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Arm16" sheetId="1" state="visible" r:id="rId2"/>
  </sheets>
  <definedNames>
    <definedName function="false" hidden="false" localSheetId="0" name="_xlnm.Print_Titles" vbProcedure="false">Arm16!$A:$B,Arm16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7">
  <si>
    <t xml:space="preserve">ՀԱՇՎԵՏՎՈՒԹՅՈՒՆ</t>
  </si>
  <si>
    <r>
      <rPr>
        <sz val="10"/>
        <rFont val="GHEA Grapalat"/>
        <family val="3"/>
      </rPr>
      <t xml:space="preserve"> ՀՀ  ԱՐՄԱՎԻՐԻ ՄԱՐԶԻ  ՀԱՄԱՅՆՔՆԵՐԻ   ԲՅՈՒՋԵՏԱՅԻՆ   ԵԿԱՄՈՒՏՆԵՐԻ   ՎԵՐԱԲԵՐՅԱԼ (աճողական)  2016թ.դեկտեմբերի</t>
    </r>
    <r>
      <rPr>
        <b val="true"/>
        <sz val="10"/>
        <rFont val="GHEA Grapalat"/>
        <family val="3"/>
      </rPr>
      <t xml:space="preserve"> 31-ի դրությամբ 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
   (տող 1100 + տող 1200+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այդ թվում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310  3.1 Տոկոսներ</t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t xml:space="preserve"> Այլ եկամուտներ*</t>
  </si>
  <si>
    <t xml:space="preserve">ծրագիր    տարեկան </t>
  </si>
  <si>
    <t xml:space="preserve">ծրագիր տարեկան</t>
  </si>
  <si>
    <t xml:space="preserve">փաստ </t>
  </si>
  <si>
    <t xml:space="preserve">Աղբաթա-փություն</t>
  </si>
  <si>
    <t xml:space="preserve">ջրի վարձ</t>
  </si>
  <si>
    <t xml:space="preserve">փաստ.                                                                            </t>
  </si>
  <si>
    <t xml:space="preserve">կատ. %-ը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#,##0"/>
    <numFmt numFmtId="168" formatCode="0.0"/>
    <numFmt numFmtId="169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G107" activeCellId="0" sqref="G107"/>
    </sheetView>
  </sheetViews>
  <sheetFormatPr defaultColWidth="8.562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6.84"/>
    <col collapsed="false" customWidth="true" hidden="false" outlineLevel="0" max="3" min="3" style="1" width="10.41"/>
    <col collapsed="false" customWidth="true" hidden="false" outlineLevel="0" max="4" min="4" style="1" width="9.28"/>
    <col collapsed="false" customWidth="true" hidden="false" outlineLevel="0" max="5" min="5" style="1" width="13.41"/>
    <col collapsed="false" customWidth="true" hidden="false" outlineLevel="0" max="6" min="6" style="1" width="12.85"/>
    <col collapsed="false" customWidth="true" hidden="false" outlineLevel="0" max="7" min="7" style="1" width="8.41"/>
    <col collapsed="false" customWidth="false" hidden="true" outlineLevel="0" max="11" min="8" style="1" width="8.56"/>
    <col collapsed="false" customWidth="true" hidden="false" outlineLevel="0" max="12" min="12" style="1" width="12.42"/>
    <col collapsed="false" customWidth="true" hidden="false" outlineLevel="0" max="13" min="13" style="1" width="12.28"/>
    <col collapsed="false" customWidth="true" hidden="false" outlineLevel="0" max="14" min="14" style="1" width="6.7"/>
    <col collapsed="false" customWidth="true" hidden="false" outlineLevel="0" max="15" min="15" style="1" width="10.71"/>
    <col collapsed="false" customWidth="true" hidden="false" outlineLevel="0" max="16" min="16" style="1" width="10.85"/>
    <col collapsed="false" customWidth="true" hidden="false" outlineLevel="0" max="17" min="17" style="1" width="7.28"/>
    <col collapsed="false" customWidth="true" hidden="false" outlineLevel="0" max="18" min="18" style="1" width="10.56"/>
    <col collapsed="false" customWidth="true" hidden="false" outlineLevel="0" max="19" min="19" style="1" width="10.41"/>
    <col collapsed="false" customWidth="true" hidden="false" outlineLevel="0" max="20" min="20" style="1" width="6.85"/>
    <col collapsed="false" customWidth="true" hidden="false" outlineLevel="0" max="21" min="21" style="1" width="11.13"/>
    <col collapsed="false" customWidth="true" hidden="false" outlineLevel="0" max="22" min="22" style="1" width="10.85"/>
    <col collapsed="false" customWidth="true" hidden="false" outlineLevel="0" max="23" min="23" style="1" width="7.28"/>
    <col collapsed="false" customWidth="true" hidden="false" outlineLevel="0" max="24" min="24" style="1" width="11.13"/>
    <col collapsed="false" customWidth="true" hidden="false" outlineLevel="0" max="25" min="25" style="1" width="10.99"/>
    <col collapsed="false" customWidth="true" hidden="false" outlineLevel="0" max="26" min="26" style="1" width="7.56"/>
    <col collapsed="false" customWidth="true" hidden="false" outlineLevel="0" max="27" min="27" style="1" width="10.71"/>
    <col collapsed="false" customWidth="true" hidden="false" outlineLevel="0" max="28" min="28" style="1" width="9.99"/>
    <col collapsed="false" customWidth="true" hidden="false" outlineLevel="0" max="29" min="29" style="1" width="8.7"/>
    <col collapsed="false" customWidth="true" hidden="false" outlineLevel="0" max="30" min="30" style="1" width="9.85"/>
    <col collapsed="false" customWidth="true" hidden="false" outlineLevel="0" max="31" min="31" style="1" width="9.41"/>
    <col collapsed="false" customWidth="true" hidden="false" outlineLevel="0" max="32" min="32" style="1" width="7.56"/>
    <col collapsed="false" customWidth="false" hidden="false" outlineLevel="0" max="33" min="33" style="1" width="8.56"/>
    <col collapsed="false" customWidth="true" hidden="false" outlineLevel="0" max="34" min="34" style="1" width="7.42"/>
    <col collapsed="false" customWidth="false" hidden="true" outlineLevel="0" max="35" min="35" style="1" width="8.56"/>
    <col collapsed="false" customWidth="true" hidden="true" outlineLevel="0" max="36" min="36" style="1" width="6.85"/>
    <col collapsed="false" customWidth="true" hidden="false" outlineLevel="0" max="37" min="37" style="1" width="11.85"/>
    <col collapsed="false" customWidth="true" hidden="false" outlineLevel="0" max="38" min="38" style="1" width="12.28"/>
    <col collapsed="false" customWidth="true" hidden="false" outlineLevel="0" max="40" min="39" style="1" width="9.14"/>
    <col collapsed="false" customWidth="false" hidden="true" outlineLevel="0" max="41" min="41" style="1" width="8.56"/>
    <col collapsed="false" customWidth="true" hidden="true" outlineLevel="0" max="42" min="42" style="1" width="6.85"/>
    <col collapsed="false" customWidth="false" hidden="true" outlineLevel="0" max="43" min="43" style="1" width="8.56"/>
    <col collapsed="false" customWidth="true" hidden="true" outlineLevel="0" max="44" min="44" style="1" width="6.85"/>
    <col collapsed="false" customWidth="true" hidden="false" outlineLevel="0" max="45" min="45" style="1" width="10.41"/>
    <col collapsed="false" customWidth="true" hidden="false" outlineLevel="0" max="46" min="46" style="1" width="10.28"/>
    <col collapsed="false" customWidth="true" hidden="false" outlineLevel="0" max="47" min="47" style="1" width="7.7"/>
    <col collapsed="false" customWidth="true" hidden="false" outlineLevel="0" max="48" min="48" style="1" width="10.71"/>
    <col collapsed="false" customWidth="true" hidden="false" outlineLevel="0" max="49" min="49" style="1" width="9.7"/>
    <col collapsed="false" customWidth="false" hidden="false" outlineLevel="0" max="50" min="50" style="1" width="8.56"/>
    <col collapsed="false" customWidth="true" hidden="false" outlineLevel="0" max="51" min="51" style="1" width="7.14"/>
    <col collapsed="false" customWidth="true" hidden="false" outlineLevel="0" max="52" min="52" style="1" width="10.41"/>
    <col collapsed="false" customWidth="true" hidden="false" outlineLevel="0" max="53" min="53" style="1" width="8.41"/>
    <col collapsed="false" customWidth="true" hidden="false" outlineLevel="0" max="54" min="54" style="1" width="10.56"/>
    <col collapsed="false" customWidth="true" hidden="false" outlineLevel="0" max="55" min="55" style="1" width="9.14"/>
    <col collapsed="false" customWidth="false" hidden="true" outlineLevel="0" max="56" min="56" style="1" width="8.56"/>
    <col collapsed="false" customWidth="true" hidden="true" outlineLevel="0" max="57" min="57" style="1" width="7.28"/>
    <col collapsed="false" customWidth="true" hidden="false" outlineLevel="0" max="58" min="58" style="1" width="11.42"/>
    <col collapsed="false" customWidth="true" hidden="false" outlineLevel="0" max="59" min="59" style="1" width="10.13"/>
    <col collapsed="false" customWidth="true" hidden="false" outlineLevel="0" max="60" min="60" style="1" width="9.85"/>
    <col collapsed="false" customWidth="true" hidden="false" outlineLevel="0" max="61" min="61" style="1" width="10.28"/>
    <col collapsed="false" customWidth="false" hidden="true" outlineLevel="0" max="63" min="62" style="1" width="8.56"/>
    <col collapsed="false" customWidth="true" hidden="false" outlineLevel="0" max="64" min="64" style="1" width="11.56"/>
    <col collapsed="false" customWidth="true" hidden="false" outlineLevel="0" max="65" min="65" style="1" width="10.28"/>
    <col collapsed="false" customWidth="true" hidden="false" outlineLevel="0" max="66" min="66" style="1" width="11.56"/>
    <col collapsed="false" customWidth="true" hidden="false" outlineLevel="0" max="67" min="67" style="1" width="10.56"/>
    <col collapsed="false" customWidth="true" hidden="false" outlineLevel="0" max="68" min="68" style="1" width="10.28"/>
    <col collapsed="false" customWidth="true" hidden="false" outlineLevel="0" max="69" min="69" style="1" width="8.99"/>
    <col collapsed="false" customWidth="true" hidden="false" outlineLevel="0" max="70" min="70" style="1" width="10.99"/>
    <col collapsed="false" customWidth="true" hidden="false" outlineLevel="0" max="71" min="71" style="1" width="9.28"/>
    <col collapsed="false" customWidth="false" hidden="true" outlineLevel="0" max="72" min="72" style="1" width="8.56"/>
    <col collapsed="false" customWidth="true" hidden="true" outlineLevel="0" max="73" min="73" style="1" width="6.85"/>
    <col collapsed="false" customWidth="true" hidden="false" outlineLevel="0" max="74" min="74" style="1" width="11.28"/>
    <col collapsed="false" customWidth="true" hidden="false" outlineLevel="0" max="75" min="75" style="1" width="9.41"/>
    <col collapsed="false" customWidth="false" hidden="true" outlineLevel="0" max="77" min="76" style="1" width="8.56"/>
    <col collapsed="false" customWidth="true" hidden="false" outlineLevel="0" max="78" min="78" style="1" width="9.14"/>
    <col collapsed="false" customWidth="true" hidden="false" outlineLevel="0" max="79" min="79" style="1" width="13.14"/>
    <col collapsed="false" customWidth="true" hidden="false" outlineLevel="0" max="80" min="80" style="1" width="14.14"/>
    <col collapsed="false" customWidth="false" hidden="true" outlineLevel="0" max="81" min="81" style="1" width="8.56"/>
    <col collapsed="false" customWidth="true" hidden="true" outlineLevel="0" max="82" min="82" style="1" width="7.7"/>
    <col collapsed="false" customWidth="true" hidden="false" outlineLevel="0" max="83" min="83" style="1" width="11.85"/>
    <col collapsed="false" customWidth="true" hidden="false" outlineLevel="0" max="84" min="84" style="1" width="10.56"/>
    <col collapsed="false" customWidth="false" hidden="true" outlineLevel="0" max="85" min="85" style="1" width="8.56"/>
    <col collapsed="false" customWidth="true" hidden="true" outlineLevel="0" max="86" min="86" style="1" width="7.42"/>
    <col collapsed="false" customWidth="false" hidden="true" outlineLevel="0" max="89" min="87" style="1" width="8.56"/>
    <col collapsed="false" customWidth="true" hidden="true" outlineLevel="0" max="90" min="90" style="1" width="7.42"/>
    <col collapsed="false" customWidth="true" hidden="false" outlineLevel="0" max="91" min="91" style="1" width="11.56"/>
    <col collapsed="false" customWidth="true" hidden="false" outlineLevel="0" max="92" min="92" style="1" width="11.99"/>
    <col collapsed="false" customWidth="false" hidden="true" outlineLevel="0" max="93" min="93" style="1" width="8.56"/>
    <col collapsed="false" customWidth="true" hidden="true" outlineLevel="0" max="94" min="94" style="1" width="6.7"/>
    <col collapsed="false" customWidth="true" hidden="true" outlineLevel="0" max="95" min="95" style="1" width="7.14"/>
    <col collapsed="false" customWidth="true" hidden="false" outlineLevel="0" max="96" min="96" style="1" width="10.28"/>
    <col collapsed="false" customWidth="true" hidden="false" outlineLevel="0" max="97" min="97" style="1" width="9.7"/>
    <col collapsed="false" customWidth="false" hidden="false" outlineLevel="0" max="257" min="98" style="1" width="8.56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3"/>
      <c r="AB1" s="3"/>
      <c r="AC1" s="3"/>
      <c r="AD1" s="3"/>
      <c r="AE1" s="3"/>
      <c r="AF1" s="3"/>
      <c r="AG1" s="3"/>
      <c r="AH1" s="3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</row>
    <row r="2" customFormat="false" ht="30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R2" s="7"/>
      <c r="S2" s="7"/>
      <c r="T2" s="7"/>
      <c r="U2" s="8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</row>
    <row r="3" customFormat="false" ht="16.5" hidden="false" customHeight="true" outlineLevel="0" collapsed="false">
      <c r="C3" s="6"/>
      <c r="D3" s="6"/>
      <c r="E3" s="6"/>
      <c r="F3" s="6"/>
      <c r="G3" s="6"/>
      <c r="H3" s="6"/>
      <c r="I3" s="6"/>
      <c r="J3" s="6"/>
      <c r="K3" s="6"/>
      <c r="L3" s="6"/>
      <c r="M3" s="9" t="s">
        <v>2</v>
      </c>
      <c r="N3" s="9"/>
      <c r="O3" s="9"/>
      <c r="R3" s="7"/>
      <c r="S3" s="7"/>
      <c r="T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</row>
    <row r="4" s="21" customFormat="true" ht="18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3" t="s">
        <v>8</v>
      </c>
      <c r="I4" s="13"/>
      <c r="J4" s="14" t="s">
        <v>9</v>
      </c>
      <c r="K4" s="14"/>
      <c r="L4" s="13" t="s">
        <v>10</v>
      </c>
      <c r="M4" s="13"/>
      <c r="N4" s="13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6"/>
      <c r="BY4" s="16"/>
      <c r="BZ4" s="10" t="s">
        <v>11</v>
      </c>
      <c r="CA4" s="17" t="s">
        <v>12</v>
      </c>
      <c r="CB4" s="17"/>
      <c r="CC4" s="18" t="s">
        <v>13</v>
      </c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9"/>
      <c r="CP4" s="19"/>
      <c r="CQ4" s="10" t="s">
        <v>14</v>
      </c>
      <c r="CR4" s="20" t="s">
        <v>15</v>
      </c>
      <c r="CS4" s="20"/>
    </row>
    <row r="5" s="21" customFormat="true" ht="15" hidden="false" customHeight="true" outlineLevel="0" collapsed="false">
      <c r="A5" s="10"/>
      <c r="B5" s="10"/>
      <c r="C5" s="11"/>
      <c r="D5" s="11"/>
      <c r="E5" s="12"/>
      <c r="F5" s="12"/>
      <c r="G5" s="12"/>
      <c r="H5" s="13"/>
      <c r="I5" s="13"/>
      <c r="J5" s="14"/>
      <c r="K5" s="14"/>
      <c r="L5" s="13"/>
      <c r="M5" s="13"/>
      <c r="N5" s="13"/>
      <c r="O5" s="22" t="s">
        <v>16</v>
      </c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10" t="s">
        <v>17</v>
      </c>
      <c r="AJ5" s="10"/>
      <c r="AK5" s="10"/>
      <c r="AL5" s="10"/>
      <c r="AM5" s="10"/>
      <c r="AN5" s="10"/>
      <c r="AO5" s="10"/>
      <c r="AP5" s="10"/>
      <c r="AQ5" s="23" t="s">
        <v>18</v>
      </c>
      <c r="AR5" s="23"/>
      <c r="AS5" s="24" t="s">
        <v>19</v>
      </c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10" t="s">
        <v>20</v>
      </c>
      <c r="BE5" s="10"/>
      <c r="BF5" s="10"/>
      <c r="BG5" s="10"/>
      <c r="BH5" s="10"/>
      <c r="BI5" s="10"/>
      <c r="BJ5" s="25"/>
      <c r="BK5" s="25"/>
      <c r="BL5" s="26" t="s">
        <v>21</v>
      </c>
      <c r="BM5" s="26"/>
      <c r="BN5" s="26"/>
      <c r="BO5" s="26"/>
      <c r="BP5" s="26"/>
      <c r="BQ5" s="26"/>
      <c r="BR5" s="10" t="s">
        <v>22</v>
      </c>
      <c r="BS5" s="10"/>
      <c r="BT5" s="10" t="s">
        <v>23</v>
      </c>
      <c r="BU5" s="10"/>
      <c r="BV5" s="10" t="s">
        <v>24</v>
      </c>
      <c r="BW5" s="10"/>
      <c r="BX5" s="10" t="s">
        <v>25</v>
      </c>
      <c r="BY5" s="10"/>
      <c r="BZ5" s="10"/>
      <c r="CA5" s="17"/>
      <c r="CB5" s="17"/>
      <c r="CC5" s="10" t="s">
        <v>26</v>
      </c>
      <c r="CD5" s="10"/>
      <c r="CE5" s="10"/>
      <c r="CF5" s="10"/>
      <c r="CG5" s="10" t="s">
        <v>27</v>
      </c>
      <c r="CH5" s="10"/>
      <c r="CI5" s="27" t="s">
        <v>28</v>
      </c>
      <c r="CJ5" s="27"/>
      <c r="CK5" s="27"/>
      <c r="CL5" s="27"/>
      <c r="CM5" s="27"/>
      <c r="CN5" s="27"/>
      <c r="CO5" s="28"/>
      <c r="CP5" s="28"/>
      <c r="CQ5" s="10"/>
      <c r="CR5" s="20"/>
      <c r="CS5" s="20"/>
    </row>
    <row r="6" s="21" customFormat="true" ht="119.25" hidden="false" customHeight="true" outlineLevel="0" collapsed="false">
      <c r="A6" s="10"/>
      <c r="B6" s="10"/>
      <c r="C6" s="11"/>
      <c r="D6" s="11"/>
      <c r="E6" s="12"/>
      <c r="F6" s="12"/>
      <c r="G6" s="12"/>
      <c r="H6" s="13"/>
      <c r="I6" s="13"/>
      <c r="J6" s="14"/>
      <c r="K6" s="14"/>
      <c r="L6" s="13"/>
      <c r="M6" s="13"/>
      <c r="N6" s="13"/>
      <c r="O6" s="13" t="s">
        <v>29</v>
      </c>
      <c r="P6" s="13"/>
      <c r="Q6" s="13"/>
      <c r="R6" s="29" t="s">
        <v>30</v>
      </c>
      <c r="S6" s="29"/>
      <c r="T6" s="29"/>
      <c r="U6" s="29" t="s">
        <v>31</v>
      </c>
      <c r="V6" s="29"/>
      <c r="W6" s="29"/>
      <c r="X6" s="29" t="s">
        <v>32</v>
      </c>
      <c r="Y6" s="29"/>
      <c r="Z6" s="29"/>
      <c r="AA6" s="29" t="s">
        <v>33</v>
      </c>
      <c r="AB6" s="29"/>
      <c r="AC6" s="29"/>
      <c r="AD6" s="29" t="s">
        <v>34</v>
      </c>
      <c r="AE6" s="29"/>
      <c r="AF6" s="29"/>
      <c r="AG6" s="29" t="s">
        <v>35</v>
      </c>
      <c r="AH6" s="29"/>
      <c r="AI6" s="23" t="s">
        <v>36</v>
      </c>
      <c r="AJ6" s="23"/>
      <c r="AK6" s="23" t="s">
        <v>37</v>
      </c>
      <c r="AL6" s="23"/>
      <c r="AM6" s="23" t="s">
        <v>38</v>
      </c>
      <c r="AN6" s="23"/>
      <c r="AO6" s="30" t="s">
        <v>39</v>
      </c>
      <c r="AP6" s="30"/>
      <c r="AQ6" s="23"/>
      <c r="AR6" s="23"/>
      <c r="AS6" s="31" t="s">
        <v>40</v>
      </c>
      <c r="AT6" s="31"/>
      <c r="AU6" s="31"/>
      <c r="AV6" s="10" t="s">
        <v>41</v>
      </c>
      <c r="AW6" s="10"/>
      <c r="AX6" s="10" t="s">
        <v>42</v>
      </c>
      <c r="AY6" s="10"/>
      <c r="AZ6" s="10" t="s">
        <v>43</v>
      </c>
      <c r="BA6" s="10"/>
      <c r="BB6" s="10" t="s">
        <v>44</v>
      </c>
      <c r="BC6" s="10"/>
      <c r="BD6" s="29" t="s">
        <v>45</v>
      </c>
      <c r="BE6" s="29"/>
      <c r="BF6" s="27" t="s">
        <v>46</v>
      </c>
      <c r="BG6" s="27"/>
      <c r="BH6" s="10" t="s">
        <v>47</v>
      </c>
      <c r="BI6" s="10"/>
      <c r="BJ6" s="10" t="s">
        <v>25</v>
      </c>
      <c r="BK6" s="10"/>
      <c r="BL6" s="27" t="s">
        <v>48</v>
      </c>
      <c r="BM6" s="27"/>
      <c r="BN6" s="10" t="s">
        <v>49</v>
      </c>
      <c r="BO6" s="10"/>
      <c r="BP6" s="27" t="s">
        <v>50</v>
      </c>
      <c r="BQ6" s="27"/>
      <c r="BR6" s="10"/>
      <c r="BS6" s="10"/>
      <c r="BT6" s="10"/>
      <c r="BU6" s="10"/>
      <c r="BV6" s="10"/>
      <c r="BW6" s="10"/>
      <c r="BX6" s="10"/>
      <c r="BY6" s="10"/>
      <c r="BZ6" s="10"/>
      <c r="CA6" s="17"/>
      <c r="CB6" s="17"/>
      <c r="CC6" s="10"/>
      <c r="CD6" s="10"/>
      <c r="CE6" s="10"/>
      <c r="CF6" s="10"/>
      <c r="CG6" s="10"/>
      <c r="CH6" s="10"/>
      <c r="CI6" s="27"/>
      <c r="CJ6" s="27"/>
      <c r="CK6" s="27"/>
      <c r="CL6" s="27"/>
      <c r="CM6" s="27"/>
      <c r="CN6" s="27"/>
      <c r="CO6" s="10" t="s">
        <v>51</v>
      </c>
      <c r="CP6" s="10"/>
      <c r="CQ6" s="10"/>
      <c r="CR6" s="20"/>
      <c r="CS6" s="20"/>
    </row>
    <row r="7" s="21" customFormat="true" ht="36" hidden="true" customHeight="true" outlineLevel="0" collapsed="false">
      <c r="A7" s="10"/>
      <c r="B7" s="10"/>
      <c r="C7" s="11"/>
      <c r="D7" s="11"/>
      <c r="E7" s="32" t="s">
        <v>52</v>
      </c>
      <c r="F7" s="33"/>
      <c r="G7" s="33"/>
      <c r="H7" s="23" t="s">
        <v>53</v>
      </c>
      <c r="I7" s="19"/>
      <c r="J7" s="10" t="s">
        <v>53</v>
      </c>
      <c r="K7" s="33" t="s">
        <v>54</v>
      </c>
      <c r="L7" s="32" t="s">
        <v>52</v>
      </c>
      <c r="M7" s="33"/>
      <c r="N7" s="33"/>
      <c r="O7" s="32" t="s">
        <v>52</v>
      </c>
      <c r="P7" s="33"/>
      <c r="Q7" s="33"/>
      <c r="R7" s="32" t="s">
        <v>52</v>
      </c>
      <c r="S7" s="33"/>
      <c r="T7" s="33"/>
      <c r="U7" s="32" t="s">
        <v>52</v>
      </c>
      <c r="V7" s="33"/>
      <c r="W7" s="33"/>
      <c r="X7" s="32" t="s">
        <v>52</v>
      </c>
      <c r="Y7" s="33"/>
      <c r="Z7" s="33"/>
      <c r="AA7" s="32" t="s">
        <v>52</v>
      </c>
      <c r="AB7" s="33"/>
      <c r="AC7" s="33"/>
      <c r="AD7" s="32" t="s">
        <v>52</v>
      </c>
      <c r="AE7" s="33"/>
      <c r="AF7" s="33"/>
      <c r="AG7" s="32" t="s">
        <v>52</v>
      </c>
      <c r="AH7" s="33"/>
      <c r="AI7" s="32" t="s">
        <v>52</v>
      </c>
      <c r="AJ7" s="33"/>
      <c r="AK7" s="32" t="s">
        <v>52</v>
      </c>
      <c r="AL7" s="33"/>
      <c r="AM7" s="32" t="s">
        <v>52</v>
      </c>
      <c r="AN7" s="19"/>
      <c r="AO7" s="32" t="s">
        <v>52</v>
      </c>
      <c r="AP7" s="33"/>
      <c r="AQ7" s="32" t="s">
        <v>52</v>
      </c>
      <c r="AR7" s="33"/>
      <c r="AS7" s="32" t="s">
        <v>52</v>
      </c>
      <c r="AT7" s="33"/>
      <c r="AU7" s="33"/>
      <c r="AV7" s="32" t="s">
        <v>52</v>
      </c>
      <c r="AW7" s="34"/>
      <c r="AX7" s="32" t="s">
        <v>52</v>
      </c>
      <c r="AY7" s="34"/>
      <c r="AZ7" s="32" t="s">
        <v>52</v>
      </c>
      <c r="BA7" s="34"/>
      <c r="BB7" s="32" t="s">
        <v>52</v>
      </c>
      <c r="BC7" s="34"/>
      <c r="BD7" s="32" t="s">
        <v>52</v>
      </c>
      <c r="BE7" s="34"/>
      <c r="BF7" s="32" t="s">
        <v>52</v>
      </c>
      <c r="BG7" s="34"/>
      <c r="BH7" s="32" t="s">
        <v>52</v>
      </c>
      <c r="BI7" s="34"/>
      <c r="BJ7" s="10" t="s">
        <v>55</v>
      </c>
      <c r="BK7" s="10" t="s">
        <v>56</v>
      </c>
      <c r="BL7" s="32" t="s">
        <v>52</v>
      </c>
      <c r="BM7" s="34"/>
      <c r="BN7" s="32" t="s">
        <v>52</v>
      </c>
      <c r="BO7" s="34"/>
      <c r="BP7" s="32" t="s">
        <v>52</v>
      </c>
      <c r="BQ7" s="34"/>
      <c r="BR7" s="32" t="s">
        <v>52</v>
      </c>
      <c r="BS7" s="34"/>
      <c r="BT7" s="32" t="s">
        <v>52</v>
      </c>
      <c r="BU7" s="34"/>
      <c r="BV7" s="32" t="s">
        <v>52</v>
      </c>
      <c r="BW7" s="34"/>
      <c r="BX7" s="16" t="s">
        <v>55</v>
      </c>
      <c r="BY7" s="16" t="s">
        <v>56</v>
      </c>
      <c r="BZ7" s="10" t="s">
        <v>57</v>
      </c>
      <c r="CA7" s="32" t="s">
        <v>52</v>
      </c>
      <c r="CB7" s="34"/>
      <c r="CC7" s="32" t="s">
        <v>52</v>
      </c>
      <c r="CD7" s="34"/>
      <c r="CE7" s="32" t="s">
        <v>52</v>
      </c>
      <c r="CF7" s="34"/>
      <c r="CG7" s="32" t="s">
        <v>52</v>
      </c>
      <c r="CH7" s="34"/>
      <c r="CI7" s="32" t="s">
        <v>52</v>
      </c>
      <c r="CJ7" s="34"/>
      <c r="CK7" s="10" t="s">
        <v>52</v>
      </c>
      <c r="CL7" s="34"/>
      <c r="CM7" s="32" t="s">
        <v>52</v>
      </c>
      <c r="CN7" s="34"/>
      <c r="CO7" s="32" t="s">
        <v>52</v>
      </c>
      <c r="CP7" s="34"/>
      <c r="CQ7" s="10" t="s">
        <v>57</v>
      </c>
      <c r="CR7" s="32" t="s">
        <v>52</v>
      </c>
      <c r="CS7" s="34"/>
    </row>
    <row r="8" s="21" customFormat="true" ht="33" hidden="false" customHeight="true" outlineLevel="0" collapsed="false">
      <c r="A8" s="10"/>
      <c r="B8" s="10"/>
      <c r="C8" s="11"/>
      <c r="D8" s="11"/>
      <c r="E8" s="32"/>
      <c r="F8" s="24" t="s">
        <v>57</v>
      </c>
      <c r="G8" s="24" t="s">
        <v>58</v>
      </c>
      <c r="H8" s="23"/>
      <c r="I8" s="24" t="s">
        <v>54</v>
      </c>
      <c r="J8" s="10"/>
      <c r="K8" s="33"/>
      <c r="L8" s="32"/>
      <c r="M8" s="24" t="s">
        <v>57</v>
      </c>
      <c r="N8" s="24" t="s">
        <v>58</v>
      </c>
      <c r="O8" s="32"/>
      <c r="P8" s="24" t="s">
        <v>57</v>
      </c>
      <c r="Q8" s="24" t="s">
        <v>58</v>
      </c>
      <c r="R8" s="32"/>
      <c r="S8" s="24" t="s">
        <v>57</v>
      </c>
      <c r="T8" s="24" t="s">
        <v>58</v>
      </c>
      <c r="U8" s="32"/>
      <c r="V8" s="24" t="s">
        <v>57</v>
      </c>
      <c r="W8" s="24" t="s">
        <v>58</v>
      </c>
      <c r="X8" s="32"/>
      <c r="Y8" s="24" t="s">
        <v>57</v>
      </c>
      <c r="Z8" s="24" t="s">
        <v>58</v>
      </c>
      <c r="AA8" s="32"/>
      <c r="AB8" s="24" t="s">
        <v>57</v>
      </c>
      <c r="AC8" s="24" t="s">
        <v>58</v>
      </c>
      <c r="AD8" s="32"/>
      <c r="AE8" s="24" t="s">
        <v>57</v>
      </c>
      <c r="AF8" s="24" t="s">
        <v>58</v>
      </c>
      <c r="AG8" s="32"/>
      <c r="AH8" s="24" t="s">
        <v>57</v>
      </c>
      <c r="AI8" s="32"/>
      <c r="AJ8" s="24" t="s">
        <v>57</v>
      </c>
      <c r="AK8" s="32"/>
      <c r="AL8" s="24" t="s">
        <v>57</v>
      </c>
      <c r="AM8" s="32"/>
      <c r="AN8" s="24" t="s">
        <v>57</v>
      </c>
      <c r="AO8" s="32"/>
      <c r="AP8" s="24" t="s">
        <v>57</v>
      </c>
      <c r="AQ8" s="32"/>
      <c r="AR8" s="24" t="s">
        <v>57</v>
      </c>
      <c r="AS8" s="32"/>
      <c r="AT8" s="24" t="s">
        <v>57</v>
      </c>
      <c r="AU8" s="24" t="s">
        <v>58</v>
      </c>
      <c r="AV8" s="32"/>
      <c r="AW8" s="24" t="s">
        <v>57</v>
      </c>
      <c r="AX8" s="32"/>
      <c r="AY8" s="24" t="s">
        <v>57</v>
      </c>
      <c r="AZ8" s="32"/>
      <c r="BA8" s="24" t="s">
        <v>57</v>
      </c>
      <c r="BB8" s="32"/>
      <c r="BC8" s="24" t="s">
        <v>57</v>
      </c>
      <c r="BD8" s="32"/>
      <c r="BE8" s="24" t="s">
        <v>57</v>
      </c>
      <c r="BF8" s="32"/>
      <c r="BG8" s="24" t="s">
        <v>57</v>
      </c>
      <c r="BH8" s="32"/>
      <c r="BI8" s="24" t="s">
        <v>57</v>
      </c>
      <c r="BJ8" s="10" t="s">
        <v>57</v>
      </c>
      <c r="BK8" s="10" t="s">
        <v>57</v>
      </c>
      <c r="BL8" s="32"/>
      <c r="BM8" s="24" t="s">
        <v>57</v>
      </c>
      <c r="BN8" s="32"/>
      <c r="BO8" s="24" t="s">
        <v>57</v>
      </c>
      <c r="BP8" s="32"/>
      <c r="BQ8" s="24" t="s">
        <v>57</v>
      </c>
      <c r="BR8" s="32"/>
      <c r="BS8" s="24" t="s">
        <v>57</v>
      </c>
      <c r="BT8" s="32"/>
      <c r="BU8" s="24" t="s">
        <v>57</v>
      </c>
      <c r="BV8" s="32"/>
      <c r="BW8" s="24" t="s">
        <v>57</v>
      </c>
      <c r="BX8" s="24" t="s">
        <v>57</v>
      </c>
      <c r="BY8" s="24" t="s">
        <v>57</v>
      </c>
      <c r="BZ8" s="10"/>
      <c r="CA8" s="32"/>
      <c r="CB8" s="24" t="s">
        <v>57</v>
      </c>
      <c r="CC8" s="32"/>
      <c r="CD8" s="24" t="s">
        <v>57</v>
      </c>
      <c r="CE8" s="32"/>
      <c r="CF8" s="24" t="s">
        <v>57</v>
      </c>
      <c r="CG8" s="32"/>
      <c r="CH8" s="24" t="s">
        <v>57</v>
      </c>
      <c r="CI8" s="32"/>
      <c r="CJ8" s="24" t="s">
        <v>57</v>
      </c>
      <c r="CK8" s="10"/>
      <c r="CL8" s="24" t="s">
        <v>57</v>
      </c>
      <c r="CM8" s="32"/>
      <c r="CN8" s="24" t="s">
        <v>57</v>
      </c>
      <c r="CO8" s="32"/>
      <c r="CP8" s="24" t="s">
        <v>57</v>
      </c>
      <c r="CQ8" s="10"/>
      <c r="CR8" s="32"/>
      <c r="CS8" s="24" t="s">
        <v>57</v>
      </c>
    </row>
    <row r="9" s="38" customFormat="true" ht="12.75" hidden="false" customHeight="true" outlineLevel="0" collapsed="false">
      <c r="A9" s="35"/>
      <c r="B9" s="36" t="n">
        <v>1</v>
      </c>
      <c r="C9" s="37" t="n">
        <v>2</v>
      </c>
      <c r="D9" s="37" t="n">
        <v>3</v>
      </c>
      <c r="E9" s="37" t="n">
        <v>4</v>
      </c>
      <c r="F9" s="37" t="n">
        <v>5</v>
      </c>
      <c r="G9" s="37" t="n">
        <v>6</v>
      </c>
      <c r="H9" s="37" t="n">
        <v>7</v>
      </c>
      <c r="I9" s="37" t="n">
        <v>8</v>
      </c>
      <c r="J9" s="37" t="n">
        <v>9</v>
      </c>
      <c r="K9" s="37" t="n">
        <v>10</v>
      </c>
      <c r="L9" s="37" t="n">
        <v>11</v>
      </c>
      <c r="M9" s="37" t="n">
        <v>12</v>
      </c>
      <c r="N9" s="37" t="n">
        <v>13</v>
      </c>
      <c r="O9" s="37" t="n">
        <v>14</v>
      </c>
      <c r="P9" s="37" t="n">
        <v>15</v>
      </c>
      <c r="Q9" s="37" t="n">
        <v>16</v>
      </c>
      <c r="R9" s="37" t="n">
        <v>17</v>
      </c>
      <c r="S9" s="37" t="n">
        <v>18</v>
      </c>
      <c r="T9" s="37" t="n">
        <v>19</v>
      </c>
      <c r="U9" s="37" t="n">
        <v>20</v>
      </c>
      <c r="V9" s="37" t="n">
        <v>21</v>
      </c>
      <c r="W9" s="37" t="n">
        <v>22</v>
      </c>
      <c r="X9" s="37" t="n">
        <v>23</v>
      </c>
      <c r="Y9" s="37" t="n">
        <v>24</v>
      </c>
      <c r="Z9" s="37" t="n">
        <v>25</v>
      </c>
      <c r="AA9" s="37" t="n">
        <v>26</v>
      </c>
      <c r="AB9" s="37" t="n">
        <v>27</v>
      </c>
      <c r="AC9" s="37" t="n">
        <v>28</v>
      </c>
      <c r="AD9" s="37" t="n">
        <v>29</v>
      </c>
      <c r="AE9" s="37" t="n">
        <v>30</v>
      </c>
      <c r="AF9" s="37" t="n">
        <v>31</v>
      </c>
      <c r="AG9" s="37" t="n">
        <v>32</v>
      </c>
      <c r="AH9" s="37" t="n">
        <v>33</v>
      </c>
      <c r="AI9" s="37" t="n">
        <v>34</v>
      </c>
      <c r="AJ9" s="37" t="n">
        <v>35</v>
      </c>
      <c r="AK9" s="37" t="n">
        <v>36</v>
      </c>
      <c r="AL9" s="37" t="n">
        <v>37</v>
      </c>
      <c r="AM9" s="37" t="n">
        <v>38</v>
      </c>
      <c r="AN9" s="37" t="n">
        <v>39</v>
      </c>
      <c r="AO9" s="37" t="n">
        <v>40</v>
      </c>
      <c r="AP9" s="37" t="n">
        <v>41</v>
      </c>
      <c r="AQ9" s="37" t="n">
        <v>42</v>
      </c>
      <c r="AR9" s="37" t="n">
        <v>43</v>
      </c>
      <c r="AS9" s="37" t="n">
        <v>44</v>
      </c>
      <c r="AT9" s="37" t="n">
        <v>45</v>
      </c>
      <c r="AU9" s="37" t="n">
        <v>46</v>
      </c>
      <c r="AV9" s="37" t="n">
        <v>47</v>
      </c>
      <c r="AW9" s="37" t="n">
        <v>48</v>
      </c>
      <c r="AX9" s="37" t="n">
        <v>49</v>
      </c>
      <c r="AY9" s="37" t="n">
        <v>50</v>
      </c>
      <c r="AZ9" s="37" t="n">
        <v>51</v>
      </c>
      <c r="BA9" s="37" t="n">
        <v>52</v>
      </c>
      <c r="BB9" s="37" t="n">
        <v>53</v>
      </c>
      <c r="BC9" s="37" t="n">
        <v>54</v>
      </c>
      <c r="BD9" s="37" t="n">
        <v>55</v>
      </c>
      <c r="BE9" s="37" t="n">
        <v>56</v>
      </c>
      <c r="BF9" s="37" t="n">
        <v>57</v>
      </c>
      <c r="BG9" s="37" t="n">
        <v>58</v>
      </c>
      <c r="BH9" s="37" t="n">
        <v>59</v>
      </c>
      <c r="BI9" s="37" t="n">
        <v>60</v>
      </c>
      <c r="BJ9" s="37" t="n">
        <v>61</v>
      </c>
      <c r="BK9" s="37" t="n">
        <v>62</v>
      </c>
      <c r="BL9" s="37" t="n">
        <v>63</v>
      </c>
      <c r="BM9" s="37" t="n">
        <v>64</v>
      </c>
      <c r="BN9" s="37" t="n">
        <v>65</v>
      </c>
      <c r="BO9" s="37" t="n">
        <v>66</v>
      </c>
      <c r="BP9" s="37" t="n">
        <v>67</v>
      </c>
      <c r="BQ9" s="37" t="n">
        <v>68</v>
      </c>
      <c r="BR9" s="37" t="n">
        <v>69</v>
      </c>
      <c r="BS9" s="37" t="n">
        <v>70</v>
      </c>
      <c r="BT9" s="37" t="n">
        <v>71</v>
      </c>
      <c r="BU9" s="37" t="n">
        <v>72</v>
      </c>
      <c r="BV9" s="37" t="n">
        <v>73</v>
      </c>
      <c r="BW9" s="37" t="n">
        <v>74</v>
      </c>
      <c r="BX9" s="37" t="n">
        <v>75</v>
      </c>
      <c r="BY9" s="37" t="n">
        <v>76</v>
      </c>
      <c r="BZ9" s="37" t="n">
        <v>77</v>
      </c>
      <c r="CA9" s="37" t="n">
        <v>78</v>
      </c>
      <c r="CB9" s="37" t="n">
        <v>79</v>
      </c>
      <c r="CC9" s="37" t="n">
        <v>80</v>
      </c>
      <c r="CD9" s="37" t="n">
        <v>81</v>
      </c>
      <c r="CE9" s="37" t="n">
        <v>82</v>
      </c>
      <c r="CF9" s="37" t="n">
        <v>83</v>
      </c>
      <c r="CG9" s="37" t="n">
        <v>84</v>
      </c>
      <c r="CH9" s="37" t="n">
        <v>85</v>
      </c>
      <c r="CI9" s="37" t="n">
        <v>86</v>
      </c>
      <c r="CJ9" s="37" t="n">
        <v>87</v>
      </c>
      <c r="CK9" s="37" t="n">
        <v>88</v>
      </c>
      <c r="CL9" s="37" t="n">
        <v>89</v>
      </c>
      <c r="CM9" s="37" t="n">
        <v>90</v>
      </c>
      <c r="CN9" s="37" t="n">
        <v>91</v>
      </c>
      <c r="CO9" s="37" t="n">
        <v>92</v>
      </c>
      <c r="CP9" s="37" t="n">
        <v>93</v>
      </c>
      <c r="CQ9" s="37" t="n">
        <v>94</v>
      </c>
      <c r="CR9" s="37" t="n">
        <v>95</v>
      </c>
      <c r="CS9" s="37" t="n">
        <v>96</v>
      </c>
    </row>
    <row r="10" s="48" customFormat="true" ht="19.5" hidden="false" customHeight="true" outlineLevel="0" collapsed="false">
      <c r="A10" s="39" t="n">
        <v>1</v>
      </c>
      <c r="B10" s="40" t="s">
        <v>59</v>
      </c>
      <c r="C10" s="41" t="n">
        <v>147475.3</v>
      </c>
      <c r="D10" s="42" t="n">
        <v>18176.5</v>
      </c>
      <c r="E10" s="10" t="n">
        <f aca="false">CA10+CR10-CM10</f>
        <v>1263228.8</v>
      </c>
      <c r="F10" s="10" t="n">
        <f aca="false">CB10+CS10-CN10</f>
        <v>1318027.321</v>
      </c>
      <c r="G10" s="10" t="n">
        <f aca="false">F10/E10*100</f>
        <v>104.337972740963</v>
      </c>
      <c r="H10" s="10" t="n">
        <f aca="false">J10-E10</f>
        <v>-301475.5</v>
      </c>
      <c r="I10" s="10" t="n">
        <f aca="false">K10-F10</f>
        <v>-933635.8782</v>
      </c>
      <c r="J10" s="43" t="n">
        <v>961753.3</v>
      </c>
      <c r="K10" s="43" t="n">
        <v>384391.4428</v>
      </c>
      <c r="L10" s="10" t="n">
        <f aca="false">R10+U10+X10+AA10+AD10+AG10+AQ10+AV10+AX10+AZ10+BB10+BD10+BH10+BL10+BP10+BR10+BV10</f>
        <v>577631.3</v>
      </c>
      <c r="M10" s="10" t="n">
        <f aca="false">S10+V10+Y10+AB10+AE10+AH10+AR10+AW10+AY10+BA10+BC10+BE10+BI10+BM10+BQ10+BS10+BW10</f>
        <v>632432.721</v>
      </c>
      <c r="N10" s="10" t="n">
        <f aca="false">M10/L10*100</f>
        <v>109.487266531436</v>
      </c>
      <c r="O10" s="10" t="n">
        <f aca="false">R10+X10</f>
        <v>274905.5</v>
      </c>
      <c r="P10" s="10" t="n">
        <f aca="false">S10+Y10</f>
        <v>312915.7611</v>
      </c>
      <c r="Q10" s="43" t="n">
        <f aca="false">P10/O10*100</f>
        <v>113.826664471973</v>
      </c>
      <c r="R10" s="44" t="n">
        <v>104128.5</v>
      </c>
      <c r="S10" s="43" t="n">
        <v>111284.5501</v>
      </c>
      <c r="T10" s="43" t="n">
        <f aca="false">S10/R10*100</f>
        <v>106.872326116289</v>
      </c>
      <c r="U10" s="45" t="n">
        <v>80507.3</v>
      </c>
      <c r="V10" s="43" t="n">
        <v>87496.6471</v>
      </c>
      <c r="W10" s="43" t="n">
        <f aca="false">V10/U10*100</f>
        <v>108.681631479381</v>
      </c>
      <c r="X10" s="45" t="n">
        <v>170777</v>
      </c>
      <c r="Y10" s="43" t="n">
        <v>201631.211</v>
      </c>
      <c r="Z10" s="43" t="n">
        <f aca="false">Y10/X10*100</f>
        <v>118.066959250953</v>
      </c>
      <c r="AA10" s="45" t="n">
        <v>30237</v>
      </c>
      <c r="AB10" s="43" t="n">
        <v>33851.02</v>
      </c>
      <c r="AC10" s="43" t="n">
        <f aca="false">AB10/AA10*100</f>
        <v>111.952310083672</v>
      </c>
      <c r="AD10" s="46" t="n">
        <v>25000</v>
      </c>
      <c r="AE10" s="43" t="n">
        <v>23383.5</v>
      </c>
      <c r="AF10" s="43" t="n">
        <f aca="false">AE10/AD10*100</f>
        <v>93.534</v>
      </c>
      <c r="AG10" s="46"/>
      <c r="AH10" s="43"/>
      <c r="AI10" s="43"/>
      <c r="AJ10" s="43"/>
      <c r="AK10" s="41" t="n">
        <v>672689.4</v>
      </c>
      <c r="AL10" s="43" t="n">
        <v>672689.4</v>
      </c>
      <c r="AM10" s="41" t="n">
        <v>5601.4</v>
      </c>
      <c r="AN10" s="43" t="n">
        <v>5601.4</v>
      </c>
      <c r="AO10" s="43"/>
      <c r="AP10" s="43"/>
      <c r="AQ10" s="43"/>
      <c r="AR10" s="43"/>
      <c r="AS10" s="10" t="n">
        <f aca="false">AV10+AX10+AZ10+BB10</f>
        <v>23865.7</v>
      </c>
      <c r="AT10" s="10" t="n">
        <f aca="false">AW10+AY10+BA10+BC10</f>
        <v>27635.157</v>
      </c>
      <c r="AU10" s="43" t="n">
        <f aca="false">AT10/AS10*100</f>
        <v>115.794453965314</v>
      </c>
      <c r="AV10" s="41" t="n">
        <v>22799.3</v>
      </c>
      <c r="AW10" s="43" t="n">
        <v>26255.157</v>
      </c>
      <c r="AX10" s="41"/>
      <c r="AY10" s="43" t="n">
        <v>0</v>
      </c>
      <c r="AZ10" s="41"/>
      <c r="BA10" s="43" t="n">
        <v>0</v>
      </c>
      <c r="BB10" s="45" t="n">
        <v>1066.4</v>
      </c>
      <c r="BC10" s="43" t="n">
        <v>1380</v>
      </c>
      <c r="BD10" s="43"/>
      <c r="BE10" s="43"/>
      <c r="BF10" s="41" t="n">
        <v>7306.7</v>
      </c>
      <c r="BG10" s="43" t="n">
        <v>7303.8</v>
      </c>
      <c r="BH10" s="44"/>
      <c r="BI10" s="43" t="n">
        <v>0</v>
      </c>
      <c r="BJ10" s="43"/>
      <c r="BK10" s="43"/>
      <c r="BL10" s="45" t="n">
        <v>132425.8</v>
      </c>
      <c r="BM10" s="47" t="n">
        <v>133936.6168</v>
      </c>
      <c r="BN10" s="41" t="n">
        <v>131080.8</v>
      </c>
      <c r="BO10" s="41" t="n">
        <v>132120.8688</v>
      </c>
      <c r="BP10" s="45" t="n">
        <v>1000</v>
      </c>
      <c r="BQ10" s="43" t="n">
        <v>3415.88</v>
      </c>
      <c r="BR10" s="41" t="n">
        <v>0</v>
      </c>
      <c r="BS10" s="43" t="n">
        <v>0</v>
      </c>
      <c r="BT10" s="43"/>
      <c r="BU10" s="43"/>
      <c r="BV10" s="41" t="n">
        <v>9690</v>
      </c>
      <c r="BW10" s="43" t="n">
        <v>9798.139</v>
      </c>
      <c r="BX10" s="43"/>
      <c r="BY10" s="43"/>
      <c r="BZ10" s="43" t="n">
        <v>0</v>
      </c>
      <c r="CA10" s="10" t="n">
        <f aca="false">R10+U10+X10+AA10+AD10+AG10+AI10+AK10+AM10+AO10+AQ10+AV10+AX10+AZ10+BB10+BD10+BF10+BH10+BL10+BP10+BR10+BT10+BV10</f>
        <v>1263228.8</v>
      </c>
      <c r="CB10" s="10" t="n">
        <f aca="false">S10+V10+Y10+AB10+AE10+AH10+AJ10+AL10+AN10+AP10+AR10+AW10+AY10+BA10+BC10+BE10+BG10+BI10+BM10+BQ10+BS10+BU10+BW10+BZ10</f>
        <v>1318027.321</v>
      </c>
      <c r="CC10" s="43"/>
      <c r="CD10" s="43"/>
      <c r="CE10" s="41"/>
      <c r="CF10" s="43" t="n">
        <v>0</v>
      </c>
      <c r="CG10" s="43"/>
      <c r="CH10" s="43"/>
      <c r="CI10" s="43"/>
      <c r="CJ10" s="43"/>
      <c r="CK10" s="43"/>
      <c r="CL10" s="43"/>
      <c r="CM10" s="41"/>
      <c r="CN10" s="43" t="n">
        <v>0</v>
      </c>
      <c r="CO10" s="43"/>
      <c r="CP10" s="43"/>
      <c r="CQ10" s="43" t="n">
        <v>0</v>
      </c>
      <c r="CR10" s="10" t="n">
        <f aca="false">CC10+CE10+CG10+CI10+CK10+CM10+CO10</f>
        <v>0</v>
      </c>
      <c r="CS10" s="10" t="n">
        <f aca="false">CD10+CF10+CH10+CJ10+CL10+CN10+CQ10+CP10</f>
        <v>0</v>
      </c>
    </row>
    <row r="11" s="48" customFormat="true" ht="19.5" hidden="false" customHeight="true" outlineLevel="0" collapsed="false">
      <c r="A11" s="39" t="n">
        <v>2</v>
      </c>
      <c r="B11" s="40" t="s">
        <v>60</v>
      </c>
      <c r="C11" s="41" t="n">
        <v>15114</v>
      </c>
      <c r="D11" s="42" t="n">
        <v>0</v>
      </c>
      <c r="E11" s="10" t="n">
        <f aca="false">CA11+CR11-CM11</f>
        <v>69980</v>
      </c>
      <c r="F11" s="10" t="n">
        <f aca="false">CB11+CS11-CN11</f>
        <v>67554.159</v>
      </c>
      <c r="G11" s="10" t="n">
        <f aca="false">F11/E11*100</f>
        <v>96.5335224349814</v>
      </c>
      <c r="H11" s="10" t="n">
        <f aca="false">J11-E11</f>
        <v>-20180</v>
      </c>
      <c r="I11" s="10" t="n">
        <f aca="false">K11-F11</f>
        <v>-47757.118</v>
      </c>
      <c r="J11" s="43" t="n">
        <v>49800</v>
      </c>
      <c r="K11" s="43" t="n">
        <v>19797.041</v>
      </c>
      <c r="L11" s="10" t="n">
        <f aca="false">R11+U11+X11+AA11+AD11+AG11+AQ11+AV11+AX11+AZ11+BB11+BD11+BH11+BL11+BP11+BR11+BV11</f>
        <v>10781.2</v>
      </c>
      <c r="M11" s="10" t="n">
        <f aca="false">S11+V11+Y11+AB11+AE11+AH11+AR11+AW11+AY11+BA11+BC11+BE11+BI11+BM11+BQ11+BS11+BW11</f>
        <v>8355.359</v>
      </c>
      <c r="N11" s="10" t="n">
        <f aca="false">M11/L11*100</f>
        <v>77.4993414462212</v>
      </c>
      <c r="O11" s="10" t="n">
        <f aca="false">R11+X11</f>
        <v>4528.1</v>
      </c>
      <c r="P11" s="10" t="n">
        <f aca="false">S11+Y11</f>
        <v>4549.506</v>
      </c>
      <c r="Q11" s="43" t="n">
        <f aca="false">P11/O11*100</f>
        <v>100.472736909521</v>
      </c>
      <c r="R11" s="44" t="n">
        <v>98.1</v>
      </c>
      <c r="S11" s="43" t="n">
        <v>65.64</v>
      </c>
      <c r="T11" s="43" t="n">
        <f aca="false">S11/R11*100</f>
        <v>66.9113149847095</v>
      </c>
      <c r="U11" s="45" t="n">
        <v>4759.1</v>
      </c>
      <c r="V11" s="43" t="n">
        <v>2472.59</v>
      </c>
      <c r="W11" s="43" t="n">
        <f aca="false">V11/U11*100</f>
        <v>51.9549914899876</v>
      </c>
      <c r="X11" s="49" t="n">
        <v>4430</v>
      </c>
      <c r="Y11" s="43" t="n">
        <v>4483.866</v>
      </c>
      <c r="Z11" s="43" t="n">
        <f aca="false">Y11/X11*100</f>
        <v>101.215936794582</v>
      </c>
      <c r="AA11" s="45" t="n">
        <v>114</v>
      </c>
      <c r="AB11" s="43" t="n">
        <v>116.3</v>
      </c>
      <c r="AC11" s="43" t="n">
        <f aca="false">AB11/AA11*100</f>
        <v>102.017543859649</v>
      </c>
      <c r="AD11" s="46"/>
      <c r="AE11" s="43"/>
      <c r="AF11" s="43"/>
      <c r="AG11" s="46"/>
      <c r="AH11" s="43"/>
      <c r="AI11" s="43"/>
      <c r="AJ11" s="43"/>
      <c r="AK11" s="41" t="n">
        <v>59198.8</v>
      </c>
      <c r="AL11" s="43" t="n">
        <v>59198.8</v>
      </c>
      <c r="AM11" s="41"/>
      <c r="AN11" s="43" t="n">
        <v>0</v>
      </c>
      <c r="AO11" s="43"/>
      <c r="AP11" s="43"/>
      <c r="AQ11" s="43"/>
      <c r="AR11" s="43"/>
      <c r="AS11" s="10" t="n">
        <f aca="false">AV11+AX11+AZ11+BB11</f>
        <v>1040</v>
      </c>
      <c r="AT11" s="10" t="n">
        <f aca="false">AW11+AY11+BA11+BC11</f>
        <v>667.37</v>
      </c>
      <c r="AU11" s="43" t="n">
        <f aca="false">AT11/AS11*100</f>
        <v>64.1701923076923</v>
      </c>
      <c r="AV11" s="41" t="n">
        <v>920</v>
      </c>
      <c r="AW11" s="43" t="n">
        <v>627.37</v>
      </c>
      <c r="AX11" s="41"/>
      <c r="AY11" s="43" t="n">
        <v>0</v>
      </c>
      <c r="AZ11" s="41"/>
      <c r="BA11" s="43" t="n">
        <v>0</v>
      </c>
      <c r="BB11" s="49" t="n">
        <v>120</v>
      </c>
      <c r="BC11" s="43" t="n">
        <v>40</v>
      </c>
      <c r="BD11" s="43"/>
      <c r="BE11" s="43"/>
      <c r="BF11" s="41"/>
      <c r="BG11" s="43" t="n">
        <v>0</v>
      </c>
      <c r="BH11" s="50" t="n">
        <v>340</v>
      </c>
      <c r="BI11" s="43" t="n">
        <v>520.73</v>
      </c>
      <c r="BJ11" s="43"/>
      <c r="BK11" s="43"/>
      <c r="BL11" s="49"/>
      <c r="BM11" s="41" t="n">
        <v>0</v>
      </c>
      <c r="BN11" s="41"/>
      <c r="BO11" s="41" t="n">
        <v>0</v>
      </c>
      <c r="BP11" s="49"/>
      <c r="BQ11" s="43" t="n">
        <v>0</v>
      </c>
      <c r="BR11" s="41" t="n">
        <v>0</v>
      </c>
      <c r="BS11" s="43" t="n">
        <v>0</v>
      </c>
      <c r="BT11" s="43"/>
      <c r="BU11" s="43"/>
      <c r="BV11" s="41" t="n">
        <v>0</v>
      </c>
      <c r="BW11" s="43" t="n">
        <v>28.863</v>
      </c>
      <c r="BX11" s="43"/>
      <c r="BY11" s="43"/>
      <c r="BZ11" s="43" t="n">
        <v>0</v>
      </c>
      <c r="CA11" s="10" t="n">
        <f aca="false">R11+U11+X11+AA11+AD11+AG11+AI11+AK11+AM11+AO11+AQ11+AV11+AX11+AZ11+BB11+BD11+BF11+BH11+BL11+BP11+BR11+BT11+BV11</f>
        <v>69980</v>
      </c>
      <c r="CB11" s="10" t="n">
        <f aca="false">S11+V11+Y11+AB11+AE11+AH11+AJ11+AL11+AN11+AP11+AR11+AW11+AY11+BA11+BC11+BE11+BG11+BI11+BM11+BQ11+BS11+BU11+BW11+BZ11</f>
        <v>67554.159</v>
      </c>
      <c r="CC11" s="43"/>
      <c r="CD11" s="43"/>
      <c r="CE11" s="41"/>
      <c r="CF11" s="43" t="n">
        <v>0</v>
      </c>
      <c r="CG11" s="43"/>
      <c r="CH11" s="43"/>
      <c r="CI11" s="43"/>
      <c r="CJ11" s="43"/>
      <c r="CK11" s="43"/>
      <c r="CL11" s="43"/>
      <c r="CM11" s="41" t="n">
        <v>7800</v>
      </c>
      <c r="CN11" s="43" t="n">
        <v>7800</v>
      </c>
      <c r="CO11" s="43"/>
      <c r="CP11" s="43"/>
      <c r="CQ11" s="43" t="n">
        <v>0</v>
      </c>
      <c r="CR11" s="10" t="n">
        <f aca="false">CC11+CE11+CG11+CI11+CK11+CM11+CO11</f>
        <v>7800</v>
      </c>
      <c r="CS11" s="10" t="n">
        <f aca="false">CD11+CF11+CH11+CJ11+CL11+CN11+CQ11+CP11</f>
        <v>7800</v>
      </c>
    </row>
    <row r="12" s="48" customFormat="true" ht="19.5" hidden="false" customHeight="true" outlineLevel="0" collapsed="false">
      <c r="A12" s="39" t="n">
        <v>3</v>
      </c>
      <c r="B12" s="40" t="s">
        <v>61</v>
      </c>
      <c r="C12" s="41" t="n">
        <v>1117.6</v>
      </c>
      <c r="D12" s="42" t="n">
        <v>0</v>
      </c>
      <c r="E12" s="10" t="n">
        <f aca="false">CA12+CR12-CM12</f>
        <v>37964</v>
      </c>
      <c r="F12" s="10" t="n">
        <f aca="false">CB12+CS12-CN12</f>
        <v>33878.431</v>
      </c>
      <c r="G12" s="10" t="n">
        <f aca="false">F12/E12*100</f>
        <v>89.2383073437994</v>
      </c>
      <c r="H12" s="10" t="n">
        <f aca="false">J12-E12</f>
        <v>-11567.7</v>
      </c>
      <c r="I12" s="10" t="n">
        <f aca="false">K12-F12</f>
        <v>-25793.674</v>
      </c>
      <c r="J12" s="43" t="n">
        <v>26396.3</v>
      </c>
      <c r="K12" s="43" t="n">
        <v>8084.757</v>
      </c>
      <c r="L12" s="10" t="n">
        <f aca="false">R12+U12+X12+AA12+AD12+AG12+AQ12+AV12+AX12+AZ12+BB12+BD12+BH12+BL12+BP12+BR12+BV12</f>
        <v>10041</v>
      </c>
      <c r="M12" s="10" t="n">
        <f aca="false">S12+V12+Y12+AB12+AE12+AH12+AR12+AW12+AY12+BA12+BC12+BE12+BI12+BM12+BQ12+BS12+BW12</f>
        <v>5955.431</v>
      </c>
      <c r="N12" s="10" t="n">
        <f aca="false">M12/L12*100</f>
        <v>59.3111343491684</v>
      </c>
      <c r="O12" s="10" t="n">
        <f aca="false">R12+X12</f>
        <v>4712.4</v>
      </c>
      <c r="P12" s="10" t="n">
        <f aca="false">S12+Y12</f>
        <v>3426.356</v>
      </c>
      <c r="Q12" s="43" t="n">
        <f aca="false">P12/O12*100</f>
        <v>72.7093625328919</v>
      </c>
      <c r="R12" s="44" t="n">
        <v>1245.4</v>
      </c>
      <c r="S12" s="43" t="n">
        <v>599.72</v>
      </c>
      <c r="T12" s="43" t="n">
        <f aca="false">S12/R12*100</f>
        <v>48.1548096996949</v>
      </c>
      <c r="U12" s="49" t="n">
        <v>4500</v>
      </c>
      <c r="V12" s="43" t="n">
        <v>2084.426</v>
      </c>
      <c r="W12" s="43" t="n">
        <f aca="false">V12/U12*100</f>
        <v>46.3205777777778</v>
      </c>
      <c r="X12" s="49" t="n">
        <v>3467</v>
      </c>
      <c r="Y12" s="43" t="n">
        <v>2826.636</v>
      </c>
      <c r="Z12" s="43" t="n">
        <f aca="false">Y12/X12*100</f>
        <v>81.529737525238</v>
      </c>
      <c r="AA12" s="45" t="n">
        <v>194</v>
      </c>
      <c r="AB12" s="43" t="n">
        <v>195</v>
      </c>
      <c r="AC12" s="43" t="n">
        <f aca="false">AB12/AA12*100</f>
        <v>100.515463917526</v>
      </c>
      <c r="AD12" s="46"/>
      <c r="AE12" s="43"/>
      <c r="AF12" s="43"/>
      <c r="AG12" s="46"/>
      <c r="AH12" s="43"/>
      <c r="AI12" s="43"/>
      <c r="AJ12" s="43"/>
      <c r="AK12" s="41" t="n">
        <v>27923</v>
      </c>
      <c r="AL12" s="43" t="n">
        <v>27923</v>
      </c>
      <c r="AM12" s="41"/>
      <c r="AN12" s="43" t="n">
        <v>0</v>
      </c>
      <c r="AO12" s="43"/>
      <c r="AP12" s="43"/>
      <c r="AQ12" s="43"/>
      <c r="AR12" s="43"/>
      <c r="AS12" s="10" t="n">
        <f aca="false">AV12+AX12+AZ12+BB12</f>
        <v>634.6</v>
      </c>
      <c r="AT12" s="10" t="n">
        <f aca="false">AW12+AY12+BA12+BC12</f>
        <v>249.649</v>
      </c>
      <c r="AU12" s="43" t="n">
        <f aca="false">AT12/AS12*100</f>
        <v>39.3395839899149</v>
      </c>
      <c r="AV12" s="41" t="n">
        <v>473.4</v>
      </c>
      <c r="AW12" s="43" t="n">
        <v>167.106</v>
      </c>
      <c r="AX12" s="41"/>
      <c r="AY12" s="43" t="n">
        <v>0</v>
      </c>
      <c r="AZ12" s="41"/>
      <c r="BA12" s="43" t="n">
        <v>0</v>
      </c>
      <c r="BB12" s="49" t="n">
        <v>161.2</v>
      </c>
      <c r="BC12" s="43" t="n">
        <v>82.543</v>
      </c>
      <c r="BD12" s="43"/>
      <c r="BE12" s="43"/>
      <c r="BF12" s="41"/>
      <c r="BG12" s="43" t="n">
        <v>0</v>
      </c>
      <c r="BH12" s="50"/>
      <c r="BI12" s="43" t="n">
        <v>0</v>
      </c>
      <c r="BJ12" s="43"/>
      <c r="BK12" s="43"/>
      <c r="BL12" s="49"/>
      <c r="BM12" s="41" t="n">
        <v>0</v>
      </c>
      <c r="BN12" s="41"/>
      <c r="BO12" s="41" t="n">
        <v>0</v>
      </c>
      <c r="BP12" s="49"/>
      <c r="BQ12" s="43" t="n">
        <v>0</v>
      </c>
      <c r="BR12" s="41" t="n">
        <v>0</v>
      </c>
      <c r="BS12" s="43" t="n">
        <v>0</v>
      </c>
      <c r="BT12" s="43"/>
      <c r="BU12" s="43"/>
      <c r="BV12" s="41" t="n">
        <v>0</v>
      </c>
      <c r="BW12" s="43" t="n">
        <v>0</v>
      </c>
      <c r="BX12" s="43"/>
      <c r="BY12" s="43"/>
      <c r="BZ12" s="43" t="n">
        <v>0</v>
      </c>
      <c r="CA12" s="10" t="n">
        <f aca="false">R12+U12+X12+AA12+AD12+AG12+AI12+AK12+AM12+AO12+AQ12+AV12+AX12+AZ12+BB12+BD12+BF12+BH12+BL12+BP12+BR12+BT12+BV12</f>
        <v>37964</v>
      </c>
      <c r="CB12" s="10" t="n">
        <f aca="false">S12+V12+Y12+AB12+AE12+AH12+AJ12+AL12+AN12+AP12+AR12+AW12+AY12+BA12+BC12+BE12+BG12+BI12+BM12+BQ12+BS12+BU12+BW12+BZ12</f>
        <v>33878.431</v>
      </c>
      <c r="CC12" s="43"/>
      <c r="CD12" s="43"/>
      <c r="CE12" s="41"/>
      <c r="CF12" s="43" t="n">
        <v>0</v>
      </c>
      <c r="CG12" s="43"/>
      <c r="CH12" s="43"/>
      <c r="CI12" s="43"/>
      <c r="CJ12" s="43"/>
      <c r="CK12" s="43"/>
      <c r="CL12" s="43"/>
      <c r="CM12" s="41" t="n">
        <v>1200</v>
      </c>
      <c r="CN12" s="43" t="n">
        <v>1200</v>
      </c>
      <c r="CO12" s="43"/>
      <c r="CP12" s="43"/>
      <c r="CQ12" s="43" t="n">
        <v>0</v>
      </c>
      <c r="CR12" s="10" t="n">
        <f aca="false">CC12+CE12+CG12+CI12+CK12+CM12+CO12</f>
        <v>1200</v>
      </c>
      <c r="CS12" s="10" t="n">
        <f aca="false">CD12+CF12+CH12+CJ12+CL12+CN12+CQ12+CP12</f>
        <v>1200</v>
      </c>
    </row>
    <row r="13" s="48" customFormat="true" ht="19.5" hidden="false" customHeight="true" outlineLevel="0" collapsed="false">
      <c r="A13" s="39" t="n">
        <v>4</v>
      </c>
      <c r="B13" s="40" t="s">
        <v>62</v>
      </c>
      <c r="C13" s="41" t="n">
        <v>12647.5</v>
      </c>
      <c r="D13" s="42" t="n">
        <v>0</v>
      </c>
      <c r="E13" s="10" t="n">
        <f aca="false">CA13+CR13-CM13</f>
        <v>80013.5</v>
      </c>
      <c r="F13" s="10" t="n">
        <f aca="false">CB13+CS13-CN13</f>
        <v>71507.289</v>
      </c>
      <c r="G13" s="10" t="n">
        <f aca="false">F13/E13*100</f>
        <v>89.3690302261493</v>
      </c>
      <c r="H13" s="10" t="n">
        <f aca="false">J13-E13</f>
        <v>-28202.2</v>
      </c>
      <c r="I13" s="10" t="n">
        <f aca="false">K13-F13</f>
        <v>-54390.109</v>
      </c>
      <c r="J13" s="43" t="n">
        <v>51811.3</v>
      </c>
      <c r="K13" s="43" t="n">
        <v>17117.18</v>
      </c>
      <c r="L13" s="10" t="n">
        <f aca="false">R13+U13+X13+AA13+AD13+AG13+AQ13+AV13+AX13+AZ13+BB13+BD13+BH13+BL13+BP13+BR13+BV13</f>
        <v>18140</v>
      </c>
      <c r="M13" s="10" t="n">
        <f aca="false">S13+V13+Y13+AB13+AE13+AH13+AR13+AW13+AY13+BA13+BC13+BE13+BI13+BM13+BQ13+BS13+BW13</f>
        <v>10893.789</v>
      </c>
      <c r="N13" s="10" t="n">
        <f aca="false">M13/L13*100</f>
        <v>60.0539636163175</v>
      </c>
      <c r="O13" s="10" t="n">
        <f aca="false">R13+X13</f>
        <v>6300</v>
      </c>
      <c r="P13" s="10" t="n">
        <f aca="false">S13+Y13</f>
        <v>6591.264</v>
      </c>
      <c r="Q13" s="43" t="n">
        <f aca="false">P13/O13*100</f>
        <v>104.623238095238</v>
      </c>
      <c r="R13" s="44" t="n">
        <v>500</v>
      </c>
      <c r="S13" s="43" t="n">
        <v>154.664</v>
      </c>
      <c r="T13" s="43" t="n">
        <f aca="false">S13/R13*100</f>
        <v>30.9328</v>
      </c>
      <c r="U13" s="49" t="n">
        <v>9500</v>
      </c>
      <c r="V13" s="43" t="n">
        <v>2231.625</v>
      </c>
      <c r="W13" s="43" t="n">
        <f aca="false">V13/U13*100</f>
        <v>23.4907894736842</v>
      </c>
      <c r="X13" s="49" t="n">
        <v>5800</v>
      </c>
      <c r="Y13" s="43" t="n">
        <v>6436.6</v>
      </c>
      <c r="Z13" s="43" t="n">
        <f aca="false">Y13/X13*100</f>
        <v>110.975862068966</v>
      </c>
      <c r="AA13" s="45" t="n">
        <v>190</v>
      </c>
      <c r="AB13" s="43" t="n">
        <v>167.1</v>
      </c>
      <c r="AC13" s="43" t="n">
        <f aca="false">AB13/AA13*100</f>
        <v>87.9473684210526</v>
      </c>
      <c r="AD13" s="46"/>
      <c r="AE13" s="43"/>
      <c r="AF13" s="43"/>
      <c r="AG13" s="46"/>
      <c r="AH13" s="43"/>
      <c r="AI13" s="43"/>
      <c r="AJ13" s="43"/>
      <c r="AK13" s="41" t="n">
        <v>60613.5</v>
      </c>
      <c r="AL13" s="43" t="n">
        <v>60613.5</v>
      </c>
      <c r="AM13" s="41"/>
      <c r="AN13" s="43" t="n">
        <v>0</v>
      </c>
      <c r="AO13" s="43"/>
      <c r="AP13" s="43"/>
      <c r="AQ13" s="43"/>
      <c r="AR13" s="43"/>
      <c r="AS13" s="10" t="n">
        <f aca="false">AV13+AX13+AZ13+BB13</f>
        <v>2000</v>
      </c>
      <c r="AT13" s="10" t="n">
        <f aca="false">AW13+AY13+BA13+BC13</f>
        <v>643.8</v>
      </c>
      <c r="AU13" s="43" t="n">
        <f aca="false">AT13/AS13*100</f>
        <v>32.19</v>
      </c>
      <c r="AV13" s="41" t="n">
        <v>1990</v>
      </c>
      <c r="AW13" s="43" t="n">
        <v>633.7</v>
      </c>
      <c r="AX13" s="41"/>
      <c r="AY13" s="43" t="n">
        <v>0</v>
      </c>
      <c r="AZ13" s="41"/>
      <c r="BA13" s="43" t="n">
        <v>0</v>
      </c>
      <c r="BB13" s="49" t="n">
        <v>10</v>
      </c>
      <c r="BC13" s="43" t="n">
        <v>10.1</v>
      </c>
      <c r="BD13" s="43"/>
      <c r="BE13" s="43"/>
      <c r="BF13" s="41" t="n">
        <v>1260</v>
      </c>
      <c r="BG13" s="43" t="n">
        <v>0</v>
      </c>
      <c r="BH13" s="50"/>
      <c r="BI13" s="43" t="n">
        <v>0</v>
      </c>
      <c r="BJ13" s="43"/>
      <c r="BK13" s="43"/>
      <c r="BL13" s="49" t="n">
        <v>50</v>
      </c>
      <c r="BM13" s="41" t="n">
        <v>0</v>
      </c>
      <c r="BN13" s="41"/>
      <c r="BO13" s="41" t="n">
        <v>0</v>
      </c>
      <c r="BP13" s="49"/>
      <c r="BQ13" s="43" t="n">
        <v>0</v>
      </c>
      <c r="BR13" s="41" t="n">
        <v>100</v>
      </c>
      <c r="BS13" s="43" t="n">
        <v>0</v>
      </c>
      <c r="BT13" s="43"/>
      <c r="BU13" s="43"/>
      <c r="BV13" s="41" t="n">
        <v>0</v>
      </c>
      <c r="BW13" s="43" t="n">
        <v>1260</v>
      </c>
      <c r="BX13" s="43"/>
      <c r="BY13" s="43"/>
      <c r="BZ13" s="43" t="n">
        <v>0</v>
      </c>
      <c r="CA13" s="10" t="n">
        <f aca="false">R13+U13+X13+AA13+AD13+AG13+AI13+AK13+AM13+AO13+AQ13+AV13+AX13+AZ13+BB13+BD13+BF13+BH13+BL13+BP13+BR13+BT13+BV13</f>
        <v>80013.5</v>
      </c>
      <c r="CB13" s="10" t="n">
        <f aca="false">S13+V13+Y13+AB13+AE13+AH13+AJ13+AL13+AN13+AP13+AR13+AW13+AY13+BA13+BC13+BE13+BG13+BI13+BM13+BQ13+BS13+BU13+BW13+BZ13</f>
        <v>71507.289</v>
      </c>
      <c r="CC13" s="43"/>
      <c r="CD13" s="43"/>
      <c r="CE13" s="41"/>
      <c r="CF13" s="43" t="n">
        <v>0</v>
      </c>
      <c r="CG13" s="43"/>
      <c r="CH13" s="43"/>
      <c r="CI13" s="43"/>
      <c r="CJ13" s="43"/>
      <c r="CK13" s="43"/>
      <c r="CL13" s="43"/>
      <c r="CM13" s="41"/>
      <c r="CN13" s="43" t="n">
        <v>0</v>
      </c>
      <c r="CO13" s="43"/>
      <c r="CP13" s="43"/>
      <c r="CQ13" s="43" t="n">
        <v>0</v>
      </c>
      <c r="CR13" s="10" t="n">
        <f aca="false">CC13+CE13+CG13+CI13+CK13+CM13+CO13</f>
        <v>0</v>
      </c>
      <c r="CS13" s="10" t="n">
        <f aca="false">CD13+CF13+CH13+CJ13+CL13+CN13+CQ13+CP13</f>
        <v>0</v>
      </c>
    </row>
    <row r="14" s="48" customFormat="true" ht="19.5" hidden="false" customHeight="true" outlineLevel="0" collapsed="false">
      <c r="A14" s="39" t="n">
        <v>5</v>
      </c>
      <c r="B14" s="40" t="s">
        <v>63</v>
      </c>
      <c r="C14" s="41" t="n">
        <v>5.5</v>
      </c>
      <c r="D14" s="42" t="n">
        <v>0</v>
      </c>
      <c r="E14" s="10" t="n">
        <f aca="false">CA14+CR14-CM14</f>
        <v>37959</v>
      </c>
      <c r="F14" s="10" t="n">
        <f aca="false">CB14+CS14-CN14</f>
        <v>31477.382</v>
      </c>
      <c r="G14" s="10" t="n">
        <f aca="false">F14/E14*100</f>
        <v>82.9246871624648</v>
      </c>
      <c r="H14" s="10" t="n">
        <f aca="false">J14-E14</f>
        <v>-10958.1</v>
      </c>
      <c r="I14" s="10" t="n">
        <f aca="false">K14-F14</f>
        <v>-23033.996</v>
      </c>
      <c r="J14" s="43" t="n">
        <v>27000.9</v>
      </c>
      <c r="K14" s="43" t="n">
        <v>8443.386</v>
      </c>
      <c r="L14" s="10" t="n">
        <f aca="false">R14+U14+X14+AA14+AD14+AG14+AQ14+AV14+AX14+AZ14+BB14+BD14+BH14+BL14+BP14+BR14+BV14</f>
        <v>9479.5</v>
      </c>
      <c r="M14" s="10" t="n">
        <f aca="false">S14+V14+Y14+AB14+AE14+AH14+AR14+AW14+AY14+BA14+BC14+BE14+BI14+BM14+BQ14+BS14+BW14</f>
        <v>3697.882</v>
      </c>
      <c r="N14" s="10" t="n">
        <f aca="false">M14/L14*100</f>
        <v>39.0092515428029</v>
      </c>
      <c r="O14" s="10" t="n">
        <f aca="false">R14+X14</f>
        <v>1787.9</v>
      </c>
      <c r="P14" s="10" t="n">
        <f aca="false">S14+Y14</f>
        <v>2062.542</v>
      </c>
      <c r="Q14" s="43" t="n">
        <f aca="false">P14/O14*100</f>
        <v>115.361149952458</v>
      </c>
      <c r="R14" s="44" t="n">
        <v>133.5</v>
      </c>
      <c r="S14" s="43" t="n">
        <v>95.832</v>
      </c>
      <c r="T14" s="43" t="n">
        <f aca="false">S14/R14*100</f>
        <v>71.7842696629214</v>
      </c>
      <c r="U14" s="49" t="n">
        <v>7391.6</v>
      </c>
      <c r="V14" s="43" t="n">
        <v>713.13</v>
      </c>
      <c r="W14" s="43" t="n">
        <f aca="false">V14/U14*100</f>
        <v>9.64784349802478</v>
      </c>
      <c r="X14" s="49" t="n">
        <v>1654.4</v>
      </c>
      <c r="Y14" s="43" t="n">
        <v>1966.71</v>
      </c>
      <c r="Z14" s="43" t="n">
        <f aca="false">Y14/X14*100</f>
        <v>118.87753868472</v>
      </c>
      <c r="AA14" s="45" t="n">
        <v>79</v>
      </c>
      <c r="AB14" s="43" t="n">
        <v>55.6</v>
      </c>
      <c r="AC14" s="43" t="n">
        <f aca="false">AB14/AA14*100</f>
        <v>70.379746835443</v>
      </c>
      <c r="AD14" s="46"/>
      <c r="AE14" s="43"/>
      <c r="AF14" s="43"/>
      <c r="AG14" s="46"/>
      <c r="AH14" s="43"/>
      <c r="AI14" s="43"/>
      <c r="AJ14" s="43"/>
      <c r="AK14" s="41" t="n">
        <v>27779.5</v>
      </c>
      <c r="AL14" s="43" t="n">
        <v>27779.5</v>
      </c>
      <c r="AM14" s="41"/>
      <c r="AN14" s="43" t="n">
        <v>0</v>
      </c>
      <c r="AO14" s="43"/>
      <c r="AP14" s="43"/>
      <c r="AQ14" s="43"/>
      <c r="AR14" s="43"/>
      <c r="AS14" s="10" t="n">
        <f aca="false">AV14+AX14+AZ14+BB14</f>
        <v>221</v>
      </c>
      <c r="AT14" s="10" t="n">
        <f aca="false">AW14+AY14+BA14+BC14</f>
        <v>50.5</v>
      </c>
      <c r="AU14" s="43" t="n">
        <f aca="false">AT14/AS14*100</f>
        <v>22.8506787330317</v>
      </c>
      <c r="AV14" s="41" t="n">
        <v>221</v>
      </c>
      <c r="AW14" s="43" t="n">
        <v>50.5</v>
      </c>
      <c r="AX14" s="41"/>
      <c r="AY14" s="43" t="n">
        <v>0</v>
      </c>
      <c r="AZ14" s="41"/>
      <c r="BA14" s="43" t="n">
        <v>0</v>
      </c>
      <c r="BB14" s="49"/>
      <c r="BC14" s="43" t="n">
        <v>0</v>
      </c>
      <c r="BD14" s="43"/>
      <c r="BE14" s="43"/>
      <c r="BF14" s="41" t="n">
        <v>700</v>
      </c>
      <c r="BG14" s="43" t="n">
        <v>0</v>
      </c>
      <c r="BH14" s="50"/>
      <c r="BI14" s="43" t="n">
        <v>0</v>
      </c>
      <c r="BJ14" s="43"/>
      <c r="BK14" s="43"/>
      <c r="BL14" s="49"/>
      <c r="BM14" s="41" t="n">
        <v>0</v>
      </c>
      <c r="BN14" s="41"/>
      <c r="BO14" s="41" t="n">
        <v>0</v>
      </c>
      <c r="BP14" s="49"/>
      <c r="BQ14" s="43" t="n">
        <v>0</v>
      </c>
      <c r="BR14" s="41" t="n">
        <v>0</v>
      </c>
      <c r="BS14" s="43" t="n">
        <v>0</v>
      </c>
      <c r="BT14" s="43"/>
      <c r="BU14" s="43"/>
      <c r="BV14" s="41" t="n">
        <v>0</v>
      </c>
      <c r="BW14" s="43" t="n">
        <v>816.11</v>
      </c>
      <c r="BX14" s="43"/>
      <c r="BY14" s="43"/>
      <c r="BZ14" s="43" t="n">
        <v>0</v>
      </c>
      <c r="CA14" s="10" t="n">
        <f aca="false">R14+U14+X14+AA14+AD14+AG14+AI14+AK14+AM14+AO14+AQ14+AV14+AX14+AZ14+BB14+BD14+BF14+BH14+BL14+BP14+BR14+BT14+BV14</f>
        <v>37959</v>
      </c>
      <c r="CB14" s="10" t="n">
        <f aca="false">S14+V14+Y14+AB14+AE14+AH14+AJ14+AL14+AN14+AP14+AR14+AW14+AY14+BA14+BC14+BE14+BG14+BI14+BM14+BQ14+BS14+BU14+BW14+BZ14</f>
        <v>31477.382</v>
      </c>
      <c r="CC14" s="43"/>
      <c r="CD14" s="43"/>
      <c r="CE14" s="41"/>
      <c r="CF14" s="43" t="n">
        <v>0</v>
      </c>
      <c r="CG14" s="43"/>
      <c r="CH14" s="43"/>
      <c r="CI14" s="43"/>
      <c r="CJ14" s="43"/>
      <c r="CK14" s="43"/>
      <c r="CL14" s="43"/>
      <c r="CM14" s="41"/>
      <c r="CN14" s="43" t="n">
        <v>0</v>
      </c>
      <c r="CO14" s="43"/>
      <c r="CP14" s="43"/>
      <c r="CQ14" s="43" t="n">
        <v>0</v>
      </c>
      <c r="CR14" s="10" t="n">
        <f aca="false">CC14+CE14+CG14+CI14+CK14+CM14+CO14</f>
        <v>0</v>
      </c>
      <c r="CS14" s="10" t="n">
        <f aca="false">CD14+CF14+CH14+CJ14+CL14+CN14+CQ14+CP14</f>
        <v>0</v>
      </c>
    </row>
    <row r="15" s="48" customFormat="true" ht="19.5" hidden="false" customHeight="true" outlineLevel="0" collapsed="false">
      <c r="A15" s="39" t="n">
        <v>6</v>
      </c>
      <c r="B15" s="40" t="s">
        <v>64</v>
      </c>
      <c r="C15" s="41" t="n">
        <v>1428.3</v>
      </c>
      <c r="D15" s="42" t="n">
        <v>657</v>
      </c>
      <c r="E15" s="10" t="n">
        <f aca="false">CA15+CR15-CM15</f>
        <v>34337.5</v>
      </c>
      <c r="F15" s="10" t="n">
        <f aca="false">CB15+CS15-CN15</f>
        <v>34395.736</v>
      </c>
      <c r="G15" s="10" t="n">
        <f aca="false">F15/E15*100</f>
        <v>100.169598835093</v>
      </c>
      <c r="H15" s="10" t="n">
        <f aca="false">J15-E15</f>
        <v>-10429.5</v>
      </c>
      <c r="I15" s="10" t="n">
        <f aca="false">K15-F15</f>
        <v>-24580.664</v>
      </c>
      <c r="J15" s="43" t="n">
        <v>23908</v>
      </c>
      <c r="K15" s="43" t="n">
        <v>9815.072</v>
      </c>
      <c r="L15" s="10" t="n">
        <f aca="false">R15+U15+X15+AA15+AD15+AG15+AQ15+AV15+AX15+AZ15+BB15+BD15+BH15+BL15+BP15+BR15+BV15</f>
        <v>7567.1</v>
      </c>
      <c r="M15" s="10" t="n">
        <f aca="false">S15+V15+Y15+AB15+AE15+AH15+AR15+AW15+AY15+BA15+BC15+BE15+BI15+BM15+BQ15+BS15+BW15</f>
        <v>7625.336</v>
      </c>
      <c r="N15" s="10" t="n">
        <f aca="false">M15/L15*100</f>
        <v>100.769594692815</v>
      </c>
      <c r="O15" s="10" t="n">
        <f aca="false">R15+X15</f>
        <v>4370.8</v>
      </c>
      <c r="P15" s="10" t="n">
        <f aca="false">S15+Y15</f>
        <v>4405.571</v>
      </c>
      <c r="Q15" s="43" t="n">
        <f aca="false">P15/O15*100</f>
        <v>100.795529422531</v>
      </c>
      <c r="R15" s="44" t="n">
        <v>570</v>
      </c>
      <c r="S15" s="43" t="n">
        <v>592.014</v>
      </c>
      <c r="T15" s="43" t="n">
        <f aca="false">S15/R15*100</f>
        <v>103.862105263158</v>
      </c>
      <c r="U15" s="49" t="n">
        <v>1870</v>
      </c>
      <c r="V15" s="43" t="n">
        <v>1842.965</v>
      </c>
      <c r="W15" s="43" t="n">
        <f aca="false">V15/U15*100</f>
        <v>98.5542780748663</v>
      </c>
      <c r="X15" s="49" t="n">
        <v>3800.8</v>
      </c>
      <c r="Y15" s="43" t="n">
        <v>3813.557</v>
      </c>
      <c r="Z15" s="43" t="n">
        <f aca="false">Y15/X15*100</f>
        <v>100.335639865292</v>
      </c>
      <c r="AA15" s="45" t="n">
        <v>198</v>
      </c>
      <c r="AB15" s="43" t="n">
        <v>228</v>
      </c>
      <c r="AC15" s="43" t="n">
        <f aca="false">AB15/AA15*100</f>
        <v>115.151515151515</v>
      </c>
      <c r="AD15" s="46"/>
      <c r="AE15" s="43"/>
      <c r="AF15" s="43"/>
      <c r="AG15" s="46"/>
      <c r="AH15" s="43"/>
      <c r="AI15" s="43"/>
      <c r="AJ15" s="43"/>
      <c r="AK15" s="41" t="n">
        <v>26770.4</v>
      </c>
      <c r="AL15" s="43" t="n">
        <v>26770.4</v>
      </c>
      <c r="AM15" s="41"/>
      <c r="AN15" s="43" t="n">
        <v>0</v>
      </c>
      <c r="AO15" s="43"/>
      <c r="AP15" s="43"/>
      <c r="AQ15" s="43"/>
      <c r="AR15" s="43"/>
      <c r="AS15" s="10" t="n">
        <f aca="false">AV15+AX15+AZ15+BB15</f>
        <v>428.3</v>
      </c>
      <c r="AT15" s="10" t="n">
        <f aca="false">AW15+AY15+BA15+BC15</f>
        <v>428.3</v>
      </c>
      <c r="AU15" s="43" t="n">
        <f aca="false">AT15/AS15*100</f>
        <v>100</v>
      </c>
      <c r="AV15" s="41" t="n">
        <v>8.3</v>
      </c>
      <c r="AW15" s="43" t="n">
        <v>8.3</v>
      </c>
      <c r="AX15" s="41"/>
      <c r="AY15" s="43" t="n">
        <v>0</v>
      </c>
      <c r="AZ15" s="41"/>
      <c r="BA15" s="43" t="n">
        <v>0</v>
      </c>
      <c r="BB15" s="49" t="n">
        <v>420</v>
      </c>
      <c r="BC15" s="43" t="n">
        <v>420</v>
      </c>
      <c r="BD15" s="43"/>
      <c r="BE15" s="43"/>
      <c r="BF15" s="41"/>
      <c r="BG15" s="43" t="n">
        <v>0</v>
      </c>
      <c r="BH15" s="50"/>
      <c r="BI15" s="43" t="n">
        <v>0</v>
      </c>
      <c r="BJ15" s="43"/>
      <c r="BK15" s="43"/>
      <c r="BL15" s="49" t="n">
        <v>700</v>
      </c>
      <c r="BM15" s="41" t="n">
        <v>719.2</v>
      </c>
      <c r="BN15" s="41"/>
      <c r="BO15" s="41" t="n">
        <v>699.2</v>
      </c>
      <c r="BP15" s="49"/>
      <c r="BQ15" s="43" t="n">
        <v>0</v>
      </c>
      <c r="BR15" s="41" t="n">
        <v>0</v>
      </c>
      <c r="BS15" s="43" t="n">
        <v>0</v>
      </c>
      <c r="BT15" s="43"/>
      <c r="BU15" s="43"/>
      <c r="BV15" s="41" t="n">
        <v>0</v>
      </c>
      <c r="BW15" s="43" t="n">
        <v>1.3</v>
      </c>
      <c r="BX15" s="43"/>
      <c r="BY15" s="43"/>
      <c r="BZ15" s="43" t="n">
        <v>0</v>
      </c>
      <c r="CA15" s="10" t="n">
        <f aca="false">R15+U15+X15+AA15+AD15+AG15+AI15+AK15+AM15+AO15+AQ15+AV15+AX15+AZ15+BB15+BD15+BF15+BH15+BL15+BP15+BR15+BT15+BV15</f>
        <v>34337.5</v>
      </c>
      <c r="CB15" s="10" t="n">
        <f aca="false">S15+V15+Y15+AB15+AE15+AH15+AJ15+AL15+AN15+AP15+AR15+AW15+AY15+BA15+BC15+BE15+BG15+BI15+BM15+BQ15+BS15+BU15+BW15+BZ15</f>
        <v>34395.736</v>
      </c>
      <c r="CC15" s="43"/>
      <c r="CD15" s="43"/>
      <c r="CE15" s="41"/>
      <c r="CF15" s="43" t="n">
        <v>0</v>
      </c>
      <c r="CG15" s="43"/>
      <c r="CH15" s="43"/>
      <c r="CI15" s="43"/>
      <c r="CJ15" s="43"/>
      <c r="CK15" s="43"/>
      <c r="CL15" s="43"/>
      <c r="CM15" s="41"/>
      <c r="CN15" s="43" t="n">
        <v>0</v>
      </c>
      <c r="CO15" s="43"/>
      <c r="CP15" s="43"/>
      <c r="CQ15" s="43" t="n">
        <v>0</v>
      </c>
      <c r="CR15" s="10" t="n">
        <f aca="false">CC15+CE15+CG15+CI15+CK15+CM15+CO15</f>
        <v>0</v>
      </c>
      <c r="CS15" s="10" t="n">
        <f aca="false">CD15+CF15+CH15+CJ15+CL15+CN15+CQ15+CP15</f>
        <v>0</v>
      </c>
    </row>
    <row r="16" s="48" customFormat="true" ht="19.5" hidden="false" customHeight="true" outlineLevel="0" collapsed="false">
      <c r="A16" s="39" t="n">
        <v>7</v>
      </c>
      <c r="B16" s="40" t="s">
        <v>65</v>
      </c>
      <c r="C16" s="41" t="n">
        <v>0</v>
      </c>
      <c r="D16" s="42" t="n">
        <v>0</v>
      </c>
      <c r="E16" s="10" t="n">
        <f aca="false">CA16+CR16-CM16</f>
        <v>47350</v>
      </c>
      <c r="F16" s="10" t="n">
        <f aca="false">CB16+CS16-CN16</f>
        <v>43085.321</v>
      </c>
      <c r="G16" s="10" t="n">
        <f aca="false">F16/E16*100</f>
        <v>90.9932861668427</v>
      </c>
      <c r="H16" s="10" t="n">
        <f aca="false">J16-E16</f>
        <v>-15487.3</v>
      </c>
      <c r="I16" s="10" t="n">
        <f aca="false">K16-F16</f>
        <v>-32757.383</v>
      </c>
      <c r="J16" s="43" t="n">
        <v>31862.7</v>
      </c>
      <c r="K16" s="43" t="n">
        <v>10327.938</v>
      </c>
      <c r="L16" s="10" t="n">
        <f aca="false">R16+U16+X16+AA16+AD16+AG16+AQ16+AV16+AX16+AZ16+BB16+BD16+BH16+BL16+BP16+BR16+BV16</f>
        <v>9430</v>
      </c>
      <c r="M16" s="10" t="n">
        <f aca="false">S16+V16+Y16+AB16+AE16+AH16+AR16+AW16+AY16+BA16+BC16+BE16+BI16+BM16+BQ16+BS16+BW16</f>
        <v>8127.721</v>
      </c>
      <c r="N16" s="10" t="n">
        <f aca="false">M16/L16*100</f>
        <v>86.1900424178155</v>
      </c>
      <c r="O16" s="10" t="n">
        <f aca="false">R16+X16</f>
        <v>3480</v>
      </c>
      <c r="P16" s="10" t="n">
        <f aca="false">S16+Y16</f>
        <v>2968.787</v>
      </c>
      <c r="Q16" s="43" t="n">
        <f aca="false">P16/O16*100</f>
        <v>85.3099712643678</v>
      </c>
      <c r="R16" s="44" t="n">
        <v>60</v>
      </c>
      <c r="S16" s="43" t="n">
        <v>60.81</v>
      </c>
      <c r="T16" s="43" t="n">
        <f aca="false">S16/R16*100</f>
        <v>101.35</v>
      </c>
      <c r="U16" s="49" t="n">
        <v>4800</v>
      </c>
      <c r="V16" s="43" t="n">
        <v>1668.234</v>
      </c>
      <c r="W16" s="43" t="n">
        <f aca="false">V16/U16*100</f>
        <v>34.754875</v>
      </c>
      <c r="X16" s="49" t="n">
        <v>3420</v>
      </c>
      <c r="Y16" s="43" t="n">
        <v>2907.977</v>
      </c>
      <c r="Z16" s="43" t="n">
        <f aca="false">Y16/X16*100</f>
        <v>85.028567251462</v>
      </c>
      <c r="AA16" s="45" t="n">
        <v>50</v>
      </c>
      <c r="AB16" s="43" t="n">
        <v>0</v>
      </c>
      <c r="AC16" s="43" t="n">
        <f aca="false">AB16/AA16*100</f>
        <v>0</v>
      </c>
      <c r="AD16" s="46"/>
      <c r="AE16" s="43"/>
      <c r="AF16" s="43"/>
      <c r="AG16" s="46"/>
      <c r="AH16" s="43"/>
      <c r="AI16" s="43"/>
      <c r="AJ16" s="43"/>
      <c r="AK16" s="41" t="n">
        <v>34957.5</v>
      </c>
      <c r="AL16" s="43" t="n">
        <v>34957.6</v>
      </c>
      <c r="AM16" s="41"/>
      <c r="AN16" s="43" t="n">
        <v>0</v>
      </c>
      <c r="AO16" s="43"/>
      <c r="AP16" s="43"/>
      <c r="AQ16" s="43"/>
      <c r="AR16" s="43"/>
      <c r="AS16" s="10" t="n">
        <f aca="false">AV16+AX16+AZ16+BB16</f>
        <v>1100</v>
      </c>
      <c r="AT16" s="10" t="n">
        <f aca="false">AW16+AY16+BA16+BC16</f>
        <v>522.2</v>
      </c>
      <c r="AU16" s="43" t="n">
        <f aca="false">AT16/AS16*100</f>
        <v>47.4727272727273</v>
      </c>
      <c r="AV16" s="41" t="n">
        <v>1100</v>
      </c>
      <c r="AW16" s="43" t="n">
        <v>522.2</v>
      </c>
      <c r="AX16" s="41"/>
      <c r="AY16" s="43" t="n">
        <v>0</v>
      </c>
      <c r="AZ16" s="41"/>
      <c r="BA16" s="43" t="n">
        <v>0</v>
      </c>
      <c r="BB16" s="49"/>
      <c r="BC16" s="43" t="n">
        <v>0</v>
      </c>
      <c r="BD16" s="43"/>
      <c r="BE16" s="43"/>
      <c r="BF16" s="41" t="n">
        <v>2962.5</v>
      </c>
      <c r="BG16" s="43" t="n">
        <v>0</v>
      </c>
      <c r="BH16" s="50"/>
      <c r="BI16" s="43" t="n">
        <v>0</v>
      </c>
      <c r="BJ16" s="43"/>
      <c r="BK16" s="43"/>
      <c r="BL16" s="49"/>
      <c r="BM16" s="41" t="n">
        <v>6</v>
      </c>
      <c r="BN16" s="41"/>
      <c r="BO16" s="41" t="n">
        <v>0</v>
      </c>
      <c r="BP16" s="49"/>
      <c r="BQ16" s="43" t="n">
        <v>0</v>
      </c>
      <c r="BR16" s="41" t="n">
        <v>0</v>
      </c>
      <c r="BS16" s="43" t="n">
        <v>0</v>
      </c>
      <c r="BT16" s="43"/>
      <c r="BU16" s="43"/>
      <c r="BV16" s="41" t="n">
        <v>0</v>
      </c>
      <c r="BW16" s="43" t="n">
        <v>2962.5</v>
      </c>
      <c r="BX16" s="43"/>
      <c r="BY16" s="43"/>
      <c r="BZ16" s="43" t="n">
        <v>0</v>
      </c>
      <c r="CA16" s="10" t="n">
        <f aca="false">R16+U16+X16+AA16+AD16+AG16+AI16+AK16+AM16+AO16+AQ16+AV16+AX16+AZ16+BB16+BD16+BF16+BH16+BL16+BP16+BR16+BT16+BV16</f>
        <v>47350</v>
      </c>
      <c r="CB16" s="10" t="n">
        <f aca="false">S16+V16+Y16+AB16+AE16+AH16+AJ16+AL16+AN16+AP16+AR16+AW16+AY16+BA16+BC16+BE16+BG16+BI16+BM16+BQ16+BS16+BU16+BW16+BZ16</f>
        <v>43085.321</v>
      </c>
      <c r="CC16" s="43"/>
      <c r="CD16" s="43"/>
      <c r="CE16" s="41"/>
      <c r="CF16" s="43" t="n">
        <v>0</v>
      </c>
      <c r="CG16" s="43"/>
      <c r="CH16" s="43"/>
      <c r="CI16" s="43"/>
      <c r="CJ16" s="43"/>
      <c r="CK16" s="43"/>
      <c r="CL16" s="43"/>
      <c r="CM16" s="41"/>
      <c r="CN16" s="43" t="n">
        <v>0</v>
      </c>
      <c r="CO16" s="43"/>
      <c r="CP16" s="43"/>
      <c r="CQ16" s="43" t="n">
        <v>0</v>
      </c>
      <c r="CR16" s="10" t="n">
        <f aca="false">CC16+CE16+CG16+CI16+CK16+CM16+CO16</f>
        <v>0</v>
      </c>
      <c r="CS16" s="10" t="n">
        <f aca="false">CD16+CF16+CH16+CJ16+CL16+CN16+CQ16+CP16</f>
        <v>0</v>
      </c>
    </row>
    <row r="17" s="48" customFormat="true" ht="19.5" hidden="false" customHeight="true" outlineLevel="0" collapsed="false">
      <c r="A17" s="39" t="n">
        <v>8</v>
      </c>
      <c r="B17" s="40" t="s">
        <v>66</v>
      </c>
      <c r="C17" s="41" t="n">
        <v>21157.1</v>
      </c>
      <c r="D17" s="42" t="n">
        <v>200.3</v>
      </c>
      <c r="E17" s="10" t="n">
        <f aca="false">CA17+CR17-CM17</f>
        <v>43260.8</v>
      </c>
      <c r="F17" s="10" t="n">
        <f aca="false">CB17+CS17-CN17</f>
        <v>43690.7896</v>
      </c>
      <c r="G17" s="10" t="n">
        <f aca="false">F17/E17*100</f>
        <v>100.993947407353</v>
      </c>
      <c r="H17" s="10" t="n">
        <f aca="false">J17-E17</f>
        <v>-12825.5</v>
      </c>
      <c r="I17" s="10" t="n">
        <f aca="false">K17-F17</f>
        <v>-33929.9296</v>
      </c>
      <c r="J17" s="43" t="n">
        <v>30435.3</v>
      </c>
      <c r="K17" s="43" t="n">
        <v>9760.86</v>
      </c>
      <c r="L17" s="10" t="n">
        <f aca="false">R17+U17+X17+AA17+AD17+AG17+AQ17+AV17+AX17+AZ17+BB17+BD17+BH17+BL17+BP17+BR17+BV17</f>
        <v>9615.2</v>
      </c>
      <c r="M17" s="10" t="n">
        <f aca="false">S17+V17+Y17+AB17+AE17+AH17+AR17+AW17+AY17+BA17+BC17+BE17+BI17+BM17+BQ17+BS17+BW17</f>
        <v>10045.1896</v>
      </c>
      <c r="N17" s="10" t="n">
        <f aca="false">M17/L17*100</f>
        <v>104.471977701972</v>
      </c>
      <c r="O17" s="10" t="n">
        <f aca="false">R17+X17</f>
        <v>3701.2</v>
      </c>
      <c r="P17" s="10" t="n">
        <f aca="false">S17+Y17</f>
        <v>4035.017</v>
      </c>
      <c r="Q17" s="43" t="n">
        <f aca="false">P17/O17*100</f>
        <v>109.019155949422</v>
      </c>
      <c r="R17" s="44" t="n">
        <v>342.4</v>
      </c>
      <c r="S17" s="43" t="n">
        <v>228.388</v>
      </c>
      <c r="T17" s="43" t="n">
        <f aca="false">S17/R17*100</f>
        <v>66.7021028037383</v>
      </c>
      <c r="U17" s="49" t="n">
        <v>4404</v>
      </c>
      <c r="V17" s="43" t="n">
        <v>3740.6626</v>
      </c>
      <c r="W17" s="43" t="n">
        <f aca="false">V17/U17*100</f>
        <v>84.9378428701181</v>
      </c>
      <c r="X17" s="49" t="n">
        <v>3358.8</v>
      </c>
      <c r="Y17" s="43" t="n">
        <v>3806.629</v>
      </c>
      <c r="Z17" s="43" t="n">
        <f aca="false">Y17/X17*100</f>
        <v>113.333005835417</v>
      </c>
      <c r="AA17" s="45" t="n">
        <v>310</v>
      </c>
      <c r="AB17" s="43" t="n">
        <v>326</v>
      </c>
      <c r="AC17" s="43" t="n">
        <f aca="false">AB17/AA17*100</f>
        <v>105.161290322581</v>
      </c>
      <c r="AD17" s="46"/>
      <c r="AE17" s="43"/>
      <c r="AF17" s="43"/>
      <c r="AG17" s="46"/>
      <c r="AH17" s="43"/>
      <c r="AI17" s="43"/>
      <c r="AJ17" s="43"/>
      <c r="AK17" s="41" t="n">
        <v>33645.6</v>
      </c>
      <c r="AL17" s="43" t="n">
        <v>33645.6</v>
      </c>
      <c r="AM17" s="41"/>
      <c r="AN17" s="43" t="n">
        <v>0</v>
      </c>
      <c r="AO17" s="43"/>
      <c r="AP17" s="43"/>
      <c r="AQ17" s="43"/>
      <c r="AR17" s="43"/>
      <c r="AS17" s="10" t="n">
        <f aca="false">AV17+AX17+AZ17+BB17</f>
        <v>1200</v>
      </c>
      <c r="AT17" s="10" t="n">
        <f aca="false">AW17+AY17+BA17+BC17</f>
        <v>1943.51</v>
      </c>
      <c r="AU17" s="43" t="n">
        <f aca="false">AT17/AS17*100</f>
        <v>161.959166666667</v>
      </c>
      <c r="AV17" s="41" t="n">
        <v>1200</v>
      </c>
      <c r="AW17" s="43" t="n">
        <v>1943.51</v>
      </c>
      <c r="AX17" s="41"/>
      <c r="AY17" s="43" t="n">
        <v>0</v>
      </c>
      <c r="AZ17" s="41"/>
      <c r="BA17" s="43" t="n">
        <v>0</v>
      </c>
      <c r="BB17" s="49"/>
      <c r="BC17" s="43" t="n">
        <v>0</v>
      </c>
      <c r="BD17" s="43"/>
      <c r="BE17" s="43"/>
      <c r="BF17" s="41"/>
      <c r="BG17" s="43" t="n">
        <v>0</v>
      </c>
      <c r="BH17" s="50"/>
      <c r="BI17" s="43" t="n">
        <v>0</v>
      </c>
      <c r="BJ17" s="43"/>
      <c r="BK17" s="43"/>
      <c r="BL17" s="49"/>
      <c r="BM17" s="41" t="n">
        <v>0</v>
      </c>
      <c r="BN17" s="41"/>
      <c r="BO17" s="41" t="n">
        <v>0</v>
      </c>
      <c r="BP17" s="49"/>
      <c r="BQ17" s="43" t="n">
        <v>0</v>
      </c>
      <c r="BR17" s="41" t="n">
        <v>0</v>
      </c>
      <c r="BS17" s="43" t="n">
        <v>0</v>
      </c>
      <c r="BT17" s="43"/>
      <c r="BU17" s="43"/>
      <c r="BV17" s="41" t="n">
        <v>0</v>
      </c>
      <c r="BW17" s="43" t="n">
        <v>0</v>
      </c>
      <c r="BX17" s="43"/>
      <c r="BY17" s="43"/>
      <c r="BZ17" s="43" t="n">
        <v>0</v>
      </c>
      <c r="CA17" s="10" t="n">
        <f aca="false">R17+U17+X17+AA17+AD17+AG17+AI17+AK17+AM17+AO17+AQ17+AV17+AX17+AZ17+BB17+BD17+BF17+BH17+BL17+BP17+BR17+BT17+BV17</f>
        <v>43260.8</v>
      </c>
      <c r="CB17" s="10" t="n">
        <f aca="false">S17+V17+Y17+AB17+AE17+AH17+AJ17+AL17+AN17+AP17+AR17+AW17+AY17+BA17+BC17+BE17+BG17+BI17+BM17+BQ17+BS17+BU17+BW17+BZ17</f>
        <v>43690.7896</v>
      </c>
      <c r="CC17" s="43"/>
      <c r="CD17" s="43"/>
      <c r="CE17" s="41"/>
      <c r="CF17" s="43" t="n">
        <v>0</v>
      </c>
      <c r="CG17" s="43"/>
      <c r="CH17" s="43"/>
      <c r="CI17" s="43"/>
      <c r="CJ17" s="43"/>
      <c r="CK17" s="43"/>
      <c r="CL17" s="43"/>
      <c r="CM17" s="41" t="n">
        <v>5894.2</v>
      </c>
      <c r="CN17" s="43" t="n">
        <v>4691.5</v>
      </c>
      <c r="CO17" s="43"/>
      <c r="CP17" s="43"/>
      <c r="CQ17" s="43" t="n">
        <v>0</v>
      </c>
      <c r="CR17" s="10" t="n">
        <f aca="false">CC17+CE17+CG17+CI17+CK17+CM17+CO17</f>
        <v>5894.2</v>
      </c>
      <c r="CS17" s="10" t="n">
        <f aca="false">CD17+CF17+CH17+CJ17+CL17+CN17+CQ17+CP17</f>
        <v>4691.5</v>
      </c>
    </row>
    <row r="18" s="48" customFormat="true" ht="19.5" hidden="false" customHeight="true" outlineLevel="0" collapsed="false">
      <c r="A18" s="39" t="n">
        <v>9</v>
      </c>
      <c r="B18" s="40" t="s">
        <v>67</v>
      </c>
      <c r="C18" s="41" t="n">
        <v>109.9</v>
      </c>
      <c r="D18" s="42" t="n">
        <v>1.7</v>
      </c>
      <c r="E18" s="10" t="n">
        <f aca="false">CA18+CR18-CM18</f>
        <v>63661.4</v>
      </c>
      <c r="F18" s="10" t="n">
        <f aca="false">CB18+CS18-CN18</f>
        <v>61700.923</v>
      </c>
      <c r="G18" s="10" t="n">
        <f aca="false">F18/E18*100</f>
        <v>96.9204620068048</v>
      </c>
      <c r="H18" s="10" t="n">
        <f aca="false">J18-E18</f>
        <v>-18249.4</v>
      </c>
      <c r="I18" s="10" t="n">
        <f aca="false">K18-F18</f>
        <v>-47475.541</v>
      </c>
      <c r="J18" s="43" t="n">
        <v>45412</v>
      </c>
      <c r="K18" s="43" t="n">
        <v>14225.382</v>
      </c>
      <c r="L18" s="10" t="n">
        <f aca="false">R18+U18+X18+AA18+AD18+AG18+AQ18+AV18+AX18+AZ18+BB18+BD18+BH18+BL18+BP18+BR18+BV18</f>
        <v>16629.5</v>
      </c>
      <c r="M18" s="10" t="n">
        <f aca="false">S18+V18+Y18+AB18+AE18+AH18+AR18+AW18+AY18+BA18+BC18+BE18+BI18+BM18+BQ18+BS18+BW18</f>
        <v>14669.023</v>
      </c>
      <c r="N18" s="10" t="n">
        <f aca="false">M18/L18*100</f>
        <v>88.210848191467</v>
      </c>
      <c r="O18" s="10" t="n">
        <f aca="false">R18+X18</f>
        <v>5655.8</v>
      </c>
      <c r="P18" s="10" t="n">
        <f aca="false">S18+Y18</f>
        <v>4943.342</v>
      </c>
      <c r="Q18" s="43" t="n">
        <f aca="false">P18/O18*100</f>
        <v>87.4030552706956</v>
      </c>
      <c r="R18" s="44" t="n">
        <v>238.4</v>
      </c>
      <c r="S18" s="43" t="n">
        <v>131.75</v>
      </c>
      <c r="T18" s="43" t="n">
        <f aca="false">S18/R18*100</f>
        <v>55.2642617449664</v>
      </c>
      <c r="U18" s="49" t="n">
        <v>9272</v>
      </c>
      <c r="V18" s="43" t="n">
        <v>8343.671</v>
      </c>
      <c r="W18" s="43" t="n">
        <f aca="false">V18/U18*100</f>
        <v>89.9878235547886</v>
      </c>
      <c r="X18" s="49" t="n">
        <v>5417.4</v>
      </c>
      <c r="Y18" s="43" t="n">
        <v>4811.592</v>
      </c>
      <c r="Z18" s="43" t="n">
        <f aca="false">Y18/X18*100</f>
        <v>88.8173662642596</v>
      </c>
      <c r="AA18" s="45" t="n">
        <v>150</v>
      </c>
      <c r="AB18" s="43" t="n">
        <v>90</v>
      </c>
      <c r="AC18" s="43" t="n">
        <f aca="false">AB18/AA18*100</f>
        <v>60</v>
      </c>
      <c r="AD18" s="46"/>
      <c r="AE18" s="43"/>
      <c r="AF18" s="43"/>
      <c r="AG18" s="46"/>
      <c r="AH18" s="43"/>
      <c r="AI18" s="43"/>
      <c r="AJ18" s="43"/>
      <c r="AK18" s="41" t="n">
        <v>47031.9</v>
      </c>
      <c r="AL18" s="43" t="n">
        <v>47031.9</v>
      </c>
      <c r="AM18" s="41"/>
      <c r="AN18" s="43" t="n">
        <v>0</v>
      </c>
      <c r="AO18" s="43"/>
      <c r="AP18" s="43"/>
      <c r="AQ18" s="43"/>
      <c r="AR18" s="43"/>
      <c r="AS18" s="10" t="n">
        <f aca="false">AV18+AX18+AZ18+BB18</f>
        <v>1521.7</v>
      </c>
      <c r="AT18" s="10" t="n">
        <f aca="false">AW18+AY18+BA18+BC18</f>
        <v>1277.01</v>
      </c>
      <c r="AU18" s="43" t="n">
        <f aca="false">AT18/AS18*100</f>
        <v>83.9199579417757</v>
      </c>
      <c r="AV18" s="41" t="n">
        <v>381.7</v>
      </c>
      <c r="AW18" s="43" t="n">
        <v>137.01</v>
      </c>
      <c r="AX18" s="41"/>
      <c r="AY18" s="43" t="n">
        <v>0</v>
      </c>
      <c r="AZ18" s="41"/>
      <c r="BA18" s="43" t="n">
        <v>0</v>
      </c>
      <c r="BB18" s="49" t="n">
        <v>1140</v>
      </c>
      <c r="BC18" s="43" t="n">
        <v>1140</v>
      </c>
      <c r="BD18" s="43"/>
      <c r="BE18" s="43"/>
      <c r="BF18" s="41"/>
      <c r="BG18" s="43" t="n">
        <v>0</v>
      </c>
      <c r="BH18" s="50"/>
      <c r="BI18" s="43" t="n">
        <v>0</v>
      </c>
      <c r="BJ18" s="43"/>
      <c r="BK18" s="43"/>
      <c r="BL18" s="49" t="n">
        <v>30</v>
      </c>
      <c r="BM18" s="41" t="n">
        <v>15</v>
      </c>
      <c r="BN18" s="41"/>
      <c r="BO18" s="41" t="n">
        <v>0</v>
      </c>
      <c r="BP18" s="49"/>
      <c r="BQ18" s="43" t="n">
        <v>0</v>
      </c>
      <c r="BR18" s="41" t="n">
        <v>0</v>
      </c>
      <c r="BS18" s="43" t="n">
        <v>0</v>
      </c>
      <c r="BT18" s="43"/>
      <c r="BU18" s="43"/>
      <c r="BV18" s="41" t="n">
        <v>0</v>
      </c>
      <c r="BW18" s="43" t="n">
        <v>0</v>
      </c>
      <c r="BX18" s="43"/>
      <c r="BY18" s="43"/>
      <c r="BZ18" s="43" t="n">
        <v>0</v>
      </c>
      <c r="CA18" s="10" t="n">
        <f aca="false">R18+U18+X18+AA18+AD18+AG18+AI18+AK18+AM18+AO18+AQ18+AV18+AX18+AZ18+BB18+BD18+BF18+BH18+BL18+BP18+BR18+BT18+BV18</f>
        <v>63661.4</v>
      </c>
      <c r="CB18" s="10" t="n">
        <f aca="false">S18+V18+Y18+AB18+AE18+AH18+AJ18+AL18+AN18+AP18+AR18+AW18+AY18+BA18+BC18+BE18+BG18+BI18+BM18+BQ18+BS18+BU18+BW18+BZ18</f>
        <v>61700.923</v>
      </c>
      <c r="CC18" s="43"/>
      <c r="CD18" s="43"/>
      <c r="CE18" s="41"/>
      <c r="CF18" s="43" t="n">
        <v>0</v>
      </c>
      <c r="CG18" s="43"/>
      <c r="CH18" s="43"/>
      <c r="CI18" s="43"/>
      <c r="CJ18" s="43"/>
      <c r="CK18" s="43"/>
      <c r="CL18" s="43"/>
      <c r="CM18" s="41"/>
      <c r="CN18" s="43" t="n">
        <v>0</v>
      </c>
      <c r="CO18" s="43"/>
      <c r="CP18" s="43"/>
      <c r="CQ18" s="43" t="n">
        <v>0</v>
      </c>
      <c r="CR18" s="10" t="n">
        <f aca="false">CC18+CE18+CG18+CI18+CK18+CM18+CO18</f>
        <v>0</v>
      </c>
      <c r="CS18" s="10" t="n">
        <f aca="false">CD18+CF18+CH18+CJ18+CL18+CN18+CQ18+CP18</f>
        <v>0</v>
      </c>
    </row>
    <row r="19" s="48" customFormat="true" ht="19.5" hidden="false" customHeight="true" outlineLevel="0" collapsed="false">
      <c r="A19" s="39" t="n">
        <v>10</v>
      </c>
      <c r="B19" s="40" t="s">
        <v>68</v>
      </c>
      <c r="C19" s="41" t="n">
        <v>1457.7</v>
      </c>
      <c r="D19" s="42" t="n">
        <v>0</v>
      </c>
      <c r="E19" s="10" t="n">
        <f aca="false">CA19+CR19-CM19</f>
        <v>62665.3</v>
      </c>
      <c r="F19" s="10" t="n">
        <f aca="false">CB19+CS19-CN19</f>
        <v>52920.145</v>
      </c>
      <c r="G19" s="10" t="n">
        <f aca="false">F19/E19*100</f>
        <v>84.4488815979497</v>
      </c>
      <c r="H19" s="10" t="n">
        <f aca="false">J19-E19</f>
        <v>-11674</v>
      </c>
      <c r="I19" s="10" t="n">
        <f aca="false">K19-F19</f>
        <v>-38180.463</v>
      </c>
      <c r="J19" s="43" t="n">
        <v>50991.3</v>
      </c>
      <c r="K19" s="43" t="n">
        <v>14739.682</v>
      </c>
      <c r="L19" s="10" t="n">
        <f aca="false">R19+U19+X19+AA19+AD19+AG19+AQ19+AV19+AX19+AZ19+BB19+BD19+BH19+BL19+BP19+BR19+BV19</f>
        <v>18102</v>
      </c>
      <c r="M19" s="10" t="n">
        <f aca="false">S19+V19+Y19+AB19+AE19+AH19+AR19+AW19+AY19+BA19+BC19+BE19+BI19+BM19+BQ19+BS19+BW19</f>
        <v>13606.845</v>
      </c>
      <c r="N19" s="10" t="n">
        <f aca="false">M19/L19*100</f>
        <v>75.1676334106729</v>
      </c>
      <c r="O19" s="10" t="n">
        <f aca="false">R19+X19</f>
        <v>6600</v>
      </c>
      <c r="P19" s="10" t="n">
        <f aca="false">S19+Y19</f>
        <v>4491.943</v>
      </c>
      <c r="Q19" s="43" t="n">
        <f aca="false">P19/O19*100</f>
        <v>68.0597424242424</v>
      </c>
      <c r="R19" s="44" t="n">
        <v>300</v>
      </c>
      <c r="S19" s="43" t="n">
        <v>266.943</v>
      </c>
      <c r="T19" s="43" t="n">
        <f aca="false">S19/R19*100</f>
        <v>88.981</v>
      </c>
      <c r="U19" s="49" t="n">
        <v>10000</v>
      </c>
      <c r="V19" s="43" t="n">
        <v>2824.032</v>
      </c>
      <c r="W19" s="43" t="n">
        <f aca="false">V19/U19*100</f>
        <v>28.24032</v>
      </c>
      <c r="X19" s="49" t="n">
        <v>6300</v>
      </c>
      <c r="Y19" s="43" t="n">
        <v>4225</v>
      </c>
      <c r="Z19" s="43" t="n">
        <f aca="false">Y19/X19*100</f>
        <v>67.0634920634921</v>
      </c>
      <c r="AA19" s="45" t="n">
        <v>272</v>
      </c>
      <c r="AB19" s="43" t="n">
        <v>272</v>
      </c>
      <c r="AC19" s="43" t="n">
        <f aca="false">AB19/AA19*100</f>
        <v>100</v>
      </c>
      <c r="AD19" s="46"/>
      <c r="AE19" s="43"/>
      <c r="AF19" s="43"/>
      <c r="AG19" s="46"/>
      <c r="AH19" s="43"/>
      <c r="AI19" s="43"/>
      <c r="AJ19" s="43"/>
      <c r="AK19" s="41" t="n">
        <v>39313.3</v>
      </c>
      <c r="AL19" s="43" t="n">
        <v>39313.3</v>
      </c>
      <c r="AM19" s="41"/>
      <c r="AN19" s="43" t="n">
        <v>0</v>
      </c>
      <c r="AO19" s="43"/>
      <c r="AP19" s="43"/>
      <c r="AQ19" s="43"/>
      <c r="AR19" s="43"/>
      <c r="AS19" s="10" t="n">
        <f aca="false">AV19+AX19+AZ19+BB19</f>
        <v>130</v>
      </c>
      <c r="AT19" s="10" t="n">
        <f aca="false">AW19+AY19+BA19+BC19</f>
        <v>68.87</v>
      </c>
      <c r="AU19" s="43" t="n">
        <f aca="false">AT19/AS19*100</f>
        <v>52.9769230769231</v>
      </c>
      <c r="AV19" s="41" t="n">
        <v>130</v>
      </c>
      <c r="AW19" s="43" t="n">
        <v>68.87</v>
      </c>
      <c r="AX19" s="41"/>
      <c r="AY19" s="43" t="n">
        <v>0</v>
      </c>
      <c r="AZ19" s="41"/>
      <c r="BA19" s="43" t="n">
        <v>0</v>
      </c>
      <c r="BB19" s="49"/>
      <c r="BC19" s="43" t="n">
        <v>0</v>
      </c>
      <c r="BD19" s="43"/>
      <c r="BE19" s="43"/>
      <c r="BF19" s="41" t="n">
        <v>5250</v>
      </c>
      <c r="BG19" s="43" t="n">
        <v>0</v>
      </c>
      <c r="BH19" s="50"/>
      <c r="BI19" s="43" t="n">
        <v>0</v>
      </c>
      <c r="BJ19" s="43"/>
      <c r="BK19" s="43"/>
      <c r="BL19" s="49" t="n">
        <v>1100</v>
      </c>
      <c r="BM19" s="41" t="n">
        <v>700</v>
      </c>
      <c r="BN19" s="41" t="n">
        <v>1100</v>
      </c>
      <c r="BO19" s="41" t="n">
        <v>700</v>
      </c>
      <c r="BP19" s="49"/>
      <c r="BQ19" s="43" t="n">
        <v>0</v>
      </c>
      <c r="BR19" s="41" t="n">
        <v>0</v>
      </c>
      <c r="BS19" s="43" t="n">
        <v>0</v>
      </c>
      <c r="BT19" s="43"/>
      <c r="BU19" s="43"/>
      <c r="BV19" s="41" t="n">
        <v>0</v>
      </c>
      <c r="BW19" s="43" t="n">
        <v>5250</v>
      </c>
      <c r="BX19" s="43"/>
      <c r="BY19" s="43"/>
      <c r="BZ19" s="43" t="n">
        <v>0</v>
      </c>
      <c r="CA19" s="10" t="n">
        <f aca="false">R19+U19+X19+AA19+AD19+AG19+AI19+AK19+AM19+AO19+AQ19+AV19+AX19+AZ19+BB19+BD19+BF19+BH19+BL19+BP19+BR19+BT19+BV19</f>
        <v>62665.3</v>
      </c>
      <c r="CB19" s="10" t="n">
        <f aca="false">S19+V19+Y19+AB19+AE19+AH19+AJ19+AL19+AN19+AP19+AR19+AW19+AY19+BA19+BC19+BE19+BG19+BI19+BM19+BQ19+BS19+BU19+BW19+BZ19</f>
        <v>52920.145</v>
      </c>
      <c r="CC19" s="43"/>
      <c r="CD19" s="43"/>
      <c r="CE19" s="41"/>
      <c r="CF19" s="43" t="n">
        <v>0</v>
      </c>
      <c r="CG19" s="43"/>
      <c r="CH19" s="43"/>
      <c r="CI19" s="43"/>
      <c r="CJ19" s="43"/>
      <c r="CK19" s="43"/>
      <c r="CL19" s="43"/>
      <c r="CM19" s="41" t="n">
        <v>2150</v>
      </c>
      <c r="CN19" s="43" t="n">
        <v>1394</v>
      </c>
      <c r="CO19" s="43"/>
      <c r="CP19" s="43"/>
      <c r="CQ19" s="43" t="n">
        <v>0</v>
      </c>
      <c r="CR19" s="10" t="n">
        <f aca="false">CC19+CE19+CG19+CI19+CK19+CM19+CO19</f>
        <v>2150</v>
      </c>
      <c r="CS19" s="10" t="n">
        <f aca="false">CD19+CF19+CH19+CJ19+CL19+CN19+CQ19+CP19</f>
        <v>1394</v>
      </c>
    </row>
    <row r="20" s="48" customFormat="true" ht="19.5" hidden="false" customHeight="true" outlineLevel="0" collapsed="false">
      <c r="A20" s="39" t="n">
        <v>11</v>
      </c>
      <c r="B20" s="40" t="s">
        <v>69</v>
      </c>
      <c r="C20" s="41" t="n">
        <v>5347.1</v>
      </c>
      <c r="D20" s="42" t="n">
        <v>345.5</v>
      </c>
      <c r="E20" s="10" t="n">
        <f aca="false">CA20+CR20-CM20</f>
        <v>42024.7</v>
      </c>
      <c r="F20" s="10" t="n">
        <f aca="false">CB20+CS20-CN20</f>
        <v>40136.7794</v>
      </c>
      <c r="G20" s="10" t="n">
        <f aca="false">F20/E20*100</f>
        <v>95.5075929155949</v>
      </c>
      <c r="H20" s="10" t="n">
        <f aca="false">J20-E20</f>
        <v>-15472.7</v>
      </c>
      <c r="I20" s="10" t="n">
        <f aca="false">K20-F20</f>
        <v>-31994.1834</v>
      </c>
      <c r="J20" s="43" t="n">
        <v>26552</v>
      </c>
      <c r="K20" s="43" t="n">
        <v>8142.596</v>
      </c>
      <c r="L20" s="10" t="n">
        <f aca="false">R20+U20+X20+AA20+AD20+AG20+AQ20+AV20+AX20+AZ20+BB20+BD20+BH20+BL20+BP20+BR20+BV20</f>
        <v>10729</v>
      </c>
      <c r="M20" s="10" t="n">
        <f aca="false">S20+V20+Y20+AB20+AE20+AH20+AR20+AW20+AY20+BA20+BC20+BE20+BI20+BM20+BQ20+BS20+BW20</f>
        <v>8704.4794</v>
      </c>
      <c r="N20" s="10" t="n">
        <f aca="false">M20/L20*100</f>
        <v>81.1303886662317</v>
      </c>
      <c r="O20" s="10" t="n">
        <f aca="false">R20+X20</f>
        <v>2938.7</v>
      </c>
      <c r="P20" s="10" t="n">
        <f aca="false">S20+Y20</f>
        <v>2835.674</v>
      </c>
      <c r="Q20" s="43" t="n">
        <f aca="false">P20/O20*100</f>
        <v>96.4941640861606</v>
      </c>
      <c r="R20" s="44" t="n">
        <v>180</v>
      </c>
      <c r="S20" s="43" t="n">
        <v>9.266</v>
      </c>
      <c r="T20" s="43" t="n">
        <f aca="false">S20/R20*100</f>
        <v>5.14777777777778</v>
      </c>
      <c r="U20" s="49" t="n">
        <v>6510.3</v>
      </c>
      <c r="V20" s="43" t="n">
        <v>4411.4184</v>
      </c>
      <c r="W20" s="43" t="n">
        <f aca="false">V20/U20*100</f>
        <v>67.760600893968</v>
      </c>
      <c r="X20" s="49" t="n">
        <v>2758.7</v>
      </c>
      <c r="Y20" s="43" t="n">
        <v>2826.408</v>
      </c>
      <c r="Z20" s="43" t="n">
        <f aca="false">Y20/X20*100</f>
        <v>102.454344437597</v>
      </c>
      <c r="AA20" s="45" t="n">
        <v>180</v>
      </c>
      <c r="AB20" s="43" t="n">
        <v>208.85</v>
      </c>
      <c r="AC20" s="43" t="n">
        <f aca="false">AB20/AA20*100</f>
        <v>116.027777777778</v>
      </c>
      <c r="AD20" s="46"/>
      <c r="AE20" s="43"/>
      <c r="AF20" s="43"/>
      <c r="AG20" s="46"/>
      <c r="AH20" s="43"/>
      <c r="AI20" s="43"/>
      <c r="AJ20" s="43"/>
      <c r="AK20" s="41" t="n">
        <v>31295.7</v>
      </c>
      <c r="AL20" s="43" t="n">
        <v>31432.3</v>
      </c>
      <c r="AM20" s="41"/>
      <c r="AN20" s="43" t="n">
        <v>0</v>
      </c>
      <c r="AO20" s="43"/>
      <c r="AP20" s="43"/>
      <c r="AQ20" s="43"/>
      <c r="AR20" s="43"/>
      <c r="AS20" s="10" t="n">
        <f aca="false">AV20+AX20+AZ20+BB20</f>
        <v>1100</v>
      </c>
      <c r="AT20" s="10" t="n">
        <f aca="false">AW20+AY20+BA20+BC20</f>
        <v>844.357</v>
      </c>
      <c r="AU20" s="43" t="n">
        <f aca="false">AT20/AS20*100</f>
        <v>76.7597272727273</v>
      </c>
      <c r="AV20" s="41" t="n">
        <v>200</v>
      </c>
      <c r="AW20" s="10" t="n">
        <v>200</v>
      </c>
      <c r="AX20" s="41" t="n">
        <v>900</v>
      </c>
      <c r="AY20" s="10" t="n">
        <v>644.357</v>
      </c>
      <c r="AZ20" s="10"/>
      <c r="BA20" s="43" t="n">
        <v>0</v>
      </c>
      <c r="BB20" s="49"/>
      <c r="BC20" s="43" t="n">
        <v>0</v>
      </c>
      <c r="BD20" s="43"/>
      <c r="BE20" s="43"/>
      <c r="BF20" s="41"/>
      <c r="BG20" s="43" t="n">
        <v>0</v>
      </c>
      <c r="BH20" s="50"/>
      <c r="BI20" s="43" t="n">
        <v>0</v>
      </c>
      <c r="BJ20" s="43"/>
      <c r="BK20" s="43"/>
      <c r="BL20" s="49"/>
      <c r="BM20" s="41" t="n">
        <v>284.18</v>
      </c>
      <c r="BN20" s="41"/>
      <c r="BO20" s="41" t="n">
        <v>0</v>
      </c>
      <c r="BP20" s="49"/>
      <c r="BQ20" s="43" t="n">
        <v>0</v>
      </c>
      <c r="BR20" s="41" t="n">
        <v>0</v>
      </c>
      <c r="BS20" s="43" t="n">
        <v>0</v>
      </c>
      <c r="BT20" s="43"/>
      <c r="BU20" s="43"/>
      <c r="BV20" s="41" t="n">
        <v>0</v>
      </c>
      <c r="BW20" s="43" t="n">
        <v>120</v>
      </c>
      <c r="BX20" s="43"/>
      <c r="BY20" s="43"/>
      <c r="BZ20" s="43" t="n">
        <v>0</v>
      </c>
      <c r="CA20" s="10" t="n">
        <f aca="false">R20+U20+X20+AA20+AD20+AG20+AI20+AK20+AM20+AO20+AQ20+AV20+AX20+AZ20+BB20+BD20+BF20+BH20+BL20+BP20+BR20+BT20+BV20</f>
        <v>42024.7</v>
      </c>
      <c r="CB20" s="10" t="n">
        <f aca="false">S20+V20+Y20+AB20+AE20+AH20+AJ20+AL20+AN20+AP20+AR20+AW20+AY20+BA20+BC20+BE20+BG20+BI20+BM20+BQ20+BS20+BU20+BW20+BZ20</f>
        <v>40136.7794</v>
      </c>
      <c r="CC20" s="43"/>
      <c r="CD20" s="43"/>
      <c r="CE20" s="41"/>
      <c r="CF20" s="43" t="n">
        <v>0</v>
      </c>
      <c r="CG20" s="43"/>
      <c r="CH20" s="43"/>
      <c r="CI20" s="43"/>
      <c r="CJ20" s="43"/>
      <c r="CK20" s="43"/>
      <c r="CL20" s="43"/>
      <c r="CM20" s="41" t="n">
        <v>6000</v>
      </c>
      <c r="CN20" s="43" t="n">
        <v>4300</v>
      </c>
      <c r="CO20" s="43"/>
      <c r="CP20" s="43"/>
      <c r="CQ20" s="43" t="n">
        <v>0</v>
      </c>
      <c r="CR20" s="10" t="n">
        <f aca="false">CC20+CE20+CG20+CI20+CK20+CM20+CO20</f>
        <v>6000</v>
      </c>
      <c r="CS20" s="10" t="n">
        <f aca="false">CD20+CF20+CH20+CJ20+CL20+CN20+CQ20+CP20</f>
        <v>4300</v>
      </c>
    </row>
    <row r="21" s="48" customFormat="true" ht="19.5" hidden="false" customHeight="true" outlineLevel="0" collapsed="false">
      <c r="A21" s="39" t="n">
        <v>12</v>
      </c>
      <c r="B21" s="40" t="s">
        <v>70</v>
      </c>
      <c r="C21" s="41" t="n">
        <v>309</v>
      </c>
      <c r="D21" s="42" t="n">
        <v>0</v>
      </c>
      <c r="E21" s="10" t="n">
        <f aca="false">CA21+CR21-CM21</f>
        <v>88311.2</v>
      </c>
      <c r="F21" s="10" t="n">
        <f aca="false">CB21+CS21-CN21</f>
        <v>88602.8482</v>
      </c>
      <c r="G21" s="10" t="n">
        <f aca="false">F21/E21*100</f>
        <v>100.33025052315</v>
      </c>
      <c r="H21" s="10" t="n">
        <f aca="false">J21-E21</f>
        <v>-25335.9</v>
      </c>
      <c r="I21" s="10" t="n">
        <f aca="false">K21-F21</f>
        <v>-65270.3092</v>
      </c>
      <c r="J21" s="43" t="n">
        <v>62975.3</v>
      </c>
      <c r="K21" s="43" t="n">
        <v>23332.539</v>
      </c>
      <c r="L21" s="10" t="n">
        <f aca="false">R21+U21+X21+AA21+AD21+AG21+AQ21+AV21+AX21+AZ21+BB21+BD21+BH21+BL21+BP21+BR21+BV21</f>
        <v>30140</v>
      </c>
      <c r="M21" s="10" t="n">
        <f aca="false">S21+V21+Y21+AB21+AE21+AH21+AR21+AW21+AY21+BA21+BC21+BE21+BI21+BM21+BQ21+BS21+BW21</f>
        <v>29468.8232</v>
      </c>
      <c r="N21" s="10" t="n">
        <f aca="false">M21/L21*100</f>
        <v>97.7731360318514</v>
      </c>
      <c r="O21" s="10" t="n">
        <f aca="false">R21+X21</f>
        <v>7300</v>
      </c>
      <c r="P21" s="10" t="n">
        <f aca="false">S21+Y21</f>
        <v>7279.4792</v>
      </c>
      <c r="Q21" s="43" t="n">
        <f aca="false">P21/O21*100</f>
        <v>99.7188931506849</v>
      </c>
      <c r="R21" s="44" t="n">
        <v>2300</v>
      </c>
      <c r="S21" s="43" t="n">
        <v>2300.6542</v>
      </c>
      <c r="T21" s="43" t="n">
        <f aca="false">S21/R21*100</f>
        <v>100.028443478261</v>
      </c>
      <c r="U21" s="49" t="n">
        <v>14500</v>
      </c>
      <c r="V21" s="43" t="n">
        <v>14740.642</v>
      </c>
      <c r="W21" s="43" t="n">
        <f aca="false">V21/U21*100</f>
        <v>101.6596</v>
      </c>
      <c r="X21" s="49" t="n">
        <v>5000</v>
      </c>
      <c r="Y21" s="43" t="n">
        <v>4978.825</v>
      </c>
      <c r="Z21" s="43" t="n">
        <f aca="false">Y21/X21*100</f>
        <v>99.5765</v>
      </c>
      <c r="AA21" s="45" t="n">
        <v>575</v>
      </c>
      <c r="AB21" s="43" t="n">
        <v>574.3</v>
      </c>
      <c r="AC21" s="43" t="n">
        <f aca="false">AB21/AA21*100</f>
        <v>99.8782608695652</v>
      </c>
      <c r="AD21" s="46"/>
      <c r="AE21" s="43"/>
      <c r="AF21" s="43"/>
      <c r="AG21" s="46"/>
      <c r="AH21" s="43"/>
      <c r="AI21" s="43"/>
      <c r="AJ21" s="43"/>
      <c r="AK21" s="41" t="n">
        <v>57371</v>
      </c>
      <c r="AL21" s="43" t="n">
        <v>57371</v>
      </c>
      <c r="AM21" s="41" t="n">
        <v>800.2</v>
      </c>
      <c r="AN21" s="43" t="n">
        <v>800.2</v>
      </c>
      <c r="AO21" s="43"/>
      <c r="AP21" s="43"/>
      <c r="AQ21" s="43"/>
      <c r="AR21" s="43"/>
      <c r="AS21" s="10" t="n">
        <f aca="false">AV21+AX21+AZ21+BB21</f>
        <v>3674</v>
      </c>
      <c r="AT21" s="10" t="n">
        <f aca="false">AW21+AY21+BA21+BC21</f>
        <v>3721.748</v>
      </c>
      <c r="AU21" s="43" t="n">
        <f aca="false">AT21/AS21*100</f>
        <v>101.29961894393</v>
      </c>
      <c r="AV21" s="41" t="n">
        <v>2824</v>
      </c>
      <c r="AW21" s="43" t="n">
        <v>2871.748</v>
      </c>
      <c r="AX21" s="41"/>
      <c r="AY21" s="43" t="n">
        <v>0</v>
      </c>
      <c r="AZ21" s="41"/>
      <c r="BA21" s="43" t="n">
        <v>0</v>
      </c>
      <c r="BB21" s="49" t="n">
        <v>850</v>
      </c>
      <c r="BC21" s="43" t="n">
        <v>850</v>
      </c>
      <c r="BD21" s="43"/>
      <c r="BE21" s="43"/>
      <c r="BF21" s="41"/>
      <c r="BG21" s="43" t="n">
        <v>0</v>
      </c>
      <c r="BH21" s="50"/>
      <c r="BI21" s="43" t="n">
        <v>0</v>
      </c>
      <c r="BJ21" s="43"/>
      <c r="BK21" s="43"/>
      <c r="BL21" s="49" t="n">
        <v>2000</v>
      </c>
      <c r="BM21" s="41" t="n">
        <v>1919.1</v>
      </c>
      <c r="BN21" s="41" t="n">
        <v>2000</v>
      </c>
      <c r="BO21" s="41" t="n">
        <v>1899.2</v>
      </c>
      <c r="BP21" s="49" t="n">
        <v>435</v>
      </c>
      <c r="BQ21" s="43" t="n">
        <v>522.366</v>
      </c>
      <c r="BR21" s="41" t="n">
        <v>200</v>
      </c>
      <c r="BS21" s="43" t="n">
        <v>200</v>
      </c>
      <c r="BT21" s="43"/>
      <c r="BU21" s="43"/>
      <c r="BV21" s="41" t="n">
        <v>1456</v>
      </c>
      <c r="BW21" s="43" t="n">
        <v>511.188</v>
      </c>
      <c r="BX21" s="43"/>
      <c r="BY21" s="43"/>
      <c r="BZ21" s="43" t="n">
        <v>962.825</v>
      </c>
      <c r="CA21" s="10" t="n">
        <f aca="false">R21+U21+X21+AA21+AD21+AG21+AI21+AK21+AM21+AO21+AQ21+AV21+AX21+AZ21+BB21+BD21+BF21+BH21+BL21+BP21+BR21+BT21+BV21</f>
        <v>88311.2</v>
      </c>
      <c r="CB21" s="10" t="n">
        <f aca="false">S21+V21+Y21+AB21+AE21+AH21+AJ21+AL21+AN21+AP21+AR21+AW21+AY21+BA21+BC21+BE21+BG21+BI21+BM21+BQ21+BS21+BU21+BW21+BZ21</f>
        <v>88602.8482</v>
      </c>
      <c r="CC21" s="43"/>
      <c r="CD21" s="43"/>
      <c r="CE21" s="41"/>
      <c r="CF21" s="43" t="n">
        <v>0</v>
      </c>
      <c r="CG21" s="43"/>
      <c r="CH21" s="43"/>
      <c r="CI21" s="43"/>
      <c r="CJ21" s="43"/>
      <c r="CK21" s="43"/>
      <c r="CL21" s="43"/>
      <c r="CM21" s="41" t="n">
        <v>80</v>
      </c>
      <c r="CN21" s="43" t="n">
        <v>80</v>
      </c>
      <c r="CO21" s="43"/>
      <c r="CP21" s="43"/>
      <c r="CQ21" s="43" t="n">
        <v>0</v>
      </c>
      <c r="CR21" s="10" t="n">
        <f aca="false">CC21+CE21+CG21+CI21+CK21+CM21+CO21</f>
        <v>80</v>
      </c>
      <c r="CS21" s="10" t="n">
        <f aca="false">CD21+CF21+CH21+CJ21+CL21+CN21+CQ21+CP21</f>
        <v>80</v>
      </c>
    </row>
    <row r="22" s="51" customFormat="true" ht="19.5" hidden="false" customHeight="true" outlineLevel="0" collapsed="false">
      <c r="A22" s="39" t="n">
        <v>13</v>
      </c>
      <c r="B22" s="40" t="s">
        <v>71</v>
      </c>
      <c r="C22" s="41" t="n">
        <v>10422.2</v>
      </c>
      <c r="D22" s="42" t="n">
        <v>0</v>
      </c>
      <c r="E22" s="10" t="n">
        <f aca="false">CA22+CR22-CM22</f>
        <v>45407.3</v>
      </c>
      <c r="F22" s="10" t="n">
        <f aca="false">CB22+CS22-CN22</f>
        <v>40159.345</v>
      </c>
      <c r="G22" s="10" t="n">
        <f aca="false">F22/E22*100</f>
        <v>88.4424861200732</v>
      </c>
      <c r="H22" s="10" t="n">
        <f aca="false">J22-E22</f>
        <v>-10853.5</v>
      </c>
      <c r="I22" s="10" t="n">
        <f aca="false">K22-F22</f>
        <v>-29062.283</v>
      </c>
      <c r="J22" s="43" t="n">
        <v>34553.8</v>
      </c>
      <c r="K22" s="43" t="n">
        <v>11097.062</v>
      </c>
      <c r="L22" s="10" t="n">
        <f aca="false">R22+U22+X22+AA22+AD22+AG22+AQ22+AV22+AX22+AZ22+BB22+BD22+BH22+BL22+BP22+BR22+BV22</f>
        <v>15978.5</v>
      </c>
      <c r="M22" s="10" t="n">
        <f aca="false">S22+V22+Y22+AB22+AE22+AH22+AR22+AW22+AY22+BA22+BC22+BE22+BI22+BM22+BQ22+BS22+BW22</f>
        <v>10730.545</v>
      </c>
      <c r="N22" s="10" t="n">
        <f aca="false">M22/L22*100</f>
        <v>67.1561473229652</v>
      </c>
      <c r="O22" s="10" t="n">
        <f aca="false">R22+X22</f>
        <v>5340</v>
      </c>
      <c r="P22" s="10" t="n">
        <f aca="false">S22+Y22</f>
        <v>3184.04</v>
      </c>
      <c r="Q22" s="43" t="n">
        <f aca="false">P22/O22*100</f>
        <v>59.6262172284644</v>
      </c>
      <c r="R22" s="44" t="n">
        <v>1520</v>
      </c>
      <c r="S22" s="43" t="n">
        <v>538.369</v>
      </c>
      <c r="T22" s="43" t="n">
        <f aca="false">S22/R22*100</f>
        <v>35.4190131578947</v>
      </c>
      <c r="U22" s="49" t="n">
        <v>10160</v>
      </c>
      <c r="V22" s="43" t="n">
        <v>6928.561</v>
      </c>
      <c r="W22" s="43" t="n">
        <f aca="false">V22/U22*100</f>
        <v>68.1944980314961</v>
      </c>
      <c r="X22" s="49" t="n">
        <v>3820</v>
      </c>
      <c r="Y22" s="43" t="n">
        <v>2645.671</v>
      </c>
      <c r="Z22" s="43" t="n">
        <f aca="false">Y22/X22*100</f>
        <v>69.2584031413612</v>
      </c>
      <c r="AA22" s="45" t="n">
        <v>96</v>
      </c>
      <c r="AB22" s="43" t="n">
        <v>96</v>
      </c>
      <c r="AC22" s="43" t="n">
        <f aca="false">AB22/AA22*100</f>
        <v>100</v>
      </c>
      <c r="AD22" s="46"/>
      <c r="AE22" s="43"/>
      <c r="AF22" s="43"/>
      <c r="AG22" s="46"/>
      <c r="AH22" s="43"/>
      <c r="AI22" s="43"/>
      <c r="AJ22" s="43"/>
      <c r="AK22" s="41" t="n">
        <v>29428.8</v>
      </c>
      <c r="AL22" s="43" t="n">
        <v>29428.8</v>
      </c>
      <c r="AM22" s="41"/>
      <c r="AN22" s="43" t="n">
        <v>0</v>
      </c>
      <c r="AO22" s="43"/>
      <c r="AP22" s="43"/>
      <c r="AQ22" s="43"/>
      <c r="AR22" s="43"/>
      <c r="AS22" s="10" t="n">
        <f aca="false">AV22+AX22+AZ22+BB22</f>
        <v>382.5</v>
      </c>
      <c r="AT22" s="10" t="n">
        <f aca="false">AW22+AY22+BA22+BC22</f>
        <v>496.734</v>
      </c>
      <c r="AU22" s="43" t="n">
        <f aca="false">AT22/AS22*100</f>
        <v>129.865098039216</v>
      </c>
      <c r="AV22" s="41" t="n">
        <v>382.5</v>
      </c>
      <c r="AW22" s="43" t="n">
        <v>496.734</v>
      </c>
      <c r="AX22" s="41"/>
      <c r="AY22" s="43" t="n">
        <v>0</v>
      </c>
      <c r="AZ22" s="41"/>
      <c r="BA22" s="43" t="n">
        <v>0</v>
      </c>
      <c r="BB22" s="49"/>
      <c r="BC22" s="43" t="n">
        <v>0</v>
      </c>
      <c r="BD22" s="43"/>
      <c r="BE22" s="43"/>
      <c r="BF22" s="41"/>
      <c r="BG22" s="43" t="n">
        <v>0</v>
      </c>
      <c r="BH22" s="50"/>
      <c r="BI22" s="43" t="n">
        <v>0</v>
      </c>
      <c r="BJ22" s="43"/>
      <c r="BK22" s="43"/>
      <c r="BL22" s="49"/>
      <c r="BM22" s="41" t="n">
        <v>0</v>
      </c>
      <c r="BN22" s="41"/>
      <c r="BO22" s="41" t="n">
        <v>0</v>
      </c>
      <c r="BP22" s="49"/>
      <c r="BQ22" s="43" t="n">
        <v>0</v>
      </c>
      <c r="BR22" s="41" t="n">
        <v>0</v>
      </c>
      <c r="BS22" s="43" t="n">
        <v>0</v>
      </c>
      <c r="BT22" s="43"/>
      <c r="BU22" s="43"/>
      <c r="BV22" s="41" t="n">
        <v>0</v>
      </c>
      <c r="BW22" s="43" t="n">
        <v>25.21</v>
      </c>
      <c r="BX22" s="43"/>
      <c r="BY22" s="43"/>
      <c r="BZ22" s="43" t="n">
        <v>0</v>
      </c>
      <c r="CA22" s="10" t="n">
        <f aca="false">R22+U22+X22+AA22+AD22+AG22+AI22+AK22+AM22+AO22+AQ22+AV22+AX22+AZ22+BB22+BD22+BF22+BH22+BL22+BP22+BR22+BT22+BV22</f>
        <v>45407.3</v>
      </c>
      <c r="CB22" s="10" t="n">
        <f aca="false">S22+V22+Y22+AB22+AE22+AH22+AJ22+AL22+AN22+AP22+AR22+AW22+AY22+BA22+BC22+BE22+BG22+BI22+BM22+BQ22+BS22+BU22+BW22+BZ22</f>
        <v>40159.345</v>
      </c>
      <c r="CC22" s="43"/>
      <c r="CD22" s="43"/>
      <c r="CE22" s="41"/>
      <c r="CF22" s="43" t="n">
        <v>0</v>
      </c>
      <c r="CG22" s="43"/>
      <c r="CH22" s="43"/>
      <c r="CI22" s="43"/>
      <c r="CJ22" s="43"/>
      <c r="CK22" s="43"/>
      <c r="CL22" s="43"/>
      <c r="CM22" s="41"/>
      <c r="CN22" s="43" t="n">
        <v>0</v>
      </c>
      <c r="CO22" s="43"/>
      <c r="CP22" s="43"/>
      <c r="CQ22" s="43" t="n">
        <v>0</v>
      </c>
      <c r="CR22" s="10" t="n">
        <f aca="false">CC22+CE22+CG22+CI22+CK22+CM22+CO22</f>
        <v>0</v>
      </c>
      <c r="CS22" s="10" t="n">
        <f aca="false">CD22+CF22+CH22+CJ22+CL22+CN22+CQ22+CP22</f>
        <v>0</v>
      </c>
    </row>
    <row r="23" s="51" customFormat="true" ht="19.5" hidden="false" customHeight="true" outlineLevel="0" collapsed="false">
      <c r="A23" s="39" t="n">
        <v>14</v>
      </c>
      <c r="B23" s="40" t="s">
        <v>72</v>
      </c>
      <c r="C23" s="41" t="n">
        <v>42477.1</v>
      </c>
      <c r="D23" s="42" t="n">
        <v>0</v>
      </c>
      <c r="E23" s="10" t="n">
        <f aca="false">CA23+CR23-CM23</f>
        <v>47582.4</v>
      </c>
      <c r="F23" s="10" t="n">
        <f aca="false">CB23+CS23-CN23</f>
        <v>47046.2</v>
      </c>
      <c r="G23" s="10" t="n">
        <f aca="false">F23/E23*100</f>
        <v>98.8731127475705</v>
      </c>
      <c r="H23" s="10" t="n">
        <f aca="false">J23-E23</f>
        <v>-16246.4</v>
      </c>
      <c r="I23" s="10" t="n">
        <f aca="false">K23-F23</f>
        <v>-35832.42</v>
      </c>
      <c r="J23" s="43" t="n">
        <v>31336</v>
      </c>
      <c r="K23" s="43" t="n">
        <v>11213.78</v>
      </c>
      <c r="L23" s="10" t="n">
        <f aca="false">R23+U23+X23+AA23+AD23+AG23+AQ23+AV23+AX23+AZ23+BB23+BD23+BH23+BL23+BP23+BR23+BV23</f>
        <v>9700</v>
      </c>
      <c r="M23" s="10" t="n">
        <f aca="false">S23+V23+Y23+AB23+AE23+AH23+AR23+AW23+AY23+BA23+BC23+BE23+BI23+BM23+BQ23+BS23+BW23</f>
        <v>9163.75</v>
      </c>
      <c r="N23" s="10" t="n">
        <f aca="false">M23/L23*100</f>
        <v>94.4716494845361</v>
      </c>
      <c r="O23" s="10" t="n">
        <f aca="false">R23+X23</f>
        <v>3700</v>
      </c>
      <c r="P23" s="10" t="n">
        <f aca="false">S23+Y23</f>
        <v>4489.729</v>
      </c>
      <c r="Q23" s="43" t="n">
        <f aca="false">P23/O23*100</f>
        <v>121.344027027027</v>
      </c>
      <c r="R23" s="44" t="n">
        <v>1200</v>
      </c>
      <c r="S23" s="43" t="n">
        <v>1106.575</v>
      </c>
      <c r="T23" s="43" t="n">
        <f aca="false">S23/R23*100</f>
        <v>92.2145833333333</v>
      </c>
      <c r="U23" s="49" t="n">
        <v>5000</v>
      </c>
      <c r="V23" s="43" t="n">
        <v>4158.621</v>
      </c>
      <c r="W23" s="43" t="n">
        <f aca="false">V23/U23*100</f>
        <v>83.17242</v>
      </c>
      <c r="X23" s="49" t="n">
        <v>2500</v>
      </c>
      <c r="Y23" s="43" t="n">
        <v>3383.154</v>
      </c>
      <c r="Z23" s="43" t="n">
        <f aca="false">Y23/X23*100</f>
        <v>135.32616</v>
      </c>
      <c r="AA23" s="45" t="n">
        <v>90</v>
      </c>
      <c r="AB23" s="43" t="n">
        <v>90.2</v>
      </c>
      <c r="AC23" s="43" t="n">
        <f aca="false">AB23/AA23*100</f>
        <v>100.222222222222</v>
      </c>
      <c r="AD23" s="46"/>
      <c r="AE23" s="43"/>
      <c r="AF23" s="43"/>
      <c r="AG23" s="46"/>
      <c r="AH23" s="43"/>
      <c r="AI23" s="43"/>
      <c r="AJ23" s="43"/>
      <c r="AK23" s="41" t="n">
        <v>36417.7</v>
      </c>
      <c r="AL23" s="43" t="n">
        <v>36417.7</v>
      </c>
      <c r="AM23" s="41" t="n">
        <v>1464.7</v>
      </c>
      <c r="AN23" s="43" t="n">
        <v>1464.75</v>
      </c>
      <c r="AO23" s="43"/>
      <c r="AP23" s="43"/>
      <c r="AQ23" s="43"/>
      <c r="AR23" s="43"/>
      <c r="AS23" s="10" t="n">
        <f aca="false">AV23+AX23+AZ23+BB23</f>
        <v>910</v>
      </c>
      <c r="AT23" s="10" t="n">
        <f aca="false">AW23+AY23+BA23+BC23</f>
        <v>425.2</v>
      </c>
      <c r="AU23" s="43" t="n">
        <f aca="false">AT23/AS23*100</f>
        <v>46.7252747252747</v>
      </c>
      <c r="AV23" s="41" t="n">
        <v>550</v>
      </c>
      <c r="AW23" s="43" t="n">
        <v>65.2</v>
      </c>
      <c r="AX23" s="41"/>
      <c r="AY23" s="43" t="n">
        <v>0</v>
      </c>
      <c r="AZ23" s="41"/>
      <c r="BA23" s="43" t="n">
        <v>0</v>
      </c>
      <c r="BB23" s="49" t="n">
        <v>360</v>
      </c>
      <c r="BC23" s="43" t="n">
        <v>360</v>
      </c>
      <c r="BD23" s="43"/>
      <c r="BE23" s="43"/>
      <c r="BF23" s="41"/>
      <c r="BG23" s="43" t="n">
        <v>0</v>
      </c>
      <c r="BH23" s="50"/>
      <c r="BI23" s="43" t="n">
        <v>0</v>
      </c>
      <c r="BJ23" s="43"/>
      <c r="BK23" s="43"/>
      <c r="BL23" s="49" t="n">
        <v>0</v>
      </c>
      <c r="BM23" s="41" t="n">
        <v>0</v>
      </c>
      <c r="BN23" s="41"/>
      <c r="BO23" s="41" t="n">
        <v>0</v>
      </c>
      <c r="BP23" s="49"/>
      <c r="BQ23" s="43" t="n">
        <v>0</v>
      </c>
      <c r="BR23" s="41" t="n">
        <v>0</v>
      </c>
      <c r="BS23" s="43" t="n">
        <v>0</v>
      </c>
      <c r="BT23" s="43"/>
      <c r="BU23" s="43"/>
      <c r="BV23" s="41" t="n">
        <v>0</v>
      </c>
      <c r="BW23" s="43" t="n">
        <v>0</v>
      </c>
      <c r="BX23" s="43"/>
      <c r="BY23" s="43"/>
      <c r="BZ23" s="43" t="n">
        <v>0</v>
      </c>
      <c r="CA23" s="10" t="n">
        <f aca="false">R23+U23+X23+AA23+AD23+AG23+AI23+AK23+AM23+AO23+AQ23+AV23+AX23+AZ23+BB23+BD23+BF23+BH23+BL23+BP23+BR23+BT23+BV23</f>
        <v>47582.4</v>
      </c>
      <c r="CB23" s="10" t="n">
        <f aca="false">S23+V23+Y23+AB23+AE23+AH23+AJ23+AL23+AN23+AP23+AR23+AW23+AY23+BA23+BC23+BE23+BG23+BI23+BM23+BQ23+BS23+BU23+BW23+BZ23</f>
        <v>47046.2</v>
      </c>
      <c r="CC23" s="43"/>
      <c r="CD23" s="43"/>
      <c r="CE23" s="41"/>
      <c r="CF23" s="43" t="n">
        <v>0</v>
      </c>
      <c r="CG23" s="43"/>
      <c r="CH23" s="43"/>
      <c r="CI23" s="43"/>
      <c r="CJ23" s="43"/>
      <c r="CK23" s="43"/>
      <c r="CL23" s="43"/>
      <c r="CM23" s="41"/>
      <c r="CN23" s="43" t="n">
        <v>0</v>
      </c>
      <c r="CO23" s="43"/>
      <c r="CP23" s="43"/>
      <c r="CQ23" s="43" t="n">
        <v>0</v>
      </c>
      <c r="CR23" s="10" t="n">
        <f aca="false">CC23+CE23+CG23+CI23+CK23+CM23+CO23</f>
        <v>0</v>
      </c>
      <c r="CS23" s="10" t="n">
        <f aca="false">CD23+CF23+CH23+CJ23+CL23+CN23+CQ23+CP23</f>
        <v>0</v>
      </c>
    </row>
    <row r="24" s="51" customFormat="true" ht="19.5" hidden="false" customHeight="true" outlineLevel="0" collapsed="false">
      <c r="A24" s="39" t="n">
        <v>15</v>
      </c>
      <c r="B24" s="40" t="s">
        <v>73</v>
      </c>
      <c r="C24" s="41" t="n">
        <v>8423.5</v>
      </c>
      <c r="D24" s="42" t="n">
        <v>500</v>
      </c>
      <c r="E24" s="10" t="n">
        <f aca="false">CA24+CR24-CM24</f>
        <v>61012</v>
      </c>
      <c r="F24" s="10" t="n">
        <f aca="false">CB24+CS24-CN24</f>
        <v>61300.435</v>
      </c>
      <c r="G24" s="10" t="n">
        <f aca="false">F24/E24*100</f>
        <v>100.472751262047</v>
      </c>
      <c r="H24" s="10" t="n">
        <f aca="false">J24-E24</f>
        <v>-17353.7</v>
      </c>
      <c r="I24" s="10" t="n">
        <f aca="false">K24-F24</f>
        <v>-43790.42</v>
      </c>
      <c r="J24" s="43" t="n">
        <v>43658.3</v>
      </c>
      <c r="K24" s="43" t="n">
        <v>17510.015</v>
      </c>
      <c r="L24" s="10" t="n">
        <f aca="false">R24+U24+X24+AA24+AD24+AG24+AQ24+AV24+AX24+AZ24+BB24+BD24+BH24+BL24+BP24+BR24+BV24</f>
        <v>13247.4</v>
      </c>
      <c r="M24" s="10" t="n">
        <f aca="false">S24+V24+Y24+AB24+AE24+AH24+AR24+AW24+AY24+BA24+BC24+BE24+BI24+BM24+BQ24+BS24+BW24</f>
        <v>13510.635</v>
      </c>
      <c r="N24" s="10" t="n">
        <f aca="false">M24/L24*100</f>
        <v>101.987069160741</v>
      </c>
      <c r="O24" s="10" t="n">
        <f aca="false">R24+X24</f>
        <v>8113.1</v>
      </c>
      <c r="P24" s="10" t="n">
        <f aca="false">S24+Y24</f>
        <v>8310.531</v>
      </c>
      <c r="Q24" s="43" t="n">
        <f aca="false">P24/O24*100</f>
        <v>102.433484118278</v>
      </c>
      <c r="R24" s="44" t="n">
        <v>1513.1</v>
      </c>
      <c r="S24" s="43" t="n">
        <v>1419.031</v>
      </c>
      <c r="T24" s="43" t="n">
        <f aca="false">S24/R24*100</f>
        <v>93.7830282202102</v>
      </c>
      <c r="U24" s="49" t="n">
        <v>3350</v>
      </c>
      <c r="V24" s="43" t="n">
        <v>3352.203</v>
      </c>
      <c r="W24" s="43" t="n">
        <f aca="false">V24/U24*100</f>
        <v>100.06576119403</v>
      </c>
      <c r="X24" s="49" t="n">
        <v>6600</v>
      </c>
      <c r="Y24" s="43" t="n">
        <v>6891.5</v>
      </c>
      <c r="Z24" s="43" t="n">
        <f aca="false">Y24/X24*100</f>
        <v>104.416666666667</v>
      </c>
      <c r="AA24" s="45" t="n">
        <v>249.5</v>
      </c>
      <c r="AB24" s="43" t="n">
        <v>254.6</v>
      </c>
      <c r="AC24" s="43" t="n">
        <f aca="false">AB24/AA24*100</f>
        <v>102.044088176353</v>
      </c>
      <c r="AD24" s="46"/>
      <c r="AE24" s="43"/>
      <c r="AF24" s="43"/>
      <c r="AG24" s="46"/>
      <c r="AH24" s="43"/>
      <c r="AI24" s="43"/>
      <c r="AJ24" s="43"/>
      <c r="AK24" s="41" t="n">
        <v>47764.6</v>
      </c>
      <c r="AL24" s="43" t="n">
        <v>47789.8</v>
      </c>
      <c r="AM24" s="41"/>
      <c r="AN24" s="43" t="n">
        <v>0</v>
      </c>
      <c r="AO24" s="43"/>
      <c r="AP24" s="43"/>
      <c r="AQ24" s="43"/>
      <c r="AR24" s="43"/>
      <c r="AS24" s="10" t="n">
        <f aca="false">AV24+AX24+AZ24+BB24</f>
        <v>199.4</v>
      </c>
      <c r="AT24" s="10" t="n">
        <f aca="false">AW24+AY24+BA24+BC24</f>
        <v>201.57</v>
      </c>
      <c r="AU24" s="43" t="n">
        <f aca="false">AT24/AS24*100</f>
        <v>101.088264794383</v>
      </c>
      <c r="AV24" s="41" t="n">
        <v>199.4</v>
      </c>
      <c r="AW24" s="43" t="n">
        <v>201.57</v>
      </c>
      <c r="AX24" s="41"/>
      <c r="AY24" s="43" t="n">
        <v>0</v>
      </c>
      <c r="AZ24" s="41"/>
      <c r="BA24" s="43" t="n">
        <v>0</v>
      </c>
      <c r="BB24" s="49"/>
      <c r="BC24" s="43" t="n">
        <v>0</v>
      </c>
      <c r="BD24" s="43"/>
      <c r="BE24" s="43"/>
      <c r="BF24" s="41"/>
      <c r="BG24" s="43" t="n">
        <v>0</v>
      </c>
      <c r="BH24" s="50"/>
      <c r="BI24" s="43" t="n">
        <v>0</v>
      </c>
      <c r="BJ24" s="43"/>
      <c r="BK24" s="43"/>
      <c r="BL24" s="49" t="n">
        <v>1099.4</v>
      </c>
      <c r="BM24" s="41" t="n">
        <v>1155.65</v>
      </c>
      <c r="BN24" s="41"/>
      <c r="BO24" s="41" t="n">
        <v>0</v>
      </c>
      <c r="BP24" s="49"/>
      <c r="BQ24" s="43" t="n">
        <v>0</v>
      </c>
      <c r="BR24" s="41" t="n">
        <v>0</v>
      </c>
      <c r="BS24" s="43" t="n">
        <v>0</v>
      </c>
      <c r="BT24" s="43"/>
      <c r="BU24" s="43"/>
      <c r="BV24" s="41" t="n">
        <v>236</v>
      </c>
      <c r="BW24" s="43" t="n">
        <v>236.081</v>
      </c>
      <c r="BX24" s="43"/>
      <c r="BY24" s="43"/>
      <c r="BZ24" s="43" t="n">
        <v>0</v>
      </c>
      <c r="CA24" s="10" t="n">
        <f aca="false">R24+U24+X24+AA24+AD24+AG24+AI24+AK24+AM24+AO24+AQ24+AV24+AX24+AZ24+BB24+BD24+BF24+BH24+BL24+BP24+BR24+BT24+BV24</f>
        <v>61012</v>
      </c>
      <c r="CB24" s="10" t="n">
        <f aca="false">S24+V24+Y24+AB24+AE24+AH24+AJ24+AL24+AN24+AP24+AR24+AW24+AY24+BA24+BC24+BE24+BG24+BI24+BM24+BQ24+BS24+BU24+BW24+BZ24</f>
        <v>61300.435</v>
      </c>
      <c r="CC24" s="43"/>
      <c r="CD24" s="43"/>
      <c r="CE24" s="41"/>
      <c r="CF24" s="43" t="n">
        <v>0</v>
      </c>
      <c r="CG24" s="43"/>
      <c r="CH24" s="43"/>
      <c r="CI24" s="43"/>
      <c r="CJ24" s="43"/>
      <c r="CK24" s="43"/>
      <c r="CL24" s="43"/>
      <c r="CM24" s="41"/>
      <c r="CN24" s="43" t="n">
        <v>0</v>
      </c>
      <c r="CO24" s="43"/>
      <c r="CP24" s="43"/>
      <c r="CQ24" s="43" t="n">
        <v>0</v>
      </c>
      <c r="CR24" s="10" t="n">
        <f aca="false">CC24+CE24+CG24+CI24+CK24+CM24+CO24</f>
        <v>0</v>
      </c>
      <c r="CS24" s="10" t="n">
        <f aca="false">CD24+CF24+CH24+CJ24+CL24+CN24+CQ24+CP24</f>
        <v>0</v>
      </c>
    </row>
    <row r="25" s="51" customFormat="true" ht="19.5" hidden="false" customHeight="true" outlineLevel="0" collapsed="false">
      <c r="A25" s="39" t="n">
        <v>16</v>
      </c>
      <c r="B25" s="40" t="s">
        <v>74</v>
      </c>
      <c r="C25" s="41" t="n">
        <v>30139</v>
      </c>
      <c r="D25" s="42" t="n">
        <v>0</v>
      </c>
      <c r="E25" s="10" t="n">
        <f aca="false">CA25+CR25-CM25</f>
        <v>81933.3</v>
      </c>
      <c r="F25" s="10" t="n">
        <f aca="false">CB25+CS25-CN25</f>
        <v>79384.3439</v>
      </c>
      <c r="G25" s="10" t="n">
        <f aca="false">F25/E25*100</f>
        <v>96.8889864072361</v>
      </c>
      <c r="H25" s="10" t="n">
        <f aca="false">J25-E25</f>
        <v>-24857.8</v>
      </c>
      <c r="I25" s="10" t="n">
        <f aca="false">K25-F25</f>
        <v>-63641.7699</v>
      </c>
      <c r="J25" s="43" t="n">
        <v>57075.5</v>
      </c>
      <c r="K25" s="43" t="n">
        <v>15742.574</v>
      </c>
      <c r="L25" s="10" t="n">
        <f aca="false">R25+U25+X25+AA25+AD25+AG25+AQ25+AV25+AX25+AZ25+BB25+BD25+BH25+BL25+BP25+BR25+BV25</f>
        <v>25744</v>
      </c>
      <c r="M25" s="10" t="n">
        <f aca="false">S25+V25+Y25+AB25+AE25+AH25+AR25+AW25+AY25+BA25+BC25+BE25+BI25+BM25+BQ25+BS25+BW25</f>
        <v>23195.0439</v>
      </c>
      <c r="N25" s="10" t="n">
        <f aca="false">M25/L25*100</f>
        <v>90.0988342914854</v>
      </c>
      <c r="O25" s="10" t="n">
        <f aca="false">R25+X25</f>
        <v>14100</v>
      </c>
      <c r="P25" s="10" t="n">
        <f aca="false">S25+Y25</f>
        <v>12000.495</v>
      </c>
      <c r="Q25" s="43" t="n">
        <f aca="false">P25/O25*100</f>
        <v>85.1098936170213</v>
      </c>
      <c r="R25" s="44" t="n">
        <v>4300</v>
      </c>
      <c r="S25" s="43" t="n">
        <v>3935.542</v>
      </c>
      <c r="T25" s="43" t="n">
        <f aca="false">S25/R25*100</f>
        <v>91.5242325581395</v>
      </c>
      <c r="U25" s="49" t="n">
        <v>7900</v>
      </c>
      <c r="V25" s="43" t="n">
        <v>7678.3289</v>
      </c>
      <c r="W25" s="43" t="n">
        <f aca="false">V25/U25*100</f>
        <v>97.1940367088608</v>
      </c>
      <c r="X25" s="49" t="n">
        <v>9800</v>
      </c>
      <c r="Y25" s="43" t="n">
        <v>8064.953</v>
      </c>
      <c r="Z25" s="43" t="n">
        <f aca="false">Y25/X25*100</f>
        <v>82.2954387755102</v>
      </c>
      <c r="AA25" s="45" t="n">
        <v>314</v>
      </c>
      <c r="AB25" s="43" t="n">
        <v>241</v>
      </c>
      <c r="AC25" s="43" t="n">
        <f aca="false">AB25/AA25*100</f>
        <v>76.7515923566879</v>
      </c>
      <c r="AD25" s="46"/>
      <c r="AE25" s="43"/>
      <c r="AF25" s="43"/>
      <c r="AG25" s="46"/>
      <c r="AH25" s="43"/>
      <c r="AI25" s="43"/>
      <c r="AJ25" s="43"/>
      <c r="AK25" s="41" t="n">
        <v>54322.1</v>
      </c>
      <c r="AL25" s="43" t="n">
        <v>54322.1</v>
      </c>
      <c r="AM25" s="41" t="n">
        <v>1867.2</v>
      </c>
      <c r="AN25" s="43" t="n">
        <v>1867.2</v>
      </c>
      <c r="AO25" s="43"/>
      <c r="AP25" s="43"/>
      <c r="AQ25" s="43"/>
      <c r="AR25" s="43"/>
      <c r="AS25" s="10" t="n">
        <f aca="false">AV25+AX25+AZ25+BB25</f>
        <v>1860</v>
      </c>
      <c r="AT25" s="10" t="n">
        <f aca="false">AW25+AY25+BA25+BC25</f>
        <v>1709.82</v>
      </c>
      <c r="AU25" s="43" t="n">
        <f aca="false">AT25/AS25*100</f>
        <v>91.9258064516129</v>
      </c>
      <c r="AV25" s="41" t="n">
        <v>1500</v>
      </c>
      <c r="AW25" s="43" t="n">
        <v>1379.82</v>
      </c>
      <c r="AX25" s="41"/>
      <c r="AY25" s="43" t="n">
        <v>0</v>
      </c>
      <c r="AZ25" s="41"/>
      <c r="BA25" s="43" t="n">
        <v>0</v>
      </c>
      <c r="BB25" s="49" t="n">
        <v>360</v>
      </c>
      <c r="BC25" s="43" t="n">
        <v>330</v>
      </c>
      <c r="BD25" s="43"/>
      <c r="BE25" s="43"/>
      <c r="BF25" s="41"/>
      <c r="BG25" s="43" t="n">
        <v>0</v>
      </c>
      <c r="BH25" s="50"/>
      <c r="BI25" s="43" t="n">
        <v>0</v>
      </c>
      <c r="BJ25" s="43"/>
      <c r="BK25" s="43"/>
      <c r="BL25" s="49" t="n">
        <v>1570</v>
      </c>
      <c r="BM25" s="41" t="n">
        <v>1565.4</v>
      </c>
      <c r="BN25" s="41" t="n">
        <v>1500</v>
      </c>
      <c r="BO25" s="41" t="n">
        <v>1520.8</v>
      </c>
      <c r="BP25" s="49"/>
      <c r="BQ25" s="43" t="n">
        <v>0</v>
      </c>
      <c r="BR25" s="41" t="n">
        <v>0</v>
      </c>
      <c r="BS25" s="43" t="n">
        <v>0</v>
      </c>
      <c r="BT25" s="43"/>
      <c r="BU25" s="43"/>
      <c r="BV25" s="41" t="n">
        <v>0</v>
      </c>
      <c r="BW25" s="43" t="n">
        <v>0</v>
      </c>
      <c r="BX25" s="43"/>
      <c r="BY25" s="43"/>
      <c r="BZ25" s="43" t="n">
        <v>0</v>
      </c>
      <c r="CA25" s="10" t="n">
        <f aca="false">R25+U25+X25+AA25+AD25+AG25+AI25+AK25+AM25+AO25+AQ25+AV25+AX25+AZ25+BB25+BD25+BF25+BH25+BL25+BP25+BR25+BT25+BV25</f>
        <v>81933.3</v>
      </c>
      <c r="CB25" s="10" t="n">
        <f aca="false">S25+V25+Y25+AB25+AE25+AH25+AJ25+AL25+AN25+AP25+AR25+AW25+AY25+BA25+BC25+BE25+BG25+BI25+BM25+BQ25+BS25+BU25+BW25+BZ25</f>
        <v>79384.3439</v>
      </c>
      <c r="CC25" s="43"/>
      <c r="CD25" s="43"/>
      <c r="CE25" s="41"/>
      <c r="CF25" s="43" t="n">
        <v>0</v>
      </c>
      <c r="CG25" s="43"/>
      <c r="CH25" s="43"/>
      <c r="CI25" s="43"/>
      <c r="CJ25" s="43"/>
      <c r="CK25" s="43"/>
      <c r="CL25" s="43"/>
      <c r="CM25" s="41"/>
      <c r="CN25" s="43" t="n">
        <v>0</v>
      </c>
      <c r="CO25" s="43"/>
      <c r="CP25" s="43"/>
      <c r="CQ25" s="43" t="n">
        <v>0</v>
      </c>
      <c r="CR25" s="10" t="n">
        <f aca="false">CC25+CE25+CG25+CI25+CK25+CM25+CO25</f>
        <v>0</v>
      </c>
      <c r="CS25" s="10" t="n">
        <f aca="false">CD25+CF25+CH25+CJ25+CL25+CN25+CQ25+CP25</f>
        <v>0</v>
      </c>
    </row>
    <row r="26" s="51" customFormat="true" ht="19.5" hidden="false" customHeight="true" outlineLevel="0" collapsed="false">
      <c r="A26" s="39" t="n">
        <v>17</v>
      </c>
      <c r="B26" s="40" t="s">
        <v>75</v>
      </c>
      <c r="C26" s="41" t="n">
        <v>2209.5</v>
      </c>
      <c r="D26" s="42" t="n">
        <v>0</v>
      </c>
      <c r="E26" s="10" t="n">
        <f aca="false">CA26+CR26-CM26</f>
        <v>42245.2</v>
      </c>
      <c r="F26" s="10" t="n">
        <f aca="false">CB26+CS26-CN26</f>
        <v>39949.249</v>
      </c>
      <c r="G26" s="10" t="n">
        <f aca="false">F26/E26*100</f>
        <v>94.5651790025849</v>
      </c>
      <c r="H26" s="10" t="n">
        <f aca="false">J26-E26</f>
        <v>-10920.5</v>
      </c>
      <c r="I26" s="10" t="n">
        <f aca="false">K26-F26</f>
        <v>-30672.324</v>
      </c>
      <c r="J26" s="43" t="n">
        <v>31324.7</v>
      </c>
      <c r="K26" s="43" t="n">
        <v>9276.925</v>
      </c>
      <c r="L26" s="10" t="n">
        <f aca="false">R26+U26+X26+AA26+AD26+AG26+AQ26+AV26+AX26+AZ26+BB26+BD26+BH26+BL26+BP26+BR26+BV26</f>
        <v>12121.4</v>
      </c>
      <c r="M26" s="10" t="n">
        <f aca="false">S26+V26+Y26+AB26+AE26+AH26+AR26+AW26+AY26+BA26+BC26+BE26+BI26+BM26+BQ26+BS26+BW26</f>
        <v>9825.449</v>
      </c>
      <c r="N26" s="10" t="n">
        <f aca="false">M26/L26*100</f>
        <v>81.0586978401835</v>
      </c>
      <c r="O26" s="10" t="n">
        <f aca="false">R26+X26</f>
        <v>4446.8</v>
      </c>
      <c r="P26" s="10" t="n">
        <f aca="false">S26+Y26</f>
        <v>4168.331</v>
      </c>
      <c r="Q26" s="43" t="n">
        <f aca="false">P26/O26*100</f>
        <v>93.7377664837636</v>
      </c>
      <c r="R26" s="44" t="n">
        <v>1250.4</v>
      </c>
      <c r="S26" s="43" t="n">
        <v>330.11</v>
      </c>
      <c r="T26" s="43" t="n">
        <f aca="false">S26/R26*100</f>
        <v>26.400351887396</v>
      </c>
      <c r="U26" s="49" t="n">
        <v>6628.2</v>
      </c>
      <c r="V26" s="43" t="n">
        <v>4756.088</v>
      </c>
      <c r="W26" s="43" t="n">
        <f aca="false">V26/U26*100</f>
        <v>71.7553483600374</v>
      </c>
      <c r="X26" s="49" t="n">
        <v>3196.4</v>
      </c>
      <c r="Y26" s="43" t="n">
        <v>3838.221</v>
      </c>
      <c r="Z26" s="43" t="n">
        <f aca="false">Y26/X26*100</f>
        <v>120.079495682643</v>
      </c>
      <c r="AA26" s="45" t="n">
        <v>80</v>
      </c>
      <c r="AB26" s="43" t="n">
        <v>80</v>
      </c>
      <c r="AC26" s="43" t="n">
        <f aca="false">AB26/AA26*100</f>
        <v>100</v>
      </c>
      <c r="AD26" s="46"/>
      <c r="AE26" s="43"/>
      <c r="AF26" s="43"/>
      <c r="AG26" s="46"/>
      <c r="AH26" s="43"/>
      <c r="AI26" s="43"/>
      <c r="AJ26" s="43"/>
      <c r="AK26" s="41" t="n">
        <v>30123.8</v>
      </c>
      <c r="AL26" s="43" t="n">
        <v>30123.8</v>
      </c>
      <c r="AM26" s="41"/>
      <c r="AN26" s="43" t="n">
        <v>0</v>
      </c>
      <c r="AO26" s="43"/>
      <c r="AP26" s="43"/>
      <c r="AQ26" s="43"/>
      <c r="AR26" s="43"/>
      <c r="AS26" s="10" t="n">
        <f aca="false">AV26+AX26+AZ26+BB26</f>
        <v>966.4</v>
      </c>
      <c r="AT26" s="10" t="n">
        <f aca="false">AW26+AY26+BA26+BC26</f>
        <v>816.03</v>
      </c>
      <c r="AU26" s="43" t="n">
        <f aca="false">AT26/AS26*100</f>
        <v>84.440190397351</v>
      </c>
      <c r="AV26" s="41" t="n">
        <v>966.4</v>
      </c>
      <c r="AW26" s="43" t="n">
        <v>816.03</v>
      </c>
      <c r="AX26" s="41"/>
      <c r="AY26" s="43" t="n">
        <v>0</v>
      </c>
      <c r="AZ26" s="41"/>
      <c r="BA26" s="43" t="n">
        <v>0</v>
      </c>
      <c r="BB26" s="49"/>
      <c r="BC26" s="43" t="n">
        <v>0</v>
      </c>
      <c r="BD26" s="43"/>
      <c r="BE26" s="43"/>
      <c r="BF26" s="41"/>
      <c r="BG26" s="43" t="n">
        <v>0</v>
      </c>
      <c r="BH26" s="50"/>
      <c r="BI26" s="43" t="n">
        <v>0</v>
      </c>
      <c r="BJ26" s="43"/>
      <c r="BK26" s="43"/>
      <c r="BL26" s="49"/>
      <c r="BM26" s="41" t="n">
        <v>5</v>
      </c>
      <c r="BN26" s="41"/>
      <c r="BO26" s="41" t="n">
        <v>0</v>
      </c>
      <c r="BP26" s="49"/>
      <c r="BQ26" s="43" t="n">
        <v>0</v>
      </c>
      <c r="BR26" s="41" t="n">
        <v>0</v>
      </c>
      <c r="BS26" s="43" t="n">
        <v>0</v>
      </c>
      <c r="BT26" s="43"/>
      <c r="BU26" s="43"/>
      <c r="BV26" s="41" t="n">
        <v>0</v>
      </c>
      <c r="BW26" s="43" t="n">
        <v>0</v>
      </c>
      <c r="BX26" s="43"/>
      <c r="BY26" s="43"/>
      <c r="BZ26" s="43" t="n">
        <v>0</v>
      </c>
      <c r="CA26" s="10" t="n">
        <f aca="false">R26+U26+X26+AA26+AD26+AG26+AI26+AK26+AM26+AO26+AQ26+AV26+AX26+AZ26+BB26+BD26+BF26+BH26+BL26+BP26+BR26+BT26+BV26</f>
        <v>42245.2</v>
      </c>
      <c r="CB26" s="10" t="n">
        <f aca="false">S26+V26+Y26+AB26+AE26+AH26+AJ26+AL26+AN26+AP26+AR26+AW26+AY26+BA26+BC26+BE26+BG26+BI26+BM26+BQ26+BS26+BU26+BW26+BZ26</f>
        <v>39949.249</v>
      </c>
      <c r="CC26" s="43"/>
      <c r="CD26" s="43"/>
      <c r="CE26" s="41"/>
      <c r="CF26" s="43" t="n">
        <v>0</v>
      </c>
      <c r="CG26" s="43"/>
      <c r="CH26" s="43"/>
      <c r="CI26" s="43"/>
      <c r="CJ26" s="43"/>
      <c r="CK26" s="43"/>
      <c r="CL26" s="43"/>
      <c r="CM26" s="41"/>
      <c r="CN26" s="43" t="n">
        <v>0</v>
      </c>
      <c r="CO26" s="43"/>
      <c r="CP26" s="43"/>
      <c r="CQ26" s="43" t="n">
        <v>0</v>
      </c>
      <c r="CR26" s="10" t="n">
        <f aca="false">CC26+CE26+CG26+CI26+CK26+CM26+CO26</f>
        <v>0</v>
      </c>
      <c r="CS26" s="10" t="n">
        <f aca="false">CD26+CF26+CH26+CJ26+CL26+CN26+CQ26+CP26</f>
        <v>0</v>
      </c>
    </row>
    <row r="27" s="51" customFormat="true" ht="19.5" hidden="false" customHeight="true" outlineLevel="0" collapsed="false">
      <c r="A27" s="39" t="n">
        <v>18</v>
      </c>
      <c r="B27" s="40" t="s">
        <v>76</v>
      </c>
      <c r="C27" s="41" t="n">
        <v>611.6</v>
      </c>
      <c r="D27" s="42" t="n">
        <v>0</v>
      </c>
      <c r="E27" s="10" t="n">
        <f aca="false">CA27+CR27-CM27</f>
        <v>22924.9</v>
      </c>
      <c r="F27" s="10" t="n">
        <f aca="false">CB27+CS27-CN27</f>
        <v>22006.071</v>
      </c>
      <c r="G27" s="10" t="n">
        <f aca="false">F27/E27*100</f>
        <v>95.9920043271726</v>
      </c>
      <c r="H27" s="10" t="n">
        <f aca="false">J27-E27</f>
        <v>-7811.3</v>
      </c>
      <c r="I27" s="10" t="n">
        <f aca="false">K27-F27</f>
        <v>-16612.072</v>
      </c>
      <c r="J27" s="43" t="n">
        <v>15113.6</v>
      </c>
      <c r="K27" s="43" t="n">
        <v>5393.999</v>
      </c>
      <c r="L27" s="10" t="n">
        <f aca="false">R27+U27+X27+AA27+AD27+AG27+AQ27+AV27+AX27+AZ27+BB27+BD27+BH27+BL27+BP27+BR27+BV27</f>
        <v>4313.3</v>
      </c>
      <c r="M27" s="10" t="n">
        <f aca="false">S27+V27+Y27+AB27+AE27+AH27+AR27+AW27+AY27+BA27+BC27+BE27+BI27+BM27+BQ27+BS27+BW27</f>
        <v>4741.971</v>
      </c>
      <c r="N27" s="10" t="n">
        <f aca="false">M27/L27*100</f>
        <v>109.938353464864</v>
      </c>
      <c r="O27" s="10" t="n">
        <f aca="false">R27+X27</f>
        <v>1304.3</v>
      </c>
      <c r="P27" s="10" t="n">
        <f aca="false">S27+Y27</f>
        <v>1733.863</v>
      </c>
      <c r="Q27" s="43" t="n">
        <f aca="false">P27/O27*100</f>
        <v>132.934370926934</v>
      </c>
      <c r="R27" s="44" t="n">
        <v>132.9</v>
      </c>
      <c r="S27" s="43" t="n">
        <v>116.743</v>
      </c>
      <c r="T27" s="43" t="n">
        <f aca="false">S27/R27*100</f>
        <v>87.8427389014296</v>
      </c>
      <c r="U27" s="49" t="n">
        <v>2597</v>
      </c>
      <c r="V27" s="43" t="n">
        <v>1344.233</v>
      </c>
      <c r="W27" s="43" t="n">
        <f aca="false">V27/U27*100</f>
        <v>51.7609934539854</v>
      </c>
      <c r="X27" s="49" t="n">
        <v>1171.4</v>
      </c>
      <c r="Y27" s="43" t="n">
        <v>1617.12</v>
      </c>
      <c r="Z27" s="43" t="n">
        <f aca="false">Y27/X27*100</f>
        <v>138.050196346252</v>
      </c>
      <c r="AA27" s="45" t="n">
        <v>252</v>
      </c>
      <c r="AB27" s="43" t="n">
        <v>210.7</v>
      </c>
      <c r="AC27" s="43" t="n">
        <f aca="false">AB27/AA27*100</f>
        <v>83.6111111111111</v>
      </c>
      <c r="AD27" s="46"/>
      <c r="AE27" s="43"/>
      <c r="AF27" s="43"/>
      <c r="AG27" s="46"/>
      <c r="AH27" s="43"/>
      <c r="AI27" s="43"/>
      <c r="AJ27" s="43"/>
      <c r="AK27" s="41" t="n">
        <v>17264.1</v>
      </c>
      <c r="AL27" s="43" t="n">
        <v>17264.1</v>
      </c>
      <c r="AM27" s="41"/>
      <c r="AN27" s="43" t="n">
        <v>0</v>
      </c>
      <c r="AO27" s="43"/>
      <c r="AP27" s="43"/>
      <c r="AQ27" s="43"/>
      <c r="AR27" s="43"/>
      <c r="AS27" s="10" t="n">
        <f aca="false">AV27+AX27+AZ27+BB27</f>
        <v>150</v>
      </c>
      <c r="AT27" s="10" t="n">
        <f aca="false">AW27+AY27+BA27+BC27</f>
        <v>105.675</v>
      </c>
      <c r="AU27" s="43" t="n">
        <f aca="false">AT27/AS27*100</f>
        <v>70.45</v>
      </c>
      <c r="AV27" s="41" t="n">
        <v>150</v>
      </c>
      <c r="AW27" s="43" t="n">
        <v>105.675</v>
      </c>
      <c r="AX27" s="41"/>
      <c r="AY27" s="43" t="n">
        <v>0</v>
      </c>
      <c r="AZ27" s="41"/>
      <c r="BA27" s="43" t="n">
        <v>0</v>
      </c>
      <c r="BB27" s="49"/>
      <c r="BC27" s="43" t="n">
        <v>0</v>
      </c>
      <c r="BD27" s="43"/>
      <c r="BE27" s="43"/>
      <c r="BF27" s="41" t="n">
        <v>1347.5</v>
      </c>
      <c r="BG27" s="43" t="n">
        <v>0</v>
      </c>
      <c r="BH27" s="50" t="n">
        <v>10</v>
      </c>
      <c r="BI27" s="43" t="n">
        <v>0</v>
      </c>
      <c r="BJ27" s="43"/>
      <c r="BK27" s="43"/>
      <c r="BL27" s="49"/>
      <c r="BM27" s="41" t="n">
        <v>0</v>
      </c>
      <c r="BN27" s="41"/>
      <c r="BO27" s="41" t="n">
        <v>0</v>
      </c>
      <c r="BP27" s="49"/>
      <c r="BQ27" s="43" t="n">
        <v>0</v>
      </c>
      <c r="BR27" s="41" t="n">
        <v>0</v>
      </c>
      <c r="BS27" s="43" t="n">
        <v>0</v>
      </c>
      <c r="BT27" s="43"/>
      <c r="BU27" s="43"/>
      <c r="BV27" s="41" t="n">
        <v>0</v>
      </c>
      <c r="BW27" s="43" t="n">
        <v>1347.5</v>
      </c>
      <c r="BX27" s="43"/>
      <c r="BY27" s="43"/>
      <c r="BZ27" s="43" t="n">
        <v>0</v>
      </c>
      <c r="CA27" s="10" t="n">
        <f aca="false">R27+U27+X27+AA27+AD27+AG27+AI27+AK27+AM27+AO27+AQ27+AV27+AX27+AZ27+BB27+BD27+BF27+BH27+BL27+BP27+BR27+BT27+BV27</f>
        <v>22924.9</v>
      </c>
      <c r="CB27" s="10" t="n">
        <f aca="false">S27+V27+Y27+AB27+AE27+AH27+AJ27+AL27+AN27+AP27+AR27+AW27+AY27+BA27+BC27+BE27+BG27+BI27+BM27+BQ27+BS27+BU27+BW27+BZ27</f>
        <v>22006.071</v>
      </c>
      <c r="CC27" s="43"/>
      <c r="CD27" s="43"/>
      <c r="CE27" s="41"/>
      <c r="CF27" s="43" t="n">
        <v>0</v>
      </c>
      <c r="CG27" s="43"/>
      <c r="CH27" s="43"/>
      <c r="CI27" s="43"/>
      <c r="CJ27" s="43"/>
      <c r="CK27" s="43"/>
      <c r="CL27" s="43"/>
      <c r="CM27" s="41"/>
      <c r="CN27" s="43" t="n">
        <v>0</v>
      </c>
      <c r="CO27" s="43"/>
      <c r="CP27" s="43"/>
      <c r="CQ27" s="43" t="n">
        <v>0</v>
      </c>
      <c r="CR27" s="10" t="n">
        <f aca="false">CC27+CE27+CG27+CI27+CK27+CM27+CO27</f>
        <v>0</v>
      </c>
      <c r="CS27" s="10" t="n">
        <f aca="false">CD27+CF27+CH27+CJ27+CL27+CN27+CQ27+CP27</f>
        <v>0</v>
      </c>
    </row>
    <row r="28" s="51" customFormat="true" ht="19.5" hidden="false" customHeight="true" outlineLevel="0" collapsed="false">
      <c r="A28" s="39" t="n">
        <v>19</v>
      </c>
      <c r="B28" s="40" t="s">
        <v>77</v>
      </c>
      <c r="C28" s="41" t="n">
        <v>2620.7</v>
      </c>
      <c r="D28" s="42" t="n">
        <v>0</v>
      </c>
      <c r="E28" s="10" t="n">
        <f aca="false">CA28+CR28-CM28</f>
        <v>34984.1</v>
      </c>
      <c r="F28" s="10" t="n">
        <f aca="false">CB28+CS28-CN28</f>
        <v>31351.55</v>
      </c>
      <c r="G28" s="10" t="n">
        <f aca="false">F28/E28*100</f>
        <v>89.6165686697671</v>
      </c>
      <c r="H28" s="10" t="n">
        <f aca="false">J28-E28</f>
        <v>-12499.7</v>
      </c>
      <c r="I28" s="10" t="n">
        <f aca="false">K28-F28</f>
        <v>-23416.666</v>
      </c>
      <c r="J28" s="43" t="n">
        <v>22484.4</v>
      </c>
      <c r="K28" s="43" t="n">
        <v>7934.884</v>
      </c>
      <c r="L28" s="10" t="n">
        <f aca="false">R28+U28+X28+AA28+AD28+AG28+AQ28+AV28+AX28+AZ28+BB28+BD28+BH28+BL28+BP28+BR28+BV28</f>
        <v>10156</v>
      </c>
      <c r="M28" s="10" t="n">
        <f aca="false">S28+V28+Y28+AB28+AE28+AH28+AR28+AW28+AY28+BA28+BC28+BE28+BI28+BM28+BQ28+BS28+BW28</f>
        <v>10298.45</v>
      </c>
      <c r="N28" s="10" t="n">
        <f aca="false">M28/L28*100</f>
        <v>101.402619141394</v>
      </c>
      <c r="O28" s="10" t="n">
        <f aca="false">R28+X28</f>
        <v>2959</v>
      </c>
      <c r="P28" s="10" t="n">
        <f aca="false">S28+Y28</f>
        <v>2942.37</v>
      </c>
      <c r="Q28" s="43" t="n">
        <f aca="false">P28/O28*100</f>
        <v>99.4379858060155</v>
      </c>
      <c r="R28" s="44" t="n">
        <v>80</v>
      </c>
      <c r="S28" s="43" t="n">
        <v>41.37</v>
      </c>
      <c r="T28" s="43" t="n">
        <f aca="false">S28/R28*100</f>
        <v>51.7125</v>
      </c>
      <c r="U28" s="49" t="n">
        <v>6167</v>
      </c>
      <c r="V28" s="43" t="n">
        <v>2705.98</v>
      </c>
      <c r="W28" s="43" t="n">
        <f aca="false">V28/U28*100</f>
        <v>43.8783849521648</v>
      </c>
      <c r="X28" s="49" t="n">
        <v>2879</v>
      </c>
      <c r="Y28" s="43" t="n">
        <v>2901</v>
      </c>
      <c r="Z28" s="43" t="n">
        <f aca="false">Y28/X28*100</f>
        <v>100.764154220215</v>
      </c>
      <c r="AA28" s="45" t="n">
        <v>120</v>
      </c>
      <c r="AB28" s="43" t="n">
        <v>108.6</v>
      </c>
      <c r="AC28" s="43" t="n">
        <f aca="false">AB28/AA28*100</f>
        <v>90.5</v>
      </c>
      <c r="AD28" s="46"/>
      <c r="AE28" s="43"/>
      <c r="AF28" s="43"/>
      <c r="AG28" s="46"/>
      <c r="AH28" s="43"/>
      <c r="AI28" s="43"/>
      <c r="AJ28" s="43"/>
      <c r="AK28" s="41" t="n">
        <v>21053.1</v>
      </c>
      <c r="AL28" s="43" t="n">
        <v>21053.1</v>
      </c>
      <c r="AM28" s="41"/>
      <c r="AN28" s="43" t="n">
        <v>0</v>
      </c>
      <c r="AO28" s="43"/>
      <c r="AP28" s="43"/>
      <c r="AQ28" s="43"/>
      <c r="AR28" s="43"/>
      <c r="AS28" s="10" t="n">
        <f aca="false">AV28+AX28+AZ28+BB28</f>
        <v>550</v>
      </c>
      <c r="AT28" s="10" t="n">
        <f aca="false">AW28+AY28+BA28+BC28</f>
        <v>436.5</v>
      </c>
      <c r="AU28" s="43" t="n">
        <f aca="false">AT28/AS28*100</f>
        <v>79.3636363636364</v>
      </c>
      <c r="AV28" s="41" t="n">
        <v>550</v>
      </c>
      <c r="AW28" s="43" t="n">
        <v>436.5</v>
      </c>
      <c r="AX28" s="41"/>
      <c r="AY28" s="43" t="n">
        <v>0</v>
      </c>
      <c r="AZ28" s="41"/>
      <c r="BA28" s="43" t="n">
        <v>0</v>
      </c>
      <c r="BB28" s="49"/>
      <c r="BC28" s="43" t="n">
        <v>0</v>
      </c>
      <c r="BD28" s="43"/>
      <c r="BE28" s="43"/>
      <c r="BF28" s="41" t="n">
        <v>3775</v>
      </c>
      <c r="BG28" s="43" t="n">
        <v>0</v>
      </c>
      <c r="BH28" s="50"/>
      <c r="BI28" s="43" t="n">
        <v>0</v>
      </c>
      <c r="BJ28" s="43"/>
      <c r="BK28" s="43"/>
      <c r="BL28" s="49"/>
      <c r="BM28" s="41" t="n">
        <v>0</v>
      </c>
      <c r="BN28" s="41"/>
      <c r="BO28" s="41" t="n">
        <v>0</v>
      </c>
      <c r="BP28" s="49"/>
      <c r="BQ28" s="43" t="n">
        <v>0</v>
      </c>
      <c r="BR28" s="41" t="n">
        <v>0</v>
      </c>
      <c r="BS28" s="43" t="n">
        <v>0</v>
      </c>
      <c r="BT28" s="43"/>
      <c r="BU28" s="43"/>
      <c r="BV28" s="41" t="n">
        <v>360</v>
      </c>
      <c r="BW28" s="43" t="n">
        <v>4105</v>
      </c>
      <c r="BX28" s="43"/>
      <c r="BY28" s="43"/>
      <c r="BZ28" s="43" t="n">
        <v>0</v>
      </c>
      <c r="CA28" s="10" t="n">
        <f aca="false">R28+U28+X28+AA28+AD28+AG28+AI28+AK28+AM28+AO28+AQ28+AV28+AX28+AZ28+BB28+BD28+BF28+BH28+BL28+BP28+BR28+BT28+BV28</f>
        <v>34984.1</v>
      </c>
      <c r="CB28" s="10" t="n">
        <f aca="false">S28+V28+Y28+AB28+AE28+AH28+AJ28+AL28+AN28+AP28+AR28+AW28+AY28+BA28+BC28+BE28+BG28+BI28+BM28+BQ28+BS28+BU28+BW28+BZ28</f>
        <v>31351.55</v>
      </c>
      <c r="CC28" s="43"/>
      <c r="CD28" s="43"/>
      <c r="CE28" s="41"/>
      <c r="CF28" s="43" t="n">
        <v>0</v>
      </c>
      <c r="CG28" s="43"/>
      <c r="CH28" s="43"/>
      <c r="CI28" s="43"/>
      <c r="CJ28" s="43"/>
      <c r="CK28" s="43"/>
      <c r="CL28" s="43"/>
      <c r="CM28" s="41"/>
      <c r="CN28" s="43" t="n">
        <v>0</v>
      </c>
      <c r="CO28" s="43"/>
      <c r="CP28" s="43"/>
      <c r="CQ28" s="43" t="n">
        <v>0</v>
      </c>
      <c r="CR28" s="10" t="n">
        <f aca="false">CC28+CE28+CG28+CI28+CK28+CM28+CO28</f>
        <v>0</v>
      </c>
      <c r="CS28" s="10" t="n">
        <f aca="false">CD28+CF28+CH28+CJ28+CL28+CN28+CQ28+CP28</f>
        <v>0</v>
      </c>
    </row>
    <row r="29" s="51" customFormat="true" ht="19.5" hidden="false" customHeight="true" outlineLevel="0" collapsed="false">
      <c r="A29" s="39" t="n">
        <v>20</v>
      </c>
      <c r="B29" s="40" t="s">
        <v>78</v>
      </c>
      <c r="C29" s="41" t="n">
        <v>300.6</v>
      </c>
      <c r="D29" s="42" t="n">
        <v>0</v>
      </c>
      <c r="E29" s="10" t="n">
        <f aca="false">CA29+CR29-CM29</f>
        <v>11244.9</v>
      </c>
      <c r="F29" s="10" t="n">
        <f aca="false">CB29+CS29-CN29</f>
        <v>10836.062</v>
      </c>
      <c r="G29" s="10" t="n">
        <f aca="false">F29/E29*100</f>
        <v>96.3642362315361</v>
      </c>
      <c r="H29" s="10" t="n">
        <f aca="false">J29-E29</f>
        <v>-3388.1</v>
      </c>
      <c r="I29" s="10" t="n">
        <f aca="false">K29-F29</f>
        <v>-7807.544</v>
      </c>
      <c r="J29" s="43" t="n">
        <v>7856.8</v>
      </c>
      <c r="K29" s="43" t="n">
        <v>3028.518</v>
      </c>
      <c r="L29" s="10" t="n">
        <f aca="false">R29+U29+X29+AA29+AD29+AG29+AQ29+AV29+AX29+AZ29+BB29+BD29+BH29+BL29+BP29+BR29+BV29</f>
        <v>1731.2</v>
      </c>
      <c r="M29" s="10" t="n">
        <f aca="false">S29+V29+Y29+AB29+AE29+AH29+AR29+AW29+AY29+BA29+BC29+BE29+BI29+BM29+BQ29+BS29+BW29</f>
        <v>1322.362</v>
      </c>
      <c r="N29" s="10" t="n">
        <f aca="false">M29/L29*100</f>
        <v>76.3841266173752</v>
      </c>
      <c r="O29" s="10" t="n">
        <f aca="false">R29+X29</f>
        <v>470</v>
      </c>
      <c r="P29" s="10" t="n">
        <f aca="false">S29+Y29</f>
        <v>507.482</v>
      </c>
      <c r="Q29" s="43" t="n">
        <f aca="false">P29/O29*100</f>
        <v>107.974893617021</v>
      </c>
      <c r="R29" s="44" t="n">
        <v>70</v>
      </c>
      <c r="S29" s="43" t="n">
        <v>47.702</v>
      </c>
      <c r="T29" s="43" t="n">
        <f aca="false">S29/R29*100</f>
        <v>68.1457142857143</v>
      </c>
      <c r="U29" s="49" t="n">
        <v>655.2</v>
      </c>
      <c r="V29" s="43" t="n">
        <v>410.68</v>
      </c>
      <c r="W29" s="43" t="n">
        <f aca="false">V29/U29*100</f>
        <v>62.6800976800977</v>
      </c>
      <c r="X29" s="49" t="n">
        <v>400</v>
      </c>
      <c r="Y29" s="43" t="n">
        <v>459.78</v>
      </c>
      <c r="Z29" s="43" t="n">
        <f aca="false">Y29/X29*100</f>
        <v>114.945</v>
      </c>
      <c r="AA29" s="45" t="n">
        <v>50</v>
      </c>
      <c r="AB29" s="43" t="n">
        <v>52.8</v>
      </c>
      <c r="AC29" s="43" t="n">
        <f aca="false">AB29/AA29*100</f>
        <v>105.6</v>
      </c>
      <c r="AD29" s="46"/>
      <c r="AE29" s="43"/>
      <c r="AF29" s="43"/>
      <c r="AG29" s="46"/>
      <c r="AH29" s="43"/>
      <c r="AI29" s="43"/>
      <c r="AJ29" s="43"/>
      <c r="AK29" s="41" t="n">
        <v>9513.7</v>
      </c>
      <c r="AL29" s="43" t="n">
        <v>9513.7</v>
      </c>
      <c r="AM29" s="41"/>
      <c r="AN29" s="43" t="n">
        <v>0</v>
      </c>
      <c r="AO29" s="43"/>
      <c r="AP29" s="43"/>
      <c r="AQ29" s="43"/>
      <c r="AR29" s="43"/>
      <c r="AS29" s="10" t="n">
        <f aca="false">AV29+AX29+AZ29+BB29</f>
        <v>196</v>
      </c>
      <c r="AT29" s="10" t="n">
        <f aca="false">AW29+AY29+BA29+BC29</f>
        <v>90.7</v>
      </c>
      <c r="AU29" s="43" t="n">
        <f aca="false">AT29/AS29*100</f>
        <v>46.2755102040816</v>
      </c>
      <c r="AV29" s="41" t="n">
        <v>196</v>
      </c>
      <c r="AW29" s="43" t="n">
        <v>90.7</v>
      </c>
      <c r="AX29" s="41"/>
      <c r="AY29" s="43" t="n">
        <v>0</v>
      </c>
      <c r="AZ29" s="41"/>
      <c r="BA29" s="43" t="n">
        <v>0</v>
      </c>
      <c r="BB29" s="49"/>
      <c r="BC29" s="43" t="n">
        <v>0</v>
      </c>
      <c r="BD29" s="43"/>
      <c r="BE29" s="43"/>
      <c r="BF29" s="41"/>
      <c r="BG29" s="43" t="n">
        <v>0</v>
      </c>
      <c r="BH29" s="50" t="n">
        <v>360</v>
      </c>
      <c r="BI29" s="43" t="n">
        <v>260.7</v>
      </c>
      <c r="BJ29" s="43"/>
      <c r="BK29" s="43"/>
      <c r="BL29" s="49"/>
      <c r="BM29" s="41" t="n">
        <v>0</v>
      </c>
      <c r="BN29" s="41"/>
      <c r="BO29" s="41" t="n">
        <v>0</v>
      </c>
      <c r="BP29" s="49"/>
      <c r="BQ29" s="43" t="n">
        <v>0</v>
      </c>
      <c r="BR29" s="41" t="n">
        <v>0</v>
      </c>
      <c r="BS29" s="43" t="n">
        <v>0</v>
      </c>
      <c r="BT29" s="43"/>
      <c r="BU29" s="43"/>
      <c r="BV29" s="41" t="n">
        <v>0</v>
      </c>
      <c r="BW29" s="43" t="n">
        <v>0</v>
      </c>
      <c r="BX29" s="43"/>
      <c r="BY29" s="43"/>
      <c r="BZ29" s="43" t="n">
        <v>0</v>
      </c>
      <c r="CA29" s="10" t="n">
        <f aca="false">R29+U29+X29+AA29+AD29+AG29+AI29+AK29+AM29+AO29+AQ29+AV29+AX29+AZ29+BB29+BD29+BF29+BH29+BL29+BP29+BR29+BT29+BV29</f>
        <v>11244.9</v>
      </c>
      <c r="CB29" s="10" t="n">
        <f aca="false">S29+V29+Y29+AB29+AE29+AH29+AJ29+AL29+AN29+AP29+AR29+AW29+AY29+BA29+BC29+BE29+BG29+BI29+BM29+BQ29+BS29+BU29+BW29+BZ29</f>
        <v>10836.062</v>
      </c>
      <c r="CC29" s="43"/>
      <c r="CD29" s="43"/>
      <c r="CE29" s="41"/>
      <c r="CF29" s="43" t="n">
        <v>0</v>
      </c>
      <c r="CG29" s="43"/>
      <c r="CH29" s="43"/>
      <c r="CI29" s="43"/>
      <c r="CJ29" s="43"/>
      <c r="CK29" s="43"/>
      <c r="CL29" s="43"/>
      <c r="CM29" s="41"/>
      <c r="CN29" s="43" t="n">
        <v>0</v>
      </c>
      <c r="CO29" s="43"/>
      <c r="CP29" s="43"/>
      <c r="CQ29" s="43" t="n">
        <v>0</v>
      </c>
      <c r="CR29" s="10" t="n">
        <f aca="false">CC29+CE29+CG29+CI29+CK29+CM29+CO29</f>
        <v>0</v>
      </c>
      <c r="CS29" s="10" t="n">
        <f aca="false">CD29+CF29+CH29+CJ29+CL29+CN29+CQ29+CP29</f>
        <v>0</v>
      </c>
    </row>
    <row r="30" s="51" customFormat="true" ht="19.5" hidden="false" customHeight="true" outlineLevel="0" collapsed="false">
      <c r="A30" s="39" t="n">
        <v>21</v>
      </c>
      <c r="B30" s="40" t="s">
        <v>79</v>
      </c>
      <c r="C30" s="41" t="n">
        <v>11121.4</v>
      </c>
      <c r="D30" s="42" t="n">
        <v>0</v>
      </c>
      <c r="E30" s="10" t="n">
        <f aca="false">CA30+CR30-CM30</f>
        <v>25893.8</v>
      </c>
      <c r="F30" s="10" t="n">
        <f aca="false">CB30+CS30-CN30</f>
        <v>25136.494</v>
      </c>
      <c r="G30" s="10" t="n">
        <f aca="false">F30/E30*100</f>
        <v>97.0753384980188</v>
      </c>
      <c r="H30" s="10" t="n">
        <f aca="false">J30-E30</f>
        <v>-7651.1</v>
      </c>
      <c r="I30" s="10" t="n">
        <f aca="false">K30-F30</f>
        <v>-19386.562</v>
      </c>
      <c r="J30" s="43" t="n">
        <v>18242.7</v>
      </c>
      <c r="K30" s="43" t="n">
        <v>5749.932</v>
      </c>
      <c r="L30" s="10" t="n">
        <f aca="false">R30+U30+X30+AA30+AD30+AG30+AQ30+AV30+AX30+AZ30+BB30+BD30+BH30+BL30+BP30+BR30+BV30</f>
        <v>5922.1</v>
      </c>
      <c r="M30" s="10" t="n">
        <f aca="false">S30+V30+Y30+AB30+AE30+AH30+AR30+AW30+AY30+BA30+BC30+BE30+BI30+BM30+BQ30+BS30+BW30</f>
        <v>5164.794</v>
      </c>
      <c r="N30" s="10" t="n">
        <f aca="false">M30/L30*100</f>
        <v>87.212205129937</v>
      </c>
      <c r="O30" s="10" t="n">
        <f aca="false">R30+X30</f>
        <v>1898.7</v>
      </c>
      <c r="P30" s="10" t="n">
        <f aca="false">S30+Y30</f>
        <v>1937.08</v>
      </c>
      <c r="Q30" s="43" t="n">
        <f aca="false">P30/O30*100</f>
        <v>102.021383051562</v>
      </c>
      <c r="R30" s="44" t="n">
        <v>367</v>
      </c>
      <c r="S30" s="43" t="n">
        <v>371.31</v>
      </c>
      <c r="T30" s="43" t="n">
        <f aca="false">S30/R30*100</f>
        <v>101.174386920981</v>
      </c>
      <c r="U30" s="49" t="n">
        <v>3600</v>
      </c>
      <c r="V30" s="43" t="n">
        <v>2798.314</v>
      </c>
      <c r="W30" s="43" t="n">
        <f aca="false">V30/U30*100</f>
        <v>77.7309444444444</v>
      </c>
      <c r="X30" s="49" t="n">
        <v>1531.7</v>
      </c>
      <c r="Y30" s="43" t="n">
        <v>1565.77</v>
      </c>
      <c r="Z30" s="43" t="n">
        <f aca="false">Y30/X30*100</f>
        <v>102.224325912385</v>
      </c>
      <c r="AA30" s="45" t="n">
        <v>210</v>
      </c>
      <c r="AB30" s="43" t="n">
        <v>210.1</v>
      </c>
      <c r="AC30" s="43" t="n">
        <f aca="false">AB30/AA30*100</f>
        <v>100.047619047619</v>
      </c>
      <c r="AD30" s="46"/>
      <c r="AE30" s="43"/>
      <c r="AF30" s="43"/>
      <c r="AG30" s="46"/>
      <c r="AH30" s="43"/>
      <c r="AI30" s="43"/>
      <c r="AJ30" s="43"/>
      <c r="AK30" s="41" t="n">
        <v>19971.7</v>
      </c>
      <c r="AL30" s="43" t="n">
        <v>19971.7</v>
      </c>
      <c r="AM30" s="41"/>
      <c r="AN30" s="43" t="n">
        <v>0</v>
      </c>
      <c r="AO30" s="43"/>
      <c r="AP30" s="43"/>
      <c r="AQ30" s="43"/>
      <c r="AR30" s="43"/>
      <c r="AS30" s="10" t="n">
        <f aca="false">AV30+AX30+AZ30+BB30</f>
        <v>213.4</v>
      </c>
      <c r="AT30" s="10" t="n">
        <f aca="false">AW30+AY30+BA30+BC30</f>
        <v>209.3</v>
      </c>
      <c r="AU30" s="43" t="n">
        <f aca="false">AT30/AS30*100</f>
        <v>98.078725398313</v>
      </c>
      <c r="AV30" s="41" t="n">
        <v>213.4</v>
      </c>
      <c r="AW30" s="43" t="n">
        <v>209.3</v>
      </c>
      <c r="AX30" s="41"/>
      <c r="AY30" s="43" t="n">
        <v>0</v>
      </c>
      <c r="AZ30" s="41"/>
      <c r="BA30" s="43" t="n">
        <v>0</v>
      </c>
      <c r="BB30" s="49"/>
      <c r="BC30" s="43" t="n">
        <v>0</v>
      </c>
      <c r="BD30" s="43"/>
      <c r="BE30" s="43"/>
      <c r="BF30" s="41"/>
      <c r="BG30" s="43" t="n">
        <v>0</v>
      </c>
      <c r="BH30" s="50"/>
      <c r="BI30" s="43" t="n">
        <v>0</v>
      </c>
      <c r="BJ30" s="43"/>
      <c r="BK30" s="43"/>
      <c r="BL30" s="49"/>
      <c r="BM30" s="41" t="n">
        <v>0</v>
      </c>
      <c r="BN30" s="41"/>
      <c r="BO30" s="41" t="n">
        <v>0</v>
      </c>
      <c r="BP30" s="49"/>
      <c r="BQ30" s="43" t="n">
        <v>0</v>
      </c>
      <c r="BR30" s="41" t="n">
        <v>0</v>
      </c>
      <c r="BS30" s="43" t="n">
        <v>0</v>
      </c>
      <c r="BT30" s="43"/>
      <c r="BU30" s="43"/>
      <c r="BV30" s="41" t="n">
        <v>0</v>
      </c>
      <c r="BW30" s="43" t="n">
        <v>10</v>
      </c>
      <c r="BX30" s="43"/>
      <c r="BY30" s="43"/>
      <c r="BZ30" s="43" t="n">
        <v>0</v>
      </c>
      <c r="CA30" s="10" t="n">
        <f aca="false">R30+U30+X30+AA30+AD30+AG30+AI30+AK30+AM30+AO30+AQ30+AV30+AX30+AZ30+BB30+BD30+BF30+BH30+BL30+BP30+BR30+BT30+BV30</f>
        <v>25893.8</v>
      </c>
      <c r="CB30" s="10" t="n">
        <f aca="false">S30+V30+Y30+AB30+AE30+AH30+AJ30+AL30+AN30+AP30+AR30+AW30+AY30+BA30+BC30+BE30+BG30+BI30+BM30+BQ30+BS30+BU30+BW30+BZ30</f>
        <v>25136.494</v>
      </c>
      <c r="CC30" s="43"/>
      <c r="CD30" s="43"/>
      <c r="CE30" s="41"/>
      <c r="CF30" s="43" t="n">
        <v>0</v>
      </c>
      <c r="CG30" s="43"/>
      <c r="CH30" s="43"/>
      <c r="CI30" s="43"/>
      <c r="CJ30" s="43"/>
      <c r="CK30" s="43"/>
      <c r="CL30" s="43"/>
      <c r="CM30" s="41"/>
      <c r="CN30" s="43" t="n">
        <v>0</v>
      </c>
      <c r="CO30" s="43"/>
      <c r="CP30" s="43"/>
      <c r="CQ30" s="43" t="n">
        <v>0</v>
      </c>
      <c r="CR30" s="10" t="n">
        <f aca="false">CC30+CE30+CG30+CI30+CK30+CM30+CO30</f>
        <v>0</v>
      </c>
      <c r="CS30" s="10" t="n">
        <f aca="false">CD30+CF30+CH30+CJ30+CL30+CN30+CQ30+CP30</f>
        <v>0</v>
      </c>
    </row>
    <row r="31" s="51" customFormat="true" ht="19.5" hidden="false" customHeight="true" outlineLevel="0" collapsed="false">
      <c r="A31" s="39" t="n">
        <v>22</v>
      </c>
      <c r="B31" s="40" t="s">
        <v>80</v>
      </c>
      <c r="C31" s="41" t="n">
        <v>10203.1</v>
      </c>
      <c r="D31" s="42" t="n">
        <v>0</v>
      </c>
      <c r="E31" s="10" t="n">
        <f aca="false">CA31+CR31-CM31</f>
        <v>60737.6</v>
      </c>
      <c r="F31" s="10" t="n">
        <f aca="false">CB31+CS31-CN31</f>
        <v>62420.3514</v>
      </c>
      <c r="G31" s="10" t="n">
        <f aca="false">F31/E31*100</f>
        <v>102.770526658939</v>
      </c>
      <c r="H31" s="10" t="n">
        <f aca="false">J31-E31</f>
        <v>-18372</v>
      </c>
      <c r="I31" s="10" t="n">
        <f aca="false">K31-F31</f>
        <v>-48304.8484</v>
      </c>
      <c r="J31" s="43" t="n">
        <v>42365.6</v>
      </c>
      <c r="K31" s="43" t="n">
        <v>14115.503</v>
      </c>
      <c r="L31" s="10" t="n">
        <f aca="false">R31+U31+X31+AA31+AD31+AG31+AQ31+AV31+AX31+AZ31+BB31+BD31+BH31+BL31+BP31+BR31+BV31</f>
        <v>13468</v>
      </c>
      <c r="M31" s="10" t="n">
        <f aca="false">S31+V31+Y31+AB31+AE31+AH31+AR31+AW31+AY31+BA31+BC31+BE31+BI31+BM31+BQ31+BS31+BW31</f>
        <v>15150.7514</v>
      </c>
      <c r="N31" s="10" t="n">
        <f aca="false">M31/L31*100</f>
        <v>112.494441639442</v>
      </c>
      <c r="O31" s="10" t="n">
        <f aca="false">R31+X31</f>
        <v>3790.6</v>
      </c>
      <c r="P31" s="10" t="n">
        <f aca="false">S31+Y31</f>
        <v>5096.1462</v>
      </c>
      <c r="Q31" s="43" t="n">
        <f aca="false">P31/O31*100</f>
        <v>134.441676779402</v>
      </c>
      <c r="R31" s="44" t="n">
        <v>247.4</v>
      </c>
      <c r="S31" s="43" t="n">
        <v>269.9732</v>
      </c>
      <c r="T31" s="43" t="n">
        <f aca="false">S31/R31*100</f>
        <v>109.124171382377</v>
      </c>
      <c r="U31" s="49" t="n">
        <v>8627.4</v>
      </c>
      <c r="V31" s="43" t="n">
        <v>8628.9312</v>
      </c>
      <c r="W31" s="43" t="n">
        <f aca="false">V31/U31*100</f>
        <v>100.017748104875</v>
      </c>
      <c r="X31" s="49" t="n">
        <v>3543.2</v>
      </c>
      <c r="Y31" s="43" t="n">
        <v>4826.173</v>
      </c>
      <c r="Z31" s="43" t="n">
        <f aca="false">Y31/X31*100</f>
        <v>136.209443440957</v>
      </c>
      <c r="AA31" s="45" t="n">
        <v>270</v>
      </c>
      <c r="AB31" s="43" t="n">
        <v>125.9</v>
      </c>
      <c r="AC31" s="43" t="n">
        <f aca="false">AB31/AA31*100</f>
        <v>46.6296296296296</v>
      </c>
      <c r="AD31" s="46"/>
      <c r="AE31" s="43"/>
      <c r="AF31" s="43"/>
      <c r="AG31" s="46"/>
      <c r="AH31" s="43"/>
      <c r="AI31" s="43"/>
      <c r="AJ31" s="43"/>
      <c r="AK31" s="41" t="n">
        <v>47269.6</v>
      </c>
      <c r="AL31" s="43" t="n">
        <v>47269.6</v>
      </c>
      <c r="AM31" s="41"/>
      <c r="AN31" s="43" t="n">
        <v>0</v>
      </c>
      <c r="AO31" s="43"/>
      <c r="AP31" s="43"/>
      <c r="AQ31" s="43"/>
      <c r="AR31" s="43"/>
      <c r="AS31" s="10" t="n">
        <f aca="false">AV31+AX31+AZ31+BB31</f>
        <v>780</v>
      </c>
      <c r="AT31" s="10" t="n">
        <f aca="false">AW31+AY31+BA31+BC31</f>
        <v>1044.1</v>
      </c>
      <c r="AU31" s="43" t="n">
        <f aca="false">AT31/AS31*100</f>
        <v>133.858974358974</v>
      </c>
      <c r="AV31" s="41" t="n">
        <v>600</v>
      </c>
      <c r="AW31" s="43" t="n">
        <v>1044.1</v>
      </c>
      <c r="AX31" s="41"/>
      <c r="AY31" s="43" t="n">
        <v>0</v>
      </c>
      <c r="AZ31" s="41"/>
      <c r="BA31" s="43" t="n">
        <v>0</v>
      </c>
      <c r="BB31" s="49" t="n">
        <v>180</v>
      </c>
      <c r="BC31" s="43" t="n">
        <v>0</v>
      </c>
      <c r="BD31" s="43"/>
      <c r="BE31" s="43"/>
      <c r="BF31" s="41"/>
      <c r="BG31" s="43" t="n">
        <v>0</v>
      </c>
      <c r="BH31" s="50"/>
      <c r="BI31" s="43" t="n">
        <v>0</v>
      </c>
      <c r="BJ31" s="43"/>
      <c r="BK31" s="43"/>
      <c r="BL31" s="49"/>
      <c r="BM31" s="41" t="n">
        <v>0</v>
      </c>
      <c r="BN31" s="41"/>
      <c r="BO31" s="41" t="n">
        <v>0</v>
      </c>
      <c r="BP31" s="49"/>
      <c r="BQ31" s="43" t="n">
        <v>0</v>
      </c>
      <c r="BR31" s="41" t="n">
        <v>0</v>
      </c>
      <c r="BS31" s="43" t="n">
        <v>0</v>
      </c>
      <c r="BT31" s="43"/>
      <c r="BU31" s="43"/>
      <c r="BV31" s="41" t="n">
        <v>0</v>
      </c>
      <c r="BW31" s="43" t="n">
        <v>255.674</v>
      </c>
      <c r="BX31" s="43"/>
      <c r="BY31" s="43"/>
      <c r="BZ31" s="43" t="n">
        <v>0</v>
      </c>
      <c r="CA31" s="10" t="n">
        <f aca="false">R31+U31+X31+AA31+AD31+AG31+AI31+AK31+AM31+AO31+AQ31+AV31+AX31+AZ31+BB31+BD31+BF31+BH31+BL31+BP31+BR31+BT31+BV31</f>
        <v>60737.6</v>
      </c>
      <c r="CB31" s="10" t="n">
        <f aca="false">S31+V31+Y31+AB31+AE31+AH31+AJ31+AL31+AN31+AP31+AR31+AW31+AY31+BA31+BC31+BE31+BG31+BI31+BM31+BQ31+BS31+BU31+BW31+BZ31</f>
        <v>62420.3514</v>
      </c>
      <c r="CC31" s="43"/>
      <c r="CD31" s="43"/>
      <c r="CE31" s="41"/>
      <c r="CF31" s="43" t="n">
        <v>0</v>
      </c>
      <c r="CG31" s="43"/>
      <c r="CH31" s="43"/>
      <c r="CI31" s="43"/>
      <c r="CJ31" s="43"/>
      <c r="CK31" s="43"/>
      <c r="CL31" s="43"/>
      <c r="CM31" s="41"/>
      <c r="CN31" s="43" t="n">
        <v>0</v>
      </c>
      <c r="CO31" s="43"/>
      <c r="CP31" s="43"/>
      <c r="CQ31" s="43" t="n">
        <v>0</v>
      </c>
      <c r="CR31" s="10" t="n">
        <f aca="false">CC31+CE31+CG31+CI31+CK31+CM31+CO31</f>
        <v>0</v>
      </c>
      <c r="CS31" s="10" t="n">
        <f aca="false">CD31+CF31+CH31+CJ31+CL31+CN31+CQ31+CP31</f>
        <v>0</v>
      </c>
    </row>
    <row r="32" s="51" customFormat="true" ht="19.5" hidden="false" customHeight="true" outlineLevel="0" collapsed="false">
      <c r="A32" s="39" t="n">
        <v>23</v>
      </c>
      <c r="B32" s="40" t="s">
        <v>81</v>
      </c>
      <c r="C32" s="41" t="n">
        <v>0</v>
      </c>
      <c r="D32" s="42" t="n">
        <v>0.1</v>
      </c>
      <c r="E32" s="10" t="n">
        <f aca="false">CA32+CR32-CM32</f>
        <v>38258.6</v>
      </c>
      <c r="F32" s="10" t="n">
        <f aca="false">CB32+CS32-CN32</f>
        <v>32456.432</v>
      </c>
      <c r="G32" s="10" t="n">
        <f aca="false">F32/E32*100</f>
        <v>84.834343128081</v>
      </c>
      <c r="H32" s="10" t="n">
        <f aca="false">J32-E32</f>
        <v>-14554.6</v>
      </c>
      <c r="I32" s="10" t="n">
        <f aca="false">K32-F32</f>
        <v>-24650.262</v>
      </c>
      <c r="J32" s="43" t="n">
        <v>23704</v>
      </c>
      <c r="K32" s="43" t="n">
        <v>7806.17</v>
      </c>
      <c r="L32" s="10" t="n">
        <f aca="false">R32+U32+X32+AA32+AD32+AG32+AQ32+AV32+AX32+AZ32+BB32+BD32+BH32+BL32+BP32+BR32+BV32</f>
        <v>8723.6</v>
      </c>
      <c r="M32" s="10" t="n">
        <f aca="false">S32+V32+Y32+AB32+AE32+AH32+AR32+AW32+AY32+BA32+BC32+BE32+BI32+BM32+BQ32+BS32+BW32</f>
        <v>5021.432</v>
      </c>
      <c r="N32" s="10" t="n">
        <f aca="false">M32/L32*100</f>
        <v>57.5614654500436</v>
      </c>
      <c r="O32" s="10" t="n">
        <f aca="false">R32+X32</f>
        <v>2957.5</v>
      </c>
      <c r="P32" s="10" t="n">
        <f aca="false">S32+Y32</f>
        <v>1384.042</v>
      </c>
      <c r="Q32" s="43" t="n">
        <f aca="false">P32/O32*100</f>
        <v>46.7977007607777</v>
      </c>
      <c r="R32" s="44" t="n">
        <v>120</v>
      </c>
      <c r="S32" s="43" t="n">
        <v>0.342</v>
      </c>
      <c r="T32" s="43" t="n">
        <f aca="false">S32/R32*100</f>
        <v>0.285</v>
      </c>
      <c r="U32" s="49" t="n">
        <v>4750</v>
      </c>
      <c r="V32" s="43" t="n">
        <v>1203.51</v>
      </c>
      <c r="W32" s="43" t="n">
        <f aca="false">V32/U32*100</f>
        <v>25.337052631579</v>
      </c>
      <c r="X32" s="49" t="n">
        <v>2837.5</v>
      </c>
      <c r="Y32" s="43" t="n">
        <v>1383.7</v>
      </c>
      <c r="Z32" s="43" t="n">
        <f aca="false">Y32/X32*100</f>
        <v>48.7647577092511</v>
      </c>
      <c r="AA32" s="45" t="n">
        <v>150</v>
      </c>
      <c r="AB32" s="43" t="n">
        <v>0</v>
      </c>
      <c r="AC32" s="43" t="n">
        <f aca="false">AB32/AA32*100</f>
        <v>0</v>
      </c>
      <c r="AD32" s="46"/>
      <c r="AE32" s="43"/>
      <c r="AF32" s="43"/>
      <c r="AG32" s="46"/>
      <c r="AH32" s="43"/>
      <c r="AI32" s="43"/>
      <c r="AJ32" s="43"/>
      <c r="AK32" s="41" t="n">
        <v>27435</v>
      </c>
      <c r="AL32" s="43" t="n">
        <v>27435</v>
      </c>
      <c r="AM32" s="41"/>
      <c r="AN32" s="43" t="n">
        <v>0</v>
      </c>
      <c r="AO32" s="43"/>
      <c r="AP32" s="43"/>
      <c r="AQ32" s="43"/>
      <c r="AR32" s="43"/>
      <c r="AS32" s="10" t="n">
        <f aca="false">AV32+AX32+AZ32+BB32</f>
        <v>690</v>
      </c>
      <c r="AT32" s="10" t="n">
        <f aca="false">AW32+AY32+BA32+BC32</f>
        <v>157.8</v>
      </c>
      <c r="AU32" s="43" t="n">
        <f aca="false">AT32/AS32*100</f>
        <v>22.8695652173913</v>
      </c>
      <c r="AV32" s="41" t="n">
        <v>690</v>
      </c>
      <c r="AW32" s="43" t="n">
        <v>157.8</v>
      </c>
      <c r="AX32" s="41"/>
      <c r="AY32" s="43" t="n">
        <v>0</v>
      </c>
      <c r="AZ32" s="41"/>
      <c r="BA32" s="43" t="n">
        <v>0</v>
      </c>
      <c r="BB32" s="49"/>
      <c r="BC32" s="43" t="n">
        <v>0</v>
      </c>
      <c r="BD32" s="43"/>
      <c r="BE32" s="43"/>
      <c r="BF32" s="41" t="n">
        <v>2100</v>
      </c>
      <c r="BG32" s="43" t="n">
        <v>0</v>
      </c>
      <c r="BH32" s="50"/>
      <c r="BI32" s="43" t="n">
        <v>0</v>
      </c>
      <c r="BJ32" s="43"/>
      <c r="BK32" s="43"/>
      <c r="BL32" s="49"/>
      <c r="BM32" s="41" t="n">
        <v>0</v>
      </c>
      <c r="BN32" s="41"/>
      <c r="BO32" s="41" t="n">
        <v>0</v>
      </c>
      <c r="BP32" s="49" t="n">
        <v>176.1</v>
      </c>
      <c r="BQ32" s="43" t="n">
        <v>0</v>
      </c>
      <c r="BR32" s="41" t="n">
        <v>0</v>
      </c>
      <c r="BS32" s="43" t="n">
        <v>0</v>
      </c>
      <c r="BT32" s="43"/>
      <c r="BU32" s="43"/>
      <c r="BV32" s="41" t="n">
        <v>0</v>
      </c>
      <c r="BW32" s="43" t="n">
        <v>2276.08</v>
      </c>
      <c r="BX32" s="43"/>
      <c r="BY32" s="43"/>
      <c r="BZ32" s="43" t="n">
        <v>0</v>
      </c>
      <c r="CA32" s="10" t="n">
        <f aca="false">R32+U32+X32+AA32+AD32+AG32+AI32+AK32+AM32+AO32+AQ32+AV32+AX32+AZ32+BB32+BD32+BF32+BH32+BL32+BP32+BR32+BT32+BV32</f>
        <v>38258.6</v>
      </c>
      <c r="CB32" s="10" t="n">
        <f aca="false">S32+V32+Y32+AB32+AE32+AH32+AJ32+AL32+AN32+AP32+AR32+AW32+AY32+BA32+BC32+BE32+BG32+BI32+BM32+BQ32+BS32+BU32+BW32+BZ32</f>
        <v>32456.432</v>
      </c>
      <c r="CC32" s="43"/>
      <c r="CD32" s="43"/>
      <c r="CE32" s="41"/>
      <c r="CF32" s="43" t="n">
        <v>0</v>
      </c>
      <c r="CG32" s="43"/>
      <c r="CH32" s="43"/>
      <c r="CI32" s="43"/>
      <c r="CJ32" s="43"/>
      <c r="CK32" s="43"/>
      <c r="CL32" s="43"/>
      <c r="CM32" s="41"/>
      <c r="CN32" s="43" t="n">
        <v>0</v>
      </c>
      <c r="CO32" s="43"/>
      <c r="CP32" s="43"/>
      <c r="CQ32" s="43" t="n">
        <v>0</v>
      </c>
      <c r="CR32" s="10" t="n">
        <f aca="false">CC32+CE32+CG32+CI32+CK32+CM32+CO32</f>
        <v>0</v>
      </c>
      <c r="CS32" s="10" t="n">
        <f aca="false">CD32+CF32+CH32+CJ32+CL32+CN32+CQ32+CP32</f>
        <v>0</v>
      </c>
    </row>
    <row r="33" s="51" customFormat="true" ht="19.5" hidden="false" customHeight="true" outlineLevel="0" collapsed="false">
      <c r="A33" s="39" t="n">
        <v>24</v>
      </c>
      <c r="B33" s="40" t="s">
        <v>82</v>
      </c>
      <c r="C33" s="43" t="n">
        <v>4201.5</v>
      </c>
      <c r="D33" s="42" t="n">
        <v>0</v>
      </c>
      <c r="E33" s="10" t="n">
        <f aca="false">CA33+CR33-CM33</f>
        <v>31490</v>
      </c>
      <c r="F33" s="10" t="n">
        <f aca="false">CB33+CS33-CN33</f>
        <v>32347.452</v>
      </c>
      <c r="G33" s="10" t="n">
        <f aca="false">F33/E33*100</f>
        <v>102.722934264846</v>
      </c>
      <c r="H33" s="10" t="n">
        <f aca="false">J33-E33</f>
        <v>-8932.3</v>
      </c>
      <c r="I33" s="10" t="n">
        <f aca="false">K33-F33</f>
        <v>-25629.414</v>
      </c>
      <c r="J33" s="43" t="n">
        <v>22557.7</v>
      </c>
      <c r="K33" s="43" t="n">
        <v>6718.038</v>
      </c>
      <c r="L33" s="10" t="n">
        <f aca="false">R33+U33+X33+AA33+AD33+AG33+AQ33+AV33+AX33+AZ33+BB33+BD33+BH33+BL33+BP33+BR33+BV33</f>
        <v>12065</v>
      </c>
      <c r="M33" s="10" t="n">
        <f aca="false">S33+V33+Y33+AB33+AE33+AH33+AR33+AW33+AY33+BA33+BC33+BE33+BI33+BM33+BQ33+BS33+BW33</f>
        <v>12922.452</v>
      </c>
      <c r="N33" s="10" t="n">
        <f aca="false">M33/L33*100</f>
        <v>107.106937422296</v>
      </c>
      <c r="O33" s="10" t="n">
        <f aca="false">R33+X33</f>
        <v>5800</v>
      </c>
      <c r="P33" s="10" t="n">
        <f aca="false">S33+Y33</f>
        <v>7113.399</v>
      </c>
      <c r="Q33" s="43" t="n">
        <f aca="false">P33/O33*100</f>
        <v>122.644810344828</v>
      </c>
      <c r="R33" s="44" t="n">
        <v>1300</v>
      </c>
      <c r="S33" s="43" t="n">
        <v>3375.829</v>
      </c>
      <c r="T33" s="43" t="n">
        <f aca="false">S33/R33*100</f>
        <v>259.679153846154</v>
      </c>
      <c r="U33" s="49" t="n">
        <v>5200</v>
      </c>
      <c r="V33" s="43" t="n">
        <v>5127.893</v>
      </c>
      <c r="W33" s="43" t="n">
        <f aca="false">V33/U33*100</f>
        <v>98.6133269230769</v>
      </c>
      <c r="X33" s="49" t="n">
        <v>4500</v>
      </c>
      <c r="Y33" s="43" t="n">
        <v>3737.57</v>
      </c>
      <c r="Z33" s="43" t="n">
        <f aca="false">Y33/X33*100</f>
        <v>83.0571111111111</v>
      </c>
      <c r="AA33" s="45" t="n">
        <v>598</v>
      </c>
      <c r="AB33" s="43" t="n">
        <v>140</v>
      </c>
      <c r="AC33" s="43" t="n">
        <f aca="false">AB33/AA33*100</f>
        <v>23.4113712374582</v>
      </c>
      <c r="AD33" s="46"/>
      <c r="AE33" s="43"/>
      <c r="AF33" s="43"/>
      <c r="AG33" s="46"/>
      <c r="AH33" s="43"/>
      <c r="AI33" s="43"/>
      <c r="AJ33" s="43"/>
      <c r="AK33" s="41" t="n">
        <v>19425</v>
      </c>
      <c r="AL33" s="43" t="n">
        <v>19425</v>
      </c>
      <c r="AM33" s="41"/>
      <c r="AN33" s="43" t="n">
        <v>0</v>
      </c>
      <c r="AO33" s="43"/>
      <c r="AP33" s="43"/>
      <c r="AQ33" s="43"/>
      <c r="AR33" s="43"/>
      <c r="AS33" s="10" t="n">
        <f aca="false">AV33+AX33+AZ33+BB33</f>
        <v>460</v>
      </c>
      <c r="AT33" s="10" t="n">
        <f aca="false">AW33+AY33+BA33+BC33</f>
        <v>465.66</v>
      </c>
      <c r="AU33" s="43" t="n">
        <f aca="false">AT33/AS33*100</f>
        <v>101.230434782609</v>
      </c>
      <c r="AV33" s="41" t="n">
        <v>460</v>
      </c>
      <c r="AW33" s="43" t="n">
        <v>465.66</v>
      </c>
      <c r="AX33" s="41"/>
      <c r="AY33" s="43" t="n">
        <v>0</v>
      </c>
      <c r="AZ33" s="41"/>
      <c r="BA33" s="43" t="n">
        <v>0</v>
      </c>
      <c r="BB33" s="49"/>
      <c r="BC33" s="43" t="n">
        <v>0</v>
      </c>
      <c r="BD33" s="43"/>
      <c r="BE33" s="43"/>
      <c r="BF33" s="41"/>
      <c r="BG33" s="43" t="n">
        <v>0</v>
      </c>
      <c r="BH33" s="50"/>
      <c r="BI33" s="43" t="n">
        <v>0</v>
      </c>
      <c r="BJ33" s="43"/>
      <c r="BK33" s="43"/>
      <c r="BL33" s="49" t="n">
        <v>7</v>
      </c>
      <c r="BM33" s="41" t="n">
        <v>0</v>
      </c>
      <c r="BN33" s="41"/>
      <c r="BO33" s="41" t="n">
        <v>0</v>
      </c>
      <c r="BP33" s="49"/>
      <c r="BQ33" s="43" t="n">
        <v>75.5</v>
      </c>
      <c r="BR33" s="41" t="n">
        <v>0</v>
      </c>
      <c r="BS33" s="43" t="n">
        <v>0</v>
      </c>
      <c r="BT33" s="43"/>
      <c r="BU33" s="43"/>
      <c r="BV33" s="41" t="n">
        <v>0</v>
      </c>
      <c r="BW33" s="43" t="n">
        <v>0</v>
      </c>
      <c r="BX33" s="43"/>
      <c r="BY33" s="43"/>
      <c r="BZ33" s="43" t="n">
        <v>0</v>
      </c>
      <c r="CA33" s="10" t="n">
        <f aca="false">R33+U33+X33+AA33+AD33+AG33+AI33+AK33+AM33+AO33+AQ33+AV33+AX33+AZ33+BB33+BD33+BF33+BH33+BL33+BP33+BR33+BT33+BV33</f>
        <v>31490</v>
      </c>
      <c r="CB33" s="10" t="n">
        <f aca="false">S33+V33+Y33+AB33+AE33+AH33+AJ33+AL33+AN33+AP33+AR33+AW33+AY33+BA33+BC33+BE33+BG33+BI33+BM33+BQ33+BS33+BU33+BW33+BZ33</f>
        <v>32347.452</v>
      </c>
      <c r="CC33" s="43"/>
      <c r="CD33" s="43"/>
      <c r="CE33" s="41"/>
      <c r="CF33" s="43" t="n">
        <v>0</v>
      </c>
      <c r="CG33" s="43"/>
      <c r="CH33" s="43"/>
      <c r="CI33" s="43"/>
      <c r="CJ33" s="43"/>
      <c r="CK33" s="43"/>
      <c r="CL33" s="43"/>
      <c r="CM33" s="41"/>
      <c r="CN33" s="43" t="n">
        <v>0</v>
      </c>
      <c r="CO33" s="43"/>
      <c r="CP33" s="43"/>
      <c r="CQ33" s="43" t="n">
        <v>0</v>
      </c>
      <c r="CR33" s="10" t="n">
        <f aca="false">CC33+CE33+CG33+CI33+CK33+CM33+CO33</f>
        <v>0</v>
      </c>
      <c r="CS33" s="10" t="n">
        <f aca="false">CD33+CF33+CH33+CJ33+CL33+CN33+CQ33+CP33</f>
        <v>0</v>
      </c>
    </row>
    <row r="34" s="51" customFormat="true" ht="19.5" hidden="false" customHeight="true" outlineLevel="0" collapsed="false">
      <c r="A34" s="39" t="n">
        <v>25</v>
      </c>
      <c r="B34" s="40" t="s">
        <v>83</v>
      </c>
      <c r="C34" s="41" t="n">
        <v>303.2</v>
      </c>
      <c r="D34" s="42" t="n">
        <v>0</v>
      </c>
      <c r="E34" s="10" t="n">
        <f aca="false">CA34+CR34-CM34</f>
        <v>28186.7</v>
      </c>
      <c r="F34" s="10" t="n">
        <f aca="false">CB34+CS34-CN34</f>
        <v>26709.17</v>
      </c>
      <c r="G34" s="10" t="n">
        <f aca="false">F34/E34*100</f>
        <v>94.7580596522473</v>
      </c>
      <c r="H34" s="10" t="n">
        <f aca="false">J34-E34</f>
        <v>-6847.7</v>
      </c>
      <c r="I34" s="10" t="n">
        <f aca="false">K34-F34</f>
        <v>-20636.26</v>
      </c>
      <c r="J34" s="43" t="n">
        <v>21339</v>
      </c>
      <c r="K34" s="43" t="n">
        <v>6072.91</v>
      </c>
      <c r="L34" s="10" t="n">
        <f aca="false">R34+U34+X34+AA34+AD34+AG34+AQ34+AV34+AX34+AZ34+BB34+BD34+BH34+BL34+BP34+BR34+BV34</f>
        <v>7083.9</v>
      </c>
      <c r="M34" s="10" t="n">
        <f aca="false">S34+V34+Y34+AB34+AE34+AH34+AR34+AW34+AY34+BA34+BC34+BE34+BI34+BM34+BQ34+BS34+BW34</f>
        <v>5956.37</v>
      </c>
      <c r="N34" s="10" t="n">
        <f aca="false">M34/L34*100</f>
        <v>84.0832027555443</v>
      </c>
      <c r="O34" s="10" t="n">
        <f aca="false">R34+X34</f>
        <v>2613.5</v>
      </c>
      <c r="P34" s="10" t="n">
        <f aca="false">S34+Y34</f>
        <v>2005.24</v>
      </c>
      <c r="Q34" s="43" t="n">
        <f aca="false">P34/O34*100</f>
        <v>76.7262291945667</v>
      </c>
      <c r="R34" s="44" t="n">
        <v>413.5</v>
      </c>
      <c r="S34" s="43" t="n">
        <v>0.52</v>
      </c>
      <c r="T34" s="43" t="n">
        <f aca="false">S34/R34*100</f>
        <v>0.125755743651753</v>
      </c>
      <c r="U34" s="49" t="n">
        <v>4246.9</v>
      </c>
      <c r="V34" s="43" t="n">
        <v>3417.6</v>
      </c>
      <c r="W34" s="43" t="n">
        <f aca="false">V34/U34*100</f>
        <v>80.4728154653983</v>
      </c>
      <c r="X34" s="49" t="n">
        <v>2200</v>
      </c>
      <c r="Y34" s="43" t="n">
        <v>2004.72</v>
      </c>
      <c r="Z34" s="43" t="n">
        <f aca="false">Y34/X34*100</f>
        <v>91.1236363636364</v>
      </c>
      <c r="AA34" s="45" t="n">
        <v>135</v>
      </c>
      <c r="AB34" s="43" t="n">
        <v>135</v>
      </c>
      <c r="AC34" s="43" t="n">
        <f aca="false">AB34/AA34*100</f>
        <v>100</v>
      </c>
      <c r="AD34" s="46"/>
      <c r="AE34" s="43"/>
      <c r="AF34" s="43"/>
      <c r="AG34" s="46"/>
      <c r="AH34" s="43"/>
      <c r="AI34" s="43"/>
      <c r="AJ34" s="43"/>
      <c r="AK34" s="41" t="n">
        <v>20752.8</v>
      </c>
      <c r="AL34" s="43" t="n">
        <v>20752.8</v>
      </c>
      <c r="AM34" s="41"/>
      <c r="AN34" s="43" t="n">
        <v>0</v>
      </c>
      <c r="AO34" s="43"/>
      <c r="AP34" s="43"/>
      <c r="AQ34" s="43"/>
      <c r="AR34" s="43"/>
      <c r="AS34" s="10" t="n">
        <f aca="false">AV34+AX34+AZ34+BB34</f>
        <v>88.5</v>
      </c>
      <c r="AT34" s="10" t="n">
        <f aca="false">AW34+AY34+BA34+BC34</f>
        <v>48.53</v>
      </c>
      <c r="AU34" s="43" t="n">
        <f aca="false">AT34/AS34*100</f>
        <v>54.8361581920904</v>
      </c>
      <c r="AV34" s="41" t="n">
        <v>88.5</v>
      </c>
      <c r="AW34" s="43" t="n">
        <v>48.53</v>
      </c>
      <c r="AX34" s="41"/>
      <c r="AY34" s="43" t="n">
        <v>0</v>
      </c>
      <c r="AZ34" s="41"/>
      <c r="BA34" s="43" t="n">
        <v>0</v>
      </c>
      <c r="BB34" s="49"/>
      <c r="BC34" s="43" t="n">
        <v>0</v>
      </c>
      <c r="BD34" s="43"/>
      <c r="BE34" s="43"/>
      <c r="BF34" s="41" t="n">
        <v>350</v>
      </c>
      <c r="BG34" s="43" t="n">
        <v>0</v>
      </c>
      <c r="BH34" s="50"/>
      <c r="BI34" s="43" t="n">
        <v>0</v>
      </c>
      <c r="BJ34" s="43"/>
      <c r="BK34" s="43"/>
      <c r="BL34" s="49"/>
      <c r="BM34" s="41" t="n">
        <v>0</v>
      </c>
      <c r="BN34" s="41"/>
      <c r="BO34" s="41" t="n">
        <v>0</v>
      </c>
      <c r="BP34" s="49"/>
      <c r="BQ34" s="43" t="n">
        <v>0</v>
      </c>
      <c r="BR34" s="41" t="n">
        <v>0</v>
      </c>
      <c r="BS34" s="43" t="n">
        <v>0</v>
      </c>
      <c r="BT34" s="43"/>
      <c r="BU34" s="43"/>
      <c r="BV34" s="41" t="n">
        <v>0</v>
      </c>
      <c r="BW34" s="51" t="n">
        <v>350</v>
      </c>
      <c r="BX34" s="43"/>
      <c r="BY34" s="43"/>
      <c r="BZ34" s="43" t="n">
        <v>0</v>
      </c>
      <c r="CA34" s="10" t="n">
        <f aca="false">R34+U34+X34+AA34+AD34+AG34+AI34+AK34+AM34+AO34+AQ34+AV34+AX34+AZ34+BB34+BD34+BF34+BH34+BL34+BP34+BR34+BT34+BV34</f>
        <v>28186.7</v>
      </c>
      <c r="CB34" s="10" t="n">
        <f aca="false">S34+V34+Y34+AB34+AE34+AH34+AJ34+AL34+AN34+AP34+AR34+AW34+AY34+BA34+BC34+BE34+BG34+BI34+BM34+BQ34+BS34+BU34+BW34+BZ34</f>
        <v>26709.17</v>
      </c>
      <c r="CC34" s="43"/>
      <c r="CD34" s="43"/>
      <c r="CE34" s="41"/>
      <c r="CF34" s="43" t="n">
        <v>0</v>
      </c>
      <c r="CG34" s="43"/>
      <c r="CH34" s="43"/>
      <c r="CI34" s="43"/>
      <c r="CJ34" s="43"/>
      <c r="CK34" s="43"/>
      <c r="CL34" s="43"/>
      <c r="CM34" s="41" t="n">
        <v>1831</v>
      </c>
      <c r="CN34" s="43" t="n">
        <v>431.5</v>
      </c>
      <c r="CO34" s="43"/>
      <c r="CP34" s="43"/>
      <c r="CQ34" s="43" t="n">
        <v>0</v>
      </c>
      <c r="CR34" s="10" t="n">
        <f aca="false">CC34+CE34+CG34+CI34+CK34+CM34+CO34</f>
        <v>1831</v>
      </c>
      <c r="CS34" s="10" t="n">
        <f aca="false">CD34+CF34+CH34+CJ34+CL34+CN34+CQ34+CP34</f>
        <v>431.5</v>
      </c>
    </row>
    <row r="35" s="51" customFormat="true" ht="19.5" hidden="false" customHeight="true" outlineLevel="0" collapsed="false">
      <c r="A35" s="39" t="n">
        <v>26</v>
      </c>
      <c r="B35" s="40" t="s">
        <v>84</v>
      </c>
      <c r="C35" s="41" t="n">
        <v>641.7</v>
      </c>
      <c r="D35" s="42" t="n">
        <v>0</v>
      </c>
      <c r="E35" s="10" t="n">
        <f aca="false">CA35+CR35-CM35</f>
        <v>62443.1</v>
      </c>
      <c r="F35" s="10" t="n">
        <f aca="false">CB35+CS35-CN35</f>
        <v>60289.437</v>
      </c>
      <c r="G35" s="10" t="n">
        <f aca="false">F35/E35*100</f>
        <v>96.5509992296987</v>
      </c>
      <c r="H35" s="10" t="n">
        <f aca="false">J35-E35</f>
        <v>-16384.8</v>
      </c>
      <c r="I35" s="10" t="n">
        <f aca="false">K35-F35</f>
        <v>-47147.627</v>
      </c>
      <c r="J35" s="43" t="n">
        <v>46058.3</v>
      </c>
      <c r="K35" s="43" t="n">
        <v>13141.81</v>
      </c>
      <c r="L35" s="10" t="n">
        <f aca="false">R35+U35+X35+AA35+AD35+AG35+AQ35+AV35+AX35+AZ35+BB35+BD35+BH35+BL35+BP35+BR35+BV35</f>
        <v>15044</v>
      </c>
      <c r="M35" s="10" t="n">
        <f aca="false">S35+V35+Y35+AB35+AE35+AH35+AR35+AW35+AY35+BA35+BC35+BE35+BI35+BM35+BQ35+BS35+BW35</f>
        <v>12890.337</v>
      </c>
      <c r="N35" s="10" t="n">
        <f aca="false">M35/L35*100</f>
        <v>85.6842395639457</v>
      </c>
      <c r="O35" s="10" t="n">
        <f aca="false">R35+X35</f>
        <v>5095.6</v>
      </c>
      <c r="P35" s="10" t="n">
        <f aca="false">S35+Y35</f>
        <v>6010.442</v>
      </c>
      <c r="Q35" s="43" t="n">
        <f aca="false">P35/O35*100</f>
        <v>117.95356778397</v>
      </c>
      <c r="R35" s="44" t="n">
        <v>768.6</v>
      </c>
      <c r="S35" s="43" t="n">
        <v>771.698</v>
      </c>
      <c r="T35" s="43" t="n">
        <f aca="false">S35/R35*100</f>
        <v>100.403070517825</v>
      </c>
      <c r="U35" s="49" t="n">
        <v>8563</v>
      </c>
      <c r="V35" s="43" t="n">
        <v>5061.463</v>
      </c>
      <c r="W35" s="43" t="n">
        <f aca="false">V35/U35*100</f>
        <v>59.1085250496321</v>
      </c>
      <c r="X35" s="49" t="n">
        <v>4327</v>
      </c>
      <c r="Y35" s="43" t="n">
        <v>5238.744</v>
      </c>
      <c r="Z35" s="43" t="n">
        <f aca="false">Y35/X35*100</f>
        <v>121.071042292581</v>
      </c>
      <c r="AA35" s="45" t="n">
        <v>280</v>
      </c>
      <c r="AB35" s="43" t="n">
        <v>279.3</v>
      </c>
      <c r="AC35" s="43" t="n">
        <f aca="false">AB35/AA35*100</f>
        <v>99.75</v>
      </c>
      <c r="AD35" s="46"/>
      <c r="AE35" s="43"/>
      <c r="AF35" s="43"/>
      <c r="AG35" s="46"/>
      <c r="AH35" s="43"/>
      <c r="AI35" s="43"/>
      <c r="AJ35" s="43"/>
      <c r="AK35" s="41" t="n">
        <v>47399.1</v>
      </c>
      <c r="AL35" s="43" t="n">
        <v>47399.1</v>
      </c>
      <c r="AM35" s="41"/>
      <c r="AN35" s="43" t="n">
        <v>0</v>
      </c>
      <c r="AO35" s="43"/>
      <c r="AP35" s="43"/>
      <c r="AQ35" s="43"/>
      <c r="AR35" s="43"/>
      <c r="AS35" s="10" t="n">
        <f aca="false">AV35+AX35+AZ35+BB35</f>
        <v>1000.4</v>
      </c>
      <c r="AT35" s="10" t="n">
        <f aca="false">AW35+AY35+BA35+BC35</f>
        <v>1434.132</v>
      </c>
      <c r="AU35" s="43" t="n">
        <f aca="false">AT35/AS35*100</f>
        <v>143.355857656937</v>
      </c>
      <c r="AV35" s="41" t="n">
        <v>1000.4</v>
      </c>
      <c r="AW35" s="43" t="n">
        <v>1434.132</v>
      </c>
      <c r="AX35" s="41"/>
      <c r="AY35" s="43" t="n">
        <v>0</v>
      </c>
      <c r="AZ35" s="41"/>
      <c r="BA35" s="43" t="n">
        <v>0</v>
      </c>
      <c r="BB35" s="49"/>
      <c r="BC35" s="43" t="n">
        <v>0</v>
      </c>
      <c r="BD35" s="43"/>
      <c r="BE35" s="43"/>
      <c r="BF35" s="41"/>
      <c r="BG35" s="43" t="n">
        <v>0</v>
      </c>
      <c r="BH35" s="50"/>
      <c r="BI35" s="43" t="n">
        <v>0</v>
      </c>
      <c r="BJ35" s="43"/>
      <c r="BK35" s="43"/>
      <c r="BL35" s="49"/>
      <c r="BM35" s="41" t="n">
        <v>0</v>
      </c>
      <c r="BN35" s="41"/>
      <c r="BO35" s="41" t="n">
        <v>0</v>
      </c>
      <c r="BP35" s="49"/>
      <c r="BQ35" s="43" t="n">
        <v>0</v>
      </c>
      <c r="BR35" s="41" t="n">
        <v>0</v>
      </c>
      <c r="BS35" s="43" t="n">
        <v>0</v>
      </c>
      <c r="BT35" s="43"/>
      <c r="BU35" s="43"/>
      <c r="BV35" s="41" t="n">
        <v>105</v>
      </c>
      <c r="BW35" s="43" t="n">
        <v>105</v>
      </c>
      <c r="BX35" s="43"/>
      <c r="BY35" s="43"/>
      <c r="BZ35" s="43" t="n">
        <v>0</v>
      </c>
      <c r="CA35" s="10" t="n">
        <f aca="false">R35+U35+X35+AA35+AD35+AG35+AI35+AK35+AM35+AO35+AQ35+AV35+AX35+AZ35+BB35+BD35+BF35+BH35+BL35+BP35+BR35+BT35+BV35</f>
        <v>62443.1</v>
      </c>
      <c r="CB35" s="10" t="n">
        <f aca="false">S35+V35+Y35+AB35+AE35+AH35+AJ35+AL35+AN35+AP35+AR35+AW35+AY35+BA35+BC35+BE35+BG35+BI35+BM35+BQ35+BS35+BU35+BW35+BZ35</f>
        <v>60289.437</v>
      </c>
      <c r="CC35" s="43"/>
      <c r="CD35" s="43"/>
      <c r="CE35" s="41"/>
      <c r="CF35" s="43" t="n">
        <v>0</v>
      </c>
      <c r="CG35" s="43"/>
      <c r="CH35" s="43"/>
      <c r="CI35" s="43"/>
      <c r="CJ35" s="43"/>
      <c r="CK35" s="43"/>
      <c r="CL35" s="43"/>
      <c r="CM35" s="41"/>
      <c r="CN35" s="43" t="n">
        <v>0</v>
      </c>
      <c r="CO35" s="43"/>
      <c r="CP35" s="43"/>
      <c r="CQ35" s="43" t="n">
        <v>0</v>
      </c>
      <c r="CR35" s="10" t="n">
        <f aca="false">CC35+CE35+CG35+CI35+CK35+CM35+CO35</f>
        <v>0</v>
      </c>
      <c r="CS35" s="10" t="n">
        <f aca="false">CD35+CF35+CH35+CJ35+CL35+CN35+CQ35+CP35</f>
        <v>0</v>
      </c>
    </row>
    <row r="36" s="51" customFormat="true" ht="19.5" hidden="false" customHeight="true" outlineLevel="0" collapsed="false">
      <c r="A36" s="39" t="n">
        <v>27</v>
      </c>
      <c r="B36" s="40" t="s">
        <v>85</v>
      </c>
      <c r="C36" s="41" t="n">
        <v>0</v>
      </c>
      <c r="D36" s="42" t="n">
        <v>303.5</v>
      </c>
      <c r="E36" s="10" t="n">
        <f aca="false">CA36+CR36-CM36</f>
        <v>30138.9</v>
      </c>
      <c r="F36" s="10" t="n">
        <f aca="false">CB36+CS36-CN36</f>
        <v>30152.01</v>
      </c>
      <c r="G36" s="10" t="n">
        <f aca="false">F36/E36*100</f>
        <v>100.043498601475</v>
      </c>
      <c r="H36" s="10" t="n">
        <f aca="false">J36-E36</f>
        <v>-9103.6</v>
      </c>
      <c r="I36" s="10" t="n">
        <f aca="false">K36-F36</f>
        <v>-22701.446</v>
      </c>
      <c r="J36" s="43" t="n">
        <v>21035.3</v>
      </c>
      <c r="K36" s="43" t="n">
        <v>7450.564</v>
      </c>
      <c r="L36" s="10" t="n">
        <f aca="false">R36+U36+X36+AA36+AD36+AG36+AQ36+AV36+AX36+AZ36+BB36+BD36+BH36+BL36+BP36+BR36+BV36</f>
        <v>6862</v>
      </c>
      <c r="M36" s="10" t="n">
        <f aca="false">S36+V36+Y36+AB36+AE36+AH36+AR36+AW36+AY36+BA36+BC36+BE36+BI36+BM36+BQ36+BS36+BW36</f>
        <v>6910.11</v>
      </c>
      <c r="N36" s="10" t="n">
        <f aca="false">M36/L36*100</f>
        <v>100.70110754882</v>
      </c>
      <c r="O36" s="10" t="n">
        <f aca="false">R36+X36</f>
        <v>1285</v>
      </c>
      <c r="P36" s="10" t="n">
        <f aca="false">S36+Y36</f>
        <v>1292.11</v>
      </c>
      <c r="Q36" s="43" t="n">
        <f aca="false">P36/O36*100</f>
        <v>100.553307392996</v>
      </c>
      <c r="R36" s="44" t="n">
        <v>130</v>
      </c>
      <c r="S36" s="43" t="n">
        <v>130.11</v>
      </c>
      <c r="T36" s="43" t="n">
        <f aca="false">S36/R36*100</f>
        <v>100.084615384615</v>
      </c>
      <c r="U36" s="49" t="n">
        <v>5400</v>
      </c>
      <c r="V36" s="43" t="n">
        <v>5406</v>
      </c>
      <c r="W36" s="43" t="n">
        <f aca="false">V36/U36*100</f>
        <v>100.111111111111</v>
      </c>
      <c r="X36" s="49" t="n">
        <v>1155</v>
      </c>
      <c r="Y36" s="43" t="n">
        <v>1162</v>
      </c>
      <c r="Z36" s="43" t="n">
        <f aca="false">Y36/X36*100</f>
        <v>100.606060606061</v>
      </c>
      <c r="AA36" s="45" t="n">
        <v>100</v>
      </c>
      <c r="AB36" s="43" t="n">
        <v>100</v>
      </c>
      <c r="AC36" s="43" t="n">
        <f aca="false">AB36/AA36*100</f>
        <v>100</v>
      </c>
      <c r="AD36" s="46"/>
      <c r="AE36" s="43"/>
      <c r="AF36" s="43"/>
      <c r="AG36" s="46"/>
      <c r="AH36" s="43"/>
      <c r="AI36" s="43"/>
      <c r="AJ36" s="43"/>
      <c r="AK36" s="41" t="n">
        <v>23241.9</v>
      </c>
      <c r="AL36" s="43" t="n">
        <v>23241.9</v>
      </c>
      <c r="AM36" s="41"/>
      <c r="AN36" s="43" t="n">
        <v>0</v>
      </c>
      <c r="AO36" s="43"/>
      <c r="AP36" s="43"/>
      <c r="AQ36" s="43"/>
      <c r="AR36" s="43"/>
      <c r="AS36" s="10" t="n">
        <f aca="false">AV36+AX36+AZ36+BB36</f>
        <v>77</v>
      </c>
      <c r="AT36" s="10" t="n">
        <f aca="false">AW36+AY36+BA36+BC36</f>
        <v>77</v>
      </c>
      <c r="AU36" s="43" t="n">
        <f aca="false">AT36/AS36*100</f>
        <v>100</v>
      </c>
      <c r="AV36" s="41" t="n">
        <v>77</v>
      </c>
      <c r="AW36" s="43" t="n">
        <v>77</v>
      </c>
      <c r="AX36" s="41"/>
      <c r="AY36" s="43" t="n">
        <v>0</v>
      </c>
      <c r="AZ36" s="41"/>
      <c r="BA36" s="43" t="n">
        <v>0</v>
      </c>
      <c r="BB36" s="49"/>
      <c r="BC36" s="43" t="n">
        <v>0</v>
      </c>
      <c r="BD36" s="43"/>
      <c r="BE36" s="43"/>
      <c r="BF36" s="41" t="n">
        <v>35</v>
      </c>
      <c r="BG36" s="43" t="n">
        <v>0</v>
      </c>
      <c r="BH36" s="50"/>
      <c r="BI36" s="43" t="n">
        <v>0</v>
      </c>
      <c r="BJ36" s="43"/>
      <c r="BK36" s="43"/>
      <c r="BL36" s="49"/>
      <c r="BM36" s="41" t="n">
        <v>0</v>
      </c>
      <c r="BN36" s="41"/>
      <c r="BO36" s="41" t="n">
        <v>0</v>
      </c>
      <c r="BP36" s="49"/>
      <c r="BQ36" s="43" t="n">
        <v>0</v>
      </c>
      <c r="BR36" s="41" t="n">
        <v>0</v>
      </c>
      <c r="BS36" s="43" t="n">
        <v>0</v>
      </c>
      <c r="BT36" s="43"/>
      <c r="BU36" s="43"/>
      <c r="BV36" s="41" t="n">
        <v>0</v>
      </c>
      <c r="BW36" s="43" t="n">
        <v>35</v>
      </c>
      <c r="BX36" s="43"/>
      <c r="BY36" s="43"/>
      <c r="BZ36" s="43" t="n">
        <v>0</v>
      </c>
      <c r="CA36" s="10" t="n">
        <f aca="false">R36+U36+X36+AA36+AD36+AG36+AI36+AK36+AM36+AO36+AQ36+AV36+AX36+AZ36+BB36+BD36+BF36+BH36+BL36+BP36+BR36+BT36+BV36</f>
        <v>30138.9</v>
      </c>
      <c r="CB36" s="10" t="n">
        <f aca="false">S36+V36+Y36+AB36+AE36+AH36+AJ36+AL36+AN36+AP36+AR36+AW36+AY36+BA36+BC36+BE36+BG36+BI36+BM36+BQ36+BS36+BU36+BW36+BZ36</f>
        <v>30152.01</v>
      </c>
      <c r="CC36" s="43"/>
      <c r="CD36" s="43"/>
      <c r="CE36" s="41"/>
      <c r="CF36" s="43" t="n">
        <v>0</v>
      </c>
      <c r="CG36" s="43"/>
      <c r="CH36" s="43"/>
      <c r="CI36" s="43"/>
      <c r="CJ36" s="43"/>
      <c r="CK36" s="43"/>
      <c r="CL36" s="43"/>
      <c r="CM36" s="41" t="n">
        <v>5000</v>
      </c>
      <c r="CN36" s="43" t="n">
        <v>5000</v>
      </c>
      <c r="CO36" s="43"/>
      <c r="CP36" s="43"/>
      <c r="CQ36" s="43" t="n">
        <v>0</v>
      </c>
      <c r="CR36" s="10" t="n">
        <f aca="false">CC36+CE36+CG36+CI36+CK36+CM36+CO36</f>
        <v>5000</v>
      </c>
      <c r="CS36" s="10" t="n">
        <f aca="false">CD36+CF36+CH36+CJ36+CL36+CN36+CQ36+CP36</f>
        <v>5000</v>
      </c>
    </row>
    <row r="37" s="51" customFormat="true" ht="19.5" hidden="false" customHeight="true" outlineLevel="0" collapsed="false">
      <c r="A37" s="39" t="n">
        <v>28</v>
      </c>
      <c r="B37" s="40" t="s">
        <v>86</v>
      </c>
      <c r="C37" s="41" t="n">
        <v>6458.3</v>
      </c>
      <c r="D37" s="42" t="n">
        <v>0</v>
      </c>
      <c r="E37" s="10" t="n">
        <f aca="false">CA37+CR37-CM37</f>
        <v>34798.4</v>
      </c>
      <c r="F37" s="10" t="n">
        <f aca="false">CB37+CS37-CN37</f>
        <v>32242.8683</v>
      </c>
      <c r="G37" s="10" t="n">
        <f aca="false">F37/E37*100</f>
        <v>92.6561804565727</v>
      </c>
      <c r="H37" s="10" t="n">
        <f aca="false">J37-E37</f>
        <v>-13050.9</v>
      </c>
      <c r="I37" s="10" t="n">
        <f aca="false">K37-F37</f>
        <v>-25661.1342</v>
      </c>
      <c r="J37" s="43" t="n">
        <v>21747.5</v>
      </c>
      <c r="K37" s="43" t="n">
        <v>6581.7341</v>
      </c>
      <c r="L37" s="10" t="n">
        <f aca="false">R37+U37+X37+AA37+AD37+AG37+AQ37+AV37+AX37+AZ37+BB37+BD37+BH37+BL37+BP37+BR37+BV37</f>
        <v>9040.3</v>
      </c>
      <c r="M37" s="10" t="n">
        <f aca="false">S37+V37+Y37+AB37+AE37+AH37+AR37+AW37+AY37+BA37+BC37+BE37+BI37+BM37+BQ37+BS37+BW37</f>
        <v>6511.0683</v>
      </c>
      <c r="N37" s="10" t="n">
        <f aca="false">M37/L37*100</f>
        <v>72.022701680254</v>
      </c>
      <c r="O37" s="10" t="n">
        <f aca="false">R37+X37</f>
        <v>2760.8</v>
      </c>
      <c r="P37" s="10" t="n">
        <f aca="false">S37+Y37</f>
        <v>2972.6</v>
      </c>
      <c r="Q37" s="43" t="n">
        <f aca="false">P37/O37*100</f>
        <v>107.671689365401</v>
      </c>
      <c r="R37" s="44" t="n">
        <v>454.3</v>
      </c>
      <c r="S37" s="43" t="n">
        <v>264</v>
      </c>
      <c r="T37" s="43" t="n">
        <f aca="false">S37/R37*100</f>
        <v>58.1113801452784</v>
      </c>
      <c r="U37" s="49" t="n">
        <v>5995.5</v>
      </c>
      <c r="V37" s="43" t="n">
        <v>3328.2683</v>
      </c>
      <c r="W37" s="43" t="n">
        <f aca="false">V37/U37*100</f>
        <v>55.5127729130181</v>
      </c>
      <c r="X37" s="49" t="n">
        <v>2306.5</v>
      </c>
      <c r="Y37" s="43" t="n">
        <v>2708.6</v>
      </c>
      <c r="Z37" s="43" t="n">
        <f aca="false">Y37/X37*100</f>
        <v>117.433340559289</v>
      </c>
      <c r="AA37" s="45" t="n">
        <v>74</v>
      </c>
      <c r="AB37" s="43" t="n">
        <v>39</v>
      </c>
      <c r="AC37" s="43" t="n">
        <f aca="false">AB37/AA37*100</f>
        <v>52.7027027027027</v>
      </c>
      <c r="AD37" s="46"/>
      <c r="AE37" s="43"/>
      <c r="AF37" s="43"/>
      <c r="AG37" s="46" t="n">
        <v>100</v>
      </c>
      <c r="AH37" s="43" t="n">
        <v>45</v>
      </c>
      <c r="AI37" s="43"/>
      <c r="AJ37" s="43"/>
      <c r="AK37" s="41" t="n">
        <v>25731.8</v>
      </c>
      <c r="AL37" s="43" t="n">
        <v>25731.8</v>
      </c>
      <c r="AM37" s="41"/>
      <c r="AN37" s="43" t="n">
        <v>0</v>
      </c>
      <c r="AO37" s="43"/>
      <c r="AP37" s="43"/>
      <c r="AQ37" s="43"/>
      <c r="AR37" s="43"/>
      <c r="AS37" s="10" t="n">
        <f aca="false">AV37+AX37+AZ37+BB37</f>
        <v>100</v>
      </c>
      <c r="AT37" s="10" t="n">
        <f aca="false">AW37+AY37+BA37+BC37</f>
        <v>100</v>
      </c>
      <c r="AU37" s="43" t="n">
        <f aca="false">AT37/AS37*100</f>
        <v>100</v>
      </c>
      <c r="AV37" s="41" t="n">
        <v>100</v>
      </c>
      <c r="AW37" s="43" t="n">
        <v>100</v>
      </c>
      <c r="AX37" s="41"/>
      <c r="AY37" s="43" t="n">
        <v>0</v>
      </c>
      <c r="AZ37" s="41"/>
      <c r="BA37" s="43" t="n">
        <v>0</v>
      </c>
      <c r="BB37" s="49"/>
      <c r="BC37" s="43" t="n">
        <v>0</v>
      </c>
      <c r="BD37" s="43"/>
      <c r="BE37" s="43"/>
      <c r="BF37" s="41" t="n">
        <v>26.3</v>
      </c>
      <c r="BG37" s="43" t="n">
        <v>0</v>
      </c>
      <c r="BH37" s="50"/>
      <c r="BI37" s="43" t="n">
        <v>0</v>
      </c>
      <c r="BJ37" s="43"/>
      <c r="BK37" s="43"/>
      <c r="BL37" s="49" t="n">
        <v>10</v>
      </c>
      <c r="BM37" s="41" t="n">
        <v>0</v>
      </c>
      <c r="BN37" s="41"/>
      <c r="BO37" s="41" t="n">
        <v>0</v>
      </c>
      <c r="BP37" s="49"/>
      <c r="BQ37" s="43" t="n">
        <v>0</v>
      </c>
      <c r="BR37" s="41" t="n">
        <v>0</v>
      </c>
      <c r="BS37" s="43" t="n">
        <v>0</v>
      </c>
      <c r="BT37" s="43"/>
      <c r="BU37" s="43"/>
      <c r="BV37" s="41" t="n">
        <v>0</v>
      </c>
      <c r="BW37" s="51" t="n">
        <v>26.2</v>
      </c>
      <c r="BX37" s="43"/>
      <c r="BY37" s="43"/>
      <c r="BZ37" s="43" t="n">
        <v>0</v>
      </c>
      <c r="CA37" s="10" t="n">
        <f aca="false">R37+U37+X37+AA37+AD37+AG37+AI37+AK37+AM37+AO37+AQ37+AV37+AX37+AZ37+BB37+BD37+BF37+BH37+BL37+BP37+BR37+BT37+BV37</f>
        <v>34798.4</v>
      </c>
      <c r="CB37" s="10" t="n">
        <f aca="false">S37+V37+Y37+AB37+AE37+AH37+AJ37+AL37+AN37+AP37+AR37+AW37+AY37+BA37+BC37+BE37+BG37+BI37+BM37+BQ37+BS37+BU37+BW37+BZ37</f>
        <v>32242.8683</v>
      </c>
      <c r="CC37" s="43"/>
      <c r="CD37" s="43"/>
      <c r="CE37" s="41"/>
      <c r="CF37" s="43" t="n">
        <v>0</v>
      </c>
      <c r="CG37" s="43"/>
      <c r="CH37" s="43"/>
      <c r="CI37" s="43"/>
      <c r="CJ37" s="43"/>
      <c r="CK37" s="43"/>
      <c r="CL37" s="43"/>
      <c r="CM37" s="41"/>
      <c r="CN37" s="43" t="n">
        <v>0</v>
      </c>
      <c r="CO37" s="43"/>
      <c r="CP37" s="43"/>
      <c r="CQ37" s="43" t="n">
        <v>0</v>
      </c>
      <c r="CR37" s="10" t="n">
        <f aca="false">CC37+CE37+CG37+CI37+CK37+CM37+CO37</f>
        <v>0</v>
      </c>
      <c r="CS37" s="10" t="n">
        <f aca="false">CD37+CF37+CH37+CJ37+CL37+CN37+CQ37+CP37</f>
        <v>0</v>
      </c>
    </row>
    <row r="38" s="51" customFormat="true" ht="19.5" hidden="false" customHeight="true" outlineLevel="0" collapsed="false">
      <c r="A38" s="39" t="n">
        <v>29</v>
      </c>
      <c r="B38" s="40" t="s">
        <v>87</v>
      </c>
      <c r="C38" s="41" t="n">
        <v>1319.5</v>
      </c>
      <c r="D38" s="42" t="n">
        <v>0</v>
      </c>
      <c r="E38" s="10" t="n">
        <f aca="false">CA38+CR38-CM38</f>
        <v>30659.2</v>
      </c>
      <c r="F38" s="10" t="n">
        <f aca="false">CB38+CS38-CN38</f>
        <v>31376.488</v>
      </c>
      <c r="G38" s="10" t="n">
        <f aca="false">F38/E38*100</f>
        <v>102.339552238806</v>
      </c>
      <c r="H38" s="10" t="n">
        <f aca="false">J38-E38</f>
        <v>-8781.4</v>
      </c>
      <c r="I38" s="10" t="n">
        <f aca="false">K38-F38</f>
        <v>-23427.24</v>
      </c>
      <c r="J38" s="43" t="n">
        <v>21877.8</v>
      </c>
      <c r="K38" s="43" t="n">
        <v>7949.248</v>
      </c>
      <c r="L38" s="10" t="n">
        <f aca="false">R38+U38+X38+AA38+AD38+AG38+AQ38+AV38+AX38+AZ38+BB38+BD38+BH38+BL38+BP38+BR38+BV38</f>
        <v>8380</v>
      </c>
      <c r="M38" s="10" t="n">
        <f aca="false">S38+V38+Y38+AB38+AE38+AH38+AR38+AW38+AY38+BA38+BC38+BE38+BI38+BM38+BQ38+BS38+BW38</f>
        <v>9097.288</v>
      </c>
      <c r="N38" s="10" t="n">
        <f aca="false">M38/L38*100</f>
        <v>108.559522673031</v>
      </c>
      <c r="O38" s="10" t="n">
        <f aca="false">R38+X38</f>
        <v>3710</v>
      </c>
      <c r="P38" s="10" t="n">
        <f aca="false">S38+Y38</f>
        <v>4723.078</v>
      </c>
      <c r="Q38" s="43" t="n">
        <f aca="false">P38/O38*100</f>
        <v>127.306684636119</v>
      </c>
      <c r="R38" s="44" t="n">
        <v>210</v>
      </c>
      <c r="S38" s="43" t="n">
        <v>253.939</v>
      </c>
      <c r="T38" s="43" t="n">
        <f aca="false">S38/R38*100</f>
        <v>120.923333333333</v>
      </c>
      <c r="U38" s="49" t="n">
        <v>2650</v>
      </c>
      <c r="V38" s="43" t="n">
        <v>2553.53</v>
      </c>
      <c r="W38" s="43" t="n">
        <f aca="false">V38/U38*100</f>
        <v>96.3596226415095</v>
      </c>
      <c r="X38" s="49" t="n">
        <v>3500</v>
      </c>
      <c r="Y38" s="43" t="n">
        <v>4469.139</v>
      </c>
      <c r="Z38" s="43" t="n">
        <f aca="false">Y38/X38*100</f>
        <v>127.689685714286</v>
      </c>
      <c r="AA38" s="45" t="n">
        <v>40</v>
      </c>
      <c r="AB38" s="43" t="n">
        <v>30</v>
      </c>
      <c r="AC38" s="43" t="n">
        <f aca="false">AB38/AA38*100</f>
        <v>75</v>
      </c>
      <c r="AD38" s="46"/>
      <c r="AE38" s="43"/>
      <c r="AF38" s="43"/>
      <c r="AG38" s="46"/>
      <c r="AH38" s="43"/>
      <c r="AI38" s="43"/>
      <c r="AJ38" s="43"/>
      <c r="AK38" s="41" t="n">
        <v>22279.2</v>
      </c>
      <c r="AL38" s="43" t="n">
        <v>22279.2</v>
      </c>
      <c r="AM38" s="41"/>
      <c r="AN38" s="43" t="n">
        <v>0</v>
      </c>
      <c r="AO38" s="43"/>
      <c r="AP38" s="43"/>
      <c r="AQ38" s="43"/>
      <c r="AR38" s="43"/>
      <c r="AS38" s="10" t="n">
        <f aca="false">AV38+AX38+AZ38+BB38</f>
        <v>1500</v>
      </c>
      <c r="AT38" s="10" t="n">
        <f aca="false">AW38+AY38+BA38+BC38</f>
        <v>1280.68</v>
      </c>
      <c r="AU38" s="43" t="n">
        <f aca="false">AT38/AS38*100</f>
        <v>85.3786666666667</v>
      </c>
      <c r="AV38" s="41" t="n">
        <v>1500</v>
      </c>
      <c r="AW38" s="43" t="n">
        <v>1280.68</v>
      </c>
      <c r="AX38" s="41"/>
      <c r="AY38" s="43" t="n">
        <v>0</v>
      </c>
      <c r="AZ38" s="41"/>
      <c r="BA38" s="43" t="n">
        <v>0</v>
      </c>
      <c r="BB38" s="49"/>
      <c r="BC38" s="43" t="n">
        <v>0</v>
      </c>
      <c r="BD38" s="43"/>
      <c r="BE38" s="43"/>
      <c r="BF38" s="41"/>
      <c r="BG38" s="43" t="n">
        <v>0</v>
      </c>
      <c r="BH38" s="50"/>
      <c r="BI38" s="43" t="n">
        <v>0</v>
      </c>
      <c r="BJ38" s="43"/>
      <c r="BK38" s="43"/>
      <c r="BL38" s="49"/>
      <c r="BM38" s="41" t="n">
        <v>20</v>
      </c>
      <c r="BN38" s="41"/>
      <c r="BO38" s="41" t="n">
        <v>0</v>
      </c>
      <c r="BP38" s="49"/>
      <c r="BQ38" s="43" t="n">
        <v>0</v>
      </c>
      <c r="BR38" s="41" t="n">
        <v>0</v>
      </c>
      <c r="BS38" s="43" t="n">
        <v>0</v>
      </c>
      <c r="BT38" s="43"/>
      <c r="BU38" s="43"/>
      <c r="BV38" s="41" t="n">
        <v>480</v>
      </c>
      <c r="BW38" s="43" t="n">
        <v>490</v>
      </c>
      <c r="BX38" s="43"/>
      <c r="BY38" s="43"/>
      <c r="BZ38" s="43" t="n">
        <v>0</v>
      </c>
      <c r="CA38" s="10" t="n">
        <f aca="false">R38+U38+X38+AA38+AD38+AG38+AI38+AK38+AM38+AO38+AQ38+AV38+AX38+AZ38+BB38+BD38+BF38+BH38+BL38+BP38+BR38+BT38+BV38</f>
        <v>30659.2</v>
      </c>
      <c r="CB38" s="10" t="n">
        <f aca="false">S38+V38+Y38+AB38+AE38+AH38+AJ38+AL38+AN38+AP38+AR38+AW38+AY38+BA38+BC38+BE38+BG38+BI38+BM38+BQ38+BS38+BU38+BW38+BZ38</f>
        <v>31376.488</v>
      </c>
      <c r="CC38" s="43"/>
      <c r="CD38" s="43"/>
      <c r="CE38" s="41"/>
      <c r="CF38" s="43" t="n">
        <v>0</v>
      </c>
      <c r="CG38" s="43"/>
      <c r="CH38" s="43"/>
      <c r="CI38" s="43"/>
      <c r="CJ38" s="43"/>
      <c r="CK38" s="43"/>
      <c r="CL38" s="43"/>
      <c r="CM38" s="41"/>
      <c r="CN38" s="43" t="n">
        <v>0</v>
      </c>
      <c r="CO38" s="43"/>
      <c r="CP38" s="43"/>
      <c r="CQ38" s="43" t="n">
        <v>0</v>
      </c>
      <c r="CR38" s="10" t="n">
        <f aca="false">CC38+CE38+CG38+CI38+CK38+CM38+CO38</f>
        <v>0</v>
      </c>
      <c r="CS38" s="10" t="n">
        <f aca="false">CD38+CF38+CH38+CJ38+CL38+CN38+CQ38+CP38</f>
        <v>0</v>
      </c>
    </row>
    <row r="39" s="51" customFormat="true" ht="19.5" hidden="false" customHeight="true" outlineLevel="0" collapsed="false">
      <c r="A39" s="39" t="n">
        <v>30</v>
      </c>
      <c r="B39" s="40" t="s">
        <v>88</v>
      </c>
      <c r="C39" s="41" t="n">
        <v>5878.6</v>
      </c>
      <c r="D39" s="42" t="n">
        <v>0</v>
      </c>
      <c r="E39" s="10" t="n">
        <f aca="false">CA39+CR39-CM39</f>
        <v>87202.2</v>
      </c>
      <c r="F39" s="10" t="n">
        <f aca="false">CB39+CS39-CN39</f>
        <v>84172.93</v>
      </c>
      <c r="G39" s="10" t="n">
        <f aca="false">F39/E39*100</f>
        <v>96.5261541566612</v>
      </c>
      <c r="H39" s="10" t="n">
        <f aca="false">J39-E39</f>
        <v>-32334</v>
      </c>
      <c r="I39" s="10" t="n">
        <f aca="false">K39-F39</f>
        <v>-62522.106</v>
      </c>
      <c r="J39" s="43" t="n">
        <v>54868.2</v>
      </c>
      <c r="K39" s="43" t="n">
        <v>21650.824</v>
      </c>
      <c r="L39" s="10" t="n">
        <f aca="false">R39+U39+X39+AA39+AD39+AG39+AQ39+AV39+AX39+AZ39+BB39+BD39+BH39+BL39+BP39+BR39+BV39</f>
        <v>25399.4</v>
      </c>
      <c r="M39" s="10" t="n">
        <f aca="false">S39+V39+Y39+AB39+AE39+AH39+AR39+AW39+AY39+BA39+BC39+BE39+BI39+BM39+BQ39+BS39+BW39</f>
        <v>22370.13</v>
      </c>
      <c r="N39" s="10" t="n">
        <f aca="false">M39/L39*100</f>
        <v>88.0734584281518</v>
      </c>
      <c r="O39" s="10" t="n">
        <f aca="false">R39+X39</f>
        <v>16100</v>
      </c>
      <c r="P39" s="10" t="n">
        <f aca="false">S39+Y39</f>
        <v>13495.012</v>
      </c>
      <c r="Q39" s="43" t="n">
        <f aca="false">P39/O39*100</f>
        <v>83.819950310559</v>
      </c>
      <c r="R39" s="44" t="n">
        <v>2100</v>
      </c>
      <c r="S39" s="43" t="n">
        <v>1921.885</v>
      </c>
      <c r="T39" s="43" t="n">
        <f aca="false">S39/R39*100</f>
        <v>91.5183333333333</v>
      </c>
      <c r="U39" s="49" t="n">
        <v>2000</v>
      </c>
      <c r="V39" s="43" t="n">
        <v>1706.894</v>
      </c>
      <c r="W39" s="43" t="n">
        <f aca="false">V39/U39*100</f>
        <v>85.3447</v>
      </c>
      <c r="X39" s="49" t="n">
        <v>14000</v>
      </c>
      <c r="Y39" s="43" t="n">
        <v>11573.127</v>
      </c>
      <c r="Z39" s="43" t="n">
        <f aca="false">Y39/X39*100</f>
        <v>82.6651928571429</v>
      </c>
      <c r="AA39" s="45" t="n">
        <v>252</v>
      </c>
      <c r="AB39" s="43" t="n">
        <v>250.7</v>
      </c>
      <c r="AC39" s="43" t="n">
        <f aca="false">AB39/AA39*100</f>
        <v>99.484126984127</v>
      </c>
      <c r="AD39" s="46"/>
      <c r="AE39" s="43"/>
      <c r="AF39" s="43"/>
      <c r="AG39" s="46"/>
      <c r="AH39" s="43"/>
      <c r="AI39" s="43"/>
      <c r="AJ39" s="43"/>
      <c r="AK39" s="41" t="n">
        <v>61802.8</v>
      </c>
      <c r="AL39" s="43" t="n">
        <v>61802.8</v>
      </c>
      <c r="AM39" s="41"/>
      <c r="AN39" s="43" t="n">
        <v>0</v>
      </c>
      <c r="AO39" s="43"/>
      <c r="AP39" s="43"/>
      <c r="AQ39" s="43"/>
      <c r="AR39" s="43"/>
      <c r="AS39" s="10" t="n">
        <f aca="false">AV39+AX39+AZ39+BB39</f>
        <v>5200</v>
      </c>
      <c r="AT39" s="10" t="n">
        <f aca="false">AW39+AY39+BA39+BC39</f>
        <v>4998.928</v>
      </c>
      <c r="AU39" s="43" t="n">
        <f aca="false">AT39/AS39*100</f>
        <v>96.1332307692308</v>
      </c>
      <c r="AV39" s="41" t="n">
        <v>4928</v>
      </c>
      <c r="AW39" s="43" t="n">
        <v>4834.428</v>
      </c>
      <c r="AX39" s="41"/>
      <c r="AY39" s="43" t="n">
        <v>0</v>
      </c>
      <c r="AZ39" s="41"/>
      <c r="BA39" s="43" t="n">
        <v>0</v>
      </c>
      <c r="BB39" s="49" t="n">
        <v>272</v>
      </c>
      <c r="BC39" s="43" t="n">
        <v>164.5</v>
      </c>
      <c r="BD39" s="43"/>
      <c r="BE39" s="43"/>
      <c r="BF39" s="41"/>
      <c r="BG39" s="43" t="n">
        <v>0</v>
      </c>
      <c r="BH39" s="50" t="n">
        <v>30</v>
      </c>
      <c r="BI39" s="43" t="n">
        <v>14.9</v>
      </c>
      <c r="BJ39" s="43"/>
      <c r="BK39" s="43"/>
      <c r="BL39" s="49" t="n">
        <v>1600</v>
      </c>
      <c r="BM39" s="41" t="n">
        <v>1686.3</v>
      </c>
      <c r="BN39" s="41" t="n">
        <v>1600</v>
      </c>
      <c r="BO39" s="41" t="n">
        <v>1599.7</v>
      </c>
      <c r="BP39" s="49" t="n">
        <v>217.4</v>
      </c>
      <c r="BQ39" s="43" t="n">
        <v>0</v>
      </c>
      <c r="BR39" s="41" t="n">
        <v>0</v>
      </c>
      <c r="BS39" s="43" t="n">
        <v>0</v>
      </c>
      <c r="BT39" s="43"/>
      <c r="BU39" s="43"/>
      <c r="BV39" s="41" t="n">
        <v>0</v>
      </c>
      <c r="BW39" s="43" t="n">
        <v>217.396</v>
      </c>
      <c r="BX39" s="43"/>
      <c r="BY39" s="43"/>
      <c r="BZ39" s="43" t="n">
        <v>0</v>
      </c>
      <c r="CA39" s="10" t="n">
        <f aca="false">R39+U39+X39+AA39+AD39+AG39+AI39+AK39+AM39+AO39+AQ39+AV39+AX39+AZ39+BB39+BD39+BF39+BH39+BL39+BP39+BR39+BT39+BV39</f>
        <v>87202.2</v>
      </c>
      <c r="CB39" s="10" t="n">
        <f aca="false">S39+V39+Y39+AB39+AE39+AH39+AJ39+AL39+AN39+AP39+AR39+AW39+AY39+BA39+BC39+BE39+BG39+BI39+BM39+BQ39+BS39+BU39+BW39+BZ39</f>
        <v>84172.93</v>
      </c>
      <c r="CC39" s="43"/>
      <c r="CD39" s="43"/>
      <c r="CE39" s="41"/>
      <c r="CF39" s="43" t="n">
        <v>0</v>
      </c>
      <c r="CG39" s="43"/>
      <c r="CH39" s="43"/>
      <c r="CI39" s="43"/>
      <c r="CJ39" s="43"/>
      <c r="CK39" s="43"/>
      <c r="CL39" s="43"/>
      <c r="CM39" s="41"/>
      <c r="CN39" s="43" t="n">
        <v>0</v>
      </c>
      <c r="CO39" s="43"/>
      <c r="CP39" s="43"/>
      <c r="CQ39" s="43" t="n">
        <v>0</v>
      </c>
      <c r="CR39" s="10" t="n">
        <f aca="false">CC39+CE39+CG39+CI39+CK39+CM39+CO39</f>
        <v>0</v>
      </c>
      <c r="CS39" s="10" t="n">
        <f aca="false">CD39+CF39+CH39+CJ39+CL39+CN39+CQ39+CP39</f>
        <v>0</v>
      </c>
    </row>
    <row r="40" s="51" customFormat="true" ht="19.5" hidden="false" customHeight="true" outlineLevel="0" collapsed="false">
      <c r="A40" s="39" t="n">
        <v>31</v>
      </c>
      <c r="B40" s="40" t="s">
        <v>89</v>
      </c>
      <c r="C40" s="41" t="n">
        <v>6861.7</v>
      </c>
      <c r="D40" s="42" t="n">
        <v>319.5</v>
      </c>
      <c r="E40" s="10" t="n">
        <f aca="false">CA40+CR40-CM40</f>
        <v>31640.8</v>
      </c>
      <c r="F40" s="10" t="n">
        <f aca="false">CB40+CS40-CN40</f>
        <v>30892.095</v>
      </c>
      <c r="G40" s="10" t="n">
        <f aca="false">F40/E40*100</f>
        <v>97.6337355566231</v>
      </c>
      <c r="H40" s="10" t="n">
        <f aca="false">J40-E40</f>
        <v>-7132.1</v>
      </c>
      <c r="I40" s="10" t="n">
        <f aca="false">K40-F40</f>
        <v>-22703.303</v>
      </c>
      <c r="J40" s="43" t="n">
        <v>24508.7</v>
      </c>
      <c r="K40" s="43" t="n">
        <v>8188.792</v>
      </c>
      <c r="L40" s="10" t="n">
        <f aca="false">R40+U40+X40+AA40+AD40+AG40+AQ40+AV40+AX40+AZ40+BB40+BD40+BH40+BL40+BP40+BR40+BV40</f>
        <v>6456</v>
      </c>
      <c r="M40" s="10" t="n">
        <f aca="false">S40+V40+Y40+AB40+AE40+AH40+AR40+AW40+AY40+BA40+BC40+BE40+BI40+BM40+BQ40+BS40+BW40</f>
        <v>5707.295</v>
      </c>
      <c r="N40" s="10" t="n">
        <f aca="false">M40/L40*100</f>
        <v>88.402958488228</v>
      </c>
      <c r="O40" s="10" t="n">
        <f aca="false">R40+X40</f>
        <v>1920</v>
      </c>
      <c r="P40" s="10" t="n">
        <f aca="false">S40+Y40</f>
        <v>2633.457</v>
      </c>
      <c r="Q40" s="43" t="n">
        <f aca="false">P40/O40*100</f>
        <v>137.15921875</v>
      </c>
      <c r="R40" s="44" t="n">
        <v>120</v>
      </c>
      <c r="S40" s="43" t="n">
        <v>43.557</v>
      </c>
      <c r="T40" s="43" t="n">
        <f aca="false">S40/R40*100</f>
        <v>36.2975</v>
      </c>
      <c r="U40" s="49" t="n">
        <v>4100</v>
      </c>
      <c r="V40" s="43" t="n">
        <v>2986.038</v>
      </c>
      <c r="W40" s="43" t="n">
        <f aca="false">V40/U40*100</f>
        <v>72.8301951219512</v>
      </c>
      <c r="X40" s="49" t="n">
        <v>1800</v>
      </c>
      <c r="Y40" s="43" t="n">
        <v>2589.9</v>
      </c>
      <c r="Z40" s="43" t="n">
        <f aca="false">Y40/X40*100</f>
        <v>143.883333333333</v>
      </c>
      <c r="AA40" s="45" t="n">
        <v>36</v>
      </c>
      <c r="AB40" s="43" t="n">
        <v>7</v>
      </c>
      <c r="AC40" s="43" t="n">
        <f aca="false">AB40/AA40*100</f>
        <v>19.4444444444444</v>
      </c>
      <c r="AD40" s="46"/>
      <c r="AE40" s="43"/>
      <c r="AF40" s="43"/>
      <c r="AG40" s="46"/>
      <c r="AH40" s="43"/>
      <c r="AI40" s="43"/>
      <c r="AJ40" s="43"/>
      <c r="AK40" s="41" t="n">
        <v>25184.8</v>
      </c>
      <c r="AL40" s="43" t="n">
        <v>25184.8</v>
      </c>
      <c r="AM40" s="41"/>
      <c r="AN40" s="43" t="n">
        <v>0</v>
      </c>
      <c r="AO40" s="43"/>
      <c r="AP40" s="43"/>
      <c r="AQ40" s="43"/>
      <c r="AR40" s="43"/>
      <c r="AS40" s="10" t="n">
        <f aca="false">AV40+AX40+AZ40+BB40</f>
        <v>300</v>
      </c>
      <c r="AT40" s="10" t="n">
        <f aca="false">AW40+AY40+BA40+BC40</f>
        <v>66.2</v>
      </c>
      <c r="AU40" s="43" t="n">
        <f aca="false">AT40/AS40*100</f>
        <v>22.0666666666667</v>
      </c>
      <c r="AV40" s="41" t="n">
        <v>300</v>
      </c>
      <c r="AW40" s="43" t="n">
        <v>66.2</v>
      </c>
      <c r="AX40" s="41"/>
      <c r="AY40" s="43" t="n">
        <v>0</v>
      </c>
      <c r="AZ40" s="41"/>
      <c r="BA40" s="43" t="n">
        <v>0</v>
      </c>
      <c r="BB40" s="49"/>
      <c r="BC40" s="43" t="n">
        <v>0</v>
      </c>
      <c r="BD40" s="43"/>
      <c r="BE40" s="43"/>
      <c r="BF40" s="41"/>
      <c r="BG40" s="43" t="n">
        <v>0</v>
      </c>
      <c r="BH40" s="50"/>
      <c r="BI40" s="43" t="n">
        <v>0</v>
      </c>
      <c r="BJ40" s="43"/>
      <c r="BK40" s="43"/>
      <c r="BL40" s="49" t="n">
        <v>100</v>
      </c>
      <c r="BM40" s="41" t="n">
        <v>14.6</v>
      </c>
      <c r="BN40" s="41"/>
      <c r="BO40" s="41" t="n">
        <v>0</v>
      </c>
      <c r="BP40" s="49"/>
      <c r="BQ40" s="43" t="n">
        <v>0</v>
      </c>
      <c r="BR40" s="41" t="n">
        <v>0</v>
      </c>
      <c r="BS40" s="43" t="n">
        <v>0</v>
      </c>
      <c r="BT40" s="43"/>
      <c r="BU40" s="43"/>
      <c r="BV40" s="41" t="n">
        <v>0</v>
      </c>
      <c r="BW40" s="43" t="n">
        <v>0</v>
      </c>
      <c r="BX40" s="43"/>
      <c r="BY40" s="43"/>
      <c r="BZ40" s="43" t="n">
        <v>0</v>
      </c>
      <c r="CA40" s="10" t="n">
        <f aca="false">R40+U40+X40+AA40+AD40+AG40+AI40+AK40+AM40+AO40+AQ40+AV40+AX40+AZ40+BB40+BD40+BF40+BH40+BL40+BP40+BR40+BT40+BV40</f>
        <v>31640.8</v>
      </c>
      <c r="CB40" s="10" t="n">
        <f aca="false">S40+V40+Y40+AB40+AE40+AH40+AJ40+AL40+AN40+AP40+AR40+AW40+AY40+BA40+BC40+BE40+BG40+BI40+BM40+BQ40+BS40+BU40+BW40+BZ40</f>
        <v>30892.095</v>
      </c>
      <c r="CC40" s="43"/>
      <c r="CD40" s="43"/>
      <c r="CE40" s="41"/>
      <c r="CF40" s="43" t="n">
        <v>0</v>
      </c>
      <c r="CG40" s="43"/>
      <c r="CH40" s="43"/>
      <c r="CI40" s="43"/>
      <c r="CJ40" s="43"/>
      <c r="CK40" s="43"/>
      <c r="CL40" s="43"/>
      <c r="CM40" s="41"/>
      <c r="CN40" s="43" t="n">
        <v>0</v>
      </c>
      <c r="CO40" s="43"/>
      <c r="CP40" s="43"/>
      <c r="CQ40" s="43" t="n">
        <v>0</v>
      </c>
      <c r="CR40" s="10" t="n">
        <f aca="false">CC40+CE40+CG40+CI40+CK40+CM40+CO40</f>
        <v>0</v>
      </c>
      <c r="CS40" s="10" t="n">
        <f aca="false">CD40+CF40+CH40+CJ40+CL40+CN40+CQ40+CP40</f>
        <v>0</v>
      </c>
    </row>
    <row r="41" s="51" customFormat="true" ht="19.5" hidden="false" customHeight="true" outlineLevel="0" collapsed="false">
      <c r="A41" s="39" t="n">
        <v>32</v>
      </c>
      <c r="B41" s="40" t="s">
        <v>90</v>
      </c>
      <c r="C41" s="41" t="n">
        <v>4421</v>
      </c>
      <c r="D41" s="42" t="n">
        <v>0</v>
      </c>
      <c r="E41" s="10" t="n">
        <f aca="false">CA41+CR41-CM41</f>
        <v>57884.3</v>
      </c>
      <c r="F41" s="10" t="n">
        <f aca="false">CB41+CS41-CN41</f>
        <v>57257.7543</v>
      </c>
      <c r="G41" s="10" t="n">
        <f aca="false">F41/E41*100</f>
        <v>98.9175895709199</v>
      </c>
      <c r="H41" s="10" t="n">
        <f aca="false">J41-E41</f>
        <v>-16372</v>
      </c>
      <c r="I41" s="10" t="n">
        <f aca="false">K41-F41</f>
        <v>-44463.1783</v>
      </c>
      <c r="J41" s="43" t="n">
        <v>41512.3</v>
      </c>
      <c r="K41" s="43" t="n">
        <v>12794.576</v>
      </c>
      <c r="L41" s="10" t="n">
        <f aca="false">R41+U41+X41+AA41+AD41+AG41+AQ41+AV41+AX41+AZ41+BB41+BD41+BH41+BL41+BP41+BR41+BV41</f>
        <v>18805.5</v>
      </c>
      <c r="M41" s="10" t="n">
        <f aca="false">S41+V41+Y41+AB41+AE41+AH41+AR41+AW41+AY41+BA41+BC41+BE41+BI41+BM41+BQ41+BS41+BW41</f>
        <v>18178.9543</v>
      </c>
      <c r="N41" s="10" t="n">
        <f aca="false">M41/L41*100</f>
        <v>96.6682848102949</v>
      </c>
      <c r="O41" s="10" t="n">
        <f aca="false">R41+X41</f>
        <v>10600</v>
      </c>
      <c r="P41" s="10" t="n">
        <f aca="false">S41+Y41</f>
        <v>11669.4493</v>
      </c>
      <c r="Q41" s="43" t="n">
        <f aca="false">P41/O41*100</f>
        <v>110.089144339623</v>
      </c>
      <c r="R41" s="44" t="n">
        <v>3400</v>
      </c>
      <c r="S41" s="43" t="n">
        <v>4133.2523</v>
      </c>
      <c r="T41" s="43" t="n">
        <f aca="false">S41/R41*100</f>
        <v>121.566244117647</v>
      </c>
      <c r="U41" s="49" t="n">
        <v>6800</v>
      </c>
      <c r="V41" s="43" t="n">
        <v>5649.348</v>
      </c>
      <c r="W41" s="43" t="n">
        <f aca="false">V41/U41*100</f>
        <v>83.0786470588235</v>
      </c>
      <c r="X41" s="49" t="n">
        <v>7200</v>
      </c>
      <c r="Y41" s="43" t="n">
        <v>7536.197</v>
      </c>
      <c r="Z41" s="43" t="n">
        <f aca="false">Y41/X41*100</f>
        <v>104.669402777778</v>
      </c>
      <c r="AA41" s="45" t="n">
        <v>305.5</v>
      </c>
      <c r="AB41" s="43" t="n">
        <v>280.5</v>
      </c>
      <c r="AC41" s="43" t="n">
        <f aca="false">AB41/AA41*100</f>
        <v>91.8166939443535</v>
      </c>
      <c r="AD41" s="46"/>
      <c r="AE41" s="43"/>
      <c r="AF41" s="43"/>
      <c r="AG41" s="46"/>
      <c r="AH41" s="43"/>
      <c r="AI41" s="43"/>
      <c r="AJ41" s="43"/>
      <c r="AK41" s="41" t="n">
        <v>39078.8</v>
      </c>
      <c r="AL41" s="43" t="n">
        <v>39078.8</v>
      </c>
      <c r="AM41" s="41"/>
      <c r="AN41" s="43" t="n">
        <v>0</v>
      </c>
      <c r="AO41" s="43"/>
      <c r="AP41" s="43"/>
      <c r="AQ41" s="43"/>
      <c r="AR41" s="43"/>
      <c r="AS41" s="10" t="n">
        <f aca="false">AV41+AX41+AZ41+BB41</f>
        <v>262.4</v>
      </c>
      <c r="AT41" s="10" t="n">
        <f aca="false">AW41+AY41+BA41+BC41</f>
        <v>171.875</v>
      </c>
      <c r="AU41" s="43" t="n">
        <f aca="false">AT41/AS41*100</f>
        <v>65.5011432926829</v>
      </c>
      <c r="AV41" s="41" t="n">
        <v>262.4</v>
      </c>
      <c r="AW41" s="43" t="n">
        <v>171.875</v>
      </c>
      <c r="AX41" s="41"/>
      <c r="AY41" s="43" t="n">
        <v>0</v>
      </c>
      <c r="AZ41" s="41"/>
      <c r="BA41" s="43" t="n">
        <v>0</v>
      </c>
      <c r="BB41" s="49"/>
      <c r="BC41" s="43" t="n">
        <v>0</v>
      </c>
      <c r="BD41" s="43"/>
      <c r="BE41" s="43"/>
      <c r="BF41" s="41"/>
      <c r="BG41" s="43" t="n">
        <v>0</v>
      </c>
      <c r="BH41" s="50"/>
      <c r="BI41" s="43" t="n">
        <v>0</v>
      </c>
      <c r="BJ41" s="43"/>
      <c r="BK41" s="43"/>
      <c r="BL41" s="49" t="n">
        <v>700</v>
      </c>
      <c r="BM41" s="41" t="n">
        <v>255.49</v>
      </c>
      <c r="BN41" s="41"/>
      <c r="BO41" s="41" t="n">
        <v>0</v>
      </c>
      <c r="BP41" s="49"/>
      <c r="BQ41" s="43" t="n">
        <v>14.7</v>
      </c>
      <c r="BR41" s="41" t="n">
        <v>0</v>
      </c>
      <c r="BS41" s="43" t="n">
        <v>0</v>
      </c>
      <c r="BT41" s="43"/>
      <c r="BU41" s="43"/>
      <c r="BV41" s="41" t="n">
        <v>137.6</v>
      </c>
      <c r="BW41" s="43" t="n">
        <v>137.592</v>
      </c>
      <c r="BX41" s="43"/>
      <c r="BY41" s="43"/>
      <c r="BZ41" s="43" t="n">
        <v>0</v>
      </c>
      <c r="CA41" s="10" t="n">
        <f aca="false">R41+U41+X41+AA41+AD41+AG41+AI41+AK41+AM41+AO41+AQ41+AV41+AX41+AZ41+BB41+BD41+BF41+BH41+BL41+BP41+BR41+BT41+BV41</f>
        <v>57884.3</v>
      </c>
      <c r="CB41" s="10" t="n">
        <f aca="false">S41+V41+Y41+AB41+AE41+AH41+AJ41+AL41+AN41+AP41+AR41+AW41+AY41+BA41+BC41+BE41+BG41+BI41+BM41+BQ41+BS41+BU41+BW41+BZ41</f>
        <v>57257.7543</v>
      </c>
      <c r="CC41" s="43"/>
      <c r="CD41" s="43"/>
      <c r="CE41" s="41"/>
      <c r="CF41" s="43" t="n">
        <v>0</v>
      </c>
      <c r="CG41" s="43"/>
      <c r="CH41" s="43"/>
      <c r="CI41" s="43"/>
      <c r="CJ41" s="43"/>
      <c r="CK41" s="43"/>
      <c r="CL41" s="43"/>
      <c r="CM41" s="41"/>
      <c r="CN41" s="43" t="n">
        <v>0</v>
      </c>
      <c r="CO41" s="43"/>
      <c r="CP41" s="43"/>
      <c r="CQ41" s="43" t="n">
        <v>0</v>
      </c>
      <c r="CR41" s="10" t="n">
        <f aca="false">CC41+CE41+CG41+CI41+CK41+CM41+CO41</f>
        <v>0</v>
      </c>
      <c r="CS41" s="10" t="n">
        <f aca="false">CD41+CF41+CH41+CJ41+CL41+CN41+CQ41+CP41</f>
        <v>0</v>
      </c>
    </row>
    <row r="42" s="51" customFormat="true" ht="19.5" hidden="false" customHeight="true" outlineLevel="0" collapsed="false">
      <c r="A42" s="39" t="n">
        <v>33</v>
      </c>
      <c r="B42" s="40" t="s">
        <v>91</v>
      </c>
      <c r="C42" s="41" t="n">
        <v>42938.36</v>
      </c>
      <c r="D42" s="42" t="n">
        <v>453</v>
      </c>
      <c r="E42" s="10" t="n">
        <f aca="false">CA42+CR42-CM42</f>
        <v>66043.3</v>
      </c>
      <c r="F42" s="10" t="n">
        <f aca="false">CB42+CS42-CN42</f>
        <v>67287.375</v>
      </c>
      <c r="G42" s="10" t="n">
        <f aca="false">F42/E42*100</f>
        <v>101.883726282606</v>
      </c>
      <c r="H42" s="10" t="n">
        <f aca="false">J42-E42</f>
        <v>-19319.2</v>
      </c>
      <c r="I42" s="10" t="n">
        <f aca="false">K42-F42</f>
        <v>-49624.1</v>
      </c>
      <c r="J42" s="43" t="n">
        <v>46724.1</v>
      </c>
      <c r="K42" s="43" t="n">
        <v>17663.275</v>
      </c>
      <c r="L42" s="10" t="n">
        <f aca="false">R42+U42+X42+AA42+AD42+AG42+AQ42+AV42+AX42+AZ42+BB42+BD42+BH42+BL42+BP42+BR42+BV42</f>
        <v>12620.3</v>
      </c>
      <c r="M42" s="10" t="n">
        <f aca="false">S42+V42+Y42+AB42+AE42+AH42+AR42+AW42+AY42+BA42+BC42+BE42+BI42+BM42+BQ42+BS42+BW42</f>
        <v>13864.375</v>
      </c>
      <c r="N42" s="10" t="n">
        <f aca="false">M42/L42*100</f>
        <v>109.857729214044</v>
      </c>
      <c r="O42" s="10" t="n">
        <f aca="false">R42+X42</f>
        <v>7810</v>
      </c>
      <c r="P42" s="10" t="n">
        <f aca="false">S42+Y42</f>
        <v>8494.657</v>
      </c>
      <c r="Q42" s="43" t="n">
        <f aca="false">P42/O42*100</f>
        <v>108.766414852753</v>
      </c>
      <c r="R42" s="44" t="n">
        <v>2330</v>
      </c>
      <c r="S42" s="43" t="n">
        <v>2147.697</v>
      </c>
      <c r="T42" s="43" t="n">
        <f aca="false">S42/R42*100</f>
        <v>92.1758369098713</v>
      </c>
      <c r="U42" s="49" t="n">
        <v>3690</v>
      </c>
      <c r="V42" s="43" t="n">
        <v>4122.918</v>
      </c>
      <c r="W42" s="43" t="n">
        <f aca="false">V42/U42*100</f>
        <v>111.732195121951</v>
      </c>
      <c r="X42" s="49" t="n">
        <v>5480</v>
      </c>
      <c r="Y42" s="43" t="n">
        <v>6346.96</v>
      </c>
      <c r="Z42" s="43" t="n">
        <f aca="false">Y42/X42*100</f>
        <v>115.820437956204</v>
      </c>
      <c r="AA42" s="45" t="n">
        <v>453</v>
      </c>
      <c r="AB42" s="43" t="n">
        <v>587.6</v>
      </c>
      <c r="AC42" s="43" t="n">
        <f aca="false">AB42/AA42*100</f>
        <v>129.713024282561</v>
      </c>
      <c r="AD42" s="46"/>
      <c r="AE42" s="43"/>
      <c r="AF42" s="43"/>
      <c r="AG42" s="46"/>
      <c r="AH42" s="43"/>
      <c r="AI42" s="43"/>
      <c r="AJ42" s="43"/>
      <c r="AK42" s="41" t="n">
        <v>53423</v>
      </c>
      <c r="AL42" s="43" t="n">
        <v>53423</v>
      </c>
      <c r="AM42" s="41"/>
      <c r="AN42" s="43" t="n">
        <v>0</v>
      </c>
      <c r="AO42" s="43"/>
      <c r="AP42" s="43"/>
      <c r="AQ42" s="43"/>
      <c r="AR42" s="43"/>
      <c r="AS42" s="10" t="n">
        <f aca="false">AV42+AX42+AZ42+BB42</f>
        <v>44.8</v>
      </c>
      <c r="AT42" s="10" t="n">
        <f aca="false">AW42+AY42+BA42+BC42</f>
        <v>46.7</v>
      </c>
      <c r="AU42" s="43" t="n">
        <f aca="false">AT42/AS42*100</f>
        <v>104.241071428571</v>
      </c>
      <c r="AV42" s="41" t="n">
        <v>44.8</v>
      </c>
      <c r="AW42" s="43" t="n">
        <v>46.7</v>
      </c>
      <c r="AX42" s="41"/>
      <c r="AY42" s="43" t="n">
        <v>0</v>
      </c>
      <c r="AZ42" s="41"/>
      <c r="BA42" s="43" t="n">
        <v>0</v>
      </c>
      <c r="BB42" s="49"/>
      <c r="BC42" s="43" t="n">
        <v>0</v>
      </c>
      <c r="BD42" s="43"/>
      <c r="BE42" s="43"/>
      <c r="BF42" s="41"/>
      <c r="BG42" s="43" t="n">
        <v>0</v>
      </c>
      <c r="BH42" s="50"/>
      <c r="BI42" s="43" t="n">
        <v>0</v>
      </c>
      <c r="BJ42" s="43"/>
      <c r="BK42" s="43"/>
      <c r="BL42" s="49"/>
      <c r="BM42" s="41" t="n">
        <v>0</v>
      </c>
      <c r="BN42" s="41"/>
      <c r="BO42" s="41" t="n">
        <v>0</v>
      </c>
      <c r="BP42" s="49"/>
      <c r="BQ42" s="43" t="n">
        <v>0</v>
      </c>
      <c r="BR42" s="41" t="n">
        <v>10</v>
      </c>
      <c r="BS42" s="43" t="n">
        <v>0</v>
      </c>
      <c r="BT42" s="43"/>
      <c r="BU42" s="43"/>
      <c r="BV42" s="41" t="n">
        <v>612.5</v>
      </c>
      <c r="BW42" s="43" t="n">
        <v>612.5</v>
      </c>
      <c r="BX42" s="43"/>
      <c r="BY42" s="43"/>
      <c r="BZ42" s="43" t="n">
        <v>0</v>
      </c>
      <c r="CA42" s="10" t="n">
        <f aca="false">R42+U42+X42+AA42+AD42+AG42+AI42+AK42+AM42+AO42+AQ42+AV42+AX42+AZ42+BB42+BD42+BF42+BH42+BL42+BP42+BR42+BT42+BV42</f>
        <v>66043.3</v>
      </c>
      <c r="CB42" s="10" t="n">
        <f aca="false">S42+V42+Y42+AB42+AE42+AH42+AJ42+AL42+AN42+AP42+AR42+AW42+AY42+BA42+BC42+BE42+BG42+BI42+BM42+BQ42+BS42+BU42+BW42+BZ42</f>
        <v>67287.375</v>
      </c>
      <c r="CC42" s="43"/>
      <c r="CD42" s="43"/>
      <c r="CE42" s="41"/>
      <c r="CF42" s="43" t="n">
        <v>0</v>
      </c>
      <c r="CG42" s="43"/>
      <c r="CH42" s="43"/>
      <c r="CI42" s="43"/>
      <c r="CJ42" s="43"/>
      <c r="CK42" s="43"/>
      <c r="CL42" s="43"/>
      <c r="CM42" s="41" t="n">
        <v>2000</v>
      </c>
      <c r="CN42" s="43" t="n">
        <v>2000</v>
      </c>
      <c r="CO42" s="43"/>
      <c r="CP42" s="43"/>
      <c r="CQ42" s="43" t="n">
        <v>0</v>
      </c>
      <c r="CR42" s="10" t="n">
        <f aca="false">CC42+CE42+CG42+CI42+CK42+CM42+CO42</f>
        <v>2000</v>
      </c>
      <c r="CS42" s="10" t="n">
        <f aca="false">CD42+CF42+CH42+CJ42+CL42+CN42+CQ42+CP42</f>
        <v>2000</v>
      </c>
    </row>
    <row r="43" s="51" customFormat="true" ht="19.5" hidden="false" customHeight="true" outlineLevel="0" collapsed="false">
      <c r="A43" s="39" t="n">
        <v>34</v>
      </c>
      <c r="B43" s="40" t="s">
        <v>92</v>
      </c>
      <c r="C43" s="41" t="n">
        <v>3960.8</v>
      </c>
      <c r="D43" s="42" t="n">
        <v>0</v>
      </c>
      <c r="E43" s="10" t="n">
        <f aca="false">CA43+CR43-CM43</f>
        <v>39805.5</v>
      </c>
      <c r="F43" s="10" t="n">
        <f aca="false">CB43+CS43-CN43</f>
        <v>39601.031</v>
      </c>
      <c r="G43" s="10" t="n">
        <f aca="false">F43/E43*100</f>
        <v>99.4863297785482</v>
      </c>
      <c r="H43" s="10" t="n">
        <f aca="false">J43-E43</f>
        <v>-13133.7</v>
      </c>
      <c r="I43" s="10" t="n">
        <f aca="false">K43-F43</f>
        <v>-30348.089</v>
      </c>
      <c r="J43" s="43" t="n">
        <v>26671.8</v>
      </c>
      <c r="K43" s="43" t="n">
        <v>9252.942</v>
      </c>
      <c r="L43" s="10" t="n">
        <f aca="false">R43+U43+X43+AA43+AD43+AG43+AQ43+AV43+AX43+AZ43+BB43+BD43+BH43+BL43+BP43+BR43+BV43</f>
        <v>7013</v>
      </c>
      <c r="M43" s="10" t="n">
        <f aca="false">S43+V43+Y43+AB43+AE43+AH43+AR43+AW43+AY43+BA43+BC43+BE43+BI43+BM43+BQ43+BS43+BW43</f>
        <v>7053.531</v>
      </c>
      <c r="N43" s="10" t="n">
        <f aca="false">M43/L43*100</f>
        <v>100.577940966776</v>
      </c>
      <c r="O43" s="10" t="n">
        <f aca="false">R43+X43</f>
        <v>3270</v>
      </c>
      <c r="P43" s="10" t="n">
        <f aca="false">S43+Y43</f>
        <v>3639.18</v>
      </c>
      <c r="Q43" s="43" t="n">
        <f aca="false">P43/O43*100</f>
        <v>111.289908256881</v>
      </c>
      <c r="R43" s="44" t="n">
        <v>200</v>
      </c>
      <c r="S43" s="43" t="n">
        <v>138.226</v>
      </c>
      <c r="T43" s="43" t="n">
        <f aca="false">S43/R43*100</f>
        <v>69.113</v>
      </c>
      <c r="U43" s="49" t="n">
        <v>3500</v>
      </c>
      <c r="V43" s="43" t="n">
        <v>2900.513</v>
      </c>
      <c r="W43" s="43" t="n">
        <f aca="false">V43/U43*100</f>
        <v>82.8718</v>
      </c>
      <c r="X43" s="49" t="n">
        <v>3070</v>
      </c>
      <c r="Y43" s="43" t="n">
        <v>3500.954</v>
      </c>
      <c r="Z43" s="43" t="n">
        <f aca="false">Y43/X43*100</f>
        <v>114.037589576547</v>
      </c>
      <c r="AA43" s="45" t="n">
        <v>210</v>
      </c>
      <c r="AB43" s="43" t="n">
        <v>192</v>
      </c>
      <c r="AC43" s="43" t="n">
        <f aca="false">AB43/AA43*100</f>
        <v>91.4285714285714</v>
      </c>
      <c r="AD43" s="46"/>
      <c r="AE43" s="43"/>
      <c r="AF43" s="43"/>
      <c r="AG43" s="46"/>
      <c r="AH43" s="43"/>
      <c r="AI43" s="43"/>
      <c r="AJ43" s="43"/>
      <c r="AK43" s="41" t="n">
        <v>32547.5</v>
      </c>
      <c r="AL43" s="43" t="n">
        <v>32547.5</v>
      </c>
      <c r="AM43" s="41"/>
      <c r="AN43" s="43" t="n">
        <v>0</v>
      </c>
      <c r="AO43" s="43"/>
      <c r="AP43" s="43"/>
      <c r="AQ43" s="43"/>
      <c r="AR43" s="43"/>
      <c r="AS43" s="10" t="n">
        <f aca="false">AV43+AX43+AZ43+BB43</f>
        <v>33</v>
      </c>
      <c r="AT43" s="10" t="n">
        <f aca="false">AW43+AY43+BA43+BC43</f>
        <v>76.838</v>
      </c>
      <c r="AU43" s="43" t="n">
        <f aca="false">AT43/AS43*100</f>
        <v>232.842424242424</v>
      </c>
      <c r="AV43" s="41" t="n">
        <v>33</v>
      </c>
      <c r="AW43" s="43" t="n">
        <v>76.838</v>
      </c>
      <c r="AX43" s="41"/>
      <c r="AY43" s="43" t="n">
        <v>0</v>
      </c>
      <c r="AZ43" s="41"/>
      <c r="BA43" s="43" t="n">
        <v>0</v>
      </c>
      <c r="BB43" s="49"/>
      <c r="BC43" s="43" t="n">
        <v>0</v>
      </c>
      <c r="BD43" s="43"/>
      <c r="BE43" s="43"/>
      <c r="BF43" s="41" t="n">
        <v>245</v>
      </c>
      <c r="BG43" s="43" t="n">
        <v>0</v>
      </c>
      <c r="BH43" s="50"/>
      <c r="BI43" s="43" t="n">
        <v>0</v>
      </c>
      <c r="BJ43" s="43"/>
      <c r="BK43" s="43"/>
      <c r="BL43" s="49"/>
      <c r="BM43" s="41" t="n">
        <v>0</v>
      </c>
      <c r="BN43" s="41"/>
      <c r="BO43" s="41" t="n">
        <v>0</v>
      </c>
      <c r="BP43" s="49"/>
      <c r="BQ43" s="43" t="n">
        <v>0</v>
      </c>
      <c r="BR43" s="41" t="n">
        <v>0</v>
      </c>
      <c r="BS43" s="43" t="n">
        <v>0</v>
      </c>
      <c r="BT43" s="43"/>
      <c r="BU43" s="43"/>
      <c r="BV43" s="41" t="n">
        <v>0</v>
      </c>
      <c r="BW43" s="43" t="n">
        <v>245</v>
      </c>
      <c r="BX43" s="43"/>
      <c r="BY43" s="43"/>
      <c r="BZ43" s="43" t="n">
        <v>0</v>
      </c>
      <c r="CA43" s="10" t="n">
        <f aca="false">R43+U43+X43+AA43+AD43+AG43+AI43+AK43+AM43+AO43+AQ43+AV43+AX43+AZ43+BB43+BD43+BF43+BH43+BL43+BP43+BR43+BT43+BV43</f>
        <v>39805.5</v>
      </c>
      <c r="CB43" s="10" t="n">
        <f aca="false">S43+V43+Y43+AB43+AE43+AH43+AJ43+AL43+AN43+AP43+AR43+AW43+AY43+BA43+BC43+BE43+BG43+BI43+BM43+BQ43+BS43+BU43+BW43+BZ43</f>
        <v>39601.031</v>
      </c>
      <c r="CC43" s="43"/>
      <c r="CD43" s="43"/>
      <c r="CE43" s="41"/>
      <c r="CF43" s="43" t="n">
        <v>0</v>
      </c>
      <c r="CG43" s="43"/>
      <c r="CH43" s="43"/>
      <c r="CI43" s="43"/>
      <c r="CJ43" s="43"/>
      <c r="CK43" s="43"/>
      <c r="CL43" s="43"/>
      <c r="CM43" s="41"/>
      <c r="CN43" s="43" t="n">
        <v>0</v>
      </c>
      <c r="CO43" s="43"/>
      <c r="CP43" s="43"/>
      <c r="CQ43" s="43" t="n">
        <v>0</v>
      </c>
      <c r="CR43" s="10" t="n">
        <f aca="false">CC43+CE43+CG43+CI43+CK43+CM43+CO43</f>
        <v>0</v>
      </c>
      <c r="CS43" s="10" t="n">
        <f aca="false">CD43+CF43+CH43+CJ43+CL43+CN43+CQ43+CP43</f>
        <v>0</v>
      </c>
    </row>
    <row r="44" s="51" customFormat="true" ht="19.5" hidden="false" customHeight="true" outlineLevel="0" collapsed="false">
      <c r="A44" s="39" t="n">
        <v>35</v>
      </c>
      <c r="B44" s="40" t="s">
        <v>93</v>
      </c>
      <c r="C44" s="41" t="n">
        <v>3841.6</v>
      </c>
      <c r="D44" s="42" t="n">
        <v>0</v>
      </c>
      <c r="E44" s="10" t="n">
        <f aca="false">CA44+CR44-CM44</f>
        <v>25485.3</v>
      </c>
      <c r="F44" s="10" t="n">
        <f aca="false">CB44+CS44-CN44</f>
        <v>26117.406</v>
      </c>
      <c r="G44" s="10" t="n">
        <f aca="false">F44/E44*100</f>
        <v>102.480276865487</v>
      </c>
      <c r="H44" s="10" t="n">
        <f aca="false">J44-E44</f>
        <v>-8000.8</v>
      </c>
      <c r="I44" s="10" t="n">
        <f aca="false">K44-F44</f>
        <v>-19072.868</v>
      </c>
      <c r="J44" s="43" t="n">
        <v>17484.5</v>
      </c>
      <c r="K44" s="43" t="n">
        <v>7044.538</v>
      </c>
      <c r="L44" s="10" t="n">
        <f aca="false">R44+U44+X44+AA44+AD44+AG44+AQ44+AV44+AX44+AZ44+BB44+BD44+BH44+BL44+BP44+BR44+BV44</f>
        <v>1723</v>
      </c>
      <c r="M44" s="10" t="n">
        <f aca="false">S44+V44+Y44+AB44+AE44+AH44+AR44+AW44+AY44+BA44+BC44+BE44+BI44+BM44+BQ44+BS44+BW44</f>
        <v>2416.406</v>
      </c>
      <c r="N44" s="10" t="n">
        <f aca="false">M44/L44*100</f>
        <v>140.244109112014</v>
      </c>
      <c r="O44" s="10" t="n">
        <f aca="false">R44+X44</f>
        <v>1128</v>
      </c>
      <c r="P44" s="10" t="n">
        <f aca="false">S44+Y44</f>
        <v>1547.206</v>
      </c>
      <c r="Q44" s="43" t="n">
        <f aca="false">P44/O44*100</f>
        <v>137.16365248227</v>
      </c>
      <c r="R44" s="44" t="n">
        <v>48</v>
      </c>
      <c r="S44" s="43" t="n">
        <v>49.576</v>
      </c>
      <c r="T44" s="43" t="n">
        <f aca="false">S44/R44*100</f>
        <v>103.283333333333</v>
      </c>
      <c r="U44" s="49" t="n">
        <v>528</v>
      </c>
      <c r="V44" s="43" t="n">
        <v>540.9</v>
      </c>
      <c r="W44" s="43" t="n">
        <f aca="false">V44/U44*100</f>
        <v>102.443181818182</v>
      </c>
      <c r="X44" s="49" t="n">
        <v>1080</v>
      </c>
      <c r="Y44" s="43" t="n">
        <v>1497.63</v>
      </c>
      <c r="Z44" s="43" t="n">
        <f aca="false">Y44/X44*100</f>
        <v>138.669444444444</v>
      </c>
      <c r="AA44" s="45" t="n">
        <v>12</v>
      </c>
      <c r="AB44" s="43" t="n">
        <v>12</v>
      </c>
      <c r="AC44" s="43" t="n">
        <f aca="false">AB44/AA44*100</f>
        <v>100</v>
      </c>
      <c r="AD44" s="46"/>
      <c r="AE44" s="43"/>
      <c r="AF44" s="43"/>
      <c r="AG44" s="46"/>
      <c r="AH44" s="43"/>
      <c r="AI44" s="43"/>
      <c r="AJ44" s="43"/>
      <c r="AK44" s="41" t="n">
        <v>23701</v>
      </c>
      <c r="AL44" s="43" t="n">
        <v>23701</v>
      </c>
      <c r="AM44" s="41"/>
      <c r="AN44" s="43" t="n">
        <v>0</v>
      </c>
      <c r="AO44" s="43"/>
      <c r="AP44" s="43"/>
      <c r="AQ44" s="43"/>
      <c r="AR44" s="43"/>
      <c r="AS44" s="10" t="n">
        <f aca="false">AV44+AX44+AZ44+BB44</f>
        <v>55</v>
      </c>
      <c r="AT44" s="10" t="n">
        <f aca="false">AW44+AY44+BA44+BC44</f>
        <v>55</v>
      </c>
      <c r="AU44" s="43" t="n">
        <f aca="false">AT44/AS44*100</f>
        <v>100</v>
      </c>
      <c r="AV44" s="41" t="n">
        <v>55</v>
      </c>
      <c r="AW44" s="43" t="n">
        <v>55</v>
      </c>
      <c r="AX44" s="41"/>
      <c r="AY44" s="43" t="n">
        <v>0</v>
      </c>
      <c r="AZ44" s="41"/>
      <c r="BA44" s="43" t="n">
        <v>0</v>
      </c>
      <c r="BB44" s="49"/>
      <c r="BC44" s="43" t="n">
        <v>0</v>
      </c>
      <c r="BD44" s="43"/>
      <c r="BE44" s="43"/>
      <c r="BF44" s="41" t="n">
        <v>61.3</v>
      </c>
      <c r="BG44" s="43" t="n">
        <v>0</v>
      </c>
      <c r="BH44" s="50"/>
      <c r="BI44" s="43" t="n">
        <v>0</v>
      </c>
      <c r="BJ44" s="43"/>
      <c r="BK44" s="43"/>
      <c r="BL44" s="49"/>
      <c r="BM44" s="41" t="n">
        <v>0</v>
      </c>
      <c r="BN44" s="41"/>
      <c r="BO44" s="41" t="n">
        <v>0</v>
      </c>
      <c r="BP44" s="49"/>
      <c r="BQ44" s="43" t="n">
        <v>0</v>
      </c>
      <c r="BR44" s="41" t="n">
        <v>0</v>
      </c>
      <c r="BS44" s="43" t="n">
        <v>0</v>
      </c>
      <c r="BT44" s="43"/>
      <c r="BU44" s="43"/>
      <c r="BV44" s="41" t="n">
        <v>0</v>
      </c>
      <c r="BW44" s="43" t="n">
        <v>261.3</v>
      </c>
      <c r="BX44" s="43"/>
      <c r="BY44" s="43"/>
      <c r="BZ44" s="43" t="n">
        <v>0</v>
      </c>
      <c r="CA44" s="10" t="n">
        <f aca="false">R44+U44+X44+AA44+AD44+AG44+AI44+AK44+AM44+AO44+AQ44+AV44+AX44+AZ44+BB44+BD44+BF44+BH44+BL44+BP44+BR44+BT44+BV44</f>
        <v>25485.3</v>
      </c>
      <c r="CB44" s="10" t="n">
        <f aca="false">S44+V44+Y44+AB44+AE44+AH44+AJ44+AL44+AN44+AP44+AR44+AW44+AY44+BA44+BC44+BE44+BG44+BI44+BM44+BQ44+BS44+BU44+BW44+BZ44</f>
        <v>26117.406</v>
      </c>
      <c r="CC44" s="43"/>
      <c r="CD44" s="43"/>
      <c r="CE44" s="41"/>
      <c r="CF44" s="43" t="n">
        <v>0</v>
      </c>
      <c r="CG44" s="43"/>
      <c r="CH44" s="43"/>
      <c r="CI44" s="43"/>
      <c r="CJ44" s="43"/>
      <c r="CK44" s="43"/>
      <c r="CL44" s="43"/>
      <c r="CM44" s="41"/>
      <c r="CN44" s="43" t="n">
        <v>0</v>
      </c>
      <c r="CO44" s="43"/>
      <c r="CP44" s="43"/>
      <c r="CQ44" s="43" t="n">
        <v>0</v>
      </c>
      <c r="CR44" s="10" t="n">
        <f aca="false">CC44+CE44+CG44+CI44+CK44+CM44+CO44</f>
        <v>0</v>
      </c>
      <c r="CS44" s="10" t="n">
        <f aca="false">CD44+CF44+CH44+CJ44+CL44+CN44+CQ44+CP44</f>
        <v>0</v>
      </c>
    </row>
    <row r="45" s="51" customFormat="true" ht="19.5" hidden="false" customHeight="true" outlineLevel="0" collapsed="false">
      <c r="A45" s="39" t="n">
        <v>36</v>
      </c>
      <c r="B45" s="40" t="s">
        <v>94</v>
      </c>
      <c r="C45" s="41" t="n">
        <v>40637.7</v>
      </c>
      <c r="D45" s="42" t="n">
        <v>3000</v>
      </c>
      <c r="E45" s="10" t="n">
        <f aca="false">CA45+CR45-CM45</f>
        <v>67833.1</v>
      </c>
      <c r="F45" s="10" t="n">
        <f aca="false">CB45+CS45-CN45</f>
        <v>73401.2259</v>
      </c>
      <c r="G45" s="10" t="n">
        <f aca="false">F45/E45*100</f>
        <v>108.208567646179</v>
      </c>
      <c r="H45" s="10" t="n">
        <f aca="false">J45-E45</f>
        <v>-22924</v>
      </c>
      <c r="I45" s="10" t="n">
        <f aca="false">K45-F45</f>
        <v>-57481.1719</v>
      </c>
      <c r="J45" s="43" t="n">
        <v>44909.1</v>
      </c>
      <c r="K45" s="43" t="n">
        <v>15920.054</v>
      </c>
      <c r="L45" s="10" t="n">
        <f aca="false">R45+U45+X45+AA45+AD45+AG45+AQ45+AV45+AX45+AZ45+BB45+BD45+BH45+BL45+BP45+BR45+BV45</f>
        <v>12365</v>
      </c>
      <c r="M45" s="10" t="n">
        <f aca="false">S45+V45+Y45+AB45+AE45+AH45+AR45+AW45+AY45+BA45+BC45+BE45+BI45+BM45+BQ45+BS45+BW45</f>
        <v>17534.0259</v>
      </c>
      <c r="N45" s="10" t="n">
        <f aca="false">M45/L45*100</f>
        <v>141.803687019814</v>
      </c>
      <c r="O45" s="10" t="n">
        <f aca="false">R45+X45</f>
        <v>5100</v>
      </c>
      <c r="P45" s="10" t="n">
        <f aca="false">S45+Y45</f>
        <v>6236.1383</v>
      </c>
      <c r="Q45" s="43" t="n">
        <f aca="false">P45/O45*100</f>
        <v>122.277221568627</v>
      </c>
      <c r="R45" s="44" t="n">
        <v>500</v>
      </c>
      <c r="S45" s="43" t="n">
        <v>467.393</v>
      </c>
      <c r="T45" s="43" t="n">
        <f aca="false">S45/R45*100</f>
        <v>93.4786</v>
      </c>
      <c r="U45" s="49" t="n">
        <v>7005</v>
      </c>
      <c r="V45" s="43" t="n">
        <v>7299.5876</v>
      </c>
      <c r="W45" s="43" t="n">
        <f aca="false">V45/U45*100</f>
        <v>104.205390435403</v>
      </c>
      <c r="X45" s="49" t="n">
        <v>4600</v>
      </c>
      <c r="Y45" s="43" t="n">
        <v>5768.7453</v>
      </c>
      <c r="Z45" s="43" t="n">
        <f aca="false">Y45/X45*100</f>
        <v>125.407506521739</v>
      </c>
      <c r="AA45" s="45" t="n">
        <v>110</v>
      </c>
      <c r="AB45" s="43" t="n">
        <v>214.71</v>
      </c>
      <c r="AC45" s="43" t="n">
        <f aca="false">AB45/AA45*100</f>
        <v>195.190909090909</v>
      </c>
      <c r="AD45" s="46"/>
      <c r="AE45" s="43"/>
      <c r="AF45" s="43"/>
      <c r="AG45" s="46"/>
      <c r="AH45" s="43"/>
      <c r="AI45" s="43"/>
      <c r="AJ45" s="43"/>
      <c r="AK45" s="41" t="n">
        <v>55468.1</v>
      </c>
      <c r="AL45" s="43" t="n">
        <v>55867.2</v>
      </c>
      <c r="AM45" s="41"/>
      <c r="AN45" s="43" t="n">
        <v>0</v>
      </c>
      <c r="AO45" s="43"/>
      <c r="AP45" s="43"/>
      <c r="AQ45" s="43"/>
      <c r="AR45" s="43"/>
      <c r="AS45" s="10" t="n">
        <f aca="false">AV45+AX45+AZ45+BB45</f>
        <v>150</v>
      </c>
      <c r="AT45" s="10" t="n">
        <f aca="false">AW45+AY45+BA45+BC45</f>
        <v>154.09</v>
      </c>
      <c r="AU45" s="43" t="n">
        <f aca="false">AT45/AS45*100</f>
        <v>102.726666666667</v>
      </c>
      <c r="AV45" s="41" t="n">
        <v>150</v>
      </c>
      <c r="AW45" s="43" t="n">
        <v>154.09</v>
      </c>
      <c r="AX45" s="41"/>
      <c r="AY45" s="43" t="n">
        <v>0</v>
      </c>
      <c r="AZ45" s="41"/>
      <c r="BA45" s="43" t="n">
        <v>0</v>
      </c>
      <c r="BB45" s="49"/>
      <c r="BC45" s="43" t="n">
        <v>0</v>
      </c>
      <c r="BD45" s="43"/>
      <c r="BE45" s="43"/>
      <c r="BF45" s="41"/>
      <c r="BG45" s="43" t="n">
        <v>0</v>
      </c>
      <c r="BH45" s="50"/>
      <c r="BI45" s="43" t="n">
        <v>0</v>
      </c>
      <c r="BJ45" s="43"/>
      <c r="BK45" s="43"/>
      <c r="BL45" s="49"/>
      <c r="BM45" s="41" t="n">
        <v>0</v>
      </c>
      <c r="BN45" s="41"/>
      <c r="BO45" s="41" t="n">
        <v>0</v>
      </c>
      <c r="BP45" s="49"/>
      <c r="BQ45" s="43" t="n">
        <v>0</v>
      </c>
      <c r="BR45" s="41" t="n">
        <v>0</v>
      </c>
      <c r="BS45" s="43" t="n">
        <v>0</v>
      </c>
      <c r="BT45" s="43"/>
      <c r="BU45" s="43"/>
      <c r="BV45" s="41" t="n">
        <v>0</v>
      </c>
      <c r="BW45" s="43" t="n">
        <v>3629.5</v>
      </c>
      <c r="BX45" s="43"/>
      <c r="BY45" s="43"/>
      <c r="BZ45" s="43" t="n">
        <v>0</v>
      </c>
      <c r="CA45" s="10" t="n">
        <f aca="false">R45+U45+X45+AA45+AD45+AG45+AI45+AK45+AM45+AO45+AQ45+AV45+AX45+AZ45+BB45+BD45+BF45+BH45+BL45+BP45+BR45+BT45+BV45</f>
        <v>67833.1</v>
      </c>
      <c r="CB45" s="10" t="n">
        <f aca="false">S45+V45+Y45+AB45+AE45+AH45+AJ45+AL45+AN45+AP45+AR45+AW45+AY45+BA45+BC45+BE45+BG45+BI45+BM45+BQ45+BS45+BU45+BW45+BZ45</f>
        <v>73401.2259</v>
      </c>
      <c r="CC45" s="43"/>
      <c r="CD45" s="43"/>
      <c r="CE45" s="41"/>
      <c r="CF45" s="43" t="n">
        <v>0</v>
      </c>
      <c r="CG45" s="43"/>
      <c r="CH45" s="43"/>
      <c r="CI45" s="43"/>
      <c r="CJ45" s="43"/>
      <c r="CK45" s="43"/>
      <c r="CL45" s="43"/>
      <c r="CM45" s="41"/>
      <c r="CN45" s="43" t="n">
        <v>0</v>
      </c>
      <c r="CO45" s="43"/>
      <c r="CP45" s="43"/>
      <c r="CQ45" s="43" t="n">
        <v>0</v>
      </c>
      <c r="CR45" s="10" t="n">
        <f aca="false">CC45+CE45+CG45+CI45+CK45+CM45+CO45</f>
        <v>0</v>
      </c>
      <c r="CS45" s="10" t="n">
        <f aca="false">CD45+CF45+CH45+CJ45+CL45+CN45+CQ45+CP45</f>
        <v>0</v>
      </c>
    </row>
    <row r="46" s="51" customFormat="true" ht="19.5" hidden="false" customHeight="true" outlineLevel="0" collapsed="false">
      <c r="A46" s="39" t="n">
        <v>37</v>
      </c>
      <c r="B46" s="40" t="s">
        <v>95</v>
      </c>
      <c r="C46" s="41" t="n">
        <v>6067</v>
      </c>
      <c r="D46" s="42" t="n">
        <v>0</v>
      </c>
      <c r="E46" s="10" t="n">
        <f aca="false">CA46+CR46-CM46</f>
        <v>42361.6</v>
      </c>
      <c r="F46" s="10" t="n">
        <f aca="false">CB46+CS46-CN46</f>
        <v>44540.467</v>
      </c>
      <c r="G46" s="10" t="n">
        <f aca="false">F46/E46*100</f>
        <v>105.143495524248</v>
      </c>
      <c r="H46" s="10" t="n">
        <f aca="false">J46-E46</f>
        <v>-12667.6</v>
      </c>
      <c r="I46" s="10" t="n">
        <f aca="false">K46-F46</f>
        <v>-35443.521</v>
      </c>
      <c r="J46" s="43" t="n">
        <v>29694</v>
      </c>
      <c r="K46" s="43" t="n">
        <v>9096.946</v>
      </c>
      <c r="L46" s="10" t="n">
        <f aca="false">R46+U46+X46+AA46+AD46+AG46+AQ46+AV46+AX46+AZ46+BB46+BD46+BH46+BL46+BP46+BR46+BV46</f>
        <v>13180</v>
      </c>
      <c r="M46" s="10" t="n">
        <f aca="false">S46+V46+Y46+AB46+AE46+AH46+AR46+AW46+AY46+BA46+BC46+BE46+BI46+BM46+BQ46+BS46+BW46</f>
        <v>15533.867</v>
      </c>
      <c r="N46" s="10" t="n">
        <f aca="false">M46/L46*100</f>
        <v>117.859385432473</v>
      </c>
      <c r="O46" s="10" t="n">
        <f aca="false">R46+X46</f>
        <v>5700</v>
      </c>
      <c r="P46" s="10" t="n">
        <f aca="false">S46+Y46</f>
        <v>7729.444</v>
      </c>
      <c r="Q46" s="43" t="n">
        <f aca="false">P46/O46*100</f>
        <v>135.604280701754</v>
      </c>
      <c r="R46" s="44" t="n">
        <v>1600</v>
      </c>
      <c r="S46" s="43" t="n">
        <v>2103.634</v>
      </c>
      <c r="T46" s="43" t="n">
        <f aca="false">S46/R46*100</f>
        <v>131.477125</v>
      </c>
      <c r="U46" s="49" t="n">
        <v>6200</v>
      </c>
      <c r="V46" s="43" t="n">
        <v>6219.423</v>
      </c>
      <c r="W46" s="43" t="n">
        <f aca="false">V46/U46*100</f>
        <v>100.313274193548</v>
      </c>
      <c r="X46" s="49" t="n">
        <v>4100</v>
      </c>
      <c r="Y46" s="43" t="n">
        <v>5625.81</v>
      </c>
      <c r="Z46" s="43" t="n">
        <f aca="false">Y46/X46*100</f>
        <v>137.214878048781</v>
      </c>
      <c r="AA46" s="45" t="n">
        <v>150</v>
      </c>
      <c r="AB46" s="43" t="n">
        <v>191</v>
      </c>
      <c r="AC46" s="43" t="n">
        <f aca="false">AB46/AA46*100</f>
        <v>127.333333333333</v>
      </c>
      <c r="AD46" s="46"/>
      <c r="AE46" s="43"/>
      <c r="AF46" s="43"/>
      <c r="AG46" s="46"/>
      <c r="AH46" s="43"/>
      <c r="AI46" s="43"/>
      <c r="AJ46" s="43"/>
      <c r="AK46" s="41" t="n">
        <v>29006.6</v>
      </c>
      <c r="AL46" s="43" t="n">
        <v>29006.6</v>
      </c>
      <c r="AM46" s="41"/>
      <c r="AN46" s="43" t="n">
        <v>0</v>
      </c>
      <c r="AO46" s="43"/>
      <c r="AP46" s="43"/>
      <c r="AQ46" s="43"/>
      <c r="AR46" s="43"/>
      <c r="AS46" s="10" t="n">
        <f aca="false">AV46+AX46+AZ46+BB46</f>
        <v>350</v>
      </c>
      <c r="AT46" s="10" t="n">
        <f aca="false">AW46+AY46+BA46+BC46</f>
        <v>0</v>
      </c>
      <c r="AU46" s="43" t="n">
        <f aca="false">AT46/AS46*100</f>
        <v>0</v>
      </c>
      <c r="AV46" s="41" t="n">
        <v>350</v>
      </c>
      <c r="AW46" s="43" t="n">
        <v>0</v>
      </c>
      <c r="AX46" s="41"/>
      <c r="AY46" s="43" t="n">
        <v>0</v>
      </c>
      <c r="AZ46" s="41"/>
      <c r="BA46" s="43" t="n">
        <v>0</v>
      </c>
      <c r="BB46" s="49"/>
      <c r="BC46" s="43" t="n">
        <v>0</v>
      </c>
      <c r="BD46" s="43"/>
      <c r="BE46" s="43"/>
      <c r="BF46" s="41" t="n">
        <v>175</v>
      </c>
      <c r="BG46" s="43" t="n">
        <v>0</v>
      </c>
      <c r="BH46" s="50" t="n">
        <v>780</v>
      </c>
      <c r="BI46" s="43" t="n">
        <v>891.43</v>
      </c>
      <c r="BJ46" s="43"/>
      <c r="BK46" s="43"/>
      <c r="BL46" s="49"/>
      <c r="BM46" s="41" t="n">
        <v>56.17</v>
      </c>
      <c r="BN46" s="41"/>
      <c r="BO46" s="41" t="n">
        <v>0</v>
      </c>
      <c r="BP46" s="49"/>
      <c r="BQ46" s="43" t="n">
        <v>0</v>
      </c>
      <c r="BR46" s="41" t="n">
        <v>0</v>
      </c>
      <c r="BS46" s="43" t="n">
        <v>0</v>
      </c>
      <c r="BT46" s="43"/>
      <c r="BU46" s="43"/>
      <c r="BV46" s="41" t="n">
        <v>0</v>
      </c>
      <c r="BW46" s="43" t="n">
        <v>446.4</v>
      </c>
      <c r="BX46" s="43"/>
      <c r="BY46" s="43"/>
      <c r="BZ46" s="43" t="n">
        <v>0</v>
      </c>
      <c r="CA46" s="10" t="n">
        <f aca="false">R46+U46+X46+AA46+AD46+AG46+AI46+AK46+AM46+AO46+AQ46+AV46+AX46+AZ46+BB46+BD46+BF46+BH46+BL46+BP46+BR46+BT46+BV46</f>
        <v>42361.6</v>
      </c>
      <c r="CB46" s="10" t="n">
        <f aca="false">S46+V46+Y46+AB46+AE46+AH46+AJ46+AL46+AN46+AP46+AR46+AW46+AY46+BA46+BC46+BE46+BG46+BI46+BM46+BQ46+BS46+BU46+BW46+BZ46</f>
        <v>44540.467</v>
      </c>
      <c r="CC46" s="43"/>
      <c r="CD46" s="43"/>
      <c r="CE46" s="41"/>
      <c r="CF46" s="43" t="n">
        <v>0</v>
      </c>
      <c r="CG46" s="43"/>
      <c r="CH46" s="43"/>
      <c r="CI46" s="43"/>
      <c r="CJ46" s="43"/>
      <c r="CK46" s="43"/>
      <c r="CL46" s="43"/>
      <c r="CM46" s="41"/>
      <c r="CN46" s="43" t="n">
        <v>0</v>
      </c>
      <c r="CO46" s="43"/>
      <c r="CP46" s="43"/>
      <c r="CQ46" s="43" t="n">
        <v>0</v>
      </c>
      <c r="CR46" s="10" t="n">
        <f aca="false">CC46+CE46+CG46+CI46+CK46+CM46+CO46</f>
        <v>0</v>
      </c>
      <c r="CS46" s="10" t="n">
        <f aca="false">CD46+CF46+CH46+CJ46+CL46+CN46+CQ46+CP46</f>
        <v>0</v>
      </c>
    </row>
    <row r="47" s="51" customFormat="true" ht="19.5" hidden="false" customHeight="true" outlineLevel="0" collapsed="false">
      <c r="A47" s="39" t="n">
        <v>38</v>
      </c>
      <c r="B47" s="40" t="s">
        <v>96</v>
      </c>
      <c r="C47" s="41" t="n">
        <v>165.6</v>
      </c>
      <c r="D47" s="42" t="n">
        <v>0</v>
      </c>
      <c r="E47" s="10" t="n">
        <f aca="false">CA47+CR47-CM47</f>
        <v>60475</v>
      </c>
      <c r="F47" s="10" t="n">
        <f aca="false">CB47+CS47-CN47</f>
        <v>59462.6663</v>
      </c>
      <c r="G47" s="10" t="n">
        <f aca="false">F47/E47*100</f>
        <v>98.3260294336503</v>
      </c>
      <c r="H47" s="10" t="n">
        <f aca="false">J47-E47</f>
        <v>-12864.2</v>
      </c>
      <c r="I47" s="10" t="n">
        <f aca="false">K47-F47</f>
        <v>-43506.2913</v>
      </c>
      <c r="J47" s="43" t="n">
        <v>47610.8</v>
      </c>
      <c r="K47" s="43" t="n">
        <v>15956.375</v>
      </c>
      <c r="L47" s="10" t="n">
        <f aca="false">R47+U47+X47+AA47+AD47+AG47+AQ47+AV47+AX47+AZ47+BB47+BD47+BH47+BL47+BP47+BR47+BV47</f>
        <v>8314.7</v>
      </c>
      <c r="M47" s="10" t="n">
        <f aca="false">S47+V47+Y47+AB47+AE47+AH47+AR47+AW47+AY47+BA47+BC47+BE47+BI47+BM47+BQ47+BS47+BW47</f>
        <v>7302.3663</v>
      </c>
      <c r="N47" s="10" t="n">
        <f aca="false">M47/L47*100</f>
        <v>87.8247717897218</v>
      </c>
      <c r="O47" s="10" t="n">
        <f aca="false">R47+X47</f>
        <v>3679.3</v>
      </c>
      <c r="P47" s="10" t="n">
        <f aca="false">S47+Y47</f>
        <v>2888.128</v>
      </c>
      <c r="Q47" s="43" t="n">
        <f aca="false">P47/O47*100</f>
        <v>78.4966705623352</v>
      </c>
      <c r="R47" s="44" t="n">
        <v>278.3</v>
      </c>
      <c r="S47" s="43" t="n">
        <v>483.078</v>
      </c>
      <c r="T47" s="43" t="n">
        <f aca="false">S47/R47*100</f>
        <v>173.581746316924</v>
      </c>
      <c r="U47" s="49" t="n">
        <v>4000.1</v>
      </c>
      <c r="V47" s="43" t="n">
        <v>3847.5023</v>
      </c>
      <c r="W47" s="43" t="n">
        <f aca="false">V47/U47*100</f>
        <v>96.1851528711782</v>
      </c>
      <c r="X47" s="49" t="n">
        <v>3401</v>
      </c>
      <c r="Y47" s="43" t="n">
        <v>2405.05</v>
      </c>
      <c r="Z47" s="43" t="n">
        <f aca="false">Y47/X47*100</f>
        <v>70.7159658923846</v>
      </c>
      <c r="AA47" s="45" t="n">
        <v>70</v>
      </c>
      <c r="AB47" s="43" t="n">
        <v>43.7</v>
      </c>
      <c r="AC47" s="43" t="n">
        <f aca="false">AB47/AA47*100</f>
        <v>62.4285714285714</v>
      </c>
      <c r="AD47" s="46"/>
      <c r="AE47" s="43"/>
      <c r="AF47" s="43"/>
      <c r="AG47" s="46"/>
      <c r="AH47" s="43"/>
      <c r="AI47" s="43"/>
      <c r="AJ47" s="43"/>
      <c r="AK47" s="41" t="n">
        <v>52160.3</v>
      </c>
      <c r="AL47" s="43" t="n">
        <v>52160.3</v>
      </c>
      <c r="AM47" s="41"/>
      <c r="AN47" s="43" t="n">
        <v>0</v>
      </c>
      <c r="AO47" s="43"/>
      <c r="AP47" s="43"/>
      <c r="AQ47" s="43"/>
      <c r="AR47" s="43"/>
      <c r="AS47" s="10" t="n">
        <f aca="false">AV47+AX47+AZ47+BB47</f>
        <v>503.7</v>
      </c>
      <c r="AT47" s="10" t="n">
        <f aca="false">AW47+AY47+BA47+BC47</f>
        <v>461.436</v>
      </c>
      <c r="AU47" s="43" t="n">
        <f aca="false">AT47/AS47*100</f>
        <v>91.6092912447886</v>
      </c>
      <c r="AV47" s="41"/>
      <c r="AW47" s="43" t="n">
        <v>0</v>
      </c>
      <c r="AX47" s="41" t="n">
        <v>503.7</v>
      </c>
      <c r="AY47" s="43" t="n">
        <v>461.436</v>
      </c>
      <c r="AZ47" s="41"/>
      <c r="BA47" s="43" t="n">
        <v>0</v>
      </c>
      <c r="BB47" s="49"/>
      <c r="BC47" s="43" t="n">
        <v>0</v>
      </c>
      <c r="BD47" s="43"/>
      <c r="BE47" s="43"/>
      <c r="BF47" s="41"/>
      <c r="BG47" s="43" t="n">
        <v>0</v>
      </c>
      <c r="BH47" s="50"/>
      <c r="BI47" s="43" t="n">
        <v>0</v>
      </c>
      <c r="BJ47" s="43"/>
      <c r="BK47" s="43"/>
      <c r="BL47" s="49" t="n">
        <v>61.6</v>
      </c>
      <c r="BM47" s="41" t="n">
        <v>61.6</v>
      </c>
      <c r="BN47" s="41"/>
      <c r="BO47" s="41" t="n">
        <v>0</v>
      </c>
      <c r="BP47" s="49"/>
      <c r="BQ47" s="43" t="n">
        <v>0</v>
      </c>
      <c r="BR47" s="41" t="n">
        <v>0</v>
      </c>
      <c r="BS47" s="43" t="n">
        <v>0</v>
      </c>
      <c r="BT47" s="43"/>
      <c r="BU47" s="43"/>
      <c r="BV47" s="41" t="n">
        <v>0</v>
      </c>
      <c r="BW47" s="43" t="n">
        <v>0</v>
      </c>
      <c r="BX47" s="43"/>
      <c r="BY47" s="43"/>
      <c r="BZ47" s="43" t="n">
        <v>0</v>
      </c>
      <c r="CA47" s="10" t="n">
        <f aca="false">R47+U47+X47+AA47+AD47+AG47+AI47+AK47+AM47+AO47+AQ47+AV47+AX47+AZ47+BB47+BD47+BF47+BH47+BL47+BP47+BR47+BT47+BV47</f>
        <v>60475</v>
      </c>
      <c r="CB47" s="10" t="n">
        <f aca="false">S47+V47+Y47+AB47+AE47+AH47+AJ47+AL47+AN47+AP47+AR47+AW47+AY47+BA47+BC47+BE47+BG47+BI47+BM47+BQ47+BS47+BU47+BW47+BZ47</f>
        <v>59462.6663</v>
      </c>
      <c r="CC47" s="43"/>
      <c r="CD47" s="43"/>
      <c r="CE47" s="41"/>
      <c r="CF47" s="43" t="n">
        <v>0</v>
      </c>
      <c r="CG47" s="43"/>
      <c r="CH47" s="43"/>
      <c r="CI47" s="43"/>
      <c r="CJ47" s="43"/>
      <c r="CK47" s="43"/>
      <c r="CL47" s="43"/>
      <c r="CM47" s="41"/>
      <c r="CN47" s="43" t="n">
        <v>0</v>
      </c>
      <c r="CO47" s="43"/>
      <c r="CP47" s="43"/>
      <c r="CQ47" s="43" t="n">
        <v>0</v>
      </c>
      <c r="CR47" s="10" t="n">
        <f aca="false">CC47+CE47+CG47+CI47+CK47+CM47+CO47</f>
        <v>0</v>
      </c>
      <c r="CS47" s="10" t="n">
        <f aca="false">CD47+CF47+CH47+CJ47+CL47+CN47+CQ47+CP47</f>
        <v>0</v>
      </c>
    </row>
    <row r="48" s="51" customFormat="true" ht="19.5" hidden="false" customHeight="true" outlineLevel="0" collapsed="false">
      <c r="A48" s="39" t="n">
        <v>39</v>
      </c>
      <c r="B48" s="40" t="s">
        <v>97</v>
      </c>
      <c r="C48" s="41" t="n">
        <v>6753.7</v>
      </c>
      <c r="D48" s="42" t="n">
        <v>0</v>
      </c>
      <c r="E48" s="10" t="n">
        <f aca="false">CA48+CR48-CM48</f>
        <v>35843.6</v>
      </c>
      <c r="F48" s="10" t="n">
        <f aca="false">CB48+CS48-CN48</f>
        <v>38346.927</v>
      </c>
      <c r="G48" s="10" t="n">
        <f aca="false">F48/E48*100</f>
        <v>106.984027832026</v>
      </c>
      <c r="H48" s="10" t="n">
        <f aca="false">J48-E48</f>
        <v>-11016.5</v>
      </c>
      <c r="I48" s="10" t="n">
        <f aca="false">K48-F48</f>
        <v>-28993.223</v>
      </c>
      <c r="J48" s="43" t="n">
        <v>24827.1</v>
      </c>
      <c r="K48" s="43" t="n">
        <v>9353.704</v>
      </c>
      <c r="L48" s="10" t="n">
        <f aca="false">R48+U48+X48+AA48+AD48+AG48+AQ48+AV48+AX48+AZ48+BB48+BD48+BH48+BL48+BP48+BR48+BV48</f>
        <v>6745</v>
      </c>
      <c r="M48" s="10" t="n">
        <f aca="false">S48+V48+Y48+AB48+AE48+AH48+AR48+AW48+AY48+BA48+BC48+BE48+BI48+BM48+BQ48+BS48+BW48</f>
        <v>9248.327</v>
      </c>
      <c r="N48" s="10" t="n">
        <f aca="false">M48/L48*100</f>
        <v>137.113817642698</v>
      </c>
      <c r="O48" s="10" t="n">
        <f aca="false">R48+X48</f>
        <v>3700</v>
      </c>
      <c r="P48" s="10" t="n">
        <f aca="false">S48+Y48</f>
        <v>5901.284</v>
      </c>
      <c r="Q48" s="43" t="n">
        <f aca="false">P48/O48*100</f>
        <v>159.494162162162</v>
      </c>
      <c r="R48" s="44" t="n">
        <v>1750</v>
      </c>
      <c r="S48" s="43" t="n">
        <v>1775.056</v>
      </c>
      <c r="T48" s="43" t="n">
        <f aca="false">S48/R48*100</f>
        <v>101.431771428571</v>
      </c>
      <c r="U48" s="49" t="n">
        <v>2335</v>
      </c>
      <c r="V48" s="43" t="n">
        <v>2368.892</v>
      </c>
      <c r="W48" s="43" t="n">
        <f aca="false">V48/U48*100</f>
        <v>101.45147751606</v>
      </c>
      <c r="X48" s="49" t="n">
        <v>1950</v>
      </c>
      <c r="Y48" s="43" t="n">
        <v>4126.228</v>
      </c>
      <c r="Z48" s="43" t="n">
        <f aca="false">Y48/X48*100</f>
        <v>211.601435897436</v>
      </c>
      <c r="AA48" s="45" t="n">
        <v>200</v>
      </c>
      <c r="AB48" s="43" t="n">
        <v>231.8</v>
      </c>
      <c r="AC48" s="43" t="n">
        <f aca="false">AB48/AA48*100</f>
        <v>115.9</v>
      </c>
      <c r="AD48" s="46"/>
      <c r="AE48" s="43"/>
      <c r="AF48" s="43"/>
      <c r="AG48" s="46"/>
      <c r="AH48" s="43"/>
      <c r="AI48" s="43"/>
      <c r="AJ48" s="43"/>
      <c r="AK48" s="41" t="n">
        <v>29098.6</v>
      </c>
      <c r="AL48" s="43" t="n">
        <v>29098.6</v>
      </c>
      <c r="AM48" s="41"/>
      <c r="AN48" s="43" t="n">
        <v>0</v>
      </c>
      <c r="AO48" s="43"/>
      <c r="AP48" s="43"/>
      <c r="AQ48" s="43"/>
      <c r="AR48" s="43"/>
      <c r="AS48" s="10" t="n">
        <f aca="false">AV48+AX48+AZ48+BB48</f>
        <v>410</v>
      </c>
      <c r="AT48" s="10" t="n">
        <f aca="false">AW48+AY48+BA48+BC48</f>
        <v>724.551</v>
      </c>
      <c r="AU48" s="43" t="n">
        <f aca="false">AT48/AS48*100</f>
        <v>176.719756097561</v>
      </c>
      <c r="AV48" s="41" t="n">
        <v>210</v>
      </c>
      <c r="AW48" s="43" t="n">
        <v>363.551</v>
      </c>
      <c r="AX48" s="41"/>
      <c r="AY48" s="43" t="n">
        <v>0</v>
      </c>
      <c r="AZ48" s="41"/>
      <c r="BA48" s="43" t="n">
        <v>0</v>
      </c>
      <c r="BB48" s="49" t="n">
        <v>200</v>
      </c>
      <c r="BC48" s="43" t="n">
        <v>361</v>
      </c>
      <c r="BD48" s="43"/>
      <c r="BE48" s="43"/>
      <c r="BF48" s="41"/>
      <c r="BG48" s="43" t="n">
        <v>0</v>
      </c>
      <c r="BH48" s="50"/>
      <c r="BI48" s="43" t="n">
        <v>0</v>
      </c>
      <c r="BJ48" s="43"/>
      <c r="BK48" s="43"/>
      <c r="BL48" s="49" t="n">
        <v>100</v>
      </c>
      <c r="BM48" s="41" t="n">
        <v>21.8</v>
      </c>
      <c r="BN48" s="41"/>
      <c r="BO48" s="41" t="n">
        <v>0</v>
      </c>
      <c r="BP48" s="49"/>
      <c r="BQ48" s="43" t="n">
        <v>0</v>
      </c>
      <c r="BR48" s="41" t="n">
        <v>0</v>
      </c>
      <c r="BS48" s="43" t="n">
        <v>0</v>
      </c>
      <c r="BT48" s="43"/>
      <c r="BU48" s="43"/>
      <c r="BV48" s="41" t="n">
        <v>0</v>
      </c>
      <c r="BW48" s="43" t="n">
        <v>0</v>
      </c>
      <c r="BX48" s="43"/>
      <c r="BY48" s="43"/>
      <c r="BZ48" s="43" t="n">
        <v>0</v>
      </c>
      <c r="CA48" s="10" t="n">
        <f aca="false">R48+U48+X48+AA48+AD48+AG48+AI48+AK48+AM48+AO48+AQ48+AV48+AX48+AZ48+BB48+BD48+BF48+BH48+BL48+BP48+BR48+BT48+BV48</f>
        <v>35843.6</v>
      </c>
      <c r="CB48" s="10" t="n">
        <f aca="false">S48+V48+Y48+AB48+AE48+AH48+AJ48+AL48+AN48+AP48+AR48+AW48+AY48+BA48+BC48+BE48+BG48+BI48+BM48+BQ48+BS48+BU48+BW48+BZ48</f>
        <v>38346.927</v>
      </c>
      <c r="CC48" s="43"/>
      <c r="CD48" s="43"/>
      <c r="CE48" s="41"/>
      <c r="CF48" s="43" t="n">
        <v>0</v>
      </c>
      <c r="CG48" s="43"/>
      <c r="CH48" s="43"/>
      <c r="CI48" s="43"/>
      <c r="CJ48" s="43"/>
      <c r="CK48" s="43"/>
      <c r="CL48" s="43"/>
      <c r="CM48" s="41"/>
      <c r="CN48" s="43" t="n">
        <v>0</v>
      </c>
      <c r="CO48" s="43"/>
      <c r="CP48" s="43"/>
      <c r="CQ48" s="43" t="n">
        <v>0</v>
      </c>
      <c r="CR48" s="10" t="n">
        <f aca="false">CC48+CE48+CG48+CI48+CK48+CM48+CO48</f>
        <v>0</v>
      </c>
      <c r="CS48" s="10" t="n">
        <f aca="false">CD48+CF48+CH48+CJ48+CL48+CN48+CQ48+CP48</f>
        <v>0</v>
      </c>
    </row>
    <row r="49" s="51" customFormat="true" ht="19.5" hidden="false" customHeight="true" outlineLevel="0" collapsed="false">
      <c r="A49" s="39" t="n">
        <v>40</v>
      </c>
      <c r="B49" s="40" t="s">
        <v>98</v>
      </c>
      <c r="C49" s="41" t="n">
        <v>13394.3</v>
      </c>
      <c r="D49" s="42" t="n">
        <v>0</v>
      </c>
      <c r="E49" s="10" t="n">
        <f aca="false">CA49+CR49-CM49</f>
        <v>63708.3</v>
      </c>
      <c r="F49" s="10" t="n">
        <f aca="false">CB49+CS49-CN49</f>
        <v>64188.3116</v>
      </c>
      <c r="G49" s="10" t="n">
        <f aca="false">F49/E49*100</f>
        <v>100.753452218942</v>
      </c>
      <c r="H49" s="10" t="n">
        <f aca="false">J49-E49</f>
        <v>-15990.1</v>
      </c>
      <c r="I49" s="10" t="n">
        <f aca="false">K49-F49</f>
        <v>-46711.2823</v>
      </c>
      <c r="J49" s="43" t="n">
        <v>47718.2</v>
      </c>
      <c r="K49" s="43" t="n">
        <v>17477.0293</v>
      </c>
      <c r="L49" s="10" t="n">
        <f aca="false">R49+U49+X49+AA49+AD49+AG49+AQ49+AV49+AX49+AZ49+BB49+BD49+BH49+BL49+BP49+BR49+BV49</f>
        <v>18125.4</v>
      </c>
      <c r="M49" s="10" t="n">
        <f aca="false">S49+V49+Y49+AB49+AE49+AH49+AR49+AW49+AY49+BA49+BC49+BE49+BI49+BM49+BQ49+BS49+BW49</f>
        <v>18605.4116</v>
      </c>
      <c r="N49" s="10" t="n">
        <f aca="false">M49/L49*100</f>
        <v>102.648281417238</v>
      </c>
      <c r="O49" s="10" t="n">
        <f aca="false">R49+X49</f>
        <v>4096.7</v>
      </c>
      <c r="P49" s="10" t="n">
        <f aca="false">S49+Y49</f>
        <v>4561.198</v>
      </c>
      <c r="Q49" s="43" t="n">
        <f aca="false">P49/O49*100</f>
        <v>111.338345497596</v>
      </c>
      <c r="R49" s="44" t="n">
        <v>96.7</v>
      </c>
      <c r="S49" s="43" t="n">
        <v>484.174</v>
      </c>
      <c r="T49" s="43" t="n">
        <f aca="false">S49/R49*100</f>
        <v>500.697001034126</v>
      </c>
      <c r="U49" s="49" t="n">
        <v>13500.7</v>
      </c>
      <c r="V49" s="43" t="n">
        <v>13565.4276</v>
      </c>
      <c r="W49" s="43" t="n">
        <f aca="false">V49/U49*100</f>
        <v>100.479438843912</v>
      </c>
      <c r="X49" s="49" t="n">
        <v>4000</v>
      </c>
      <c r="Y49" s="43" t="n">
        <v>4077.024</v>
      </c>
      <c r="Z49" s="43" t="n">
        <f aca="false">Y49/X49*100</f>
        <v>101.9256</v>
      </c>
      <c r="AA49" s="45" t="n">
        <v>287</v>
      </c>
      <c r="AB49" s="43" t="n">
        <v>251.63</v>
      </c>
      <c r="AC49" s="43" t="n">
        <f aca="false">AB49/AA49*100</f>
        <v>87.6759581881533</v>
      </c>
      <c r="AD49" s="46"/>
      <c r="AE49" s="43"/>
      <c r="AF49" s="43"/>
      <c r="AG49" s="46"/>
      <c r="AH49" s="43"/>
      <c r="AI49" s="43"/>
      <c r="AJ49" s="43"/>
      <c r="AK49" s="41" t="n">
        <v>45582.9</v>
      </c>
      <c r="AL49" s="43" t="n">
        <v>45582.9</v>
      </c>
      <c r="AM49" s="41"/>
      <c r="AN49" s="43" t="n">
        <v>0</v>
      </c>
      <c r="AO49" s="43"/>
      <c r="AP49" s="43"/>
      <c r="AQ49" s="43"/>
      <c r="AR49" s="43"/>
      <c r="AS49" s="10" t="n">
        <f aca="false">AV49+AX49+AZ49+BB49</f>
        <v>120</v>
      </c>
      <c r="AT49" s="10" t="n">
        <f aca="false">AW49+AY49+BA49+BC49</f>
        <v>120.606</v>
      </c>
      <c r="AU49" s="43" t="n">
        <f aca="false">AT49/AS49*100</f>
        <v>100.505</v>
      </c>
      <c r="AV49" s="41" t="n">
        <v>120</v>
      </c>
      <c r="AW49" s="43" t="n">
        <v>120.606</v>
      </c>
      <c r="AX49" s="41"/>
      <c r="AY49" s="43" t="n">
        <v>0</v>
      </c>
      <c r="AZ49" s="41"/>
      <c r="BA49" s="43" t="n">
        <v>0</v>
      </c>
      <c r="BB49" s="49"/>
      <c r="BC49" s="43" t="n">
        <v>0</v>
      </c>
      <c r="BD49" s="43"/>
      <c r="BE49" s="43"/>
      <c r="BF49" s="41"/>
      <c r="BG49" s="43" t="n">
        <v>0</v>
      </c>
      <c r="BH49" s="50"/>
      <c r="BI49" s="43" t="n">
        <v>0</v>
      </c>
      <c r="BJ49" s="43"/>
      <c r="BK49" s="43"/>
      <c r="BL49" s="49" t="n">
        <v>41</v>
      </c>
      <c r="BM49" s="41" t="n">
        <v>4.9</v>
      </c>
      <c r="BN49" s="41"/>
      <c r="BO49" s="41" t="n">
        <v>0</v>
      </c>
      <c r="BP49" s="49"/>
      <c r="BQ49" s="43" t="n">
        <v>86.95</v>
      </c>
      <c r="BR49" s="41" t="n">
        <v>0</v>
      </c>
      <c r="BS49" s="43" t="n">
        <v>0</v>
      </c>
      <c r="BT49" s="43"/>
      <c r="BU49" s="43"/>
      <c r="BV49" s="41" t="n">
        <v>80</v>
      </c>
      <c r="BW49" s="43" t="n">
        <v>14.7</v>
      </c>
      <c r="BX49" s="43"/>
      <c r="BY49" s="43"/>
      <c r="BZ49" s="43" t="n">
        <v>0</v>
      </c>
      <c r="CA49" s="10" t="n">
        <f aca="false">R49+U49+X49+AA49+AD49+AG49+AI49+AK49+AM49+AO49+AQ49+AV49+AX49+AZ49+BB49+BD49+BF49+BH49+BL49+BP49+BR49+BT49+BV49</f>
        <v>63708.3</v>
      </c>
      <c r="CB49" s="10" t="n">
        <f aca="false">S49+V49+Y49+AB49+AE49+AH49+AJ49+AL49+AN49+AP49+AR49+AW49+AY49+BA49+BC49+BE49+BG49+BI49+BM49+BQ49+BS49+BU49+BW49+BZ49</f>
        <v>64188.3116</v>
      </c>
      <c r="CC49" s="43"/>
      <c r="CD49" s="43"/>
      <c r="CE49" s="41"/>
      <c r="CF49" s="43" t="n">
        <v>0</v>
      </c>
      <c r="CG49" s="43"/>
      <c r="CH49" s="43"/>
      <c r="CI49" s="43"/>
      <c r="CJ49" s="43"/>
      <c r="CK49" s="43"/>
      <c r="CL49" s="43"/>
      <c r="CM49" s="41"/>
      <c r="CN49" s="43" t="n">
        <v>0</v>
      </c>
      <c r="CO49" s="43"/>
      <c r="CP49" s="43"/>
      <c r="CQ49" s="43" t="n">
        <v>0</v>
      </c>
      <c r="CR49" s="10" t="n">
        <f aca="false">CC49+CE49+CG49+CI49+CK49+CM49+CO49</f>
        <v>0</v>
      </c>
      <c r="CS49" s="10" t="n">
        <f aca="false">CD49+CF49+CH49+CJ49+CL49+CN49+CQ49+CP49</f>
        <v>0</v>
      </c>
    </row>
    <row r="50" s="51" customFormat="true" ht="19.5" hidden="false" customHeight="true" outlineLevel="0" collapsed="false">
      <c r="A50" s="39" t="n">
        <v>41</v>
      </c>
      <c r="B50" s="40" t="s">
        <v>99</v>
      </c>
      <c r="C50" s="41" t="n">
        <v>0</v>
      </c>
      <c r="D50" s="42" t="n">
        <v>0</v>
      </c>
      <c r="E50" s="10" t="n">
        <f aca="false">CA50+CR50-CM50</f>
        <v>50650.7</v>
      </c>
      <c r="F50" s="10" t="n">
        <f aca="false">CB50+CS50-CN50</f>
        <v>51091.34</v>
      </c>
      <c r="G50" s="10" t="n">
        <f aca="false">F50/E50*100</f>
        <v>100.869958361879</v>
      </c>
      <c r="H50" s="10" t="n">
        <f aca="false">J50-E50</f>
        <v>-16569.5</v>
      </c>
      <c r="I50" s="10" t="n">
        <f aca="false">K50-F50</f>
        <v>-40475.318</v>
      </c>
      <c r="J50" s="43" t="n">
        <v>34081.2</v>
      </c>
      <c r="K50" s="43" t="n">
        <v>10616.022</v>
      </c>
      <c r="L50" s="10" t="n">
        <f aca="false">R50+U50+X50+AA50+AD50+AG50+AQ50+AV50+AX50+AZ50+BB50+BD50+BH50+BL50+BP50+BR50+BV50</f>
        <v>12457.6</v>
      </c>
      <c r="M50" s="10" t="n">
        <f aca="false">S50+V50+Y50+AB50+AE50+AH50+AR50+AW50+AY50+BA50+BC50+BE50+BI50+BM50+BQ50+BS50+BW50</f>
        <v>12898.24</v>
      </c>
      <c r="N50" s="10" t="n">
        <f aca="false">M50/L50*100</f>
        <v>103.53711790393</v>
      </c>
      <c r="O50" s="10" t="n">
        <f aca="false">R50+X50</f>
        <v>7605.6</v>
      </c>
      <c r="P50" s="10" t="n">
        <f aca="false">S50+Y50</f>
        <v>7964.376</v>
      </c>
      <c r="Q50" s="43" t="n">
        <f aca="false">P50/O50*100</f>
        <v>104.717260965604</v>
      </c>
      <c r="R50" s="44" t="n">
        <v>4175</v>
      </c>
      <c r="S50" s="43" t="n">
        <v>4175.67</v>
      </c>
      <c r="T50" s="43" t="n">
        <f aca="false">S50/R50*100</f>
        <v>100.016047904192</v>
      </c>
      <c r="U50" s="49" t="n">
        <v>4500</v>
      </c>
      <c r="V50" s="43" t="n">
        <v>4699.24</v>
      </c>
      <c r="W50" s="43" t="n">
        <f aca="false">V50/U50*100</f>
        <v>104.427555555556</v>
      </c>
      <c r="X50" s="49" t="n">
        <v>3430.6</v>
      </c>
      <c r="Y50" s="43" t="n">
        <v>3788.706</v>
      </c>
      <c r="Z50" s="43" t="n">
        <f aca="false">Y50/X50*100</f>
        <v>110.438582172215</v>
      </c>
      <c r="AA50" s="45" t="n">
        <v>152</v>
      </c>
      <c r="AB50" s="43" t="n">
        <v>27</v>
      </c>
      <c r="AC50" s="43" t="n">
        <f aca="false">AB50/AA50*100</f>
        <v>17.7631578947368</v>
      </c>
      <c r="AD50" s="46"/>
      <c r="AE50" s="43"/>
      <c r="AF50" s="43"/>
      <c r="AG50" s="46"/>
      <c r="AH50" s="43"/>
      <c r="AI50" s="43"/>
      <c r="AJ50" s="43"/>
      <c r="AK50" s="41" t="n">
        <v>38193.1</v>
      </c>
      <c r="AL50" s="43" t="n">
        <v>38193.1</v>
      </c>
      <c r="AM50" s="41"/>
      <c r="AN50" s="43" t="n">
        <v>0</v>
      </c>
      <c r="AO50" s="43"/>
      <c r="AP50" s="43"/>
      <c r="AQ50" s="43"/>
      <c r="AR50" s="43"/>
      <c r="AS50" s="10" t="n">
        <f aca="false">AV50+AX50+AZ50+BB50</f>
        <v>200</v>
      </c>
      <c r="AT50" s="10" t="n">
        <f aca="false">AW50+AY50+BA50+BC50</f>
        <v>207.624</v>
      </c>
      <c r="AU50" s="43" t="n">
        <f aca="false">AT50/AS50*100</f>
        <v>103.812</v>
      </c>
      <c r="AV50" s="41" t="n">
        <v>200</v>
      </c>
      <c r="AW50" s="43" t="n">
        <v>207.624</v>
      </c>
      <c r="AX50" s="41"/>
      <c r="AY50" s="43" t="n">
        <v>0</v>
      </c>
      <c r="AZ50" s="41"/>
      <c r="BA50" s="43" t="n">
        <v>0</v>
      </c>
      <c r="BB50" s="49"/>
      <c r="BC50" s="43" t="n">
        <v>0</v>
      </c>
      <c r="BD50" s="43"/>
      <c r="BE50" s="43"/>
      <c r="BF50" s="41"/>
      <c r="BG50" s="43" t="n">
        <v>0</v>
      </c>
      <c r="BH50" s="50"/>
      <c r="BI50" s="43" t="n">
        <v>0</v>
      </c>
      <c r="BJ50" s="43"/>
      <c r="BK50" s="43"/>
      <c r="BL50" s="49"/>
      <c r="BM50" s="41" t="n">
        <v>0</v>
      </c>
      <c r="BN50" s="41"/>
      <c r="BO50" s="41" t="n">
        <v>0</v>
      </c>
      <c r="BP50" s="49"/>
      <c r="BQ50" s="43" t="n">
        <v>0</v>
      </c>
      <c r="BR50" s="41" t="n">
        <v>0</v>
      </c>
      <c r="BS50" s="43" t="n">
        <v>0</v>
      </c>
      <c r="BT50" s="43"/>
      <c r="BU50" s="43"/>
      <c r="BV50" s="41" t="n">
        <v>0</v>
      </c>
      <c r="BW50" s="43" t="n">
        <v>0</v>
      </c>
      <c r="BX50" s="43"/>
      <c r="BY50" s="43"/>
      <c r="BZ50" s="43" t="n">
        <v>0</v>
      </c>
      <c r="CA50" s="10" t="n">
        <f aca="false">R50+U50+X50+AA50+AD50+AG50+AI50+AK50+AM50+AO50+AQ50+AV50+AX50+AZ50+BB50+BD50+BF50+BH50+BL50+BP50+BR50+BT50+BV50</f>
        <v>50650.7</v>
      </c>
      <c r="CB50" s="10" t="n">
        <f aca="false">S50+V50+Y50+AB50+AE50+AH50+AJ50+AL50+AN50+AP50+AR50+AW50+AY50+BA50+BC50+BE50+BG50+BI50+BM50+BQ50+BS50+BU50+BW50+BZ50</f>
        <v>51091.34</v>
      </c>
      <c r="CC50" s="43"/>
      <c r="CD50" s="43"/>
      <c r="CE50" s="41"/>
      <c r="CF50" s="43" t="n">
        <v>0</v>
      </c>
      <c r="CG50" s="43"/>
      <c r="CH50" s="43"/>
      <c r="CI50" s="43"/>
      <c r="CJ50" s="43"/>
      <c r="CK50" s="43"/>
      <c r="CL50" s="43"/>
      <c r="CM50" s="41" t="n">
        <v>2471</v>
      </c>
      <c r="CN50" s="43" t="n">
        <v>2471</v>
      </c>
      <c r="CO50" s="43"/>
      <c r="CP50" s="43"/>
      <c r="CQ50" s="43" t="n">
        <v>0</v>
      </c>
      <c r="CR50" s="10" t="n">
        <f aca="false">CC50+CE50+CG50+CI50+CK50+CM50+CO50</f>
        <v>2471</v>
      </c>
      <c r="CS50" s="10" t="n">
        <f aca="false">CD50+CF50+CH50+CJ50+CL50+CN50+CQ50+CP50</f>
        <v>2471</v>
      </c>
    </row>
    <row r="51" s="51" customFormat="true" ht="19.5" hidden="false" customHeight="true" outlineLevel="0" collapsed="false">
      <c r="A51" s="39" t="n">
        <v>42</v>
      </c>
      <c r="B51" s="40" t="s">
        <v>100</v>
      </c>
      <c r="C51" s="41" t="n">
        <v>24667.4</v>
      </c>
      <c r="D51" s="42" t="n">
        <v>0</v>
      </c>
      <c r="E51" s="10" t="n">
        <f aca="false">CA51+CR51-CM51</f>
        <v>242000</v>
      </c>
      <c r="F51" s="10" t="n">
        <f aca="false">CB51+CS51-CN51</f>
        <v>250703.4201</v>
      </c>
      <c r="G51" s="10" t="n">
        <f aca="false">F51/E51*100</f>
        <v>103.596454586777</v>
      </c>
      <c r="H51" s="10" t="n">
        <f aca="false">J51-E51</f>
        <v>-80100</v>
      </c>
      <c r="I51" s="10" t="n">
        <f aca="false">K51-F51</f>
        <v>-187507.1119</v>
      </c>
      <c r="J51" s="43" t="n">
        <v>161900</v>
      </c>
      <c r="K51" s="43" t="n">
        <v>63196.3082</v>
      </c>
      <c r="L51" s="10" t="n">
        <f aca="false">R51+U51+X51+AA51+AD51+AG51+AQ51+AV51+AX51+AZ51+BB51+BD51+BH51+BL51+BP51+BR51+BV51</f>
        <v>97151.6</v>
      </c>
      <c r="M51" s="10" t="n">
        <f aca="false">S51+V51+Y51+AB51+AE51+AH51+AR51+AW51+AY51+BA51+BC51+BE51+BI51+BM51+BQ51+BS51+BW51</f>
        <v>106695.1201</v>
      </c>
      <c r="N51" s="10" t="n">
        <f aca="false">M51/L51*100</f>
        <v>109.823327768148</v>
      </c>
      <c r="O51" s="10" t="n">
        <f aca="false">R51+X51</f>
        <v>71700</v>
      </c>
      <c r="P51" s="10" t="n">
        <f aca="false">S51+Y51</f>
        <v>77511.6581</v>
      </c>
      <c r="Q51" s="43" t="n">
        <f aca="false">P51/O51*100</f>
        <v>108.105520362622</v>
      </c>
      <c r="R51" s="44" t="n">
        <v>42000</v>
      </c>
      <c r="S51" s="43" t="n">
        <v>43260.6906</v>
      </c>
      <c r="T51" s="43" t="n">
        <f aca="false">S51/R51*100</f>
        <v>103.001644285714</v>
      </c>
      <c r="U51" s="49" t="n">
        <v>11000</v>
      </c>
      <c r="V51" s="43" t="n">
        <v>12703.305</v>
      </c>
      <c r="W51" s="43" t="n">
        <f aca="false">V51/U51*100</f>
        <v>115.484590909091</v>
      </c>
      <c r="X51" s="49" t="n">
        <v>29700</v>
      </c>
      <c r="Y51" s="43" t="n">
        <v>34250.9675</v>
      </c>
      <c r="Z51" s="43" t="n">
        <f aca="false">Y51/X51*100</f>
        <v>115.323122895623</v>
      </c>
      <c r="AA51" s="45" t="n">
        <v>6439.6</v>
      </c>
      <c r="AB51" s="43" t="n">
        <v>6501.44</v>
      </c>
      <c r="AC51" s="43" t="n">
        <f aca="false">AB51/AA51*100</f>
        <v>100.96030809367</v>
      </c>
      <c r="AD51" s="46"/>
      <c r="AE51" s="43"/>
      <c r="AF51" s="43"/>
      <c r="AG51" s="46"/>
      <c r="AH51" s="43"/>
      <c r="AI51" s="43"/>
      <c r="AJ51" s="43"/>
      <c r="AK51" s="41" t="n">
        <v>131471.8</v>
      </c>
      <c r="AL51" s="43" t="n">
        <v>131471.8</v>
      </c>
      <c r="AM51" s="41" t="n">
        <v>12536.6</v>
      </c>
      <c r="AN51" s="43" t="n">
        <v>12536.5</v>
      </c>
      <c r="AO51" s="43"/>
      <c r="AP51" s="43"/>
      <c r="AQ51" s="43"/>
      <c r="AR51" s="43"/>
      <c r="AS51" s="10" t="n">
        <f aca="false">AV51+AX51+AZ51+BB51</f>
        <v>1000</v>
      </c>
      <c r="AT51" s="10" t="n">
        <f aca="false">AW51+AY51+BA51+BC51</f>
        <v>1237.475</v>
      </c>
      <c r="AU51" s="43" t="n">
        <f aca="false">AT51/AS51*100</f>
        <v>123.7475</v>
      </c>
      <c r="AV51" s="41" t="n">
        <v>1000</v>
      </c>
      <c r="AW51" s="43" t="n">
        <v>1237.475</v>
      </c>
      <c r="AX51" s="41"/>
      <c r="AY51" s="43" t="n">
        <v>0</v>
      </c>
      <c r="AZ51" s="41"/>
      <c r="BA51" s="43" t="n">
        <v>0</v>
      </c>
      <c r="BB51" s="49"/>
      <c r="BC51" s="43" t="n">
        <v>0</v>
      </c>
      <c r="BD51" s="43"/>
      <c r="BE51" s="43"/>
      <c r="BF51" s="41" t="n">
        <v>840</v>
      </c>
      <c r="BG51" s="43" t="n">
        <v>0</v>
      </c>
      <c r="BH51" s="50"/>
      <c r="BI51" s="43" t="n">
        <v>0</v>
      </c>
      <c r="BJ51" s="43"/>
      <c r="BK51" s="43"/>
      <c r="BL51" s="49" t="n">
        <v>3480</v>
      </c>
      <c r="BM51" s="41" t="n">
        <v>3556.8</v>
      </c>
      <c r="BN51" s="41" t="n">
        <v>3100</v>
      </c>
      <c r="BO51" s="41" t="n">
        <v>3158.6</v>
      </c>
      <c r="BP51" s="49" t="n">
        <v>2922</v>
      </c>
      <c r="BQ51" s="43" t="n">
        <v>3739.374</v>
      </c>
      <c r="BR51" s="41" t="n">
        <v>240</v>
      </c>
      <c r="BS51" s="43" t="n">
        <v>239.468</v>
      </c>
      <c r="BT51" s="43"/>
      <c r="BU51" s="43"/>
      <c r="BV51" s="41" t="n">
        <v>370</v>
      </c>
      <c r="BW51" s="43" t="n">
        <v>1205.6</v>
      </c>
      <c r="BX51" s="43"/>
      <c r="BY51" s="43"/>
      <c r="BZ51" s="43" t="n">
        <v>0</v>
      </c>
      <c r="CA51" s="10" t="n">
        <f aca="false">R51+U51+X51+AA51+AD51+AG51+AI51+AK51+AM51+AO51+AQ51+AV51+AX51+AZ51+BB51+BD51+BF51+BH51+BL51+BP51+BR51+BT51+BV51</f>
        <v>242000</v>
      </c>
      <c r="CB51" s="10" t="n">
        <f aca="false">S51+V51+Y51+AB51+AE51+AH51+AJ51+AL51+AN51+AP51+AR51+AW51+AY51+BA51+BC51+BE51+BG51+BI51+BM51+BQ51+BS51+BU51+BW51+BZ51</f>
        <v>250703.4201</v>
      </c>
      <c r="CC51" s="43"/>
      <c r="CD51" s="43"/>
      <c r="CE51" s="41"/>
      <c r="CF51" s="43" t="n">
        <v>0</v>
      </c>
      <c r="CG51" s="43"/>
      <c r="CH51" s="43"/>
      <c r="CI51" s="43"/>
      <c r="CJ51" s="43"/>
      <c r="CK51" s="43"/>
      <c r="CL51" s="43"/>
      <c r="CM51" s="41"/>
      <c r="CN51" s="43" t="n">
        <v>0</v>
      </c>
      <c r="CO51" s="43"/>
      <c r="CP51" s="43"/>
      <c r="CQ51" s="43" t="n">
        <v>0</v>
      </c>
      <c r="CR51" s="10" t="n">
        <f aca="false">CC51+CE51+CG51+CI51+CK51+CM51+CO51</f>
        <v>0</v>
      </c>
      <c r="CS51" s="10" t="n">
        <f aca="false">CD51+CF51+CH51+CJ51+CL51+CN51+CQ51+CP51</f>
        <v>0</v>
      </c>
    </row>
    <row r="52" s="51" customFormat="true" ht="19.5" hidden="false" customHeight="true" outlineLevel="0" collapsed="false">
      <c r="A52" s="39" t="n">
        <v>43</v>
      </c>
      <c r="B52" s="40" t="s">
        <v>101</v>
      </c>
      <c r="C52" s="41" t="n">
        <v>3918.2</v>
      </c>
      <c r="D52" s="42" t="n">
        <v>0</v>
      </c>
      <c r="E52" s="10" t="n">
        <f aca="false">CA52+CR52-CM52</f>
        <v>9034.1</v>
      </c>
      <c r="F52" s="10" t="n">
        <f aca="false">CB52+CS52-CN52</f>
        <v>8704.644</v>
      </c>
      <c r="G52" s="10" t="n">
        <f aca="false">F52/E52*100</f>
        <v>96.3531951162817</v>
      </c>
      <c r="H52" s="10" t="n">
        <f aca="false">J52-E52</f>
        <v>-2450.8</v>
      </c>
      <c r="I52" s="10" t="n">
        <f aca="false">K52-F52</f>
        <v>-6474.344</v>
      </c>
      <c r="J52" s="43" t="n">
        <v>6583.3</v>
      </c>
      <c r="K52" s="43" t="n">
        <v>2230.3</v>
      </c>
      <c r="L52" s="10" t="n">
        <f aca="false">R52+U52+X52+AA52+AD52+AG52+AQ52+AV52+AX52+AZ52+BB52+BD52+BH52+BL52+BP52+BR52+BV52</f>
        <v>3567.7</v>
      </c>
      <c r="M52" s="10" t="n">
        <f aca="false">S52+V52+Y52+AB52+AE52+AH52+AR52+AW52+AY52+BA52+BC52+BE52+BI52+BM52+BQ52+BS52+BW52</f>
        <v>3588.044</v>
      </c>
      <c r="N52" s="10" t="n">
        <f aca="false">M52/L52*100</f>
        <v>100.570227317319</v>
      </c>
      <c r="O52" s="10" t="n">
        <f aca="false">R52+X52</f>
        <v>167.7</v>
      </c>
      <c r="P52" s="10" t="n">
        <f aca="false">S52+Y52</f>
        <v>159.622</v>
      </c>
      <c r="Q52" s="43" t="n">
        <f aca="false">P52/O52*100</f>
        <v>95.1830649970185</v>
      </c>
      <c r="R52" s="44" t="n">
        <v>0</v>
      </c>
      <c r="S52" s="43" t="n">
        <v>0</v>
      </c>
      <c r="T52" s="43" t="e">
        <f aca="false">S52/R52*100</f>
        <v>#DIV/0!</v>
      </c>
      <c r="U52" s="49" t="n">
        <v>2700</v>
      </c>
      <c r="V52" s="43" t="n">
        <v>2542.322</v>
      </c>
      <c r="W52" s="43" t="n">
        <f aca="false">V52/U52*100</f>
        <v>94.1600740740741</v>
      </c>
      <c r="X52" s="49" t="n">
        <v>167.7</v>
      </c>
      <c r="Y52" s="43" t="n">
        <v>159.622</v>
      </c>
      <c r="Z52" s="43" t="n">
        <f aca="false">Y52/X52*100</f>
        <v>95.1830649970185</v>
      </c>
      <c r="AA52" s="45" t="n">
        <v>0</v>
      </c>
      <c r="AB52" s="43" t="n">
        <v>0</v>
      </c>
      <c r="AC52" s="43"/>
      <c r="AD52" s="46"/>
      <c r="AE52" s="43"/>
      <c r="AF52" s="43"/>
      <c r="AG52" s="46"/>
      <c r="AH52" s="43"/>
      <c r="AI52" s="43"/>
      <c r="AJ52" s="43"/>
      <c r="AK52" s="41" t="n">
        <v>5116.4</v>
      </c>
      <c r="AL52" s="43" t="n">
        <v>5116.6</v>
      </c>
      <c r="AM52" s="41"/>
      <c r="AN52" s="43" t="n">
        <v>0</v>
      </c>
      <c r="AO52" s="43"/>
      <c r="AP52" s="43"/>
      <c r="AQ52" s="43"/>
      <c r="AR52" s="43"/>
      <c r="AS52" s="10" t="n">
        <f aca="false">AV52+AX52+AZ52+BB52</f>
        <v>700</v>
      </c>
      <c r="AT52" s="10" t="n">
        <f aca="false">AW52+AY52+BA52+BC52</f>
        <v>536.1</v>
      </c>
      <c r="AU52" s="43" t="n">
        <f aca="false">AT52/AS52*100</f>
        <v>76.5857142857143</v>
      </c>
      <c r="AV52" s="41" t="n">
        <v>700</v>
      </c>
      <c r="AW52" s="43" t="n">
        <v>536.1</v>
      </c>
      <c r="AX52" s="41"/>
      <c r="AY52" s="43" t="n">
        <v>0</v>
      </c>
      <c r="AZ52" s="41"/>
      <c r="BA52" s="43" t="n">
        <v>0</v>
      </c>
      <c r="BB52" s="49"/>
      <c r="BC52" s="43" t="n">
        <v>0</v>
      </c>
      <c r="BD52" s="43"/>
      <c r="BE52" s="43"/>
      <c r="BF52" s="41" t="n">
        <v>350</v>
      </c>
      <c r="BG52" s="43" t="n">
        <v>0</v>
      </c>
      <c r="BH52" s="50"/>
      <c r="BI52" s="43" t="n">
        <v>0</v>
      </c>
      <c r="BJ52" s="43"/>
      <c r="BK52" s="43"/>
      <c r="BL52" s="49"/>
      <c r="BM52" s="41" t="n">
        <v>0</v>
      </c>
      <c r="BN52" s="41"/>
      <c r="BO52" s="41" t="n">
        <v>0</v>
      </c>
      <c r="BP52" s="49"/>
      <c r="BQ52" s="43" t="n">
        <v>0</v>
      </c>
      <c r="BR52" s="41" t="n">
        <v>0</v>
      </c>
      <c r="BS52" s="43" t="n">
        <v>0</v>
      </c>
      <c r="BT52" s="43"/>
      <c r="BU52" s="43"/>
      <c r="BV52" s="41" t="n">
        <v>0</v>
      </c>
      <c r="BW52" s="43" t="n">
        <v>350</v>
      </c>
      <c r="BX52" s="43"/>
      <c r="BY52" s="43"/>
      <c r="BZ52" s="43" t="n">
        <v>0</v>
      </c>
      <c r="CA52" s="10" t="n">
        <f aca="false">R52+U52+X52+AA52+AD52+AG52+AI52+AK52+AM52+AO52+AQ52+AV52+AX52+AZ52+BB52+BD52+BF52+BH52+BL52+BP52+BR52+BT52+BV52</f>
        <v>9034.1</v>
      </c>
      <c r="CB52" s="10" t="n">
        <f aca="false">S52+V52+Y52+AB52+AE52+AH52+AJ52+AL52+AN52+AP52+AR52+AW52+AY52+BA52+BC52+BE52+BG52+BI52+BM52+BQ52+BS52+BU52+BW52+BZ52</f>
        <v>8704.644</v>
      </c>
      <c r="CC52" s="43"/>
      <c r="CD52" s="43"/>
      <c r="CE52" s="41"/>
      <c r="CF52" s="43" t="n">
        <v>0</v>
      </c>
      <c r="CG52" s="43"/>
      <c r="CH52" s="43"/>
      <c r="CI52" s="43"/>
      <c r="CJ52" s="43"/>
      <c r="CK52" s="43"/>
      <c r="CL52" s="43"/>
      <c r="CM52" s="41"/>
      <c r="CN52" s="43" t="n">
        <v>0</v>
      </c>
      <c r="CO52" s="43"/>
      <c r="CP52" s="43"/>
      <c r="CQ52" s="43" t="n">
        <v>0</v>
      </c>
      <c r="CR52" s="10" t="n">
        <f aca="false">CC52+CE52+CG52+CI52+CK52+CM52+CO52</f>
        <v>0</v>
      </c>
      <c r="CS52" s="10" t="n">
        <f aca="false">CD52+CF52+CH52+CJ52+CL52+CN52+CQ52+CP52</f>
        <v>0</v>
      </c>
    </row>
    <row r="53" s="55" customFormat="true" ht="19.5" hidden="false" customHeight="true" outlineLevel="0" collapsed="false">
      <c r="A53" s="52" t="n">
        <v>44</v>
      </c>
      <c r="B53" s="53" t="s">
        <v>102</v>
      </c>
      <c r="C53" s="54" t="n">
        <v>6509.3</v>
      </c>
      <c r="D53" s="42" t="n">
        <v>0</v>
      </c>
      <c r="E53" s="10" t="n">
        <f aca="false">CA53+CR53-CM53</f>
        <v>801226.2</v>
      </c>
      <c r="F53" s="10" t="n">
        <f aca="false">CB53+CS53-CN53</f>
        <v>765271.5223</v>
      </c>
      <c r="G53" s="10" t="n">
        <f aca="false">F53/E53*100</f>
        <v>95.5125434365477</v>
      </c>
      <c r="H53" s="10" t="n">
        <f aca="false">J53-E53</f>
        <v>-155262.8</v>
      </c>
      <c r="I53" s="10" t="n">
        <f aca="false">K53-F53</f>
        <v>-544383.8909</v>
      </c>
      <c r="J53" s="43" t="n">
        <v>645963.4</v>
      </c>
      <c r="K53" s="43" t="n">
        <v>220887.6314</v>
      </c>
      <c r="L53" s="10" t="n">
        <f aca="false">R53+U53+X53+AA53+AD53+AG53+AQ53+AV53+AX53+AZ53+BB53+BD53+BH53+BL53+BP53+BR53+BV53</f>
        <v>309815.6</v>
      </c>
      <c r="M53" s="10" t="n">
        <f aca="false">S53+V53+Y53+AB53+AE53+AH53+AR53+AW53+AY53+BA53+BC53+BE53+BI53+BM53+BQ53+BS53+BW53</f>
        <v>274041.3223</v>
      </c>
      <c r="N53" s="10" t="n">
        <f aca="false">M53/L53*100</f>
        <v>88.4530418416632</v>
      </c>
      <c r="O53" s="10" t="n">
        <f aca="false">R53+X53</f>
        <v>160752</v>
      </c>
      <c r="P53" s="10" t="n">
        <f aca="false">S53+Y53</f>
        <v>141997.5574</v>
      </c>
      <c r="Q53" s="43" t="n">
        <f aca="false">P53/O53*100</f>
        <v>88.3333068328854</v>
      </c>
      <c r="R53" s="46" t="n">
        <v>50532</v>
      </c>
      <c r="S53" s="43" t="n">
        <v>44678.5264</v>
      </c>
      <c r="T53" s="43" t="n">
        <f aca="false">S53/R53*100</f>
        <v>88.4163033325418</v>
      </c>
      <c r="U53" s="54" t="n">
        <v>21334</v>
      </c>
      <c r="V53" s="43" t="n">
        <v>19331.8934</v>
      </c>
      <c r="W53" s="43" t="n">
        <f aca="false">V53/U53*100</f>
        <v>90.6154185806694</v>
      </c>
      <c r="X53" s="42" t="n">
        <v>110220</v>
      </c>
      <c r="Y53" s="43" t="n">
        <v>97319.031</v>
      </c>
      <c r="Z53" s="43" t="n">
        <f aca="false">Y53/X53*100</f>
        <v>88.2952558519325</v>
      </c>
      <c r="AA53" s="43" t="n">
        <v>19124.5</v>
      </c>
      <c r="AB53" s="43" t="n">
        <v>16497.8916</v>
      </c>
      <c r="AC53" s="43" t="n">
        <f aca="false">AB53/AA53*100</f>
        <v>86.2657408036811</v>
      </c>
      <c r="AD53" s="43" t="n">
        <v>19000</v>
      </c>
      <c r="AE53" s="43" t="n">
        <v>23180.3</v>
      </c>
      <c r="AF53" s="43" t="n">
        <f aca="false">AE53/AD53*100</f>
        <v>122.001578947368</v>
      </c>
      <c r="AG53" s="43"/>
      <c r="AH53" s="43"/>
      <c r="AI53" s="43"/>
      <c r="AJ53" s="43"/>
      <c r="AK53" s="43" t="n">
        <v>479569.4</v>
      </c>
      <c r="AL53" s="43" t="n">
        <v>479569.4</v>
      </c>
      <c r="AM53" s="43" t="n">
        <v>4534.5</v>
      </c>
      <c r="AN53" s="43" t="n">
        <v>4534.5</v>
      </c>
      <c r="AO53" s="43" t="n">
        <v>0</v>
      </c>
      <c r="AP53" s="43"/>
      <c r="AQ53" s="43" t="n">
        <v>0</v>
      </c>
      <c r="AR53" s="43"/>
      <c r="AS53" s="10" t="n">
        <f aca="false">AV53+AX53+AZ53+BB53</f>
        <v>31665.1</v>
      </c>
      <c r="AT53" s="10" t="n">
        <f aca="false">AW53+AY53+BA53+BC53</f>
        <v>24304.8639</v>
      </c>
      <c r="AU53" s="43" t="n">
        <f aca="false">AT53/AS53*100</f>
        <v>76.755999191539</v>
      </c>
      <c r="AV53" s="43" t="n">
        <v>29398.4</v>
      </c>
      <c r="AW53" s="43" t="n">
        <v>22619.0949</v>
      </c>
      <c r="AX53" s="43"/>
      <c r="AY53" s="43" t="n">
        <v>0</v>
      </c>
      <c r="AZ53" s="43"/>
      <c r="BA53" s="43" t="n">
        <v>0</v>
      </c>
      <c r="BB53" s="43" t="n">
        <v>2266.7</v>
      </c>
      <c r="BC53" s="43" t="n">
        <v>1685.769</v>
      </c>
      <c r="BD53" s="43"/>
      <c r="BE53" s="43"/>
      <c r="BF53" s="43" t="n">
        <v>7306.7</v>
      </c>
      <c r="BG53" s="43" t="n">
        <v>7126.3</v>
      </c>
      <c r="BH53" s="43" t="n">
        <v>8600</v>
      </c>
      <c r="BI53" s="43" t="n">
        <v>9589.399</v>
      </c>
      <c r="BJ53" s="43"/>
      <c r="BK53" s="43"/>
      <c r="BL53" s="43" t="n">
        <v>45320</v>
      </c>
      <c r="BM53" s="43" t="n">
        <v>33631.647</v>
      </c>
      <c r="BN53" s="43" t="n">
        <v>42020</v>
      </c>
      <c r="BO53" s="43" t="n">
        <v>32051.647</v>
      </c>
      <c r="BP53" s="43" t="n">
        <v>900</v>
      </c>
      <c r="BQ53" s="43" t="n">
        <v>1687.77</v>
      </c>
      <c r="BR53" s="44" t="n">
        <v>300</v>
      </c>
      <c r="BS53" s="43" t="n">
        <v>1000</v>
      </c>
      <c r="BT53" s="43"/>
      <c r="BU53" s="43"/>
      <c r="BV53" s="43" t="n">
        <v>2820</v>
      </c>
      <c r="BW53" s="43" t="n">
        <v>2820</v>
      </c>
      <c r="BX53" s="43"/>
      <c r="BY53" s="43"/>
      <c r="BZ53" s="43" t="n">
        <v>0</v>
      </c>
      <c r="CA53" s="10" t="n">
        <f aca="false">R53+U53+X53+AA53+AD53+AG53+AI53+AK53+AM53+AO53+AQ53+AV53+AX53+AZ53+BB53+BD53+BF53+BH53+BL53+BP53+BR53+BT53+BV53</f>
        <v>801226.2</v>
      </c>
      <c r="CB53" s="10" t="n">
        <f aca="false">S53+V53+Y53+AB53+AE53+AH53+AJ53+AL53+AN53+AP53+AR53+AW53+AY53+BA53+BC53+BE53+BG53+BI53+BM53+BQ53+BS53+BU53+BW53+BZ53</f>
        <v>765271.5223</v>
      </c>
      <c r="CC53" s="43"/>
      <c r="CD53" s="43"/>
      <c r="CE53" s="43" t="n">
        <v>0</v>
      </c>
      <c r="CF53" s="43" t="n">
        <v>0</v>
      </c>
      <c r="CG53" s="43"/>
      <c r="CH53" s="43"/>
      <c r="CI53" s="43"/>
      <c r="CJ53" s="43"/>
      <c r="CK53" s="43"/>
      <c r="CL53" s="43"/>
      <c r="CM53" s="42" t="n">
        <v>9499.7</v>
      </c>
      <c r="CN53" s="43" t="n">
        <v>7323.7833</v>
      </c>
      <c r="CO53" s="43"/>
      <c r="CP53" s="43"/>
      <c r="CQ53" s="43" t="n">
        <v>0</v>
      </c>
      <c r="CR53" s="10" t="n">
        <f aca="false">CC53+CE53+CG53+CI53+CK53+CM53+CO53</f>
        <v>9499.7</v>
      </c>
      <c r="CS53" s="10" t="n">
        <f aca="false">CD53+CF53+CH53+CJ53+CL53+CN53+CQ53+CP53</f>
        <v>7323.7833</v>
      </c>
    </row>
    <row r="54" s="55" customFormat="true" ht="19.5" hidden="false" customHeight="true" outlineLevel="0" collapsed="false">
      <c r="A54" s="52" t="n">
        <v>45</v>
      </c>
      <c r="B54" s="53" t="s">
        <v>103</v>
      </c>
      <c r="C54" s="54" t="n">
        <v>25516</v>
      </c>
      <c r="D54" s="42" t="n">
        <v>15025</v>
      </c>
      <c r="E54" s="10" t="n">
        <f aca="false">CA54+CR54-CM54</f>
        <v>241514.4</v>
      </c>
      <c r="F54" s="10" t="n">
        <f aca="false">CB54+CS54-CN54</f>
        <v>246702.1138</v>
      </c>
      <c r="G54" s="10" t="n">
        <f aca="false">F54/E54*100</f>
        <v>102.147993577195</v>
      </c>
      <c r="H54" s="10" t="n">
        <f aca="false">J54-E54</f>
        <v>-74648.2</v>
      </c>
      <c r="I54" s="10" t="n">
        <f aca="false">K54-F54</f>
        <v>-179229.4248</v>
      </c>
      <c r="J54" s="43" t="n">
        <v>166866.2</v>
      </c>
      <c r="K54" s="43" t="n">
        <v>67472.689</v>
      </c>
      <c r="L54" s="10" t="n">
        <f aca="false">R54+U54+X54+AA54+AD54+AG54+AQ54+AV54+AX54+AZ54+BB54+BD54+BH54+BL54+BP54+BR54+BV54</f>
        <v>52610.6</v>
      </c>
      <c r="M54" s="10" t="n">
        <f aca="false">S54+V54+Y54+AB54+AE54+AH54+AR54+AW54+AY54+BA54+BC54+BE54+BI54+BM54+BQ54+BS54+BW54</f>
        <v>57798.3138</v>
      </c>
      <c r="N54" s="10" t="n">
        <f aca="false">M54/L54*100</f>
        <v>109.860586649839</v>
      </c>
      <c r="O54" s="10" t="n">
        <f aca="false">R54+X54</f>
        <v>26217</v>
      </c>
      <c r="P54" s="10" t="n">
        <f aca="false">S54+Y54</f>
        <v>32019.4536</v>
      </c>
      <c r="Q54" s="43" t="n">
        <f aca="false">P54/O54*100</f>
        <v>122.132408742419</v>
      </c>
      <c r="R54" s="46" t="n">
        <v>6517</v>
      </c>
      <c r="S54" s="43" t="n">
        <v>4008.3376</v>
      </c>
      <c r="T54" s="43" t="n">
        <f aca="false">S54/R54*100</f>
        <v>61.5058707994476</v>
      </c>
      <c r="U54" s="54" t="n">
        <v>950</v>
      </c>
      <c r="V54" s="43" t="n">
        <v>1202.9702</v>
      </c>
      <c r="W54" s="43" t="n">
        <f aca="false">V54/U54*100</f>
        <v>126.628442105263</v>
      </c>
      <c r="X54" s="42" t="n">
        <v>19700</v>
      </c>
      <c r="Y54" s="43" t="n">
        <v>28011.116</v>
      </c>
      <c r="Z54" s="43" t="n">
        <f aca="false">Y54/X54*100</f>
        <v>142.188406091371</v>
      </c>
      <c r="AA54" s="43" t="n">
        <v>4340</v>
      </c>
      <c r="AB54" s="43" t="n">
        <v>3350.9</v>
      </c>
      <c r="AC54" s="43" t="n">
        <f aca="false">AB54/AA54*100</f>
        <v>77.2096774193548</v>
      </c>
      <c r="AD54" s="43"/>
      <c r="AE54" s="43"/>
      <c r="AF54" s="43"/>
      <c r="AG54" s="43"/>
      <c r="AH54" s="43"/>
      <c r="AI54" s="43"/>
      <c r="AJ54" s="43"/>
      <c r="AK54" s="43" t="n">
        <v>185436.2</v>
      </c>
      <c r="AL54" s="43" t="n">
        <v>185436.2</v>
      </c>
      <c r="AM54" s="43" t="n">
        <v>3467.6</v>
      </c>
      <c r="AN54" s="43" t="n">
        <v>3467.6</v>
      </c>
      <c r="AO54" s="43" t="n">
        <v>0</v>
      </c>
      <c r="AP54" s="43"/>
      <c r="AQ54" s="43" t="n">
        <v>0</v>
      </c>
      <c r="AR54" s="43"/>
      <c r="AS54" s="10" t="n">
        <f aca="false">AV54+AX54+AZ54+BB54</f>
        <v>8700</v>
      </c>
      <c r="AT54" s="10" t="n">
        <f aca="false">AW54+AY54+BA54+BC54</f>
        <v>7994.586</v>
      </c>
      <c r="AU54" s="43" t="n">
        <f aca="false">AT54/AS54*100</f>
        <v>91.8917931034483</v>
      </c>
      <c r="AV54" s="43" t="n">
        <v>1200</v>
      </c>
      <c r="AW54" s="43" t="n">
        <v>866.386</v>
      </c>
      <c r="AX54" s="43"/>
      <c r="AY54" s="43" t="n">
        <v>0</v>
      </c>
      <c r="AZ54" s="43"/>
      <c r="BA54" s="43" t="n">
        <v>0</v>
      </c>
      <c r="BB54" s="43" t="n">
        <v>7500</v>
      </c>
      <c r="BC54" s="43" t="n">
        <v>7128.2</v>
      </c>
      <c r="BD54" s="43"/>
      <c r="BE54" s="43"/>
      <c r="BF54" s="43"/>
      <c r="BG54" s="43" t="n">
        <v>0</v>
      </c>
      <c r="BH54" s="43" t="n">
        <v>1953.6</v>
      </c>
      <c r="BI54" s="43" t="n">
        <v>1245</v>
      </c>
      <c r="BJ54" s="43"/>
      <c r="BK54" s="43"/>
      <c r="BL54" s="43" t="n">
        <v>9200</v>
      </c>
      <c r="BM54" s="43" t="n">
        <v>6099.264</v>
      </c>
      <c r="BN54" s="43" t="n">
        <v>9000</v>
      </c>
      <c r="BO54" s="43" t="n">
        <v>5781.324</v>
      </c>
      <c r="BP54" s="43" t="n">
        <v>130</v>
      </c>
      <c r="BQ54" s="43" t="n">
        <v>0</v>
      </c>
      <c r="BR54" s="44" t="n">
        <v>100</v>
      </c>
      <c r="BS54" s="43" t="n">
        <v>0</v>
      </c>
      <c r="BT54" s="43"/>
      <c r="BU54" s="43"/>
      <c r="BV54" s="43" t="n">
        <v>1020</v>
      </c>
      <c r="BW54" s="43" t="n">
        <v>5886.14</v>
      </c>
      <c r="BX54" s="43"/>
      <c r="BY54" s="43"/>
      <c r="BZ54" s="43" t="n">
        <v>0</v>
      </c>
      <c r="CA54" s="10" t="n">
        <f aca="false">R54+U54+X54+AA54+AD54+AG54+AI54+AK54+AM54+AO54+AQ54+AV54+AX54+AZ54+BB54+BD54+BF54+BH54+BL54+BP54+BR54+BT54+BV54</f>
        <v>241514.4</v>
      </c>
      <c r="CB54" s="10" t="n">
        <f aca="false">S54+V54+Y54+AB54+AE54+AH54+AJ54+AL54+AN54+AP54+AR54+AW54+AY54+BA54+BC54+BE54+BG54+BI54+BM54+BQ54+BS54+BU54+BW54+BZ54</f>
        <v>246702.1138</v>
      </c>
      <c r="CC54" s="43"/>
      <c r="CD54" s="43"/>
      <c r="CE54" s="43" t="n">
        <v>0</v>
      </c>
      <c r="CF54" s="43" t="n">
        <v>0</v>
      </c>
      <c r="CG54" s="43"/>
      <c r="CH54" s="43"/>
      <c r="CI54" s="43"/>
      <c r="CJ54" s="43"/>
      <c r="CK54" s="43"/>
      <c r="CL54" s="43"/>
      <c r="CM54" s="43"/>
      <c r="CN54" s="43" t="n">
        <v>0</v>
      </c>
      <c r="CO54" s="43"/>
      <c r="CP54" s="43"/>
      <c r="CQ54" s="43" t="n">
        <v>0</v>
      </c>
      <c r="CR54" s="10" t="n">
        <f aca="false">CC54+CE54+CG54+CI54+CK54+CM54+CO54</f>
        <v>0</v>
      </c>
      <c r="CS54" s="10" t="n">
        <f aca="false">CD54+CF54+CH54+CJ54+CL54+CN54+CQ54+CP54</f>
        <v>0</v>
      </c>
    </row>
    <row r="55" s="55" customFormat="true" ht="19.5" hidden="false" customHeight="true" outlineLevel="0" collapsed="false">
      <c r="A55" s="52" t="n">
        <v>46</v>
      </c>
      <c r="B55" s="53" t="s">
        <v>104</v>
      </c>
      <c r="C55" s="54" t="n">
        <v>0</v>
      </c>
      <c r="D55" s="42" t="n">
        <v>0</v>
      </c>
      <c r="E55" s="10" t="n">
        <f aca="false">CA55+CR55-CM55</f>
        <v>26569.7</v>
      </c>
      <c r="F55" s="10" t="n">
        <f aca="false">CB55+CS55-CN55</f>
        <v>20421.524</v>
      </c>
      <c r="G55" s="10" t="n">
        <f aca="false">F55/E55*100</f>
        <v>76.8601978945942</v>
      </c>
      <c r="H55" s="10" t="n">
        <f aca="false">J55-E55</f>
        <v>-8218</v>
      </c>
      <c r="I55" s="10" t="n">
        <f aca="false">K55-F55</f>
        <v>-16121.062</v>
      </c>
      <c r="J55" s="43" t="n">
        <v>18351.7</v>
      </c>
      <c r="K55" s="43" t="n">
        <v>4300.462</v>
      </c>
      <c r="L55" s="10" t="n">
        <f aca="false">R55+U55+X55+AA55+AD55+AG55+AQ55+AV55+AX55+AZ55+BB55+BD55+BH55+BL55+BP55+BR55+BV55</f>
        <v>10144</v>
      </c>
      <c r="M55" s="10" t="n">
        <f aca="false">S55+V55+Y55+AB55+AE55+AH55+AR55+AW55+AY55+BA55+BC55+BE55+BI55+BM55+BQ55+BS55+BW55</f>
        <v>3995.824</v>
      </c>
      <c r="N55" s="10" t="n">
        <f aca="false">M55/L55*100</f>
        <v>39.3910094637224</v>
      </c>
      <c r="O55" s="10" t="n">
        <f aca="false">R55+X55</f>
        <v>1570</v>
      </c>
      <c r="P55" s="10" t="n">
        <f aca="false">S55+Y55</f>
        <v>1526.124</v>
      </c>
      <c r="Q55" s="43" t="n">
        <f aca="false">P55/O55*100</f>
        <v>97.2053503184714</v>
      </c>
      <c r="R55" s="46" t="n">
        <v>70</v>
      </c>
      <c r="S55" s="43" t="n">
        <v>60.324</v>
      </c>
      <c r="T55" s="43" t="n">
        <f aca="false">S55/R55*100</f>
        <v>86.1771428571429</v>
      </c>
      <c r="U55" s="54" t="n">
        <v>8418</v>
      </c>
      <c r="V55" s="43" t="n">
        <v>2464.9</v>
      </c>
      <c r="W55" s="43" t="n">
        <f aca="false">V55/U55*100</f>
        <v>29.2813019719648</v>
      </c>
      <c r="X55" s="42" t="n">
        <v>1500</v>
      </c>
      <c r="Y55" s="43" t="n">
        <v>1465.8</v>
      </c>
      <c r="Z55" s="43" t="n">
        <f aca="false">Y55/X55*100</f>
        <v>97.72</v>
      </c>
      <c r="AA55" s="43" t="n">
        <v>50</v>
      </c>
      <c r="AB55" s="43" t="n">
        <v>4.8</v>
      </c>
      <c r="AC55" s="43" t="n">
        <f aca="false">AB55/AA55*100</f>
        <v>9.6</v>
      </c>
      <c r="AD55" s="43"/>
      <c r="AE55" s="43"/>
      <c r="AF55" s="43"/>
      <c r="AG55" s="43"/>
      <c r="AH55" s="43"/>
      <c r="AI55" s="43"/>
      <c r="AJ55" s="43"/>
      <c r="AK55" s="43" t="n">
        <v>16425.7</v>
      </c>
      <c r="AL55" s="43" t="n">
        <v>16425.7</v>
      </c>
      <c r="AM55" s="43"/>
      <c r="AN55" s="43" t="n">
        <v>0</v>
      </c>
      <c r="AO55" s="43" t="n">
        <v>0</v>
      </c>
      <c r="AP55" s="43"/>
      <c r="AQ55" s="43" t="n">
        <v>0</v>
      </c>
      <c r="AR55" s="43"/>
      <c r="AS55" s="10" t="n">
        <f aca="false">AV55+AX55+AZ55+BB55</f>
        <v>106</v>
      </c>
      <c r="AT55" s="10" t="n">
        <f aca="false">AW55+AY55+BA55+BC55</f>
        <v>0</v>
      </c>
      <c r="AU55" s="43" t="n">
        <f aca="false">AT55/AS55*100</f>
        <v>0</v>
      </c>
      <c r="AV55" s="43" t="n">
        <v>106</v>
      </c>
      <c r="AW55" s="43" t="n">
        <v>0</v>
      </c>
      <c r="AX55" s="43"/>
      <c r="AY55" s="43" t="n">
        <v>0</v>
      </c>
      <c r="AZ55" s="43"/>
      <c r="BA55" s="43" t="n">
        <v>0</v>
      </c>
      <c r="BB55" s="43"/>
      <c r="BC55" s="43" t="n">
        <v>0</v>
      </c>
      <c r="BD55" s="43"/>
      <c r="BE55" s="43"/>
      <c r="BF55" s="43"/>
      <c r="BG55" s="43" t="n">
        <v>0</v>
      </c>
      <c r="BH55" s="43"/>
      <c r="BI55" s="43" t="n">
        <v>0</v>
      </c>
      <c r="BJ55" s="43"/>
      <c r="BK55" s="43"/>
      <c r="BL55" s="43"/>
      <c r="BM55" s="43" t="n">
        <v>0</v>
      </c>
      <c r="BN55" s="43" t="n">
        <v>0</v>
      </c>
      <c r="BO55" s="43" t="n">
        <v>0</v>
      </c>
      <c r="BP55" s="43"/>
      <c r="BQ55" s="43" t="n">
        <v>0</v>
      </c>
      <c r="BR55" s="44" t="n">
        <v>0</v>
      </c>
      <c r="BS55" s="43" t="n">
        <v>0</v>
      </c>
      <c r="BT55" s="43"/>
      <c r="BU55" s="43"/>
      <c r="BV55" s="43" t="n">
        <v>0</v>
      </c>
      <c r="BW55" s="43" t="n">
        <v>0</v>
      </c>
      <c r="BX55" s="43"/>
      <c r="BY55" s="43"/>
      <c r="BZ55" s="43" t="n">
        <v>0</v>
      </c>
      <c r="CA55" s="10" t="n">
        <f aca="false">R55+U55+X55+AA55+AD55+AG55+AI55+AK55+AM55+AO55+AQ55+AV55+AX55+AZ55+BB55+BD55+BF55+BH55+BL55+BP55+BR55+BT55+BV55</f>
        <v>26569.7</v>
      </c>
      <c r="CB55" s="10" t="n">
        <f aca="false">S55+V55+Y55+AB55+AE55+AH55+AJ55+AL55+AN55+AP55+AR55+AW55+AY55+BA55+BC55+BE55+BG55+BI55+BM55+BQ55+BS55+BU55+BW55+BZ55</f>
        <v>20421.524</v>
      </c>
      <c r="CC55" s="43"/>
      <c r="CD55" s="43"/>
      <c r="CE55" s="43" t="n">
        <v>0</v>
      </c>
      <c r="CF55" s="43" t="n">
        <v>0</v>
      </c>
      <c r="CG55" s="43"/>
      <c r="CH55" s="43"/>
      <c r="CI55" s="43"/>
      <c r="CJ55" s="43"/>
      <c r="CK55" s="43"/>
      <c r="CL55" s="43"/>
      <c r="CM55" s="43" t="n">
        <v>1000</v>
      </c>
      <c r="CN55" s="43" t="n">
        <v>982</v>
      </c>
      <c r="CO55" s="43"/>
      <c r="CP55" s="43"/>
      <c r="CQ55" s="43" t="n">
        <v>0</v>
      </c>
      <c r="CR55" s="10" t="n">
        <f aca="false">CC55+CE55+CG55+CI55+CK55+CM55+CO55</f>
        <v>1000</v>
      </c>
      <c r="CS55" s="10" t="n">
        <f aca="false">CD55+CF55+CH55+CJ55+CL55+CN55+CQ55+CP55</f>
        <v>982</v>
      </c>
    </row>
    <row r="56" s="55" customFormat="true" ht="19.5" hidden="false" customHeight="true" outlineLevel="0" collapsed="false">
      <c r="A56" s="52" t="n">
        <v>47</v>
      </c>
      <c r="B56" s="53" t="s">
        <v>105</v>
      </c>
      <c r="C56" s="54" t="n">
        <v>480</v>
      </c>
      <c r="D56" s="42" t="n">
        <v>30.6</v>
      </c>
      <c r="E56" s="10" t="n">
        <f aca="false">CA56+CR56-CM56</f>
        <v>47096.1</v>
      </c>
      <c r="F56" s="10" t="n">
        <f aca="false">CB56+CS56-CN56</f>
        <v>42746.312</v>
      </c>
      <c r="G56" s="10" t="n">
        <f aca="false">F56/E56*100</f>
        <v>90.7640165533877</v>
      </c>
      <c r="H56" s="10" t="n">
        <f aca="false">J56-E56</f>
        <v>-10299.5</v>
      </c>
      <c r="I56" s="10" t="n">
        <f aca="false">K56-F56</f>
        <v>-32864.732</v>
      </c>
      <c r="J56" s="43" t="n">
        <v>36796.6</v>
      </c>
      <c r="K56" s="43" t="n">
        <v>9881.58</v>
      </c>
      <c r="L56" s="10" t="n">
        <f aca="false">R56+U56+X56+AA56+AD56+AG56+AQ56+AV56+AX56+AZ56+BB56+BD56+BH56+BL56+BP56+BR56+BV56</f>
        <v>14633.8</v>
      </c>
      <c r="M56" s="10" t="n">
        <f aca="false">S56+V56+Y56+AB56+AE56+AH56+AR56+AW56+AY56+BA56+BC56+BE56+BI56+BM56+BQ56+BS56+BW56</f>
        <v>10282.812</v>
      </c>
      <c r="N56" s="10" t="n">
        <f aca="false">M56/L56*100</f>
        <v>70.267544998565</v>
      </c>
      <c r="O56" s="10" t="n">
        <f aca="false">R56+X56</f>
        <v>5162.1</v>
      </c>
      <c r="P56" s="10" t="n">
        <f aca="false">S56+Y56</f>
        <v>4088.362</v>
      </c>
      <c r="Q56" s="43" t="n">
        <f aca="false">P56/O56*100</f>
        <v>79.1995893144263</v>
      </c>
      <c r="R56" s="46" t="n">
        <v>35</v>
      </c>
      <c r="S56" s="43" t="n">
        <v>0.362</v>
      </c>
      <c r="T56" s="43" t="n">
        <f aca="false">S56/R56*100</f>
        <v>1.03428571428571</v>
      </c>
      <c r="U56" s="54" t="n">
        <v>8170.7</v>
      </c>
      <c r="V56" s="43" t="n">
        <v>5237.6</v>
      </c>
      <c r="W56" s="43" t="n">
        <f aca="false">V56/U56*100</f>
        <v>64.1022189041331</v>
      </c>
      <c r="X56" s="42" t="n">
        <v>5127.1</v>
      </c>
      <c r="Y56" s="43" t="n">
        <v>4088</v>
      </c>
      <c r="Z56" s="43" t="n">
        <f aca="false">Y56/X56*100</f>
        <v>79.7331825008289</v>
      </c>
      <c r="AA56" s="43" t="n">
        <v>110</v>
      </c>
      <c r="AB56" s="43" t="n">
        <v>40</v>
      </c>
      <c r="AC56" s="43" t="n">
        <f aca="false">AB56/AA56*100</f>
        <v>36.3636363636364</v>
      </c>
      <c r="AD56" s="43"/>
      <c r="AE56" s="43"/>
      <c r="AF56" s="43"/>
      <c r="AG56" s="43"/>
      <c r="AH56" s="43"/>
      <c r="AI56" s="43"/>
      <c r="AJ56" s="43"/>
      <c r="AK56" s="43" t="n">
        <v>32462.3</v>
      </c>
      <c r="AL56" s="43" t="n">
        <v>32463.5</v>
      </c>
      <c r="AM56" s="43"/>
      <c r="AN56" s="43" t="n">
        <v>0</v>
      </c>
      <c r="AO56" s="43" t="n">
        <v>0</v>
      </c>
      <c r="AP56" s="43"/>
      <c r="AQ56" s="43" t="n">
        <v>0</v>
      </c>
      <c r="AR56" s="43"/>
      <c r="AS56" s="10" t="n">
        <f aca="false">AV56+AX56+AZ56+BB56</f>
        <v>481</v>
      </c>
      <c r="AT56" s="10" t="n">
        <f aca="false">AW56+AY56+BA56+BC56</f>
        <v>377.85</v>
      </c>
      <c r="AU56" s="43" t="n">
        <f aca="false">AT56/AS56*100</f>
        <v>78.5550935550936</v>
      </c>
      <c r="AV56" s="43" t="n">
        <v>121</v>
      </c>
      <c r="AW56" s="43" t="n">
        <v>47.85</v>
      </c>
      <c r="AX56" s="43"/>
      <c r="AY56" s="43" t="n">
        <v>0</v>
      </c>
      <c r="AZ56" s="43"/>
      <c r="BA56" s="43" t="n">
        <v>0</v>
      </c>
      <c r="BB56" s="43" t="n">
        <v>360</v>
      </c>
      <c r="BC56" s="43" t="n">
        <v>330</v>
      </c>
      <c r="BD56" s="43"/>
      <c r="BE56" s="43"/>
      <c r="BF56" s="43"/>
      <c r="BG56" s="43" t="n">
        <v>0</v>
      </c>
      <c r="BH56" s="43" t="n">
        <v>660</v>
      </c>
      <c r="BI56" s="43" t="n">
        <v>537</v>
      </c>
      <c r="BJ56" s="43"/>
      <c r="BK56" s="43"/>
      <c r="BL56" s="43" t="n">
        <v>0</v>
      </c>
      <c r="BM56" s="43" t="n">
        <v>2</v>
      </c>
      <c r="BN56" s="43" t="n">
        <v>0</v>
      </c>
      <c r="BO56" s="43" t="n">
        <v>0</v>
      </c>
      <c r="BP56" s="43"/>
      <c r="BQ56" s="43" t="n">
        <v>0</v>
      </c>
      <c r="BR56" s="44" t="n">
        <v>50</v>
      </c>
      <c r="BS56" s="43" t="n">
        <v>0</v>
      </c>
      <c r="BT56" s="43"/>
      <c r="BU56" s="43"/>
      <c r="BV56" s="43" t="n">
        <v>0</v>
      </c>
      <c r="BW56" s="43" t="n">
        <v>0</v>
      </c>
      <c r="BX56" s="43"/>
      <c r="BY56" s="43"/>
      <c r="BZ56" s="43" t="n">
        <v>0</v>
      </c>
      <c r="CA56" s="10" t="n">
        <f aca="false">R56+U56+X56+AA56+AD56+AG56+AI56+AK56+AM56+AO56+AQ56+AV56+AX56+AZ56+BB56+BD56+BF56+BH56+BL56+BP56+BR56+BT56+BV56</f>
        <v>47096.1</v>
      </c>
      <c r="CB56" s="10" t="n">
        <f aca="false">S56+V56+Y56+AB56+AE56+AH56+AJ56+AL56+AN56+AP56+AR56+AW56+AY56+BA56+BC56+BE56+BG56+BI56+BM56+BQ56+BS56+BU56+BW56+BZ56</f>
        <v>42746.312</v>
      </c>
      <c r="CC56" s="43"/>
      <c r="CD56" s="43"/>
      <c r="CE56" s="43" t="n">
        <v>0</v>
      </c>
      <c r="CF56" s="43" t="n">
        <v>0</v>
      </c>
      <c r="CG56" s="43"/>
      <c r="CH56" s="43"/>
      <c r="CI56" s="43"/>
      <c r="CJ56" s="43"/>
      <c r="CK56" s="43"/>
      <c r="CL56" s="43"/>
      <c r="CM56" s="43" t="n">
        <v>500</v>
      </c>
      <c r="CN56" s="43" t="n">
        <v>500</v>
      </c>
      <c r="CO56" s="43"/>
      <c r="CP56" s="43"/>
      <c r="CQ56" s="43" t="n">
        <v>0</v>
      </c>
      <c r="CR56" s="10" t="n">
        <f aca="false">CC56+CE56+CG56+CI56+CK56+CM56+CO56</f>
        <v>500</v>
      </c>
      <c r="CS56" s="10" t="n">
        <f aca="false">CD56+CF56+CH56+CJ56+CL56+CN56+CQ56+CP56</f>
        <v>500</v>
      </c>
    </row>
    <row r="57" s="55" customFormat="true" ht="19.5" hidden="false" customHeight="true" outlineLevel="0" collapsed="false">
      <c r="A57" s="52" t="n">
        <v>48</v>
      </c>
      <c r="B57" s="53" t="s">
        <v>106</v>
      </c>
      <c r="C57" s="54" t="n">
        <v>7649.1</v>
      </c>
      <c r="D57" s="42" t="n">
        <v>0</v>
      </c>
      <c r="E57" s="10" t="n">
        <f aca="false">CA57+CR57-CM57</f>
        <v>38278.8</v>
      </c>
      <c r="F57" s="10" t="n">
        <f aca="false">CB57+CS57-CN57</f>
        <v>38468.3078</v>
      </c>
      <c r="G57" s="10" t="n">
        <f aca="false">F57/E57*100</f>
        <v>100.495072468311</v>
      </c>
      <c r="H57" s="10" t="n">
        <f aca="false">J57-E57</f>
        <v>-10325.1</v>
      </c>
      <c r="I57" s="10" t="n">
        <f aca="false">K57-F57</f>
        <v>-29358.0758</v>
      </c>
      <c r="J57" s="43" t="n">
        <v>27953.7</v>
      </c>
      <c r="K57" s="43" t="n">
        <v>9110.232</v>
      </c>
      <c r="L57" s="10" t="n">
        <f aca="false">R57+U57+X57+AA57+AD57+AG57+AQ57+AV57+AX57+AZ57+BB57+BD57+BH57+BL57+BP57+BR57+BV57</f>
        <v>9757.7</v>
      </c>
      <c r="M57" s="10" t="n">
        <f aca="false">S57+V57+Y57+AB57+AE57+AH57+AR57+AW57+AY57+BA57+BC57+BE57+BI57+BM57+BQ57+BS57+BW57</f>
        <v>9946.2078</v>
      </c>
      <c r="N57" s="10" t="n">
        <f aca="false">M57/L57*100</f>
        <v>101.931887637456</v>
      </c>
      <c r="O57" s="10" t="n">
        <f aca="false">R57+X57</f>
        <v>2244.7</v>
      </c>
      <c r="P57" s="10" t="n">
        <f aca="false">S57+Y57</f>
        <v>2337.983</v>
      </c>
      <c r="Q57" s="43" t="n">
        <f aca="false">P57/O57*100</f>
        <v>104.155700093554</v>
      </c>
      <c r="R57" s="46" t="n">
        <v>164.7</v>
      </c>
      <c r="S57" s="43" t="n">
        <v>78.847</v>
      </c>
      <c r="T57" s="43" t="n">
        <f aca="false">S57/R57*100</f>
        <v>47.8731026108075</v>
      </c>
      <c r="U57" s="54" t="n">
        <v>5560</v>
      </c>
      <c r="V57" s="43" t="n">
        <v>5648.0248</v>
      </c>
      <c r="W57" s="43" t="n">
        <f aca="false">V57/U57*100</f>
        <v>101.583179856115</v>
      </c>
      <c r="X57" s="42" t="n">
        <v>2080</v>
      </c>
      <c r="Y57" s="43" t="n">
        <v>2259.136</v>
      </c>
      <c r="Z57" s="43" t="n">
        <f aca="false">Y57/X57*100</f>
        <v>108.612307692308</v>
      </c>
      <c r="AA57" s="43" t="n">
        <v>164</v>
      </c>
      <c r="AB57" s="43" t="n">
        <v>131.8</v>
      </c>
      <c r="AC57" s="43" t="n">
        <f aca="false">AB57/AA57*100</f>
        <v>80.3658536585366</v>
      </c>
      <c r="AD57" s="43"/>
      <c r="AE57" s="43"/>
      <c r="AF57" s="43"/>
      <c r="AG57" s="43"/>
      <c r="AH57" s="43"/>
      <c r="AI57" s="43"/>
      <c r="AJ57" s="43"/>
      <c r="AK57" s="43" t="n">
        <v>28521.1</v>
      </c>
      <c r="AL57" s="43" t="n">
        <v>28522.1</v>
      </c>
      <c r="AM57" s="43"/>
      <c r="AN57" s="43" t="n">
        <v>0</v>
      </c>
      <c r="AO57" s="43" t="n">
        <v>0</v>
      </c>
      <c r="AP57" s="43"/>
      <c r="AQ57" s="43" t="n">
        <v>0</v>
      </c>
      <c r="AR57" s="43"/>
      <c r="AS57" s="10" t="n">
        <f aca="false">AV57+AX57+AZ57+BB57</f>
        <v>409</v>
      </c>
      <c r="AT57" s="10" t="n">
        <f aca="false">AW57+AY57+BA57+BC57</f>
        <v>409</v>
      </c>
      <c r="AU57" s="43" t="n">
        <f aca="false">AT57/AS57*100</f>
        <v>100</v>
      </c>
      <c r="AV57" s="43" t="n">
        <v>409</v>
      </c>
      <c r="AW57" s="43" t="n">
        <v>409</v>
      </c>
      <c r="AX57" s="43"/>
      <c r="AY57" s="43" t="n">
        <v>0</v>
      </c>
      <c r="AZ57" s="43"/>
      <c r="BA57" s="43" t="n">
        <v>0</v>
      </c>
      <c r="BB57" s="43"/>
      <c r="BC57" s="43" t="n">
        <v>0</v>
      </c>
      <c r="BD57" s="43"/>
      <c r="BE57" s="43"/>
      <c r="BF57" s="43"/>
      <c r="BG57" s="43" t="n">
        <v>0</v>
      </c>
      <c r="BH57" s="43" t="n">
        <v>1380</v>
      </c>
      <c r="BI57" s="43" t="n">
        <v>1419.4</v>
      </c>
      <c r="BJ57" s="43"/>
      <c r="BK57" s="43"/>
      <c r="BL57" s="43"/>
      <c r="BM57" s="43" t="n">
        <v>0</v>
      </c>
      <c r="BN57" s="43" t="n">
        <v>0</v>
      </c>
      <c r="BO57" s="43" t="n">
        <v>0</v>
      </c>
      <c r="BP57" s="43"/>
      <c r="BQ57" s="43" t="n">
        <v>0</v>
      </c>
      <c r="BR57" s="44" t="n">
        <v>0</v>
      </c>
      <c r="BS57" s="43" t="n">
        <v>0</v>
      </c>
      <c r="BT57" s="43"/>
      <c r="BU57" s="43"/>
      <c r="BV57" s="43" t="n">
        <v>0</v>
      </c>
      <c r="BW57" s="43" t="n">
        <v>0</v>
      </c>
      <c r="BX57" s="43"/>
      <c r="BY57" s="43"/>
      <c r="BZ57" s="43" t="n">
        <v>0</v>
      </c>
      <c r="CA57" s="10" t="n">
        <f aca="false">R57+U57+X57+AA57+AD57+AG57+AI57+AK57+AM57+AO57+AQ57+AV57+AX57+AZ57+BB57+BD57+BF57+BH57+BL57+BP57+BR57+BT57+BV57</f>
        <v>38278.8</v>
      </c>
      <c r="CB57" s="10" t="n">
        <f aca="false">S57+V57+Y57+AB57+AE57+AH57+AJ57+AL57+AN57+AP57+AR57+AW57+AY57+BA57+BC57+BE57+BG57+BI57+BM57+BQ57+BS57+BU57+BW57+BZ57</f>
        <v>38468.3078</v>
      </c>
      <c r="CC57" s="43"/>
      <c r="CD57" s="43"/>
      <c r="CE57" s="43" t="n">
        <v>0</v>
      </c>
      <c r="CF57" s="43" t="n">
        <v>0</v>
      </c>
      <c r="CG57" s="43"/>
      <c r="CH57" s="43"/>
      <c r="CI57" s="43"/>
      <c r="CJ57" s="43"/>
      <c r="CK57" s="43"/>
      <c r="CL57" s="43"/>
      <c r="CM57" s="43"/>
      <c r="CN57" s="43" t="n">
        <v>0</v>
      </c>
      <c r="CO57" s="43"/>
      <c r="CP57" s="43"/>
      <c r="CQ57" s="43" t="n">
        <v>0</v>
      </c>
      <c r="CR57" s="10" t="n">
        <f aca="false">CC57+CE57+CG57+CI57+CK57+CM57+CO57</f>
        <v>0</v>
      </c>
      <c r="CS57" s="10" t="n">
        <f aca="false">CD57+CF57+CH57+CJ57+CL57+CN57+CQ57+CP57</f>
        <v>0</v>
      </c>
    </row>
    <row r="58" s="55" customFormat="true" ht="19.5" hidden="false" customHeight="true" outlineLevel="0" collapsed="false">
      <c r="A58" s="52" t="n">
        <v>49</v>
      </c>
      <c r="B58" s="53" t="s">
        <v>107</v>
      </c>
      <c r="C58" s="54" t="n">
        <v>665.3</v>
      </c>
      <c r="D58" s="42" t="n">
        <v>744</v>
      </c>
      <c r="E58" s="10" t="n">
        <f aca="false">CA58+CR58-CM58</f>
        <v>44225.1</v>
      </c>
      <c r="F58" s="10" t="n">
        <f aca="false">CB58+CS58-CN58</f>
        <v>44285.016</v>
      </c>
      <c r="G58" s="10" t="n">
        <f aca="false">F58/E58*100</f>
        <v>100.135479625823</v>
      </c>
      <c r="H58" s="10" t="n">
        <f aca="false">J58-E58</f>
        <v>-10988.4</v>
      </c>
      <c r="I58" s="10" t="n">
        <f aca="false">K58-F58</f>
        <v>-35177.578</v>
      </c>
      <c r="J58" s="43" t="n">
        <v>33236.7</v>
      </c>
      <c r="K58" s="43" t="n">
        <v>9107.438</v>
      </c>
      <c r="L58" s="10" t="n">
        <f aca="false">R58+U58+X58+AA58+AD58+AG58+AQ58+AV58+AX58+AZ58+BB58+BD58+BH58+BL58+BP58+BR58+BV58</f>
        <v>12273.1</v>
      </c>
      <c r="M58" s="10" t="n">
        <f aca="false">S58+V58+Y58+AB58+AE58+AH58+AR58+AW58+AY58+BA58+BC58+BE58+BI58+BM58+BQ58+BS58+BW58</f>
        <v>12333.016</v>
      </c>
      <c r="N58" s="10" t="n">
        <f aca="false">M58/L58*100</f>
        <v>100.488189617945</v>
      </c>
      <c r="O58" s="10" t="n">
        <f aca="false">R58+X58</f>
        <v>2775.1</v>
      </c>
      <c r="P58" s="10" t="n">
        <f aca="false">S58+Y58</f>
        <v>3529.706</v>
      </c>
      <c r="Q58" s="43" t="n">
        <f aca="false">P58/O58*100</f>
        <v>127.192029116068</v>
      </c>
      <c r="R58" s="46" t="n">
        <v>150</v>
      </c>
      <c r="S58" s="43" t="n">
        <v>213.956</v>
      </c>
      <c r="T58" s="43" t="n">
        <f aca="false">S58/R58*100</f>
        <v>142.637333333333</v>
      </c>
      <c r="U58" s="54" t="n">
        <v>8561</v>
      </c>
      <c r="V58" s="43" t="n">
        <v>8148.41</v>
      </c>
      <c r="W58" s="43" t="n">
        <f aca="false">V58/U58*100</f>
        <v>95.1805863800958</v>
      </c>
      <c r="X58" s="42" t="n">
        <v>2625.1</v>
      </c>
      <c r="Y58" s="43" t="n">
        <v>3315.75</v>
      </c>
      <c r="Z58" s="43" t="n">
        <f aca="false">Y58/X58*100</f>
        <v>126.309473924803</v>
      </c>
      <c r="AA58" s="43" t="n">
        <v>100</v>
      </c>
      <c r="AB58" s="43" t="n">
        <v>69.4</v>
      </c>
      <c r="AC58" s="43" t="n">
        <f aca="false">AB58/AA58*100</f>
        <v>69.4</v>
      </c>
      <c r="AD58" s="43"/>
      <c r="AE58" s="43"/>
      <c r="AF58" s="43"/>
      <c r="AG58" s="43"/>
      <c r="AH58" s="43"/>
      <c r="AI58" s="43"/>
      <c r="AJ58" s="43"/>
      <c r="AK58" s="43" t="n">
        <v>31952</v>
      </c>
      <c r="AL58" s="43" t="n">
        <v>31952</v>
      </c>
      <c r="AM58" s="43"/>
      <c r="AN58" s="43" t="n">
        <v>0</v>
      </c>
      <c r="AO58" s="43" t="n">
        <v>0</v>
      </c>
      <c r="AP58" s="43"/>
      <c r="AQ58" s="43" t="n">
        <v>0</v>
      </c>
      <c r="AR58" s="43"/>
      <c r="AS58" s="10" t="n">
        <f aca="false">AV58+AX58+AZ58+BB58</f>
        <v>300</v>
      </c>
      <c r="AT58" s="10" t="n">
        <f aca="false">AW58+AY58+BA58+BC58</f>
        <v>285.5</v>
      </c>
      <c r="AU58" s="43" t="n">
        <f aca="false">AT58/AS58*100</f>
        <v>95.1666666666667</v>
      </c>
      <c r="AV58" s="43" t="n">
        <v>300</v>
      </c>
      <c r="AW58" s="43" t="n">
        <v>285.5</v>
      </c>
      <c r="AX58" s="43"/>
      <c r="AY58" s="43" t="n">
        <v>0</v>
      </c>
      <c r="AZ58" s="43"/>
      <c r="BA58" s="43" t="n">
        <v>0</v>
      </c>
      <c r="BB58" s="43"/>
      <c r="BC58" s="43" t="n">
        <v>0</v>
      </c>
      <c r="BD58" s="43"/>
      <c r="BE58" s="43"/>
      <c r="BF58" s="43"/>
      <c r="BG58" s="43" t="n">
        <v>0</v>
      </c>
      <c r="BH58" s="43" t="n">
        <v>537</v>
      </c>
      <c r="BI58" s="43" t="n">
        <v>300</v>
      </c>
      <c r="BJ58" s="43"/>
      <c r="BK58" s="43"/>
      <c r="BL58" s="43"/>
      <c r="BM58" s="43" t="n">
        <v>0</v>
      </c>
      <c r="BN58" s="43" t="n">
        <v>0</v>
      </c>
      <c r="BO58" s="43" t="n">
        <v>0</v>
      </c>
      <c r="BP58" s="43"/>
      <c r="BQ58" s="43" t="n">
        <v>0</v>
      </c>
      <c r="BR58" s="44" t="n">
        <v>0</v>
      </c>
      <c r="BS58" s="43" t="n">
        <v>0</v>
      </c>
      <c r="BT58" s="43"/>
      <c r="BU58" s="43"/>
      <c r="BV58" s="43" t="n">
        <v>0</v>
      </c>
      <c r="BW58" s="43" t="n">
        <v>0</v>
      </c>
      <c r="BX58" s="43"/>
      <c r="BY58" s="43"/>
      <c r="BZ58" s="43" t="n">
        <v>0</v>
      </c>
      <c r="CA58" s="10" t="n">
        <f aca="false">R58+U58+X58+AA58+AD58+AG58+AI58+AK58+AM58+AO58+AQ58+AV58+AX58+AZ58+BB58+BD58+BF58+BH58+BL58+BP58+BR58+BT58+BV58</f>
        <v>44225.1</v>
      </c>
      <c r="CB58" s="10" t="n">
        <f aca="false">S58+V58+Y58+AB58+AE58+AH58+AJ58+AL58+AN58+AP58+AR58+AW58+AY58+BA58+BC58+BE58+BG58+BI58+BM58+BQ58+BS58+BU58+BW58+BZ58</f>
        <v>44285.016</v>
      </c>
      <c r="CC58" s="43"/>
      <c r="CD58" s="43"/>
      <c r="CE58" s="43" t="n">
        <v>0</v>
      </c>
      <c r="CF58" s="43" t="n">
        <v>0</v>
      </c>
      <c r="CG58" s="43"/>
      <c r="CH58" s="43"/>
      <c r="CI58" s="43"/>
      <c r="CJ58" s="43"/>
      <c r="CK58" s="43"/>
      <c r="CL58" s="43"/>
      <c r="CM58" s="43" t="n">
        <v>5300</v>
      </c>
      <c r="CN58" s="43" t="n">
        <v>5270</v>
      </c>
      <c r="CO58" s="43"/>
      <c r="CP58" s="43"/>
      <c r="CQ58" s="43" t="n">
        <v>0</v>
      </c>
      <c r="CR58" s="10" t="n">
        <f aca="false">CC58+CE58+CG58+CI58+CK58+CM58+CO58</f>
        <v>5300</v>
      </c>
      <c r="CS58" s="10" t="n">
        <f aca="false">CD58+CF58+CH58+CJ58+CL58+CN58+CQ58+CP58</f>
        <v>5270</v>
      </c>
    </row>
    <row r="59" s="55" customFormat="true" ht="19.5" hidden="false" customHeight="true" outlineLevel="0" collapsed="false">
      <c r="A59" s="52" t="n">
        <v>50</v>
      </c>
      <c r="B59" s="53" t="s">
        <v>108</v>
      </c>
      <c r="C59" s="54" t="n">
        <v>699.9</v>
      </c>
      <c r="D59" s="42" t="n">
        <v>0</v>
      </c>
      <c r="E59" s="10" t="n">
        <f aca="false">CA59+CR59-CM59</f>
        <v>53105.3</v>
      </c>
      <c r="F59" s="10" t="n">
        <f aca="false">CB59+CS59-CN59</f>
        <v>50644.61</v>
      </c>
      <c r="G59" s="10" t="n">
        <f aca="false">F59/E59*100</f>
        <v>95.366394691302</v>
      </c>
      <c r="H59" s="10" t="n">
        <f aca="false">J59-E59</f>
        <v>-10574.1</v>
      </c>
      <c r="I59" s="10" t="n">
        <f aca="false">K59-F59</f>
        <v>-38987.056</v>
      </c>
      <c r="J59" s="43" t="n">
        <v>42531.2</v>
      </c>
      <c r="K59" s="43" t="n">
        <v>11657.554</v>
      </c>
      <c r="L59" s="10" t="n">
        <f aca="false">R59+U59+X59+AA59+AD59+AG59+AQ59+AV59+AX59+AZ59+BB59+BD59+BH59+BL59+BP59+BR59+BV59</f>
        <v>14073.8</v>
      </c>
      <c r="M59" s="10" t="n">
        <f aca="false">S59+V59+Y59+AB59+AE59+AH59+AR59+AW59+AY59+BA59+BC59+BE59+BI59+BM59+BQ59+BS59+BW59</f>
        <v>11613.18</v>
      </c>
      <c r="N59" s="10" t="n">
        <f aca="false">M59/L59*100</f>
        <v>82.5163068965027</v>
      </c>
      <c r="O59" s="10" t="n">
        <f aca="false">R59+X59</f>
        <v>3400</v>
      </c>
      <c r="P59" s="10" t="n">
        <f aca="false">S59+Y59</f>
        <v>4027.355</v>
      </c>
      <c r="Q59" s="43" t="n">
        <f aca="false">P59/O59*100</f>
        <v>118.451617647059</v>
      </c>
      <c r="R59" s="46" t="n">
        <v>600</v>
      </c>
      <c r="S59" s="43" t="n">
        <v>632.901</v>
      </c>
      <c r="T59" s="43" t="n">
        <f aca="false">S59/R59*100</f>
        <v>105.4835</v>
      </c>
      <c r="U59" s="54" t="n">
        <v>6000</v>
      </c>
      <c r="V59" s="43" t="n">
        <v>4544.064</v>
      </c>
      <c r="W59" s="43" t="n">
        <f aca="false">V59/U59*100</f>
        <v>75.7344</v>
      </c>
      <c r="X59" s="42" t="n">
        <v>2800</v>
      </c>
      <c r="Y59" s="43" t="n">
        <v>3394.454</v>
      </c>
      <c r="Z59" s="43" t="n">
        <f aca="false">Y59/X59*100</f>
        <v>121.2305</v>
      </c>
      <c r="AA59" s="43" t="n">
        <v>230</v>
      </c>
      <c r="AB59" s="43" t="n">
        <v>153.411</v>
      </c>
      <c r="AC59" s="43" t="n">
        <f aca="false">AB59/AA59*100</f>
        <v>66.7004347826087</v>
      </c>
      <c r="AD59" s="43"/>
      <c r="AE59" s="43"/>
      <c r="AF59" s="43"/>
      <c r="AG59" s="43"/>
      <c r="AH59" s="43"/>
      <c r="AI59" s="43"/>
      <c r="AJ59" s="43"/>
      <c r="AK59" s="43" t="n">
        <v>37531.5</v>
      </c>
      <c r="AL59" s="43" t="n">
        <v>37531.5</v>
      </c>
      <c r="AM59" s="43" t="n">
        <v>1500</v>
      </c>
      <c r="AN59" s="43" t="n">
        <v>1499.93</v>
      </c>
      <c r="AO59" s="43" t="n">
        <v>0</v>
      </c>
      <c r="AP59" s="43"/>
      <c r="AQ59" s="43" t="n">
        <v>0</v>
      </c>
      <c r="AR59" s="43"/>
      <c r="AS59" s="10" t="n">
        <f aca="false">AV59+AX59+AZ59+BB59</f>
        <v>2400</v>
      </c>
      <c r="AT59" s="10" t="n">
        <f aca="false">AW59+AY59+BA59+BC59</f>
        <v>1836.827</v>
      </c>
      <c r="AU59" s="43" t="n">
        <f aca="false">AT59/AS59*100</f>
        <v>76.5344583333333</v>
      </c>
      <c r="AV59" s="43" t="n">
        <v>2400</v>
      </c>
      <c r="AW59" s="43" t="n">
        <v>1836.827</v>
      </c>
      <c r="AX59" s="43"/>
      <c r="AY59" s="43" t="n">
        <v>0</v>
      </c>
      <c r="AZ59" s="43"/>
      <c r="BA59" s="43" t="n">
        <v>0</v>
      </c>
      <c r="BB59" s="43"/>
      <c r="BC59" s="43" t="n">
        <v>0</v>
      </c>
      <c r="BD59" s="43"/>
      <c r="BE59" s="43"/>
      <c r="BF59" s="43"/>
      <c r="BG59" s="43" t="n">
        <v>0</v>
      </c>
      <c r="BH59" s="43" t="n">
        <v>2043.8</v>
      </c>
      <c r="BI59" s="43" t="n">
        <v>1051.523</v>
      </c>
      <c r="BJ59" s="43"/>
      <c r="BK59" s="43"/>
      <c r="BL59" s="43"/>
      <c r="BM59" s="43" t="n">
        <v>0</v>
      </c>
      <c r="BN59" s="43" t="n">
        <v>0</v>
      </c>
      <c r="BO59" s="43" t="n">
        <v>0</v>
      </c>
      <c r="BP59" s="43"/>
      <c r="BQ59" s="43" t="n">
        <v>0</v>
      </c>
      <c r="BR59" s="44" t="n">
        <v>0</v>
      </c>
      <c r="BS59" s="43" t="n">
        <v>0</v>
      </c>
      <c r="BT59" s="43"/>
      <c r="BU59" s="43"/>
      <c r="BV59" s="43" t="n">
        <v>0</v>
      </c>
      <c r="BW59" s="43" t="n">
        <v>0</v>
      </c>
      <c r="BX59" s="43"/>
      <c r="BY59" s="43"/>
      <c r="BZ59" s="43" t="n">
        <v>0</v>
      </c>
      <c r="CA59" s="10" t="n">
        <f aca="false">R59+U59+X59+AA59+AD59+AG59+AI59+AK59+AM59+AO59+AQ59+AV59+AX59+AZ59+BB59+BD59+BF59+BH59+BL59+BP59+BR59+BT59+BV59</f>
        <v>53105.3</v>
      </c>
      <c r="CB59" s="10" t="n">
        <f aca="false">S59+V59+Y59+AB59+AE59+AH59+AJ59+AL59+AN59+AP59+AR59+AW59+AY59+BA59+BC59+BE59+BG59+BI59+BM59+BQ59+BS59+BU59+BW59+BZ59</f>
        <v>50644.61</v>
      </c>
      <c r="CC59" s="43"/>
      <c r="CD59" s="43"/>
      <c r="CE59" s="43" t="n">
        <v>0</v>
      </c>
      <c r="CF59" s="43" t="n">
        <v>0</v>
      </c>
      <c r="CG59" s="43"/>
      <c r="CH59" s="43"/>
      <c r="CI59" s="43"/>
      <c r="CJ59" s="43"/>
      <c r="CK59" s="43"/>
      <c r="CL59" s="43"/>
      <c r="CM59" s="43" t="n">
        <v>970.1</v>
      </c>
      <c r="CN59" s="43" t="n">
        <v>550.1</v>
      </c>
      <c r="CO59" s="43"/>
      <c r="CP59" s="43"/>
      <c r="CQ59" s="43" t="n">
        <v>0</v>
      </c>
      <c r="CR59" s="10" t="n">
        <f aca="false">CC59+CE59+CG59+CI59+CK59+CM59+CO59</f>
        <v>970.1</v>
      </c>
      <c r="CS59" s="10" t="n">
        <f aca="false">CD59+CF59+CH59+CJ59+CL59+CN59+CQ59+CP59</f>
        <v>550.1</v>
      </c>
    </row>
    <row r="60" s="55" customFormat="true" ht="19.5" hidden="false" customHeight="true" outlineLevel="0" collapsed="false">
      <c r="A60" s="52" t="n">
        <v>51</v>
      </c>
      <c r="B60" s="53" t="s">
        <v>109</v>
      </c>
      <c r="C60" s="54" t="n">
        <v>912.9</v>
      </c>
      <c r="D60" s="42" t="n">
        <v>0</v>
      </c>
      <c r="E60" s="10" t="n">
        <f aca="false">CA60+CR60-CM60</f>
        <v>76933.2</v>
      </c>
      <c r="F60" s="10" t="n">
        <f aca="false">CB60+CS60-CN60</f>
        <v>73868.727</v>
      </c>
      <c r="G60" s="10" t="n">
        <f aca="false">F60/E60*100</f>
        <v>96.016709301056</v>
      </c>
      <c r="H60" s="10" t="n">
        <f aca="false">J60-E60</f>
        <v>-18683.6</v>
      </c>
      <c r="I60" s="10" t="n">
        <f aca="false">K60-F60</f>
        <v>-55845.333</v>
      </c>
      <c r="J60" s="43" t="n">
        <v>58249.6</v>
      </c>
      <c r="K60" s="43" t="n">
        <v>18023.394</v>
      </c>
      <c r="L60" s="10" t="n">
        <f aca="false">R60+U60+X60+AA60+AD60+AG60+AQ60+AV60+AX60+AZ60+BB60+BD60+BH60+BL60+BP60+BR60+BV60</f>
        <v>12800</v>
      </c>
      <c r="M60" s="10" t="n">
        <f aca="false">S60+V60+Y60+AB60+AE60+AH60+AR60+AW60+AY60+BA60+BC60+BE60+BI60+BM60+BQ60+BS60+BW60</f>
        <v>9450.027</v>
      </c>
      <c r="N60" s="10" t="n">
        <f aca="false">M60/L60*100</f>
        <v>73.8283359375</v>
      </c>
      <c r="O60" s="10" t="n">
        <f aca="false">R60+X60</f>
        <v>3130</v>
      </c>
      <c r="P60" s="10" t="n">
        <f aca="false">S60+Y60</f>
        <v>2627.253</v>
      </c>
      <c r="Q60" s="43" t="n">
        <f aca="false">P60/O60*100</f>
        <v>83.9377955271565</v>
      </c>
      <c r="R60" s="46" t="n">
        <v>350</v>
      </c>
      <c r="S60" s="43" t="n">
        <v>191.053</v>
      </c>
      <c r="T60" s="43" t="n">
        <f aca="false">S60/R60*100</f>
        <v>54.5865714285714</v>
      </c>
      <c r="U60" s="54" t="n">
        <v>7560</v>
      </c>
      <c r="V60" s="43" t="n">
        <v>4321.84</v>
      </c>
      <c r="W60" s="43" t="n">
        <f aca="false">V60/U60*100</f>
        <v>57.1671957671958</v>
      </c>
      <c r="X60" s="42" t="n">
        <v>2780</v>
      </c>
      <c r="Y60" s="43" t="n">
        <v>2436.2</v>
      </c>
      <c r="Z60" s="43" t="n">
        <f aca="false">Y60/X60*100</f>
        <v>87.6330935251799</v>
      </c>
      <c r="AA60" s="43" t="n">
        <v>70</v>
      </c>
      <c r="AB60" s="43" t="n">
        <v>21.8</v>
      </c>
      <c r="AC60" s="43" t="n">
        <f aca="false">AB60/AA60*100</f>
        <v>31.1428571428571</v>
      </c>
      <c r="AD60" s="43"/>
      <c r="AE60" s="43"/>
      <c r="AF60" s="43"/>
      <c r="AG60" s="43"/>
      <c r="AH60" s="43"/>
      <c r="AI60" s="43"/>
      <c r="AJ60" s="43"/>
      <c r="AK60" s="43" t="n">
        <v>59598.7</v>
      </c>
      <c r="AL60" s="43" t="n">
        <v>59884.2</v>
      </c>
      <c r="AM60" s="43" t="n">
        <v>4534.5</v>
      </c>
      <c r="AN60" s="43" t="n">
        <v>4534.5</v>
      </c>
      <c r="AO60" s="43" t="n">
        <v>0</v>
      </c>
      <c r="AP60" s="43"/>
      <c r="AQ60" s="43" t="n">
        <v>0</v>
      </c>
      <c r="AR60" s="43"/>
      <c r="AS60" s="10" t="n">
        <f aca="false">AV60+AX60+AZ60+BB60</f>
        <v>2040</v>
      </c>
      <c r="AT60" s="10" t="n">
        <f aca="false">AW60+AY60+BA60+BC60</f>
        <v>2020</v>
      </c>
      <c r="AU60" s="43" t="n">
        <f aca="false">AT60/AS60*100</f>
        <v>99.0196078431373</v>
      </c>
      <c r="AV60" s="43" t="n">
        <v>1380</v>
      </c>
      <c r="AW60" s="43" t="n">
        <v>1415</v>
      </c>
      <c r="AX60" s="43"/>
      <c r="AY60" s="43" t="n">
        <v>0</v>
      </c>
      <c r="AZ60" s="43"/>
      <c r="BA60" s="43" t="n">
        <v>0</v>
      </c>
      <c r="BB60" s="43" t="n">
        <v>660</v>
      </c>
      <c r="BC60" s="43" t="n">
        <v>605</v>
      </c>
      <c r="BD60" s="43"/>
      <c r="BE60" s="43"/>
      <c r="BF60" s="43"/>
      <c r="BG60" s="43" t="n">
        <v>0</v>
      </c>
      <c r="BH60" s="43"/>
      <c r="BI60" s="43" t="n">
        <v>0</v>
      </c>
      <c r="BJ60" s="43"/>
      <c r="BK60" s="43"/>
      <c r="BL60" s="43"/>
      <c r="BM60" s="43" t="n">
        <v>0</v>
      </c>
      <c r="BN60" s="43" t="n">
        <v>0</v>
      </c>
      <c r="BO60" s="43" t="n">
        <v>0</v>
      </c>
      <c r="BP60" s="43"/>
      <c r="BQ60" s="43" t="n">
        <v>0</v>
      </c>
      <c r="BR60" s="44" t="n">
        <v>0</v>
      </c>
      <c r="BS60" s="43" t="n">
        <v>0</v>
      </c>
      <c r="BT60" s="43"/>
      <c r="BU60" s="43"/>
      <c r="BV60" s="43" t="n">
        <v>0</v>
      </c>
      <c r="BW60" s="43" t="n">
        <v>459.134</v>
      </c>
      <c r="BX60" s="43"/>
      <c r="BY60" s="43"/>
      <c r="BZ60" s="43" t="n">
        <v>0</v>
      </c>
      <c r="CA60" s="10" t="n">
        <f aca="false">R60+U60+X60+AA60+AD60+AG60+AI60+AK60+AM60+AO60+AQ60+AV60+AX60+AZ60+BB60+BD60+BF60+BH60+BL60+BP60+BR60+BT60+BV60</f>
        <v>76933.2</v>
      </c>
      <c r="CB60" s="10" t="n">
        <f aca="false">S60+V60+Y60+AB60+AE60+AH60+AJ60+AL60+AN60+AP60+AR60+AW60+AY60+BA60+BC60+BE60+BG60+BI60+BM60+BQ60+BS60+BU60+BW60+BZ60</f>
        <v>73868.727</v>
      </c>
      <c r="CC60" s="43"/>
      <c r="CD60" s="43"/>
      <c r="CE60" s="43" t="n">
        <v>0</v>
      </c>
      <c r="CF60" s="43" t="n">
        <v>0</v>
      </c>
      <c r="CG60" s="43"/>
      <c r="CH60" s="43"/>
      <c r="CI60" s="43"/>
      <c r="CJ60" s="43"/>
      <c r="CK60" s="43"/>
      <c r="CL60" s="43"/>
      <c r="CM60" s="43"/>
      <c r="CN60" s="43" t="n">
        <v>0</v>
      </c>
      <c r="CO60" s="43"/>
      <c r="CP60" s="43"/>
      <c r="CQ60" s="43" t="n">
        <v>0</v>
      </c>
      <c r="CR60" s="10" t="n">
        <f aca="false">CC60+CE60+CG60+CI60+CK60+CM60+CO60</f>
        <v>0</v>
      </c>
      <c r="CS60" s="10" t="n">
        <f aca="false">CD60+CF60+CH60+CJ60+CL60+CN60+CQ60+CP60</f>
        <v>0</v>
      </c>
    </row>
    <row r="61" s="55" customFormat="true" ht="19.5" hidden="false" customHeight="true" outlineLevel="0" collapsed="false">
      <c r="A61" s="52" t="n">
        <v>52</v>
      </c>
      <c r="B61" s="53" t="s">
        <v>110</v>
      </c>
      <c r="C61" s="54" t="n">
        <v>1425.9</v>
      </c>
      <c r="D61" s="42" t="n">
        <v>0</v>
      </c>
      <c r="E61" s="10" t="n">
        <f aca="false">CA61+CR61-CM61</f>
        <v>40735.7</v>
      </c>
      <c r="F61" s="10" t="n">
        <f aca="false">CB61+CS61-CN61</f>
        <v>38891.074</v>
      </c>
      <c r="G61" s="10" t="n">
        <f aca="false">F61/E61*100</f>
        <v>95.471721364798</v>
      </c>
      <c r="H61" s="10" t="n">
        <f aca="false">J61-E61</f>
        <v>-20981.8</v>
      </c>
      <c r="I61" s="10" t="n">
        <f aca="false">K61-F61</f>
        <v>-32735.888</v>
      </c>
      <c r="J61" s="43" t="n">
        <v>19753.9</v>
      </c>
      <c r="K61" s="43" t="n">
        <v>6155.186</v>
      </c>
      <c r="L61" s="10" t="n">
        <f aca="false">R61+U61+X61+AA61+AD61+AG61+AQ61+AV61+AX61+AZ61+BB61+BD61+BH61+BL61+BP61+BR61+BV61</f>
        <v>6333.8</v>
      </c>
      <c r="M61" s="10" t="n">
        <f aca="false">S61+V61+Y61+AB61+AE61+AH61+AR61+AW61+AY61+BA61+BC61+BE61+BI61+BM61+BQ61+BS61+BW61</f>
        <v>4488.374</v>
      </c>
      <c r="N61" s="10" t="n">
        <f aca="false">M61/L61*100</f>
        <v>70.8638416116707</v>
      </c>
      <c r="O61" s="10" t="n">
        <f aca="false">R61+X61</f>
        <v>1580.8</v>
      </c>
      <c r="P61" s="10" t="n">
        <f aca="false">S61+Y61</f>
        <v>1774.374</v>
      </c>
      <c r="Q61" s="43" t="n">
        <f aca="false">P61/O61*100</f>
        <v>112.245318825911</v>
      </c>
      <c r="R61" s="46" t="n">
        <v>50</v>
      </c>
      <c r="S61" s="43" t="n">
        <v>139.374</v>
      </c>
      <c r="T61" s="43" t="n">
        <f aca="false">S61/R61*100</f>
        <v>278.748</v>
      </c>
      <c r="U61" s="54" t="n">
        <v>3463</v>
      </c>
      <c r="V61" s="43" t="n">
        <v>2064</v>
      </c>
      <c r="W61" s="43" t="n">
        <f aca="false">V61/U61*100</f>
        <v>59.6015015882183</v>
      </c>
      <c r="X61" s="42" t="n">
        <v>1530.8</v>
      </c>
      <c r="Y61" s="43" t="n">
        <v>1635</v>
      </c>
      <c r="Z61" s="43" t="n">
        <f aca="false">Y61/X61*100</f>
        <v>106.806898353802</v>
      </c>
      <c r="AA61" s="43" t="n">
        <v>85</v>
      </c>
      <c r="AB61" s="43" t="n">
        <v>85</v>
      </c>
      <c r="AC61" s="43" t="n">
        <f aca="false">AB61/AA61*100</f>
        <v>100</v>
      </c>
      <c r="AD61" s="43"/>
      <c r="AE61" s="43"/>
      <c r="AF61" s="43"/>
      <c r="AG61" s="43"/>
      <c r="AH61" s="43"/>
      <c r="AI61" s="43"/>
      <c r="AJ61" s="43"/>
      <c r="AK61" s="43" t="n">
        <v>24401.9</v>
      </c>
      <c r="AL61" s="43" t="n">
        <v>24402.7</v>
      </c>
      <c r="AM61" s="43"/>
      <c r="AN61" s="43" t="n">
        <v>0</v>
      </c>
      <c r="AO61" s="43" t="n">
        <v>0</v>
      </c>
      <c r="AP61" s="43"/>
      <c r="AQ61" s="43" t="n">
        <v>0</v>
      </c>
      <c r="AR61" s="43"/>
      <c r="AS61" s="10" t="n">
        <f aca="false">AV61+AX61+AZ61+BB61</f>
        <v>800</v>
      </c>
      <c r="AT61" s="10" t="n">
        <f aca="false">AW61+AY61+BA61+BC61</f>
        <v>435</v>
      </c>
      <c r="AU61" s="43" t="n">
        <f aca="false">AT61/AS61*100</f>
        <v>54.375</v>
      </c>
      <c r="AV61" s="43" t="n">
        <v>800</v>
      </c>
      <c r="AW61" s="43" t="n">
        <v>435</v>
      </c>
      <c r="AX61" s="43"/>
      <c r="AY61" s="43" t="n">
        <v>0</v>
      </c>
      <c r="AZ61" s="43"/>
      <c r="BA61" s="43" t="n">
        <v>0</v>
      </c>
      <c r="BB61" s="43"/>
      <c r="BC61" s="43" t="n">
        <v>0</v>
      </c>
      <c r="BD61" s="43"/>
      <c r="BE61" s="43"/>
      <c r="BF61" s="43"/>
      <c r="BG61" s="43" t="n">
        <v>0</v>
      </c>
      <c r="BH61" s="43" t="n">
        <v>400</v>
      </c>
      <c r="BI61" s="43" t="n">
        <v>130</v>
      </c>
      <c r="BJ61" s="43"/>
      <c r="BK61" s="43"/>
      <c r="BL61" s="43"/>
      <c r="BM61" s="43" t="n">
        <v>0</v>
      </c>
      <c r="BN61" s="43" t="n">
        <v>0</v>
      </c>
      <c r="BO61" s="43" t="n">
        <v>0</v>
      </c>
      <c r="BP61" s="43"/>
      <c r="BQ61" s="43" t="n">
        <v>0</v>
      </c>
      <c r="BR61" s="44" t="n">
        <v>5</v>
      </c>
      <c r="BS61" s="43" t="n">
        <v>0</v>
      </c>
      <c r="BT61" s="43"/>
      <c r="BU61" s="43"/>
      <c r="BV61" s="43" t="n">
        <v>0</v>
      </c>
      <c r="BW61" s="43" t="n">
        <v>0</v>
      </c>
      <c r="BX61" s="43"/>
      <c r="BY61" s="43"/>
      <c r="BZ61" s="43" t="n">
        <v>0</v>
      </c>
      <c r="CA61" s="10" t="n">
        <f aca="false">R61+U61+X61+AA61+AD61+AG61+AI61+AK61+AM61+AO61+AQ61+AV61+AX61+AZ61+BB61+BD61+BF61+BH61+BL61+BP61+BR61+BT61+BV61</f>
        <v>30735.7</v>
      </c>
      <c r="CB61" s="10" t="n">
        <f aca="false">S61+V61+Y61+AB61+AE61+AH61+AJ61+AL61+AN61+AP61+AR61+AW61+AY61+BA61+BC61+BE61+BG61+BI61+BM61+BQ61+BS61+BU61+BW61+BZ61</f>
        <v>28891.074</v>
      </c>
      <c r="CC61" s="43"/>
      <c r="CD61" s="43"/>
      <c r="CE61" s="43" t="n">
        <v>10000</v>
      </c>
      <c r="CF61" s="43" t="n">
        <v>10000</v>
      </c>
      <c r="CG61" s="43"/>
      <c r="CH61" s="43"/>
      <c r="CI61" s="43"/>
      <c r="CJ61" s="43"/>
      <c r="CK61" s="43"/>
      <c r="CL61" s="43"/>
      <c r="CM61" s="43" t="n">
        <v>2220</v>
      </c>
      <c r="CN61" s="43" t="n">
        <v>2220</v>
      </c>
      <c r="CO61" s="43"/>
      <c r="CP61" s="43"/>
      <c r="CQ61" s="43" t="n">
        <v>0</v>
      </c>
      <c r="CR61" s="10" t="n">
        <f aca="false">CC61+CE61+CG61+CI61+CK61+CM61+CO61</f>
        <v>12220</v>
      </c>
      <c r="CS61" s="10" t="n">
        <f aca="false">CD61+CF61+CH61+CJ61+CL61+CN61+CQ61+CP61</f>
        <v>12220</v>
      </c>
    </row>
    <row r="62" s="55" customFormat="true" ht="19.5" hidden="false" customHeight="true" outlineLevel="0" collapsed="false">
      <c r="A62" s="52" t="n">
        <v>53</v>
      </c>
      <c r="B62" s="53" t="s">
        <v>111</v>
      </c>
      <c r="C62" s="54" t="n">
        <v>1091.4</v>
      </c>
      <c r="D62" s="42" t="n">
        <v>0</v>
      </c>
      <c r="E62" s="10" t="n">
        <f aca="false">CA62+CR62-CM62</f>
        <v>68469.8</v>
      </c>
      <c r="F62" s="10" t="n">
        <f aca="false">CB62+CS62-CN62</f>
        <v>64055.825</v>
      </c>
      <c r="G62" s="10" t="n">
        <f aca="false">F62/E62*100</f>
        <v>93.5533987246932</v>
      </c>
      <c r="H62" s="10" t="n">
        <f aca="false">J62-E62</f>
        <v>-21249.4</v>
      </c>
      <c r="I62" s="10" t="n">
        <f aca="false">K62-F62</f>
        <v>-48505.392</v>
      </c>
      <c r="J62" s="43" t="n">
        <v>47220.4</v>
      </c>
      <c r="K62" s="43" t="n">
        <v>15550.433</v>
      </c>
      <c r="L62" s="10" t="n">
        <f aca="false">R62+U62+X62+AA62+AD62+AG62+AQ62+AV62+AX62+AZ62+BB62+BD62+BH62+BL62+BP62+BR62+BV62</f>
        <v>18203.1</v>
      </c>
      <c r="M62" s="10" t="n">
        <f aca="false">S62+V62+Y62+AB62+AE62+AH62+AR62+AW62+AY62+BA62+BC62+BE62+BI62+BM62+BQ62+BS62+BW62</f>
        <v>13787.525</v>
      </c>
      <c r="N62" s="10" t="n">
        <f aca="false">M62/L62*100</f>
        <v>75.7427306337932</v>
      </c>
      <c r="O62" s="10" t="n">
        <f aca="false">R62+X62</f>
        <v>7980</v>
      </c>
      <c r="P62" s="10" t="n">
        <f aca="false">S62+Y62</f>
        <v>7540.289</v>
      </c>
      <c r="Q62" s="43" t="n">
        <f aca="false">P62/O62*100</f>
        <v>94.4898370927319</v>
      </c>
      <c r="R62" s="46" t="n">
        <v>480</v>
      </c>
      <c r="S62" s="43" t="n">
        <v>179.27</v>
      </c>
      <c r="T62" s="43" t="n">
        <f aca="false">S62/R62*100</f>
        <v>37.3479166666667</v>
      </c>
      <c r="U62" s="54" t="n">
        <v>6800</v>
      </c>
      <c r="V62" s="43" t="n">
        <v>4173.278</v>
      </c>
      <c r="W62" s="43" t="n">
        <f aca="false">V62/U62*100</f>
        <v>61.3717352941177</v>
      </c>
      <c r="X62" s="42" t="n">
        <v>7500</v>
      </c>
      <c r="Y62" s="43" t="n">
        <v>7361.019</v>
      </c>
      <c r="Z62" s="43" t="n">
        <f aca="false">Y62/X62*100</f>
        <v>98.14692</v>
      </c>
      <c r="AA62" s="43" t="n">
        <v>394</v>
      </c>
      <c r="AB62" s="43" t="n">
        <v>400.2</v>
      </c>
      <c r="AC62" s="43" t="n">
        <f aca="false">AB62/AA62*100</f>
        <v>101.573604060914</v>
      </c>
      <c r="AD62" s="43"/>
      <c r="AE62" s="43"/>
      <c r="AF62" s="43"/>
      <c r="AG62" s="43"/>
      <c r="AH62" s="43"/>
      <c r="AI62" s="43"/>
      <c r="AJ62" s="43"/>
      <c r="AK62" s="43" t="n">
        <v>48399.5</v>
      </c>
      <c r="AL62" s="43" t="n">
        <v>48401.1</v>
      </c>
      <c r="AM62" s="43" t="n">
        <v>1867.2</v>
      </c>
      <c r="AN62" s="43" t="n">
        <v>1867.2</v>
      </c>
      <c r="AO62" s="43" t="n">
        <v>0</v>
      </c>
      <c r="AP62" s="43"/>
      <c r="AQ62" s="43" t="n">
        <v>0</v>
      </c>
      <c r="AR62" s="43"/>
      <c r="AS62" s="10" t="n">
        <f aca="false">AV62+AX62+AZ62+BB62</f>
        <v>1737.3</v>
      </c>
      <c r="AT62" s="10" t="n">
        <f aca="false">AW62+AY62+BA62+BC62</f>
        <v>793.8</v>
      </c>
      <c r="AU62" s="43" t="n">
        <f aca="false">AT62/AS62*100</f>
        <v>45.6915903988948</v>
      </c>
      <c r="AV62" s="43" t="n">
        <v>100.6</v>
      </c>
      <c r="AW62" s="43" t="n">
        <v>0</v>
      </c>
      <c r="AX62" s="43"/>
      <c r="AY62" s="43" t="n">
        <v>0</v>
      </c>
      <c r="AZ62" s="43" t="n">
        <v>1636.7</v>
      </c>
      <c r="BA62" s="43" t="n">
        <v>793.8</v>
      </c>
      <c r="BB62" s="43"/>
      <c r="BC62" s="43" t="n">
        <v>0</v>
      </c>
      <c r="BD62" s="43"/>
      <c r="BE62" s="43"/>
      <c r="BF62" s="43"/>
      <c r="BG62" s="43" t="n">
        <v>0</v>
      </c>
      <c r="BH62" s="43" t="n">
        <v>1000</v>
      </c>
      <c r="BI62" s="43" t="n">
        <v>305.8</v>
      </c>
      <c r="BJ62" s="43"/>
      <c r="BK62" s="43"/>
      <c r="BL62" s="43"/>
      <c r="BM62" s="43" t="n">
        <v>0</v>
      </c>
      <c r="BN62" s="43" t="n">
        <v>0</v>
      </c>
      <c r="BO62" s="43" t="n">
        <v>0</v>
      </c>
      <c r="BP62" s="43" t="n">
        <v>291.8</v>
      </c>
      <c r="BQ62" s="43" t="n">
        <v>0</v>
      </c>
      <c r="BR62" s="44" t="n">
        <v>0</v>
      </c>
      <c r="BS62" s="43" t="n">
        <v>574.158</v>
      </c>
      <c r="BT62" s="43"/>
      <c r="BU62" s="43"/>
      <c r="BV62" s="43" t="n">
        <v>0</v>
      </c>
      <c r="BW62" s="43" t="n">
        <v>0</v>
      </c>
      <c r="BX62" s="43"/>
      <c r="BY62" s="43"/>
      <c r="BZ62" s="43" t="n">
        <v>0</v>
      </c>
      <c r="CA62" s="10" t="n">
        <f aca="false">R62+U62+X62+AA62+AD62+AG62+AI62+AK62+AM62+AO62+AQ62+AV62+AX62+AZ62+BB62+BD62+BF62+BH62+BL62+BP62+BR62+BT62+BV62</f>
        <v>68469.8</v>
      </c>
      <c r="CB62" s="10" t="n">
        <f aca="false">S62+V62+Y62+AB62+AE62+AH62+AJ62+AL62+AN62+AP62+AR62+AW62+AY62+BA62+BC62+BE62+BG62+BI62+BM62+BQ62+BS62+BU62+BW62+BZ62</f>
        <v>64055.825</v>
      </c>
      <c r="CC62" s="43"/>
      <c r="CD62" s="43"/>
      <c r="CE62" s="43" t="n">
        <v>0</v>
      </c>
      <c r="CF62" s="43" t="n">
        <v>0</v>
      </c>
      <c r="CG62" s="43"/>
      <c r="CH62" s="43"/>
      <c r="CI62" s="43"/>
      <c r="CJ62" s="43"/>
      <c r="CK62" s="43"/>
      <c r="CL62" s="43"/>
      <c r="CM62" s="43" t="n">
        <v>10257.6</v>
      </c>
      <c r="CN62" s="43" t="n">
        <v>6507.6</v>
      </c>
      <c r="CO62" s="43"/>
      <c r="CP62" s="43"/>
      <c r="CQ62" s="43" t="n">
        <v>0</v>
      </c>
      <c r="CR62" s="10" t="n">
        <f aca="false">CC62+CE62+CG62+CI62+CK62+CM62+CO62</f>
        <v>10257.6</v>
      </c>
      <c r="CS62" s="10" t="n">
        <f aca="false">CD62+CF62+CH62+CJ62+CL62+CN62+CQ62+CP62</f>
        <v>6507.6</v>
      </c>
    </row>
    <row r="63" s="55" customFormat="true" ht="19.5" hidden="false" customHeight="true" outlineLevel="0" collapsed="false">
      <c r="A63" s="52" t="n">
        <v>54</v>
      </c>
      <c r="B63" s="53" t="s">
        <v>112</v>
      </c>
      <c r="C63" s="54" t="n">
        <v>1927.8</v>
      </c>
      <c r="D63" s="42" t="n">
        <v>0</v>
      </c>
      <c r="E63" s="10" t="n">
        <f aca="false">CA63+CR63-CM63</f>
        <v>68930.3</v>
      </c>
      <c r="F63" s="10" t="n">
        <f aca="false">CB63+CS63-CN63</f>
        <v>67388.083</v>
      </c>
      <c r="G63" s="10" t="n">
        <f aca="false">F63/E63*100</f>
        <v>97.7626428435681</v>
      </c>
      <c r="H63" s="10" t="n">
        <f aca="false">J63-E63</f>
        <v>-17630.3</v>
      </c>
      <c r="I63" s="10" t="n">
        <f aca="false">K63-F63</f>
        <v>-55188.387</v>
      </c>
      <c r="J63" s="43" t="n">
        <v>51300</v>
      </c>
      <c r="K63" s="43" t="n">
        <v>12199.696</v>
      </c>
      <c r="L63" s="10" t="n">
        <f aca="false">R63+U63+X63+AA63+AD63+AG63+AQ63+AV63+AX63+AZ63+BB63+BD63+BH63+BL63+BP63+BR63+BV63</f>
        <v>19748.5</v>
      </c>
      <c r="M63" s="10" t="n">
        <f aca="false">S63+V63+Y63+AB63+AE63+AH63+AR63+AW63+AY63+BA63+BC63+BE63+BI63+BM63+BQ63+BS63+BW63</f>
        <v>19232.421</v>
      </c>
      <c r="N63" s="10" t="n">
        <f aca="false">M63/L63*100</f>
        <v>97.3867432969593</v>
      </c>
      <c r="O63" s="10" t="n">
        <f aca="false">R63+X63</f>
        <v>7545.2</v>
      </c>
      <c r="P63" s="10" t="n">
        <f aca="false">S63+Y63</f>
        <v>7320.613</v>
      </c>
      <c r="Q63" s="43" t="n">
        <f aca="false">P63/O63*100</f>
        <v>97.0234453692414</v>
      </c>
      <c r="R63" s="46" t="n">
        <v>1003.4</v>
      </c>
      <c r="S63" s="43" t="n">
        <v>1294.435</v>
      </c>
      <c r="T63" s="43" t="n">
        <f aca="false">S63/R63*100</f>
        <v>129.004883396452</v>
      </c>
      <c r="U63" s="54" t="n">
        <v>10583.3</v>
      </c>
      <c r="V63" s="43" t="n">
        <v>10535.476</v>
      </c>
      <c r="W63" s="43" t="n">
        <f aca="false">V63/U63*100</f>
        <v>99.5481182617898</v>
      </c>
      <c r="X63" s="42" t="n">
        <v>6541.8</v>
      </c>
      <c r="Y63" s="43" t="n">
        <v>6026.178</v>
      </c>
      <c r="Z63" s="43" t="n">
        <f aca="false">Y63/X63*100</f>
        <v>92.1180409061726</v>
      </c>
      <c r="AA63" s="43" t="n">
        <v>320</v>
      </c>
      <c r="AB63" s="43" t="n">
        <v>135</v>
      </c>
      <c r="AC63" s="43" t="n">
        <f aca="false">AB63/AA63*100</f>
        <v>42.1875</v>
      </c>
      <c r="AD63" s="43"/>
      <c r="AE63" s="43"/>
      <c r="AF63" s="43"/>
      <c r="AG63" s="43"/>
      <c r="AH63" s="43"/>
      <c r="AI63" s="43"/>
      <c r="AJ63" s="43"/>
      <c r="AK63" s="43" t="n">
        <v>49181.8</v>
      </c>
      <c r="AL63" s="43" t="n">
        <v>49183.7</v>
      </c>
      <c r="AM63" s="43"/>
      <c r="AN63" s="43" t="n">
        <v>0</v>
      </c>
      <c r="AO63" s="43" t="n">
        <v>0</v>
      </c>
      <c r="AP63" s="43"/>
      <c r="AQ63" s="43" t="n">
        <v>0</v>
      </c>
      <c r="AR63" s="43"/>
      <c r="AS63" s="10" t="n">
        <f aca="false">AV63+AX63+AZ63+BB63</f>
        <v>900</v>
      </c>
      <c r="AT63" s="10" t="n">
        <f aca="false">AW63+AY63+BA63+BC63</f>
        <v>909.732</v>
      </c>
      <c r="AU63" s="43" t="n">
        <f aca="false">AT63/AS63*100</f>
        <v>101.081333333333</v>
      </c>
      <c r="AV63" s="43" t="n">
        <v>900</v>
      </c>
      <c r="AW63" s="43" t="n">
        <v>909.732</v>
      </c>
      <c r="AX63" s="43"/>
      <c r="AY63" s="43" t="n">
        <v>0</v>
      </c>
      <c r="AZ63" s="43"/>
      <c r="BA63" s="43" t="n">
        <v>0</v>
      </c>
      <c r="BB63" s="43"/>
      <c r="BC63" s="43" t="n">
        <v>0</v>
      </c>
      <c r="BD63" s="43"/>
      <c r="BE63" s="43"/>
      <c r="BF63" s="43"/>
      <c r="BG63" s="43" t="n">
        <v>0</v>
      </c>
      <c r="BH63" s="43" t="n">
        <v>400</v>
      </c>
      <c r="BI63" s="43" t="n">
        <v>291.6</v>
      </c>
      <c r="BJ63" s="43"/>
      <c r="BK63" s="43"/>
      <c r="BL63" s="43"/>
      <c r="BM63" s="43" t="n">
        <v>40</v>
      </c>
      <c r="BN63" s="43" t="n">
        <v>0</v>
      </c>
      <c r="BO63" s="43" t="n">
        <v>0</v>
      </c>
      <c r="BP63" s="43"/>
      <c r="BQ63" s="43" t="n">
        <v>0</v>
      </c>
      <c r="BR63" s="44" t="n">
        <v>0</v>
      </c>
      <c r="BS63" s="43" t="n">
        <v>0</v>
      </c>
      <c r="BT63" s="43"/>
      <c r="BU63" s="43"/>
      <c r="BV63" s="43" t="n">
        <v>0</v>
      </c>
      <c r="BW63" s="43" t="n">
        <v>0</v>
      </c>
      <c r="BX63" s="43"/>
      <c r="BY63" s="43"/>
      <c r="BZ63" s="43" t="n">
        <v>-1028.038</v>
      </c>
      <c r="CA63" s="10" t="n">
        <f aca="false">R63+U63+X63+AA63+AD63+AG63+AI63+AK63+AM63+AO63+AQ63+AV63+AX63+AZ63+BB63+BD63+BF63+BH63+BL63+BP63+BR63+BT63+BV63</f>
        <v>68930.3</v>
      </c>
      <c r="CB63" s="10" t="n">
        <f aca="false">S63+V63+Y63+AB63+AE63+AH63+AJ63+AL63+AN63+AP63+AR63+AW63+AY63+BA63+BC63+BE63+BG63+BI63+BM63+BQ63+BS63+BU63+BW63+BZ63</f>
        <v>67388.083</v>
      </c>
      <c r="CC63" s="43"/>
      <c r="CD63" s="43"/>
      <c r="CE63" s="43" t="n">
        <v>0</v>
      </c>
      <c r="CF63" s="43" t="n">
        <v>0</v>
      </c>
      <c r="CG63" s="43"/>
      <c r="CH63" s="43"/>
      <c r="CI63" s="43"/>
      <c r="CJ63" s="43"/>
      <c r="CK63" s="43"/>
      <c r="CL63" s="43"/>
      <c r="CM63" s="43" t="n">
        <v>4000</v>
      </c>
      <c r="CN63" s="43" t="n">
        <v>1550.18</v>
      </c>
      <c r="CO63" s="43"/>
      <c r="CP63" s="43"/>
      <c r="CQ63" s="43" t="n">
        <v>0</v>
      </c>
      <c r="CR63" s="10" t="n">
        <f aca="false">CC63+CE63+CG63+CI63+CK63+CM63+CO63</f>
        <v>4000</v>
      </c>
      <c r="CS63" s="10" t="n">
        <f aca="false">CD63+CF63+CH63+CJ63+CL63+CN63+CQ63+CP63</f>
        <v>1550.18</v>
      </c>
    </row>
    <row r="64" s="55" customFormat="true" ht="19.5" hidden="false" customHeight="true" outlineLevel="0" collapsed="false">
      <c r="A64" s="52" t="n">
        <v>55</v>
      </c>
      <c r="B64" s="53" t="s">
        <v>113</v>
      </c>
      <c r="C64" s="54" t="n">
        <v>0</v>
      </c>
      <c r="D64" s="42" t="n">
        <v>265.8</v>
      </c>
      <c r="E64" s="10" t="n">
        <f aca="false">CA64+CR64-CM64</f>
        <v>13785</v>
      </c>
      <c r="F64" s="10" t="n">
        <f aca="false">CB64+CS64-CN64</f>
        <v>13125.468</v>
      </c>
      <c r="G64" s="10" t="n">
        <f aca="false">F64/E64*100</f>
        <v>95.2155821545158</v>
      </c>
      <c r="H64" s="10" t="n">
        <f aca="false">J64-E64</f>
        <v>-2265</v>
      </c>
      <c r="I64" s="10" t="n">
        <f aca="false">K64-F64</f>
        <v>-10922.218</v>
      </c>
      <c r="J64" s="43" t="n">
        <v>11520</v>
      </c>
      <c r="K64" s="43" t="n">
        <v>2203.25</v>
      </c>
      <c r="L64" s="10" t="n">
        <f aca="false">R64+U64+X64+AA64+AD64+AG64+AQ64+AV64+AX64+AZ64+BB64+BD64+BH64+BL64+BP64+BR64+BV64</f>
        <v>6520</v>
      </c>
      <c r="M64" s="10" t="n">
        <f aca="false">S64+V64+Y64+AB64+AE64+AH64+AR64+AW64+AY64+BA64+BC64+BE64+BI64+BM64+BQ64+BS64+BW64</f>
        <v>5859.568</v>
      </c>
      <c r="N64" s="10" t="n">
        <f aca="false">M64/L64*100</f>
        <v>89.8706748466258</v>
      </c>
      <c r="O64" s="10" t="n">
        <f aca="false">R64+X64</f>
        <v>990</v>
      </c>
      <c r="P64" s="10" t="n">
        <f aca="false">S64+Y64</f>
        <v>1474.204</v>
      </c>
      <c r="Q64" s="43" t="n">
        <f aca="false">P64/O64*100</f>
        <v>148.909494949495</v>
      </c>
      <c r="R64" s="46" t="n">
        <v>34.3</v>
      </c>
      <c r="S64" s="43" t="n">
        <v>0.344</v>
      </c>
      <c r="T64" s="43" t="n">
        <f aca="false">S64/R64*100</f>
        <v>1.00291545189504</v>
      </c>
      <c r="U64" s="54" t="n">
        <v>5220</v>
      </c>
      <c r="V64" s="43" t="n">
        <v>4128.09</v>
      </c>
      <c r="W64" s="43" t="n">
        <f aca="false">V64/U64*100</f>
        <v>79.082183908046</v>
      </c>
      <c r="X64" s="42" t="n">
        <v>955.7</v>
      </c>
      <c r="Y64" s="43" t="n">
        <v>1473.86</v>
      </c>
      <c r="Z64" s="43" t="n">
        <f aca="false">Y64/X64*100</f>
        <v>154.217850789997</v>
      </c>
      <c r="AA64" s="43" t="n">
        <v>16</v>
      </c>
      <c r="AB64" s="43" t="n">
        <v>0</v>
      </c>
      <c r="AC64" s="43" t="n">
        <f aca="false">AB64/AA64*100</f>
        <v>0</v>
      </c>
      <c r="AD64" s="43"/>
      <c r="AE64" s="43"/>
      <c r="AF64" s="43"/>
      <c r="AG64" s="43"/>
      <c r="AH64" s="43"/>
      <c r="AI64" s="43"/>
      <c r="AJ64" s="43"/>
      <c r="AK64" s="43" t="n">
        <v>7265</v>
      </c>
      <c r="AL64" s="43" t="n">
        <v>7265.9</v>
      </c>
      <c r="AM64" s="43"/>
      <c r="AN64" s="43" t="n">
        <v>0</v>
      </c>
      <c r="AO64" s="43" t="n">
        <v>0</v>
      </c>
      <c r="AP64" s="43"/>
      <c r="AQ64" s="43" t="n">
        <v>0</v>
      </c>
      <c r="AR64" s="43"/>
      <c r="AS64" s="10" t="n">
        <f aca="false">AV64+AX64+AZ64+BB64</f>
        <v>294</v>
      </c>
      <c r="AT64" s="10" t="n">
        <f aca="false">AW64+AY64+BA64+BC64</f>
        <v>241.674</v>
      </c>
      <c r="AU64" s="43" t="n">
        <f aca="false">AT64/AS64*100</f>
        <v>82.2020408163265</v>
      </c>
      <c r="AV64" s="43" t="n">
        <v>294</v>
      </c>
      <c r="AW64" s="43" t="n">
        <v>241.674</v>
      </c>
      <c r="AX64" s="43"/>
      <c r="AY64" s="43" t="n">
        <v>0</v>
      </c>
      <c r="AZ64" s="43"/>
      <c r="BA64" s="43" t="n">
        <v>0</v>
      </c>
      <c r="BB64" s="43"/>
      <c r="BC64" s="43" t="n">
        <v>0</v>
      </c>
      <c r="BD64" s="43"/>
      <c r="BE64" s="43"/>
      <c r="BF64" s="43"/>
      <c r="BG64" s="43" t="n">
        <v>0</v>
      </c>
      <c r="BH64" s="43"/>
      <c r="BI64" s="43" t="n">
        <v>0</v>
      </c>
      <c r="BJ64" s="43"/>
      <c r="BK64" s="43"/>
      <c r="BL64" s="43"/>
      <c r="BM64" s="43" t="n">
        <v>15.6</v>
      </c>
      <c r="BN64" s="43" t="n">
        <v>0</v>
      </c>
      <c r="BO64" s="43" t="n">
        <v>0</v>
      </c>
      <c r="BP64" s="43"/>
      <c r="BQ64" s="43" t="n">
        <v>0</v>
      </c>
      <c r="BR64" s="44" t="n">
        <v>0</v>
      </c>
      <c r="BS64" s="43" t="n">
        <v>0</v>
      </c>
      <c r="BT64" s="43"/>
      <c r="BU64" s="43"/>
      <c r="BV64" s="43" t="n">
        <v>0</v>
      </c>
      <c r="BW64" s="43" t="n">
        <v>0</v>
      </c>
      <c r="BX64" s="43"/>
      <c r="BY64" s="43"/>
      <c r="BZ64" s="43" t="n">
        <v>0</v>
      </c>
      <c r="CA64" s="10" t="n">
        <f aca="false">R64+U64+X64+AA64+AD64+AG64+AI64+AK64+AM64+AO64+AQ64+AV64+AX64+AZ64+BB64+BD64+BF64+BH64+BL64+BP64+BR64+BT64+BV64</f>
        <v>13785</v>
      </c>
      <c r="CB64" s="10" t="n">
        <f aca="false">S64+V64+Y64+AB64+AE64+AH64+AJ64+AL64+AN64+AP64+AR64+AW64+AY64+BA64+BC64+BE64+BG64+BI64+BM64+BQ64+BS64+BU64+BW64+BZ64</f>
        <v>13125.468</v>
      </c>
      <c r="CC64" s="43"/>
      <c r="CD64" s="43"/>
      <c r="CE64" s="43" t="n">
        <v>0</v>
      </c>
      <c r="CF64" s="43" t="n">
        <v>0</v>
      </c>
      <c r="CG64" s="43"/>
      <c r="CH64" s="43"/>
      <c r="CI64" s="43"/>
      <c r="CJ64" s="43"/>
      <c r="CK64" s="43"/>
      <c r="CL64" s="43"/>
      <c r="CM64" s="43"/>
      <c r="CN64" s="43" t="n">
        <v>0</v>
      </c>
      <c r="CO64" s="43"/>
      <c r="CP64" s="43"/>
      <c r="CQ64" s="43" t="n">
        <v>0</v>
      </c>
      <c r="CR64" s="10" t="n">
        <f aca="false">CC64+CE64+CG64+CI64+CK64+CM64+CO64</f>
        <v>0</v>
      </c>
      <c r="CS64" s="10" t="n">
        <f aca="false">CD64+CF64+CH64+CJ64+CL64+CN64+CQ64+CP64</f>
        <v>0</v>
      </c>
    </row>
    <row r="65" s="55" customFormat="true" ht="19.5" hidden="false" customHeight="true" outlineLevel="0" collapsed="false">
      <c r="A65" s="52" t="n">
        <v>56</v>
      </c>
      <c r="B65" s="53" t="s">
        <v>114</v>
      </c>
      <c r="C65" s="54" t="n">
        <v>8525.3</v>
      </c>
      <c r="D65" s="42" t="n">
        <v>1480</v>
      </c>
      <c r="E65" s="10" t="n">
        <f aca="false">CA65+CR65-CM65</f>
        <v>51749.6</v>
      </c>
      <c r="F65" s="10" t="n">
        <f aca="false">CB65+CS65-CN65</f>
        <v>45055.974</v>
      </c>
      <c r="G65" s="10" t="n">
        <f aca="false">F65/E65*100</f>
        <v>87.0653570269142</v>
      </c>
      <c r="H65" s="10" t="n">
        <f aca="false">J65-E65</f>
        <v>-14080.8</v>
      </c>
      <c r="I65" s="10" t="n">
        <f aca="false">K65-F65</f>
        <v>-36568.085</v>
      </c>
      <c r="J65" s="43" t="n">
        <v>37668.8</v>
      </c>
      <c r="K65" s="43" t="n">
        <v>8487.889</v>
      </c>
      <c r="L65" s="10" t="n">
        <f aca="false">R65+U65+X65+AA65+AD65+AG65+AQ65+AV65+AX65+AZ65+BB65+BD65+BH65+BL65+BP65+BR65+BV65</f>
        <v>16671.5</v>
      </c>
      <c r="M65" s="10" t="n">
        <f aca="false">S65+V65+Y65+AB65+AE65+AH65+AR65+AW65+AY65+BA65+BC65+BE65+BI65+BM65+BQ65+BS65+BW65</f>
        <v>9976.374</v>
      </c>
      <c r="N65" s="10" t="n">
        <f aca="false">M65/L65*100</f>
        <v>59.8408901418589</v>
      </c>
      <c r="O65" s="10" t="n">
        <f aca="false">R65+X65</f>
        <v>5257.3</v>
      </c>
      <c r="P65" s="10" t="n">
        <f aca="false">S65+Y65</f>
        <v>5384.497</v>
      </c>
      <c r="Q65" s="43" t="n">
        <f aca="false">P65/O65*100</f>
        <v>102.419435832081</v>
      </c>
      <c r="R65" s="46" t="n">
        <v>130.5</v>
      </c>
      <c r="S65" s="43" t="n">
        <v>120.468</v>
      </c>
      <c r="T65" s="43" t="n">
        <f aca="false">S65/R65*100</f>
        <v>92.3126436781609</v>
      </c>
      <c r="U65" s="54" t="n">
        <v>8842</v>
      </c>
      <c r="V65" s="43" t="n">
        <v>3349.377</v>
      </c>
      <c r="W65" s="43" t="n">
        <f aca="false">V65/U65*100</f>
        <v>37.8803098846415</v>
      </c>
      <c r="X65" s="42" t="n">
        <v>5126.8</v>
      </c>
      <c r="Y65" s="43" t="n">
        <v>5264.029</v>
      </c>
      <c r="Z65" s="43" t="n">
        <f aca="false">Y65/X65*100</f>
        <v>102.676698915503</v>
      </c>
      <c r="AA65" s="43" t="n">
        <v>96</v>
      </c>
      <c r="AB65" s="43" t="n">
        <v>102.6</v>
      </c>
      <c r="AC65" s="43" t="n">
        <f aca="false">AB65/AA65*100</f>
        <v>106.875</v>
      </c>
      <c r="AD65" s="43"/>
      <c r="AE65" s="43"/>
      <c r="AF65" s="43"/>
      <c r="AG65" s="43"/>
      <c r="AH65" s="43"/>
      <c r="AI65" s="43"/>
      <c r="AJ65" s="43"/>
      <c r="AK65" s="43" t="n">
        <v>35078.1</v>
      </c>
      <c r="AL65" s="43" t="n">
        <v>35079.6</v>
      </c>
      <c r="AM65" s="43"/>
      <c r="AN65" s="43" t="n">
        <v>0</v>
      </c>
      <c r="AO65" s="43" t="n">
        <v>0</v>
      </c>
      <c r="AP65" s="43"/>
      <c r="AQ65" s="43" t="n">
        <v>0</v>
      </c>
      <c r="AR65" s="43"/>
      <c r="AS65" s="10" t="n">
        <f aca="false">AV65+AX65+AZ65+BB65</f>
        <v>2476.2</v>
      </c>
      <c r="AT65" s="10" t="n">
        <f aca="false">AW65+AY65+BA65+BC65</f>
        <v>1139.9</v>
      </c>
      <c r="AU65" s="43" t="n">
        <f aca="false">AT65/AS65*100</f>
        <v>46.0342460221307</v>
      </c>
      <c r="AV65" s="43" t="n">
        <v>2476.2</v>
      </c>
      <c r="AW65" s="43" t="n">
        <v>1139.9</v>
      </c>
      <c r="AX65" s="43"/>
      <c r="AY65" s="43" t="n">
        <v>0</v>
      </c>
      <c r="AZ65" s="43"/>
      <c r="BA65" s="43" t="n">
        <v>0</v>
      </c>
      <c r="BB65" s="43"/>
      <c r="BC65" s="43" t="n">
        <v>0</v>
      </c>
      <c r="BD65" s="43"/>
      <c r="BE65" s="43"/>
      <c r="BF65" s="43"/>
      <c r="BG65" s="43" t="n">
        <v>0</v>
      </c>
      <c r="BH65" s="43"/>
      <c r="BI65" s="43" t="n">
        <v>0</v>
      </c>
      <c r="BJ65" s="43"/>
      <c r="BK65" s="43"/>
      <c r="BL65" s="43"/>
      <c r="BM65" s="43" t="n">
        <v>0</v>
      </c>
      <c r="BN65" s="43" t="n">
        <v>0</v>
      </c>
      <c r="BO65" s="43" t="n">
        <v>0</v>
      </c>
      <c r="BP65" s="43"/>
      <c r="BQ65" s="43" t="n">
        <v>0</v>
      </c>
      <c r="BR65" s="44" t="n">
        <v>0</v>
      </c>
      <c r="BS65" s="43" t="n">
        <v>0</v>
      </c>
      <c r="BT65" s="43"/>
      <c r="BU65" s="43"/>
      <c r="BV65" s="43" t="n">
        <v>0</v>
      </c>
      <c r="BW65" s="43" t="n">
        <v>0</v>
      </c>
      <c r="BX65" s="43"/>
      <c r="BY65" s="43"/>
      <c r="BZ65" s="43" t="n">
        <v>0</v>
      </c>
      <c r="CA65" s="10" t="n">
        <f aca="false">R65+U65+X65+AA65+AD65+AG65+AI65+AK65+AM65+AO65+AQ65+AV65+AX65+AZ65+BB65+BD65+BF65+BH65+BL65+BP65+BR65+BT65+BV65</f>
        <v>51749.6</v>
      </c>
      <c r="CB65" s="10" t="n">
        <f aca="false">S65+V65+Y65+AB65+AE65+AH65+AJ65+AL65+AN65+AP65+AR65+AW65+AY65+BA65+BC65+BE65+BG65+BI65+BM65+BQ65+BS65+BU65+BW65+BZ65</f>
        <v>45055.974</v>
      </c>
      <c r="CC65" s="43"/>
      <c r="CD65" s="43"/>
      <c r="CE65" s="43" t="n">
        <v>0</v>
      </c>
      <c r="CF65" s="43" t="n">
        <v>0</v>
      </c>
      <c r="CG65" s="43"/>
      <c r="CH65" s="43"/>
      <c r="CI65" s="43"/>
      <c r="CJ65" s="43"/>
      <c r="CK65" s="43"/>
      <c r="CL65" s="43"/>
      <c r="CM65" s="43"/>
      <c r="CN65" s="43" t="n">
        <v>0</v>
      </c>
      <c r="CO65" s="43"/>
      <c r="CP65" s="43"/>
      <c r="CQ65" s="43" t="n">
        <v>0</v>
      </c>
      <c r="CR65" s="10" t="n">
        <f aca="false">CC65+CE65+CG65+CI65+CK65+CM65+CO65</f>
        <v>0</v>
      </c>
      <c r="CS65" s="10" t="n">
        <f aca="false">CD65+CF65+CH65+CJ65+CL65+CN65+CQ65+CP65</f>
        <v>0</v>
      </c>
    </row>
    <row r="66" s="55" customFormat="true" ht="19.5" hidden="false" customHeight="true" outlineLevel="0" collapsed="false">
      <c r="A66" s="52" t="n">
        <v>57</v>
      </c>
      <c r="B66" s="53" t="s">
        <v>115</v>
      </c>
      <c r="C66" s="54" t="n">
        <v>21653.2</v>
      </c>
      <c r="D66" s="42" t="n">
        <v>0</v>
      </c>
      <c r="E66" s="10" t="n">
        <f aca="false">CA66+CR66-CM66</f>
        <v>43745</v>
      </c>
      <c r="F66" s="10" t="n">
        <f aca="false">CB66+CS66-CN66</f>
        <v>45342.015</v>
      </c>
      <c r="G66" s="10" t="n">
        <f aca="false">F66/E66*100</f>
        <v>103.650737227112</v>
      </c>
      <c r="H66" s="10" t="n">
        <f aca="false">J66-E66</f>
        <v>-9420.1</v>
      </c>
      <c r="I66" s="10" t="n">
        <f aca="false">K66-F66</f>
        <v>-35403.719</v>
      </c>
      <c r="J66" s="43" t="n">
        <v>34324.9</v>
      </c>
      <c r="K66" s="43" t="n">
        <v>9938.296</v>
      </c>
      <c r="L66" s="10" t="n">
        <f aca="false">R66+U66+X66+AA66+AD66+AG66+AQ66+AV66+AX66+AZ66+BB66+BD66+BH66+BL66+BP66+BR66+BV66</f>
        <v>10239.2</v>
      </c>
      <c r="M66" s="10" t="n">
        <f aca="false">S66+V66+Y66+AB66+AE66+AH66+AR66+AW66+AY66+BA66+BC66+BE66+BI66+BM66+BQ66+BS66+BW66</f>
        <v>11743.915</v>
      </c>
      <c r="N66" s="10" t="n">
        <f aca="false">M66/L66*100</f>
        <v>114.695630518009</v>
      </c>
      <c r="O66" s="10" t="n">
        <f aca="false">R66+X66</f>
        <v>2401.2</v>
      </c>
      <c r="P66" s="10" t="n">
        <f aca="false">S66+Y66</f>
        <v>4180.57</v>
      </c>
      <c r="Q66" s="43" t="n">
        <f aca="false">P66/O66*100</f>
        <v>174.103364984175</v>
      </c>
      <c r="R66" s="46" t="n">
        <v>600</v>
      </c>
      <c r="S66" s="43" t="n">
        <v>536.07</v>
      </c>
      <c r="T66" s="43" t="n">
        <f aca="false">S66/R66*100</f>
        <v>89.345</v>
      </c>
      <c r="U66" s="54" t="n">
        <v>5070</v>
      </c>
      <c r="V66" s="43" t="n">
        <v>4307.322</v>
      </c>
      <c r="W66" s="43" t="n">
        <f aca="false">V66/U66*100</f>
        <v>84.9570414201183</v>
      </c>
      <c r="X66" s="42" t="n">
        <v>1801.2</v>
      </c>
      <c r="Y66" s="43" t="n">
        <v>3644.5</v>
      </c>
      <c r="Z66" s="43" t="n">
        <f aca="false">Y66/X66*100</f>
        <v>202.337330668443</v>
      </c>
      <c r="AA66" s="43" t="n">
        <v>68</v>
      </c>
      <c r="AB66" s="43" t="n">
        <v>65</v>
      </c>
      <c r="AC66" s="43" t="n">
        <f aca="false">AB66/AA66*100</f>
        <v>95.5882352941177</v>
      </c>
      <c r="AD66" s="43"/>
      <c r="AE66" s="43"/>
      <c r="AF66" s="43"/>
      <c r="AG66" s="43"/>
      <c r="AH66" s="43"/>
      <c r="AI66" s="43"/>
      <c r="AJ66" s="43"/>
      <c r="AK66" s="43" t="n">
        <v>33505.8</v>
      </c>
      <c r="AL66" s="43" t="n">
        <v>33598.1</v>
      </c>
      <c r="AM66" s="43"/>
      <c r="AN66" s="43" t="n">
        <v>0</v>
      </c>
      <c r="AO66" s="43" t="n">
        <v>0</v>
      </c>
      <c r="AP66" s="43"/>
      <c r="AQ66" s="43" t="n">
        <v>0</v>
      </c>
      <c r="AR66" s="43"/>
      <c r="AS66" s="10" t="n">
        <f aca="false">AV66+AX66+AZ66+BB66</f>
        <v>2200</v>
      </c>
      <c r="AT66" s="10" t="n">
        <f aca="false">AW66+AY66+BA66+BC66</f>
        <v>2416.623</v>
      </c>
      <c r="AU66" s="43" t="n">
        <f aca="false">AT66/AS66*100</f>
        <v>109.8465</v>
      </c>
      <c r="AV66" s="43" t="n">
        <v>2200</v>
      </c>
      <c r="AW66" s="43" t="n">
        <v>2416.623</v>
      </c>
      <c r="AX66" s="43"/>
      <c r="AY66" s="43" t="n">
        <v>0</v>
      </c>
      <c r="AZ66" s="43"/>
      <c r="BA66" s="43" t="n">
        <v>0</v>
      </c>
      <c r="BB66" s="43"/>
      <c r="BC66" s="43" t="n">
        <v>0</v>
      </c>
      <c r="BD66" s="43"/>
      <c r="BE66" s="43"/>
      <c r="BF66" s="43"/>
      <c r="BG66" s="43" t="n">
        <v>0</v>
      </c>
      <c r="BH66" s="43"/>
      <c r="BI66" s="43" t="n">
        <v>0</v>
      </c>
      <c r="BJ66" s="43"/>
      <c r="BK66" s="43"/>
      <c r="BL66" s="43"/>
      <c r="BM66" s="43" t="n">
        <v>0</v>
      </c>
      <c r="BN66" s="43" t="n">
        <v>0</v>
      </c>
      <c r="BO66" s="43" t="n">
        <v>0</v>
      </c>
      <c r="BP66" s="43"/>
      <c r="BQ66" s="43" t="n">
        <v>0</v>
      </c>
      <c r="BR66" s="44" t="n">
        <v>0</v>
      </c>
      <c r="BS66" s="43" t="n">
        <v>0</v>
      </c>
      <c r="BT66" s="43"/>
      <c r="BU66" s="43"/>
      <c r="BV66" s="43" t="n">
        <v>500</v>
      </c>
      <c r="BW66" s="43" t="n">
        <v>774.4</v>
      </c>
      <c r="BX66" s="43"/>
      <c r="BY66" s="43"/>
      <c r="BZ66" s="43" t="n">
        <v>0</v>
      </c>
      <c r="CA66" s="10" t="n">
        <f aca="false">R66+U66+X66+AA66+AD66+AG66+AI66+AK66+AM66+AO66+AQ66+AV66+AX66+AZ66+BB66+BD66+BF66+BH66+BL66+BP66+BR66+BT66+BV66</f>
        <v>43745</v>
      </c>
      <c r="CB66" s="10" t="n">
        <f aca="false">S66+V66+Y66+AB66+AE66+AH66+AJ66+AL66+AN66+AP66+AR66+AW66+AY66+BA66+BC66+BE66+BG66+BI66+BM66+BQ66+BS66+BU66+BW66+BZ66</f>
        <v>45342.015</v>
      </c>
      <c r="CC66" s="43"/>
      <c r="CD66" s="43"/>
      <c r="CE66" s="43" t="n">
        <v>0</v>
      </c>
      <c r="CF66" s="43" t="n">
        <v>0</v>
      </c>
      <c r="CG66" s="43"/>
      <c r="CH66" s="43"/>
      <c r="CI66" s="43"/>
      <c r="CJ66" s="43"/>
      <c r="CK66" s="43"/>
      <c r="CL66" s="43"/>
      <c r="CM66" s="43"/>
      <c r="CN66" s="43" t="n">
        <v>0</v>
      </c>
      <c r="CO66" s="43"/>
      <c r="CP66" s="43"/>
      <c r="CQ66" s="43" t="n">
        <v>0</v>
      </c>
      <c r="CR66" s="10" t="n">
        <f aca="false">CC66+CE66+CG66+CI66+CK66+CM66+CO66</f>
        <v>0</v>
      </c>
      <c r="CS66" s="10" t="n">
        <f aca="false">CD66+CF66+CH66+CJ66+CL66+CN66+CQ66+CP66</f>
        <v>0</v>
      </c>
    </row>
    <row r="67" s="55" customFormat="true" ht="19.5" hidden="false" customHeight="true" outlineLevel="0" collapsed="false">
      <c r="A67" s="52" t="n">
        <v>58</v>
      </c>
      <c r="B67" s="53" t="s">
        <v>116</v>
      </c>
      <c r="C67" s="54" t="n">
        <v>16587.6</v>
      </c>
      <c r="D67" s="42" t="n">
        <v>0</v>
      </c>
      <c r="E67" s="10" t="n">
        <f aca="false">CA67+CR67-CM67</f>
        <v>44556.1</v>
      </c>
      <c r="F67" s="10" t="n">
        <f aca="false">CB67+CS67-CN67</f>
        <v>44751.577</v>
      </c>
      <c r="G67" s="10" t="n">
        <f aca="false">F67/E67*100</f>
        <v>100.438721072984</v>
      </c>
      <c r="H67" s="10" t="n">
        <f aca="false">J67-E67</f>
        <v>-12556.1</v>
      </c>
      <c r="I67" s="10" t="n">
        <f aca="false">K67-F67</f>
        <v>-33601.501</v>
      </c>
      <c r="J67" s="43" t="n">
        <v>32000</v>
      </c>
      <c r="K67" s="43" t="n">
        <v>11150.076</v>
      </c>
      <c r="L67" s="10" t="n">
        <f aca="false">R67+U67+X67+AA67+AD67+AG67+AQ67+AV67+AX67+AZ67+BB67+BD67+BH67+BL67+BP67+BR67+BV67</f>
        <v>11233</v>
      </c>
      <c r="M67" s="10" t="n">
        <f aca="false">S67+V67+Y67+AB67+AE67+AH67+AR67+AW67+AY67+BA67+BC67+BE67+BI67+BM67+BQ67+BS67+BW67</f>
        <v>11200.377</v>
      </c>
      <c r="N67" s="10" t="n">
        <f aca="false">M67/L67*100</f>
        <v>99.7095789192558</v>
      </c>
      <c r="O67" s="10" t="n">
        <f aca="false">R67+X67</f>
        <v>2120</v>
      </c>
      <c r="P67" s="10" t="n">
        <f aca="false">S67+Y67</f>
        <v>2224.586</v>
      </c>
      <c r="Q67" s="43" t="n">
        <f aca="false">P67/O67*100</f>
        <v>104.933301886792</v>
      </c>
      <c r="R67" s="46" t="n">
        <v>120</v>
      </c>
      <c r="S67" s="43" t="n">
        <v>40.586</v>
      </c>
      <c r="T67" s="43" t="n">
        <f aca="false">S67/R67*100</f>
        <v>33.8216666666667</v>
      </c>
      <c r="U67" s="54" t="n">
        <v>7023</v>
      </c>
      <c r="V67" s="43" t="n">
        <v>6125.791</v>
      </c>
      <c r="W67" s="43" t="n">
        <f aca="false">V67/U67*100</f>
        <v>87.2247045422184</v>
      </c>
      <c r="X67" s="42" t="n">
        <v>2000</v>
      </c>
      <c r="Y67" s="43" t="n">
        <v>2184</v>
      </c>
      <c r="Z67" s="43" t="n">
        <f aca="false">Y67/X67*100</f>
        <v>109.2</v>
      </c>
      <c r="AA67" s="43" t="n">
        <v>90</v>
      </c>
      <c r="AB67" s="43" t="n">
        <v>90</v>
      </c>
      <c r="AC67" s="43" t="n">
        <f aca="false">AB67/AA67*100</f>
        <v>100</v>
      </c>
      <c r="AD67" s="43"/>
      <c r="AE67" s="43"/>
      <c r="AF67" s="43"/>
      <c r="AG67" s="43"/>
      <c r="AH67" s="43"/>
      <c r="AI67" s="43"/>
      <c r="AJ67" s="43"/>
      <c r="AK67" s="43" t="n">
        <v>33323.1</v>
      </c>
      <c r="AL67" s="43" t="n">
        <v>33551.2</v>
      </c>
      <c r="AM67" s="43"/>
      <c r="AN67" s="43" t="n">
        <v>0</v>
      </c>
      <c r="AO67" s="43" t="n">
        <v>0</v>
      </c>
      <c r="AP67" s="43"/>
      <c r="AQ67" s="43" t="n">
        <v>0</v>
      </c>
      <c r="AR67" s="43"/>
      <c r="AS67" s="10" t="n">
        <f aca="false">AV67+AX67+AZ67+BB67</f>
        <v>150</v>
      </c>
      <c r="AT67" s="10" t="n">
        <f aca="false">AW67+AY67+BA67+BC67</f>
        <v>155</v>
      </c>
      <c r="AU67" s="43" t="n">
        <f aca="false">AT67/AS67*100</f>
        <v>103.333333333333</v>
      </c>
      <c r="AV67" s="43" t="n">
        <v>150</v>
      </c>
      <c r="AW67" s="43" t="n">
        <v>155</v>
      </c>
      <c r="AX67" s="43"/>
      <c r="AY67" s="43" t="n">
        <v>0</v>
      </c>
      <c r="AZ67" s="43"/>
      <c r="BA67" s="43" t="n">
        <v>0</v>
      </c>
      <c r="BB67" s="43"/>
      <c r="BC67" s="43" t="n">
        <v>0</v>
      </c>
      <c r="BD67" s="43"/>
      <c r="BE67" s="43"/>
      <c r="BF67" s="43"/>
      <c r="BG67" s="43" t="n">
        <v>0</v>
      </c>
      <c r="BH67" s="43" t="n">
        <v>1850</v>
      </c>
      <c r="BI67" s="43" t="n">
        <v>1940</v>
      </c>
      <c r="BJ67" s="43"/>
      <c r="BK67" s="43"/>
      <c r="BL67" s="43"/>
      <c r="BM67" s="43" t="n">
        <v>0</v>
      </c>
      <c r="BN67" s="43" t="n">
        <v>0</v>
      </c>
      <c r="BO67" s="43" t="n">
        <v>0</v>
      </c>
      <c r="BP67" s="43"/>
      <c r="BQ67" s="43" t="n">
        <v>0</v>
      </c>
      <c r="BR67" s="44" t="n">
        <v>0</v>
      </c>
      <c r="BS67" s="43" t="n">
        <v>0</v>
      </c>
      <c r="BT67" s="43"/>
      <c r="BU67" s="43"/>
      <c r="BV67" s="43" t="n">
        <v>0</v>
      </c>
      <c r="BW67" s="43" t="n">
        <v>665</v>
      </c>
      <c r="BX67" s="43"/>
      <c r="BY67" s="43"/>
      <c r="BZ67" s="43" t="n">
        <v>0</v>
      </c>
      <c r="CA67" s="10" t="n">
        <f aca="false">R67+U67+X67+AA67+AD67+AG67+AI67+AK67+AM67+AO67+AQ67+AV67+AX67+AZ67+BB67+BD67+BF67+BH67+BL67+BP67+BR67+BT67+BV67</f>
        <v>44556.1</v>
      </c>
      <c r="CB67" s="10" t="n">
        <f aca="false">S67+V67+Y67+AB67+AE67+AH67+AJ67+AL67+AN67+AP67+AR67+AW67+AY67+BA67+BC67+BE67+BG67+BI67+BM67+BQ67+BS67+BU67+BW67+BZ67</f>
        <v>44751.577</v>
      </c>
      <c r="CC67" s="43"/>
      <c r="CD67" s="43"/>
      <c r="CE67" s="43" t="n">
        <v>0</v>
      </c>
      <c r="CF67" s="43" t="n">
        <v>0</v>
      </c>
      <c r="CG67" s="43"/>
      <c r="CH67" s="43"/>
      <c r="CI67" s="43"/>
      <c r="CJ67" s="43"/>
      <c r="CK67" s="43"/>
      <c r="CL67" s="43"/>
      <c r="CM67" s="43"/>
      <c r="CN67" s="43" t="n">
        <v>0</v>
      </c>
      <c r="CO67" s="43"/>
      <c r="CP67" s="43"/>
      <c r="CQ67" s="43" t="n">
        <v>0</v>
      </c>
      <c r="CR67" s="10" t="n">
        <f aca="false">CC67+CE67+CG67+CI67+CK67+CM67+CO67</f>
        <v>0</v>
      </c>
      <c r="CS67" s="10" t="n">
        <f aca="false">CD67+CF67+CH67+CJ67+CL67+CN67+CQ67+CP67</f>
        <v>0</v>
      </c>
    </row>
    <row r="68" s="55" customFormat="true" ht="19.5" hidden="false" customHeight="true" outlineLevel="0" collapsed="false">
      <c r="A68" s="52" t="n">
        <v>59</v>
      </c>
      <c r="B68" s="53" t="s">
        <v>117</v>
      </c>
      <c r="C68" s="54" t="n">
        <v>47.6</v>
      </c>
      <c r="D68" s="42" t="n">
        <v>455.8</v>
      </c>
      <c r="E68" s="10" t="n">
        <f aca="false">CA68+CR68-CM68</f>
        <v>28080.4</v>
      </c>
      <c r="F68" s="10" t="n">
        <f aca="false">CB68+CS68-CN68</f>
        <v>25056.993</v>
      </c>
      <c r="G68" s="10" t="n">
        <f aca="false">F68/E68*100</f>
        <v>89.233034429709</v>
      </c>
      <c r="H68" s="10" t="n">
        <f aca="false">J68-E68</f>
        <v>-7347</v>
      </c>
      <c r="I68" s="10" t="n">
        <f aca="false">K68-F68</f>
        <v>-19646.223</v>
      </c>
      <c r="J68" s="43" t="n">
        <v>20733.4</v>
      </c>
      <c r="K68" s="43" t="n">
        <v>5410.77</v>
      </c>
      <c r="L68" s="10" t="n">
        <f aca="false">R68+U68+X68+AA68+AD68+AG68+AQ68+AV68+AX68+AZ68+BB68+BD68+BH68+BL68+BP68+BR68+BV68</f>
        <v>8324</v>
      </c>
      <c r="M68" s="10" t="n">
        <f aca="false">S68+V68+Y68+AB68+AE68+AH68+AR68+AW68+AY68+BA68+BC68+BE68+BI68+BM68+BQ68+BS68+BW68</f>
        <v>5076.093</v>
      </c>
      <c r="N68" s="10" t="n">
        <f aca="false">M68/L68*100</f>
        <v>60.9814151850072</v>
      </c>
      <c r="O68" s="10" t="n">
        <f aca="false">R68+X68</f>
        <v>1000</v>
      </c>
      <c r="P68" s="10" t="n">
        <f aca="false">S68+Y68</f>
        <v>1000.54</v>
      </c>
      <c r="Q68" s="43" t="n">
        <f aca="false">P68/O68*100</f>
        <v>100.054</v>
      </c>
      <c r="R68" s="46" t="n">
        <v>150</v>
      </c>
      <c r="S68" s="43" t="n">
        <v>150.54</v>
      </c>
      <c r="T68" s="43" t="n">
        <f aca="false">S68/R68*100</f>
        <v>100.36</v>
      </c>
      <c r="U68" s="54" t="n">
        <v>6300</v>
      </c>
      <c r="V68" s="43" t="n">
        <v>3651.553</v>
      </c>
      <c r="W68" s="43" t="n">
        <f aca="false">V68/U68*100</f>
        <v>57.9611587301587</v>
      </c>
      <c r="X68" s="42" t="n">
        <v>850</v>
      </c>
      <c r="Y68" s="43" t="n">
        <v>850</v>
      </c>
      <c r="Z68" s="43" t="n">
        <f aca="false">Y68/X68*100</f>
        <v>100</v>
      </c>
      <c r="AA68" s="43" t="n">
        <v>174</v>
      </c>
      <c r="AB68" s="43" t="n">
        <v>174</v>
      </c>
      <c r="AC68" s="43" t="n">
        <f aca="false">AB68/AA68*100</f>
        <v>100</v>
      </c>
      <c r="AD68" s="43"/>
      <c r="AE68" s="43"/>
      <c r="AF68" s="43"/>
      <c r="AG68" s="43"/>
      <c r="AH68" s="43"/>
      <c r="AI68" s="43"/>
      <c r="AJ68" s="43"/>
      <c r="AK68" s="43" t="n">
        <v>19756.4</v>
      </c>
      <c r="AL68" s="43" t="n">
        <v>19980.9</v>
      </c>
      <c r="AM68" s="43"/>
      <c r="AN68" s="43" t="n">
        <v>0</v>
      </c>
      <c r="AO68" s="43" t="n">
        <v>0</v>
      </c>
      <c r="AP68" s="43"/>
      <c r="AQ68" s="43" t="n">
        <v>0</v>
      </c>
      <c r="AR68" s="43"/>
      <c r="AS68" s="10" t="n">
        <f aca="false">AV68+AX68+AZ68+BB68</f>
        <v>850</v>
      </c>
      <c r="AT68" s="10" t="n">
        <f aca="false">AW68+AY68+BA68+BC68</f>
        <v>250</v>
      </c>
      <c r="AU68" s="43" t="n">
        <f aca="false">AT68/AS68*100</f>
        <v>29.4117647058824</v>
      </c>
      <c r="AV68" s="43" t="n">
        <v>850</v>
      </c>
      <c r="AW68" s="43" t="n">
        <v>250</v>
      </c>
      <c r="AX68" s="43"/>
      <c r="AY68" s="43" t="n">
        <v>0</v>
      </c>
      <c r="AZ68" s="43"/>
      <c r="BA68" s="43" t="n">
        <v>0</v>
      </c>
      <c r="BB68" s="43"/>
      <c r="BC68" s="43" t="n">
        <v>0</v>
      </c>
      <c r="BD68" s="43"/>
      <c r="BE68" s="43"/>
      <c r="BF68" s="43"/>
      <c r="BG68" s="43" t="n">
        <v>0</v>
      </c>
      <c r="BH68" s="43"/>
      <c r="BI68" s="43" t="n">
        <v>0</v>
      </c>
      <c r="BJ68" s="43"/>
      <c r="BK68" s="43"/>
      <c r="BL68" s="43"/>
      <c r="BM68" s="43" t="n">
        <v>0</v>
      </c>
      <c r="BN68" s="43" t="n">
        <v>0</v>
      </c>
      <c r="BO68" s="43" t="n">
        <v>0</v>
      </c>
      <c r="BP68" s="43"/>
      <c r="BQ68" s="43" t="n">
        <v>0</v>
      </c>
      <c r="BR68" s="44" t="n">
        <v>0</v>
      </c>
      <c r="BS68" s="43" t="n">
        <v>0</v>
      </c>
      <c r="BT68" s="43"/>
      <c r="BU68" s="43"/>
      <c r="BV68" s="43" t="n">
        <v>0</v>
      </c>
      <c r="BW68" s="43" t="n">
        <v>0</v>
      </c>
      <c r="BX68" s="43"/>
      <c r="BY68" s="43"/>
      <c r="BZ68" s="43" t="n">
        <v>0</v>
      </c>
      <c r="CA68" s="10" t="n">
        <f aca="false">R68+U68+X68+AA68+AD68+AG68+AI68+AK68+AM68+AO68+AQ68+AV68+AX68+AZ68+BB68+BD68+BF68+BH68+BL68+BP68+BR68+BT68+BV68</f>
        <v>28080.4</v>
      </c>
      <c r="CB68" s="10" t="n">
        <f aca="false">S68+V68+Y68+AB68+AE68+AH68+AJ68+AL68+AN68+AP68+AR68+AW68+AY68+BA68+BC68+BE68+BG68+BI68+BM68+BQ68+BS68+BU68+BW68+BZ68</f>
        <v>25056.993</v>
      </c>
      <c r="CC68" s="43"/>
      <c r="CD68" s="43"/>
      <c r="CE68" s="43" t="n">
        <v>0</v>
      </c>
      <c r="CF68" s="43" t="n">
        <v>0</v>
      </c>
      <c r="CG68" s="43"/>
      <c r="CH68" s="43"/>
      <c r="CI68" s="43"/>
      <c r="CJ68" s="43"/>
      <c r="CK68" s="43"/>
      <c r="CL68" s="43"/>
      <c r="CM68" s="43" t="n">
        <v>1000</v>
      </c>
      <c r="CN68" s="43" t="n">
        <v>1000</v>
      </c>
      <c r="CO68" s="43"/>
      <c r="CP68" s="43"/>
      <c r="CQ68" s="43" t="n">
        <v>0</v>
      </c>
      <c r="CR68" s="10" t="n">
        <f aca="false">CC68+CE68+CG68+CI68+CK68+CM68+CO68</f>
        <v>1000</v>
      </c>
      <c r="CS68" s="10" t="n">
        <f aca="false">CD68+CF68+CH68+CJ68+CL68+CN68+CQ68+CP68</f>
        <v>1000</v>
      </c>
    </row>
    <row r="69" s="55" customFormat="true" ht="19.5" hidden="false" customHeight="true" outlineLevel="0" collapsed="false">
      <c r="A69" s="52" t="n">
        <v>60</v>
      </c>
      <c r="B69" s="53" t="s">
        <v>118</v>
      </c>
      <c r="C69" s="54" t="n">
        <v>3593.4</v>
      </c>
      <c r="D69" s="42" t="n">
        <v>115</v>
      </c>
      <c r="E69" s="10" t="n">
        <f aca="false">CA69+CR69-CM69</f>
        <v>53891</v>
      </c>
      <c r="F69" s="10" t="n">
        <f aca="false">CB69+CS69-CN69</f>
        <v>53603.663</v>
      </c>
      <c r="G69" s="10" t="n">
        <f aca="false">F69/E69*100</f>
        <v>99.4668182071218</v>
      </c>
      <c r="H69" s="10" t="n">
        <f aca="false">J69-E69</f>
        <v>-16787.3</v>
      </c>
      <c r="I69" s="10" t="n">
        <f aca="false">K69-F69</f>
        <v>-40861.881</v>
      </c>
      <c r="J69" s="43" t="n">
        <v>37103.7</v>
      </c>
      <c r="K69" s="43" t="n">
        <v>12741.782</v>
      </c>
      <c r="L69" s="10" t="n">
        <f aca="false">R69+U69+X69+AA69+AD69+AG69+AQ69+AV69+AX69+AZ69+BB69+BD69+BH69+BL69+BP69+BR69+BV69</f>
        <v>8093.9</v>
      </c>
      <c r="M69" s="10" t="n">
        <f aca="false">S69+V69+Y69+AB69+AE69+AH69+AR69+AW69+AY69+BA69+BC69+BE69+BI69+BM69+BQ69+BS69+BW69</f>
        <v>7806.563</v>
      </c>
      <c r="N69" s="10" t="n">
        <f aca="false">M69/L69*100</f>
        <v>96.449956139809</v>
      </c>
      <c r="O69" s="10" t="n">
        <f aca="false">R69+X69</f>
        <v>2020</v>
      </c>
      <c r="P69" s="10" t="n">
        <f aca="false">S69+Y69</f>
        <v>2211.154</v>
      </c>
      <c r="Q69" s="43" t="n">
        <f aca="false">P69/O69*100</f>
        <v>109.463069306931</v>
      </c>
      <c r="R69" s="46" t="n">
        <v>20</v>
      </c>
      <c r="S69" s="43" t="n">
        <v>167.784</v>
      </c>
      <c r="T69" s="43" t="n">
        <f aca="false">S69/R69*100</f>
        <v>838.92</v>
      </c>
      <c r="U69" s="54" t="n">
        <v>4662.7</v>
      </c>
      <c r="V69" s="43" t="n">
        <v>4308.452</v>
      </c>
      <c r="W69" s="43" t="n">
        <f aca="false">V69/U69*100</f>
        <v>92.4025135651018</v>
      </c>
      <c r="X69" s="42" t="n">
        <v>2000</v>
      </c>
      <c r="Y69" s="43" t="n">
        <v>2043.37</v>
      </c>
      <c r="Z69" s="43" t="n">
        <f aca="false">Y69/X69*100</f>
        <v>102.1685</v>
      </c>
      <c r="AA69" s="43" t="n">
        <v>328</v>
      </c>
      <c r="AB69" s="43" t="n">
        <v>200</v>
      </c>
      <c r="AC69" s="43" t="n">
        <f aca="false">AB69/AA69*100</f>
        <v>60.9756097560976</v>
      </c>
      <c r="AD69" s="43"/>
      <c r="AE69" s="43"/>
      <c r="AF69" s="43"/>
      <c r="AG69" s="43"/>
      <c r="AH69" s="43"/>
      <c r="AI69" s="43"/>
      <c r="AJ69" s="43"/>
      <c r="AK69" s="43" t="n">
        <v>45797.1</v>
      </c>
      <c r="AL69" s="43" t="n">
        <v>45797.1</v>
      </c>
      <c r="AM69" s="43"/>
      <c r="AN69" s="43" t="n">
        <v>0</v>
      </c>
      <c r="AO69" s="43" t="n">
        <v>0</v>
      </c>
      <c r="AP69" s="43"/>
      <c r="AQ69" s="43" t="n">
        <v>0</v>
      </c>
      <c r="AR69" s="43"/>
      <c r="AS69" s="10" t="n">
        <f aca="false">AV69+AX69+AZ69+BB69</f>
        <v>1083.2</v>
      </c>
      <c r="AT69" s="10" t="n">
        <f aca="false">AW69+AY69+BA69+BC69</f>
        <v>1086.957</v>
      </c>
      <c r="AU69" s="43" t="n">
        <f aca="false">AT69/AS69*100</f>
        <v>100.346842688331</v>
      </c>
      <c r="AV69" s="43" t="n">
        <v>1083.2</v>
      </c>
      <c r="AW69" s="43" t="n">
        <v>1086.957</v>
      </c>
      <c r="AX69" s="43"/>
      <c r="AY69" s="43" t="n">
        <v>0</v>
      </c>
      <c r="AZ69" s="43"/>
      <c r="BA69" s="43" t="n">
        <v>0</v>
      </c>
      <c r="BB69" s="43"/>
      <c r="BC69" s="43" t="n">
        <v>0</v>
      </c>
      <c r="BD69" s="43"/>
      <c r="BE69" s="43"/>
      <c r="BF69" s="43"/>
      <c r="BG69" s="43" t="n">
        <v>0</v>
      </c>
      <c r="BH69" s="43"/>
      <c r="BI69" s="43" t="n">
        <v>0</v>
      </c>
      <c r="BJ69" s="43"/>
      <c r="BK69" s="43"/>
      <c r="BL69" s="43"/>
      <c r="BM69" s="43" t="n">
        <v>0</v>
      </c>
      <c r="BN69" s="43" t="n">
        <v>0</v>
      </c>
      <c r="BO69" s="43" t="n">
        <v>0</v>
      </c>
      <c r="BP69" s="43"/>
      <c r="BQ69" s="43" t="n">
        <v>0</v>
      </c>
      <c r="BR69" s="44" t="n">
        <v>0</v>
      </c>
      <c r="BS69" s="43" t="n">
        <v>0</v>
      </c>
      <c r="BT69" s="43"/>
      <c r="BU69" s="43"/>
      <c r="BV69" s="43" t="n">
        <v>0</v>
      </c>
      <c r="BW69" s="43" t="n">
        <v>0</v>
      </c>
      <c r="BX69" s="43"/>
      <c r="BY69" s="43"/>
      <c r="BZ69" s="43" t="n">
        <v>0</v>
      </c>
      <c r="CA69" s="10" t="n">
        <f aca="false">R69+U69+X69+AA69+AD69+AG69+AI69+AK69+AM69+AO69+AQ69+AV69+AX69+AZ69+BB69+BD69+BF69+BH69+BL69+BP69+BR69+BT69+BV69</f>
        <v>53891</v>
      </c>
      <c r="CB69" s="10" t="n">
        <f aca="false">S69+V69+Y69+AB69+AE69+AH69+AJ69+AL69+AN69+AP69+AR69+AW69+AY69+BA69+BC69+BE69+BG69+BI69+BM69+BQ69+BS69+BU69+BW69+BZ69</f>
        <v>53603.663</v>
      </c>
      <c r="CC69" s="43"/>
      <c r="CD69" s="43"/>
      <c r="CE69" s="43" t="n">
        <v>0</v>
      </c>
      <c r="CF69" s="43" t="n">
        <v>0</v>
      </c>
      <c r="CG69" s="43"/>
      <c r="CH69" s="43"/>
      <c r="CI69" s="43"/>
      <c r="CJ69" s="43"/>
      <c r="CK69" s="43"/>
      <c r="CL69" s="43"/>
      <c r="CM69" s="43" t="n">
        <v>8615.6</v>
      </c>
      <c r="CN69" s="43" t="n">
        <v>9028</v>
      </c>
      <c r="CO69" s="43"/>
      <c r="CP69" s="43"/>
      <c r="CQ69" s="43" t="n">
        <v>0</v>
      </c>
      <c r="CR69" s="10" t="n">
        <f aca="false">CC69+CE69+CG69+CI69+CK69+CM69+CO69</f>
        <v>8615.6</v>
      </c>
      <c r="CS69" s="10" t="n">
        <f aca="false">CD69+CF69+CH69+CJ69+CL69+CN69+CQ69+CP69</f>
        <v>9028</v>
      </c>
    </row>
    <row r="70" s="55" customFormat="true" ht="19.5" hidden="false" customHeight="true" outlineLevel="0" collapsed="false">
      <c r="A70" s="52" t="n">
        <v>61</v>
      </c>
      <c r="B70" s="53" t="s">
        <v>119</v>
      </c>
      <c r="C70" s="54" t="n">
        <v>171.7</v>
      </c>
      <c r="D70" s="42" t="n">
        <v>0</v>
      </c>
      <c r="E70" s="10" t="n">
        <f aca="false">CA70+CR70-CM70</f>
        <v>37490</v>
      </c>
      <c r="F70" s="10" t="n">
        <f aca="false">CB70+CS70-CN70</f>
        <v>31027.224</v>
      </c>
      <c r="G70" s="10" t="n">
        <f aca="false">F70/E70*100</f>
        <v>82.7613336889837</v>
      </c>
      <c r="H70" s="10" t="n">
        <f aca="false">J70-E70</f>
        <v>-8704</v>
      </c>
      <c r="I70" s="10" t="n">
        <f aca="false">K70-F70</f>
        <v>-24144.932</v>
      </c>
      <c r="J70" s="43" t="n">
        <v>28786</v>
      </c>
      <c r="K70" s="43" t="n">
        <v>6882.292</v>
      </c>
      <c r="L70" s="10" t="n">
        <f aca="false">R70+U70+X70+AA70+AD70+AG70+AQ70+AV70+AX70+AZ70+BB70+BD70+BH70+BL70+BP70+BR70+BV70</f>
        <v>15647.2</v>
      </c>
      <c r="M70" s="10" t="n">
        <f aca="false">S70+V70+Y70+AB70+AE70+AH70+AR70+AW70+AY70+BA70+BC70+BE70+BI70+BM70+BQ70+BS70+BW70</f>
        <v>9073.724</v>
      </c>
      <c r="N70" s="10" t="n">
        <f aca="false">M70/L70*100</f>
        <v>57.9894422005215</v>
      </c>
      <c r="O70" s="10" t="n">
        <f aca="false">R70+X70</f>
        <v>3980</v>
      </c>
      <c r="P70" s="10" t="n">
        <f aca="false">S70+Y70</f>
        <v>3552.87</v>
      </c>
      <c r="Q70" s="43" t="n">
        <f aca="false">P70/O70*100</f>
        <v>89.2680904522613</v>
      </c>
      <c r="R70" s="46" t="n">
        <v>380</v>
      </c>
      <c r="S70" s="43" t="n">
        <v>240.82</v>
      </c>
      <c r="T70" s="43" t="n">
        <f aca="false">S70/R70*100</f>
        <v>63.3736842105263</v>
      </c>
      <c r="U70" s="54" t="n">
        <v>7397.2</v>
      </c>
      <c r="V70" s="43" t="n">
        <v>3191.664</v>
      </c>
      <c r="W70" s="43" t="n">
        <f aca="false">V70/U70*100</f>
        <v>43.1469204563889</v>
      </c>
      <c r="X70" s="42" t="n">
        <v>3600</v>
      </c>
      <c r="Y70" s="43" t="n">
        <v>3312.05</v>
      </c>
      <c r="Z70" s="43" t="n">
        <f aca="false">Y70/X70*100</f>
        <v>92.0013888888889</v>
      </c>
      <c r="AA70" s="43" t="n">
        <v>150</v>
      </c>
      <c r="AB70" s="43" t="n">
        <v>29.2</v>
      </c>
      <c r="AC70" s="43" t="n">
        <f aca="false">AB70/AA70*100</f>
        <v>19.4666666666667</v>
      </c>
      <c r="AD70" s="43"/>
      <c r="AE70" s="43"/>
      <c r="AF70" s="43"/>
      <c r="AG70" s="43"/>
      <c r="AH70" s="43"/>
      <c r="AI70" s="43"/>
      <c r="AJ70" s="43"/>
      <c r="AK70" s="43" t="n">
        <v>21842.8</v>
      </c>
      <c r="AL70" s="43" t="n">
        <v>21953.5</v>
      </c>
      <c r="AM70" s="43"/>
      <c r="AN70" s="43" t="n">
        <v>0</v>
      </c>
      <c r="AO70" s="43" t="n">
        <v>0</v>
      </c>
      <c r="AP70" s="43"/>
      <c r="AQ70" s="43" t="n">
        <v>0</v>
      </c>
      <c r="AR70" s="43"/>
      <c r="AS70" s="10" t="n">
        <f aca="false">AV70+AX70+AZ70+BB70</f>
        <v>2320</v>
      </c>
      <c r="AT70" s="10" t="n">
        <f aca="false">AW70+AY70+BA70+BC70</f>
        <v>907.19</v>
      </c>
      <c r="AU70" s="43" t="n">
        <f aca="false">AT70/AS70*100</f>
        <v>39.1030172413793</v>
      </c>
      <c r="AV70" s="43" t="n">
        <v>2320</v>
      </c>
      <c r="AW70" s="43" t="n">
        <v>907.19</v>
      </c>
      <c r="AX70" s="43"/>
      <c r="AY70" s="43" t="n">
        <v>0</v>
      </c>
      <c r="AZ70" s="43"/>
      <c r="BA70" s="43" t="n">
        <v>0</v>
      </c>
      <c r="BB70" s="43" t="n">
        <v>0</v>
      </c>
      <c r="BC70" s="43" t="n">
        <v>0</v>
      </c>
      <c r="BD70" s="43"/>
      <c r="BE70" s="43"/>
      <c r="BF70" s="43"/>
      <c r="BG70" s="43" t="n">
        <v>0</v>
      </c>
      <c r="BH70" s="43" t="n">
        <v>1800</v>
      </c>
      <c r="BI70" s="43" t="n">
        <v>1392.8</v>
      </c>
      <c r="BJ70" s="43"/>
      <c r="BK70" s="43"/>
      <c r="BL70" s="43"/>
      <c r="BM70" s="43" t="n">
        <v>0</v>
      </c>
      <c r="BN70" s="43" t="n">
        <v>0</v>
      </c>
      <c r="BO70" s="43" t="n">
        <v>0</v>
      </c>
      <c r="BP70" s="43"/>
      <c r="BQ70" s="43" t="n">
        <v>0</v>
      </c>
      <c r="BR70" s="44" t="n">
        <v>0</v>
      </c>
      <c r="BS70" s="43" t="n">
        <v>0</v>
      </c>
      <c r="BT70" s="43"/>
      <c r="BU70" s="43"/>
      <c r="BV70" s="43" t="n">
        <v>0</v>
      </c>
      <c r="BW70" s="43" t="n">
        <v>0</v>
      </c>
      <c r="BX70" s="43"/>
      <c r="BY70" s="43"/>
      <c r="BZ70" s="43" t="n">
        <v>0</v>
      </c>
      <c r="CA70" s="10" t="n">
        <f aca="false">R70+U70+X70+AA70+AD70+AG70+AI70+AK70+AM70+AO70+AQ70+AV70+AX70+AZ70+BB70+BD70+BF70+BH70+BL70+BP70+BR70+BT70+BV70</f>
        <v>37490</v>
      </c>
      <c r="CB70" s="10" t="n">
        <f aca="false">S70+V70+Y70+AB70+AE70+AH70+AJ70+AL70+AN70+AP70+AR70+AW70+AY70+BA70+BC70+BE70+BG70+BI70+BM70+BQ70+BS70+BU70+BW70+BZ70</f>
        <v>31027.224</v>
      </c>
      <c r="CC70" s="43"/>
      <c r="CD70" s="43"/>
      <c r="CE70" s="43" t="n">
        <v>0</v>
      </c>
      <c r="CF70" s="43" t="n">
        <v>0</v>
      </c>
      <c r="CG70" s="43"/>
      <c r="CH70" s="43"/>
      <c r="CI70" s="43"/>
      <c r="CJ70" s="43"/>
      <c r="CK70" s="43"/>
      <c r="CL70" s="43"/>
      <c r="CM70" s="43" t="n">
        <v>1200</v>
      </c>
      <c r="CN70" s="43" t="n">
        <v>1200</v>
      </c>
      <c r="CO70" s="43"/>
      <c r="CP70" s="43"/>
      <c r="CQ70" s="43" t="n">
        <v>0</v>
      </c>
      <c r="CR70" s="10" t="n">
        <f aca="false">CC70+CE70+CG70+CI70+CK70+CM70+CO70</f>
        <v>1200</v>
      </c>
      <c r="CS70" s="10" t="n">
        <f aca="false">CD70+CF70+CH70+CJ70+CL70+CN70+CQ70+CP70</f>
        <v>1200</v>
      </c>
    </row>
    <row r="71" s="55" customFormat="true" ht="19.5" hidden="false" customHeight="true" outlineLevel="0" collapsed="false">
      <c r="A71" s="52" t="n">
        <v>62</v>
      </c>
      <c r="B71" s="53" t="s">
        <v>120</v>
      </c>
      <c r="C71" s="54" t="n">
        <v>305.6</v>
      </c>
      <c r="D71" s="42" t="n">
        <v>0</v>
      </c>
      <c r="E71" s="10" t="n">
        <f aca="false">CA71+CR71-CM71</f>
        <v>52702.7</v>
      </c>
      <c r="F71" s="10" t="n">
        <f aca="false">CB71+CS71-CN71</f>
        <v>47142.71</v>
      </c>
      <c r="G71" s="10" t="n">
        <f aca="false">F71/E71*100</f>
        <v>89.4502748436039</v>
      </c>
      <c r="H71" s="10" t="n">
        <f aca="false">J71-E71</f>
        <v>-14113.8</v>
      </c>
      <c r="I71" s="10" t="n">
        <f aca="false">K71-F71</f>
        <v>-42321.153</v>
      </c>
      <c r="J71" s="43" t="n">
        <v>38588.9</v>
      </c>
      <c r="K71" s="43" t="n">
        <v>4821.557</v>
      </c>
      <c r="L71" s="10" t="n">
        <f aca="false">R71+U71+X71+AA71+AD71+AG71+AQ71+AV71+AX71+AZ71+BB71+BD71+BH71+BL71+BP71+BR71+BV71</f>
        <v>16918.8</v>
      </c>
      <c r="M71" s="10" t="n">
        <f aca="false">S71+V71+Y71+AB71+AE71+AH71+AR71+AW71+AY71+BA71+BC71+BE71+BI71+BM71+BQ71+BS71+BW71</f>
        <v>11609.21</v>
      </c>
      <c r="N71" s="10" t="n">
        <f aca="false">M71/L71*100</f>
        <v>68.6172187152753</v>
      </c>
      <c r="O71" s="10" t="n">
        <f aca="false">R71+X71</f>
        <v>4956.8</v>
      </c>
      <c r="P71" s="10" t="n">
        <f aca="false">S71+Y71</f>
        <v>4496.256</v>
      </c>
      <c r="Q71" s="43" t="n">
        <f aca="false">P71/O71*100</f>
        <v>90.7088444157521</v>
      </c>
      <c r="R71" s="46" t="n">
        <v>50</v>
      </c>
      <c r="S71" s="43" t="n">
        <v>0.956</v>
      </c>
      <c r="T71" s="43" t="n">
        <f aca="false">S71/R71*100</f>
        <v>1.912</v>
      </c>
      <c r="U71" s="54" t="n">
        <v>10909</v>
      </c>
      <c r="V71" s="43" t="n">
        <v>6419.516</v>
      </c>
      <c r="W71" s="43" t="n">
        <f aca="false">V71/U71*100</f>
        <v>58.8460537171143</v>
      </c>
      <c r="X71" s="42" t="n">
        <v>4906.8</v>
      </c>
      <c r="Y71" s="43" t="n">
        <v>4495.3</v>
      </c>
      <c r="Z71" s="43" t="n">
        <f aca="false">Y71/X71*100</f>
        <v>91.6136789761148</v>
      </c>
      <c r="AA71" s="43" t="n">
        <v>250</v>
      </c>
      <c r="AB71" s="43" t="n">
        <v>175</v>
      </c>
      <c r="AC71" s="43" t="n">
        <f aca="false">AB71/AA71*100</f>
        <v>70</v>
      </c>
      <c r="AD71" s="43"/>
      <c r="AE71" s="43"/>
      <c r="AF71" s="43"/>
      <c r="AG71" s="43"/>
      <c r="AH71" s="43"/>
      <c r="AI71" s="43"/>
      <c r="AJ71" s="43"/>
      <c r="AK71" s="43" t="n">
        <v>35783.9</v>
      </c>
      <c r="AL71" s="43" t="n">
        <v>35783.9</v>
      </c>
      <c r="AM71" s="43"/>
      <c r="AN71" s="43" t="n">
        <v>0</v>
      </c>
      <c r="AO71" s="43" t="n">
        <v>0</v>
      </c>
      <c r="AP71" s="43"/>
      <c r="AQ71" s="43" t="n">
        <v>0</v>
      </c>
      <c r="AR71" s="43"/>
      <c r="AS71" s="10" t="n">
        <f aca="false">AV71+AX71+AZ71+BB71</f>
        <v>593</v>
      </c>
      <c r="AT71" s="10" t="n">
        <f aca="false">AW71+AY71+BA71+BC71</f>
        <v>78.438</v>
      </c>
      <c r="AU71" s="43" t="n">
        <f aca="false">AT71/AS71*100</f>
        <v>13.2273187183811</v>
      </c>
      <c r="AV71" s="43" t="n">
        <v>593</v>
      </c>
      <c r="AW71" s="43" t="n">
        <v>78.438</v>
      </c>
      <c r="AX71" s="43"/>
      <c r="AY71" s="43" t="n">
        <v>0</v>
      </c>
      <c r="AZ71" s="43"/>
      <c r="BA71" s="43" t="n">
        <v>0</v>
      </c>
      <c r="BB71" s="43"/>
      <c r="BC71" s="43" t="n">
        <v>0</v>
      </c>
      <c r="BD71" s="43"/>
      <c r="BE71" s="43"/>
      <c r="BF71" s="43" t="n">
        <v>0</v>
      </c>
      <c r="BG71" s="43" t="n">
        <v>0</v>
      </c>
      <c r="BH71" s="43"/>
      <c r="BI71" s="43" t="n">
        <v>0</v>
      </c>
      <c r="BJ71" s="43"/>
      <c r="BK71" s="43"/>
      <c r="BL71" s="43"/>
      <c r="BM71" s="43" t="n">
        <v>0</v>
      </c>
      <c r="BN71" s="43" t="n">
        <v>0</v>
      </c>
      <c r="BO71" s="43" t="n">
        <v>0</v>
      </c>
      <c r="BP71" s="43"/>
      <c r="BQ71" s="43" t="n">
        <v>0</v>
      </c>
      <c r="BR71" s="44" t="n">
        <v>0</v>
      </c>
      <c r="BS71" s="43" t="n">
        <v>0</v>
      </c>
      <c r="BT71" s="43"/>
      <c r="BU71" s="43"/>
      <c r="BV71" s="43" t="n">
        <v>210</v>
      </c>
      <c r="BW71" s="43" t="n">
        <v>440</v>
      </c>
      <c r="BX71" s="43"/>
      <c r="BY71" s="43"/>
      <c r="BZ71" s="43" t="n">
        <v>-250.4</v>
      </c>
      <c r="CA71" s="10" t="n">
        <f aca="false">R71+U71+X71+AA71+AD71+AG71+AI71+AK71+AM71+AO71+AQ71+AV71+AX71+AZ71+BB71+BD71+BF71+BH71+BL71+BP71+BR71+BT71+BV71</f>
        <v>52702.7</v>
      </c>
      <c r="CB71" s="10" t="n">
        <f aca="false">S71+V71+Y71+AB71+AE71+AH71+AJ71+AL71+AN71+AP71+AR71+AW71+AY71+BA71+BC71+BE71+BG71+BI71+BM71+BQ71+BS71+BU71+BW71+BZ71</f>
        <v>47142.71</v>
      </c>
      <c r="CC71" s="43"/>
      <c r="CD71" s="43"/>
      <c r="CE71" s="43" t="n">
        <v>0</v>
      </c>
      <c r="CF71" s="43" t="n">
        <v>0</v>
      </c>
      <c r="CG71" s="43"/>
      <c r="CH71" s="43"/>
      <c r="CI71" s="43"/>
      <c r="CJ71" s="43"/>
      <c r="CK71" s="43"/>
      <c r="CL71" s="43"/>
      <c r="CM71" s="43" t="n">
        <v>1363.3</v>
      </c>
      <c r="CN71" s="43" t="n">
        <v>1238.435</v>
      </c>
      <c r="CO71" s="43"/>
      <c r="CP71" s="43"/>
      <c r="CQ71" s="43" t="n">
        <v>0</v>
      </c>
      <c r="CR71" s="10" t="n">
        <f aca="false">CC71+CE71+CG71+CI71+CK71+CM71+CO71</f>
        <v>1363.3</v>
      </c>
      <c r="CS71" s="10" t="n">
        <f aca="false">CD71+CF71+CH71+CJ71+CL71+CN71+CQ71+CP71</f>
        <v>1238.435</v>
      </c>
    </row>
    <row r="72" s="55" customFormat="true" ht="19.5" hidden="false" customHeight="true" outlineLevel="0" collapsed="false">
      <c r="A72" s="52" t="n">
        <v>63</v>
      </c>
      <c r="B72" s="53" t="s">
        <v>121</v>
      </c>
      <c r="C72" s="54" t="n">
        <v>48.9</v>
      </c>
      <c r="D72" s="42" t="n">
        <v>0</v>
      </c>
      <c r="E72" s="10" t="n">
        <f aca="false">CA72+CR72-CM72</f>
        <v>39201.7</v>
      </c>
      <c r="F72" s="10" t="n">
        <f aca="false">CB72+CS72-CN72</f>
        <v>37642.466</v>
      </c>
      <c r="G72" s="10" t="n">
        <f aca="false">F72/E72*100</f>
        <v>96.022534737014</v>
      </c>
      <c r="H72" s="10" t="n">
        <f aca="false">J72-E72</f>
        <v>-9872.7</v>
      </c>
      <c r="I72" s="10" t="n">
        <f aca="false">K72-F72</f>
        <v>-29786.934</v>
      </c>
      <c r="J72" s="43" t="n">
        <v>29329</v>
      </c>
      <c r="K72" s="43" t="n">
        <v>7855.532</v>
      </c>
      <c r="L72" s="10" t="n">
        <f aca="false">R72+U72+X72+AA72+AD72+AG72+AQ72+AV72+AX72+AZ72+BB72+BD72+BH72+BL72+BP72+BR72+BV72</f>
        <v>11220</v>
      </c>
      <c r="M72" s="10" t="n">
        <f aca="false">S72+V72+Y72+AB72+AE72+AH72+AR72+AW72+AY72+BA72+BC72+BE72+BI72+BM72+BQ72+BS72+BW72</f>
        <v>9659.666</v>
      </c>
      <c r="N72" s="10" t="n">
        <f aca="false">M72/L72*100</f>
        <v>86.0932798573975</v>
      </c>
      <c r="O72" s="10" t="n">
        <f aca="false">R72+X72</f>
        <v>3220</v>
      </c>
      <c r="P72" s="10" t="n">
        <f aca="false">S72+Y72</f>
        <v>3315.766</v>
      </c>
      <c r="Q72" s="43" t="n">
        <f aca="false">P72/O72*100</f>
        <v>102.974099378882</v>
      </c>
      <c r="R72" s="46" t="n">
        <v>720</v>
      </c>
      <c r="S72" s="43" t="n">
        <v>720.266</v>
      </c>
      <c r="T72" s="43" t="n">
        <f aca="false">S72/R72*100</f>
        <v>100.036944444444</v>
      </c>
      <c r="U72" s="54" t="n">
        <v>7300</v>
      </c>
      <c r="V72" s="43" t="n">
        <v>5817.9</v>
      </c>
      <c r="W72" s="43" t="n">
        <f aca="false">V72/U72*100</f>
        <v>79.6972602739726</v>
      </c>
      <c r="X72" s="42" t="n">
        <v>2500</v>
      </c>
      <c r="Y72" s="43" t="n">
        <v>2595.5</v>
      </c>
      <c r="Z72" s="43" t="n">
        <f aca="false">Y72/X72*100</f>
        <v>103.82</v>
      </c>
      <c r="AA72" s="43" t="n">
        <v>200</v>
      </c>
      <c r="AB72" s="43" t="n">
        <v>58</v>
      </c>
      <c r="AC72" s="43" t="n">
        <f aca="false">AB72/AA72*100</f>
        <v>29</v>
      </c>
      <c r="AD72" s="43"/>
      <c r="AE72" s="43"/>
      <c r="AF72" s="43"/>
      <c r="AG72" s="43"/>
      <c r="AH72" s="43"/>
      <c r="AI72" s="43"/>
      <c r="AJ72" s="43"/>
      <c r="AK72" s="43" t="n">
        <v>27981.7</v>
      </c>
      <c r="AL72" s="43" t="n">
        <v>27982.8</v>
      </c>
      <c r="AM72" s="43"/>
      <c r="AN72" s="43" t="n">
        <v>0</v>
      </c>
      <c r="AO72" s="43" t="n">
        <v>0</v>
      </c>
      <c r="AP72" s="43"/>
      <c r="AQ72" s="43" t="n">
        <v>0</v>
      </c>
      <c r="AR72" s="43"/>
      <c r="AS72" s="10" t="n">
        <f aca="false">AV72+AX72+AZ72+BB72</f>
        <v>500</v>
      </c>
      <c r="AT72" s="10" t="n">
        <f aca="false">AW72+AY72+BA72+BC72</f>
        <v>468</v>
      </c>
      <c r="AU72" s="43" t="n">
        <f aca="false">AT72/AS72*100</f>
        <v>93.6</v>
      </c>
      <c r="AV72" s="43" t="n">
        <v>500</v>
      </c>
      <c r="AW72" s="43" t="n">
        <v>468</v>
      </c>
      <c r="AX72" s="43"/>
      <c r="AY72" s="43" t="n">
        <v>0</v>
      </c>
      <c r="AZ72" s="43"/>
      <c r="BA72" s="43" t="n">
        <v>0</v>
      </c>
      <c r="BB72" s="43"/>
      <c r="BC72" s="43" t="n">
        <v>0</v>
      </c>
      <c r="BD72" s="43"/>
      <c r="BE72" s="43"/>
      <c r="BF72" s="43"/>
      <c r="BG72" s="43" t="n">
        <v>0</v>
      </c>
      <c r="BH72" s="43"/>
      <c r="BI72" s="43" t="n">
        <v>0</v>
      </c>
      <c r="BJ72" s="43"/>
      <c r="BK72" s="43"/>
      <c r="BL72" s="43"/>
      <c r="BM72" s="43" t="n">
        <v>0</v>
      </c>
      <c r="BN72" s="43" t="n">
        <v>0</v>
      </c>
      <c r="BO72" s="43" t="n">
        <v>0</v>
      </c>
      <c r="BP72" s="43"/>
      <c r="BQ72" s="43" t="n">
        <v>0</v>
      </c>
      <c r="BR72" s="44" t="n">
        <v>0</v>
      </c>
      <c r="BS72" s="43" t="n">
        <v>0</v>
      </c>
      <c r="BT72" s="43"/>
      <c r="BU72" s="43"/>
      <c r="BV72" s="43" t="n">
        <v>0</v>
      </c>
      <c r="BW72" s="43" t="n">
        <v>0</v>
      </c>
      <c r="BX72" s="43"/>
      <c r="BY72" s="43"/>
      <c r="BZ72" s="43" t="n">
        <v>0</v>
      </c>
      <c r="CA72" s="10" t="n">
        <f aca="false">R72+U72+X72+AA72+AD72+AG72+AI72+AK72+AM72+AO72+AQ72+AV72+AX72+AZ72+BB72+BD72+BF72+BH72+BL72+BP72+BR72+BT72+BV72</f>
        <v>39201.7</v>
      </c>
      <c r="CB72" s="10" t="n">
        <f aca="false">S72+V72+Y72+AB72+AE72+AH72+AJ72+AL72+AN72+AP72+AR72+AW72+AY72+BA72+BC72+BE72+BG72+BI72+BM72+BQ72+BS72+BU72+BW72+BZ72</f>
        <v>37642.466</v>
      </c>
      <c r="CC72" s="43"/>
      <c r="CD72" s="43"/>
      <c r="CE72" s="43" t="n">
        <v>0</v>
      </c>
      <c r="CF72" s="43" t="n">
        <v>0</v>
      </c>
      <c r="CG72" s="43"/>
      <c r="CH72" s="43"/>
      <c r="CI72" s="43"/>
      <c r="CJ72" s="43"/>
      <c r="CK72" s="43"/>
      <c r="CL72" s="43"/>
      <c r="CM72" s="43"/>
      <c r="CN72" s="43" t="n">
        <v>0</v>
      </c>
      <c r="CO72" s="43"/>
      <c r="CP72" s="43"/>
      <c r="CQ72" s="43" t="n">
        <v>0</v>
      </c>
      <c r="CR72" s="10" t="n">
        <f aca="false">CC72+CE72+CG72+CI72+CK72+CM72+CO72</f>
        <v>0</v>
      </c>
      <c r="CS72" s="10" t="n">
        <f aca="false">CD72+CF72+CH72+CJ72+CL72+CN72+CQ72+CP72</f>
        <v>0</v>
      </c>
    </row>
    <row r="73" s="55" customFormat="true" ht="19.5" hidden="false" customHeight="true" outlineLevel="0" collapsed="false">
      <c r="A73" s="52" t="n">
        <v>64</v>
      </c>
      <c r="B73" s="53" t="s">
        <v>122</v>
      </c>
      <c r="C73" s="54" t="n">
        <v>0</v>
      </c>
      <c r="D73" s="42" t="n">
        <v>0</v>
      </c>
      <c r="E73" s="10" t="n">
        <f aca="false">CA73+CR73-CM73</f>
        <v>30705.7</v>
      </c>
      <c r="F73" s="10" t="n">
        <f aca="false">CB73+CS73-CN73</f>
        <v>30600.089</v>
      </c>
      <c r="G73" s="10" t="n">
        <f aca="false">F73/E73*100</f>
        <v>99.6560540876775</v>
      </c>
      <c r="H73" s="10" t="n">
        <f aca="false">J73-E73</f>
        <v>-9549.7</v>
      </c>
      <c r="I73" s="10" t="n">
        <f aca="false">K73-F73</f>
        <v>-26055.931</v>
      </c>
      <c r="J73" s="43" t="n">
        <v>21156</v>
      </c>
      <c r="K73" s="43" t="n">
        <v>4544.158</v>
      </c>
      <c r="L73" s="10" t="n">
        <f aca="false">R73+U73+X73+AA73+AD73+AG73+AQ73+AV73+AX73+AZ73+BB73+BD73+BH73+BL73+BP73+BR73+BV73</f>
        <v>10256.4</v>
      </c>
      <c r="M73" s="10" t="n">
        <f aca="false">S73+V73+Y73+AB73+AE73+AH73+AR73+AW73+AY73+BA73+BC73+BE73+BI73+BM73+BQ73+BS73+BW73</f>
        <v>10150.789</v>
      </c>
      <c r="N73" s="10" t="n">
        <f aca="false">M73/L73*100</f>
        <v>98.9702917202917</v>
      </c>
      <c r="O73" s="10" t="n">
        <f aca="false">R73+X73</f>
        <v>3310.7</v>
      </c>
      <c r="P73" s="10" t="n">
        <f aca="false">S73+Y73</f>
        <v>3311.235</v>
      </c>
      <c r="Q73" s="43" t="n">
        <f aca="false">P73/O73*100</f>
        <v>100.01615972453</v>
      </c>
      <c r="R73" s="46" t="n">
        <v>319.7</v>
      </c>
      <c r="S73" s="43" t="n">
        <v>96.254</v>
      </c>
      <c r="T73" s="43" t="n">
        <f aca="false">S73/R73*100</f>
        <v>30.1076008758211</v>
      </c>
      <c r="U73" s="54" t="n">
        <v>6222.8</v>
      </c>
      <c r="V73" s="43" t="n">
        <v>6227.908</v>
      </c>
      <c r="W73" s="43" t="n">
        <f aca="false">V73/U73*100</f>
        <v>100.082085234942</v>
      </c>
      <c r="X73" s="42" t="n">
        <v>2991</v>
      </c>
      <c r="Y73" s="43" t="n">
        <v>3214.981</v>
      </c>
      <c r="Z73" s="43" t="n">
        <f aca="false">Y73/X73*100</f>
        <v>107.488498829823</v>
      </c>
      <c r="AA73" s="43" t="n">
        <v>186</v>
      </c>
      <c r="AB73" s="43" t="n">
        <v>201</v>
      </c>
      <c r="AC73" s="43" t="n">
        <f aca="false">AB73/AA73*100</f>
        <v>108.064516129032</v>
      </c>
      <c r="AD73" s="43"/>
      <c r="AE73" s="43"/>
      <c r="AF73" s="43"/>
      <c r="AG73" s="43"/>
      <c r="AH73" s="43"/>
      <c r="AI73" s="43"/>
      <c r="AJ73" s="43"/>
      <c r="AK73" s="43" t="n">
        <v>20449.3</v>
      </c>
      <c r="AL73" s="43" t="n">
        <v>20449.3</v>
      </c>
      <c r="AM73" s="43"/>
      <c r="AN73" s="43" t="n">
        <v>0</v>
      </c>
      <c r="AO73" s="43" t="n">
        <v>0</v>
      </c>
      <c r="AP73" s="43"/>
      <c r="AQ73" s="43" t="n">
        <v>0</v>
      </c>
      <c r="AR73" s="43"/>
      <c r="AS73" s="10" t="n">
        <f aca="false">AV73+AX73+AZ73+BB73</f>
        <v>36.9</v>
      </c>
      <c r="AT73" s="10" t="n">
        <f aca="false">AW73+AY73+BA73+BC73</f>
        <v>53.146</v>
      </c>
      <c r="AU73" s="43" t="n">
        <f aca="false">AT73/AS73*100</f>
        <v>144.027100271003</v>
      </c>
      <c r="AV73" s="43" t="n">
        <v>36.9</v>
      </c>
      <c r="AW73" s="43" t="n">
        <v>53.146</v>
      </c>
      <c r="AX73" s="43"/>
      <c r="AY73" s="43" t="n">
        <v>0</v>
      </c>
      <c r="AZ73" s="43"/>
      <c r="BA73" s="43" t="n">
        <v>0</v>
      </c>
      <c r="BB73" s="43"/>
      <c r="BC73" s="43" t="n">
        <v>0</v>
      </c>
      <c r="BD73" s="43"/>
      <c r="BE73" s="43"/>
      <c r="BF73" s="43"/>
      <c r="BG73" s="43" t="n">
        <v>0</v>
      </c>
      <c r="BH73" s="43" t="n">
        <v>500</v>
      </c>
      <c r="BI73" s="43" t="n">
        <v>357.5</v>
      </c>
      <c r="BJ73" s="43"/>
      <c r="BK73" s="43"/>
      <c r="BL73" s="43"/>
      <c r="BM73" s="43" t="n">
        <v>0</v>
      </c>
      <c r="BN73" s="43" t="n">
        <v>0</v>
      </c>
      <c r="BO73" s="43" t="n">
        <v>0</v>
      </c>
      <c r="BP73" s="43"/>
      <c r="BQ73" s="43" t="n">
        <v>0</v>
      </c>
      <c r="BR73" s="44" t="n">
        <v>0</v>
      </c>
      <c r="BS73" s="43" t="n">
        <v>0</v>
      </c>
      <c r="BT73" s="43"/>
      <c r="BU73" s="43"/>
      <c r="BV73" s="43" t="n">
        <v>0</v>
      </c>
      <c r="BW73" s="43" t="n">
        <v>0</v>
      </c>
      <c r="BX73" s="43"/>
      <c r="BY73" s="43"/>
      <c r="BZ73" s="43" t="n">
        <v>0</v>
      </c>
      <c r="CA73" s="10" t="n">
        <f aca="false">R73+U73+X73+AA73+AD73+AG73+AI73+AK73+AM73+AO73+AQ73+AV73+AX73+AZ73+BB73+BD73+BF73+BH73+BL73+BP73+BR73+BT73+BV73</f>
        <v>30705.7</v>
      </c>
      <c r="CB73" s="10" t="n">
        <f aca="false">S73+V73+Y73+AB73+AE73+AH73+AJ73+AL73+AN73+AP73+AR73+AW73+AY73+BA73+BC73+BE73+BG73+BI73+BM73+BQ73+BS73+BU73+BW73+BZ73</f>
        <v>30600.089</v>
      </c>
      <c r="CC73" s="43"/>
      <c r="CD73" s="43"/>
      <c r="CE73" s="43" t="n">
        <v>0</v>
      </c>
      <c r="CF73" s="43" t="n">
        <v>0</v>
      </c>
      <c r="CG73" s="43"/>
      <c r="CH73" s="43"/>
      <c r="CI73" s="43"/>
      <c r="CJ73" s="43"/>
      <c r="CK73" s="43"/>
      <c r="CL73" s="43"/>
      <c r="CM73" s="43" t="n">
        <v>2221.8</v>
      </c>
      <c r="CN73" s="43" t="n">
        <v>2221.8</v>
      </c>
      <c r="CO73" s="43"/>
      <c r="CP73" s="43"/>
      <c r="CQ73" s="43" t="n">
        <v>0</v>
      </c>
      <c r="CR73" s="10" t="n">
        <f aca="false">CC73+CE73+CG73+CI73+CK73+CM73+CO73</f>
        <v>2221.8</v>
      </c>
      <c r="CS73" s="10" t="n">
        <f aca="false">CD73+CF73+CH73+CJ73+CL73+CN73+CQ73+CP73</f>
        <v>2221.8</v>
      </c>
    </row>
    <row r="74" s="55" customFormat="true" ht="19.5" hidden="false" customHeight="true" outlineLevel="0" collapsed="false">
      <c r="A74" s="52" t="n">
        <v>65</v>
      </c>
      <c r="B74" s="53" t="s">
        <v>123</v>
      </c>
      <c r="C74" s="54" t="n">
        <v>13320.1</v>
      </c>
      <c r="D74" s="42" t="n">
        <v>0</v>
      </c>
      <c r="E74" s="10" t="n">
        <f aca="false">CA74+CR74-CM74</f>
        <v>54106.2</v>
      </c>
      <c r="F74" s="10" t="n">
        <f aca="false">CB74+CS74-CN74</f>
        <v>50970.286</v>
      </c>
      <c r="G74" s="10" t="n">
        <f aca="false">F74/E74*100</f>
        <v>94.2041503561514</v>
      </c>
      <c r="H74" s="10" t="n">
        <f aca="false">J74-E74</f>
        <v>-14889.9</v>
      </c>
      <c r="I74" s="10" t="n">
        <f aca="false">K74-F74</f>
        <v>-41177.251</v>
      </c>
      <c r="J74" s="43" t="n">
        <v>39216.3</v>
      </c>
      <c r="K74" s="43" t="n">
        <v>9793.035</v>
      </c>
      <c r="L74" s="10" t="n">
        <f aca="false">R74+U74+X74+AA74+AD74+AG74+AQ74+AV74+AX74+AZ74+BB74+BD74+BH74+BL74+BP74+BR74+BV74</f>
        <v>22665</v>
      </c>
      <c r="M74" s="10" t="n">
        <f aca="false">S74+V74+Y74+AB74+AE74+AH74+AR74+AW74+AY74+BA74+BC74+BE74+BI74+BM74+BQ74+BS74+BW74</f>
        <v>19529.086</v>
      </c>
      <c r="N74" s="10" t="n">
        <f aca="false">M74/L74*100</f>
        <v>86.1640679461725</v>
      </c>
      <c r="O74" s="10" t="n">
        <f aca="false">R74+X74</f>
        <v>3650</v>
      </c>
      <c r="P74" s="10" t="n">
        <f aca="false">S74+Y74</f>
        <v>4682.856</v>
      </c>
      <c r="Q74" s="43" t="n">
        <f aca="false">P74/O74*100</f>
        <v>128.297424657534</v>
      </c>
      <c r="R74" s="46" t="n">
        <v>150</v>
      </c>
      <c r="S74" s="43" t="n">
        <v>195.176</v>
      </c>
      <c r="T74" s="43" t="n">
        <f aca="false">S74/R74*100</f>
        <v>130.117333333333</v>
      </c>
      <c r="U74" s="54" t="n">
        <v>17000</v>
      </c>
      <c r="V74" s="43" t="n">
        <v>12922.73</v>
      </c>
      <c r="W74" s="43" t="n">
        <f aca="false">V74/U74*100</f>
        <v>76.0160588235294</v>
      </c>
      <c r="X74" s="42" t="n">
        <v>3500</v>
      </c>
      <c r="Y74" s="43" t="n">
        <v>4487.68</v>
      </c>
      <c r="Z74" s="43" t="n">
        <f aca="false">Y74/X74*100</f>
        <v>128.219428571429</v>
      </c>
      <c r="AA74" s="43" t="n">
        <v>250</v>
      </c>
      <c r="AB74" s="43" t="n">
        <v>158</v>
      </c>
      <c r="AC74" s="43" t="n">
        <f aca="false">AB74/AA74*100</f>
        <v>63.2</v>
      </c>
      <c r="AD74" s="43"/>
      <c r="AE74" s="43"/>
      <c r="AF74" s="43"/>
      <c r="AG74" s="43"/>
      <c r="AH74" s="43"/>
      <c r="AI74" s="43"/>
      <c r="AJ74" s="43"/>
      <c r="AK74" s="43" t="n">
        <v>30107.5</v>
      </c>
      <c r="AL74" s="43" t="n">
        <v>30107.5</v>
      </c>
      <c r="AM74" s="43" t="n">
        <v>1333.7</v>
      </c>
      <c r="AN74" s="43" t="n">
        <v>1333.7</v>
      </c>
      <c r="AO74" s="43" t="n">
        <v>0</v>
      </c>
      <c r="AP74" s="43"/>
      <c r="AQ74" s="43" t="n">
        <v>0</v>
      </c>
      <c r="AR74" s="43"/>
      <c r="AS74" s="10" t="n">
        <f aca="false">AV74+AX74+AZ74+BB74</f>
        <v>1765</v>
      </c>
      <c r="AT74" s="10" t="n">
        <f aca="false">AW74+AY74+BA74+BC74</f>
        <v>1765.5</v>
      </c>
      <c r="AU74" s="43" t="n">
        <f aca="false">AT74/AS74*100</f>
        <v>100.028328611898</v>
      </c>
      <c r="AV74" s="43" t="n">
        <v>1765</v>
      </c>
      <c r="AW74" s="43" t="n">
        <v>1765.5</v>
      </c>
      <c r="AX74" s="43"/>
      <c r="AY74" s="43" t="n">
        <v>0</v>
      </c>
      <c r="AZ74" s="43"/>
      <c r="BA74" s="43" t="n">
        <v>0</v>
      </c>
      <c r="BB74" s="43"/>
      <c r="BC74" s="43" t="n">
        <v>0</v>
      </c>
      <c r="BD74" s="43"/>
      <c r="BE74" s="43"/>
      <c r="BF74" s="43"/>
      <c r="BG74" s="43" t="n">
        <v>0</v>
      </c>
      <c r="BH74" s="43"/>
      <c r="BI74" s="43" t="n">
        <v>0</v>
      </c>
      <c r="BJ74" s="43"/>
      <c r="BK74" s="43"/>
      <c r="BL74" s="43"/>
      <c r="BM74" s="43" t="n">
        <v>0</v>
      </c>
      <c r="BN74" s="43" t="n">
        <v>0</v>
      </c>
      <c r="BO74" s="43" t="n">
        <v>0</v>
      </c>
      <c r="BP74" s="43"/>
      <c r="BQ74" s="43" t="n">
        <v>0</v>
      </c>
      <c r="BR74" s="44" t="n">
        <v>0</v>
      </c>
      <c r="BS74" s="43" t="n">
        <v>0</v>
      </c>
      <c r="BT74" s="43"/>
      <c r="BU74" s="43"/>
      <c r="BV74" s="43" t="n">
        <v>0</v>
      </c>
      <c r="BW74" s="43" t="n">
        <v>0</v>
      </c>
      <c r="BX74" s="43"/>
      <c r="BY74" s="43"/>
      <c r="BZ74" s="43" t="n">
        <v>0</v>
      </c>
      <c r="CA74" s="10" t="n">
        <f aca="false">R74+U74+X74+AA74+AD74+AG74+AI74+AK74+AM74+AO74+AQ74+AV74+AX74+AZ74+BB74+BD74+BF74+BH74+BL74+BP74+BR74+BT74+BV74</f>
        <v>54106.2</v>
      </c>
      <c r="CB74" s="10" t="n">
        <f aca="false">S74+V74+Y74+AB74+AE74+AH74+AJ74+AL74+AN74+AP74+AR74+AW74+AY74+BA74+BC74+BE74+BG74+BI74+BM74+BQ74+BS74+BU74+BW74+BZ74</f>
        <v>50970.286</v>
      </c>
      <c r="CC74" s="43"/>
      <c r="CD74" s="43"/>
      <c r="CE74" s="43" t="n">
        <v>0</v>
      </c>
      <c r="CF74" s="43" t="n">
        <v>0</v>
      </c>
      <c r="CG74" s="43"/>
      <c r="CH74" s="43"/>
      <c r="CI74" s="43"/>
      <c r="CJ74" s="43"/>
      <c r="CK74" s="43"/>
      <c r="CL74" s="43"/>
      <c r="CM74" s="43" t="n">
        <v>6950</v>
      </c>
      <c r="CN74" s="43" t="n">
        <v>5995.85</v>
      </c>
      <c r="CO74" s="43"/>
      <c r="CP74" s="43"/>
      <c r="CQ74" s="43" t="n">
        <v>0</v>
      </c>
      <c r="CR74" s="10" t="n">
        <f aca="false">CC74+CE74+CG74+CI74+CK74+CM74+CO74</f>
        <v>6950</v>
      </c>
      <c r="CS74" s="10" t="n">
        <f aca="false">CD74+CF74+CH74+CJ74+CL74+CN74+CQ74+CP74</f>
        <v>5995.85</v>
      </c>
    </row>
    <row r="75" s="55" customFormat="true" ht="19.5" hidden="false" customHeight="true" outlineLevel="0" collapsed="false">
      <c r="A75" s="52" t="n">
        <v>66</v>
      </c>
      <c r="B75" s="53" t="s">
        <v>124</v>
      </c>
      <c r="C75" s="54" t="n">
        <v>0</v>
      </c>
      <c r="D75" s="42" t="n">
        <v>0</v>
      </c>
      <c r="E75" s="10" t="n">
        <f aca="false">CA75+CR75-CM75</f>
        <v>123471</v>
      </c>
      <c r="F75" s="10" t="n">
        <f aca="false">CB75+CS75-CN75</f>
        <v>115971.039</v>
      </c>
      <c r="G75" s="10" t="n">
        <f aca="false">F75/E75*100</f>
        <v>93.925730738392</v>
      </c>
      <c r="H75" s="10" t="n">
        <f aca="false">J75-E75</f>
        <v>-40098.2</v>
      </c>
      <c r="I75" s="10" t="n">
        <f aca="false">K75-F75</f>
        <v>-89543.301</v>
      </c>
      <c r="J75" s="43" t="n">
        <v>83372.8</v>
      </c>
      <c r="K75" s="43" t="n">
        <v>26427.738</v>
      </c>
      <c r="L75" s="10" t="n">
        <f aca="false">R75+U75+X75+AA75+AD75+AG75+AQ75+AV75+AX75+AZ75+BB75+BD75+BH75+BL75+BP75+BR75+BV75</f>
        <v>29168</v>
      </c>
      <c r="M75" s="10" t="n">
        <f aca="false">S75+V75+Y75+AB75+AE75+AH75+AR75+AW75+AY75+BA75+BC75+BE75+BI75+BM75+BQ75+BS75+BW75</f>
        <v>19888.239</v>
      </c>
      <c r="N75" s="10" t="n">
        <f aca="false">M75/L75*100</f>
        <v>68.1851309654416</v>
      </c>
      <c r="O75" s="10" t="n">
        <f aca="false">R75+X75</f>
        <v>7438</v>
      </c>
      <c r="P75" s="10" t="n">
        <f aca="false">S75+Y75</f>
        <v>6843.429</v>
      </c>
      <c r="Q75" s="43" t="n">
        <f aca="false">P75/O75*100</f>
        <v>92.0063054584566</v>
      </c>
      <c r="R75" s="46" t="n">
        <v>973</v>
      </c>
      <c r="S75" s="43" t="n">
        <v>373.338</v>
      </c>
      <c r="T75" s="43" t="n">
        <f aca="false">S75/R75*100</f>
        <v>38.3697841726619</v>
      </c>
      <c r="U75" s="54" t="n">
        <v>20620</v>
      </c>
      <c r="V75" s="43" t="n">
        <v>12940.51</v>
      </c>
      <c r="W75" s="43" t="n">
        <f aca="false">V75/U75*100</f>
        <v>62.7570805043647</v>
      </c>
      <c r="X75" s="42" t="n">
        <v>6465</v>
      </c>
      <c r="Y75" s="43" t="n">
        <v>6470.091</v>
      </c>
      <c r="Z75" s="43" t="n">
        <f aca="false">Y75/X75*100</f>
        <v>100.078747099768</v>
      </c>
      <c r="AA75" s="43" t="n">
        <v>620</v>
      </c>
      <c r="AB75" s="43" t="n">
        <v>0</v>
      </c>
      <c r="AC75" s="43" t="n">
        <f aca="false">AB75/AA75*100</f>
        <v>0</v>
      </c>
      <c r="AD75" s="43"/>
      <c r="AE75" s="43"/>
      <c r="AF75" s="43"/>
      <c r="AG75" s="43"/>
      <c r="AH75" s="43"/>
      <c r="AI75" s="43"/>
      <c r="AJ75" s="43"/>
      <c r="AK75" s="43" t="n">
        <v>94303</v>
      </c>
      <c r="AL75" s="43" t="n">
        <v>96082.8</v>
      </c>
      <c r="AM75" s="43"/>
      <c r="AN75" s="43" t="n">
        <v>0</v>
      </c>
      <c r="AO75" s="43" t="n">
        <v>0</v>
      </c>
      <c r="AP75" s="43"/>
      <c r="AQ75" s="43" t="n">
        <v>0</v>
      </c>
      <c r="AR75" s="43"/>
      <c r="AS75" s="10" t="n">
        <f aca="false">AV75+AX75+AZ75+BB75</f>
        <v>490</v>
      </c>
      <c r="AT75" s="10" t="n">
        <f aca="false">AW75+AY75+BA75+BC75</f>
        <v>104.3</v>
      </c>
      <c r="AU75" s="43" t="n">
        <f aca="false">AT75/AS75*100</f>
        <v>21.2857142857143</v>
      </c>
      <c r="AV75" s="43" t="n">
        <v>490</v>
      </c>
      <c r="AW75" s="43" t="n">
        <v>104.3</v>
      </c>
      <c r="AX75" s="43"/>
      <c r="AY75" s="43" t="n">
        <v>0</v>
      </c>
      <c r="AZ75" s="43"/>
      <c r="BA75" s="43" t="n">
        <v>0</v>
      </c>
      <c r="BB75" s="43"/>
      <c r="BC75" s="43" t="n">
        <v>0</v>
      </c>
      <c r="BD75" s="43"/>
      <c r="BE75" s="43"/>
      <c r="BF75" s="43"/>
      <c r="BG75" s="43" t="n">
        <v>0</v>
      </c>
      <c r="BH75" s="43"/>
      <c r="BI75" s="43" t="n">
        <v>0</v>
      </c>
      <c r="BJ75" s="43"/>
      <c r="BK75" s="43"/>
      <c r="BL75" s="43"/>
      <c r="BM75" s="43" t="n">
        <v>0</v>
      </c>
      <c r="BN75" s="43" t="n">
        <v>0</v>
      </c>
      <c r="BO75" s="43" t="n">
        <v>0</v>
      </c>
      <c r="BP75" s="43"/>
      <c r="BQ75" s="43" t="n">
        <v>0</v>
      </c>
      <c r="BR75" s="44" t="n">
        <v>0</v>
      </c>
      <c r="BS75" s="43" t="n">
        <v>0</v>
      </c>
      <c r="BT75" s="43"/>
      <c r="BU75" s="43"/>
      <c r="BV75" s="43" t="n">
        <v>0</v>
      </c>
      <c r="BW75" s="43" t="n">
        <v>0</v>
      </c>
      <c r="BX75" s="43"/>
      <c r="BY75" s="43"/>
      <c r="BZ75" s="43" t="n">
        <v>0</v>
      </c>
      <c r="CA75" s="10" t="n">
        <f aca="false">R75+U75+X75+AA75+AD75+AG75+AI75+AK75+AM75+AO75+AQ75+AV75+AX75+AZ75+BB75+BD75+BF75+BH75+BL75+BP75+BR75+BT75+BV75</f>
        <v>123471</v>
      </c>
      <c r="CB75" s="10" t="n">
        <f aca="false">S75+V75+Y75+AB75+AE75+AH75+AJ75+AL75+AN75+AP75+AR75+AW75+AY75+BA75+BC75+BE75+BG75+BI75+BM75+BQ75+BS75+BU75+BW75+BZ75</f>
        <v>115971.039</v>
      </c>
      <c r="CC75" s="43"/>
      <c r="CD75" s="43"/>
      <c r="CE75" s="43" t="n">
        <v>0</v>
      </c>
      <c r="CF75" s="43" t="n">
        <v>0</v>
      </c>
      <c r="CG75" s="43"/>
      <c r="CH75" s="43"/>
      <c r="CI75" s="43"/>
      <c r="CJ75" s="43"/>
      <c r="CK75" s="43"/>
      <c r="CL75" s="43"/>
      <c r="CM75" s="43" t="n">
        <v>29000</v>
      </c>
      <c r="CN75" s="43" t="n">
        <v>24546.38</v>
      </c>
      <c r="CO75" s="43"/>
      <c r="CP75" s="43"/>
      <c r="CQ75" s="43" t="n">
        <v>0</v>
      </c>
      <c r="CR75" s="10" t="n">
        <f aca="false">CC75+CE75+CG75+CI75+CK75+CM75+CO75</f>
        <v>29000</v>
      </c>
      <c r="CS75" s="10" t="n">
        <f aca="false">CD75+CF75+CH75+CJ75+CL75+CN75+CQ75+CP75</f>
        <v>24546.38</v>
      </c>
    </row>
    <row r="76" s="55" customFormat="true" ht="19.5" hidden="false" customHeight="true" outlineLevel="0" collapsed="false">
      <c r="A76" s="52" t="n">
        <v>67</v>
      </c>
      <c r="B76" s="53" t="s">
        <v>125</v>
      </c>
      <c r="C76" s="54" t="n">
        <v>0</v>
      </c>
      <c r="D76" s="42" t="n">
        <v>283.1</v>
      </c>
      <c r="E76" s="10" t="n">
        <f aca="false">CA76+CR76-CM76</f>
        <v>35614.9</v>
      </c>
      <c r="F76" s="10" t="n">
        <f aca="false">CB76+CS76-CN76</f>
        <v>30211.476</v>
      </c>
      <c r="G76" s="10" t="n">
        <f aca="false">F76/E76*100</f>
        <v>84.8281926946306</v>
      </c>
      <c r="H76" s="10" t="n">
        <f aca="false">J76-E76</f>
        <v>-11974.9</v>
      </c>
      <c r="I76" s="10" t="n">
        <f aca="false">K76-F76</f>
        <v>-22489.088</v>
      </c>
      <c r="J76" s="43" t="n">
        <v>23640</v>
      </c>
      <c r="K76" s="43" t="n">
        <v>7722.388</v>
      </c>
      <c r="L76" s="10" t="n">
        <f aca="false">R76+U76+X76+AA76+AD76+AG76+AQ76+AV76+AX76+AZ76+BB76+BD76+BH76+BL76+BP76+BR76+BV76</f>
        <v>12001.3</v>
      </c>
      <c r="M76" s="10" t="n">
        <f aca="false">S76+V76+Y76+AB76+AE76+AH76+AR76+AW76+AY76+BA76+BC76+BE76+BI76+BM76+BQ76+BS76+BW76</f>
        <v>6597.876</v>
      </c>
      <c r="N76" s="10" t="n">
        <f aca="false">M76/L76*100</f>
        <v>54.9763442293752</v>
      </c>
      <c r="O76" s="10" t="n">
        <f aca="false">R76+X76</f>
        <v>3485.3</v>
      </c>
      <c r="P76" s="10" t="n">
        <f aca="false">S76+Y76</f>
        <v>3659.828</v>
      </c>
      <c r="Q76" s="43" t="n">
        <f aca="false">P76/O76*100</f>
        <v>105.007545978825</v>
      </c>
      <c r="R76" s="46" t="n">
        <v>10.7</v>
      </c>
      <c r="S76" s="43" t="n">
        <v>0.378</v>
      </c>
      <c r="T76" s="43" t="n">
        <f aca="false">S76/R76*100</f>
        <v>3.53271028037383</v>
      </c>
      <c r="U76" s="54" t="n">
        <v>7240</v>
      </c>
      <c r="V76" s="43" t="n">
        <v>2528.028</v>
      </c>
      <c r="W76" s="43" t="n">
        <f aca="false">V76/U76*100</f>
        <v>34.9175138121547</v>
      </c>
      <c r="X76" s="42" t="n">
        <v>3474.6</v>
      </c>
      <c r="Y76" s="43" t="n">
        <v>3659.45</v>
      </c>
      <c r="Z76" s="43" t="n">
        <f aca="false">Y76/X76*100</f>
        <v>105.320036838773</v>
      </c>
      <c r="AA76" s="43" t="n">
        <v>120</v>
      </c>
      <c r="AB76" s="43" t="n">
        <v>78</v>
      </c>
      <c r="AC76" s="43" t="n">
        <f aca="false">AB76/AA76*100</f>
        <v>65</v>
      </c>
      <c r="AD76" s="43"/>
      <c r="AE76" s="43"/>
      <c r="AF76" s="43"/>
      <c r="AG76" s="43"/>
      <c r="AH76" s="43"/>
      <c r="AI76" s="43"/>
      <c r="AJ76" s="43"/>
      <c r="AK76" s="43" t="n">
        <v>23613.6</v>
      </c>
      <c r="AL76" s="43" t="n">
        <v>23613.6</v>
      </c>
      <c r="AM76" s="43"/>
      <c r="AN76" s="43" t="n">
        <v>0</v>
      </c>
      <c r="AO76" s="43" t="n">
        <v>0</v>
      </c>
      <c r="AP76" s="43"/>
      <c r="AQ76" s="43" t="n">
        <v>0</v>
      </c>
      <c r="AR76" s="43"/>
      <c r="AS76" s="10" t="n">
        <f aca="false">AV76+AX76+AZ76+BB76</f>
        <v>1156</v>
      </c>
      <c r="AT76" s="10" t="n">
        <f aca="false">AW76+AY76+BA76+BC76</f>
        <v>309.03</v>
      </c>
      <c r="AU76" s="43" t="n">
        <f aca="false">AT76/AS76*100</f>
        <v>26.7326989619377</v>
      </c>
      <c r="AV76" s="43" t="n">
        <v>796</v>
      </c>
      <c r="AW76" s="43" t="n">
        <v>309.03</v>
      </c>
      <c r="AX76" s="43"/>
      <c r="AY76" s="43" t="n">
        <v>0</v>
      </c>
      <c r="AZ76" s="43"/>
      <c r="BA76" s="43" t="n">
        <v>0</v>
      </c>
      <c r="BB76" s="43" t="n">
        <v>360</v>
      </c>
      <c r="BC76" s="43" t="n">
        <v>0</v>
      </c>
      <c r="BD76" s="43"/>
      <c r="BE76" s="43"/>
      <c r="BF76" s="43"/>
      <c r="BG76" s="43" t="n">
        <v>0</v>
      </c>
      <c r="BH76" s="43"/>
      <c r="BI76" s="43" t="n">
        <v>0</v>
      </c>
      <c r="BJ76" s="43"/>
      <c r="BK76" s="43"/>
      <c r="BL76" s="43"/>
      <c r="BM76" s="43" t="n">
        <v>0</v>
      </c>
      <c r="BN76" s="43" t="n">
        <v>0</v>
      </c>
      <c r="BO76" s="43" t="n">
        <v>0</v>
      </c>
      <c r="BP76" s="43"/>
      <c r="BQ76" s="43" t="n">
        <v>0</v>
      </c>
      <c r="BR76" s="44" t="n">
        <v>0</v>
      </c>
      <c r="BS76" s="43" t="n">
        <v>22.99</v>
      </c>
      <c r="BT76" s="43"/>
      <c r="BU76" s="43"/>
      <c r="BV76" s="43" t="n">
        <v>0</v>
      </c>
      <c r="BW76" s="43" t="n">
        <v>0</v>
      </c>
      <c r="BX76" s="43"/>
      <c r="BY76" s="43"/>
      <c r="BZ76" s="43" t="n">
        <v>0</v>
      </c>
      <c r="CA76" s="10" t="n">
        <f aca="false">R76+U76+X76+AA76+AD76+AG76+AI76+AK76+AM76+AO76+AQ76+AV76+AX76+AZ76+BB76+BD76+BF76+BH76+BL76+BP76+BR76+BT76+BV76</f>
        <v>35614.9</v>
      </c>
      <c r="CB76" s="10" t="n">
        <f aca="false">S76+V76+Y76+AB76+AE76+AH76+AJ76+AL76+AN76+AP76+AR76+AW76+AY76+BA76+BC76+BE76+BG76+BI76+BM76+BQ76+BS76+BU76+BW76+BZ76</f>
        <v>30211.476</v>
      </c>
      <c r="CC76" s="43"/>
      <c r="CD76" s="43"/>
      <c r="CE76" s="43" t="n">
        <v>0</v>
      </c>
      <c r="CF76" s="43" t="n">
        <v>0</v>
      </c>
      <c r="CG76" s="43"/>
      <c r="CH76" s="43"/>
      <c r="CI76" s="43"/>
      <c r="CJ76" s="43"/>
      <c r="CK76" s="43"/>
      <c r="CL76" s="43"/>
      <c r="CM76" s="43" t="n">
        <v>3400</v>
      </c>
      <c r="CN76" s="43" t="n">
        <v>2854.682</v>
      </c>
      <c r="CO76" s="43"/>
      <c r="CP76" s="43"/>
      <c r="CQ76" s="43" t="n">
        <v>0</v>
      </c>
      <c r="CR76" s="10" t="n">
        <f aca="false">CC76+CE76+CG76+CI76+CK76+CM76+CO76</f>
        <v>3400</v>
      </c>
      <c r="CS76" s="10" t="n">
        <f aca="false">CD76+CF76+CH76+CJ76+CL76+CN76+CQ76+CP76</f>
        <v>2854.682</v>
      </c>
    </row>
    <row r="77" s="55" customFormat="true" ht="19.5" hidden="false" customHeight="true" outlineLevel="0" collapsed="false">
      <c r="A77" s="52" t="n">
        <v>68</v>
      </c>
      <c r="B77" s="53" t="s">
        <v>126</v>
      </c>
      <c r="C77" s="54" t="n">
        <v>7916.9</v>
      </c>
      <c r="D77" s="42" t="n">
        <v>0</v>
      </c>
      <c r="E77" s="10" t="n">
        <f aca="false">CA77+CR77-CM77</f>
        <v>39032</v>
      </c>
      <c r="F77" s="10" t="n">
        <f aca="false">CB77+CS77-CN77</f>
        <v>37149.1002</v>
      </c>
      <c r="G77" s="10" t="n">
        <f aca="false">F77/E77*100</f>
        <v>95.1760099405616</v>
      </c>
      <c r="H77" s="10" t="n">
        <f aca="false">J77-E77</f>
        <v>-8946</v>
      </c>
      <c r="I77" s="10" t="n">
        <f aca="false">K77-F77</f>
        <v>-29715.8852</v>
      </c>
      <c r="J77" s="43" t="n">
        <v>30086</v>
      </c>
      <c r="K77" s="43" t="n">
        <v>7433.215</v>
      </c>
      <c r="L77" s="10" t="n">
        <f aca="false">R77+U77+X77+AA77+AD77+AG77+AQ77+AV77+AX77+AZ77+BB77+BD77+BH77+BL77+BP77+BR77+BV77</f>
        <v>11128.4</v>
      </c>
      <c r="M77" s="10" t="n">
        <f aca="false">S77+V77+Y77+AB77+AE77+AH77+AR77+AW77+AY77+BA77+BC77+BE77+BI77+BM77+BQ77+BS77+BW77</f>
        <v>9245.5002</v>
      </c>
      <c r="N77" s="10" t="n">
        <f aca="false">M77/L77*100</f>
        <v>83.0802289637324</v>
      </c>
      <c r="O77" s="10" t="n">
        <f aca="false">R77+X77</f>
        <v>5768.4</v>
      </c>
      <c r="P77" s="10" t="n">
        <f aca="false">S77+Y77</f>
        <v>4896.342</v>
      </c>
      <c r="Q77" s="43" t="n">
        <f aca="false">P77/O77*100</f>
        <v>84.8821510297483</v>
      </c>
      <c r="R77" s="46" t="n">
        <v>2920</v>
      </c>
      <c r="S77" s="43" t="n">
        <v>2409.452</v>
      </c>
      <c r="T77" s="43" t="n">
        <f aca="false">S77/R77*100</f>
        <v>82.5154794520548</v>
      </c>
      <c r="U77" s="54" t="n">
        <v>4900</v>
      </c>
      <c r="V77" s="43" t="n">
        <v>4088.7582</v>
      </c>
      <c r="W77" s="43" t="n">
        <f aca="false">V77/U77*100</f>
        <v>83.4440448979592</v>
      </c>
      <c r="X77" s="42" t="n">
        <v>2848.4</v>
      </c>
      <c r="Y77" s="43" t="n">
        <v>2486.89</v>
      </c>
      <c r="Z77" s="43" t="n">
        <f aca="false">Y77/X77*100</f>
        <v>87.3083134391237</v>
      </c>
      <c r="AA77" s="43" t="n">
        <v>220</v>
      </c>
      <c r="AB77" s="43" t="n">
        <v>196</v>
      </c>
      <c r="AC77" s="43" t="n">
        <f aca="false">AB77/AA77*100</f>
        <v>89.0909090909091</v>
      </c>
      <c r="AD77" s="43"/>
      <c r="AE77" s="43"/>
      <c r="AF77" s="43"/>
      <c r="AG77" s="43"/>
      <c r="AH77" s="43"/>
      <c r="AI77" s="43"/>
      <c r="AJ77" s="43"/>
      <c r="AK77" s="43" t="n">
        <v>27903.6</v>
      </c>
      <c r="AL77" s="43" t="n">
        <v>27903.6</v>
      </c>
      <c r="AM77" s="43"/>
      <c r="AN77" s="43" t="n">
        <v>0</v>
      </c>
      <c r="AO77" s="43" t="n">
        <v>0</v>
      </c>
      <c r="AP77" s="43"/>
      <c r="AQ77" s="43" t="n">
        <v>0</v>
      </c>
      <c r="AR77" s="43"/>
      <c r="AS77" s="10" t="n">
        <f aca="false">AV77+AX77+AZ77+BB77</f>
        <v>240</v>
      </c>
      <c r="AT77" s="10" t="n">
        <f aca="false">AW77+AY77+BA77+BC77</f>
        <v>64.4</v>
      </c>
      <c r="AU77" s="43" t="n">
        <f aca="false">AT77/AS77*100</f>
        <v>26.8333333333333</v>
      </c>
      <c r="AV77" s="43" t="n">
        <v>240</v>
      </c>
      <c r="AW77" s="43" t="n">
        <v>64.4</v>
      </c>
      <c r="AX77" s="43"/>
      <c r="AY77" s="43" t="n">
        <v>0</v>
      </c>
      <c r="AZ77" s="43"/>
      <c r="BA77" s="43" t="n">
        <v>0</v>
      </c>
      <c r="BB77" s="43"/>
      <c r="BC77" s="43" t="n">
        <v>0</v>
      </c>
      <c r="BD77" s="43"/>
      <c r="BE77" s="43"/>
      <c r="BF77" s="43"/>
      <c r="BG77" s="43" t="n">
        <v>0</v>
      </c>
      <c r="BH77" s="43"/>
      <c r="BI77" s="43" t="n">
        <v>0</v>
      </c>
      <c r="BJ77" s="43"/>
      <c r="BK77" s="43"/>
      <c r="BL77" s="43"/>
      <c r="BM77" s="43" t="n">
        <v>0</v>
      </c>
      <c r="BN77" s="43" t="n">
        <v>0</v>
      </c>
      <c r="BO77" s="43" t="n">
        <v>0</v>
      </c>
      <c r="BP77" s="43"/>
      <c r="BQ77" s="43" t="n">
        <v>0</v>
      </c>
      <c r="BR77" s="44" t="n">
        <v>0</v>
      </c>
      <c r="BS77" s="43" t="n">
        <v>0</v>
      </c>
      <c r="BT77" s="43"/>
      <c r="BU77" s="43"/>
      <c r="BV77" s="43" t="n">
        <v>0</v>
      </c>
      <c r="BW77" s="43" t="n">
        <v>0</v>
      </c>
      <c r="BX77" s="43"/>
      <c r="BY77" s="43"/>
      <c r="BZ77" s="43" t="n">
        <v>0</v>
      </c>
      <c r="CA77" s="10" t="n">
        <f aca="false">R77+U77+X77+AA77+AD77+AG77+AI77+AK77+AM77+AO77+AQ77+AV77+AX77+AZ77+BB77+BD77+BF77+BH77+BL77+BP77+BR77+BT77+BV77</f>
        <v>39032</v>
      </c>
      <c r="CB77" s="10" t="n">
        <f aca="false">S77+V77+Y77+AB77+AE77+AH77+AJ77+AL77+AN77+AP77+AR77+AW77+AY77+BA77+BC77+BE77+BG77+BI77+BM77+BQ77+BS77+BU77+BW77+BZ77</f>
        <v>37149.1002</v>
      </c>
      <c r="CC77" s="43"/>
      <c r="CD77" s="43"/>
      <c r="CE77" s="43" t="n">
        <v>0</v>
      </c>
      <c r="CF77" s="43" t="n">
        <v>0</v>
      </c>
      <c r="CG77" s="43"/>
      <c r="CH77" s="43"/>
      <c r="CI77" s="43"/>
      <c r="CJ77" s="43"/>
      <c r="CK77" s="43"/>
      <c r="CL77" s="43"/>
      <c r="CM77" s="43"/>
      <c r="CN77" s="43" t="n">
        <v>0</v>
      </c>
      <c r="CO77" s="43"/>
      <c r="CP77" s="43"/>
      <c r="CQ77" s="43" t="n">
        <v>0</v>
      </c>
      <c r="CR77" s="10" t="n">
        <f aca="false">CC77+CE77+CG77+CI77+CK77+CM77+CO77</f>
        <v>0</v>
      </c>
      <c r="CS77" s="10" t="n">
        <f aca="false">CD77+CF77+CH77+CJ77+CL77+CN77+CQ77+CP77</f>
        <v>0</v>
      </c>
    </row>
    <row r="78" s="55" customFormat="true" ht="19.5" hidden="false" customHeight="true" outlineLevel="0" collapsed="false">
      <c r="A78" s="52" t="n">
        <v>69</v>
      </c>
      <c r="B78" s="53" t="s">
        <v>127</v>
      </c>
      <c r="C78" s="54" t="n">
        <v>2972.3</v>
      </c>
      <c r="D78" s="42" t="n">
        <v>1940</v>
      </c>
      <c r="E78" s="10" t="n">
        <f aca="false">CA78+CR78-CM78</f>
        <v>29027.2</v>
      </c>
      <c r="F78" s="10" t="n">
        <f aca="false">CB78+CS78-CN78</f>
        <v>26766.9214</v>
      </c>
      <c r="G78" s="10" t="n">
        <f aca="false">F78/E78*100</f>
        <v>92.2132393065814</v>
      </c>
      <c r="H78" s="10" t="n">
        <f aca="false">J78-E78</f>
        <v>-3779.6</v>
      </c>
      <c r="I78" s="10" t="n">
        <f aca="false">K78-F78</f>
        <v>-20170.0534</v>
      </c>
      <c r="J78" s="43" t="n">
        <v>25247.6</v>
      </c>
      <c r="K78" s="43" t="n">
        <v>6596.868</v>
      </c>
      <c r="L78" s="10" t="n">
        <f aca="false">R78+U78+X78+AA78+AD78+AG78+AQ78+AV78+AX78+AZ78+BB78+BD78+BH78+BL78+BP78+BR78+BV78</f>
        <v>7264.3</v>
      </c>
      <c r="M78" s="10" t="n">
        <f aca="false">S78+V78+Y78+AB78+AE78+AH78+AR78+AW78+AY78+BA78+BC78+BE78+BI78+BM78+BQ78+BS78+BW78</f>
        <v>5004.0214</v>
      </c>
      <c r="N78" s="10" t="n">
        <f aca="false">M78/L78*100</f>
        <v>68.8851148768636</v>
      </c>
      <c r="O78" s="10" t="n">
        <f aca="false">R78+X78</f>
        <v>1687</v>
      </c>
      <c r="P78" s="10" t="n">
        <f aca="false">S78+Y78</f>
        <v>1185.422</v>
      </c>
      <c r="Q78" s="43" t="n">
        <f aca="false">P78/O78*100</f>
        <v>70.2680497925311</v>
      </c>
      <c r="R78" s="46" t="n">
        <v>87</v>
      </c>
      <c r="S78" s="43" t="n">
        <v>5.922</v>
      </c>
      <c r="T78" s="43" t="n">
        <f aca="false">S78/R78*100</f>
        <v>6.80689655172414</v>
      </c>
      <c r="U78" s="54" t="n">
        <v>3600</v>
      </c>
      <c r="V78" s="43" t="n">
        <v>2310.9394</v>
      </c>
      <c r="W78" s="43" t="n">
        <f aca="false">V78/U78*100</f>
        <v>64.1927611111111</v>
      </c>
      <c r="X78" s="42" t="n">
        <v>1600</v>
      </c>
      <c r="Y78" s="43" t="n">
        <v>1179.5</v>
      </c>
      <c r="Z78" s="43" t="n">
        <f aca="false">Y78/X78*100</f>
        <v>73.71875</v>
      </c>
      <c r="AA78" s="43" t="n">
        <v>96</v>
      </c>
      <c r="AB78" s="43" t="n">
        <v>23.9</v>
      </c>
      <c r="AC78" s="43" t="n">
        <f aca="false">AB78/AA78*100</f>
        <v>24.8958333333333</v>
      </c>
      <c r="AD78" s="43"/>
      <c r="AE78" s="43"/>
      <c r="AF78" s="43"/>
      <c r="AG78" s="43"/>
      <c r="AH78" s="43"/>
      <c r="AI78" s="43"/>
      <c r="AJ78" s="43"/>
      <c r="AK78" s="43" t="n">
        <v>21762.9</v>
      </c>
      <c r="AL78" s="43" t="n">
        <v>21762.9</v>
      </c>
      <c r="AM78" s="43"/>
      <c r="AN78" s="43" t="n">
        <v>0</v>
      </c>
      <c r="AO78" s="43" t="n">
        <v>0</v>
      </c>
      <c r="AP78" s="43"/>
      <c r="AQ78" s="43" t="n">
        <v>0</v>
      </c>
      <c r="AR78" s="43"/>
      <c r="AS78" s="10" t="n">
        <f aca="false">AV78+AX78+AZ78+BB78</f>
        <v>1400</v>
      </c>
      <c r="AT78" s="10" t="n">
        <f aca="false">AW78+AY78+BA78+BC78</f>
        <v>1003.76</v>
      </c>
      <c r="AU78" s="43" t="n">
        <f aca="false">AT78/AS78*100</f>
        <v>71.6971428571429</v>
      </c>
      <c r="AV78" s="43" t="n">
        <v>1400</v>
      </c>
      <c r="AW78" s="43" t="n">
        <v>1003.76</v>
      </c>
      <c r="AX78" s="43"/>
      <c r="AY78" s="43" t="n">
        <v>0</v>
      </c>
      <c r="AZ78" s="43"/>
      <c r="BA78" s="43" t="n">
        <v>0</v>
      </c>
      <c r="BB78" s="43"/>
      <c r="BC78" s="43" t="n">
        <v>0</v>
      </c>
      <c r="BD78" s="43"/>
      <c r="BE78" s="43"/>
      <c r="BF78" s="43"/>
      <c r="BG78" s="43" t="n">
        <v>0</v>
      </c>
      <c r="BH78" s="43"/>
      <c r="BI78" s="43" t="n">
        <v>0</v>
      </c>
      <c r="BJ78" s="43"/>
      <c r="BK78" s="43"/>
      <c r="BL78" s="43" t="n">
        <v>0</v>
      </c>
      <c r="BM78" s="43" t="n">
        <v>0</v>
      </c>
      <c r="BN78" s="43" t="n">
        <v>0</v>
      </c>
      <c r="BO78" s="43" t="n">
        <v>0</v>
      </c>
      <c r="BP78" s="43"/>
      <c r="BQ78" s="43" t="n">
        <v>0</v>
      </c>
      <c r="BR78" s="44" t="n">
        <v>0</v>
      </c>
      <c r="BS78" s="43" t="n">
        <v>0</v>
      </c>
      <c r="BT78" s="43"/>
      <c r="BU78" s="43"/>
      <c r="BV78" s="43" t="n">
        <v>481.3</v>
      </c>
      <c r="BW78" s="43" t="n">
        <v>480</v>
      </c>
      <c r="BX78" s="43"/>
      <c r="BY78" s="43"/>
      <c r="BZ78" s="43" t="n">
        <v>0</v>
      </c>
      <c r="CA78" s="10" t="n">
        <f aca="false">R78+U78+X78+AA78+AD78+AG78+AI78+AK78+AM78+AO78+AQ78+AV78+AX78+AZ78+BB78+BD78+BF78+BH78+BL78+BP78+BR78+BT78+BV78</f>
        <v>29027.2</v>
      </c>
      <c r="CB78" s="10" t="n">
        <f aca="false">S78+V78+Y78+AB78+AE78+AH78+AJ78+AL78+AN78+AP78+AR78+AW78+AY78+BA78+BC78+BE78+BG78+BI78+BM78+BQ78+BS78+BU78+BW78+BZ78</f>
        <v>26766.9214</v>
      </c>
      <c r="CC78" s="43"/>
      <c r="CD78" s="43"/>
      <c r="CE78" s="43" t="n">
        <v>0</v>
      </c>
      <c r="CF78" s="43" t="n">
        <v>0</v>
      </c>
      <c r="CG78" s="43"/>
      <c r="CH78" s="43"/>
      <c r="CI78" s="43"/>
      <c r="CJ78" s="43"/>
      <c r="CK78" s="43"/>
      <c r="CL78" s="43"/>
      <c r="CM78" s="43" t="n">
        <v>4000</v>
      </c>
      <c r="CN78" s="43" t="n">
        <v>2600</v>
      </c>
      <c r="CO78" s="43"/>
      <c r="CP78" s="43"/>
      <c r="CQ78" s="43" t="n">
        <v>0</v>
      </c>
      <c r="CR78" s="10" t="n">
        <f aca="false">CC78+CE78+CG78+CI78+CK78+CM78+CO78</f>
        <v>4000</v>
      </c>
      <c r="CS78" s="10" t="n">
        <f aca="false">CD78+CF78+CH78+CJ78+CL78+CN78+CQ78+CP78</f>
        <v>2600</v>
      </c>
    </row>
    <row r="79" s="55" customFormat="true" ht="19.5" hidden="false" customHeight="true" outlineLevel="0" collapsed="false">
      <c r="A79" s="52" t="n">
        <v>70</v>
      </c>
      <c r="B79" s="53" t="s">
        <v>128</v>
      </c>
      <c r="C79" s="54" t="n">
        <v>12676.5</v>
      </c>
      <c r="D79" s="42" t="n">
        <v>0</v>
      </c>
      <c r="E79" s="10" t="n">
        <f aca="false">CA79+CR79-CM79</f>
        <v>133411.9</v>
      </c>
      <c r="F79" s="10" t="n">
        <f aca="false">CB79+CS79-CN79</f>
        <v>131614.734</v>
      </c>
      <c r="G79" s="10" t="n">
        <f aca="false">F79/E79*100</f>
        <v>98.6529192673217</v>
      </c>
      <c r="H79" s="10" t="n">
        <f aca="false">J79-E79</f>
        <v>-39051.1</v>
      </c>
      <c r="I79" s="10" t="n">
        <f aca="false">K79-F79</f>
        <v>-101849.01</v>
      </c>
      <c r="J79" s="43" t="n">
        <v>94360.8</v>
      </c>
      <c r="K79" s="43" t="n">
        <v>29765.724</v>
      </c>
      <c r="L79" s="10" t="n">
        <f aca="false">R79+U79+X79+AA79+AD79+AG79+AQ79+AV79+AX79+AZ79+BB79+BD79+BH79+BL79+BP79+BR79+BV79</f>
        <v>31698.3</v>
      </c>
      <c r="M79" s="10" t="n">
        <f aca="false">S79+V79+Y79+AB79+AE79+AH79+AR79+AW79+AY79+BA79+BC79+BE79+BI79+BM79+BQ79+BS79+BW79</f>
        <v>29901.134</v>
      </c>
      <c r="N79" s="10" t="n">
        <f aca="false">M79/L79*100</f>
        <v>94.3304025767943</v>
      </c>
      <c r="O79" s="10" t="n">
        <f aca="false">R79+X79</f>
        <v>11678.3</v>
      </c>
      <c r="P79" s="10" t="n">
        <f aca="false">S79+Y79</f>
        <v>11553.225</v>
      </c>
      <c r="Q79" s="43" t="n">
        <f aca="false">P79/O79*100</f>
        <v>98.9289965149037</v>
      </c>
      <c r="R79" s="46" t="n">
        <v>1372.5</v>
      </c>
      <c r="S79" s="43" t="n">
        <v>503.225</v>
      </c>
      <c r="T79" s="43" t="n">
        <f aca="false">S79/R79*100</f>
        <v>36.6648451730419</v>
      </c>
      <c r="U79" s="54" t="n">
        <v>18000</v>
      </c>
      <c r="V79" s="43" t="n">
        <v>16929.709</v>
      </c>
      <c r="W79" s="43" t="n">
        <f aca="false">V79/U79*100</f>
        <v>94.0539388888889</v>
      </c>
      <c r="X79" s="42" t="n">
        <v>10305.8</v>
      </c>
      <c r="Y79" s="43" t="n">
        <v>11050</v>
      </c>
      <c r="Z79" s="43" t="n">
        <f aca="false">Y79/X79*100</f>
        <v>107.221176424926</v>
      </c>
      <c r="AA79" s="43" t="n">
        <v>420</v>
      </c>
      <c r="AB79" s="43" t="n">
        <v>253.1</v>
      </c>
      <c r="AC79" s="43" t="n">
        <f aca="false">AB79/AA79*100</f>
        <v>60.2619047619048</v>
      </c>
      <c r="AD79" s="43"/>
      <c r="AE79" s="43"/>
      <c r="AF79" s="43"/>
      <c r="AG79" s="43"/>
      <c r="AH79" s="43"/>
      <c r="AI79" s="43"/>
      <c r="AJ79" s="43"/>
      <c r="AK79" s="43" t="n">
        <v>99579.7</v>
      </c>
      <c r="AL79" s="43" t="n">
        <v>99579.7</v>
      </c>
      <c r="AM79" s="43" t="n">
        <v>2133.9</v>
      </c>
      <c r="AN79" s="43" t="n">
        <v>2133.9</v>
      </c>
      <c r="AO79" s="43" t="n">
        <v>0</v>
      </c>
      <c r="AP79" s="43"/>
      <c r="AQ79" s="43" t="n">
        <v>0</v>
      </c>
      <c r="AR79" s="43"/>
      <c r="AS79" s="10" t="n">
        <f aca="false">AV79+AX79+AZ79+BB79</f>
        <v>1550</v>
      </c>
      <c r="AT79" s="10" t="n">
        <f aca="false">AW79+AY79+BA79+BC79</f>
        <v>1165.1</v>
      </c>
      <c r="AU79" s="43" t="n">
        <f aca="false">AT79/AS79*100</f>
        <v>75.1677419354839</v>
      </c>
      <c r="AV79" s="43" t="n">
        <v>1550</v>
      </c>
      <c r="AW79" s="43" t="n">
        <v>1165.1</v>
      </c>
      <c r="AX79" s="43"/>
      <c r="AY79" s="43" t="n">
        <v>0</v>
      </c>
      <c r="AZ79" s="43"/>
      <c r="BA79" s="43" t="n">
        <v>0</v>
      </c>
      <c r="BB79" s="43"/>
      <c r="BC79" s="43" t="n">
        <v>0</v>
      </c>
      <c r="BD79" s="43"/>
      <c r="BE79" s="43"/>
      <c r="BF79" s="43"/>
      <c r="BG79" s="43" t="n">
        <v>0</v>
      </c>
      <c r="BH79" s="43"/>
      <c r="BI79" s="43" t="n">
        <v>0</v>
      </c>
      <c r="BJ79" s="43"/>
      <c r="BK79" s="43"/>
      <c r="BL79" s="43"/>
      <c r="BM79" s="43" t="n">
        <v>0</v>
      </c>
      <c r="BN79" s="43" t="n">
        <v>0</v>
      </c>
      <c r="BO79" s="43" t="n">
        <v>0</v>
      </c>
      <c r="BP79" s="43"/>
      <c r="BQ79" s="43" t="n">
        <v>0</v>
      </c>
      <c r="BR79" s="44" t="n">
        <v>0</v>
      </c>
      <c r="BS79" s="43" t="n">
        <v>0</v>
      </c>
      <c r="BT79" s="43"/>
      <c r="BU79" s="43"/>
      <c r="BV79" s="43" t="n">
        <v>50</v>
      </c>
      <c r="BW79" s="43" t="n">
        <v>0</v>
      </c>
      <c r="BX79" s="43"/>
      <c r="BY79" s="43"/>
      <c r="BZ79" s="43" t="n">
        <v>0</v>
      </c>
      <c r="CA79" s="10" t="n">
        <f aca="false">R79+U79+X79+AA79+AD79+AG79+AI79+AK79+AM79+AO79+AQ79+AV79+AX79+AZ79+BB79+BD79+BF79+BH79+BL79+BP79+BR79+BT79+BV79</f>
        <v>133411.9</v>
      </c>
      <c r="CB79" s="10" t="n">
        <f aca="false">S79+V79+Y79+AB79+AE79+AH79+AJ79+AL79+AN79+AP79+AR79+AW79+AY79+BA79+BC79+BE79+BG79+BI79+BM79+BQ79+BS79+BU79+BW79+BZ79</f>
        <v>131614.734</v>
      </c>
      <c r="CC79" s="43"/>
      <c r="CD79" s="43"/>
      <c r="CE79" s="43" t="n">
        <v>0</v>
      </c>
      <c r="CF79" s="43" t="n">
        <v>0</v>
      </c>
      <c r="CG79" s="43"/>
      <c r="CH79" s="43"/>
      <c r="CI79" s="43"/>
      <c r="CJ79" s="43"/>
      <c r="CK79" s="43"/>
      <c r="CL79" s="43"/>
      <c r="CM79" s="43"/>
      <c r="CN79" s="43" t="n">
        <v>0</v>
      </c>
      <c r="CO79" s="43"/>
      <c r="CP79" s="43"/>
      <c r="CQ79" s="43" t="n">
        <v>0</v>
      </c>
      <c r="CR79" s="10" t="n">
        <f aca="false">CC79+CE79+CG79+CI79+CK79+CM79+CO79</f>
        <v>0</v>
      </c>
      <c r="CS79" s="10" t="n">
        <f aca="false">CD79+CF79+CH79+CJ79+CL79+CN79+CQ79+CP79</f>
        <v>0</v>
      </c>
    </row>
    <row r="80" s="55" customFormat="true" ht="19.5" hidden="false" customHeight="true" outlineLevel="0" collapsed="false">
      <c r="A80" s="52" t="n">
        <v>71</v>
      </c>
      <c r="B80" s="53" t="s">
        <v>129</v>
      </c>
      <c r="C80" s="54" t="n">
        <v>400.8</v>
      </c>
      <c r="D80" s="42" t="n">
        <v>149</v>
      </c>
      <c r="E80" s="10" t="n">
        <f aca="false">CA80+CR80-CM80</f>
        <v>89380.2</v>
      </c>
      <c r="F80" s="10" t="n">
        <f aca="false">CB80+CS80-CN80</f>
        <v>74114.128</v>
      </c>
      <c r="G80" s="10" t="n">
        <f aca="false">F80/E80*100</f>
        <v>82.9200740208682</v>
      </c>
      <c r="H80" s="10" t="n">
        <f aca="false">J80-E80</f>
        <v>-5263.5</v>
      </c>
      <c r="I80" s="10" t="n">
        <f aca="false">K80-F80</f>
        <v>-49059.403</v>
      </c>
      <c r="J80" s="43" t="n">
        <v>84116.7</v>
      </c>
      <c r="K80" s="43" t="n">
        <v>25054.725</v>
      </c>
      <c r="L80" s="10" t="n">
        <f aca="false">R80+U80+X80+AA80+AD80+AG80+AQ80+AV80+AX80+AZ80+BB80+BD80+BH80+BL80+BP80+BR80+BV80</f>
        <v>24500</v>
      </c>
      <c r="M80" s="10" t="n">
        <f aca="false">S80+V80+Y80+AB80+AE80+AH80+AR80+AW80+AY80+BA80+BC80+BE80+BI80+BM80+BQ80+BS80+BW80</f>
        <v>10367.928</v>
      </c>
      <c r="N80" s="10" t="n">
        <f aca="false">M80/L80*100</f>
        <v>42.3180734693878</v>
      </c>
      <c r="O80" s="10" t="n">
        <f aca="false">R80+X80</f>
        <v>4622</v>
      </c>
      <c r="P80" s="10" t="n">
        <f aca="false">S80+Y80</f>
        <v>3771.066</v>
      </c>
      <c r="Q80" s="43" t="n">
        <f aca="false">P80/O80*100</f>
        <v>81.5894850713977</v>
      </c>
      <c r="R80" s="46" t="n">
        <v>80</v>
      </c>
      <c r="S80" s="43" t="n">
        <v>12.066</v>
      </c>
      <c r="T80" s="43" t="n">
        <f aca="false">S80/R80*100</f>
        <v>15.0825</v>
      </c>
      <c r="U80" s="54" t="n">
        <v>17700</v>
      </c>
      <c r="V80" s="43" t="n">
        <v>6466.573</v>
      </c>
      <c r="W80" s="43" t="n">
        <f aca="false">V80/U80*100</f>
        <v>36.5343107344633</v>
      </c>
      <c r="X80" s="42" t="n">
        <v>4542</v>
      </c>
      <c r="Y80" s="43" t="n">
        <v>3759</v>
      </c>
      <c r="Z80" s="43" t="n">
        <f aca="false">Y80/X80*100</f>
        <v>82.7608982826949</v>
      </c>
      <c r="AA80" s="43" t="n">
        <v>350</v>
      </c>
      <c r="AB80" s="43" t="n">
        <v>0</v>
      </c>
      <c r="AC80" s="43" t="n">
        <f aca="false">AB80/AA80*100</f>
        <v>0</v>
      </c>
      <c r="AD80" s="43"/>
      <c r="AE80" s="43"/>
      <c r="AF80" s="43"/>
      <c r="AG80" s="43"/>
      <c r="AH80" s="43"/>
      <c r="AI80" s="43"/>
      <c r="AJ80" s="43"/>
      <c r="AK80" s="43" t="n">
        <v>63546.5</v>
      </c>
      <c r="AL80" s="43" t="n">
        <v>63546.5</v>
      </c>
      <c r="AM80" s="43" t="n">
        <v>1333.7</v>
      </c>
      <c r="AN80" s="43" t="n">
        <v>1333.7</v>
      </c>
      <c r="AO80" s="43" t="n">
        <v>0</v>
      </c>
      <c r="AP80" s="43"/>
      <c r="AQ80" s="43" t="n">
        <v>0</v>
      </c>
      <c r="AR80" s="43"/>
      <c r="AS80" s="10" t="n">
        <f aca="false">AV80+AX80+AZ80+BB80</f>
        <v>328</v>
      </c>
      <c r="AT80" s="10" t="n">
        <f aca="false">AW80+AY80+BA80+BC80</f>
        <v>7.075</v>
      </c>
      <c r="AU80" s="43" t="n">
        <f aca="false">AT80/AS80*100</f>
        <v>2.15701219512195</v>
      </c>
      <c r="AV80" s="43" t="n">
        <v>328</v>
      </c>
      <c r="AW80" s="43" t="n">
        <v>7.075</v>
      </c>
      <c r="AX80" s="43"/>
      <c r="AY80" s="43" t="n">
        <v>0</v>
      </c>
      <c r="AZ80" s="43"/>
      <c r="BA80" s="43" t="n">
        <v>0</v>
      </c>
      <c r="BB80" s="43"/>
      <c r="BC80" s="43" t="n">
        <v>0</v>
      </c>
      <c r="BD80" s="43"/>
      <c r="BE80" s="43"/>
      <c r="BF80" s="43"/>
      <c r="BG80" s="43" t="n">
        <v>0</v>
      </c>
      <c r="BH80" s="43" t="n">
        <v>1500</v>
      </c>
      <c r="BI80" s="43" t="n">
        <v>103.214</v>
      </c>
      <c r="BJ80" s="43"/>
      <c r="BK80" s="43"/>
      <c r="BL80" s="43"/>
      <c r="BM80" s="43" t="n">
        <v>0</v>
      </c>
      <c r="BN80" s="43" t="n">
        <v>0</v>
      </c>
      <c r="BO80" s="43" t="n">
        <v>0</v>
      </c>
      <c r="BP80" s="43"/>
      <c r="BQ80" s="43" t="n">
        <v>0</v>
      </c>
      <c r="BR80" s="44" t="n">
        <v>0</v>
      </c>
      <c r="BS80" s="43" t="n">
        <v>0</v>
      </c>
      <c r="BT80" s="43"/>
      <c r="BU80" s="43"/>
      <c r="BV80" s="43" t="n">
        <v>0</v>
      </c>
      <c r="BW80" s="43" t="n">
        <v>20</v>
      </c>
      <c r="BX80" s="43"/>
      <c r="BY80" s="43"/>
      <c r="BZ80" s="43" t="n">
        <v>-1134</v>
      </c>
      <c r="CA80" s="10" t="n">
        <f aca="false">R80+U80+X80+AA80+AD80+AG80+AI80+AK80+AM80+AO80+AQ80+AV80+AX80+AZ80+BB80+BD80+BF80+BH80+BL80+BP80+BR80+BT80+BV80</f>
        <v>89380.2</v>
      </c>
      <c r="CB80" s="10" t="n">
        <f aca="false">S80+V80+Y80+AB80+AE80+AH80+AJ80+AL80+AN80+AP80+AR80+AW80+AY80+BA80+BC80+BE80+BG80+BI80+BM80+BQ80+BS80+BU80+BW80+BZ80</f>
        <v>74114.128</v>
      </c>
      <c r="CC80" s="43"/>
      <c r="CD80" s="43"/>
      <c r="CE80" s="43" t="n">
        <v>0</v>
      </c>
      <c r="CF80" s="43" t="n">
        <v>0</v>
      </c>
      <c r="CG80" s="43"/>
      <c r="CH80" s="43"/>
      <c r="CI80" s="43"/>
      <c r="CJ80" s="43"/>
      <c r="CK80" s="43"/>
      <c r="CL80" s="43"/>
      <c r="CM80" s="43" t="n">
        <v>8000</v>
      </c>
      <c r="CN80" s="43" t="n">
        <v>8000</v>
      </c>
      <c r="CO80" s="43"/>
      <c r="CP80" s="43"/>
      <c r="CQ80" s="43" t="n">
        <v>0</v>
      </c>
      <c r="CR80" s="10" t="n">
        <f aca="false">CC80+CE80+CG80+CI80+CK80+CM80+CO80</f>
        <v>8000</v>
      </c>
      <c r="CS80" s="10" t="n">
        <f aca="false">CD80+CF80+CH80+CJ80+CL80+CN80+CQ80+CP80</f>
        <v>8000</v>
      </c>
    </row>
    <row r="81" s="55" customFormat="true" ht="19.5" hidden="false" customHeight="true" outlineLevel="0" collapsed="false">
      <c r="A81" s="52" t="n">
        <v>72</v>
      </c>
      <c r="B81" s="53" t="s">
        <v>130</v>
      </c>
      <c r="C81" s="54" t="n">
        <v>878.3</v>
      </c>
      <c r="D81" s="42" t="n">
        <v>0</v>
      </c>
      <c r="E81" s="10" t="n">
        <f aca="false">CA81+CR81-CM81</f>
        <v>44266.2</v>
      </c>
      <c r="F81" s="10" t="n">
        <f aca="false">CB81+CS81-CN81</f>
        <v>40287.35</v>
      </c>
      <c r="G81" s="10" t="n">
        <f aca="false">F81/E81*100</f>
        <v>91.0115392782755</v>
      </c>
      <c r="H81" s="10" t="n">
        <f aca="false">J81-E81</f>
        <v>-14256.8</v>
      </c>
      <c r="I81" s="10" t="n">
        <f aca="false">K81-F81</f>
        <v>-31845.478</v>
      </c>
      <c r="J81" s="43" t="n">
        <v>30009.4</v>
      </c>
      <c r="K81" s="43" t="n">
        <v>8441.872</v>
      </c>
      <c r="L81" s="10" t="n">
        <f aca="false">R81+U81+X81+AA81+AD81+AG81+AQ81+AV81+AX81+AZ81+BB81+BD81+BH81+BL81+BP81+BR81+BV81</f>
        <v>14924.5</v>
      </c>
      <c r="M81" s="10" t="n">
        <f aca="false">S81+V81+Y81+AB81+AE81+AH81+AR81+AW81+AY81+BA81+BC81+BE81+BI81+BM81+BQ81+BS81+BW81</f>
        <v>10945.65</v>
      </c>
      <c r="N81" s="10" t="n">
        <f aca="false">M81/L81*100</f>
        <v>73.3401453985058</v>
      </c>
      <c r="O81" s="10" t="n">
        <f aca="false">R81+X81</f>
        <v>5032.5</v>
      </c>
      <c r="P81" s="10" t="n">
        <f aca="false">S81+Y81</f>
        <v>4455.65</v>
      </c>
      <c r="Q81" s="43" t="n">
        <f aca="false">P81/O81*100</f>
        <v>88.5375062096374</v>
      </c>
      <c r="R81" s="46" t="n">
        <v>700</v>
      </c>
      <c r="S81" s="43" t="n">
        <v>120.65</v>
      </c>
      <c r="T81" s="43" t="n">
        <f aca="false">S81/R81*100</f>
        <v>17.2357142857143</v>
      </c>
      <c r="U81" s="54" t="n">
        <v>8900</v>
      </c>
      <c r="V81" s="43" t="n">
        <v>6190</v>
      </c>
      <c r="W81" s="43" t="n">
        <f aca="false">V81/U81*100</f>
        <v>69.5505617977528</v>
      </c>
      <c r="X81" s="42" t="n">
        <v>4332.5</v>
      </c>
      <c r="Y81" s="43" t="n">
        <v>4335</v>
      </c>
      <c r="Z81" s="43" t="n">
        <f aca="false">Y81/X81*100</f>
        <v>100.057703404501</v>
      </c>
      <c r="AA81" s="43" t="n">
        <v>172</v>
      </c>
      <c r="AB81" s="43" t="n">
        <v>0</v>
      </c>
      <c r="AC81" s="43" t="n">
        <f aca="false">AB81/AA81*100</f>
        <v>0</v>
      </c>
      <c r="AD81" s="43"/>
      <c r="AE81" s="43"/>
      <c r="AF81" s="43"/>
      <c r="AG81" s="43"/>
      <c r="AH81" s="43"/>
      <c r="AI81" s="43"/>
      <c r="AJ81" s="43"/>
      <c r="AK81" s="43" t="n">
        <v>29341.7</v>
      </c>
      <c r="AL81" s="43" t="n">
        <v>29341.7</v>
      </c>
      <c r="AM81" s="43"/>
      <c r="AN81" s="43" t="n">
        <v>0</v>
      </c>
      <c r="AO81" s="43" t="n">
        <v>0</v>
      </c>
      <c r="AP81" s="43"/>
      <c r="AQ81" s="43" t="n">
        <v>0</v>
      </c>
      <c r="AR81" s="43"/>
      <c r="AS81" s="10" t="n">
        <f aca="false">AV81+AX81+AZ81+BB81</f>
        <v>320</v>
      </c>
      <c r="AT81" s="10" t="n">
        <f aca="false">AW81+AY81+BA81+BC81</f>
        <v>300</v>
      </c>
      <c r="AU81" s="43" t="n">
        <f aca="false">AT81/AS81*100</f>
        <v>93.75</v>
      </c>
      <c r="AV81" s="43" t="n">
        <v>320</v>
      </c>
      <c r="AW81" s="43" t="n">
        <v>300</v>
      </c>
      <c r="AX81" s="43"/>
      <c r="AY81" s="43" t="n">
        <v>0</v>
      </c>
      <c r="AZ81" s="43"/>
      <c r="BA81" s="43" t="n">
        <v>0</v>
      </c>
      <c r="BB81" s="43"/>
      <c r="BC81" s="43" t="n">
        <v>0</v>
      </c>
      <c r="BD81" s="43"/>
      <c r="BE81" s="43"/>
      <c r="BF81" s="43"/>
      <c r="BG81" s="43" t="n">
        <v>0</v>
      </c>
      <c r="BH81" s="43"/>
      <c r="BI81" s="43" t="n">
        <v>0</v>
      </c>
      <c r="BJ81" s="43"/>
      <c r="BK81" s="43"/>
      <c r="BL81" s="43"/>
      <c r="BM81" s="43" t="n">
        <v>0</v>
      </c>
      <c r="BN81" s="43" t="n">
        <v>0</v>
      </c>
      <c r="BO81" s="43" t="n">
        <v>0</v>
      </c>
      <c r="BP81" s="43"/>
      <c r="BQ81" s="43" t="n">
        <v>0</v>
      </c>
      <c r="BR81" s="44" t="n">
        <v>0</v>
      </c>
      <c r="BS81" s="43" t="n">
        <v>0</v>
      </c>
      <c r="BT81" s="43"/>
      <c r="BU81" s="43"/>
      <c r="BV81" s="43" t="n">
        <v>500</v>
      </c>
      <c r="BW81" s="43" t="n">
        <v>0</v>
      </c>
      <c r="BX81" s="43"/>
      <c r="BY81" s="43"/>
      <c r="BZ81" s="43" t="n">
        <v>0</v>
      </c>
      <c r="CA81" s="10" t="n">
        <f aca="false">R81+U81+X81+AA81+AD81+AG81+AI81+AK81+AM81+AO81+AQ81+AV81+AX81+AZ81+BB81+BD81+BF81+BH81+BL81+BP81+BR81+BT81+BV81</f>
        <v>44266.2</v>
      </c>
      <c r="CB81" s="10" t="n">
        <f aca="false">S81+V81+Y81+AB81+AE81+AH81+AJ81+AL81+AN81+AP81+AR81+AW81+AY81+BA81+BC81+BE81+BG81+BI81+BM81+BQ81+BS81+BU81+BW81+BZ81</f>
        <v>40287.35</v>
      </c>
      <c r="CC81" s="43"/>
      <c r="CD81" s="43"/>
      <c r="CE81" s="43" t="n">
        <v>0</v>
      </c>
      <c r="CF81" s="43" t="n">
        <v>0</v>
      </c>
      <c r="CG81" s="43"/>
      <c r="CH81" s="43"/>
      <c r="CI81" s="43"/>
      <c r="CJ81" s="43"/>
      <c r="CK81" s="43"/>
      <c r="CL81" s="43"/>
      <c r="CM81" s="43" t="n">
        <v>6132.5</v>
      </c>
      <c r="CN81" s="43" t="n">
        <v>6132.5</v>
      </c>
      <c r="CO81" s="43"/>
      <c r="CP81" s="43"/>
      <c r="CQ81" s="43" t="n">
        <v>0</v>
      </c>
      <c r="CR81" s="10" t="n">
        <f aca="false">CC81+CE81+CG81+CI81+CK81+CM81+CO81</f>
        <v>6132.5</v>
      </c>
      <c r="CS81" s="10" t="n">
        <f aca="false">CD81+CF81+CH81+CJ81+CL81+CN81+CQ81+CP81</f>
        <v>6132.5</v>
      </c>
    </row>
    <row r="82" s="55" customFormat="true" ht="19.5" hidden="false" customHeight="true" outlineLevel="0" collapsed="false">
      <c r="A82" s="52" t="n">
        <v>73</v>
      </c>
      <c r="B82" s="53" t="s">
        <v>131</v>
      </c>
      <c r="C82" s="54" t="n">
        <v>1296.9</v>
      </c>
      <c r="D82" s="42" t="n">
        <v>0</v>
      </c>
      <c r="E82" s="10" t="n">
        <f aca="false">CA82+CR82-CM82</f>
        <v>41106.4</v>
      </c>
      <c r="F82" s="10" t="n">
        <f aca="false">CB82+CS82-CN82</f>
        <v>32980.24</v>
      </c>
      <c r="G82" s="10" t="n">
        <f aca="false">F82/E82*100</f>
        <v>80.2313994901037</v>
      </c>
      <c r="H82" s="10" t="n">
        <f aca="false">J82-E82</f>
        <v>-11273.9</v>
      </c>
      <c r="I82" s="10" t="n">
        <f aca="false">K82-F82</f>
        <v>-24407.636</v>
      </c>
      <c r="J82" s="43" t="n">
        <v>29832.5</v>
      </c>
      <c r="K82" s="43" t="n">
        <v>8572.604</v>
      </c>
      <c r="L82" s="10" t="n">
        <f aca="false">R82+U82+X82+AA82+AD82+AG82+AQ82+AV82+AX82+AZ82+BB82+BD82+BH82+BL82+BP82+BR82+BV82</f>
        <v>14415</v>
      </c>
      <c r="M82" s="10" t="n">
        <f aca="false">S82+V82+Y82+AB82+AE82+AH82+AR82+AW82+AY82+BA82+BC82+BE82+BI82+BM82+BQ82+BS82+BW82</f>
        <v>6288.84</v>
      </c>
      <c r="N82" s="10" t="n">
        <f aca="false">M82/L82*100</f>
        <v>43.6270551508845</v>
      </c>
      <c r="O82" s="10" t="n">
        <f aca="false">R82+X82</f>
        <v>2685</v>
      </c>
      <c r="P82" s="10" t="n">
        <f aca="false">S82+Y82</f>
        <v>3009.24</v>
      </c>
      <c r="Q82" s="43" t="n">
        <f aca="false">P82/O82*100</f>
        <v>112.075977653631</v>
      </c>
      <c r="R82" s="46" t="n">
        <v>185</v>
      </c>
      <c r="S82" s="43" t="n">
        <v>55.21</v>
      </c>
      <c r="T82" s="43" t="n">
        <f aca="false">S82/R82*100</f>
        <v>29.8432432432432</v>
      </c>
      <c r="U82" s="54" t="n">
        <v>8500</v>
      </c>
      <c r="V82" s="43" t="n">
        <v>2466.3</v>
      </c>
      <c r="W82" s="43" t="n">
        <f aca="false">V82/U82*100</f>
        <v>29.0152941176471</v>
      </c>
      <c r="X82" s="42" t="n">
        <v>2500</v>
      </c>
      <c r="Y82" s="43" t="n">
        <v>2954.03</v>
      </c>
      <c r="Z82" s="43" t="n">
        <f aca="false">Y82/X82*100</f>
        <v>118.1612</v>
      </c>
      <c r="AA82" s="43" t="n">
        <v>180</v>
      </c>
      <c r="AB82" s="43" t="n">
        <v>0</v>
      </c>
      <c r="AC82" s="43" t="n">
        <f aca="false">AB82/AA82*100</f>
        <v>0</v>
      </c>
      <c r="AD82" s="43"/>
      <c r="AE82" s="43"/>
      <c r="AF82" s="43"/>
      <c r="AG82" s="43"/>
      <c r="AH82" s="43"/>
      <c r="AI82" s="43"/>
      <c r="AJ82" s="43"/>
      <c r="AK82" s="43" t="n">
        <v>26691.4</v>
      </c>
      <c r="AL82" s="43" t="n">
        <v>26691.4</v>
      </c>
      <c r="AM82" s="43"/>
      <c r="AN82" s="43" t="n">
        <v>0</v>
      </c>
      <c r="AO82" s="43" t="n">
        <v>0</v>
      </c>
      <c r="AP82" s="43"/>
      <c r="AQ82" s="43" t="n">
        <v>0</v>
      </c>
      <c r="AR82" s="43"/>
      <c r="AS82" s="10" t="n">
        <f aca="false">AV82+AX82+AZ82+BB82</f>
        <v>1300</v>
      </c>
      <c r="AT82" s="10" t="n">
        <f aca="false">AW82+AY82+BA82+BC82</f>
        <v>813.3</v>
      </c>
      <c r="AU82" s="43" t="n">
        <f aca="false">AT82/AS82*100</f>
        <v>62.5615384615385</v>
      </c>
      <c r="AV82" s="43" t="n">
        <v>1300</v>
      </c>
      <c r="AW82" s="43" t="n">
        <v>813.3</v>
      </c>
      <c r="AX82" s="43"/>
      <c r="AY82" s="43" t="n">
        <v>0</v>
      </c>
      <c r="AZ82" s="43"/>
      <c r="BA82" s="43" t="n">
        <v>0</v>
      </c>
      <c r="BB82" s="43"/>
      <c r="BC82" s="43" t="n">
        <v>0</v>
      </c>
      <c r="BD82" s="43"/>
      <c r="BE82" s="43"/>
      <c r="BF82" s="43"/>
      <c r="BG82" s="43" t="n">
        <v>0</v>
      </c>
      <c r="BH82" s="43" t="n">
        <v>1750</v>
      </c>
      <c r="BI82" s="43" t="n">
        <v>0</v>
      </c>
      <c r="BJ82" s="43"/>
      <c r="BK82" s="43"/>
      <c r="BL82" s="43"/>
      <c r="BM82" s="43" t="n">
        <v>0</v>
      </c>
      <c r="BN82" s="43" t="n">
        <v>0</v>
      </c>
      <c r="BO82" s="43" t="n">
        <v>0</v>
      </c>
      <c r="BP82" s="43"/>
      <c r="BQ82" s="43" t="n">
        <v>0</v>
      </c>
      <c r="BR82" s="44" t="n">
        <v>0</v>
      </c>
      <c r="BS82" s="43" t="n">
        <v>0</v>
      </c>
      <c r="BT82" s="43"/>
      <c r="BU82" s="43"/>
      <c r="BV82" s="43" t="n">
        <v>0</v>
      </c>
      <c r="BW82" s="43" t="n">
        <v>0</v>
      </c>
      <c r="BX82" s="43"/>
      <c r="BY82" s="43"/>
      <c r="BZ82" s="43" t="n">
        <v>0</v>
      </c>
      <c r="CA82" s="10" t="n">
        <f aca="false">R82+U82+X82+AA82+AD82+AG82+AI82+AK82+AM82+AO82+AQ82+AV82+AX82+AZ82+BB82+BD82+BF82+BH82+BL82+BP82+BR82+BT82+BV82</f>
        <v>41106.4</v>
      </c>
      <c r="CB82" s="10" t="n">
        <f aca="false">S82+V82+Y82+AB82+AE82+AH82+AJ82+AL82+AN82+AP82+AR82+AW82+AY82+BA82+BC82+BE82+BG82+BI82+BM82+BQ82+BS82+BU82+BW82+BZ82</f>
        <v>32980.24</v>
      </c>
      <c r="CC82" s="43"/>
      <c r="CD82" s="43"/>
      <c r="CE82" s="43" t="n">
        <v>0</v>
      </c>
      <c r="CF82" s="43" t="n">
        <v>0</v>
      </c>
      <c r="CG82" s="43"/>
      <c r="CH82" s="43"/>
      <c r="CI82" s="43"/>
      <c r="CJ82" s="43"/>
      <c r="CK82" s="43"/>
      <c r="CL82" s="43"/>
      <c r="CM82" s="43"/>
      <c r="CN82" s="43" t="n">
        <v>0</v>
      </c>
      <c r="CO82" s="43"/>
      <c r="CP82" s="43"/>
      <c r="CQ82" s="43" t="n">
        <v>0</v>
      </c>
      <c r="CR82" s="10" t="n">
        <f aca="false">CC82+CE82+CG82+CI82+CK82+CM82+CO82</f>
        <v>0</v>
      </c>
      <c r="CS82" s="10" t="n">
        <f aca="false">CD82+CF82+CH82+CJ82+CL82+CN82+CQ82+CP82</f>
        <v>0</v>
      </c>
    </row>
    <row r="83" s="55" customFormat="true" ht="19.5" hidden="false" customHeight="true" outlineLevel="0" collapsed="false">
      <c r="A83" s="52" t="n">
        <v>74</v>
      </c>
      <c r="B83" s="53" t="s">
        <v>132</v>
      </c>
      <c r="C83" s="56" t="n">
        <v>9587.3</v>
      </c>
      <c r="D83" s="42" t="n">
        <v>433.1</v>
      </c>
      <c r="E83" s="10" t="n">
        <f aca="false">CA83+CR83-CM83</f>
        <v>47026.8</v>
      </c>
      <c r="F83" s="10" t="n">
        <f aca="false">CB83+CS83-CN83</f>
        <v>47852.347</v>
      </c>
      <c r="G83" s="10" t="n">
        <f aca="false">F83/E83*100</f>
        <v>101.755481980488</v>
      </c>
      <c r="H83" s="10" t="n">
        <f aca="false">J83-E83</f>
        <v>-11438</v>
      </c>
      <c r="I83" s="10" t="n">
        <f aca="false">K83-F83</f>
        <v>-37472.463</v>
      </c>
      <c r="J83" s="43" t="n">
        <v>35588.8</v>
      </c>
      <c r="K83" s="43" t="n">
        <v>10379.884</v>
      </c>
      <c r="L83" s="10" t="n">
        <f aca="false">R83+U83+X83+AA83+AD83+AG83+AQ83+AV83+AX83+AZ83+BB83+BD83+BH83+BL83+BP83+BR83+BV83</f>
        <v>20389</v>
      </c>
      <c r="M83" s="10" t="n">
        <f aca="false">S83+V83+Y83+AB83+AE83+AH83+AR83+AW83+AY83+BA83+BC83+BE83+BI83+BM83+BQ83+BS83+BW83</f>
        <v>20967.247</v>
      </c>
      <c r="N83" s="10" t="n">
        <f aca="false">M83/L83*100</f>
        <v>102.836073372897</v>
      </c>
      <c r="O83" s="10" t="n">
        <f aca="false">R83+X83</f>
        <v>2593</v>
      </c>
      <c r="P83" s="10" t="n">
        <f aca="false">S83+Y83</f>
        <v>2522.111</v>
      </c>
      <c r="Q83" s="43" t="n">
        <f aca="false">P83/O83*100</f>
        <v>97.2661396066333</v>
      </c>
      <c r="R83" s="46" t="n">
        <v>93</v>
      </c>
      <c r="S83" s="43" t="n">
        <v>20.636</v>
      </c>
      <c r="T83" s="43" t="n">
        <f aca="false">S83/R83*100</f>
        <v>22.189247311828</v>
      </c>
      <c r="U83" s="54" t="n">
        <v>5000</v>
      </c>
      <c r="V83" s="43" t="n">
        <v>5458.274</v>
      </c>
      <c r="W83" s="43" t="n">
        <f aca="false">V83/U83*100</f>
        <v>109.16548</v>
      </c>
      <c r="X83" s="42" t="n">
        <v>2500</v>
      </c>
      <c r="Y83" s="43" t="n">
        <v>2501.475</v>
      </c>
      <c r="Z83" s="43" t="n">
        <f aca="false">Y83/X83*100</f>
        <v>100.059</v>
      </c>
      <c r="AA83" s="43" t="n">
        <v>96</v>
      </c>
      <c r="AB83" s="43" t="n">
        <v>64</v>
      </c>
      <c r="AC83" s="43" t="n">
        <f aca="false">AB83/AA83*100</f>
        <v>66.6666666666667</v>
      </c>
      <c r="AD83" s="43"/>
      <c r="AE83" s="43"/>
      <c r="AF83" s="43"/>
      <c r="AG83" s="43"/>
      <c r="AH83" s="43"/>
      <c r="AI83" s="43"/>
      <c r="AJ83" s="43"/>
      <c r="AK83" s="43" t="n">
        <v>26637.8</v>
      </c>
      <c r="AL83" s="43" t="n">
        <v>26885.1</v>
      </c>
      <c r="AM83" s="43"/>
      <c r="AN83" s="43" t="n">
        <v>0</v>
      </c>
      <c r="AO83" s="43" t="n">
        <v>0</v>
      </c>
      <c r="AP83" s="43"/>
      <c r="AQ83" s="43" t="n">
        <v>0</v>
      </c>
      <c r="AR83" s="43"/>
      <c r="AS83" s="10" t="n">
        <f aca="false">AV83+AX83+AZ83+BB83</f>
        <v>10500</v>
      </c>
      <c r="AT83" s="10" t="n">
        <f aca="false">AW83+AY83+BA83+BC83</f>
        <v>11402.54</v>
      </c>
      <c r="AU83" s="43" t="n">
        <f aca="false">AT83/AS83*100</f>
        <v>108.595619047619</v>
      </c>
      <c r="AV83" s="43" t="n">
        <v>10500</v>
      </c>
      <c r="AW83" s="43" t="n">
        <v>11402.54</v>
      </c>
      <c r="AX83" s="43"/>
      <c r="AY83" s="43" t="n">
        <v>0</v>
      </c>
      <c r="AZ83" s="43"/>
      <c r="BA83" s="43" t="n">
        <v>0</v>
      </c>
      <c r="BB83" s="43"/>
      <c r="BC83" s="43" t="n">
        <v>0</v>
      </c>
      <c r="BD83" s="43"/>
      <c r="BE83" s="43"/>
      <c r="BF83" s="43"/>
      <c r="BG83" s="43" t="n">
        <v>0</v>
      </c>
      <c r="BH83" s="43" t="n">
        <v>2000</v>
      </c>
      <c r="BI83" s="43" t="n">
        <v>1322.95</v>
      </c>
      <c r="BJ83" s="43"/>
      <c r="BK83" s="43"/>
      <c r="BL83" s="43" t="n">
        <v>200</v>
      </c>
      <c r="BM83" s="43" t="n">
        <v>0</v>
      </c>
      <c r="BN83" s="43" t="n">
        <v>0</v>
      </c>
      <c r="BO83" s="43" t="n">
        <v>0</v>
      </c>
      <c r="BP83" s="43"/>
      <c r="BQ83" s="43" t="n">
        <v>0</v>
      </c>
      <c r="BR83" s="44" t="n">
        <v>0</v>
      </c>
      <c r="BS83" s="43" t="n">
        <v>0</v>
      </c>
      <c r="BT83" s="43"/>
      <c r="BU83" s="43"/>
      <c r="BV83" s="43" t="n">
        <v>0</v>
      </c>
      <c r="BW83" s="43" t="n">
        <v>197.372</v>
      </c>
      <c r="BX83" s="43"/>
      <c r="BY83" s="43"/>
      <c r="BZ83" s="43" t="n">
        <v>0</v>
      </c>
      <c r="CA83" s="10" t="n">
        <f aca="false">R83+U83+X83+AA83+AD83+AG83+AI83+AK83+AM83+AO83+AQ83+AV83+AX83+AZ83+BB83+BD83+BF83+BH83+BL83+BP83+BR83+BT83+BV83</f>
        <v>47026.8</v>
      </c>
      <c r="CB83" s="10" t="n">
        <f aca="false">S83+V83+Y83+AB83+AE83+AH83+AJ83+AL83+AN83+AP83+AR83+AW83+AY83+BA83+BC83+BE83+BG83+BI83+BM83+BQ83+BS83+BU83+BW83+BZ83</f>
        <v>47852.347</v>
      </c>
      <c r="CC83" s="43"/>
      <c r="CD83" s="43"/>
      <c r="CE83" s="43" t="n">
        <v>0</v>
      </c>
      <c r="CF83" s="43" t="n">
        <v>0</v>
      </c>
      <c r="CG83" s="43"/>
      <c r="CH83" s="43"/>
      <c r="CI83" s="43"/>
      <c r="CJ83" s="43"/>
      <c r="CK83" s="43"/>
      <c r="CL83" s="43"/>
      <c r="CM83" s="43"/>
      <c r="CN83" s="43" t="n">
        <v>0</v>
      </c>
      <c r="CO83" s="43"/>
      <c r="CP83" s="43"/>
      <c r="CQ83" s="43" t="n">
        <v>0</v>
      </c>
      <c r="CR83" s="10" t="n">
        <f aca="false">CC83+CE83+CG83+CI83+CK83+CM83+CO83</f>
        <v>0</v>
      </c>
      <c r="CS83" s="10" t="n">
        <f aca="false">CD83+CF83+CH83+CJ83+CL83+CN83+CQ83+CP83</f>
        <v>0</v>
      </c>
    </row>
    <row r="84" s="55" customFormat="true" ht="19.5" hidden="false" customHeight="true" outlineLevel="0" collapsed="false">
      <c r="A84" s="52" t="n">
        <v>75</v>
      </c>
      <c r="B84" s="53" t="s">
        <v>133</v>
      </c>
      <c r="C84" s="54" t="n">
        <v>1281.1</v>
      </c>
      <c r="D84" s="42" t="n">
        <v>1015.7</v>
      </c>
      <c r="E84" s="10" t="n">
        <f aca="false">CA84+CR84-CM84</f>
        <v>45357.4</v>
      </c>
      <c r="F84" s="10" t="n">
        <f aca="false">CB84+CS84-CN84</f>
        <v>44515.486</v>
      </c>
      <c r="G84" s="10" t="n">
        <f aca="false">F84/E84*100</f>
        <v>98.1438221767562</v>
      </c>
      <c r="H84" s="10" t="n">
        <f aca="false">J84-E84</f>
        <v>-7246.89999999999</v>
      </c>
      <c r="I84" s="10" t="n">
        <f aca="false">K84-F84</f>
        <v>-34095.998</v>
      </c>
      <c r="J84" s="43" t="n">
        <v>38110.5</v>
      </c>
      <c r="K84" s="43" t="n">
        <v>10419.488</v>
      </c>
      <c r="L84" s="10" t="n">
        <f aca="false">R84+U84+X84+AA84+AD84+AG84+AQ84+AV84+AX84+AZ84+BB84+BD84+BH84+BL84+BP84+BR84+BV84</f>
        <v>13736</v>
      </c>
      <c r="M84" s="10" t="n">
        <f aca="false">S84+V84+Y84+AB84+AE84+AH84+AR84+AW84+AY84+BA84+BC84+BE84+BI84+BM84+BQ84+BS84+BW84</f>
        <v>12892.786</v>
      </c>
      <c r="N84" s="10" t="n">
        <f aca="false">M84/L84*100</f>
        <v>93.861284216657</v>
      </c>
      <c r="O84" s="10" t="n">
        <f aca="false">R84+X84</f>
        <v>8585</v>
      </c>
      <c r="P84" s="10" t="n">
        <f aca="false">S84+Y84</f>
        <v>8094.259</v>
      </c>
      <c r="Q84" s="43" t="n">
        <f aca="false">P84/O84*100</f>
        <v>94.2837390797903</v>
      </c>
      <c r="R84" s="46" t="n">
        <v>1835</v>
      </c>
      <c r="S84" s="43" t="n">
        <v>1762.948</v>
      </c>
      <c r="T84" s="43" t="n">
        <f aca="false">S84/R84*100</f>
        <v>96.0734604904632</v>
      </c>
      <c r="U84" s="54" t="n">
        <v>4651</v>
      </c>
      <c r="V84" s="43" t="n">
        <v>4248.527</v>
      </c>
      <c r="W84" s="43" t="n">
        <f aca="false">V84/U84*100</f>
        <v>91.346527628467</v>
      </c>
      <c r="X84" s="42" t="n">
        <v>6750</v>
      </c>
      <c r="Y84" s="43" t="n">
        <v>6331.311</v>
      </c>
      <c r="Z84" s="43" t="n">
        <f aca="false">Y84/X84*100</f>
        <v>93.7972</v>
      </c>
      <c r="AA84" s="43" t="n">
        <v>500</v>
      </c>
      <c r="AB84" s="43" t="n">
        <v>350</v>
      </c>
      <c r="AC84" s="43" t="n">
        <f aca="false">AB84/AA84*100</f>
        <v>70</v>
      </c>
      <c r="AD84" s="43"/>
      <c r="AE84" s="43"/>
      <c r="AF84" s="43"/>
      <c r="AG84" s="43"/>
      <c r="AH84" s="43"/>
      <c r="AI84" s="43"/>
      <c r="AJ84" s="43"/>
      <c r="AK84" s="43" t="n">
        <v>31621.4</v>
      </c>
      <c r="AL84" s="43" t="n">
        <v>31622.7</v>
      </c>
      <c r="AM84" s="43"/>
      <c r="AN84" s="43" t="n">
        <v>0</v>
      </c>
      <c r="AO84" s="43" t="n">
        <v>0</v>
      </c>
      <c r="AP84" s="43"/>
      <c r="AQ84" s="43" t="n">
        <v>0</v>
      </c>
      <c r="AR84" s="43"/>
      <c r="AS84" s="10" t="n">
        <f aca="false">AV84+AX84+AZ84+BB84</f>
        <v>0</v>
      </c>
      <c r="AT84" s="10" t="n">
        <f aca="false">AW84+AY84+BA84+BC84</f>
        <v>0</v>
      </c>
      <c r="AU84" s="43" t="e">
        <f aca="false">AT84/AS84*100</f>
        <v>#DIV/0!</v>
      </c>
      <c r="AV84" s="43"/>
      <c r="AW84" s="43" t="n">
        <v>0</v>
      </c>
      <c r="AX84" s="43"/>
      <c r="AY84" s="43" t="n">
        <v>0</v>
      </c>
      <c r="AZ84" s="43"/>
      <c r="BA84" s="43" t="n">
        <v>0</v>
      </c>
      <c r="BB84" s="43"/>
      <c r="BC84" s="43" t="n">
        <v>0</v>
      </c>
      <c r="BD84" s="43"/>
      <c r="BE84" s="43"/>
      <c r="BF84" s="43"/>
      <c r="BG84" s="43" t="n">
        <v>0</v>
      </c>
      <c r="BH84" s="43"/>
      <c r="BI84" s="43" t="n">
        <v>0</v>
      </c>
      <c r="BJ84" s="43"/>
      <c r="BK84" s="43"/>
      <c r="BL84" s="43"/>
      <c r="BM84" s="43" t="n">
        <v>0</v>
      </c>
      <c r="BN84" s="43" t="n">
        <v>0</v>
      </c>
      <c r="BO84" s="43" t="n">
        <v>0</v>
      </c>
      <c r="BP84" s="43"/>
      <c r="BQ84" s="43" t="n">
        <v>0</v>
      </c>
      <c r="BR84" s="44" t="n">
        <v>0</v>
      </c>
      <c r="BS84" s="43" t="n">
        <v>0</v>
      </c>
      <c r="BT84" s="43"/>
      <c r="BU84" s="43"/>
      <c r="BV84" s="43" t="n">
        <v>0</v>
      </c>
      <c r="BW84" s="43" t="n">
        <v>200</v>
      </c>
      <c r="BX84" s="43"/>
      <c r="BY84" s="43"/>
      <c r="BZ84" s="43" t="n">
        <v>0</v>
      </c>
      <c r="CA84" s="10" t="n">
        <f aca="false">R84+U84+X84+AA84+AD84+AG84+AI84+AK84+AM84+AO84+AQ84+AV84+AX84+AZ84+BB84+BD84+BF84+BH84+BL84+BP84+BR84+BT84+BV84</f>
        <v>45357.4</v>
      </c>
      <c r="CB84" s="10" t="n">
        <f aca="false">S84+V84+Y84+AB84+AE84+AH84+AJ84+AL84+AN84+AP84+AR84+AW84+AY84+BA84+BC84+BE84+BG84+BI84+BM84+BQ84+BS84+BU84+BW84+BZ84</f>
        <v>44515.486</v>
      </c>
      <c r="CC84" s="43"/>
      <c r="CD84" s="43"/>
      <c r="CE84" s="43" t="n">
        <v>0</v>
      </c>
      <c r="CF84" s="43" t="n">
        <v>0</v>
      </c>
      <c r="CG84" s="43"/>
      <c r="CH84" s="43"/>
      <c r="CI84" s="43"/>
      <c r="CJ84" s="43"/>
      <c r="CK84" s="43"/>
      <c r="CL84" s="43"/>
      <c r="CM84" s="43"/>
      <c r="CN84" s="43" t="n">
        <v>0</v>
      </c>
      <c r="CO84" s="43"/>
      <c r="CP84" s="43"/>
      <c r="CQ84" s="43" t="n">
        <v>0</v>
      </c>
      <c r="CR84" s="10" t="n">
        <f aca="false">CC84+CE84+CG84+CI84+CK84+CM84+CO84</f>
        <v>0</v>
      </c>
      <c r="CS84" s="10" t="n">
        <f aca="false">CD84+CF84+CH84+CJ84+CL84+CN84+CQ84+CP84</f>
        <v>0</v>
      </c>
    </row>
    <row r="85" s="55" customFormat="true" ht="19.5" hidden="false" customHeight="true" outlineLevel="0" collapsed="false">
      <c r="A85" s="52" t="n">
        <v>76</v>
      </c>
      <c r="B85" s="53" t="s">
        <v>134</v>
      </c>
      <c r="C85" s="54" t="n">
        <v>4391.4</v>
      </c>
      <c r="D85" s="42" t="n">
        <v>0</v>
      </c>
      <c r="E85" s="10" t="n">
        <f aca="false">CA85+CR85-CM85</f>
        <v>27177</v>
      </c>
      <c r="F85" s="10" t="n">
        <f aca="false">CB85+CS85-CN85</f>
        <v>27478.196</v>
      </c>
      <c r="G85" s="10" t="n">
        <f aca="false">F85/E85*100</f>
        <v>101.108275379917</v>
      </c>
      <c r="H85" s="10" t="n">
        <f aca="false">J85-E85</f>
        <v>-7080.6</v>
      </c>
      <c r="I85" s="10" t="n">
        <f aca="false">K85-F85</f>
        <v>-20829.736</v>
      </c>
      <c r="J85" s="43" t="n">
        <v>20096.4</v>
      </c>
      <c r="K85" s="43" t="n">
        <v>6648.46</v>
      </c>
      <c r="L85" s="10" t="n">
        <f aca="false">R85+U85+X85+AA85+AD85+AG85+AQ85+AV85+AX85+AZ85+BB85+BD85+BH85+BL85+BP85+BR85+BV85</f>
        <v>6136</v>
      </c>
      <c r="M85" s="10" t="n">
        <f aca="false">S85+V85+Y85+AB85+AE85+AH85+AR85+AW85+AY85+BA85+BC85+BE85+BI85+BM85+BQ85+BS85+BW85</f>
        <v>6437.196</v>
      </c>
      <c r="N85" s="10" t="n">
        <f aca="false">M85/L85*100</f>
        <v>104.908670143416</v>
      </c>
      <c r="O85" s="10" t="n">
        <f aca="false">R85+X85</f>
        <v>2250</v>
      </c>
      <c r="P85" s="10" t="n">
        <f aca="false">S85+Y85</f>
        <v>2314.47</v>
      </c>
      <c r="Q85" s="43" t="n">
        <f aca="false">P85/O85*100</f>
        <v>102.865333333333</v>
      </c>
      <c r="R85" s="46" t="n">
        <v>400</v>
      </c>
      <c r="S85" s="43" t="n">
        <v>404.47</v>
      </c>
      <c r="T85" s="43" t="n">
        <f aca="false">S85/R85*100</f>
        <v>101.1175</v>
      </c>
      <c r="U85" s="54" t="n">
        <v>3350</v>
      </c>
      <c r="V85" s="43" t="n">
        <v>3362.676</v>
      </c>
      <c r="W85" s="43" t="n">
        <f aca="false">V85/U85*100</f>
        <v>100.378388059701</v>
      </c>
      <c r="X85" s="42" t="n">
        <v>1850</v>
      </c>
      <c r="Y85" s="43" t="n">
        <v>1910</v>
      </c>
      <c r="Z85" s="43" t="n">
        <f aca="false">Y85/X85*100</f>
        <v>103.243243243243</v>
      </c>
      <c r="AA85" s="43" t="n">
        <v>160</v>
      </c>
      <c r="AB85" s="43" t="n">
        <v>384.1</v>
      </c>
      <c r="AC85" s="43" t="n">
        <f aca="false">AB85/AA85*100</f>
        <v>240.0625</v>
      </c>
      <c r="AD85" s="43"/>
      <c r="AE85" s="43"/>
      <c r="AF85" s="43"/>
      <c r="AG85" s="43"/>
      <c r="AH85" s="43"/>
      <c r="AI85" s="43"/>
      <c r="AJ85" s="43"/>
      <c r="AK85" s="43" t="n">
        <v>21041</v>
      </c>
      <c r="AL85" s="43" t="n">
        <v>21041</v>
      </c>
      <c r="AM85" s="43"/>
      <c r="AN85" s="43" t="n">
        <v>0</v>
      </c>
      <c r="AO85" s="43" t="n">
        <v>0</v>
      </c>
      <c r="AP85" s="43"/>
      <c r="AQ85" s="43" t="n">
        <v>0</v>
      </c>
      <c r="AR85" s="43"/>
      <c r="AS85" s="10" t="n">
        <f aca="false">AV85+AX85+AZ85+BB85</f>
        <v>376</v>
      </c>
      <c r="AT85" s="10" t="n">
        <f aca="false">AW85+AY85+BA85+BC85</f>
        <v>375.95</v>
      </c>
      <c r="AU85" s="43" t="n">
        <f aca="false">AT85/AS85*100</f>
        <v>99.9867021276596</v>
      </c>
      <c r="AV85" s="43" t="n">
        <v>376</v>
      </c>
      <c r="AW85" s="43" t="n">
        <v>375.95</v>
      </c>
      <c r="AX85" s="43"/>
      <c r="AY85" s="43" t="n">
        <v>0</v>
      </c>
      <c r="AZ85" s="43"/>
      <c r="BA85" s="43" t="n">
        <v>0</v>
      </c>
      <c r="BB85" s="43"/>
      <c r="BC85" s="43" t="n">
        <v>0</v>
      </c>
      <c r="BD85" s="43"/>
      <c r="BE85" s="43"/>
      <c r="BF85" s="43"/>
      <c r="BG85" s="43" t="n">
        <v>0</v>
      </c>
      <c r="BH85" s="43"/>
      <c r="BI85" s="43" t="n">
        <v>0</v>
      </c>
      <c r="BJ85" s="43"/>
      <c r="BK85" s="43"/>
      <c r="BL85" s="43"/>
      <c r="BM85" s="43" t="n">
        <v>0</v>
      </c>
      <c r="BN85" s="43" t="n">
        <v>0</v>
      </c>
      <c r="BO85" s="43" t="n">
        <v>0</v>
      </c>
      <c r="BP85" s="43"/>
      <c r="BQ85" s="43" t="n">
        <v>0</v>
      </c>
      <c r="BR85" s="44" t="n">
        <v>0</v>
      </c>
      <c r="BS85" s="43" t="n">
        <v>0</v>
      </c>
      <c r="BT85" s="43"/>
      <c r="BU85" s="43"/>
      <c r="BV85" s="43" t="n">
        <v>0</v>
      </c>
      <c r="BW85" s="43" t="n">
        <v>0</v>
      </c>
      <c r="BX85" s="43"/>
      <c r="BY85" s="43"/>
      <c r="BZ85" s="43" t="n">
        <v>0</v>
      </c>
      <c r="CA85" s="10" t="n">
        <f aca="false">R85+U85+X85+AA85+AD85+AG85+AI85+AK85+AM85+AO85+AQ85+AV85+AX85+AZ85+BB85+BD85+BF85+BH85+BL85+BP85+BR85+BT85+BV85</f>
        <v>27177</v>
      </c>
      <c r="CB85" s="10" t="n">
        <f aca="false">S85+V85+Y85+AB85+AE85+AH85+AJ85+AL85+AN85+AP85+AR85+AW85+AY85+BA85+BC85+BE85+BG85+BI85+BM85+BQ85+BS85+BU85+BW85+BZ85</f>
        <v>27478.196</v>
      </c>
      <c r="CC85" s="43"/>
      <c r="CD85" s="43"/>
      <c r="CE85" s="43" t="n">
        <v>0</v>
      </c>
      <c r="CF85" s="43" t="n">
        <v>0</v>
      </c>
      <c r="CG85" s="43"/>
      <c r="CH85" s="43"/>
      <c r="CI85" s="43"/>
      <c r="CJ85" s="43"/>
      <c r="CK85" s="43"/>
      <c r="CL85" s="43"/>
      <c r="CM85" s="43"/>
      <c r="CN85" s="43" t="n">
        <v>0</v>
      </c>
      <c r="CO85" s="43"/>
      <c r="CP85" s="43"/>
      <c r="CQ85" s="43" t="n">
        <v>0</v>
      </c>
      <c r="CR85" s="10" t="n">
        <f aca="false">CC85+CE85+CG85+CI85+CK85+CM85+CO85</f>
        <v>0</v>
      </c>
      <c r="CS85" s="10" t="n">
        <f aca="false">CD85+CF85+CH85+CJ85+CL85+CN85+CQ85+CP85</f>
        <v>0</v>
      </c>
    </row>
    <row r="86" s="55" customFormat="true" ht="19.5" hidden="false" customHeight="true" outlineLevel="0" collapsed="false">
      <c r="A86" s="52" t="n">
        <v>77</v>
      </c>
      <c r="B86" s="53" t="s">
        <v>135</v>
      </c>
      <c r="C86" s="54" t="n">
        <v>1608.3</v>
      </c>
      <c r="D86" s="42" t="n">
        <v>0</v>
      </c>
      <c r="E86" s="10" t="n">
        <f aca="false">CA86+CR86-CM86</f>
        <v>35194.3</v>
      </c>
      <c r="F86" s="10" t="n">
        <f aca="false">CB86+CS86-CN86</f>
        <v>26667.192</v>
      </c>
      <c r="G86" s="10" t="n">
        <f aca="false">F86/E86*100</f>
        <v>75.7713379723421</v>
      </c>
      <c r="H86" s="10" t="n">
        <f aca="false">J86-E86</f>
        <v>-6081.3</v>
      </c>
      <c r="I86" s="10" t="n">
        <f aca="false">K86-F86</f>
        <v>-21569.346</v>
      </c>
      <c r="J86" s="43" t="n">
        <v>29113</v>
      </c>
      <c r="K86" s="43" t="n">
        <v>5097.846</v>
      </c>
      <c r="L86" s="10" t="n">
        <f aca="false">R86+U86+X86+AA86+AD86+AG86+AQ86+AV86+AX86+AZ86+BB86+BD86+BH86+BL86+BP86+BR86+BV86</f>
        <v>17696.8</v>
      </c>
      <c r="M86" s="10" t="n">
        <f aca="false">S86+V86+Y86+AB86+AE86+AH86+AR86+AW86+AY86+BA86+BC86+BE86+BI86+BM86+BQ86+BS86+BW86</f>
        <v>9060.992</v>
      </c>
      <c r="N86" s="10" t="n">
        <f aca="false">M86/L86*100</f>
        <v>51.2013019302925</v>
      </c>
      <c r="O86" s="10" t="n">
        <f aca="false">R86+X86</f>
        <v>3221.4</v>
      </c>
      <c r="P86" s="10" t="n">
        <f aca="false">S86+Y86</f>
        <v>3150.332</v>
      </c>
      <c r="Q86" s="43" t="n">
        <f aca="false">P86/O86*100</f>
        <v>97.7938784379462</v>
      </c>
      <c r="R86" s="46" t="n">
        <v>230.5</v>
      </c>
      <c r="S86" s="43" t="n">
        <v>0.732</v>
      </c>
      <c r="T86" s="43" t="n">
        <f aca="false">S86/R86*100</f>
        <v>0.317570498915401</v>
      </c>
      <c r="U86" s="54" t="n">
        <v>12665.4</v>
      </c>
      <c r="V86" s="43" t="n">
        <v>4742.26</v>
      </c>
      <c r="W86" s="43" t="n">
        <f aca="false">V86/U86*100</f>
        <v>37.4426390007422</v>
      </c>
      <c r="X86" s="42" t="n">
        <v>2990.9</v>
      </c>
      <c r="Y86" s="43" t="n">
        <v>3149.6</v>
      </c>
      <c r="Z86" s="43" t="n">
        <f aca="false">Y86/X86*100</f>
        <v>105.306095155304</v>
      </c>
      <c r="AA86" s="43" t="n">
        <v>110</v>
      </c>
      <c r="AB86" s="43" t="n">
        <v>129.8</v>
      </c>
      <c r="AC86" s="43" t="n">
        <f aca="false">AB86/AA86*100</f>
        <v>118</v>
      </c>
      <c r="AD86" s="43"/>
      <c r="AE86" s="43"/>
      <c r="AF86" s="43"/>
      <c r="AG86" s="43"/>
      <c r="AH86" s="43"/>
      <c r="AI86" s="43"/>
      <c r="AJ86" s="43"/>
      <c r="AK86" s="43" t="n">
        <v>17497.5</v>
      </c>
      <c r="AL86" s="43" t="n">
        <v>17606.2</v>
      </c>
      <c r="AM86" s="43"/>
      <c r="AN86" s="43" t="n">
        <v>0</v>
      </c>
      <c r="AO86" s="43" t="n">
        <v>0</v>
      </c>
      <c r="AP86" s="43"/>
      <c r="AQ86" s="43" t="n">
        <v>0</v>
      </c>
      <c r="AR86" s="43"/>
      <c r="AS86" s="10" t="n">
        <f aca="false">AV86+AX86+AZ86+BB86</f>
        <v>1700</v>
      </c>
      <c r="AT86" s="10" t="n">
        <f aca="false">AW86+AY86+BA86+BC86</f>
        <v>1038.6</v>
      </c>
      <c r="AU86" s="43" t="n">
        <f aca="false">AT86/AS86*100</f>
        <v>61.0941176470588</v>
      </c>
      <c r="AV86" s="43" t="n">
        <v>1700</v>
      </c>
      <c r="AW86" s="43" t="n">
        <v>1038.6</v>
      </c>
      <c r="AX86" s="43"/>
      <c r="AY86" s="43" t="n">
        <v>0</v>
      </c>
      <c r="AZ86" s="43"/>
      <c r="BA86" s="43" t="n">
        <v>0</v>
      </c>
      <c r="BB86" s="43"/>
      <c r="BC86" s="43" t="n">
        <v>0</v>
      </c>
      <c r="BD86" s="43"/>
      <c r="BE86" s="43"/>
      <c r="BF86" s="43"/>
      <c r="BG86" s="43" t="n">
        <v>0</v>
      </c>
      <c r="BH86" s="43"/>
      <c r="BI86" s="43" t="n">
        <v>0</v>
      </c>
      <c r="BJ86" s="43"/>
      <c r="BK86" s="43"/>
      <c r="BL86" s="43"/>
      <c r="BM86" s="43" t="n">
        <v>0</v>
      </c>
      <c r="BN86" s="43" t="n">
        <v>0</v>
      </c>
      <c r="BO86" s="43" t="n">
        <v>0</v>
      </c>
      <c r="BP86" s="43"/>
      <c r="BQ86" s="43" t="n">
        <v>0</v>
      </c>
      <c r="BR86" s="44" t="n">
        <v>0</v>
      </c>
      <c r="BS86" s="43" t="n">
        <v>0</v>
      </c>
      <c r="BT86" s="43"/>
      <c r="BU86" s="43"/>
      <c r="BV86" s="43" t="n">
        <v>0</v>
      </c>
      <c r="BW86" s="43" t="n">
        <v>0</v>
      </c>
      <c r="BX86" s="43"/>
      <c r="BY86" s="43"/>
      <c r="BZ86" s="43" t="n">
        <v>0</v>
      </c>
      <c r="CA86" s="10" t="n">
        <f aca="false">R86+U86+X86+AA86+AD86+AG86+AI86+AK86+AM86+AO86+AQ86+AV86+AX86+AZ86+BB86+BD86+BF86+BH86+BL86+BP86+BR86+BT86+BV86</f>
        <v>35194.3</v>
      </c>
      <c r="CB86" s="10" t="n">
        <f aca="false">S86+V86+Y86+AB86+AE86+AH86+AJ86+AL86+AN86+AP86+AR86+AW86+AY86+BA86+BC86+BE86+BG86+BI86+BM86+BQ86+BS86+BU86+BW86+BZ86</f>
        <v>26667.192</v>
      </c>
      <c r="CC86" s="43"/>
      <c r="CD86" s="43"/>
      <c r="CE86" s="43" t="n">
        <v>0</v>
      </c>
      <c r="CF86" s="43" t="n">
        <v>0</v>
      </c>
      <c r="CG86" s="43"/>
      <c r="CH86" s="43"/>
      <c r="CI86" s="43"/>
      <c r="CJ86" s="43"/>
      <c r="CK86" s="43"/>
      <c r="CL86" s="43"/>
      <c r="CM86" s="43" t="n">
        <v>4000</v>
      </c>
      <c r="CN86" s="43" t="n">
        <v>1963</v>
      </c>
      <c r="CO86" s="43"/>
      <c r="CP86" s="43"/>
      <c r="CQ86" s="43" t="n">
        <v>0</v>
      </c>
      <c r="CR86" s="10" t="n">
        <f aca="false">CC86+CE86+CG86+CI86+CK86+CM86+CO86</f>
        <v>4000</v>
      </c>
      <c r="CS86" s="10" t="n">
        <f aca="false">CD86+CF86+CH86+CJ86+CL86+CN86+CQ86+CP86</f>
        <v>1963</v>
      </c>
    </row>
    <row r="87" s="55" customFormat="true" ht="19.5" hidden="false" customHeight="true" outlineLevel="0" collapsed="false">
      <c r="A87" s="52" t="n">
        <v>78</v>
      </c>
      <c r="B87" s="53" t="s">
        <v>136</v>
      </c>
      <c r="C87" s="54" t="n">
        <v>337.7</v>
      </c>
      <c r="D87" s="42" t="n">
        <v>200.5</v>
      </c>
      <c r="E87" s="10" t="n">
        <f aca="false">CA87+CR87-CM87</f>
        <v>68515.8</v>
      </c>
      <c r="F87" s="10" t="n">
        <f aca="false">CB87+CS87-CN87</f>
        <v>64664.3427</v>
      </c>
      <c r="G87" s="10" t="n">
        <f aca="false">F87/E87*100</f>
        <v>94.3787311831724</v>
      </c>
      <c r="H87" s="10" t="n">
        <f aca="false">J87-E87</f>
        <v>-16854.8</v>
      </c>
      <c r="I87" s="10" t="n">
        <f aca="false">K87-F87</f>
        <v>-50782.7927</v>
      </c>
      <c r="J87" s="43" t="n">
        <v>51661</v>
      </c>
      <c r="K87" s="43" t="n">
        <v>13881.55</v>
      </c>
      <c r="L87" s="10" t="n">
        <f aca="false">R87+U87+X87+AA87+AD87+AG87+AQ87+AV87+AX87+AZ87+BB87+BD87+BH87+BL87+BP87+BR87+BV87</f>
        <v>16669.5</v>
      </c>
      <c r="M87" s="10" t="n">
        <f aca="false">S87+V87+Y87+AB87+AE87+AH87+AR87+AW87+AY87+BA87+BC87+BE87+BI87+BM87+BQ87+BS87+BW87</f>
        <v>12993.0427</v>
      </c>
      <c r="N87" s="10" t="n">
        <f aca="false">M87/L87*100</f>
        <v>77.9450055490567</v>
      </c>
      <c r="O87" s="10" t="n">
        <f aca="false">R87+X87</f>
        <v>7150</v>
      </c>
      <c r="P87" s="10" t="n">
        <f aca="false">S87+Y87</f>
        <v>7577.402</v>
      </c>
      <c r="Q87" s="43" t="n">
        <f aca="false">P87/O87*100</f>
        <v>105.97765034965</v>
      </c>
      <c r="R87" s="46" t="n">
        <v>350</v>
      </c>
      <c r="S87" s="43" t="n">
        <v>0.702</v>
      </c>
      <c r="T87" s="43" t="n">
        <f aca="false">S87/R87*100</f>
        <v>0.200571428571429</v>
      </c>
      <c r="U87" s="54" t="n">
        <v>8579.5</v>
      </c>
      <c r="V87" s="43" t="n">
        <v>4799.9407</v>
      </c>
      <c r="W87" s="43" t="n">
        <f aca="false">V87/U87*100</f>
        <v>55.9466250947025</v>
      </c>
      <c r="X87" s="42" t="n">
        <v>6800</v>
      </c>
      <c r="Y87" s="43" t="n">
        <v>7576.7</v>
      </c>
      <c r="Z87" s="43" t="n">
        <f aca="false">Y87/X87*100</f>
        <v>111.422058823529</v>
      </c>
      <c r="AA87" s="43" t="n">
        <v>340</v>
      </c>
      <c r="AB87" s="43" t="n">
        <v>10</v>
      </c>
      <c r="AC87" s="43" t="n">
        <f aca="false">AB87/AA87*100</f>
        <v>2.94117647058824</v>
      </c>
      <c r="AD87" s="43"/>
      <c r="AE87" s="43"/>
      <c r="AF87" s="43"/>
      <c r="AG87" s="43"/>
      <c r="AH87" s="43"/>
      <c r="AI87" s="43"/>
      <c r="AJ87" s="43"/>
      <c r="AK87" s="43" t="n">
        <v>51671.3</v>
      </c>
      <c r="AL87" s="43" t="n">
        <v>51671.3</v>
      </c>
      <c r="AM87" s="43"/>
      <c r="AN87" s="43" t="n">
        <v>0</v>
      </c>
      <c r="AO87" s="43" t="n">
        <v>0</v>
      </c>
      <c r="AP87" s="43"/>
      <c r="AQ87" s="43" t="n">
        <v>0</v>
      </c>
      <c r="AR87" s="43"/>
      <c r="AS87" s="10" t="n">
        <f aca="false">AV87+AX87+AZ87+BB87</f>
        <v>350</v>
      </c>
      <c r="AT87" s="10" t="n">
        <f aca="false">AW87+AY87+BA87+BC87</f>
        <v>430.7</v>
      </c>
      <c r="AU87" s="43" t="n">
        <f aca="false">AT87/AS87*100</f>
        <v>123.057142857143</v>
      </c>
      <c r="AV87" s="43" t="n">
        <v>350</v>
      </c>
      <c r="AW87" s="43" t="n">
        <v>430.7</v>
      </c>
      <c r="AX87" s="43"/>
      <c r="AY87" s="43" t="n">
        <v>0</v>
      </c>
      <c r="AZ87" s="43"/>
      <c r="BA87" s="43" t="n">
        <v>0</v>
      </c>
      <c r="BB87" s="43"/>
      <c r="BC87" s="43" t="n">
        <v>0</v>
      </c>
      <c r="BD87" s="43"/>
      <c r="BE87" s="43"/>
      <c r="BF87" s="43" t="n">
        <v>175</v>
      </c>
      <c r="BG87" s="43" t="n">
        <v>0</v>
      </c>
      <c r="BH87" s="43"/>
      <c r="BI87" s="43" t="n">
        <v>0</v>
      </c>
      <c r="BJ87" s="43"/>
      <c r="BK87" s="43"/>
      <c r="BL87" s="43" t="n">
        <v>50</v>
      </c>
      <c r="BM87" s="43" t="n">
        <v>0</v>
      </c>
      <c r="BN87" s="43" t="n">
        <v>0</v>
      </c>
      <c r="BO87" s="43" t="n">
        <v>0</v>
      </c>
      <c r="BP87" s="43" t="n">
        <v>200</v>
      </c>
      <c r="BQ87" s="43" t="n">
        <v>0</v>
      </c>
      <c r="BR87" s="44" t="n">
        <v>0</v>
      </c>
      <c r="BS87" s="43" t="n">
        <v>0</v>
      </c>
      <c r="BT87" s="43"/>
      <c r="BU87" s="43"/>
      <c r="BV87" s="43" t="n">
        <v>0</v>
      </c>
      <c r="BW87" s="43" t="n">
        <v>175</v>
      </c>
      <c r="BX87" s="43"/>
      <c r="BY87" s="43"/>
      <c r="BZ87" s="43" t="n">
        <v>0</v>
      </c>
      <c r="CA87" s="10" t="n">
        <f aca="false">R87+U87+X87+AA87+AD87+AG87+AI87+AK87+AM87+AO87+AQ87+AV87+AX87+AZ87+BB87+BD87+BF87+BH87+BL87+BP87+BR87+BT87+BV87</f>
        <v>68515.8</v>
      </c>
      <c r="CB87" s="10" t="n">
        <f aca="false">S87+V87+Y87+AB87+AE87+AH87+AJ87+AL87+AN87+AP87+AR87+AW87+AY87+BA87+BC87+BE87+BG87+BI87+BM87+BQ87+BS87+BU87+BW87+BZ87</f>
        <v>64664.3427</v>
      </c>
      <c r="CC87" s="43"/>
      <c r="CD87" s="43"/>
      <c r="CE87" s="43" t="n">
        <v>0</v>
      </c>
      <c r="CF87" s="43" t="n">
        <v>0</v>
      </c>
      <c r="CG87" s="43"/>
      <c r="CH87" s="43"/>
      <c r="CI87" s="43"/>
      <c r="CJ87" s="43"/>
      <c r="CK87" s="43"/>
      <c r="CL87" s="43"/>
      <c r="CM87" s="43" t="n">
        <v>400</v>
      </c>
      <c r="CN87" s="43" t="n">
        <v>400</v>
      </c>
      <c r="CO87" s="43"/>
      <c r="CP87" s="43"/>
      <c r="CQ87" s="43" t="n">
        <v>0</v>
      </c>
      <c r="CR87" s="10" t="n">
        <f aca="false">CC87+CE87+CG87+CI87+CK87+CM87+CO87</f>
        <v>400</v>
      </c>
      <c r="CS87" s="10" t="n">
        <f aca="false">CD87+CF87+CH87+CJ87+CL87+CN87+CQ87+CP87</f>
        <v>400</v>
      </c>
    </row>
    <row r="88" s="55" customFormat="true" ht="19.5" hidden="false" customHeight="true" outlineLevel="0" collapsed="false">
      <c r="A88" s="52" t="n">
        <v>79</v>
      </c>
      <c r="B88" s="53" t="s">
        <v>137</v>
      </c>
      <c r="C88" s="54" t="n">
        <v>0</v>
      </c>
      <c r="D88" s="42" t="n">
        <v>0</v>
      </c>
      <c r="E88" s="10" t="n">
        <f aca="false">CA88+CR88-CM88</f>
        <v>19876.7</v>
      </c>
      <c r="F88" s="10" t="n">
        <f aca="false">CB88+CS88-CN88</f>
        <v>13641.021</v>
      </c>
      <c r="G88" s="10" t="n">
        <f aca="false">F88/E88*100</f>
        <v>68.6281978396816</v>
      </c>
      <c r="H88" s="10" t="n">
        <f aca="false">J88-E88</f>
        <v>-5412.9</v>
      </c>
      <c r="I88" s="10" t="n">
        <f aca="false">K88-F88</f>
        <v>-11934.2938</v>
      </c>
      <c r="J88" s="43" t="n">
        <v>14463.8</v>
      </c>
      <c r="K88" s="43" t="n">
        <v>1706.7272</v>
      </c>
      <c r="L88" s="10" t="n">
        <f aca="false">R88+U88+X88+AA88+AD88+AG88+AQ88+AV88+AX88+AZ88+BB88+BD88+BH88+BL88+BP88+BR88+BV88</f>
        <v>8752</v>
      </c>
      <c r="M88" s="10" t="n">
        <f aca="false">S88+V88+Y88+AB88+AE88+AH88+AR88+AW88+AY88+BA88+BC88+BE88+BI88+BM88+BQ88+BS88+BW88</f>
        <v>2516.321</v>
      </c>
      <c r="N88" s="10" t="n">
        <f aca="false">M88/L88*100</f>
        <v>28.7513825411335</v>
      </c>
      <c r="O88" s="10" t="n">
        <f aca="false">R88+X88</f>
        <v>990</v>
      </c>
      <c r="P88" s="10" t="n">
        <f aca="false">S88+Y88</f>
        <v>223.394</v>
      </c>
      <c r="Q88" s="43" t="n">
        <f aca="false">P88/O88*100</f>
        <v>22.5650505050505</v>
      </c>
      <c r="R88" s="46" t="n">
        <v>20</v>
      </c>
      <c r="S88" s="43" t="n">
        <v>0.194</v>
      </c>
      <c r="T88" s="43" t="n">
        <f aca="false">S88/R88*100</f>
        <v>0.97</v>
      </c>
      <c r="U88" s="54" t="n">
        <v>7178</v>
      </c>
      <c r="V88" s="43" t="n">
        <v>2261.427</v>
      </c>
      <c r="W88" s="43" t="n">
        <f aca="false">V88/U88*100</f>
        <v>31.5049735302313</v>
      </c>
      <c r="X88" s="42" t="n">
        <v>970</v>
      </c>
      <c r="Y88" s="43" t="n">
        <v>223.2</v>
      </c>
      <c r="Z88" s="43" t="n">
        <f aca="false">Y88/X88*100</f>
        <v>23.0103092783505</v>
      </c>
      <c r="AA88" s="43" t="n">
        <v>24</v>
      </c>
      <c r="AB88" s="43" t="n">
        <v>0</v>
      </c>
      <c r="AC88" s="43" t="n">
        <f aca="false">AB88/AA88*100</f>
        <v>0</v>
      </c>
      <c r="AD88" s="43"/>
      <c r="AE88" s="43"/>
      <c r="AF88" s="43"/>
      <c r="AG88" s="43"/>
      <c r="AH88" s="43"/>
      <c r="AI88" s="43"/>
      <c r="AJ88" s="43"/>
      <c r="AK88" s="43" t="n">
        <v>11124.7</v>
      </c>
      <c r="AL88" s="43" t="n">
        <v>11124.7</v>
      </c>
      <c r="AM88" s="43"/>
      <c r="AN88" s="43" t="n">
        <v>0</v>
      </c>
      <c r="AO88" s="43" t="n">
        <v>0</v>
      </c>
      <c r="AP88" s="43"/>
      <c r="AQ88" s="43" t="n">
        <v>0</v>
      </c>
      <c r="AR88" s="43"/>
      <c r="AS88" s="10" t="n">
        <f aca="false">AV88+AX88+AZ88+BB88</f>
        <v>560</v>
      </c>
      <c r="AT88" s="10" t="n">
        <f aca="false">AW88+AY88+BA88+BC88</f>
        <v>31.5</v>
      </c>
      <c r="AU88" s="43" t="n">
        <f aca="false">AT88/AS88*100</f>
        <v>5.625</v>
      </c>
      <c r="AV88" s="43" t="n">
        <v>560</v>
      </c>
      <c r="AW88" s="43" t="n">
        <v>31.5</v>
      </c>
      <c r="AX88" s="43"/>
      <c r="AY88" s="43" t="n">
        <v>0</v>
      </c>
      <c r="AZ88" s="43"/>
      <c r="BA88" s="43" t="n">
        <v>0</v>
      </c>
      <c r="BB88" s="43"/>
      <c r="BC88" s="43" t="n">
        <v>0</v>
      </c>
      <c r="BD88" s="43"/>
      <c r="BE88" s="43"/>
      <c r="BF88" s="43"/>
      <c r="BG88" s="43" t="n">
        <v>0</v>
      </c>
      <c r="BH88" s="43"/>
      <c r="BI88" s="43" t="n">
        <v>0</v>
      </c>
      <c r="BJ88" s="43"/>
      <c r="BK88" s="43"/>
      <c r="BL88" s="43"/>
      <c r="BM88" s="43" t="n">
        <v>0</v>
      </c>
      <c r="BN88" s="43" t="n">
        <v>0</v>
      </c>
      <c r="BO88" s="43" t="n">
        <v>0</v>
      </c>
      <c r="BP88" s="43"/>
      <c r="BQ88" s="43" t="n">
        <v>0</v>
      </c>
      <c r="BR88" s="44" t="n">
        <v>0</v>
      </c>
      <c r="BS88" s="43" t="n">
        <v>0</v>
      </c>
      <c r="BT88" s="43"/>
      <c r="BU88" s="43"/>
      <c r="BV88" s="43" t="n">
        <v>0</v>
      </c>
      <c r="BW88" s="43" t="n">
        <v>0</v>
      </c>
      <c r="BX88" s="43"/>
      <c r="BY88" s="43"/>
      <c r="BZ88" s="43" t="n">
        <v>0</v>
      </c>
      <c r="CA88" s="10" t="n">
        <f aca="false">R88+U88+X88+AA88+AD88+AG88+AI88+AK88+AM88+AO88+AQ88+AV88+AX88+AZ88+BB88+BD88+BF88+BH88+BL88+BP88+BR88+BT88+BV88</f>
        <v>19876.7</v>
      </c>
      <c r="CB88" s="10" t="n">
        <f aca="false">S88+V88+Y88+AB88+AE88+AH88+AJ88+AL88+AN88+AP88+AR88+AW88+AY88+BA88+BC88+BE88+BG88+BI88+BM88+BQ88+BS88+BU88+BW88+BZ88</f>
        <v>13641.021</v>
      </c>
      <c r="CC88" s="43"/>
      <c r="CD88" s="43"/>
      <c r="CE88" s="43" t="n">
        <v>0</v>
      </c>
      <c r="CF88" s="43" t="n">
        <v>0</v>
      </c>
      <c r="CG88" s="43"/>
      <c r="CH88" s="43"/>
      <c r="CI88" s="43"/>
      <c r="CJ88" s="43"/>
      <c r="CK88" s="43"/>
      <c r="CL88" s="43"/>
      <c r="CM88" s="43" t="n">
        <v>2150</v>
      </c>
      <c r="CN88" s="43" t="n">
        <v>0</v>
      </c>
      <c r="CO88" s="43"/>
      <c r="CP88" s="43"/>
      <c r="CQ88" s="43" t="n">
        <v>0</v>
      </c>
      <c r="CR88" s="10" t="n">
        <f aca="false">CC88+CE88+CG88+CI88+CK88+CM88+CO88</f>
        <v>2150</v>
      </c>
      <c r="CS88" s="10" t="n">
        <f aca="false">CD88+CF88+CH88+CJ88+CL88+CN88+CQ88+CP88</f>
        <v>0</v>
      </c>
    </row>
    <row r="89" s="55" customFormat="true" ht="19.5" hidden="false" customHeight="true" outlineLevel="0" collapsed="false">
      <c r="A89" s="52" t="n">
        <v>80</v>
      </c>
      <c r="B89" s="53" t="s">
        <v>138</v>
      </c>
      <c r="C89" s="56" t="n">
        <v>107.3</v>
      </c>
      <c r="D89" s="42" t="n">
        <v>0</v>
      </c>
      <c r="E89" s="10" t="n">
        <f aca="false">CA89+CR89-CM89</f>
        <v>48864.8</v>
      </c>
      <c r="F89" s="10" t="n">
        <f aca="false">CB89+CS89-CN89</f>
        <v>47794.94</v>
      </c>
      <c r="G89" s="10" t="n">
        <f aca="false">F89/E89*100</f>
        <v>97.8105712087228</v>
      </c>
      <c r="H89" s="10" t="n">
        <f aca="false">J89-E89</f>
        <v>-18488.8</v>
      </c>
      <c r="I89" s="10" t="n">
        <f aca="false">K89-F89</f>
        <v>-38633.296</v>
      </c>
      <c r="J89" s="43" t="n">
        <v>30376</v>
      </c>
      <c r="K89" s="43" t="n">
        <v>9161.644</v>
      </c>
      <c r="L89" s="10" t="n">
        <f aca="false">R89+U89+X89+AA89+AD89+AG89+AQ89+AV89+AX89+AZ89+BB89+BD89+BH89+BL89+BP89+BR89+BV89</f>
        <v>15005</v>
      </c>
      <c r="M89" s="10" t="n">
        <f aca="false">S89+V89+Y89+AB89+AE89+AH89+AR89+AW89+AY89+BA89+BC89+BE89+BI89+BM89+BQ89+BS89+BW89</f>
        <v>13935.14</v>
      </c>
      <c r="N89" s="10" t="n">
        <f aca="false">M89/L89*100</f>
        <v>92.8699766744418</v>
      </c>
      <c r="O89" s="10" t="n">
        <f aca="false">R89+X89</f>
        <v>6489.5</v>
      </c>
      <c r="P89" s="10" t="n">
        <f aca="false">S89+Y89</f>
        <v>6192.59</v>
      </c>
      <c r="Q89" s="43" t="n">
        <f aca="false">P89/O89*100</f>
        <v>95.4247630788196</v>
      </c>
      <c r="R89" s="46" t="n">
        <v>242</v>
      </c>
      <c r="S89" s="43" t="n">
        <v>263.69</v>
      </c>
      <c r="T89" s="43" t="n">
        <f aca="false">S89/R89*100</f>
        <v>108.962809917355</v>
      </c>
      <c r="U89" s="54" t="n">
        <v>7955.5</v>
      </c>
      <c r="V89" s="43" t="n">
        <v>7229.55</v>
      </c>
      <c r="W89" s="43" t="n">
        <f aca="false">V89/U89*100</f>
        <v>90.8748664445981</v>
      </c>
      <c r="X89" s="42" t="n">
        <v>6247.5</v>
      </c>
      <c r="Y89" s="43" t="n">
        <v>5928.9</v>
      </c>
      <c r="Z89" s="43" t="n">
        <f aca="false">Y89/X89*100</f>
        <v>94.9003601440576</v>
      </c>
      <c r="AA89" s="43" t="n">
        <v>80</v>
      </c>
      <c r="AB89" s="43" t="n">
        <v>33</v>
      </c>
      <c r="AC89" s="43" t="n">
        <f aca="false">AB89/AA89*100</f>
        <v>41.25</v>
      </c>
      <c r="AD89" s="43"/>
      <c r="AE89" s="43"/>
      <c r="AF89" s="43"/>
      <c r="AG89" s="43"/>
      <c r="AH89" s="43"/>
      <c r="AI89" s="43"/>
      <c r="AJ89" s="43"/>
      <c r="AK89" s="43" t="n">
        <v>31992.6</v>
      </c>
      <c r="AL89" s="43" t="n">
        <v>31992.6</v>
      </c>
      <c r="AM89" s="43" t="n">
        <v>1867.2</v>
      </c>
      <c r="AN89" s="43" t="n">
        <v>1867.2</v>
      </c>
      <c r="AO89" s="43" t="n">
        <v>0</v>
      </c>
      <c r="AP89" s="43"/>
      <c r="AQ89" s="43" t="n">
        <v>0</v>
      </c>
      <c r="AR89" s="43"/>
      <c r="AS89" s="10" t="n">
        <f aca="false">AV89+AX89+AZ89+BB89</f>
        <v>0</v>
      </c>
      <c r="AT89" s="10" t="n">
        <f aca="false">AW89+AY89+BA89+BC89</f>
        <v>0</v>
      </c>
      <c r="AU89" s="43" t="e">
        <f aca="false">AT89/AS89*100</f>
        <v>#DIV/0!</v>
      </c>
      <c r="AV89" s="43" t="n">
        <v>0</v>
      </c>
      <c r="AW89" s="43" t="n">
        <v>0</v>
      </c>
      <c r="AX89" s="43"/>
      <c r="AY89" s="43" t="n">
        <v>0</v>
      </c>
      <c r="AZ89" s="43"/>
      <c r="BA89" s="43" t="n">
        <v>0</v>
      </c>
      <c r="BB89" s="43"/>
      <c r="BC89" s="43" t="n">
        <v>0</v>
      </c>
      <c r="BD89" s="43"/>
      <c r="BE89" s="43"/>
      <c r="BF89" s="43"/>
      <c r="BG89" s="43" t="n">
        <v>0</v>
      </c>
      <c r="BH89" s="43"/>
      <c r="BI89" s="43" t="n">
        <v>0</v>
      </c>
      <c r="BJ89" s="43"/>
      <c r="BK89" s="43"/>
      <c r="BL89" s="43"/>
      <c r="BM89" s="43" t="n">
        <v>0</v>
      </c>
      <c r="BN89" s="43" t="n">
        <v>0</v>
      </c>
      <c r="BO89" s="43" t="n">
        <v>0</v>
      </c>
      <c r="BP89" s="43"/>
      <c r="BQ89" s="43" t="n">
        <v>0</v>
      </c>
      <c r="BR89" s="44" t="n">
        <v>0</v>
      </c>
      <c r="BS89" s="43" t="n">
        <v>0</v>
      </c>
      <c r="BT89" s="43"/>
      <c r="BU89" s="43"/>
      <c r="BV89" s="43" t="n">
        <v>480</v>
      </c>
      <c r="BW89" s="43" t="n">
        <v>480</v>
      </c>
      <c r="BX89" s="43"/>
      <c r="BY89" s="43"/>
      <c r="BZ89" s="43" t="n">
        <v>0</v>
      </c>
      <c r="CA89" s="10" t="n">
        <f aca="false">R89+U89+X89+AA89+AD89+AG89+AI89+AK89+AM89+AO89+AQ89+AV89+AX89+AZ89+BB89+BD89+BF89+BH89+BL89+BP89+BR89+BT89+BV89</f>
        <v>48864.8</v>
      </c>
      <c r="CB89" s="10" t="n">
        <f aca="false">S89+V89+Y89+AB89+AE89+AH89+AJ89+AL89+AN89+AP89+AR89+AW89+AY89+BA89+BC89+BE89+BG89+BI89+BM89+BQ89+BS89+BU89+BW89+BZ89</f>
        <v>47794.94</v>
      </c>
      <c r="CC89" s="43"/>
      <c r="CD89" s="43"/>
      <c r="CE89" s="43" t="n">
        <v>0</v>
      </c>
      <c r="CF89" s="43" t="n">
        <v>0</v>
      </c>
      <c r="CG89" s="43"/>
      <c r="CH89" s="43"/>
      <c r="CI89" s="43"/>
      <c r="CJ89" s="43"/>
      <c r="CK89" s="43"/>
      <c r="CL89" s="43"/>
      <c r="CM89" s="43" t="n">
        <v>790.2</v>
      </c>
      <c r="CN89" s="43" t="n">
        <v>515.814</v>
      </c>
      <c r="CO89" s="43"/>
      <c r="CP89" s="43"/>
      <c r="CQ89" s="43" t="n">
        <v>0</v>
      </c>
      <c r="CR89" s="10" t="n">
        <f aca="false">CC89+CE89+CG89+CI89+CK89+CM89+CO89</f>
        <v>790.2</v>
      </c>
      <c r="CS89" s="10" t="n">
        <f aca="false">CD89+CF89+CH89+CJ89+CL89+CN89+CQ89+CP89</f>
        <v>515.814</v>
      </c>
    </row>
    <row r="90" s="55" customFormat="true" ht="19.5" hidden="false" customHeight="true" outlineLevel="0" collapsed="false">
      <c r="A90" s="52" t="n">
        <v>81</v>
      </c>
      <c r="B90" s="53" t="s">
        <v>139</v>
      </c>
      <c r="C90" s="54" t="n">
        <v>762.7</v>
      </c>
      <c r="D90" s="42" t="n">
        <v>0</v>
      </c>
      <c r="E90" s="10" t="n">
        <f aca="false">CA90+CR90-CM90</f>
        <v>45437.3</v>
      </c>
      <c r="F90" s="10" t="n">
        <f aca="false">CB90+CS90-CN90</f>
        <v>43010.764</v>
      </c>
      <c r="G90" s="10" t="n">
        <f aca="false">F90/E90*100</f>
        <v>94.6595946502103</v>
      </c>
      <c r="H90" s="10" t="n">
        <f aca="false">J90-E90</f>
        <v>-10387.4</v>
      </c>
      <c r="I90" s="10" t="n">
        <f aca="false">K90-F90</f>
        <v>-32858.501</v>
      </c>
      <c r="J90" s="43" t="n">
        <v>35049.9</v>
      </c>
      <c r="K90" s="43" t="n">
        <v>10152.263</v>
      </c>
      <c r="L90" s="10" t="n">
        <f aca="false">R90+U90+X90+AA90+AD90+AG90+AQ90+AV90+AX90+AZ90+BB90+BD90+BH90+BL90+BP90+BR90+BV90</f>
        <v>14113.9</v>
      </c>
      <c r="M90" s="10" t="n">
        <f aca="false">S90+V90+Y90+AB90+AE90+AH90+AR90+AW90+AY90+BA90+BC90+BE90+BI90+BM90+BQ90+BS90+BW90</f>
        <v>11687.364</v>
      </c>
      <c r="N90" s="10" t="n">
        <f aca="false">M90/L90*100</f>
        <v>82.8074734835871</v>
      </c>
      <c r="O90" s="10" t="n">
        <f aca="false">R90+X90</f>
        <v>3513.9</v>
      </c>
      <c r="P90" s="10" t="n">
        <f aca="false">S90+Y90</f>
        <v>3613.802</v>
      </c>
      <c r="Q90" s="43" t="n">
        <f aca="false">P90/O90*100</f>
        <v>102.843051879678</v>
      </c>
      <c r="R90" s="46" t="n">
        <v>265</v>
      </c>
      <c r="S90" s="43" t="n">
        <v>207.202</v>
      </c>
      <c r="T90" s="43" t="n">
        <f aca="false">S90/R90*100</f>
        <v>78.1894339622642</v>
      </c>
      <c r="U90" s="54" t="n">
        <v>6830</v>
      </c>
      <c r="V90" s="43" t="n">
        <v>4534.562</v>
      </c>
      <c r="W90" s="43" t="n">
        <f aca="false">V90/U90*100</f>
        <v>66.3918301610542</v>
      </c>
      <c r="X90" s="42" t="n">
        <v>3248.9</v>
      </c>
      <c r="Y90" s="43" t="n">
        <v>3406.6</v>
      </c>
      <c r="Z90" s="43" t="n">
        <f aca="false">Y90/X90*100</f>
        <v>104.853950567885</v>
      </c>
      <c r="AA90" s="43" t="n">
        <v>470</v>
      </c>
      <c r="AB90" s="43" t="n">
        <v>341</v>
      </c>
      <c r="AC90" s="43" t="n">
        <f aca="false">AB90/AA90*100</f>
        <v>72.5531914893617</v>
      </c>
      <c r="AD90" s="43"/>
      <c r="AE90" s="43"/>
      <c r="AF90" s="43"/>
      <c r="AG90" s="43"/>
      <c r="AH90" s="43"/>
      <c r="AI90" s="43"/>
      <c r="AJ90" s="43"/>
      <c r="AK90" s="43" t="n">
        <v>31323.4</v>
      </c>
      <c r="AL90" s="43" t="n">
        <v>31323.4</v>
      </c>
      <c r="AM90" s="43"/>
      <c r="AN90" s="43" t="n">
        <v>0</v>
      </c>
      <c r="AO90" s="43" t="n">
        <v>0</v>
      </c>
      <c r="AP90" s="43"/>
      <c r="AQ90" s="43" t="n">
        <v>0</v>
      </c>
      <c r="AR90" s="43"/>
      <c r="AS90" s="10" t="n">
        <f aca="false">AV90+AX90+AZ90+BB90</f>
        <v>1800</v>
      </c>
      <c r="AT90" s="10" t="n">
        <f aca="false">AW90+AY90+BA90+BC90</f>
        <v>2108</v>
      </c>
      <c r="AU90" s="43" t="n">
        <f aca="false">AT90/AS90*100</f>
        <v>117.111111111111</v>
      </c>
      <c r="AV90" s="43" t="n">
        <v>1800</v>
      </c>
      <c r="AW90" s="43" t="n">
        <v>2108</v>
      </c>
      <c r="AX90" s="43"/>
      <c r="AY90" s="43" t="n">
        <v>0</v>
      </c>
      <c r="AZ90" s="43"/>
      <c r="BA90" s="43" t="n">
        <v>0</v>
      </c>
      <c r="BB90" s="43"/>
      <c r="BC90" s="43" t="n">
        <v>0</v>
      </c>
      <c r="BD90" s="43"/>
      <c r="BE90" s="43"/>
      <c r="BF90" s="43"/>
      <c r="BG90" s="43" t="n">
        <v>0</v>
      </c>
      <c r="BH90" s="43" t="n">
        <v>1500</v>
      </c>
      <c r="BI90" s="43" t="n">
        <v>1090</v>
      </c>
      <c r="BJ90" s="43"/>
      <c r="BK90" s="43"/>
      <c r="BL90" s="43"/>
      <c r="BM90" s="43" t="n">
        <v>0</v>
      </c>
      <c r="BN90" s="43" t="n">
        <v>0</v>
      </c>
      <c r="BO90" s="43" t="n">
        <v>0</v>
      </c>
      <c r="BP90" s="43"/>
      <c r="BQ90" s="43" t="n">
        <v>0</v>
      </c>
      <c r="BR90" s="44" t="n">
        <v>0</v>
      </c>
      <c r="BS90" s="43" t="n">
        <v>0</v>
      </c>
      <c r="BT90" s="43"/>
      <c r="BU90" s="43"/>
      <c r="BV90" s="43" t="n">
        <v>0</v>
      </c>
      <c r="BW90" s="43" t="n">
        <v>0</v>
      </c>
      <c r="BX90" s="43"/>
      <c r="BY90" s="43"/>
      <c r="BZ90" s="43" t="n">
        <v>0</v>
      </c>
      <c r="CA90" s="10" t="n">
        <f aca="false">R90+U90+X90+AA90+AD90+AG90+AI90+AK90+AM90+AO90+AQ90+AV90+AX90+AZ90+BB90+BD90+BF90+BH90+BL90+BP90+BR90+BT90+BV90</f>
        <v>45437.3</v>
      </c>
      <c r="CB90" s="10" t="n">
        <f aca="false">S90+V90+Y90+AB90+AE90+AH90+AJ90+AL90+AN90+AP90+AR90+AW90+AY90+BA90+BC90+BE90+BG90+BI90+BM90+BQ90+BS90+BU90+BW90+BZ90</f>
        <v>43010.764</v>
      </c>
      <c r="CC90" s="43"/>
      <c r="CD90" s="43"/>
      <c r="CE90" s="43" t="n">
        <v>0</v>
      </c>
      <c r="CF90" s="43" t="n">
        <v>0</v>
      </c>
      <c r="CG90" s="43"/>
      <c r="CH90" s="43"/>
      <c r="CI90" s="43"/>
      <c r="CJ90" s="43"/>
      <c r="CK90" s="43"/>
      <c r="CL90" s="43"/>
      <c r="CM90" s="43"/>
      <c r="CN90" s="43" t="n">
        <v>0</v>
      </c>
      <c r="CO90" s="43"/>
      <c r="CP90" s="43"/>
      <c r="CQ90" s="43" t="n">
        <v>0</v>
      </c>
      <c r="CR90" s="10" t="n">
        <f aca="false">CC90+CE90+CG90+CI90+CK90+CM90+CO90</f>
        <v>0</v>
      </c>
      <c r="CS90" s="10" t="n">
        <f aca="false">CD90+CF90+CH90+CJ90+CL90+CN90+CQ90+CP90</f>
        <v>0</v>
      </c>
    </row>
    <row r="91" s="55" customFormat="true" ht="19.5" hidden="false" customHeight="true" outlineLevel="0" collapsed="false">
      <c r="A91" s="52" t="n">
        <v>82</v>
      </c>
      <c r="B91" s="53" t="s">
        <v>140</v>
      </c>
      <c r="C91" s="54" t="n">
        <v>1957.8</v>
      </c>
      <c r="D91" s="42" t="n">
        <v>0</v>
      </c>
      <c r="E91" s="10" t="n">
        <f aca="false">CA91+CR91-CM91</f>
        <v>50758.1</v>
      </c>
      <c r="F91" s="10" t="n">
        <f aca="false">CB91+CS91-CN91</f>
        <v>50549.655</v>
      </c>
      <c r="G91" s="10" t="n">
        <f aca="false">F91/E91*100</f>
        <v>99.5893364802859</v>
      </c>
      <c r="H91" s="10" t="n">
        <f aca="false">J91-E91</f>
        <v>-10789.3</v>
      </c>
      <c r="I91" s="10" t="n">
        <f aca="false">K91-F91</f>
        <v>-37351.994</v>
      </c>
      <c r="J91" s="43" t="n">
        <v>39968.8</v>
      </c>
      <c r="K91" s="43" t="n">
        <v>13197.661</v>
      </c>
      <c r="L91" s="10" t="n">
        <f aca="false">R91+U91+X91+AA91+AD91+AG91+AQ91+AV91+AX91+AZ91+BB91+BD91+BH91+BL91+BP91+BR91+BV91</f>
        <v>7538.8</v>
      </c>
      <c r="M91" s="10" t="n">
        <f aca="false">S91+V91+Y91+AB91+AE91+AH91+AR91+AW91+AY91+BA91+BC91+BE91+BI91+BM91+BQ91+BS91+BW91</f>
        <v>7330.355</v>
      </c>
      <c r="N91" s="10" t="n">
        <f aca="false">M91/L91*100</f>
        <v>97.2350374064838</v>
      </c>
      <c r="O91" s="10" t="n">
        <f aca="false">R91+X91</f>
        <v>2510</v>
      </c>
      <c r="P91" s="10" t="n">
        <f aca="false">S91+Y91</f>
        <v>2506.902</v>
      </c>
      <c r="Q91" s="43" t="n">
        <f aca="false">P91/O91*100</f>
        <v>99.8765737051793</v>
      </c>
      <c r="R91" s="46" t="n">
        <v>10</v>
      </c>
      <c r="S91" s="43" t="n">
        <v>5.402</v>
      </c>
      <c r="T91" s="43" t="n">
        <f aca="false">S91/R91*100</f>
        <v>54.02</v>
      </c>
      <c r="U91" s="54" t="n">
        <v>4006.8</v>
      </c>
      <c r="V91" s="43" t="n">
        <v>3710.514</v>
      </c>
      <c r="W91" s="43" t="n">
        <f aca="false">V91/U91*100</f>
        <v>92.6054207846661</v>
      </c>
      <c r="X91" s="42" t="n">
        <v>2500</v>
      </c>
      <c r="Y91" s="43" t="n">
        <v>2501.5</v>
      </c>
      <c r="Z91" s="43" t="n">
        <f aca="false">Y91/X91*100</f>
        <v>100.06</v>
      </c>
      <c r="AA91" s="43" t="n">
        <v>72</v>
      </c>
      <c r="AB91" s="43" t="n">
        <v>84.5</v>
      </c>
      <c r="AC91" s="43" t="n">
        <f aca="false">AB91/AA91*100</f>
        <v>117.361111111111</v>
      </c>
      <c r="AD91" s="43"/>
      <c r="AE91" s="43"/>
      <c r="AF91" s="43"/>
      <c r="AG91" s="43"/>
      <c r="AH91" s="43"/>
      <c r="AI91" s="43"/>
      <c r="AJ91" s="43"/>
      <c r="AK91" s="43" t="n">
        <v>43219.3</v>
      </c>
      <c r="AL91" s="43" t="n">
        <v>43219.3</v>
      </c>
      <c r="AM91" s="43"/>
      <c r="AN91" s="43" t="n">
        <v>0</v>
      </c>
      <c r="AO91" s="43" t="n">
        <v>0</v>
      </c>
      <c r="AP91" s="43"/>
      <c r="AQ91" s="43" t="n">
        <v>0</v>
      </c>
      <c r="AR91" s="43"/>
      <c r="AS91" s="10" t="n">
        <f aca="false">AV91+AX91+AZ91+BB91</f>
        <v>150</v>
      </c>
      <c r="AT91" s="10" t="n">
        <f aca="false">AW91+AY91+BA91+BC91</f>
        <v>23.539</v>
      </c>
      <c r="AU91" s="43" t="n">
        <f aca="false">AT91/AS91*100</f>
        <v>15.6926666666667</v>
      </c>
      <c r="AV91" s="43" t="n">
        <v>150</v>
      </c>
      <c r="AW91" s="43" t="n">
        <v>23.539</v>
      </c>
      <c r="AX91" s="43"/>
      <c r="AY91" s="43" t="n">
        <v>0</v>
      </c>
      <c r="AZ91" s="43"/>
      <c r="BA91" s="43" t="n">
        <v>0</v>
      </c>
      <c r="BB91" s="43"/>
      <c r="BC91" s="43" t="n">
        <v>0</v>
      </c>
      <c r="BD91" s="43"/>
      <c r="BE91" s="43"/>
      <c r="BF91" s="43"/>
      <c r="BG91" s="43" t="n">
        <v>0</v>
      </c>
      <c r="BH91" s="43" t="n">
        <v>800</v>
      </c>
      <c r="BI91" s="43" t="n">
        <v>504.9</v>
      </c>
      <c r="BJ91" s="43"/>
      <c r="BK91" s="43"/>
      <c r="BL91" s="43"/>
      <c r="BM91" s="43" t="n">
        <v>0</v>
      </c>
      <c r="BN91" s="43" t="n">
        <v>0</v>
      </c>
      <c r="BO91" s="43" t="n">
        <v>0</v>
      </c>
      <c r="BP91" s="43"/>
      <c r="BQ91" s="43" t="n">
        <v>0</v>
      </c>
      <c r="BR91" s="44" t="n">
        <v>0</v>
      </c>
      <c r="BS91" s="43" t="n">
        <v>0</v>
      </c>
      <c r="BT91" s="43"/>
      <c r="BU91" s="43"/>
      <c r="BV91" s="43" t="n">
        <v>0</v>
      </c>
      <c r="BW91" s="43" t="n">
        <v>500</v>
      </c>
      <c r="BX91" s="43"/>
      <c r="BY91" s="43"/>
      <c r="BZ91" s="43" t="n">
        <v>0</v>
      </c>
      <c r="CA91" s="10" t="n">
        <f aca="false">R91+U91+X91+AA91+AD91+AG91+AI91+AK91+AM91+AO91+AQ91+AV91+AX91+AZ91+BB91+BD91+BF91+BH91+BL91+BP91+BR91+BT91+BV91</f>
        <v>50758.1</v>
      </c>
      <c r="CB91" s="10" t="n">
        <f aca="false">S91+V91+Y91+AB91+AE91+AH91+AJ91+AL91+AN91+AP91+AR91+AW91+AY91+BA91+BC91+BE91+BG91+BI91+BM91+BQ91+BS91+BU91+BW91+BZ91</f>
        <v>50549.655</v>
      </c>
      <c r="CC91" s="43"/>
      <c r="CD91" s="43"/>
      <c r="CE91" s="43" t="n">
        <v>0</v>
      </c>
      <c r="CF91" s="43" t="n">
        <v>0</v>
      </c>
      <c r="CG91" s="43"/>
      <c r="CH91" s="43"/>
      <c r="CI91" s="43"/>
      <c r="CJ91" s="43"/>
      <c r="CK91" s="43"/>
      <c r="CL91" s="43"/>
      <c r="CM91" s="43" t="n">
        <v>1340</v>
      </c>
      <c r="CN91" s="43" t="n">
        <v>1464</v>
      </c>
      <c r="CO91" s="43"/>
      <c r="CP91" s="43"/>
      <c r="CQ91" s="43" t="n">
        <v>0</v>
      </c>
      <c r="CR91" s="10" t="n">
        <f aca="false">CC91+CE91+CG91+CI91+CK91+CM91+CO91</f>
        <v>1340</v>
      </c>
      <c r="CS91" s="10" t="n">
        <f aca="false">CD91+CF91+CH91+CJ91+CL91+CN91+CQ91+CP91</f>
        <v>1464</v>
      </c>
    </row>
    <row r="92" s="55" customFormat="true" ht="19.5" hidden="false" customHeight="true" outlineLevel="0" collapsed="false">
      <c r="A92" s="52" t="n">
        <v>83</v>
      </c>
      <c r="B92" s="53" t="s">
        <v>141</v>
      </c>
      <c r="C92" s="54" t="n">
        <v>10886.3</v>
      </c>
      <c r="D92" s="42" t="n">
        <v>0</v>
      </c>
      <c r="E92" s="10" t="n">
        <f aca="false">CA92+CR92-CM92</f>
        <v>89196.4</v>
      </c>
      <c r="F92" s="10" t="n">
        <f aca="false">CB92+CS92-CN92</f>
        <v>89574.0175</v>
      </c>
      <c r="G92" s="10" t="n">
        <f aca="false">F92/E92*100</f>
        <v>100.423355090564</v>
      </c>
      <c r="H92" s="10" t="n">
        <f aca="false">J92-E92</f>
        <v>-49227.6</v>
      </c>
      <c r="I92" s="10" t="n">
        <f aca="false">K92-F92</f>
        <v>-76376.3565</v>
      </c>
      <c r="J92" s="43" t="n">
        <v>39968.8</v>
      </c>
      <c r="K92" s="43" t="n">
        <v>13197.661</v>
      </c>
      <c r="L92" s="10" t="n">
        <f aca="false">R92+U92+X92+AA92+AD92+AG92+AQ92+AV92+AX92+AZ92+BB92+BD92+BH92+BL92+BP92+BR92+BV92</f>
        <v>15744.3</v>
      </c>
      <c r="M92" s="10" t="n">
        <f aca="false">S92+V92+Y92+AB92+AE92+AH92+AR92+AW92+AY92+BA92+BC92+BE92+BI92+BM92+BQ92+BS92+BW92</f>
        <v>16119.4175</v>
      </c>
      <c r="N92" s="10" t="n">
        <f aca="false">M92/L92*100</f>
        <v>102.382560672751</v>
      </c>
      <c r="O92" s="10" t="n">
        <f aca="false">R92+X92</f>
        <v>4384.3</v>
      </c>
      <c r="P92" s="10" t="n">
        <f aca="false">S92+Y92</f>
        <v>4434.2076</v>
      </c>
      <c r="Q92" s="43" t="n">
        <f aca="false">P92/O92*100</f>
        <v>101.138325388317</v>
      </c>
      <c r="R92" s="46" t="n">
        <v>182</v>
      </c>
      <c r="S92" s="43" t="n">
        <v>206.86</v>
      </c>
      <c r="T92" s="43" t="n">
        <f aca="false">S92/R92*100</f>
        <v>113.659340659341</v>
      </c>
      <c r="U92" s="54" t="n">
        <v>8700</v>
      </c>
      <c r="V92" s="43" t="n">
        <v>8728.3799</v>
      </c>
      <c r="W92" s="43" t="n">
        <f aca="false">V92/U92*100</f>
        <v>100.326205747126</v>
      </c>
      <c r="X92" s="42" t="n">
        <v>4202.3</v>
      </c>
      <c r="Y92" s="43" t="n">
        <v>4227.3476</v>
      </c>
      <c r="Z92" s="43" t="n">
        <f aca="false">Y92/X92*100</f>
        <v>100.596045022964</v>
      </c>
      <c r="AA92" s="43" t="n">
        <v>1000</v>
      </c>
      <c r="AB92" s="43" t="n">
        <v>1005.17</v>
      </c>
      <c r="AC92" s="43" t="n">
        <f aca="false">AB92/AA92*100</f>
        <v>100.517</v>
      </c>
      <c r="AD92" s="43"/>
      <c r="AE92" s="43"/>
      <c r="AF92" s="43"/>
      <c r="AG92" s="43"/>
      <c r="AH92" s="43"/>
      <c r="AI92" s="43"/>
      <c r="AJ92" s="43"/>
      <c r="AK92" s="43" t="n">
        <v>73452.1</v>
      </c>
      <c r="AL92" s="43" t="n">
        <v>73454.6</v>
      </c>
      <c r="AM92" s="43"/>
      <c r="AN92" s="43" t="n">
        <v>0</v>
      </c>
      <c r="AO92" s="43" t="n">
        <v>0</v>
      </c>
      <c r="AP92" s="43"/>
      <c r="AQ92" s="43" t="n">
        <v>0</v>
      </c>
      <c r="AR92" s="43"/>
      <c r="AS92" s="10" t="n">
        <f aca="false">AV92+AX92+AZ92+BB92</f>
        <v>1660</v>
      </c>
      <c r="AT92" s="10" t="n">
        <f aca="false">AW92+AY92+BA92+BC92</f>
        <v>1951.66</v>
      </c>
      <c r="AU92" s="43" t="n">
        <f aca="false">AT92/AS92*100</f>
        <v>117.569879518072</v>
      </c>
      <c r="AV92" s="43" t="n">
        <v>700</v>
      </c>
      <c r="AW92" s="43" t="n">
        <v>700.37</v>
      </c>
      <c r="AX92" s="43"/>
      <c r="AY92" s="43" t="n">
        <v>0</v>
      </c>
      <c r="AZ92" s="43"/>
      <c r="BA92" s="43" t="n">
        <v>0</v>
      </c>
      <c r="BB92" s="43" t="n">
        <v>960</v>
      </c>
      <c r="BC92" s="43" t="n">
        <v>1251.29</v>
      </c>
      <c r="BD92" s="43"/>
      <c r="BE92" s="43"/>
      <c r="BF92" s="43"/>
      <c r="BG92" s="43" t="n">
        <v>0</v>
      </c>
      <c r="BH92" s="43"/>
      <c r="BI92" s="43" t="n">
        <v>0</v>
      </c>
      <c r="BJ92" s="43"/>
      <c r="BK92" s="43"/>
      <c r="BL92" s="43"/>
      <c r="BM92" s="43" t="n">
        <v>0</v>
      </c>
      <c r="BN92" s="43" t="n">
        <v>0</v>
      </c>
      <c r="BO92" s="43" t="n">
        <v>0</v>
      </c>
      <c r="BP92" s="43"/>
      <c r="BQ92" s="43" t="n">
        <v>0</v>
      </c>
      <c r="BR92" s="44" t="n">
        <v>0</v>
      </c>
      <c r="BS92" s="43" t="n">
        <v>0</v>
      </c>
      <c r="BT92" s="43"/>
      <c r="BU92" s="43"/>
      <c r="BV92" s="43" t="n">
        <v>0</v>
      </c>
      <c r="BW92" s="43" t="n">
        <v>0</v>
      </c>
      <c r="BX92" s="43"/>
      <c r="BY92" s="43"/>
      <c r="BZ92" s="43" t="n">
        <v>0</v>
      </c>
      <c r="CA92" s="10" t="n">
        <f aca="false">R92+U92+X92+AA92+AD92+AG92+AI92+AK92+AM92+AO92+AQ92+AV92+AX92+AZ92+BB92+BD92+BF92+BH92+BL92+BP92+BR92+BT92+BV92</f>
        <v>89196.4</v>
      </c>
      <c r="CB92" s="10" t="n">
        <f aca="false">S92+V92+Y92+AB92+AE92+AH92+AJ92+AL92+AN92+AP92+AR92+AW92+AY92+BA92+BC92+BE92+BG92+BI92+BM92+BQ92+BS92+BU92+BW92+BZ92</f>
        <v>89574.0175</v>
      </c>
      <c r="CC92" s="43"/>
      <c r="CD92" s="43"/>
      <c r="CE92" s="43" t="n">
        <v>0</v>
      </c>
      <c r="CF92" s="43" t="n">
        <v>0</v>
      </c>
      <c r="CG92" s="43"/>
      <c r="CH92" s="43"/>
      <c r="CI92" s="43"/>
      <c r="CJ92" s="43"/>
      <c r="CK92" s="43"/>
      <c r="CL92" s="43"/>
      <c r="CM92" s="43"/>
      <c r="CN92" s="43" t="n">
        <v>0</v>
      </c>
      <c r="CO92" s="43"/>
      <c r="CP92" s="43"/>
      <c r="CQ92" s="43" t="n">
        <v>0</v>
      </c>
      <c r="CR92" s="10" t="n">
        <f aca="false">CC92+CE92+CG92+CI92+CK92+CM92+CO92</f>
        <v>0</v>
      </c>
      <c r="CS92" s="10" t="n">
        <f aca="false">CD92+CF92+CH92+CJ92+CL92+CN92+CQ92+CP92</f>
        <v>0</v>
      </c>
    </row>
    <row r="93" s="55" customFormat="true" ht="19.5" hidden="false" customHeight="true" outlineLevel="0" collapsed="false">
      <c r="A93" s="52" t="n">
        <v>84</v>
      </c>
      <c r="B93" s="53" t="s">
        <v>142</v>
      </c>
      <c r="C93" s="54" t="n">
        <v>1107.5</v>
      </c>
      <c r="D93" s="42" t="n">
        <v>0</v>
      </c>
      <c r="E93" s="10" t="n">
        <f aca="false">CA93+CR93-CM93</f>
        <v>29176.3</v>
      </c>
      <c r="F93" s="10" t="n">
        <f aca="false">CB93+CS93-CN93</f>
        <v>30159.4422</v>
      </c>
      <c r="G93" s="10" t="n">
        <f aca="false">F93/E93*100</f>
        <v>103.369660306482</v>
      </c>
      <c r="H93" s="10" t="n">
        <f aca="false">J93-E93</f>
        <v>-6114.9</v>
      </c>
      <c r="I93" s="10" t="n">
        <f aca="false">K93-F93</f>
        <v>-23443.1372</v>
      </c>
      <c r="J93" s="43" t="n">
        <v>23061.4</v>
      </c>
      <c r="K93" s="43" t="n">
        <v>6716.305</v>
      </c>
      <c r="L93" s="10" t="n">
        <f aca="false">R93+U93+X93+AA93+AD93+AG93+AQ93+AV93+AX93+AZ93+BB93+BD93+BH93+BL93+BP93+BR93+BV93</f>
        <v>8681.2</v>
      </c>
      <c r="M93" s="10" t="n">
        <f aca="false">S93+V93+Y93+AB93+AE93+AH93+AR93+AW93+AY93+BA93+BC93+BE93+BI93+BM93+BQ93+BS93+BW93</f>
        <v>9798.7422</v>
      </c>
      <c r="N93" s="10" t="n">
        <f aca="false">M93/L93*100</f>
        <v>112.873130442796</v>
      </c>
      <c r="O93" s="10" t="n">
        <f aca="false">R93+X93</f>
        <v>1580</v>
      </c>
      <c r="P93" s="10" t="n">
        <f aca="false">S93+Y93</f>
        <v>1989.537</v>
      </c>
      <c r="Q93" s="43" t="n">
        <f aca="false">P93/O93*100</f>
        <v>125.920063291139</v>
      </c>
      <c r="R93" s="46" t="n">
        <v>180</v>
      </c>
      <c r="S93" s="43" t="n">
        <v>145.4614</v>
      </c>
      <c r="T93" s="43" t="n">
        <f aca="false">S93/R93*100</f>
        <v>80.8118888888889</v>
      </c>
      <c r="U93" s="54" t="n">
        <v>4250</v>
      </c>
      <c r="V93" s="43" t="n">
        <v>4257.6452</v>
      </c>
      <c r="W93" s="43" t="n">
        <f aca="false">V93/U93*100</f>
        <v>100.179887058824</v>
      </c>
      <c r="X93" s="42" t="n">
        <v>1400</v>
      </c>
      <c r="Y93" s="43" t="n">
        <v>1844.0756</v>
      </c>
      <c r="Z93" s="43" t="n">
        <f aca="false">Y93/X93*100</f>
        <v>131.719685714286</v>
      </c>
      <c r="AA93" s="43" t="n">
        <v>80</v>
      </c>
      <c r="AB93" s="43" t="n">
        <v>95.85</v>
      </c>
      <c r="AC93" s="43" t="n">
        <f aca="false">AB93/AA93*100</f>
        <v>119.8125</v>
      </c>
      <c r="AD93" s="43" t="n">
        <v>1200</v>
      </c>
      <c r="AE93" s="43" t="n">
        <v>1603.6</v>
      </c>
      <c r="AF93" s="43" t="n">
        <f aca="false">AE93/AD93*100</f>
        <v>133.633333333333</v>
      </c>
      <c r="AG93" s="43"/>
      <c r="AH93" s="43"/>
      <c r="AI93" s="43"/>
      <c r="AJ93" s="43"/>
      <c r="AK93" s="43" t="n">
        <v>20495.1</v>
      </c>
      <c r="AL93" s="43" t="n">
        <v>20495.1</v>
      </c>
      <c r="AM93" s="43"/>
      <c r="AN93" s="43" t="n">
        <v>0</v>
      </c>
      <c r="AO93" s="43" t="n">
        <v>0</v>
      </c>
      <c r="AP93" s="43"/>
      <c r="AQ93" s="43" t="n">
        <v>0</v>
      </c>
      <c r="AR93" s="43"/>
      <c r="AS93" s="10" t="n">
        <f aca="false">AV93+AX93+AZ93+BB93</f>
        <v>1220</v>
      </c>
      <c r="AT93" s="10" t="n">
        <f aca="false">AW93+AY93+BA93+BC93</f>
        <v>1344.18</v>
      </c>
      <c r="AU93" s="43" t="n">
        <f aca="false">AT93/AS93*100</f>
        <v>110.17868852459</v>
      </c>
      <c r="AV93" s="43" t="n">
        <v>1220</v>
      </c>
      <c r="AW93" s="43" t="n">
        <v>1344.18</v>
      </c>
      <c r="AX93" s="43"/>
      <c r="AY93" s="43" t="n">
        <v>0</v>
      </c>
      <c r="AZ93" s="43"/>
      <c r="BA93" s="43" t="n">
        <v>0</v>
      </c>
      <c r="BB93" s="43"/>
      <c r="BC93" s="43" t="n">
        <v>0</v>
      </c>
      <c r="BD93" s="43"/>
      <c r="BE93" s="43"/>
      <c r="BF93" s="43"/>
      <c r="BG93" s="43" t="n">
        <v>0</v>
      </c>
      <c r="BH93" s="43" t="n">
        <v>200</v>
      </c>
      <c r="BI93" s="43" t="n">
        <v>61.13</v>
      </c>
      <c r="BJ93" s="43"/>
      <c r="BK93" s="43"/>
      <c r="BL93" s="43"/>
      <c r="BM93" s="43" t="n">
        <v>0</v>
      </c>
      <c r="BN93" s="43" t="n">
        <v>0</v>
      </c>
      <c r="BO93" s="43" t="n">
        <v>0</v>
      </c>
      <c r="BP93" s="43"/>
      <c r="BQ93" s="43" t="n">
        <v>0</v>
      </c>
      <c r="BR93" s="44" t="n">
        <v>0</v>
      </c>
      <c r="BS93" s="43" t="n">
        <v>0</v>
      </c>
      <c r="BT93" s="43"/>
      <c r="BU93" s="43"/>
      <c r="BV93" s="43" t="n">
        <v>151.2</v>
      </c>
      <c r="BW93" s="43" t="n">
        <v>446.8</v>
      </c>
      <c r="BX93" s="43"/>
      <c r="BY93" s="43"/>
      <c r="BZ93" s="43" t="n">
        <v>-134.4</v>
      </c>
      <c r="CA93" s="10" t="n">
        <f aca="false">R93+U93+X93+AA93+AD93+AG93+AI93+AK93+AM93+AO93+AQ93+AV93+AX93+AZ93+BB93+BD93+BF93+BH93+BL93+BP93+BR93+BT93+BV93</f>
        <v>29176.3</v>
      </c>
      <c r="CB93" s="10" t="n">
        <f aca="false">S93+V93+Y93+AB93+AE93+AH93+AJ93+AL93+AN93+AP93+AR93+AW93+AY93+BA93+BC93+BE93+BG93+BI93+BM93+BQ93+BS93+BU93+BW93+BZ93</f>
        <v>30159.4422</v>
      </c>
      <c r="CC93" s="43"/>
      <c r="CD93" s="43"/>
      <c r="CE93" s="43" t="n">
        <v>0</v>
      </c>
      <c r="CF93" s="43" t="n">
        <v>0</v>
      </c>
      <c r="CG93" s="43"/>
      <c r="CH93" s="43"/>
      <c r="CI93" s="43"/>
      <c r="CJ93" s="43"/>
      <c r="CK93" s="43"/>
      <c r="CL93" s="43"/>
      <c r="CM93" s="43"/>
      <c r="CN93" s="43" t="n">
        <v>0</v>
      </c>
      <c r="CO93" s="43"/>
      <c r="CP93" s="43"/>
      <c r="CQ93" s="43" t="n">
        <v>0</v>
      </c>
      <c r="CR93" s="10" t="n">
        <f aca="false">CC93+CE93+CG93+CI93+CK93+CM93+CO93</f>
        <v>0</v>
      </c>
      <c r="CS93" s="10" t="n">
        <f aca="false">CD93+CF93+CH93+CJ93+CL93+CN93+CQ93+CP93</f>
        <v>0</v>
      </c>
    </row>
    <row r="94" s="55" customFormat="true" ht="19.5" hidden="false" customHeight="true" outlineLevel="0" collapsed="false">
      <c r="A94" s="52" t="n">
        <v>85</v>
      </c>
      <c r="B94" s="53" t="s">
        <v>143</v>
      </c>
      <c r="C94" s="54" t="n">
        <v>5407.1</v>
      </c>
      <c r="D94" s="42" t="n">
        <v>0</v>
      </c>
      <c r="E94" s="10" t="n">
        <f aca="false">CA94+CR94-CM94</f>
        <v>88551.5</v>
      </c>
      <c r="F94" s="10" t="n">
        <f aca="false">CB94+CS94-CN94</f>
        <v>84297.2505</v>
      </c>
      <c r="G94" s="10" t="n">
        <f aca="false">F94/E94*100</f>
        <v>95.1957341208223</v>
      </c>
      <c r="H94" s="10" t="n">
        <f aca="false">J94-E94</f>
        <v>-28805.1</v>
      </c>
      <c r="I94" s="10" t="n">
        <f aca="false">K94-F94</f>
        <v>-63319.1095</v>
      </c>
      <c r="J94" s="43" t="n">
        <v>59746.4</v>
      </c>
      <c r="K94" s="43" t="n">
        <v>20978.141</v>
      </c>
      <c r="L94" s="10" t="n">
        <f aca="false">R94+U94+X94+AA94+AD94+AG94+AQ94+AV94+AX94+AZ94+BB94+BD94+BH94+BL94+BP94+BR94+BV94</f>
        <v>15396.5</v>
      </c>
      <c r="M94" s="10" t="n">
        <f aca="false">S94+V94+Y94+AB94+AE94+AH94+AR94+AW94+AY94+BA94+BC94+BE94+BI94+BM94+BQ94+BS94+BW94</f>
        <v>12371.8395</v>
      </c>
      <c r="N94" s="10" t="n">
        <f aca="false">M94/L94*100</f>
        <v>80.354882603189</v>
      </c>
      <c r="O94" s="10" t="n">
        <f aca="false">R94+X94</f>
        <v>5856.5</v>
      </c>
      <c r="P94" s="10" t="n">
        <f aca="false">S94+Y94</f>
        <v>5866.1047</v>
      </c>
      <c r="Q94" s="43" t="n">
        <f aca="false">P94/O94*100</f>
        <v>100.164000683002</v>
      </c>
      <c r="R94" s="46" t="n">
        <v>0.7</v>
      </c>
      <c r="S94" s="43" t="n">
        <v>0.732</v>
      </c>
      <c r="T94" s="43" t="n">
        <f aca="false">S94/R94*100</f>
        <v>104.571428571429</v>
      </c>
      <c r="U94" s="54" t="n">
        <v>7905.3</v>
      </c>
      <c r="V94" s="43" t="n">
        <v>4865.3668</v>
      </c>
      <c r="W94" s="43" t="n">
        <f aca="false">V94/U94*100</f>
        <v>61.5456314118376</v>
      </c>
      <c r="X94" s="42" t="n">
        <v>5855.8</v>
      </c>
      <c r="Y94" s="43" t="n">
        <v>5865.3727</v>
      </c>
      <c r="Z94" s="43" t="n">
        <f aca="false">Y94/X94*100</f>
        <v>100.163473820827</v>
      </c>
      <c r="AA94" s="43" t="n">
        <v>430</v>
      </c>
      <c r="AB94" s="43" t="n">
        <v>435.65</v>
      </c>
      <c r="AC94" s="43" t="n">
        <f aca="false">AB94/AA94*100</f>
        <v>101.313953488372</v>
      </c>
      <c r="AD94" s="43"/>
      <c r="AE94" s="43"/>
      <c r="AF94" s="43"/>
      <c r="AG94" s="43"/>
      <c r="AH94" s="43"/>
      <c r="AI94" s="43"/>
      <c r="AJ94" s="43"/>
      <c r="AK94" s="43" t="n">
        <v>72621.5</v>
      </c>
      <c r="AL94" s="43" t="n">
        <v>72621.5</v>
      </c>
      <c r="AM94" s="43" t="n">
        <v>533.5</v>
      </c>
      <c r="AN94" s="43" t="n">
        <v>533.5</v>
      </c>
      <c r="AO94" s="43" t="n">
        <v>0</v>
      </c>
      <c r="AP94" s="43"/>
      <c r="AQ94" s="43" t="n">
        <v>0</v>
      </c>
      <c r="AR94" s="43"/>
      <c r="AS94" s="10" t="n">
        <f aca="false">AV94+AX94+AZ94+BB94</f>
        <v>14.7</v>
      </c>
      <c r="AT94" s="10" t="n">
        <f aca="false">AW94+AY94+BA94+BC94</f>
        <v>14.71</v>
      </c>
      <c r="AU94" s="43" t="n">
        <f aca="false">AT94/AS94*100</f>
        <v>100.068027210884</v>
      </c>
      <c r="AV94" s="43" t="n">
        <v>14.7</v>
      </c>
      <c r="AW94" s="43" t="n">
        <v>14.71</v>
      </c>
      <c r="AX94" s="43"/>
      <c r="AY94" s="43" t="n">
        <v>0</v>
      </c>
      <c r="AZ94" s="43"/>
      <c r="BA94" s="43" t="n">
        <v>0</v>
      </c>
      <c r="BB94" s="43"/>
      <c r="BC94" s="43" t="n">
        <v>0</v>
      </c>
      <c r="BD94" s="43"/>
      <c r="BE94" s="43"/>
      <c r="BF94" s="43" t="n">
        <v>0</v>
      </c>
      <c r="BG94" s="43" t="n">
        <v>0</v>
      </c>
      <c r="BH94" s="43"/>
      <c r="BI94" s="43" t="n">
        <v>0</v>
      </c>
      <c r="BJ94" s="43"/>
      <c r="BK94" s="43"/>
      <c r="BL94" s="43"/>
      <c r="BM94" s="43" t="n">
        <v>0</v>
      </c>
      <c r="BN94" s="43" t="n">
        <v>0</v>
      </c>
      <c r="BO94" s="43" t="n">
        <v>0</v>
      </c>
      <c r="BP94" s="43" t="n">
        <v>50.2</v>
      </c>
      <c r="BQ94" s="43" t="n">
        <v>50.24</v>
      </c>
      <c r="BR94" s="44" t="n">
        <v>0</v>
      </c>
      <c r="BS94" s="43" t="n">
        <v>0</v>
      </c>
      <c r="BT94" s="43"/>
      <c r="BU94" s="43"/>
      <c r="BV94" s="43" t="n">
        <v>1139.8</v>
      </c>
      <c r="BW94" s="43" t="n">
        <v>1139.768</v>
      </c>
      <c r="BX94" s="43"/>
      <c r="BY94" s="43"/>
      <c r="BZ94" s="43" t="n">
        <v>-1229.589</v>
      </c>
      <c r="CA94" s="10" t="n">
        <f aca="false">R94+U94+X94+AA94+AD94+AG94+AI94+AK94+AM94+AO94+AQ94+AV94+AX94+AZ94+BB94+BD94+BF94+BH94+BL94+BP94+BR94+BT94+BV94</f>
        <v>88551.5</v>
      </c>
      <c r="CB94" s="10" t="n">
        <f aca="false">S94+V94+Y94+AB94+AE94+AH94+AJ94+AL94+AN94+AP94+AR94+AW94+AY94+BA94+BC94+BE94+BG94+BI94+BM94+BQ94+BS94+BU94+BW94+BZ94</f>
        <v>84297.2505</v>
      </c>
      <c r="CC94" s="43"/>
      <c r="CD94" s="43"/>
      <c r="CE94" s="43" t="n">
        <v>0</v>
      </c>
      <c r="CF94" s="43" t="n">
        <v>0</v>
      </c>
      <c r="CG94" s="43"/>
      <c r="CH94" s="43"/>
      <c r="CI94" s="43"/>
      <c r="CJ94" s="43"/>
      <c r="CK94" s="43"/>
      <c r="CL94" s="43"/>
      <c r="CM94" s="43" t="n">
        <v>4474</v>
      </c>
      <c r="CN94" s="43" t="n">
        <v>4474</v>
      </c>
      <c r="CO94" s="43"/>
      <c r="CP94" s="43"/>
      <c r="CQ94" s="43" t="n">
        <v>0</v>
      </c>
      <c r="CR94" s="10" t="n">
        <f aca="false">CC94+CE94+CG94+CI94+CK94+CM94+CO94</f>
        <v>4474</v>
      </c>
      <c r="CS94" s="10" t="n">
        <f aca="false">CD94+CF94+CH94+CJ94+CL94+CN94+CQ94+CP94</f>
        <v>4474</v>
      </c>
    </row>
    <row r="95" s="55" customFormat="true" ht="19.5" hidden="false" customHeight="true" outlineLevel="0" collapsed="false">
      <c r="A95" s="52" t="n">
        <v>86</v>
      </c>
      <c r="B95" s="53" t="s">
        <v>144</v>
      </c>
      <c r="C95" s="54" t="n">
        <v>501.5</v>
      </c>
      <c r="D95" s="42" t="n">
        <v>0</v>
      </c>
      <c r="E95" s="10" t="n">
        <f aca="false">CA95+CR95-CM95</f>
        <v>21801</v>
      </c>
      <c r="F95" s="10" t="n">
        <f aca="false">CB95+CS95-CN95</f>
        <v>22136.0762</v>
      </c>
      <c r="G95" s="10" t="n">
        <f aca="false">F95/E95*100</f>
        <v>101.536976285492</v>
      </c>
      <c r="H95" s="10" t="n">
        <f aca="false">J95-E95</f>
        <v>-3238</v>
      </c>
      <c r="I95" s="10" t="n">
        <f aca="false">K95-F95</f>
        <v>-16141.7182</v>
      </c>
      <c r="J95" s="43" t="n">
        <v>18563</v>
      </c>
      <c r="K95" s="43" t="n">
        <v>5994.358</v>
      </c>
      <c r="L95" s="10" t="n">
        <f aca="false">R95+U95+X95+AA95+AD95+AG95+AQ95+AV95+AX95+AZ95+BB95+BD95+BH95+BL95+BP95+BR95+BV95</f>
        <v>10733.3</v>
      </c>
      <c r="M95" s="10" t="n">
        <f aca="false">S95+V95+Y95+AB95+AE95+AH95+AR95+AW95+AY95+BA95+BC95+BE95+BI95+BM95+BQ95+BS95+BW95</f>
        <v>11068.3762</v>
      </c>
      <c r="N95" s="10" t="n">
        <f aca="false">M95/L95*100</f>
        <v>103.121837645459</v>
      </c>
      <c r="O95" s="10" t="n">
        <f aca="false">R95+X95</f>
        <v>1000</v>
      </c>
      <c r="P95" s="10" t="n">
        <f aca="false">S95+Y95</f>
        <v>1221.67</v>
      </c>
      <c r="Q95" s="43" t="n">
        <f aca="false">P95/O95*100</f>
        <v>122.167</v>
      </c>
      <c r="R95" s="46" t="n">
        <v>150</v>
      </c>
      <c r="S95" s="43" t="n">
        <v>216.71</v>
      </c>
      <c r="T95" s="43" t="n">
        <f aca="false">S95/R95*100</f>
        <v>144.473333333333</v>
      </c>
      <c r="U95" s="54" t="n">
        <v>8683.3</v>
      </c>
      <c r="V95" s="43" t="n">
        <v>8424.5722</v>
      </c>
      <c r="W95" s="43" t="n">
        <f aca="false">V95/U95*100</f>
        <v>97.0203977750395</v>
      </c>
      <c r="X95" s="42" t="n">
        <v>850</v>
      </c>
      <c r="Y95" s="43" t="n">
        <v>1004.96</v>
      </c>
      <c r="Z95" s="43" t="n">
        <f aca="false">Y95/X95*100</f>
        <v>118.230588235294</v>
      </c>
      <c r="AA95" s="43" t="n">
        <v>50</v>
      </c>
      <c r="AB95" s="43" t="n">
        <v>80</v>
      </c>
      <c r="AC95" s="43" t="n">
        <f aca="false">AB95/AA95*100</f>
        <v>160</v>
      </c>
      <c r="AD95" s="43"/>
      <c r="AE95" s="43"/>
      <c r="AF95" s="43"/>
      <c r="AG95" s="43"/>
      <c r="AH95" s="43"/>
      <c r="AI95" s="43"/>
      <c r="AJ95" s="43"/>
      <c r="AK95" s="43" t="n">
        <v>11067.7</v>
      </c>
      <c r="AL95" s="43" t="n">
        <v>11067.7</v>
      </c>
      <c r="AM95" s="43"/>
      <c r="AN95" s="43" t="n">
        <v>0</v>
      </c>
      <c r="AO95" s="43" t="n">
        <v>0</v>
      </c>
      <c r="AP95" s="43"/>
      <c r="AQ95" s="43" t="n">
        <v>0</v>
      </c>
      <c r="AR95" s="43"/>
      <c r="AS95" s="10" t="n">
        <f aca="false">AV95+AX95+AZ95+BB95</f>
        <v>1000</v>
      </c>
      <c r="AT95" s="10" t="n">
        <f aca="false">AW95+AY95+BA95+BC95</f>
        <v>1200.054</v>
      </c>
      <c r="AU95" s="43" t="n">
        <f aca="false">AT95/AS95*100</f>
        <v>120.0054</v>
      </c>
      <c r="AV95" s="43" t="n">
        <v>1000</v>
      </c>
      <c r="AW95" s="43" t="n">
        <v>1200.054</v>
      </c>
      <c r="AX95" s="43"/>
      <c r="AY95" s="43" t="n">
        <v>0</v>
      </c>
      <c r="AZ95" s="43"/>
      <c r="BA95" s="43" t="n">
        <v>0</v>
      </c>
      <c r="BB95" s="43"/>
      <c r="BC95" s="43" t="n">
        <v>0</v>
      </c>
      <c r="BD95" s="43"/>
      <c r="BE95" s="43"/>
      <c r="BF95" s="43"/>
      <c r="BG95" s="43" t="n">
        <v>0</v>
      </c>
      <c r="BH95" s="43"/>
      <c r="BI95" s="43" t="n">
        <v>0</v>
      </c>
      <c r="BJ95" s="43"/>
      <c r="BK95" s="43"/>
      <c r="BL95" s="43"/>
      <c r="BM95" s="43" t="n">
        <v>0</v>
      </c>
      <c r="BN95" s="43" t="n">
        <v>0</v>
      </c>
      <c r="BO95" s="43" t="n">
        <v>0</v>
      </c>
      <c r="BP95" s="43"/>
      <c r="BQ95" s="43" t="n">
        <v>142.08</v>
      </c>
      <c r="BR95" s="44" t="n">
        <v>0</v>
      </c>
      <c r="BS95" s="43" t="n">
        <v>0</v>
      </c>
      <c r="BT95" s="43"/>
      <c r="BU95" s="43"/>
      <c r="BV95" s="43" t="n">
        <v>0</v>
      </c>
      <c r="BW95" s="43" t="n">
        <v>0</v>
      </c>
      <c r="BX95" s="43"/>
      <c r="BY95" s="43"/>
      <c r="BZ95" s="43" t="n">
        <v>0</v>
      </c>
      <c r="CA95" s="10" t="n">
        <f aca="false">R95+U95+X95+AA95+AD95+AG95+AI95+AK95+AM95+AO95+AQ95+AV95+AX95+AZ95+BB95+BD95+BF95+BH95+BL95+BP95+BR95+BT95+BV95</f>
        <v>21801</v>
      </c>
      <c r="CB95" s="10" t="n">
        <f aca="false">S95+V95+Y95+AB95+AE95+AH95+AJ95+AL95+AN95+AP95+AR95+AW95+AY95+BA95+BC95+BE95+BG95+BI95+BM95+BQ95+BS95+BU95+BW95+BZ95</f>
        <v>22136.0762</v>
      </c>
      <c r="CC95" s="43"/>
      <c r="CD95" s="43"/>
      <c r="CE95" s="43" t="n">
        <v>0</v>
      </c>
      <c r="CF95" s="43" t="n">
        <v>0</v>
      </c>
      <c r="CG95" s="43"/>
      <c r="CH95" s="43"/>
      <c r="CI95" s="43"/>
      <c r="CJ95" s="43"/>
      <c r="CK95" s="43"/>
      <c r="CL95" s="43"/>
      <c r="CM95" s="43"/>
      <c r="CN95" s="43" t="n">
        <v>0</v>
      </c>
      <c r="CO95" s="43"/>
      <c r="CP95" s="43"/>
      <c r="CQ95" s="43" t="n">
        <v>0</v>
      </c>
      <c r="CR95" s="10" t="n">
        <f aca="false">CC95+CE95+CG95+CI95+CK95+CM95+CO95</f>
        <v>0</v>
      </c>
      <c r="CS95" s="10" t="n">
        <f aca="false">CD95+CF95+CH95+CJ95+CL95+CN95+CQ95+CP95</f>
        <v>0</v>
      </c>
    </row>
    <row r="96" s="55" customFormat="true" ht="19.5" hidden="false" customHeight="true" outlineLevel="0" collapsed="false">
      <c r="A96" s="52" t="n">
        <v>87</v>
      </c>
      <c r="B96" s="53" t="s">
        <v>145</v>
      </c>
      <c r="C96" s="54" t="n">
        <v>1281.1</v>
      </c>
      <c r="D96" s="42" t="n">
        <v>0</v>
      </c>
      <c r="E96" s="10" t="n">
        <f aca="false">CA96+CR96-CM96</f>
        <v>17598.4</v>
      </c>
      <c r="F96" s="10" t="n">
        <f aca="false">CB96+CS96-CN96</f>
        <v>17659.206</v>
      </c>
      <c r="G96" s="10" t="n">
        <f aca="false">F96/E96*100</f>
        <v>100.345520047277</v>
      </c>
      <c r="H96" s="10" t="n">
        <f aca="false">J96-E96</f>
        <v>-294.399999999998</v>
      </c>
      <c r="I96" s="10" t="n">
        <f aca="false">K96-F96</f>
        <v>-12281.864</v>
      </c>
      <c r="J96" s="43" t="n">
        <v>17304</v>
      </c>
      <c r="K96" s="43" t="n">
        <v>5377.342</v>
      </c>
      <c r="L96" s="10" t="n">
        <f aca="false">R96+U96+X96+AA96+AD96+AG96+AQ96+AV96+AX96+AZ96+BB96+BD96+BH96+BL96+BP96+BR96+BV96</f>
        <v>5757.1</v>
      </c>
      <c r="M96" s="10" t="n">
        <f aca="false">S96+V96+Y96+AB96+AE96+AH96+AR96+AW96+AY96+BA96+BC96+BE96+BI96+BM96+BQ96+BS96+BW96</f>
        <v>5817.506</v>
      </c>
      <c r="N96" s="10" t="n">
        <f aca="false">M96/L96*100</f>
        <v>101.049243542756</v>
      </c>
      <c r="O96" s="10" t="n">
        <f aca="false">R96+X96</f>
        <v>1664.8</v>
      </c>
      <c r="P96" s="10" t="n">
        <f aca="false">S96+Y96</f>
        <v>1764.058</v>
      </c>
      <c r="Q96" s="43" t="n">
        <f aca="false">P96/O96*100</f>
        <v>105.962157616531</v>
      </c>
      <c r="R96" s="46" t="n">
        <v>14.8</v>
      </c>
      <c r="S96" s="43" t="n">
        <v>14.948</v>
      </c>
      <c r="T96" s="43" t="n">
        <f aca="false">S96/R96*100</f>
        <v>101</v>
      </c>
      <c r="U96" s="54" t="n">
        <v>2000</v>
      </c>
      <c r="V96" s="43" t="n">
        <v>2000.948</v>
      </c>
      <c r="W96" s="43" t="n">
        <f aca="false">V96/U96*100</f>
        <v>100.0474</v>
      </c>
      <c r="X96" s="42" t="n">
        <v>1650</v>
      </c>
      <c r="Y96" s="43" t="n">
        <v>1749.11</v>
      </c>
      <c r="Z96" s="43" t="n">
        <f aca="false">Y96/X96*100</f>
        <v>106.006666666667</v>
      </c>
      <c r="AA96" s="43" t="n">
        <v>16</v>
      </c>
      <c r="AB96" s="43" t="n">
        <v>16</v>
      </c>
      <c r="AC96" s="43" t="n">
        <f aca="false">AB96/AA96*100</f>
        <v>100</v>
      </c>
      <c r="AD96" s="43"/>
      <c r="AE96" s="43"/>
      <c r="AF96" s="43"/>
      <c r="AG96" s="43"/>
      <c r="AH96" s="43"/>
      <c r="AI96" s="43"/>
      <c r="AJ96" s="43"/>
      <c r="AK96" s="43" t="n">
        <v>11841.3</v>
      </c>
      <c r="AL96" s="43" t="n">
        <v>11841.7</v>
      </c>
      <c r="AM96" s="43"/>
      <c r="AN96" s="43" t="n">
        <v>0</v>
      </c>
      <c r="AO96" s="43" t="n">
        <v>0</v>
      </c>
      <c r="AP96" s="43"/>
      <c r="AQ96" s="43" t="n">
        <v>0</v>
      </c>
      <c r="AR96" s="43"/>
      <c r="AS96" s="10" t="n">
        <f aca="false">AV96+AX96+AZ96+BB96</f>
        <v>1180</v>
      </c>
      <c r="AT96" s="10" t="n">
        <f aca="false">AW96+AY96+BA96+BC96</f>
        <v>1140</v>
      </c>
      <c r="AU96" s="43" t="n">
        <f aca="false">AT96/AS96*100</f>
        <v>96.6101694915254</v>
      </c>
      <c r="AV96" s="43" t="n">
        <v>700</v>
      </c>
      <c r="AW96" s="43" t="n">
        <v>700</v>
      </c>
      <c r="AX96" s="43"/>
      <c r="AY96" s="43" t="n">
        <v>0</v>
      </c>
      <c r="AZ96" s="43"/>
      <c r="BA96" s="43" t="n">
        <v>0</v>
      </c>
      <c r="BB96" s="43" t="n">
        <v>480</v>
      </c>
      <c r="BC96" s="43" t="n">
        <v>440</v>
      </c>
      <c r="BD96" s="43"/>
      <c r="BE96" s="43"/>
      <c r="BF96" s="43" t="n">
        <v>0</v>
      </c>
      <c r="BG96" s="43" t="n">
        <v>0</v>
      </c>
      <c r="BH96" s="43" t="n">
        <v>808.8</v>
      </c>
      <c r="BI96" s="43" t="n">
        <v>809</v>
      </c>
      <c r="BJ96" s="43"/>
      <c r="BK96" s="43"/>
      <c r="BL96" s="43"/>
      <c r="BM96" s="43" t="n">
        <v>0</v>
      </c>
      <c r="BN96" s="43" t="n">
        <v>0</v>
      </c>
      <c r="BO96" s="43" t="n">
        <v>0</v>
      </c>
      <c r="BP96" s="43"/>
      <c r="BQ96" s="43" t="n">
        <v>0</v>
      </c>
      <c r="BR96" s="44" t="n">
        <v>0</v>
      </c>
      <c r="BS96" s="43" t="n">
        <v>0</v>
      </c>
      <c r="BT96" s="43"/>
      <c r="BU96" s="43"/>
      <c r="BV96" s="43" t="n">
        <v>87.5</v>
      </c>
      <c r="BW96" s="43" t="n">
        <v>87.5</v>
      </c>
      <c r="BX96" s="43"/>
      <c r="BY96" s="43"/>
      <c r="BZ96" s="43" t="n">
        <v>0</v>
      </c>
      <c r="CA96" s="10" t="n">
        <f aca="false">R96+U96+X96+AA96+AD96+AG96+AI96+AK96+AM96+AO96+AQ96+AV96+AX96+AZ96+BB96+BD96+BF96+BH96+BL96+BP96+BR96+BT96+BV96</f>
        <v>17598.4</v>
      </c>
      <c r="CB96" s="10" t="n">
        <f aca="false">S96+V96+Y96+AB96+AE96+AH96+AJ96+AL96+AN96+AP96+AR96+AW96+AY96+BA96+BC96+BE96+BG96+BI96+BM96+BQ96+BS96+BU96+BW96+BZ96</f>
        <v>17659.206</v>
      </c>
      <c r="CC96" s="43"/>
      <c r="CD96" s="43"/>
      <c r="CE96" s="43" t="n">
        <v>0</v>
      </c>
      <c r="CF96" s="43" t="n">
        <v>0</v>
      </c>
      <c r="CG96" s="43"/>
      <c r="CH96" s="43"/>
      <c r="CI96" s="43"/>
      <c r="CJ96" s="43"/>
      <c r="CK96" s="43"/>
      <c r="CL96" s="43"/>
      <c r="CM96" s="43"/>
      <c r="CN96" s="43" t="n">
        <v>0</v>
      </c>
      <c r="CO96" s="43"/>
      <c r="CP96" s="43"/>
      <c r="CQ96" s="43" t="n">
        <v>0</v>
      </c>
      <c r="CR96" s="10" t="n">
        <f aca="false">CC96+CE96+CG96+CI96+CK96+CM96+CO96</f>
        <v>0</v>
      </c>
      <c r="CS96" s="10" t="n">
        <f aca="false">CD96+CF96+CH96+CJ96+CL96+CN96+CQ96+CP96</f>
        <v>0</v>
      </c>
    </row>
    <row r="97" s="55" customFormat="true" ht="19.5" hidden="false" customHeight="true" outlineLevel="0" collapsed="false">
      <c r="A97" s="52" t="n">
        <v>88</v>
      </c>
      <c r="B97" s="53" t="s">
        <v>146</v>
      </c>
      <c r="C97" s="54" t="n">
        <v>2194.5</v>
      </c>
      <c r="D97" s="42" t="n">
        <v>0</v>
      </c>
      <c r="E97" s="10" t="n">
        <f aca="false">CA97+CR97-CM97</f>
        <v>51025.8</v>
      </c>
      <c r="F97" s="10" t="n">
        <f aca="false">CB97+CS97-CN97</f>
        <v>50843.771</v>
      </c>
      <c r="G97" s="10" t="n">
        <f aca="false">F97/E97*100</f>
        <v>99.6432608601923</v>
      </c>
      <c r="H97" s="10" t="n">
        <f aca="false">J97-E97</f>
        <v>-16141.3</v>
      </c>
      <c r="I97" s="10" t="n">
        <f aca="false">K97-F97</f>
        <v>-38380.523</v>
      </c>
      <c r="J97" s="43" t="n">
        <v>34884.5</v>
      </c>
      <c r="K97" s="43" t="n">
        <v>12463.248</v>
      </c>
      <c r="L97" s="10" t="n">
        <f aca="false">R97+U97+X97+AA97+AD97+AG97+AQ97+AV97+AX97+AZ97+BB97+BD97+BH97+BL97+BP97+BR97+BV97</f>
        <v>6189.4</v>
      </c>
      <c r="M97" s="10" t="n">
        <f aca="false">S97+V97+Y97+AB97+AE97+AH97+AR97+AW97+AY97+BA97+BC97+BE97+BI97+BM97+BQ97+BS97+BW97</f>
        <v>6005.971</v>
      </c>
      <c r="N97" s="10" t="n">
        <f aca="false">M97/L97*100</f>
        <v>97.0364009435487</v>
      </c>
      <c r="O97" s="10" t="n">
        <f aca="false">R97+X97</f>
        <v>4296.2</v>
      </c>
      <c r="P97" s="10" t="n">
        <f aca="false">S97+Y97</f>
        <v>4783.8458</v>
      </c>
      <c r="Q97" s="43" t="n">
        <f aca="false">P97/O97*100</f>
        <v>111.35063079</v>
      </c>
      <c r="R97" s="46" t="n">
        <v>1478.2</v>
      </c>
      <c r="S97" s="43" t="n">
        <v>3271.265</v>
      </c>
      <c r="T97" s="43" t="n">
        <f aca="false">S97/R97*100</f>
        <v>221.300568258693</v>
      </c>
      <c r="U97" s="54" t="n">
        <v>1384.5</v>
      </c>
      <c r="V97" s="43" t="n">
        <v>726.0582</v>
      </c>
      <c r="W97" s="43" t="n">
        <f aca="false">V97/U97*100</f>
        <v>52.4419068255688</v>
      </c>
      <c r="X97" s="42" t="n">
        <v>2818</v>
      </c>
      <c r="Y97" s="43" t="n">
        <v>1512.5808</v>
      </c>
      <c r="Z97" s="43" t="n">
        <f aca="false">Y97/X97*100</f>
        <v>53.6756848828957</v>
      </c>
      <c r="AA97" s="43" t="n">
        <v>152</v>
      </c>
      <c r="AB97" s="43" t="n">
        <v>139.42</v>
      </c>
      <c r="AC97" s="43" t="n">
        <f aca="false">AB97/AA97*100</f>
        <v>91.7236842105263</v>
      </c>
      <c r="AD97" s="43"/>
      <c r="AE97" s="43"/>
      <c r="AF97" s="43"/>
      <c r="AG97" s="43"/>
      <c r="AH97" s="43"/>
      <c r="AI97" s="43"/>
      <c r="AJ97" s="43"/>
      <c r="AK97" s="43" t="n">
        <v>43769.5</v>
      </c>
      <c r="AL97" s="43" t="n">
        <v>43770.9</v>
      </c>
      <c r="AM97" s="43" t="n">
        <v>1066.9</v>
      </c>
      <c r="AN97" s="43" t="n">
        <v>1066.9</v>
      </c>
      <c r="AO97" s="43" t="n">
        <v>0</v>
      </c>
      <c r="AP97" s="43"/>
      <c r="AQ97" s="43" t="n">
        <v>0</v>
      </c>
      <c r="AR97" s="43"/>
      <c r="AS97" s="10" t="n">
        <f aca="false">AV97+AX97+AZ97+BB97</f>
        <v>202.9</v>
      </c>
      <c r="AT97" s="10" t="n">
        <f aca="false">AW97+AY97+BA97+BC97</f>
        <v>202.9</v>
      </c>
      <c r="AU97" s="43" t="n">
        <f aca="false">AT97/AS97*100</f>
        <v>100</v>
      </c>
      <c r="AV97" s="43" t="n">
        <v>202.9</v>
      </c>
      <c r="AW97" s="43" t="n">
        <v>202.9</v>
      </c>
      <c r="AX97" s="43"/>
      <c r="AY97" s="43" t="n">
        <v>0</v>
      </c>
      <c r="AZ97" s="43"/>
      <c r="BA97" s="43" t="n">
        <v>0</v>
      </c>
      <c r="BB97" s="43"/>
      <c r="BC97" s="43" t="n">
        <v>0</v>
      </c>
      <c r="BD97" s="43"/>
      <c r="BE97" s="43"/>
      <c r="BF97" s="43"/>
      <c r="BG97" s="43" t="n">
        <v>0</v>
      </c>
      <c r="BH97" s="43" t="n">
        <v>153.8</v>
      </c>
      <c r="BI97" s="43" t="n">
        <v>153.747</v>
      </c>
      <c r="BJ97" s="43"/>
      <c r="BK97" s="43"/>
      <c r="BL97" s="43"/>
      <c r="BM97" s="43" t="n">
        <v>0</v>
      </c>
      <c r="BN97" s="43" t="n">
        <v>0</v>
      </c>
      <c r="BO97" s="43" t="n">
        <v>0</v>
      </c>
      <c r="BP97" s="43"/>
      <c r="BQ97" s="43" t="n">
        <v>0</v>
      </c>
      <c r="BR97" s="44" t="n">
        <v>0</v>
      </c>
      <c r="BS97" s="43" t="n">
        <v>0</v>
      </c>
      <c r="BT97" s="43"/>
      <c r="BU97" s="43"/>
      <c r="BV97" s="43" t="n">
        <v>0</v>
      </c>
      <c r="BW97" s="43" t="n">
        <v>0</v>
      </c>
      <c r="BX97" s="43"/>
      <c r="BY97" s="43"/>
      <c r="BZ97" s="43" t="n">
        <v>0</v>
      </c>
      <c r="CA97" s="10" t="n">
        <f aca="false">R97+U97+X97+AA97+AD97+AG97+AI97+AK97+AM97+AO97+AQ97+AV97+AX97+AZ97+BB97+BD97+BF97+BH97+BL97+BP97+BR97+BT97+BV97</f>
        <v>51025.8</v>
      </c>
      <c r="CB97" s="10" t="n">
        <f aca="false">S97+V97+Y97+AB97+AE97+AH97+AJ97+AL97+AN97+AP97+AR97+AW97+AY97+BA97+BC97+BE97+BG97+BI97+BM97+BQ97+BS97+BU97+BW97+BZ97</f>
        <v>50843.771</v>
      </c>
      <c r="CC97" s="43"/>
      <c r="CD97" s="43"/>
      <c r="CE97" s="43" t="n">
        <v>0</v>
      </c>
      <c r="CF97" s="43" t="n">
        <v>0</v>
      </c>
      <c r="CG97" s="43"/>
      <c r="CH97" s="43"/>
      <c r="CI97" s="43"/>
      <c r="CJ97" s="43"/>
      <c r="CK97" s="43"/>
      <c r="CL97" s="43"/>
      <c r="CM97" s="43"/>
      <c r="CN97" s="43" t="n">
        <v>0</v>
      </c>
      <c r="CO97" s="43"/>
      <c r="CP97" s="43"/>
      <c r="CQ97" s="43" t="n">
        <v>0</v>
      </c>
      <c r="CR97" s="10" t="n">
        <f aca="false">CC97+CE97+CG97+CI97+CK97+CM97+CO97</f>
        <v>0</v>
      </c>
      <c r="CS97" s="10" t="n">
        <f aca="false">CD97+CF97+CH97+CJ97+CL97+CN97+CQ97+CP97</f>
        <v>0</v>
      </c>
    </row>
    <row r="98" s="55" customFormat="true" ht="19.5" hidden="false" customHeight="true" outlineLevel="0" collapsed="false">
      <c r="A98" s="52" t="n">
        <v>89</v>
      </c>
      <c r="B98" s="53" t="s">
        <v>147</v>
      </c>
      <c r="C98" s="54" t="n">
        <v>24190.9</v>
      </c>
      <c r="D98" s="42" t="n">
        <v>0</v>
      </c>
      <c r="E98" s="10" t="n">
        <f aca="false">CA98+CR98-CM98</f>
        <v>98077.3</v>
      </c>
      <c r="F98" s="10" t="n">
        <f aca="false">CB98+CS98-CN98</f>
        <v>98740.6269</v>
      </c>
      <c r="G98" s="10" t="n">
        <f aca="false">F98/E98*100</f>
        <v>100.676330710572</v>
      </c>
      <c r="H98" s="10" t="n">
        <f aca="false">J98-E98</f>
        <v>-27791.9</v>
      </c>
      <c r="I98" s="10" t="n">
        <f aca="false">K98-F98</f>
        <v>-75192.4709</v>
      </c>
      <c r="J98" s="43" t="n">
        <v>70285.4</v>
      </c>
      <c r="K98" s="43" t="n">
        <v>23548.156</v>
      </c>
      <c r="L98" s="10" t="n">
        <f aca="false">R98+U98+X98+AA98+AD98+AG98+AQ98+AV98+AX98+AZ98+BB98+BD98+BH98+BL98+BP98+BR98+BV98</f>
        <v>15208.8</v>
      </c>
      <c r="M98" s="10" t="n">
        <f aca="false">S98+V98+Y98+AB98+AE98+AH98+AR98+AW98+AY98+BA98+BC98+BE98+BI98+BM98+BQ98+BS98+BW98</f>
        <v>15872.1269</v>
      </c>
      <c r="N98" s="10" t="n">
        <f aca="false">M98/L98*100</f>
        <v>104.361467702909</v>
      </c>
      <c r="O98" s="10" t="n">
        <f aca="false">R98+X98</f>
        <v>4700</v>
      </c>
      <c r="P98" s="10" t="n">
        <f aca="false">S98+Y98</f>
        <v>4818.459</v>
      </c>
      <c r="Q98" s="43" t="n">
        <f aca="false">P98/O98*100</f>
        <v>102.520404255319</v>
      </c>
      <c r="R98" s="46" t="n">
        <v>356.2</v>
      </c>
      <c r="S98" s="43" t="n">
        <v>266.798</v>
      </c>
      <c r="T98" s="43" t="n">
        <f aca="false">S98/R98*100</f>
        <v>74.901179112858</v>
      </c>
      <c r="U98" s="54" t="n">
        <v>7770</v>
      </c>
      <c r="V98" s="43" t="n">
        <v>7797.5189</v>
      </c>
      <c r="W98" s="43" t="n">
        <f aca="false">V98/U98*100</f>
        <v>100.354168597169</v>
      </c>
      <c r="X98" s="42" t="n">
        <v>4343.8</v>
      </c>
      <c r="Y98" s="43" t="n">
        <v>4551.661</v>
      </c>
      <c r="Z98" s="43" t="n">
        <f aca="false">Y98/X98*100</f>
        <v>104.785234126801</v>
      </c>
      <c r="AA98" s="43" t="n">
        <v>444</v>
      </c>
      <c r="AB98" s="43" t="n">
        <v>460.05</v>
      </c>
      <c r="AC98" s="43" t="n">
        <f aca="false">AB98/AA98*100</f>
        <v>103.614864864865</v>
      </c>
      <c r="AD98" s="43"/>
      <c r="AE98" s="43"/>
      <c r="AF98" s="43"/>
      <c r="AG98" s="43"/>
      <c r="AH98" s="43"/>
      <c r="AI98" s="43"/>
      <c r="AJ98" s="43"/>
      <c r="AK98" s="43" t="n">
        <v>82868.5</v>
      </c>
      <c r="AL98" s="43" t="n">
        <v>82868.5</v>
      </c>
      <c r="AM98" s="43"/>
      <c r="AN98" s="43" t="n">
        <v>0</v>
      </c>
      <c r="AO98" s="43" t="n">
        <v>0</v>
      </c>
      <c r="AP98" s="43"/>
      <c r="AQ98" s="43" t="n">
        <v>0</v>
      </c>
      <c r="AR98" s="43"/>
      <c r="AS98" s="10" t="n">
        <f aca="false">AV98+AX98+AZ98+BB98</f>
        <v>600</v>
      </c>
      <c r="AT98" s="10" t="n">
        <f aca="false">AW98+AY98+BA98+BC98</f>
        <v>699</v>
      </c>
      <c r="AU98" s="43" t="n">
        <f aca="false">AT98/AS98*100</f>
        <v>116.5</v>
      </c>
      <c r="AV98" s="43" t="n">
        <v>600</v>
      </c>
      <c r="AW98" s="43" t="n">
        <v>699</v>
      </c>
      <c r="AX98" s="43"/>
      <c r="AY98" s="43" t="n">
        <v>0</v>
      </c>
      <c r="AZ98" s="43"/>
      <c r="BA98" s="43" t="n">
        <v>0</v>
      </c>
      <c r="BB98" s="43"/>
      <c r="BC98" s="43" t="n">
        <v>0</v>
      </c>
      <c r="BD98" s="43"/>
      <c r="BE98" s="43"/>
      <c r="BF98" s="43"/>
      <c r="BG98" s="43" t="n">
        <v>0</v>
      </c>
      <c r="BH98" s="43"/>
      <c r="BI98" s="43" t="n">
        <v>1802.31</v>
      </c>
      <c r="BJ98" s="43"/>
      <c r="BK98" s="43"/>
      <c r="BL98" s="43" t="n">
        <v>1400</v>
      </c>
      <c r="BM98" s="43" t="n">
        <v>0</v>
      </c>
      <c r="BN98" s="43" t="n">
        <v>0</v>
      </c>
      <c r="BO98" s="43" t="n">
        <v>0</v>
      </c>
      <c r="BP98" s="43"/>
      <c r="BQ98" s="43" t="n">
        <v>0</v>
      </c>
      <c r="BR98" s="44" t="n">
        <v>0</v>
      </c>
      <c r="BS98" s="43" t="n">
        <v>0</v>
      </c>
      <c r="BT98" s="43"/>
      <c r="BU98" s="43"/>
      <c r="BV98" s="43" t="n">
        <v>294.8</v>
      </c>
      <c r="BW98" s="43" t="n">
        <v>294.789</v>
      </c>
      <c r="BX98" s="43"/>
      <c r="BY98" s="43"/>
      <c r="BZ98" s="43" t="n">
        <v>0</v>
      </c>
      <c r="CA98" s="10" t="n">
        <f aca="false">R98+U98+X98+AA98+AD98+AG98+AI98+AK98+AM98+AO98+AQ98+AV98+AX98+AZ98+BB98+BD98+BF98+BH98+BL98+BP98+BR98+BT98+BV98</f>
        <v>98077.3</v>
      </c>
      <c r="CB98" s="10" t="n">
        <f aca="false">S98+V98+Y98+AB98+AE98+AH98+AJ98+AL98+AN98+AP98+AR98+AW98+AY98+BA98+BC98+BE98+BG98+BI98+BM98+BQ98+BS98+BU98+BW98+BZ98</f>
        <v>98740.6269</v>
      </c>
      <c r="CC98" s="43"/>
      <c r="CD98" s="43"/>
      <c r="CE98" s="43" t="n">
        <v>0</v>
      </c>
      <c r="CF98" s="43" t="n">
        <v>0</v>
      </c>
      <c r="CG98" s="43"/>
      <c r="CH98" s="43"/>
      <c r="CI98" s="43"/>
      <c r="CJ98" s="43"/>
      <c r="CK98" s="43"/>
      <c r="CL98" s="43"/>
      <c r="CM98" s="43"/>
      <c r="CN98" s="43" t="n">
        <v>0</v>
      </c>
      <c r="CO98" s="43"/>
      <c r="CP98" s="43"/>
      <c r="CQ98" s="43" t="n">
        <v>0</v>
      </c>
      <c r="CR98" s="10" t="n">
        <f aca="false">CC98+CE98+CG98+CI98+CK98+CM98+CO98</f>
        <v>0</v>
      </c>
      <c r="CS98" s="10" t="n">
        <f aca="false">CD98+CF98+CH98+CJ98+CL98+CN98+CQ98+CP98</f>
        <v>0</v>
      </c>
    </row>
    <row r="99" s="55" customFormat="true" ht="19.5" hidden="false" customHeight="true" outlineLevel="0" collapsed="false">
      <c r="A99" s="52" t="n">
        <v>90</v>
      </c>
      <c r="B99" s="53" t="s">
        <v>148</v>
      </c>
      <c r="C99" s="54" t="n">
        <v>30868.7</v>
      </c>
      <c r="D99" s="42" t="n">
        <v>0</v>
      </c>
      <c r="E99" s="10" t="n">
        <f aca="false">CA99+CR99-CM99</f>
        <v>17281.5</v>
      </c>
      <c r="F99" s="10" t="n">
        <f aca="false">CB99+CS99-CN99</f>
        <v>12166.031</v>
      </c>
      <c r="G99" s="10" t="n">
        <f aca="false">F99/E99*100</f>
        <v>70.3991609524636</v>
      </c>
      <c r="H99" s="10" t="n">
        <f aca="false">J99-E99</f>
        <v>-5352.4</v>
      </c>
      <c r="I99" s="10" t="n">
        <f aca="false">K99-F99</f>
        <v>-9740.025</v>
      </c>
      <c r="J99" s="43" t="n">
        <v>11929.1</v>
      </c>
      <c r="K99" s="43" t="n">
        <v>2426.006</v>
      </c>
      <c r="L99" s="10" t="n">
        <f aca="false">R99+U99+X99+AA99+AD99+AG99+AQ99+AV99+AX99+AZ99+BB99+BD99+BH99+BL99+BP99+BR99+BV99</f>
        <v>9709</v>
      </c>
      <c r="M99" s="10" t="n">
        <f aca="false">S99+V99+Y99+AB99+AE99+AH99+AR99+AW99+AY99+BA99+BC99+BE99+BI99+BM99+BQ99+BS99+BW99</f>
        <v>4583.888</v>
      </c>
      <c r="N99" s="10" t="n">
        <f aca="false">M99/L99*100</f>
        <v>47.2127716551653</v>
      </c>
      <c r="O99" s="10" t="n">
        <f aca="false">R99+X99</f>
        <v>823</v>
      </c>
      <c r="P99" s="10" t="n">
        <f aca="false">S99+Y99</f>
        <v>854.159</v>
      </c>
      <c r="Q99" s="43" t="n">
        <f aca="false">P99/O99*100</f>
        <v>103.78602673147</v>
      </c>
      <c r="R99" s="46" t="n">
        <v>23</v>
      </c>
      <c r="S99" s="43" t="n">
        <v>0.302</v>
      </c>
      <c r="T99" s="43" t="n">
        <f aca="false">S99/R99*100</f>
        <v>1.31304347826087</v>
      </c>
      <c r="U99" s="54" t="n">
        <v>7865</v>
      </c>
      <c r="V99" s="43" t="n">
        <v>2989.692</v>
      </c>
      <c r="W99" s="43" t="n">
        <f aca="false">V99/U99*100</f>
        <v>38.0126128417038</v>
      </c>
      <c r="X99" s="42" t="n">
        <v>800</v>
      </c>
      <c r="Y99" s="43" t="n">
        <v>853.857</v>
      </c>
      <c r="Z99" s="43" t="n">
        <f aca="false">Y99/X99*100</f>
        <v>106.732125</v>
      </c>
      <c r="AA99" s="43" t="n">
        <v>36</v>
      </c>
      <c r="AB99" s="43" t="n">
        <v>35.71</v>
      </c>
      <c r="AC99" s="43" t="n">
        <f aca="false">AB99/AA99*100</f>
        <v>99.1944444444445</v>
      </c>
      <c r="AD99" s="43"/>
      <c r="AE99" s="43"/>
      <c r="AF99" s="43"/>
      <c r="AG99" s="43"/>
      <c r="AH99" s="43"/>
      <c r="AI99" s="43"/>
      <c r="AJ99" s="43"/>
      <c r="AK99" s="43" t="n">
        <v>7572.5</v>
      </c>
      <c r="AL99" s="43" t="n">
        <v>7582.143</v>
      </c>
      <c r="AM99" s="43"/>
      <c r="AN99" s="43" t="n">
        <v>0</v>
      </c>
      <c r="AO99" s="43" t="n">
        <v>0</v>
      </c>
      <c r="AP99" s="43"/>
      <c r="AQ99" s="43" t="n">
        <v>0</v>
      </c>
      <c r="AR99" s="43"/>
      <c r="AS99" s="10" t="n">
        <f aca="false">AV99+AX99+AZ99+BB99</f>
        <v>650</v>
      </c>
      <c r="AT99" s="10" t="n">
        <f aca="false">AW99+AY99+BA99+BC99</f>
        <v>378.97</v>
      </c>
      <c r="AU99" s="43" t="n">
        <f aca="false">AT99/AS99*100</f>
        <v>58.3030769230769</v>
      </c>
      <c r="AV99" s="43" t="n">
        <v>650</v>
      </c>
      <c r="AW99" s="43" t="n">
        <v>378.97</v>
      </c>
      <c r="AX99" s="43"/>
      <c r="AY99" s="43" t="n">
        <v>0</v>
      </c>
      <c r="AZ99" s="43"/>
      <c r="BA99" s="43" t="n">
        <v>0</v>
      </c>
      <c r="BB99" s="43"/>
      <c r="BC99" s="43" t="n">
        <v>0</v>
      </c>
      <c r="BD99" s="43"/>
      <c r="BE99" s="43"/>
      <c r="BF99" s="43"/>
      <c r="BG99" s="43" t="n">
        <v>0</v>
      </c>
      <c r="BH99" s="43"/>
      <c r="BI99" s="43" t="n">
        <v>0</v>
      </c>
      <c r="BJ99" s="43"/>
      <c r="BK99" s="43"/>
      <c r="BL99" s="43"/>
      <c r="BM99" s="43" t="n">
        <v>0</v>
      </c>
      <c r="BN99" s="43" t="n">
        <v>0</v>
      </c>
      <c r="BO99" s="43" t="n">
        <v>0</v>
      </c>
      <c r="BP99" s="43"/>
      <c r="BQ99" s="43" t="n">
        <v>0</v>
      </c>
      <c r="BR99" s="44" t="n">
        <v>0</v>
      </c>
      <c r="BS99" s="43" t="n">
        <v>0</v>
      </c>
      <c r="BT99" s="43"/>
      <c r="BU99" s="43"/>
      <c r="BV99" s="43" t="n">
        <v>335</v>
      </c>
      <c r="BW99" s="43" t="n">
        <v>325.357</v>
      </c>
      <c r="BX99" s="43"/>
      <c r="BY99" s="43"/>
      <c r="BZ99" s="43" t="n">
        <v>0</v>
      </c>
      <c r="CA99" s="10" t="n">
        <f aca="false">R99+U99+X99+AA99+AD99+AG99+AI99+AK99+AM99+AO99+AQ99+AV99+AX99+AZ99+BB99+BD99+BF99+BH99+BL99+BP99+BR99+BT99+BV99</f>
        <v>17281.5</v>
      </c>
      <c r="CB99" s="10" t="n">
        <f aca="false">S99+V99+Y99+AB99+AE99+AH99+AJ99+AL99+AN99+AP99+AR99+AW99+AY99+BA99+BC99+BE99+BG99+BI99+BM99+BQ99+BS99+BU99+BW99+BZ99</f>
        <v>12166.031</v>
      </c>
      <c r="CC99" s="43"/>
      <c r="CD99" s="43"/>
      <c r="CE99" s="43" t="n">
        <v>0</v>
      </c>
      <c r="CF99" s="43" t="n">
        <v>0</v>
      </c>
      <c r="CG99" s="43"/>
      <c r="CH99" s="43"/>
      <c r="CI99" s="43"/>
      <c r="CJ99" s="43"/>
      <c r="CK99" s="43"/>
      <c r="CL99" s="43"/>
      <c r="CM99" s="43"/>
      <c r="CN99" s="43" t="n">
        <v>0</v>
      </c>
      <c r="CO99" s="43"/>
      <c r="CP99" s="43"/>
      <c r="CQ99" s="43" t="n">
        <v>0</v>
      </c>
      <c r="CR99" s="10" t="n">
        <f aca="false">CC99+CE99+CG99+CI99+CK99+CM99+CO99</f>
        <v>0</v>
      </c>
      <c r="CS99" s="10" t="n">
        <f aca="false">CD99+CF99+CH99+CJ99+CL99+CN99+CQ99+CP99</f>
        <v>0</v>
      </c>
    </row>
    <row r="100" s="55" customFormat="true" ht="19.5" hidden="false" customHeight="true" outlineLevel="0" collapsed="false">
      <c r="A100" s="52" t="n">
        <v>91</v>
      </c>
      <c r="B100" s="53" t="s">
        <v>149</v>
      </c>
      <c r="C100" s="54" t="n">
        <v>6405.7</v>
      </c>
      <c r="D100" s="42" t="n">
        <v>1207</v>
      </c>
      <c r="E100" s="10" t="n">
        <f aca="false">CA100+CR100-CM100</f>
        <v>24537.4</v>
      </c>
      <c r="F100" s="10" t="n">
        <f aca="false">CB100+CS100-CN100</f>
        <v>17642.1735</v>
      </c>
      <c r="G100" s="10" t="n">
        <f aca="false">F100/E100*100</f>
        <v>71.8991152281823</v>
      </c>
      <c r="H100" s="10" t="n">
        <f aca="false">J100-E100</f>
        <v>-560.600000000002</v>
      </c>
      <c r="I100" s="10" t="n">
        <f aca="false">K100-F100</f>
        <v>-12610.5735</v>
      </c>
      <c r="J100" s="43" t="n">
        <v>23976.8</v>
      </c>
      <c r="K100" s="43" t="n">
        <v>5031.6</v>
      </c>
      <c r="L100" s="10" t="n">
        <f aca="false">R100+U100+X100+AA100+AD100+AG100+AQ100+AV100+AX100+AZ100+BB100+BD100+BH100+BL100+BP100+BR100+BV100</f>
        <v>14966.6</v>
      </c>
      <c r="M100" s="10" t="n">
        <f aca="false">S100+V100+Y100+AB100+AE100+AH100+AR100+AW100+AY100+BA100+BC100+BE100+BI100+BM100+BQ100+BS100+BW100</f>
        <v>8070.7735</v>
      </c>
      <c r="N100" s="10" t="n">
        <f aca="false">M100/L100*100</f>
        <v>53.925230179199</v>
      </c>
      <c r="O100" s="10" t="n">
        <f aca="false">R100+X100</f>
        <v>1301.4</v>
      </c>
      <c r="P100" s="10" t="n">
        <f aca="false">S100+Y100</f>
        <v>1340.48</v>
      </c>
      <c r="Q100" s="43" t="n">
        <f aca="false">P100/O100*100</f>
        <v>103.002919932381</v>
      </c>
      <c r="R100" s="46" t="n">
        <v>51.4</v>
      </c>
      <c r="S100" s="43" t="n">
        <v>51.35</v>
      </c>
      <c r="T100" s="43" t="n">
        <f aca="false">S100/R100*100</f>
        <v>99.9027237354086</v>
      </c>
      <c r="U100" s="54" t="n">
        <v>10478.7</v>
      </c>
      <c r="V100" s="43" t="n">
        <v>5333.1235</v>
      </c>
      <c r="W100" s="43" t="n">
        <f aca="false">V100/U100*100</f>
        <v>50.894896313474</v>
      </c>
      <c r="X100" s="42" t="n">
        <v>1250</v>
      </c>
      <c r="Y100" s="43" t="n">
        <v>1289.13</v>
      </c>
      <c r="Z100" s="43" t="n">
        <f aca="false">Y100/X100*100</f>
        <v>103.1304</v>
      </c>
      <c r="AA100" s="43" t="n">
        <v>24</v>
      </c>
      <c r="AB100" s="43" t="n">
        <v>18.92</v>
      </c>
      <c r="AC100" s="43" t="n">
        <f aca="false">AB100/AA100*100</f>
        <v>78.8333333333333</v>
      </c>
      <c r="AD100" s="43"/>
      <c r="AE100" s="43"/>
      <c r="AF100" s="43"/>
      <c r="AG100" s="43"/>
      <c r="AH100" s="43"/>
      <c r="AI100" s="43"/>
      <c r="AJ100" s="43"/>
      <c r="AK100" s="43" t="n">
        <v>9570.8</v>
      </c>
      <c r="AL100" s="43" t="n">
        <v>9571.4</v>
      </c>
      <c r="AM100" s="43"/>
      <c r="AN100" s="43" t="n">
        <v>0</v>
      </c>
      <c r="AO100" s="43" t="n">
        <v>0</v>
      </c>
      <c r="AP100" s="43"/>
      <c r="AQ100" s="43" t="n">
        <v>0</v>
      </c>
      <c r="AR100" s="43"/>
      <c r="AS100" s="10" t="n">
        <f aca="false">AV100+AX100+AZ100+BB100</f>
        <v>642.5</v>
      </c>
      <c r="AT100" s="10" t="n">
        <f aca="false">AW100+AY100+BA100+BC100</f>
        <v>325.74</v>
      </c>
      <c r="AU100" s="43" t="n">
        <f aca="false">AT100/AS100*100</f>
        <v>50.6988326848249</v>
      </c>
      <c r="AV100" s="43" t="n">
        <v>642.5</v>
      </c>
      <c r="AW100" s="43" t="n">
        <v>325.74</v>
      </c>
      <c r="AX100" s="43"/>
      <c r="AY100" s="43" t="n">
        <v>0</v>
      </c>
      <c r="AZ100" s="43"/>
      <c r="BA100" s="43" t="n">
        <v>0</v>
      </c>
      <c r="BB100" s="43"/>
      <c r="BC100" s="43" t="n">
        <v>0</v>
      </c>
      <c r="BD100" s="43"/>
      <c r="BE100" s="43"/>
      <c r="BF100" s="43"/>
      <c r="BG100" s="43" t="n">
        <v>0</v>
      </c>
      <c r="BH100" s="43" t="n">
        <v>1680</v>
      </c>
      <c r="BI100" s="43" t="n">
        <v>877.62</v>
      </c>
      <c r="BJ100" s="43"/>
      <c r="BK100" s="43"/>
      <c r="BL100" s="43" t="n">
        <v>840</v>
      </c>
      <c r="BM100" s="43" t="n">
        <v>174.89</v>
      </c>
      <c r="BN100" s="43" t="n">
        <v>0</v>
      </c>
      <c r="BO100" s="43" t="n">
        <v>0</v>
      </c>
      <c r="BP100" s="43"/>
      <c r="BQ100" s="43" t="n">
        <v>0</v>
      </c>
      <c r="BR100" s="44" t="n">
        <v>0</v>
      </c>
      <c r="BS100" s="43" t="n">
        <v>0</v>
      </c>
      <c r="BT100" s="43"/>
      <c r="BU100" s="43"/>
      <c r="BV100" s="43" t="n">
        <v>0</v>
      </c>
      <c r="BW100" s="43" t="n">
        <v>0</v>
      </c>
      <c r="BX100" s="43"/>
      <c r="BY100" s="43"/>
      <c r="BZ100" s="43" t="n">
        <v>0</v>
      </c>
      <c r="CA100" s="10" t="n">
        <f aca="false">R100+U100+X100+AA100+AD100+AG100+AI100+AK100+AM100+AO100+AQ100+AV100+AX100+AZ100+BB100+BD100+BF100+BH100+BL100+BP100+BR100+BT100+BV100</f>
        <v>24537.4</v>
      </c>
      <c r="CB100" s="10" t="n">
        <f aca="false">S100+V100+Y100+AB100+AE100+AH100+AJ100+AL100+AN100+AP100+AR100+AW100+AY100+BA100+BC100+BE100+BG100+BI100+BM100+BQ100+BS100+BU100+BW100+BZ100</f>
        <v>17642.1735</v>
      </c>
      <c r="CC100" s="43"/>
      <c r="CD100" s="43"/>
      <c r="CE100" s="43" t="n">
        <v>0</v>
      </c>
      <c r="CF100" s="43" t="n">
        <v>0</v>
      </c>
      <c r="CG100" s="43"/>
      <c r="CH100" s="43"/>
      <c r="CI100" s="43"/>
      <c r="CJ100" s="43"/>
      <c r="CK100" s="43"/>
      <c r="CL100" s="43"/>
      <c r="CM100" s="43" t="n">
        <v>0</v>
      </c>
      <c r="CN100" s="43" t="n">
        <v>0</v>
      </c>
      <c r="CO100" s="43"/>
      <c r="CP100" s="43"/>
      <c r="CQ100" s="43" t="n">
        <v>0</v>
      </c>
      <c r="CR100" s="10" t="n">
        <f aca="false">CC100+CE100+CG100+CI100+CK100+CM100+CO100</f>
        <v>0</v>
      </c>
      <c r="CS100" s="10" t="n">
        <f aca="false">CD100+CF100+CH100+CJ100+CL100+CN100+CQ100+CP100</f>
        <v>0</v>
      </c>
    </row>
    <row r="101" s="55" customFormat="true" ht="19.5" hidden="false" customHeight="true" outlineLevel="0" collapsed="false">
      <c r="A101" s="52" t="n">
        <v>92</v>
      </c>
      <c r="B101" s="53" t="s">
        <v>150</v>
      </c>
      <c r="C101" s="54" t="n">
        <v>242.7</v>
      </c>
      <c r="D101" s="42" t="n">
        <v>0</v>
      </c>
      <c r="E101" s="10" t="n">
        <f aca="false">CA101+CR101-CM101</f>
        <v>8702.4</v>
      </c>
      <c r="F101" s="10" t="n">
        <f aca="false">CB101+CS101-CN101</f>
        <v>7440.055</v>
      </c>
      <c r="G101" s="10" t="n">
        <f aca="false">F101/E101*100</f>
        <v>85.4942889317889</v>
      </c>
      <c r="H101" s="10" t="n">
        <f aca="false">J101-E101</f>
        <v>542.6</v>
      </c>
      <c r="I101" s="10" t="n">
        <f aca="false">K101-F101</f>
        <v>-5973.395</v>
      </c>
      <c r="J101" s="43" t="n">
        <v>9245</v>
      </c>
      <c r="K101" s="43" t="n">
        <v>1466.66</v>
      </c>
      <c r="L101" s="10" t="n">
        <f aca="false">R101+U101+X101+AA101+AD101+AG101+AQ101+AV101+AX101+AZ101+BB101+BD101+BH101+BL101+BP101+BR101+BV101</f>
        <v>4790</v>
      </c>
      <c r="M101" s="10" t="n">
        <f aca="false">S101+V101+Y101+AB101+AE101+AH101+AR101+AW101+AY101+BA101+BC101+BE101+BI101+BM101+BQ101+BS101+BW101</f>
        <v>3527.655</v>
      </c>
      <c r="N101" s="10" t="n">
        <f aca="false">M101/L101*100</f>
        <v>73.64624217119</v>
      </c>
      <c r="O101" s="10" t="n">
        <f aca="false">R101+X101</f>
        <v>185</v>
      </c>
      <c r="P101" s="10" t="n">
        <f aca="false">S101+Y101</f>
        <v>103.479</v>
      </c>
      <c r="Q101" s="43" t="n">
        <f aca="false">P101/O101*100</f>
        <v>55.9345945945946</v>
      </c>
      <c r="R101" s="46"/>
      <c r="S101" s="43" t="n">
        <v>0.114</v>
      </c>
      <c r="T101" s="43" t="e">
        <f aca="false">S101/R101*100</f>
        <v>#DIV/0!</v>
      </c>
      <c r="U101" s="54" t="n">
        <v>2800</v>
      </c>
      <c r="V101" s="43" t="n">
        <v>2311.476</v>
      </c>
      <c r="W101" s="43" t="n">
        <f aca="false">V101/U101*100</f>
        <v>82.5527142857143</v>
      </c>
      <c r="X101" s="42" t="n">
        <v>185</v>
      </c>
      <c r="Y101" s="43" t="n">
        <v>103.365</v>
      </c>
      <c r="Z101" s="43" t="n">
        <f aca="false">Y101/X101*100</f>
        <v>55.872972972973</v>
      </c>
      <c r="AA101" s="43" t="n">
        <v>0</v>
      </c>
      <c r="AB101" s="43" t="n">
        <v>0</v>
      </c>
      <c r="AC101" s="43"/>
      <c r="AD101" s="43"/>
      <c r="AE101" s="43"/>
      <c r="AF101" s="43"/>
      <c r="AG101" s="43"/>
      <c r="AH101" s="43"/>
      <c r="AI101" s="43"/>
      <c r="AJ101" s="43"/>
      <c r="AK101" s="43" t="n">
        <v>3912.4</v>
      </c>
      <c r="AL101" s="43" t="n">
        <v>3912.4</v>
      </c>
      <c r="AM101" s="43"/>
      <c r="AN101" s="43" t="n">
        <v>0</v>
      </c>
      <c r="AO101" s="43" t="n">
        <v>0</v>
      </c>
      <c r="AP101" s="43"/>
      <c r="AQ101" s="43" t="n">
        <v>0</v>
      </c>
      <c r="AR101" s="43"/>
      <c r="AS101" s="10" t="n">
        <f aca="false">AV101+AX101+AZ101+BB101</f>
        <v>1800</v>
      </c>
      <c r="AT101" s="10" t="n">
        <f aca="false">AW101+AY101+BA101+BC101</f>
        <v>1107.7</v>
      </c>
      <c r="AU101" s="43" t="n">
        <f aca="false">AT101/AS101*100</f>
        <v>61.5388888888889</v>
      </c>
      <c r="AV101" s="43" t="n">
        <v>1600</v>
      </c>
      <c r="AW101" s="43" t="n">
        <v>907.7</v>
      </c>
      <c r="AX101" s="43"/>
      <c r="AY101" s="43" t="n">
        <v>0</v>
      </c>
      <c r="AZ101" s="43"/>
      <c r="BA101" s="43" t="n">
        <v>0</v>
      </c>
      <c r="BB101" s="43" t="n">
        <v>200</v>
      </c>
      <c r="BC101" s="43" t="n">
        <v>200</v>
      </c>
      <c r="BD101" s="43"/>
      <c r="BE101" s="43"/>
      <c r="BF101" s="43"/>
      <c r="BG101" s="43" t="n">
        <v>0</v>
      </c>
      <c r="BH101" s="43"/>
      <c r="BI101" s="43" t="n">
        <v>0</v>
      </c>
      <c r="BJ101" s="43"/>
      <c r="BK101" s="43"/>
      <c r="BL101" s="43" t="n">
        <v>5</v>
      </c>
      <c r="BM101" s="43" t="n">
        <v>5</v>
      </c>
      <c r="BN101" s="43" t="n">
        <v>0</v>
      </c>
      <c r="BO101" s="43" t="n">
        <v>0</v>
      </c>
      <c r="BP101" s="43"/>
      <c r="BQ101" s="43" t="n">
        <v>0</v>
      </c>
      <c r="BR101" s="44" t="n">
        <v>0</v>
      </c>
      <c r="BS101" s="43" t="n">
        <v>0</v>
      </c>
      <c r="BT101" s="43"/>
      <c r="BU101" s="43"/>
      <c r="BV101" s="43" t="n">
        <v>0</v>
      </c>
      <c r="BW101" s="43" t="n">
        <v>0</v>
      </c>
      <c r="BX101" s="43"/>
      <c r="BY101" s="43"/>
      <c r="BZ101" s="43" t="n">
        <v>0</v>
      </c>
      <c r="CA101" s="10" t="n">
        <f aca="false">R101+U101+X101+AA101+AD101+AG101+AI101+AK101+AM101+AO101+AQ101+AV101+AX101+AZ101+BB101+BD101+BF101+BH101+BL101+BP101+BR101+BT101+BV101</f>
        <v>8702.4</v>
      </c>
      <c r="CB101" s="10" t="n">
        <f aca="false">S101+V101+Y101+AB101+AE101+AH101+AJ101+AL101+AN101+AP101+AR101+AW101+AY101+BA101+BC101+BE101+BG101+BI101+BM101+BQ101+BS101+BU101+BW101+BZ101</f>
        <v>7440.055</v>
      </c>
      <c r="CC101" s="43"/>
      <c r="CD101" s="43"/>
      <c r="CE101" s="43" t="n">
        <v>0</v>
      </c>
      <c r="CF101" s="43" t="n">
        <v>0</v>
      </c>
      <c r="CG101" s="43"/>
      <c r="CH101" s="43"/>
      <c r="CI101" s="43"/>
      <c r="CJ101" s="43"/>
      <c r="CK101" s="43"/>
      <c r="CL101" s="43"/>
      <c r="CM101" s="43"/>
      <c r="CN101" s="43" t="n">
        <v>0</v>
      </c>
      <c r="CO101" s="43"/>
      <c r="CP101" s="43"/>
      <c r="CQ101" s="43" t="n">
        <v>0</v>
      </c>
      <c r="CR101" s="10" t="n">
        <f aca="false">CC101+CE101+CG101+CI101+CK101+CM101+CO101</f>
        <v>0</v>
      </c>
      <c r="CS101" s="10" t="n">
        <f aca="false">CD101+CF101+CH101+CJ101+CL101+CN101+CQ101+CP101</f>
        <v>0</v>
      </c>
    </row>
    <row r="102" s="55" customFormat="true" ht="19.5" hidden="false" customHeight="true" outlineLevel="0" collapsed="false">
      <c r="A102" s="52" t="n">
        <v>93</v>
      </c>
      <c r="B102" s="53" t="s">
        <v>151</v>
      </c>
      <c r="C102" s="54" t="n">
        <v>7321.3</v>
      </c>
      <c r="D102" s="42" t="n">
        <v>0</v>
      </c>
      <c r="E102" s="10" t="n">
        <f aca="false">CA102+CR102-CM102</f>
        <v>13474.1</v>
      </c>
      <c r="F102" s="10" t="n">
        <f aca="false">CB102+CS102-CN102</f>
        <v>13405.385</v>
      </c>
      <c r="G102" s="10" t="n">
        <f aca="false">F102/E102*100</f>
        <v>99.4900215969898</v>
      </c>
      <c r="H102" s="10" t="n">
        <f aca="false">J102-E102</f>
        <v>-2972</v>
      </c>
      <c r="I102" s="10" t="n">
        <f aca="false">K102-F102</f>
        <v>-10133.998</v>
      </c>
      <c r="J102" s="43" t="n">
        <v>10502.1</v>
      </c>
      <c r="K102" s="43" t="n">
        <v>3271.387</v>
      </c>
      <c r="L102" s="10" t="n">
        <f aca="false">R102+U102+X102+AA102+AD102+AG102+AQ102+AV102+AX102+AZ102+BB102+BD102+BH102+BL102+BP102+BR102+BV102</f>
        <v>3452.4</v>
      </c>
      <c r="M102" s="10" t="n">
        <f aca="false">S102+V102+Y102+AB102+AE102+AH102+AR102+AW102+AY102+BA102+BC102+BE102+BI102+BM102+BQ102+BS102+BW102</f>
        <v>3383.285</v>
      </c>
      <c r="N102" s="10" t="n">
        <f aca="false">M102/L102*100</f>
        <v>97.998059321052</v>
      </c>
      <c r="O102" s="10" t="n">
        <f aca="false">R102+X102</f>
        <v>802.4</v>
      </c>
      <c r="P102" s="10" t="n">
        <f aca="false">S102+Y102</f>
        <v>886.924</v>
      </c>
      <c r="Q102" s="43" t="n">
        <f aca="false">P102/O102*100</f>
        <v>110.533898305085</v>
      </c>
      <c r="R102" s="46" t="n">
        <v>2.4</v>
      </c>
      <c r="S102" s="43" t="n">
        <v>0.854</v>
      </c>
      <c r="T102" s="43" t="n">
        <f aca="false">S102/R102*100</f>
        <v>35.5833333333333</v>
      </c>
      <c r="U102" s="54" t="n">
        <v>2500</v>
      </c>
      <c r="V102" s="43" t="n">
        <v>2446.459</v>
      </c>
      <c r="W102" s="43" t="n">
        <f aca="false">V102/U102*100</f>
        <v>97.85836</v>
      </c>
      <c r="X102" s="42" t="n">
        <v>800</v>
      </c>
      <c r="Y102" s="43" t="n">
        <v>886.07</v>
      </c>
      <c r="Z102" s="43" t="n">
        <f aca="false">Y102/X102*100</f>
        <v>110.75875</v>
      </c>
      <c r="AA102" s="43" t="n">
        <v>50</v>
      </c>
      <c r="AB102" s="43" t="n">
        <v>0</v>
      </c>
      <c r="AC102" s="43" t="n">
        <f aca="false">AB102/AA102*100</f>
        <v>0</v>
      </c>
      <c r="AD102" s="43"/>
      <c r="AE102" s="43"/>
      <c r="AF102" s="43"/>
      <c r="AG102" s="43"/>
      <c r="AH102" s="43"/>
      <c r="AI102" s="43"/>
      <c r="AJ102" s="43"/>
      <c r="AK102" s="43" t="n">
        <v>10021.7</v>
      </c>
      <c r="AL102" s="43" t="n">
        <v>10022.1</v>
      </c>
      <c r="AM102" s="43"/>
      <c r="AN102" s="43" t="n">
        <v>0</v>
      </c>
      <c r="AO102" s="43" t="n">
        <v>0</v>
      </c>
      <c r="AP102" s="43"/>
      <c r="AQ102" s="43" t="n">
        <v>0</v>
      </c>
      <c r="AR102" s="43"/>
      <c r="AS102" s="10" t="n">
        <f aca="false">AV102+AX102+AZ102+BB102</f>
        <v>100</v>
      </c>
      <c r="AT102" s="10" t="n">
        <f aca="false">AW102+AY102+BA102+BC102</f>
        <v>49.902</v>
      </c>
      <c r="AU102" s="43" t="n">
        <f aca="false">AT102/AS102*100</f>
        <v>49.902</v>
      </c>
      <c r="AV102" s="43" t="n">
        <v>100</v>
      </c>
      <c r="AW102" s="43" t="n">
        <v>49.902</v>
      </c>
      <c r="AX102" s="43"/>
      <c r="AY102" s="43" t="n">
        <v>0</v>
      </c>
      <c r="AZ102" s="43"/>
      <c r="BA102" s="43" t="n">
        <v>0</v>
      </c>
      <c r="BB102" s="43"/>
      <c r="BC102" s="43" t="n">
        <v>0</v>
      </c>
      <c r="BD102" s="43"/>
      <c r="BE102" s="43"/>
      <c r="BF102" s="43"/>
      <c r="BG102" s="43" t="n">
        <v>0</v>
      </c>
      <c r="BH102" s="43"/>
      <c r="BI102" s="43" t="n">
        <v>0</v>
      </c>
      <c r="BJ102" s="43"/>
      <c r="BK102" s="43"/>
      <c r="BL102" s="43"/>
      <c r="BM102" s="43" t="n">
        <v>0</v>
      </c>
      <c r="BN102" s="43" t="n">
        <v>0</v>
      </c>
      <c r="BO102" s="43" t="n">
        <v>0</v>
      </c>
      <c r="BP102" s="43"/>
      <c r="BQ102" s="43" t="n">
        <v>0</v>
      </c>
      <c r="BR102" s="44" t="n">
        <v>0</v>
      </c>
      <c r="BS102" s="43" t="n">
        <v>0</v>
      </c>
      <c r="BT102" s="43"/>
      <c r="BU102" s="43"/>
      <c r="BV102" s="43" t="n">
        <v>0</v>
      </c>
      <c r="BW102" s="43" t="n">
        <v>0</v>
      </c>
      <c r="BX102" s="43"/>
      <c r="BY102" s="43"/>
      <c r="BZ102" s="43" t="n">
        <v>0</v>
      </c>
      <c r="CA102" s="10" t="n">
        <f aca="false">R102+U102+X102+AA102+AD102+AG102+AI102+AK102+AM102+AO102+AQ102+AV102+AX102+AZ102+BB102+BD102+BF102+BH102+BL102+BP102+BR102+BT102+BV102</f>
        <v>13474.1</v>
      </c>
      <c r="CB102" s="10" t="n">
        <f aca="false">S102+V102+Y102+AB102+AE102+AH102+AJ102+AL102+AN102+AP102+AR102+AW102+AY102+BA102+BC102+BE102+BG102+BI102+BM102+BQ102+BS102+BU102+BW102+BZ102</f>
        <v>13405.385</v>
      </c>
      <c r="CC102" s="43"/>
      <c r="CD102" s="43"/>
      <c r="CE102" s="43" t="n">
        <v>0</v>
      </c>
      <c r="CF102" s="43" t="n">
        <v>0</v>
      </c>
      <c r="CG102" s="43"/>
      <c r="CH102" s="43"/>
      <c r="CI102" s="43"/>
      <c r="CJ102" s="43"/>
      <c r="CK102" s="43"/>
      <c r="CL102" s="43"/>
      <c r="CM102" s="43"/>
      <c r="CN102" s="43" t="n">
        <v>0</v>
      </c>
      <c r="CO102" s="43"/>
      <c r="CP102" s="43"/>
      <c r="CQ102" s="43" t="n">
        <v>0</v>
      </c>
      <c r="CR102" s="10" t="n">
        <f aca="false">CC102+CE102+CG102+CI102+CK102+CM102+CO102</f>
        <v>0</v>
      </c>
      <c r="CS102" s="10" t="n">
        <f aca="false">CD102+CF102+CH102+CJ102+CL102+CN102+CQ102+CP102</f>
        <v>0</v>
      </c>
    </row>
    <row r="103" s="55" customFormat="true" ht="19.5" hidden="false" customHeight="true" outlineLevel="0" collapsed="false">
      <c r="A103" s="52" t="n">
        <v>94</v>
      </c>
      <c r="B103" s="53" t="s">
        <v>152</v>
      </c>
      <c r="C103" s="54" t="n">
        <v>34.8</v>
      </c>
      <c r="D103" s="42" t="n">
        <v>0</v>
      </c>
      <c r="E103" s="10" t="n">
        <f aca="false">CA103+CR103-CM103</f>
        <v>19044.7</v>
      </c>
      <c r="F103" s="10" t="n">
        <f aca="false">CB103+CS103-CN103</f>
        <v>20729.8783</v>
      </c>
      <c r="G103" s="10" t="n">
        <f aca="false">F103/E103*100</f>
        <v>108.848542114079</v>
      </c>
      <c r="H103" s="10" t="n">
        <f aca="false">J103-E103</f>
        <v>-4860.7</v>
      </c>
      <c r="I103" s="10" t="n">
        <f aca="false">K103-F103</f>
        <v>-18379.5223</v>
      </c>
      <c r="J103" s="43" t="n">
        <v>14184</v>
      </c>
      <c r="K103" s="43" t="n">
        <v>2350.356</v>
      </c>
      <c r="L103" s="10" t="n">
        <f aca="false">R103+U103+X103+AA103+AD103+AG103+AQ103+AV103+AX103+AZ103+BB103+BD103+BH103+BL103+BP103+BR103+BV103</f>
        <v>12450</v>
      </c>
      <c r="M103" s="10" t="n">
        <f aca="false">S103+V103+Y103+AB103+AE103+AH103+AR103+AW103+AY103+BA103+BC103+BE103+BI103+BM103+BQ103+BS103+BW103</f>
        <v>14135.1783</v>
      </c>
      <c r="N103" s="10" t="n">
        <f aca="false">M103/L103*100</f>
        <v>113.535568674699</v>
      </c>
      <c r="O103" s="10" t="n">
        <f aca="false">R103+X103</f>
        <v>600</v>
      </c>
      <c r="P103" s="10" t="n">
        <f aca="false">S103+Y103</f>
        <v>514.878</v>
      </c>
      <c r="Q103" s="43" t="n">
        <f aca="false">P103/O103*100</f>
        <v>85.813</v>
      </c>
      <c r="R103" s="46"/>
      <c r="S103" s="43" t="n">
        <v>0.108</v>
      </c>
      <c r="T103" s="43" t="e">
        <f aca="false">S103/R103*100</f>
        <v>#DIV/0!</v>
      </c>
      <c r="U103" s="54" t="n">
        <v>10550</v>
      </c>
      <c r="V103" s="43" t="n">
        <v>13129.9803</v>
      </c>
      <c r="W103" s="43" t="n">
        <f aca="false">V103/U103*100</f>
        <v>124.45478957346</v>
      </c>
      <c r="X103" s="42" t="n">
        <v>600</v>
      </c>
      <c r="Y103" s="43" t="n">
        <v>514.77</v>
      </c>
      <c r="Z103" s="43" t="n">
        <f aca="false">Y103/X103*100</f>
        <v>85.795</v>
      </c>
      <c r="AA103" s="43" t="n">
        <v>0</v>
      </c>
      <c r="AB103" s="43" t="n">
        <v>0</v>
      </c>
      <c r="AC103" s="43"/>
      <c r="AD103" s="43"/>
      <c r="AE103" s="43"/>
      <c r="AF103" s="43"/>
      <c r="AG103" s="43"/>
      <c r="AH103" s="43"/>
      <c r="AI103" s="43"/>
      <c r="AJ103" s="43"/>
      <c r="AK103" s="43" t="n">
        <v>6594.7</v>
      </c>
      <c r="AL103" s="43" t="n">
        <v>6594.7</v>
      </c>
      <c r="AM103" s="43"/>
      <c r="AN103" s="43" t="n">
        <v>0</v>
      </c>
      <c r="AO103" s="43" t="n">
        <v>0</v>
      </c>
      <c r="AP103" s="43"/>
      <c r="AQ103" s="43" t="n">
        <v>0</v>
      </c>
      <c r="AR103" s="43"/>
      <c r="AS103" s="10" t="n">
        <f aca="false">AV103+AX103+AZ103+BB103</f>
        <v>1300</v>
      </c>
      <c r="AT103" s="10" t="n">
        <f aca="false">AW103+AY103+BA103+BC103</f>
        <v>485.42</v>
      </c>
      <c r="AU103" s="43" t="n">
        <f aca="false">AT103/AS103*100</f>
        <v>37.34</v>
      </c>
      <c r="AV103" s="43" t="n">
        <v>400</v>
      </c>
      <c r="AW103" s="43" t="n">
        <v>285.82</v>
      </c>
      <c r="AX103" s="43"/>
      <c r="AY103" s="43" t="n">
        <v>0</v>
      </c>
      <c r="AZ103" s="43"/>
      <c r="BA103" s="43" t="n">
        <v>0</v>
      </c>
      <c r="BB103" s="43" t="n">
        <v>900</v>
      </c>
      <c r="BC103" s="43" t="n">
        <v>199.6</v>
      </c>
      <c r="BD103" s="43"/>
      <c r="BE103" s="43"/>
      <c r="BF103" s="43"/>
      <c r="BG103" s="43" t="n">
        <v>0</v>
      </c>
      <c r="BH103" s="43"/>
      <c r="BI103" s="43" t="n">
        <v>4.9</v>
      </c>
      <c r="BJ103" s="43"/>
      <c r="BK103" s="43"/>
      <c r="BL103" s="43"/>
      <c r="BM103" s="43" t="n">
        <v>0</v>
      </c>
      <c r="BN103" s="43" t="n">
        <v>0</v>
      </c>
      <c r="BO103" s="43" t="n">
        <v>0</v>
      </c>
      <c r="BP103" s="43"/>
      <c r="BQ103" s="43" t="n">
        <v>0</v>
      </c>
      <c r="BR103" s="44" t="n">
        <v>0</v>
      </c>
      <c r="BS103" s="43" t="n">
        <v>0</v>
      </c>
      <c r="BT103" s="43"/>
      <c r="BU103" s="43"/>
      <c r="BV103" s="43" t="n">
        <v>0</v>
      </c>
      <c r="BW103" s="43" t="n">
        <v>0</v>
      </c>
      <c r="BX103" s="43"/>
      <c r="BY103" s="43"/>
      <c r="BZ103" s="43" t="n">
        <v>0</v>
      </c>
      <c r="CA103" s="10" t="n">
        <f aca="false">R103+U103+X103+AA103+AD103+AG103+AI103+AK103+AM103+AO103+AQ103+AV103+AX103+AZ103+BB103+BD103+BF103+BH103+BL103+BP103+BR103+BT103+BV103</f>
        <v>19044.7</v>
      </c>
      <c r="CB103" s="10" t="n">
        <f aca="false">S103+V103+Y103+AB103+AE103+AH103+AJ103+AL103+AN103+AP103+AR103+AW103+AY103+BA103+BC103+BE103+BG103+BI103+BM103+BQ103+BS103+BU103+BW103+BZ103</f>
        <v>20729.8783</v>
      </c>
      <c r="CC103" s="43"/>
      <c r="CD103" s="43"/>
      <c r="CE103" s="43" t="n">
        <v>0</v>
      </c>
      <c r="CF103" s="43" t="n">
        <v>0</v>
      </c>
      <c r="CG103" s="43"/>
      <c r="CH103" s="43"/>
      <c r="CI103" s="43"/>
      <c r="CJ103" s="43"/>
      <c r="CK103" s="43"/>
      <c r="CL103" s="43"/>
      <c r="CM103" s="43"/>
      <c r="CN103" s="43" t="n">
        <v>0</v>
      </c>
      <c r="CO103" s="43"/>
      <c r="CP103" s="43"/>
      <c r="CQ103" s="43" t="n">
        <v>0</v>
      </c>
      <c r="CR103" s="10" t="n">
        <f aca="false">CC103+CE103+CG103+CI103+CK103+CM103+CO103</f>
        <v>0</v>
      </c>
      <c r="CS103" s="10" t="n">
        <f aca="false">CD103+CF103+CH103+CJ103+CL103+CN103+CQ103+CP103</f>
        <v>0</v>
      </c>
    </row>
    <row r="104" s="55" customFormat="true" ht="19.5" hidden="false" customHeight="true" outlineLevel="0" collapsed="false">
      <c r="A104" s="52" t="n">
        <v>95</v>
      </c>
      <c r="B104" s="53" t="s">
        <v>153</v>
      </c>
      <c r="C104" s="54" t="n">
        <v>0</v>
      </c>
      <c r="D104" s="42" t="n">
        <v>0</v>
      </c>
      <c r="E104" s="10" t="n">
        <f aca="false">CA104+CR104-CM104</f>
        <v>12257.5</v>
      </c>
      <c r="F104" s="10" t="n">
        <f aca="false">CB104+CS104-CN104</f>
        <v>10088.7141</v>
      </c>
      <c r="G104" s="10" t="n">
        <f aca="false">F104/E104*100</f>
        <v>82.3064580868856</v>
      </c>
      <c r="H104" s="10" t="n">
        <f aca="false">J104-E104</f>
        <v>4252.5</v>
      </c>
      <c r="I104" s="10" t="n">
        <f aca="false">K104-F104</f>
        <v>-7487.6301</v>
      </c>
      <c r="J104" s="43" t="n">
        <v>16510</v>
      </c>
      <c r="K104" s="43" t="n">
        <v>2601.084</v>
      </c>
      <c r="L104" s="10" t="n">
        <f aca="false">R104+U104+X104+AA104+AD104+AG104+AQ104+AV104+AX104+AZ104+BB104+BD104+BH104+BL104+BP104+BR104+BV104</f>
        <v>8567.8</v>
      </c>
      <c r="M104" s="10" t="n">
        <f aca="false">S104+V104+Y104+AB104+AE104+AH104+AR104+AW104+AY104+BA104+BC104+BE104+BI104+BM104+BQ104+BS104+BW104</f>
        <v>6399.0141</v>
      </c>
      <c r="N104" s="10" t="n">
        <f aca="false">M104/L104*100</f>
        <v>74.6867819043395</v>
      </c>
      <c r="O104" s="10" t="n">
        <f aca="false">R104+X104</f>
        <v>200</v>
      </c>
      <c r="P104" s="10" t="n">
        <f aca="false">S104+Y104</f>
        <v>365.652</v>
      </c>
      <c r="Q104" s="43" t="n">
        <f aca="false">P104/O104*100</f>
        <v>182.826</v>
      </c>
      <c r="R104" s="46"/>
      <c r="S104" s="43" t="n">
        <v>0</v>
      </c>
      <c r="T104" s="43" t="e">
        <f aca="false">S104/R104*100</f>
        <v>#DIV/0!</v>
      </c>
      <c r="U104" s="54" t="n">
        <v>8105.6</v>
      </c>
      <c r="V104" s="43" t="n">
        <v>5793.3621</v>
      </c>
      <c r="W104" s="43" t="n">
        <f aca="false">V104/U104*100</f>
        <v>71.4735750592183</v>
      </c>
      <c r="X104" s="42" t="n">
        <v>200</v>
      </c>
      <c r="Y104" s="43" t="n">
        <v>365.652</v>
      </c>
      <c r="Z104" s="43" t="n">
        <f aca="false">Y104/X104*100</f>
        <v>182.826</v>
      </c>
      <c r="AA104" s="43" t="n">
        <v>0</v>
      </c>
      <c r="AB104" s="43" t="n">
        <v>0</v>
      </c>
      <c r="AC104" s="43"/>
      <c r="AD104" s="43"/>
      <c r="AE104" s="43"/>
      <c r="AF104" s="43"/>
      <c r="AG104" s="43"/>
      <c r="AH104" s="43"/>
      <c r="AI104" s="43"/>
      <c r="AJ104" s="43"/>
      <c r="AK104" s="43" t="n">
        <v>3689.7</v>
      </c>
      <c r="AL104" s="43" t="n">
        <v>3689.7</v>
      </c>
      <c r="AM104" s="43"/>
      <c r="AN104" s="43" t="n">
        <v>0</v>
      </c>
      <c r="AO104" s="43" t="n">
        <v>0</v>
      </c>
      <c r="AP104" s="43"/>
      <c r="AQ104" s="43" t="n">
        <v>0</v>
      </c>
      <c r="AR104" s="43"/>
      <c r="AS104" s="10" t="n">
        <f aca="false">AV104+AX104+AZ104+BB104</f>
        <v>262.2</v>
      </c>
      <c r="AT104" s="10" t="n">
        <f aca="false">AW104+AY104+BA104+BC104</f>
        <v>240</v>
      </c>
      <c r="AU104" s="43" t="n">
        <f aca="false">AT104/AS104*100</f>
        <v>91.5331807780321</v>
      </c>
      <c r="AV104" s="43" t="n">
        <v>262.2</v>
      </c>
      <c r="AW104" s="43" t="n">
        <v>240</v>
      </c>
      <c r="AX104" s="43"/>
      <c r="AY104" s="43" t="n">
        <v>0</v>
      </c>
      <c r="AZ104" s="43"/>
      <c r="BA104" s="43" t="n">
        <v>0</v>
      </c>
      <c r="BB104" s="43"/>
      <c r="BC104" s="43" t="n">
        <v>0</v>
      </c>
      <c r="BD104" s="43"/>
      <c r="BE104" s="43"/>
      <c r="BF104" s="43"/>
      <c r="BG104" s="43" t="n">
        <v>0</v>
      </c>
      <c r="BH104" s="43"/>
      <c r="BI104" s="43" t="n">
        <v>0</v>
      </c>
      <c r="BJ104" s="43"/>
      <c r="BK104" s="43"/>
      <c r="BL104" s="43"/>
      <c r="BM104" s="43" t="n">
        <v>0</v>
      </c>
      <c r="BN104" s="43" t="n">
        <v>0</v>
      </c>
      <c r="BO104" s="43" t="n">
        <v>0</v>
      </c>
      <c r="BP104" s="43"/>
      <c r="BQ104" s="43" t="n">
        <v>0</v>
      </c>
      <c r="BR104" s="44" t="n">
        <v>0</v>
      </c>
      <c r="BS104" s="43" t="n">
        <v>0</v>
      </c>
      <c r="BT104" s="43"/>
      <c r="BU104" s="43"/>
      <c r="BV104" s="43" t="n">
        <v>0</v>
      </c>
      <c r="BW104" s="43" t="n">
        <v>0</v>
      </c>
      <c r="BX104" s="43"/>
      <c r="BY104" s="43"/>
      <c r="BZ104" s="43" t="n">
        <v>0</v>
      </c>
      <c r="CA104" s="10" t="n">
        <f aca="false">R104+U104+X104+AA104+AD104+AG104+AI104+AK104+AM104+AO104+AQ104+AV104+AX104+AZ104+BB104+BD104+BF104+BH104+BL104+BP104+BR104+BT104+BV104</f>
        <v>12257.5</v>
      </c>
      <c r="CB104" s="10" t="n">
        <f aca="false">S104+V104+Y104+AB104+AE104+AH104+AJ104+AL104+AN104+AP104+AR104+AW104+AY104+BA104+BC104+BE104+BG104+BI104+BM104+BQ104+BS104+BU104+BW104+BZ104</f>
        <v>10088.7141</v>
      </c>
      <c r="CC104" s="43"/>
      <c r="CD104" s="43"/>
      <c r="CE104" s="43" t="n">
        <v>0</v>
      </c>
      <c r="CF104" s="43" t="n">
        <v>0</v>
      </c>
      <c r="CG104" s="43"/>
      <c r="CH104" s="43"/>
      <c r="CI104" s="43"/>
      <c r="CJ104" s="43"/>
      <c r="CK104" s="43"/>
      <c r="CL104" s="43"/>
      <c r="CM104" s="43" t="n">
        <v>0</v>
      </c>
      <c r="CN104" s="43" t="n">
        <v>0</v>
      </c>
      <c r="CO104" s="43"/>
      <c r="CP104" s="43"/>
      <c r="CQ104" s="43" t="n">
        <v>0</v>
      </c>
      <c r="CR104" s="10" t="n">
        <f aca="false">CC104+CE104+CG104+CI104+CK104+CM104+CO104</f>
        <v>0</v>
      </c>
      <c r="CS104" s="10" t="n">
        <f aca="false">CD104+CF104+CH104+CJ104+CL104+CN104+CQ104+CP104</f>
        <v>0</v>
      </c>
    </row>
    <row r="105" s="55" customFormat="true" ht="19.5" hidden="false" customHeight="true" outlineLevel="0" collapsed="false">
      <c r="A105" s="52" t="n">
        <v>96</v>
      </c>
      <c r="B105" s="53" t="s">
        <v>154</v>
      </c>
      <c r="C105" s="54" t="n">
        <v>0</v>
      </c>
      <c r="D105" s="42" t="n">
        <v>0</v>
      </c>
      <c r="E105" s="10" t="n">
        <f aca="false">CA105+CR105-CM105</f>
        <v>21098</v>
      </c>
      <c r="F105" s="10" t="n">
        <f aca="false">CB105+CS105-CN105</f>
        <v>21700.505</v>
      </c>
      <c r="G105" s="10" t="n">
        <f aca="false">F105/E105*100</f>
        <v>102.855744620343</v>
      </c>
      <c r="H105" s="10" t="n">
        <f aca="false">J105-E105</f>
        <v>-2373</v>
      </c>
      <c r="I105" s="10" t="n">
        <f aca="false">K105-F105</f>
        <v>-18604.917</v>
      </c>
      <c r="J105" s="43" t="n">
        <v>18725</v>
      </c>
      <c r="K105" s="43" t="n">
        <v>3095.588</v>
      </c>
      <c r="L105" s="10" t="n">
        <f aca="false">R105+U105+X105+AA105+AD105+AG105+AQ105+AV105+AX105+AZ105+BB105+BD105+BH105+BL105+BP105+BR105+BV105</f>
        <v>8753.8</v>
      </c>
      <c r="M105" s="10" t="n">
        <f aca="false">S105+V105+Y105+AB105+AE105+AH105+AR105+AW105+AY105+BA105+BC105+BE105+BI105+BM105+BQ105+BS105+BW105</f>
        <v>9356.305</v>
      </c>
      <c r="N105" s="10" t="n">
        <f aca="false">M105/L105*100</f>
        <v>106.882782334529</v>
      </c>
      <c r="O105" s="10" t="n">
        <f aca="false">R105+X105</f>
        <v>2160</v>
      </c>
      <c r="P105" s="10" t="n">
        <f aca="false">S105+Y105</f>
        <v>2188.398</v>
      </c>
      <c r="Q105" s="43" t="n">
        <f aca="false">P105/O105*100</f>
        <v>101.314722222222</v>
      </c>
      <c r="R105" s="46" t="n">
        <v>480</v>
      </c>
      <c r="S105" s="43" t="n">
        <v>482.268</v>
      </c>
      <c r="T105" s="43" t="n">
        <f aca="false">S105/R105*100</f>
        <v>100.4725</v>
      </c>
      <c r="U105" s="54" t="n">
        <v>5278.8</v>
      </c>
      <c r="V105" s="43" t="n">
        <v>5848.437</v>
      </c>
      <c r="W105" s="43" t="n">
        <f aca="false">V105/U105*100</f>
        <v>110.791032052739</v>
      </c>
      <c r="X105" s="42" t="n">
        <v>1680</v>
      </c>
      <c r="Y105" s="43" t="n">
        <v>1706.13</v>
      </c>
      <c r="Z105" s="43" t="n">
        <f aca="false">Y105/X105*100</f>
        <v>101.555357142857</v>
      </c>
      <c r="AA105" s="43" t="n">
        <v>20</v>
      </c>
      <c r="AB105" s="43" t="n">
        <v>19.42</v>
      </c>
      <c r="AC105" s="43" t="n">
        <f aca="false">AB105/AA105*100</f>
        <v>97.1</v>
      </c>
      <c r="AD105" s="43"/>
      <c r="AE105" s="43"/>
      <c r="AF105" s="43"/>
      <c r="AG105" s="43"/>
      <c r="AH105" s="43"/>
      <c r="AI105" s="43"/>
      <c r="AJ105" s="43"/>
      <c r="AK105" s="43" t="n">
        <v>12344.2</v>
      </c>
      <c r="AL105" s="43" t="n">
        <v>12344.2</v>
      </c>
      <c r="AM105" s="43"/>
      <c r="AN105" s="43" t="n">
        <v>0</v>
      </c>
      <c r="AO105" s="43" t="n">
        <v>0</v>
      </c>
      <c r="AP105" s="43"/>
      <c r="AQ105" s="43" t="n">
        <v>0</v>
      </c>
      <c r="AR105" s="43"/>
      <c r="AS105" s="10" t="n">
        <f aca="false">AV105+AX105+AZ105+BB105</f>
        <v>350</v>
      </c>
      <c r="AT105" s="10" t="n">
        <f aca="false">AW105+AY105+BA105+BC105</f>
        <v>351.67</v>
      </c>
      <c r="AU105" s="43" t="n">
        <f aca="false">AT105/AS105*100</f>
        <v>100.477142857143</v>
      </c>
      <c r="AV105" s="43" t="n">
        <v>350</v>
      </c>
      <c r="AW105" s="43" t="n">
        <v>351.67</v>
      </c>
      <c r="AX105" s="43"/>
      <c r="AY105" s="43" t="n">
        <v>0</v>
      </c>
      <c r="AZ105" s="43"/>
      <c r="BA105" s="43" t="n">
        <v>0</v>
      </c>
      <c r="BB105" s="43"/>
      <c r="BC105" s="43" t="n">
        <v>0</v>
      </c>
      <c r="BD105" s="43"/>
      <c r="BE105" s="43"/>
      <c r="BF105" s="43"/>
      <c r="BG105" s="43" t="n">
        <v>0</v>
      </c>
      <c r="BH105" s="43" t="n">
        <v>945</v>
      </c>
      <c r="BI105" s="43" t="n">
        <v>948.38</v>
      </c>
      <c r="BJ105" s="43"/>
      <c r="BK105" s="43"/>
      <c r="BL105" s="43"/>
      <c r="BM105" s="43" t="n">
        <v>0</v>
      </c>
      <c r="BN105" s="43" t="n">
        <v>0</v>
      </c>
      <c r="BO105" s="43" t="n">
        <v>0</v>
      </c>
      <c r="BP105" s="43"/>
      <c r="BQ105" s="43" t="n">
        <v>0</v>
      </c>
      <c r="BR105" s="44" t="n">
        <v>0</v>
      </c>
      <c r="BS105" s="43" t="n">
        <v>0</v>
      </c>
      <c r="BT105" s="43"/>
      <c r="BU105" s="43"/>
      <c r="BV105" s="43" t="n">
        <v>0</v>
      </c>
      <c r="BW105" s="43" t="n">
        <v>0</v>
      </c>
      <c r="BX105" s="43"/>
      <c r="BY105" s="43"/>
      <c r="BZ105" s="43" t="n">
        <v>0</v>
      </c>
      <c r="CA105" s="10" t="n">
        <f aca="false">R105+U105+X105+AA105+AD105+AG105+AI105+AK105+AM105+AO105+AQ105+AV105+AX105+AZ105+BB105+BD105+BF105+BH105+BL105+BP105+BR105+BT105+BV105</f>
        <v>21098</v>
      </c>
      <c r="CB105" s="10" t="n">
        <f aca="false">S105+V105+Y105+AB105+AE105+AH105+AJ105+AL105+AN105+AP105+AR105+AW105+AY105+BA105+BC105+BE105+BG105+BI105+BM105+BQ105+BS105+BU105+BW105+BZ105</f>
        <v>21700.505</v>
      </c>
      <c r="CC105" s="43"/>
      <c r="CD105" s="43"/>
      <c r="CE105" s="43" t="n">
        <v>0</v>
      </c>
      <c r="CF105" s="43" t="n">
        <v>0</v>
      </c>
      <c r="CG105" s="43"/>
      <c r="CH105" s="43"/>
      <c r="CI105" s="43"/>
      <c r="CJ105" s="43"/>
      <c r="CK105" s="43"/>
      <c r="CL105" s="43"/>
      <c r="CM105" s="43"/>
      <c r="CN105" s="43" t="n">
        <v>0</v>
      </c>
      <c r="CO105" s="43"/>
      <c r="CP105" s="43"/>
      <c r="CQ105" s="43" t="n">
        <v>0</v>
      </c>
      <c r="CR105" s="10" t="n">
        <f aca="false">CC105+CE105+CG105+CI105+CK105+CM105+CO105</f>
        <v>0</v>
      </c>
      <c r="CS105" s="10" t="n">
        <f aca="false">CD105+CF105+CH105+CJ105+CL105+CN105+CQ105+CP105</f>
        <v>0</v>
      </c>
    </row>
    <row r="106" s="55" customFormat="true" ht="19.5" hidden="false" customHeight="true" outlineLevel="0" collapsed="false">
      <c r="A106" s="52" t="n">
        <v>97</v>
      </c>
      <c r="B106" s="53" t="s">
        <v>155</v>
      </c>
      <c r="C106" s="54" t="n">
        <v>0</v>
      </c>
      <c r="D106" s="42" t="n">
        <v>30</v>
      </c>
      <c r="E106" s="10" t="n">
        <f aca="false">CA106+CR106-CM106</f>
        <v>14993.1</v>
      </c>
      <c r="F106" s="10" t="n">
        <f aca="false">CB106+CS106-CN106</f>
        <v>13800.241</v>
      </c>
      <c r="G106" s="10" t="n">
        <f aca="false">F106/E106*100</f>
        <v>92.0439468822325</v>
      </c>
      <c r="H106" s="10" t="n">
        <f aca="false">J106-E106</f>
        <v>-2305.8</v>
      </c>
      <c r="I106" s="10" t="n">
        <f aca="false">K106-F106</f>
        <v>-10522.0911</v>
      </c>
      <c r="J106" s="43" t="n">
        <v>12687.3</v>
      </c>
      <c r="K106" s="43" t="n">
        <v>3278.1499</v>
      </c>
      <c r="L106" s="10" t="n">
        <f aca="false">R106+U106+X106+AA106+AD106+AG106+AQ106+AV106+AX106+AZ106+BB106+BD106+BH106+BL106+BP106+BR106+BV106</f>
        <v>9350</v>
      </c>
      <c r="M106" s="10" t="n">
        <f aca="false">S106+V106+Y106+AB106+AE106+AH106+AR106+AW106+AY106+BA106+BC106+BE106+BI106+BM106+BQ106+BS106+BW106</f>
        <v>8157.141</v>
      </c>
      <c r="N106" s="10" t="n">
        <f aca="false">M106/L106*100</f>
        <v>87.2421497326203</v>
      </c>
      <c r="O106" s="10" t="n">
        <f aca="false">R106+X106</f>
        <v>500</v>
      </c>
      <c r="P106" s="10" t="n">
        <f aca="false">S106+Y106</f>
        <v>967.343</v>
      </c>
      <c r="Q106" s="43" t="n">
        <f aca="false">P106/O106*100</f>
        <v>193.4686</v>
      </c>
      <c r="R106" s="46" t="n">
        <v>150</v>
      </c>
      <c r="S106" s="43" t="n">
        <v>159.024</v>
      </c>
      <c r="T106" s="43" t="n">
        <f aca="false">S106/R106*100</f>
        <v>106.016</v>
      </c>
      <c r="U106" s="54" t="n">
        <v>6500</v>
      </c>
      <c r="V106" s="43" t="n">
        <v>5544.901</v>
      </c>
      <c r="W106" s="43" t="n">
        <f aca="false">V106/U106*100</f>
        <v>85.3061692307692</v>
      </c>
      <c r="X106" s="42" t="n">
        <v>350</v>
      </c>
      <c r="Y106" s="43" t="n">
        <v>808.319</v>
      </c>
      <c r="Z106" s="43" t="n">
        <f aca="false">Y106/X106*100</f>
        <v>230.948285714286</v>
      </c>
      <c r="AA106" s="43" t="n">
        <v>50</v>
      </c>
      <c r="AB106" s="43" t="n">
        <v>49.9</v>
      </c>
      <c r="AC106" s="43" t="n">
        <f aca="false">AB106/AA106*100</f>
        <v>99.8</v>
      </c>
      <c r="AD106" s="43"/>
      <c r="AE106" s="43"/>
      <c r="AF106" s="43"/>
      <c r="AG106" s="43"/>
      <c r="AH106" s="43"/>
      <c r="AI106" s="43"/>
      <c r="AJ106" s="43"/>
      <c r="AK106" s="43" t="n">
        <v>5643.1</v>
      </c>
      <c r="AL106" s="43" t="n">
        <v>5643.1</v>
      </c>
      <c r="AM106" s="43"/>
      <c r="AN106" s="43" t="n">
        <v>0</v>
      </c>
      <c r="AO106" s="43" t="n">
        <v>0</v>
      </c>
      <c r="AP106" s="43"/>
      <c r="AQ106" s="43" t="n">
        <v>0</v>
      </c>
      <c r="AR106" s="43"/>
      <c r="AS106" s="10" t="n">
        <f aca="false">AV106+AX106+AZ106+BB106</f>
        <v>2300</v>
      </c>
      <c r="AT106" s="10" t="n">
        <f aca="false">AW106+AY106+BA106+BC106</f>
        <v>384.77</v>
      </c>
      <c r="AU106" s="43" t="n">
        <f aca="false">AT106/AS106*100</f>
        <v>16.7291304347826</v>
      </c>
      <c r="AV106" s="43" t="n">
        <v>800</v>
      </c>
      <c r="AW106" s="43" t="n">
        <v>285.35</v>
      </c>
      <c r="AX106" s="43"/>
      <c r="AY106" s="43" t="n">
        <v>0</v>
      </c>
      <c r="AZ106" s="43"/>
      <c r="BA106" s="43" t="n">
        <v>0</v>
      </c>
      <c r="BB106" s="43" t="n">
        <v>1500</v>
      </c>
      <c r="BC106" s="43" t="n">
        <v>99.42</v>
      </c>
      <c r="BD106" s="43"/>
      <c r="BE106" s="43"/>
      <c r="BF106" s="43"/>
      <c r="BG106" s="43" t="n">
        <v>0</v>
      </c>
      <c r="BH106" s="43"/>
      <c r="BI106" s="43" t="n">
        <v>140.227</v>
      </c>
      <c r="BJ106" s="43"/>
      <c r="BK106" s="43"/>
      <c r="BL106" s="43"/>
      <c r="BM106" s="43" t="n">
        <v>0</v>
      </c>
      <c r="BN106" s="43" t="n">
        <v>0</v>
      </c>
      <c r="BO106" s="43" t="n">
        <v>0</v>
      </c>
      <c r="BP106" s="43"/>
      <c r="BQ106" s="43" t="n">
        <v>0</v>
      </c>
      <c r="BR106" s="44" t="n">
        <v>0</v>
      </c>
      <c r="BS106" s="43" t="n">
        <v>1000</v>
      </c>
      <c r="BT106" s="43"/>
      <c r="BU106" s="43"/>
      <c r="BV106" s="43" t="n">
        <v>0</v>
      </c>
      <c r="BW106" s="43" t="n">
        <v>70</v>
      </c>
      <c r="BX106" s="43"/>
      <c r="BY106" s="43"/>
      <c r="BZ106" s="43" t="n">
        <v>0</v>
      </c>
      <c r="CA106" s="10" t="n">
        <f aca="false">R106+U106+X106+AA106+AD106+AG106+AI106+AK106+AM106+AO106+AQ106+AV106+AX106+AZ106+BB106+BD106+BF106+BH106+BL106+BP106+BR106+BT106+BV106</f>
        <v>14993.1</v>
      </c>
      <c r="CB106" s="10" t="n">
        <f aca="false">S106+V106+Y106+AB106+AE106+AH106+AJ106+AL106+AN106+AP106+AR106+AW106+AY106+BA106+BC106+BE106+BG106+BI106+BM106+BQ106+BS106+BU106+BW106+BZ106</f>
        <v>13800.241</v>
      </c>
      <c r="CC106" s="43"/>
      <c r="CD106" s="43"/>
      <c r="CE106" s="43" t="n">
        <v>0</v>
      </c>
      <c r="CF106" s="43" t="n">
        <v>0</v>
      </c>
      <c r="CG106" s="43"/>
      <c r="CH106" s="43"/>
      <c r="CI106" s="43"/>
      <c r="CJ106" s="43"/>
      <c r="CK106" s="43"/>
      <c r="CL106" s="43"/>
      <c r="CM106" s="43" t="n">
        <v>320</v>
      </c>
      <c r="CN106" s="43" t="n">
        <v>320</v>
      </c>
      <c r="CO106" s="43"/>
      <c r="CP106" s="43"/>
      <c r="CQ106" s="43" t="n">
        <v>0</v>
      </c>
      <c r="CR106" s="10" t="n">
        <f aca="false">CC106+CE106+CG106+CI106+CK106+CM106+CO106</f>
        <v>320</v>
      </c>
      <c r="CS106" s="10" t="n">
        <f aca="false">CD106+CF106+CH106+CJ106+CL106+CN106+CQ106+CP106</f>
        <v>320</v>
      </c>
    </row>
    <row r="107" s="58" customFormat="true" ht="22.5" hidden="false" customHeight="true" outlineLevel="0" collapsed="false">
      <c r="A107" s="10"/>
      <c r="B107" s="57" t="s">
        <v>156</v>
      </c>
      <c r="C107" s="10" t="n">
        <f aca="false">SUM(C10:C106)</f>
        <v>748876.26</v>
      </c>
      <c r="D107" s="10" t="n">
        <f aca="false">SUM(D10:D106)</f>
        <v>47331.7</v>
      </c>
      <c r="E107" s="10" t="n">
        <f aca="false">SUM(E10:E106)</f>
        <v>6848095.8</v>
      </c>
      <c r="F107" s="10" t="n">
        <f aca="false">SUM(F10:F106)</f>
        <v>6690622.5614</v>
      </c>
      <c r="G107" s="10" t="n">
        <f aca="false">F107/E107*100</f>
        <v>97.7004813717705</v>
      </c>
      <c r="H107" s="10" t="n">
        <f aca="false">SUM(H10:H106)</f>
        <v>-1812455.9</v>
      </c>
      <c r="I107" s="10" t="n">
        <f aca="false">SUM(I10:I106)</f>
        <v>-5004587.7025</v>
      </c>
      <c r="J107" s="10" t="n">
        <f aca="false">SUM(J10:J106)</f>
        <v>5035639.9</v>
      </c>
      <c r="K107" s="10" t="n">
        <f aca="false">SUM(K10:K106)</f>
        <v>1686034.8589</v>
      </c>
      <c r="L107" s="10" t="n">
        <f aca="false">SUM(L10:L106)</f>
        <v>2184860.7</v>
      </c>
      <c r="M107" s="10" t="n">
        <f aca="false">SUM(M10:M106)</f>
        <v>2046372.7404</v>
      </c>
      <c r="N107" s="10" t="n">
        <f aca="false">M107/L107*100</f>
        <v>93.6614741800244</v>
      </c>
      <c r="O107" s="10" t="n">
        <f aca="false">SUM(O10:O106)</f>
        <v>904218.4</v>
      </c>
      <c r="P107" s="10" t="n">
        <f aca="false">SUM(P10:P106)</f>
        <v>937099.2933</v>
      </c>
      <c r="Q107" s="43" t="n">
        <f aca="false">P107/O107*100</f>
        <v>103.636388432264</v>
      </c>
      <c r="R107" s="10" t="n">
        <f aca="false">SUM(R10:R106)</f>
        <v>258240.5</v>
      </c>
      <c r="S107" s="10" t="n">
        <f aca="false">SUM(S10:S106)</f>
        <v>254656.9448</v>
      </c>
      <c r="T107" s="43" t="n">
        <f aca="false">S107/R107*100</f>
        <v>98.6123186719357</v>
      </c>
      <c r="U107" s="10" t="n">
        <f aca="false">SUM(U10:U106)</f>
        <v>739157.4</v>
      </c>
      <c r="V107" s="10" t="n">
        <f aca="false">SUM(V10:V106)</f>
        <v>575171.7858</v>
      </c>
      <c r="W107" s="43" t="n">
        <f aca="false">V107/U107*100</f>
        <v>77.814520398497</v>
      </c>
      <c r="X107" s="10" t="n">
        <f aca="false">SUM(X10:X106)</f>
        <v>645977.9</v>
      </c>
      <c r="Y107" s="10" t="n">
        <f aca="false">SUM(Y10:Y106)</f>
        <v>682442.3485</v>
      </c>
      <c r="Z107" s="43" t="n">
        <f aca="false">Y107/X107*100</f>
        <v>105.644844583692</v>
      </c>
      <c r="AA107" s="43" t="n">
        <f aca="false">SUM(AA10:AA106)</f>
        <v>77512.1</v>
      </c>
      <c r="AB107" s="43" t="n">
        <f aca="false">SUM(AB10:AB106)</f>
        <v>73514.9426</v>
      </c>
      <c r="AC107" s="43" t="n">
        <f aca="false">AB107/AA107*100</f>
        <v>94.8431826772852</v>
      </c>
      <c r="AD107" s="10" t="n">
        <f aca="false">SUM(AD10:AD106)</f>
        <v>45200</v>
      </c>
      <c r="AE107" s="10" t="n">
        <f aca="false">SUM(AE10:AE106)</f>
        <v>48167.4</v>
      </c>
      <c r="AF107" s="43" t="n">
        <f aca="false">AE107/AD107*100</f>
        <v>106.565044247788</v>
      </c>
      <c r="AG107" s="10" t="n">
        <f aca="false">SUM(AG10:AG106)</f>
        <v>100</v>
      </c>
      <c r="AH107" s="10" t="n">
        <f aca="false">SUM(AH10:AH106)</f>
        <v>45</v>
      </c>
      <c r="AI107" s="10" t="n">
        <f aca="false">SUM(AI10:AI106)</f>
        <v>0</v>
      </c>
      <c r="AJ107" s="10" t="n">
        <f aca="false">SUM(AJ10:AJ106)</f>
        <v>0</v>
      </c>
      <c r="AK107" s="43" t="n">
        <f aca="false">SUM(AK10:AK106)</f>
        <v>4572526.3</v>
      </c>
      <c r="AL107" s="43" t="n">
        <f aca="false">SUM(AL10:AL106)</f>
        <v>4576190.643</v>
      </c>
      <c r="AM107" s="43" t="n">
        <f aca="false">SUM(AM10:AM106)</f>
        <v>46442.8</v>
      </c>
      <c r="AN107" s="43" t="n">
        <f aca="false">SUM(AN10:AN106)</f>
        <v>46442.68</v>
      </c>
      <c r="AO107" s="10" t="n">
        <f aca="false">SUM(AO10:AO106)</f>
        <v>0</v>
      </c>
      <c r="AP107" s="10" t="n">
        <f aca="false">SUM(AP10:AP106)</f>
        <v>0</v>
      </c>
      <c r="AQ107" s="10" t="n">
        <f aca="false">SUM(AQ10:AQ106)</f>
        <v>0</v>
      </c>
      <c r="AR107" s="10" t="n">
        <f aca="false">SUM(AR10:AR106)</f>
        <v>0</v>
      </c>
      <c r="AS107" s="10" t="n">
        <f aca="false">SUM(AS10:AS106)</f>
        <v>153676.8</v>
      </c>
      <c r="AT107" s="10" t="n">
        <f aca="false">SUM(AT10:AT106)</f>
        <v>132993.3819</v>
      </c>
      <c r="AU107" s="43" t="n">
        <f aca="false">AT107/AS107*100</f>
        <v>86.5409625265492</v>
      </c>
      <c r="AV107" s="10" t="n">
        <f aca="false">SUM(AV10:AV106)</f>
        <v>130310.1</v>
      </c>
      <c r="AW107" s="10" t="n">
        <f aca="false">SUM(AW10:AW106)</f>
        <v>114016.3669</v>
      </c>
      <c r="AX107" s="10" t="n">
        <f aca="false">SUM(AX10:AX106)</f>
        <v>1403.7</v>
      </c>
      <c r="AY107" s="10" t="n">
        <f aca="false">SUM(AY10:AY106)</f>
        <v>1105.793</v>
      </c>
      <c r="AZ107" s="10" t="n">
        <f aca="false">SUM(AZ10:AZ106)</f>
        <v>1636.7</v>
      </c>
      <c r="BA107" s="10" t="n">
        <f aca="false">SUM(BA10:BA106)</f>
        <v>793.8</v>
      </c>
      <c r="BB107" s="10" t="n">
        <f aca="false">SUM(BB10:BB106)</f>
        <v>20326.3</v>
      </c>
      <c r="BC107" s="10" t="n">
        <f aca="false">SUM(BC10:BC106)</f>
        <v>17077.422</v>
      </c>
      <c r="BD107" s="43" t="n">
        <f aca="false">SUM(BD10:BD106)</f>
        <v>0</v>
      </c>
      <c r="BE107" s="43" t="n">
        <f aca="false">SUM(BE10:BE106)</f>
        <v>0</v>
      </c>
      <c r="BF107" s="10" t="n">
        <f aca="false">SUM(BF10:BF106)</f>
        <v>34266</v>
      </c>
      <c r="BG107" s="10" t="n">
        <f aca="false">SUM(BG10:BG106)</f>
        <v>14430.1</v>
      </c>
      <c r="BH107" s="10" t="n">
        <f aca="false">SUM(BH10:BH106)</f>
        <v>33982</v>
      </c>
      <c r="BI107" s="10" t="n">
        <f aca="false">SUM(BI10:BI106)</f>
        <v>28066.16</v>
      </c>
      <c r="BJ107" s="10" t="n">
        <f aca="false">SUM(BJ10:BJ106)</f>
        <v>0</v>
      </c>
      <c r="BK107" s="10" t="n">
        <f aca="false">SUM(BK10:BK106)</f>
        <v>0</v>
      </c>
      <c r="BL107" s="10" t="n">
        <f aca="false">SUM(BL10:BL106)</f>
        <v>202089.8</v>
      </c>
      <c r="BM107" s="10" t="n">
        <f aca="false">SUM(BM10:BM106)</f>
        <v>185952.2078</v>
      </c>
      <c r="BN107" s="10" t="n">
        <f aca="false">SUM(BN10:BN106)</f>
        <v>191400.8</v>
      </c>
      <c r="BO107" s="10" t="n">
        <f aca="false">SUM(BO10:BO106)</f>
        <v>179531.3398</v>
      </c>
      <c r="BP107" s="10" t="n">
        <f aca="false">SUM(BP10:BP106)</f>
        <v>6322.5</v>
      </c>
      <c r="BQ107" s="10" t="n">
        <f aca="false">SUM(BQ10:BQ106)</f>
        <v>9734.86</v>
      </c>
      <c r="BR107" s="10" t="n">
        <f aca="false">SUM(BR10:BR106)</f>
        <v>1005</v>
      </c>
      <c r="BS107" s="10" t="n">
        <f aca="false">SUM(BS10:BS106)</f>
        <v>3036.616</v>
      </c>
      <c r="BT107" s="10" t="n">
        <f aca="false">SUM(BT10:BT106)</f>
        <v>0</v>
      </c>
      <c r="BU107" s="10" t="n">
        <f aca="false">SUM(BU10:BU106)</f>
        <v>0</v>
      </c>
      <c r="BV107" s="43" t="n">
        <f aca="false">SUM(BV10:BV106)</f>
        <v>21596.7</v>
      </c>
      <c r="BW107" s="43" t="n">
        <f aca="false">SUM(BW10:BW106)</f>
        <v>52591.093</v>
      </c>
      <c r="BX107" s="43" t="n">
        <f aca="false">SUM(BX10:BX106)</f>
        <v>0</v>
      </c>
      <c r="BY107" s="43" t="n">
        <f aca="false">SUM(BY10:BY106)</f>
        <v>0</v>
      </c>
      <c r="BZ107" s="10" t="n">
        <f aca="false">SUM(BZ10:BZ106)</f>
        <v>-2813.602</v>
      </c>
      <c r="CA107" s="10" t="n">
        <f aca="false">SUM(CA10:CA106)</f>
        <v>6838095.8</v>
      </c>
      <c r="CB107" s="10" t="n">
        <f aca="false">SUM(CB10:CB106)</f>
        <v>6680622.5614</v>
      </c>
      <c r="CC107" s="10" t="n">
        <f aca="false">SUM(CC10:CC106)</f>
        <v>0</v>
      </c>
      <c r="CD107" s="10" t="n">
        <f aca="false">SUM(CD10:CD106)</f>
        <v>0</v>
      </c>
      <c r="CE107" s="10" t="n">
        <f aca="false">SUM(CE10:CE106)</f>
        <v>10000</v>
      </c>
      <c r="CF107" s="10" t="n">
        <f aca="false">SUM(CF10:CF106)</f>
        <v>10000</v>
      </c>
      <c r="CG107" s="10" t="n">
        <f aca="false">SUM(CG10:CG106)</f>
        <v>0</v>
      </c>
      <c r="CH107" s="10" t="n">
        <f aca="false">SUM(CH10:CH106)</f>
        <v>0</v>
      </c>
      <c r="CI107" s="10" t="n">
        <f aca="false">SUM(CI10:CI106)</f>
        <v>0</v>
      </c>
      <c r="CJ107" s="10" t="n">
        <f aca="false">SUM(CJ10:CJ106)</f>
        <v>0</v>
      </c>
      <c r="CK107" s="10" t="n">
        <f aca="false">SUM(CK10:CK106)</f>
        <v>0</v>
      </c>
      <c r="CL107" s="10" t="n">
        <f aca="false">SUM(CL10:CL106)</f>
        <v>0</v>
      </c>
      <c r="CM107" s="43" t="n">
        <f aca="false">SUM(CM10:CM106)</f>
        <v>153531</v>
      </c>
      <c r="CN107" s="43" t="n">
        <f aca="false">SUM(CN10:CN106)</f>
        <v>128226.1243</v>
      </c>
      <c r="CO107" s="43" t="n">
        <f aca="false">SUM(CO10:CO106)</f>
        <v>0</v>
      </c>
      <c r="CP107" s="43" t="n">
        <f aca="false">SUM(CP10:CP106)</f>
        <v>0</v>
      </c>
      <c r="CQ107" s="10" t="n">
        <f aca="false">SUM(CQ10:CQ106)</f>
        <v>0</v>
      </c>
      <c r="CR107" s="10" t="n">
        <f aca="false">SUM(CR10:CR106)</f>
        <v>163531</v>
      </c>
      <c r="CS107" s="10" t="n">
        <f aca="false">SUM(CS10:CS106)</f>
        <v>138226.1243</v>
      </c>
    </row>
  </sheetData>
  <mergeCells count="106">
    <mergeCell ref="C1:N1"/>
    <mergeCell ref="C2:N2"/>
    <mergeCell ref="R2:S2"/>
    <mergeCell ref="M3:O3"/>
    <mergeCell ref="A4:A8"/>
    <mergeCell ref="B4:B8"/>
    <mergeCell ref="C4:C8"/>
    <mergeCell ref="D4:D8"/>
    <mergeCell ref="E4:G6"/>
    <mergeCell ref="H4:I6"/>
    <mergeCell ref="J4:K6"/>
    <mergeCell ref="L4:N6"/>
    <mergeCell ref="O4:BW4"/>
    <mergeCell ref="BZ4:BZ6"/>
    <mergeCell ref="CA4:CB6"/>
    <mergeCell ref="CC4:CN4"/>
    <mergeCell ref="CQ4:CQ6"/>
    <mergeCell ref="CR4:CS6"/>
    <mergeCell ref="O5:AH5"/>
    <mergeCell ref="AI5:AP5"/>
    <mergeCell ref="AQ5:AR6"/>
    <mergeCell ref="AS5:BC5"/>
    <mergeCell ref="BD5:BI5"/>
    <mergeCell ref="BL5:BQ5"/>
    <mergeCell ref="BR5:BS6"/>
    <mergeCell ref="BT5:BU6"/>
    <mergeCell ref="BV5:BW6"/>
    <mergeCell ref="BX5:BY6"/>
    <mergeCell ref="CC5:CF6"/>
    <mergeCell ref="CG5:CH6"/>
    <mergeCell ref="CI5:CN6"/>
    <mergeCell ref="O6:Q6"/>
    <mergeCell ref="R6:T6"/>
    <mergeCell ref="U6:W6"/>
    <mergeCell ref="X6:Z6"/>
    <mergeCell ref="AA6:AC6"/>
    <mergeCell ref="AD6:AF6"/>
    <mergeCell ref="AG6:AH6"/>
    <mergeCell ref="AI6:AJ6"/>
    <mergeCell ref="AK6:AL6"/>
    <mergeCell ref="AM6:AN6"/>
    <mergeCell ref="AO6:AP6"/>
    <mergeCell ref="AS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CO6:CP6"/>
    <mergeCell ref="E7:E8"/>
    <mergeCell ref="F7:G7"/>
    <mergeCell ref="H7:H8"/>
    <mergeCell ref="J7:J8"/>
    <mergeCell ref="K7:K8"/>
    <mergeCell ref="L7:L8"/>
    <mergeCell ref="M7:N7"/>
    <mergeCell ref="O7:O8"/>
    <mergeCell ref="P7:Q7"/>
    <mergeCell ref="R7:R8"/>
    <mergeCell ref="S7:T7"/>
    <mergeCell ref="U7:U8"/>
    <mergeCell ref="V7:W7"/>
    <mergeCell ref="X7:X8"/>
    <mergeCell ref="Y7:Z7"/>
    <mergeCell ref="AA7:AA8"/>
    <mergeCell ref="AB7:AC7"/>
    <mergeCell ref="AD7:AD8"/>
    <mergeCell ref="AE7:AF7"/>
    <mergeCell ref="AG7:AG8"/>
    <mergeCell ref="AI7:AI8"/>
    <mergeCell ref="AK7:AK8"/>
    <mergeCell ref="AM7:AM8"/>
    <mergeCell ref="AO7:AO8"/>
    <mergeCell ref="AQ7:AQ8"/>
    <mergeCell ref="AS7:AS8"/>
    <mergeCell ref="AT7:AU7"/>
    <mergeCell ref="AV7:AV8"/>
    <mergeCell ref="AX7:AX8"/>
    <mergeCell ref="AZ7:AZ8"/>
    <mergeCell ref="BB7:BB8"/>
    <mergeCell ref="BD7:BD8"/>
    <mergeCell ref="BF7:BF8"/>
    <mergeCell ref="BH7:BH8"/>
    <mergeCell ref="BL7:BL8"/>
    <mergeCell ref="BN7:BN8"/>
    <mergeCell ref="BP7:BP8"/>
    <mergeCell ref="BR7:BR8"/>
    <mergeCell ref="BT7:BT8"/>
    <mergeCell ref="BV7:BV8"/>
    <mergeCell ref="BZ7:BZ8"/>
    <mergeCell ref="CA7:CA8"/>
    <mergeCell ref="CC7:CC8"/>
    <mergeCell ref="CE7:CE8"/>
    <mergeCell ref="CG7:CG8"/>
    <mergeCell ref="CI7:CI8"/>
    <mergeCell ref="CK7:CK8"/>
    <mergeCell ref="CM7:CM8"/>
    <mergeCell ref="CO7:CO8"/>
    <mergeCell ref="CQ7:CQ8"/>
    <mergeCell ref="CR7:CR8"/>
  </mergeCells>
  <printOptions headings="false" gridLines="false" gridLinesSet="true" horizontalCentered="false" verticalCentered="false"/>
  <pageMargins left="0.196527777777778" right="0.196527777777778" top="0.12013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1-09T16:45:51Z</cp:lastPrinted>
  <dcterms:modified xsi:type="dcterms:W3CDTF">2017-01-20T10:49:29Z</dcterms:modified>
  <cp:revision>0</cp:revision>
  <dc:subject/>
  <dc:title/>
</cp:coreProperties>
</file>