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7">
  <si>
    <t xml:space="preserve">ՀՀ Կոտայքի մարզի համայնքների եկամուտների հավաքագրման վերաբերյալ
2016թ. տարեկան
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եկամուտ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տող 1000
Ընդամենը ֆոնդային մաս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20 Շահաբաժիններ 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t xml:space="preserve"> տող 1310
3.1 Տոկոսներ</t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Հաշվետու ժամանակաշրջան</t>
  </si>
  <si>
    <t xml:space="preserve">ծրագիր տարեկան                                                                                                                                                                                                                            </t>
  </si>
  <si>
    <t xml:space="preserve">փաստ.
տարեկան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8" topLeftCell="D73" activePane="bottomRight" state="frozen"/>
      <selection pane="topLeft" activeCell="A2" activeCellId="0" sqref="A2"/>
      <selection pane="topRight" activeCell="D2" activeCellId="0" sqref="D2"/>
      <selection pane="bottomLeft" activeCell="A73" activeCellId="0" sqref="A73"/>
      <selection pane="bottomRight" activeCell="D77" activeCellId="0" sqref="D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true" outlineLevel="0" max="2" min="2" style="1" width="4.75"/>
    <col collapsed="false" customWidth="true" hidden="false" outlineLevel="0" max="3" min="3" style="1" width="12.99"/>
    <col collapsed="false" customWidth="true" hidden="false" outlineLevel="0" max="4" min="4" style="1" width="8.87"/>
    <col collapsed="false" customWidth="false" hidden="false" outlineLevel="0" max="5" min="5" style="1" width="8.99"/>
    <col collapsed="false" customWidth="true" hidden="false" outlineLevel="0" max="6" min="6" style="1" width="11.5"/>
    <col collapsed="false" customWidth="true" hidden="false" outlineLevel="0" max="7" min="7" style="1" width="12.36"/>
    <col collapsed="false" customWidth="true" hidden="false" outlineLevel="0" max="8" min="8" style="1" width="9.24"/>
    <col collapsed="false" customWidth="true" hidden="false" outlineLevel="0" max="9" min="9" style="1" width="10.74"/>
    <col collapsed="false" customWidth="true" hidden="false" outlineLevel="0" max="10" min="10" style="1" width="11.87"/>
    <col collapsed="false" customWidth="true" hidden="false" outlineLevel="0" max="11" min="11" style="1" width="8.5"/>
    <col collapsed="false" customWidth="true" hidden="false" outlineLevel="0" max="12" min="12" style="1" width="9.99"/>
    <col collapsed="false" customWidth="true" hidden="false" outlineLevel="0" max="13" min="13" style="1" width="11.5"/>
    <col collapsed="false" customWidth="true" hidden="false" outlineLevel="0" max="14" min="14" style="1" width="8.62"/>
    <col collapsed="false" customWidth="true" hidden="false" outlineLevel="0" max="15" min="15" style="1" width="8.87"/>
    <col collapsed="false" customWidth="true" hidden="false" outlineLevel="0" max="16" min="16" style="1" width="12.99"/>
    <col collapsed="false" customWidth="true" hidden="false" outlineLevel="0" max="17" min="17" style="1" width="10.99"/>
    <col collapsed="false" customWidth="true" hidden="false" outlineLevel="0" max="18" min="18" style="1" width="9.75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0.12"/>
    <col collapsed="false" customWidth="true" hidden="false" outlineLevel="0" max="22" min="22" style="1" width="11.36"/>
    <col collapsed="false" customWidth="true" hidden="false" outlineLevel="0" max="23" min="23" style="1" width="9.12"/>
    <col collapsed="false" customWidth="true" hidden="false" outlineLevel="0" max="24" min="24" style="1" width="7.74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9.62"/>
    <col collapsed="false" customWidth="true" hidden="false" outlineLevel="0" max="29" min="29" style="1" width="7.62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true" outlineLevel="0" max="32" min="32" style="1" width="9.62"/>
    <col collapsed="false" customWidth="true" hidden="tru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5.12"/>
    <col collapsed="false" customWidth="true" hidden="false" outlineLevel="0" max="37" min="36" style="1" width="10.99"/>
    <col collapsed="false" customWidth="true" hidden="true" outlineLevel="0" max="38" min="38" style="1" width="11.24"/>
    <col collapsed="false" customWidth="true" hidden="true" outlineLevel="0" max="39" min="39" style="1" width="9.99"/>
    <col collapsed="false" customWidth="true" hidden="true" outlineLevel="0" max="40" min="40" style="1" width="12.5"/>
    <col collapsed="false" customWidth="true" hidden="true" outlineLevel="0" max="41" min="41" style="1" width="9.24"/>
    <col collapsed="false" customWidth="true" hidden="false" outlineLevel="0" max="42" min="42" style="1" width="9.5"/>
    <col collapsed="false" customWidth="true" hidden="false" outlineLevel="0" max="43" min="43" style="1" width="12.12"/>
    <col collapsed="false" customWidth="true" hidden="false" outlineLevel="0" max="44" min="44" style="1" width="8.87"/>
    <col collapsed="false" customWidth="true" hidden="false" outlineLevel="0" max="45" min="45" style="1" width="13.24"/>
    <col collapsed="false" customWidth="true" hidden="false" outlineLevel="0" max="46" min="46" style="1" width="10.74"/>
    <col collapsed="false" customWidth="true" hidden="false" outlineLevel="0" max="47" min="47" style="1" width="13.49"/>
    <col collapsed="false" customWidth="true" hidden="false" outlineLevel="0" max="49" min="48" style="1" width="10.62"/>
    <col collapsed="false" customWidth="true" hidden="false" outlineLevel="0" max="50" min="50" style="1" width="13.12"/>
    <col collapsed="false" customWidth="true" hidden="false" outlineLevel="0" max="51" min="51" style="1" width="12.99"/>
    <col collapsed="false" customWidth="true" hidden="false" outlineLevel="0" max="52" min="52" style="1" width="11.24"/>
    <col collapsed="false" customWidth="true" hidden="true" outlineLevel="0" max="53" min="53" style="1" width="11.62"/>
    <col collapsed="false" customWidth="true" hidden="true" outlineLevel="0" max="54" min="54" style="1" width="12.62"/>
    <col collapsed="false" customWidth="true" hidden="false" outlineLevel="0" max="55" min="55" style="1" width="12.36"/>
    <col collapsed="false" customWidth="true" hidden="false" outlineLevel="0" max="56" min="56" style="1" width="10.74"/>
    <col collapsed="false" customWidth="true" hidden="false" outlineLevel="0" max="57" min="57" style="1" width="12.24"/>
    <col collapsed="false" customWidth="true" hidden="false" outlineLevel="0" max="58" min="58" style="1" width="11.24"/>
    <col collapsed="false" customWidth="true" hidden="false" outlineLevel="0" max="59" min="59" style="1" width="10.87"/>
    <col collapsed="false" customWidth="true" hidden="false" outlineLevel="0" max="62" min="60" style="1" width="10.37"/>
    <col collapsed="false" customWidth="true" hidden="false" outlineLevel="0" max="63" min="63" style="1" width="10.99"/>
    <col collapsed="false" customWidth="true" hidden="false" outlineLevel="0" max="64" min="64" style="1" width="10.49"/>
    <col collapsed="false" customWidth="true" hidden="false" outlineLevel="0" max="66" min="65" style="1" width="9.5"/>
    <col collapsed="false" customWidth="true" hidden="true" outlineLevel="0" max="67" min="67" style="1" width="13.24"/>
    <col collapsed="false" customWidth="true" hidden="true" outlineLevel="0" max="68" min="68" style="1" width="10.87"/>
    <col collapsed="false" customWidth="true" hidden="false" outlineLevel="0" max="69" min="69" style="1" width="12.12"/>
    <col collapsed="false" customWidth="true" hidden="false" outlineLevel="0" max="70" min="70" style="1" width="10.87"/>
    <col collapsed="false" customWidth="true" hidden="false" outlineLevel="0" max="71" min="71" style="1" width="8.62"/>
    <col collapsed="false" customWidth="true" hidden="false" outlineLevel="0" max="72" min="72" style="1" width="12.5"/>
    <col collapsed="false" customWidth="true" hidden="false" outlineLevel="0" max="73" min="73" style="1" width="11.12"/>
    <col collapsed="false" customWidth="true" hidden="false" outlineLevel="0" max="74" min="74" style="1" width="8.5"/>
    <col collapsed="false" customWidth="true" hidden="false" outlineLevel="0" max="75" min="75" style="1" width="9.99"/>
    <col collapsed="false" customWidth="true" hidden="false" outlineLevel="0" max="76" min="76" style="1" width="8.36"/>
    <col collapsed="false" customWidth="false" hidden="false" outlineLevel="0" max="77" min="77" style="1" width="8.99"/>
    <col collapsed="false" customWidth="true" hidden="true" outlineLevel="0" max="78" min="78" style="1" width="10.62"/>
    <col collapsed="false" customWidth="true" hidden="true" outlineLevel="0" max="79" min="79" style="1" width="9.5"/>
    <col collapsed="false" customWidth="true" hidden="true" outlineLevel="0" max="80" min="80" style="1" width="11.5"/>
    <col collapsed="false" customWidth="true" hidden="true" outlineLevel="0" max="81" min="81" style="1" width="12.24"/>
    <col collapsed="false" customWidth="false" hidden="false" outlineLevel="0" max="82" min="82" style="1" width="8.99"/>
    <col collapsed="false" customWidth="true" hidden="false" outlineLevel="0" max="83" min="83" style="1" width="9.75"/>
    <col collapsed="false" customWidth="true" hidden="false" outlineLevel="0" max="84" min="84" style="1" width="10.37"/>
    <col collapsed="false" customWidth="true" hidden="false" outlineLevel="0" max="86" min="85" style="1" width="9.87"/>
    <col collapsed="false" customWidth="true" hidden="false" outlineLevel="0" max="87" min="87" style="1" width="10.49"/>
    <col collapsed="false" customWidth="true" hidden="false" outlineLevel="0" max="88" min="88" style="1" width="10.37"/>
    <col collapsed="false" customWidth="false" hidden="false" outlineLevel="0" max="257" min="89" style="1" width="8.99"/>
  </cols>
  <sheetData>
    <row r="1" customFormat="false" ht="16.5" hidden="true" customHeight="true" outlineLevel="0" collapsed="false">
      <c r="B1" s="2"/>
      <c r="C1" s="2"/>
      <c r="D1" s="2"/>
      <c r="E1" s="2"/>
      <c r="F1" s="3"/>
      <c r="G1" s="3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</row>
    <row r="2" customFormat="false" ht="32.25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7"/>
      <c r="R2" s="7"/>
      <c r="S2" s="7"/>
      <c r="T2" s="7"/>
      <c r="U2" s="7"/>
      <c r="V2" s="7"/>
      <c r="W2" s="7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7.25" hidden="false" customHeight="true" outlineLevel="0" collapsed="false">
      <c r="C3" s="9"/>
      <c r="M3" s="10"/>
      <c r="O3" s="11" t="s">
        <v>1</v>
      </c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2</v>
      </c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 t="s">
        <v>7</v>
      </c>
      <c r="J4" s="19"/>
      <c r="K4" s="19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1" t="s">
        <v>8</v>
      </c>
      <c r="BT4" s="22" t="s">
        <v>9</v>
      </c>
      <c r="BU4" s="22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1" t="s">
        <v>8</v>
      </c>
      <c r="CI4" s="24" t="s">
        <v>10</v>
      </c>
      <c r="CJ4" s="24"/>
    </row>
    <row r="5" s="25" customFormat="true" ht="24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19"/>
      <c r="K5" s="19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/>
      <c r="AG5" s="27"/>
      <c r="AH5" s="27"/>
      <c r="AI5" s="27"/>
      <c r="AJ5" s="27"/>
      <c r="AK5" s="27"/>
      <c r="AL5" s="27"/>
      <c r="AM5" s="27"/>
      <c r="AN5" s="28"/>
      <c r="AO5" s="29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1"/>
      <c r="BB5" s="31"/>
      <c r="BC5" s="31"/>
      <c r="BD5" s="31"/>
      <c r="BE5" s="31"/>
      <c r="BF5" s="31"/>
      <c r="BG5" s="32"/>
      <c r="BH5" s="32"/>
      <c r="BI5" s="32"/>
      <c r="BJ5" s="32"/>
      <c r="BK5" s="32"/>
      <c r="BL5" s="32"/>
      <c r="BM5" s="33"/>
      <c r="BN5" s="34"/>
      <c r="BO5" s="28"/>
      <c r="BP5" s="29"/>
      <c r="BQ5" s="28"/>
      <c r="BR5" s="29"/>
      <c r="BS5" s="21"/>
      <c r="BT5" s="22"/>
      <c r="BU5" s="22"/>
      <c r="BV5" s="35"/>
      <c r="BW5" s="35"/>
      <c r="BX5" s="35"/>
      <c r="BY5" s="35"/>
      <c r="BZ5" s="28"/>
      <c r="CA5" s="29"/>
      <c r="CB5" s="36"/>
      <c r="CC5" s="36"/>
      <c r="CD5" s="36"/>
      <c r="CE5" s="36"/>
      <c r="CF5" s="36"/>
      <c r="CG5" s="36"/>
      <c r="CH5" s="21"/>
      <c r="CI5" s="24"/>
      <c r="CJ5" s="24"/>
    </row>
    <row r="6" s="25" customFormat="true" ht="83.25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19"/>
      <c r="K6" s="19"/>
      <c r="L6" s="37" t="s">
        <v>11</v>
      </c>
      <c r="M6" s="37"/>
      <c r="N6" s="37"/>
      <c r="O6" s="38" t="s">
        <v>12</v>
      </c>
      <c r="P6" s="38"/>
      <c r="Q6" s="38"/>
      <c r="R6" s="38" t="s">
        <v>13</v>
      </c>
      <c r="S6" s="38"/>
      <c r="T6" s="38"/>
      <c r="U6" s="38" t="s">
        <v>14</v>
      </c>
      <c r="V6" s="38"/>
      <c r="W6" s="38"/>
      <c r="X6" s="38" t="s">
        <v>15</v>
      </c>
      <c r="Y6" s="38"/>
      <c r="Z6" s="38"/>
      <c r="AA6" s="38" t="s">
        <v>16</v>
      </c>
      <c r="AB6" s="38"/>
      <c r="AC6" s="38"/>
      <c r="AD6" s="38" t="s">
        <v>17</v>
      </c>
      <c r="AE6" s="38"/>
      <c r="AF6" s="39" t="s">
        <v>18</v>
      </c>
      <c r="AG6" s="39"/>
      <c r="AH6" s="39" t="s">
        <v>19</v>
      </c>
      <c r="AI6" s="39"/>
      <c r="AJ6" s="27" t="s">
        <v>20</v>
      </c>
      <c r="AK6" s="27"/>
      <c r="AL6" s="27" t="s">
        <v>21</v>
      </c>
      <c r="AM6" s="27"/>
      <c r="AN6" s="40" t="s">
        <v>22</v>
      </c>
      <c r="AO6" s="40"/>
      <c r="AP6" s="41" t="s">
        <v>23</v>
      </c>
      <c r="AQ6" s="41"/>
      <c r="AR6" s="41"/>
      <c r="AS6" s="42" t="s">
        <v>24</v>
      </c>
      <c r="AT6" s="42"/>
      <c r="AU6" s="42" t="s">
        <v>25</v>
      </c>
      <c r="AV6" s="42"/>
      <c r="AW6" s="42" t="s">
        <v>26</v>
      </c>
      <c r="AX6" s="42"/>
      <c r="AY6" s="42" t="s">
        <v>27</v>
      </c>
      <c r="AZ6" s="42"/>
      <c r="BA6" s="43" t="s">
        <v>28</v>
      </c>
      <c r="BB6" s="43"/>
      <c r="BC6" s="43" t="s">
        <v>29</v>
      </c>
      <c r="BD6" s="43"/>
      <c r="BE6" s="42" t="s">
        <v>30</v>
      </c>
      <c r="BF6" s="42"/>
      <c r="BG6" s="44" t="s">
        <v>31</v>
      </c>
      <c r="BH6" s="44"/>
      <c r="BI6" s="42" t="s">
        <v>32</v>
      </c>
      <c r="BJ6" s="42"/>
      <c r="BK6" s="43" t="s">
        <v>33</v>
      </c>
      <c r="BL6" s="43"/>
      <c r="BM6" s="27" t="s">
        <v>34</v>
      </c>
      <c r="BN6" s="27"/>
      <c r="BO6" s="40" t="s">
        <v>35</v>
      </c>
      <c r="BP6" s="40"/>
      <c r="BQ6" s="40" t="s">
        <v>36</v>
      </c>
      <c r="BR6" s="40"/>
      <c r="BS6" s="21"/>
      <c r="BT6" s="22"/>
      <c r="BU6" s="22"/>
      <c r="BV6" s="42" t="s">
        <v>37</v>
      </c>
      <c r="BW6" s="42"/>
      <c r="BX6" s="43" t="s">
        <v>38</v>
      </c>
      <c r="BY6" s="43"/>
      <c r="BZ6" s="40" t="s">
        <v>39</v>
      </c>
      <c r="CA6" s="40"/>
      <c r="CB6" s="43" t="s">
        <v>40</v>
      </c>
      <c r="CC6" s="43"/>
      <c r="CD6" s="43" t="s">
        <v>41</v>
      </c>
      <c r="CE6" s="43"/>
      <c r="CF6" s="45" t="s">
        <v>42</v>
      </c>
      <c r="CG6" s="45"/>
      <c r="CH6" s="21"/>
      <c r="CI6" s="24"/>
      <c r="CJ6" s="24"/>
    </row>
    <row r="7" s="25" customFormat="true" ht="21" hidden="false" customHeight="true" outlineLevel="0" collapsed="false">
      <c r="A7" s="15"/>
      <c r="B7" s="16"/>
      <c r="C7" s="17"/>
      <c r="D7" s="18"/>
      <c r="E7" s="18"/>
      <c r="F7" s="39" t="s">
        <v>43</v>
      </c>
      <c r="G7" s="39"/>
      <c r="H7" s="39"/>
      <c r="I7" s="39" t="s">
        <v>43</v>
      </c>
      <c r="J7" s="39"/>
      <c r="K7" s="39"/>
      <c r="L7" s="39" t="s">
        <v>43</v>
      </c>
      <c r="M7" s="39"/>
      <c r="N7" s="39"/>
      <c r="O7" s="39" t="s">
        <v>43</v>
      </c>
      <c r="P7" s="39"/>
      <c r="Q7" s="39"/>
      <c r="R7" s="39" t="s">
        <v>43</v>
      </c>
      <c r="S7" s="39"/>
      <c r="T7" s="39"/>
      <c r="U7" s="39" t="s">
        <v>43</v>
      </c>
      <c r="V7" s="39"/>
      <c r="W7" s="39"/>
      <c r="X7" s="39" t="s">
        <v>43</v>
      </c>
      <c r="Y7" s="39"/>
      <c r="Z7" s="39"/>
      <c r="AA7" s="39" t="s">
        <v>43</v>
      </c>
      <c r="AB7" s="39"/>
      <c r="AC7" s="39"/>
      <c r="AD7" s="42" t="s">
        <v>43</v>
      </c>
      <c r="AE7" s="42"/>
      <c r="AF7" s="42" t="s">
        <v>43</v>
      </c>
      <c r="AG7" s="42"/>
      <c r="AH7" s="42" t="s">
        <v>43</v>
      </c>
      <c r="AI7" s="42"/>
      <c r="AJ7" s="46" t="s">
        <v>43</v>
      </c>
      <c r="AK7" s="46"/>
      <c r="AL7" s="42" t="s">
        <v>43</v>
      </c>
      <c r="AM7" s="42"/>
      <c r="AN7" s="42" t="s">
        <v>43</v>
      </c>
      <c r="AO7" s="42"/>
      <c r="AP7" s="39" t="s">
        <v>43</v>
      </c>
      <c r="AQ7" s="39"/>
      <c r="AR7" s="39"/>
      <c r="AS7" s="47" t="s">
        <v>43</v>
      </c>
      <c r="AT7" s="47"/>
      <c r="AU7" s="47" t="s">
        <v>43</v>
      </c>
      <c r="AV7" s="47"/>
      <c r="AW7" s="47" t="s">
        <v>43</v>
      </c>
      <c r="AX7" s="47"/>
      <c r="AY7" s="47" t="s">
        <v>43</v>
      </c>
      <c r="AZ7" s="47"/>
      <c r="BA7" s="47" t="s">
        <v>43</v>
      </c>
      <c r="BB7" s="47"/>
      <c r="BC7" s="47" t="s">
        <v>43</v>
      </c>
      <c r="BD7" s="47"/>
      <c r="BE7" s="47" t="s">
        <v>43</v>
      </c>
      <c r="BF7" s="47"/>
      <c r="BG7" s="47" t="s">
        <v>43</v>
      </c>
      <c r="BH7" s="47"/>
      <c r="BI7" s="47" t="s">
        <v>43</v>
      </c>
      <c r="BJ7" s="47"/>
      <c r="BK7" s="47" t="s">
        <v>43</v>
      </c>
      <c r="BL7" s="47"/>
      <c r="BM7" s="47" t="s">
        <v>43</v>
      </c>
      <c r="BN7" s="47"/>
      <c r="BO7" s="47" t="s">
        <v>43</v>
      </c>
      <c r="BP7" s="47"/>
      <c r="BQ7" s="42" t="s">
        <v>43</v>
      </c>
      <c r="BR7" s="42"/>
      <c r="BS7" s="21"/>
      <c r="BT7" s="47" t="s">
        <v>43</v>
      </c>
      <c r="BU7" s="47"/>
      <c r="BV7" s="47" t="s">
        <v>43</v>
      </c>
      <c r="BW7" s="47"/>
      <c r="BX7" s="47" t="s">
        <v>43</v>
      </c>
      <c r="BY7" s="47"/>
      <c r="BZ7" s="47" t="s">
        <v>43</v>
      </c>
      <c r="CA7" s="47"/>
      <c r="CB7" s="47" t="s">
        <v>43</v>
      </c>
      <c r="CC7" s="47"/>
      <c r="CD7" s="47" t="s">
        <v>43</v>
      </c>
      <c r="CE7" s="47"/>
      <c r="CF7" s="47" t="s">
        <v>43</v>
      </c>
      <c r="CG7" s="47"/>
      <c r="CH7" s="21"/>
      <c r="CI7" s="47" t="s">
        <v>43</v>
      </c>
      <c r="CJ7" s="47"/>
    </row>
    <row r="8" s="25" customFormat="true" ht="27.75" hidden="false" customHeight="true" outlineLevel="0" collapsed="false">
      <c r="A8" s="15"/>
      <c r="B8" s="16"/>
      <c r="C8" s="17"/>
      <c r="D8" s="18"/>
      <c r="E8" s="18"/>
      <c r="F8" s="48" t="s">
        <v>44</v>
      </c>
      <c r="G8" s="49" t="s">
        <v>45</v>
      </c>
      <c r="H8" s="49" t="s">
        <v>46</v>
      </c>
      <c r="I8" s="48" t="s">
        <v>44</v>
      </c>
      <c r="J8" s="49" t="s">
        <v>45</v>
      </c>
      <c r="K8" s="49" t="s">
        <v>46</v>
      </c>
      <c r="L8" s="48" t="s">
        <v>44</v>
      </c>
      <c r="M8" s="49" t="s">
        <v>45</v>
      </c>
      <c r="N8" s="49" t="s">
        <v>46</v>
      </c>
      <c r="O8" s="48" t="s">
        <v>44</v>
      </c>
      <c r="P8" s="49" t="s">
        <v>45</v>
      </c>
      <c r="Q8" s="49" t="s">
        <v>46</v>
      </c>
      <c r="R8" s="48" t="s">
        <v>44</v>
      </c>
      <c r="S8" s="49" t="s">
        <v>45</v>
      </c>
      <c r="T8" s="49" t="s">
        <v>46</v>
      </c>
      <c r="U8" s="48" t="s">
        <v>44</v>
      </c>
      <c r="V8" s="49" t="s">
        <v>45</v>
      </c>
      <c r="W8" s="49" t="s">
        <v>46</v>
      </c>
      <c r="X8" s="48" t="s">
        <v>44</v>
      </c>
      <c r="Y8" s="49" t="s">
        <v>45</v>
      </c>
      <c r="Z8" s="49" t="s">
        <v>46</v>
      </c>
      <c r="AA8" s="48" t="s">
        <v>44</v>
      </c>
      <c r="AB8" s="49" t="s">
        <v>45</v>
      </c>
      <c r="AC8" s="49" t="s">
        <v>46</v>
      </c>
      <c r="AD8" s="50" t="s">
        <v>47</v>
      </c>
      <c r="AE8" s="49" t="s">
        <v>48</v>
      </c>
      <c r="AF8" s="50" t="s">
        <v>47</v>
      </c>
      <c r="AG8" s="49" t="s">
        <v>48</v>
      </c>
      <c r="AH8" s="48" t="s">
        <v>44</v>
      </c>
      <c r="AI8" s="49" t="s">
        <v>45</v>
      </c>
      <c r="AJ8" s="48" t="s">
        <v>44</v>
      </c>
      <c r="AK8" s="49" t="s">
        <v>45</v>
      </c>
      <c r="AL8" s="50" t="s">
        <v>47</v>
      </c>
      <c r="AM8" s="49" t="s">
        <v>48</v>
      </c>
      <c r="AN8" s="50" t="s">
        <v>47</v>
      </c>
      <c r="AO8" s="49" t="s">
        <v>48</v>
      </c>
      <c r="AP8" s="48" t="s">
        <v>44</v>
      </c>
      <c r="AQ8" s="49" t="s">
        <v>45</v>
      </c>
      <c r="AR8" s="49" t="s">
        <v>46</v>
      </c>
      <c r="AS8" s="48" t="s">
        <v>44</v>
      </c>
      <c r="AT8" s="49" t="s">
        <v>45</v>
      </c>
      <c r="AU8" s="48" t="s">
        <v>44</v>
      </c>
      <c r="AV8" s="49" t="s">
        <v>45</v>
      </c>
      <c r="AW8" s="48" t="s">
        <v>44</v>
      </c>
      <c r="AX8" s="49" t="s">
        <v>45</v>
      </c>
      <c r="AY8" s="48" t="s">
        <v>44</v>
      </c>
      <c r="AZ8" s="49" t="s">
        <v>45</v>
      </c>
      <c r="BA8" s="50" t="s">
        <v>47</v>
      </c>
      <c r="BB8" s="49" t="s">
        <v>48</v>
      </c>
      <c r="BC8" s="48" t="s">
        <v>44</v>
      </c>
      <c r="BD8" s="49" t="s">
        <v>45</v>
      </c>
      <c r="BE8" s="48" t="s">
        <v>44</v>
      </c>
      <c r="BF8" s="49" t="s">
        <v>45</v>
      </c>
      <c r="BG8" s="48" t="s">
        <v>44</v>
      </c>
      <c r="BH8" s="49" t="s">
        <v>45</v>
      </c>
      <c r="BI8" s="48" t="s">
        <v>44</v>
      </c>
      <c r="BJ8" s="49" t="s">
        <v>45</v>
      </c>
      <c r="BK8" s="48" t="s">
        <v>44</v>
      </c>
      <c r="BL8" s="49" t="s">
        <v>45</v>
      </c>
      <c r="BM8" s="48" t="s">
        <v>44</v>
      </c>
      <c r="BN8" s="49" t="s">
        <v>45</v>
      </c>
      <c r="BO8" s="50" t="s">
        <v>47</v>
      </c>
      <c r="BP8" s="49" t="s">
        <v>48</v>
      </c>
      <c r="BQ8" s="48" t="s">
        <v>44</v>
      </c>
      <c r="BR8" s="49" t="s">
        <v>45</v>
      </c>
      <c r="BS8" s="21"/>
      <c r="BT8" s="48" t="s">
        <v>44</v>
      </c>
      <c r="BU8" s="49" t="s">
        <v>45</v>
      </c>
      <c r="BV8" s="48" t="s">
        <v>44</v>
      </c>
      <c r="BW8" s="49" t="s">
        <v>45</v>
      </c>
      <c r="BX8" s="48" t="s">
        <v>44</v>
      </c>
      <c r="BY8" s="49" t="s">
        <v>45</v>
      </c>
      <c r="BZ8" s="48" t="s">
        <v>44</v>
      </c>
      <c r="CA8" s="49" t="s">
        <v>45</v>
      </c>
      <c r="CB8" s="50" t="s">
        <v>47</v>
      </c>
      <c r="CC8" s="49" t="s">
        <v>48</v>
      </c>
      <c r="CD8" s="48" t="s">
        <v>44</v>
      </c>
      <c r="CE8" s="49" t="s">
        <v>45</v>
      </c>
      <c r="CF8" s="48" t="s">
        <v>44</v>
      </c>
      <c r="CG8" s="49" t="s">
        <v>45</v>
      </c>
      <c r="CH8" s="21"/>
      <c r="CI8" s="48" t="s">
        <v>44</v>
      </c>
      <c r="CJ8" s="49" t="s">
        <v>45</v>
      </c>
    </row>
    <row r="9" s="25" customFormat="true" ht="14.25" hidden="false" customHeight="true" outlineLevel="0" collapsed="false">
      <c r="A9" s="51"/>
      <c r="B9" s="52"/>
      <c r="C9" s="53" t="n">
        <v>1</v>
      </c>
      <c r="D9" s="53" t="n">
        <v>2</v>
      </c>
      <c r="E9" s="53" t="n">
        <v>3</v>
      </c>
      <c r="F9" s="53" t="n">
        <v>5</v>
      </c>
      <c r="G9" s="53" t="n">
        <v>6</v>
      </c>
      <c r="H9" s="53" t="n">
        <v>7</v>
      </c>
      <c r="I9" s="53" t="n">
        <v>13</v>
      </c>
      <c r="J9" s="53" t="n">
        <v>14</v>
      </c>
      <c r="K9" s="53" t="n">
        <v>15</v>
      </c>
      <c r="L9" s="53" t="n">
        <v>17</v>
      </c>
      <c r="M9" s="53" t="n">
        <v>18</v>
      </c>
      <c r="N9" s="53" t="n">
        <v>19</v>
      </c>
      <c r="O9" s="53" t="n">
        <v>21</v>
      </c>
      <c r="P9" s="53" t="n">
        <v>22</v>
      </c>
      <c r="Q9" s="53" t="n">
        <v>23</v>
      </c>
      <c r="R9" s="53" t="n">
        <v>25</v>
      </c>
      <c r="S9" s="53" t="n">
        <v>26</v>
      </c>
      <c r="T9" s="53" t="n">
        <v>27</v>
      </c>
      <c r="U9" s="53" t="n">
        <v>29</v>
      </c>
      <c r="V9" s="53" t="n">
        <v>30</v>
      </c>
      <c r="W9" s="53" t="n">
        <v>31</v>
      </c>
      <c r="X9" s="53" t="n">
        <v>33</v>
      </c>
      <c r="Y9" s="53" t="n">
        <v>34</v>
      </c>
      <c r="Z9" s="53" t="n">
        <v>35</v>
      </c>
      <c r="AA9" s="53" t="n">
        <v>37</v>
      </c>
      <c r="AB9" s="53" t="n">
        <v>38</v>
      </c>
      <c r="AC9" s="53" t="n">
        <v>39</v>
      </c>
      <c r="AD9" s="53" t="n">
        <v>41</v>
      </c>
      <c r="AE9" s="53" t="n">
        <v>42</v>
      </c>
      <c r="AF9" s="53" t="n">
        <v>44</v>
      </c>
      <c r="AG9" s="53" t="n">
        <v>45</v>
      </c>
      <c r="AH9" s="53" t="n">
        <v>47</v>
      </c>
      <c r="AI9" s="53" t="n">
        <v>48</v>
      </c>
      <c r="AJ9" s="53" t="n">
        <v>50</v>
      </c>
      <c r="AK9" s="53" t="n">
        <v>51</v>
      </c>
      <c r="AL9" s="53" t="n">
        <v>53</v>
      </c>
      <c r="AM9" s="53" t="n">
        <v>54</v>
      </c>
      <c r="AN9" s="53" t="n">
        <v>56</v>
      </c>
      <c r="AO9" s="53" t="n">
        <v>57</v>
      </c>
      <c r="AP9" s="53" t="n">
        <v>59</v>
      </c>
      <c r="AQ9" s="53" t="n">
        <v>60</v>
      </c>
      <c r="AR9" s="53" t="n">
        <v>61</v>
      </c>
      <c r="AS9" s="53" t="n">
        <v>63</v>
      </c>
      <c r="AT9" s="53" t="n">
        <v>64</v>
      </c>
      <c r="AU9" s="53" t="n">
        <v>66</v>
      </c>
      <c r="AV9" s="53" t="n">
        <v>67</v>
      </c>
      <c r="AW9" s="53" t="n">
        <v>69</v>
      </c>
      <c r="AX9" s="53" t="n">
        <v>70</v>
      </c>
      <c r="AY9" s="53" t="n">
        <v>72</v>
      </c>
      <c r="AZ9" s="53" t="n">
        <v>73</v>
      </c>
      <c r="BA9" s="53" t="n">
        <v>75</v>
      </c>
      <c r="BB9" s="53" t="n">
        <v>76</v>
      </c>
      <c r="BC9" s="53" t="n">
        <v>78</v>
      </c>
      <c r="BD9" s="53" t="n">
        <v>79</v>
      </c>
      <c r="BE9" s="53" t="n">
        <v>81</v>
      </c>
      <c r="BF9" s="53" t="n">
        <v>82</v>
      </c>
      <c r="BG9" s="53" t="n">
        <v>84</v>
      </c>
      <c r="BH9" s="53" t="n">
        <v>85</v>
      </c>
      <c r="BI9" s="53" t="n">
        <v>87</v>
      </c>
      <c r="BJ9" s="53" t="n">
        <v>88</v>
      </c>
      <c r="BK9" s="53" t="n">
        <v>90</v>
      </c>
      <c r="BL9" s="53" t="n">
        <v>91</v>
      </c>
      <c r="BM9" s="53" t="n">
        <v>93</v>
      </c>
      <c r="BN9" s="53" t="n">
        <v>94</v>
      </c>
      <c r="BO9" s="53" t="n">
        <v>96</v>
      </c>
      <c r="BP9" s="53" t="n">
        <v>97</v>
      </c>
      <c r="BQ9" s="53" t="n">
        <v>99</v>
      </c>
      <c r="BR9" s="53" t="n">
        <v>100</v>
      </c>
      <c r="BS9" s="53" t="n">
        <v>101</v>
      </c>
      <c r="BT9" s="53" t="n">
        <v>103</v>
      </c>
      <c r="BU9" s="53" t="n">
        <v>104</v>
      </c>
      <c r="BV9" s="53" t="n">
        <v>106</v>
      </c>
      <c r="BW9" s="53" t="n">
        <v>107</v>
      </c>
      <c r="BX9" s="53" t="n">
        <v>109</v>
      </c>
      <c r="BY9" s="53" t="n">
        <v>110</v>
      </c>
      <c r="BZ9" s="53" t="n">
        <v>112</v>
      </c>
      <c r="CA9" s="53" t="n">
        <v>113</v>
      </c>
      <c r="CB9" s="53" t="n">
        <v>115</v>
      </c>
      <c r="CC9" s="53" t="n">
        <v>116</v>
      </c>
      <c r="CD9" s="53" t="n">
        <v>118</v>
      </c>
      <c r="CE9" s="53" t="n">
        <v>119</v>
      </c>
      <c r="CF9" s="53" t="n">
        <v>121</v>
      </c>
      <c r="CG9" s="53" t="n">
        <v>122</v>
      </c>
      <c r="CH9" s="53" t="n">
        <v>123</v>
      </c>
      <c r="CI9" s="53" t="n">
        <v>125</v>
      </c>
      <c r="CJ9" s="53" t="n">
        <v>126</v>
      </c>
    </row>
    <row r="10" s="57" customFormat="true" ht="21" hidden="false" customHeight="true" outlineLevel="0" collapsed="false">
      <c r="A10" s="54" t="n">
        <v>1</v>
      </c>
      <c r="B10" s="54" t="n">
        <v>1</v>
      </c>
      <c r="C10" s="55" t="s">
        <v>49</v>
      </c>
      <c r="D10" s="56" t="n">
        <v>1.0004</v>
      </c>
      <c r="E10" s="56" t="n">
        <v>89.3299</v>
      </c>
      <c r="F10" s="56" t="n">
        <f aca="false">BT10+CI10-CF10</f>
        <v>1139975.098</v>
      </c>
      <c r="G10" s="56" t="n">
        <f aca="false">BU10+CJ10-CG10</f>
        <v>1005160.881</v>
      </c>
      <c r="H10" s="56" t="n">
        <f aca="false">G10/F10*100</f>
        <v>88.1739331642839</v>
      </c>
      <c r="I10" s="56" t="n">
        <f aca="false">O10+R10+U10+X10+AA10+AD10+AN10+AS10+AU10+AW10+AY10+BA10+BE10+BG10+BK10+BM10+BQ10</f>
        <v>435318.1</v>
      </c>
      <c r="J10" s="56" t="n">
        <f aca="false">P10+S10+V10+Y10+AB10+AE10+AO10+AT10+AV10+AX10+AZ10+BB10+BF10+BH10+BL10+BN10+BR10</f>
        <v>300485.683</v>
      </c>
      <c r="K10" s="56" t="n">
        <f aca="false">J10/I10*100</f>
        <v>69.0266917456453</v>
      </c>
      <c r="L10" s="56" t="n">
        <f aca="false">O10+U10</f>
        <v>141000</v>
      </c>
      <c r="M10" s="56" t="n">
        <f aca="false">P10+V10</f>
        <v>125500.5243</v>
      </c>
      <c r="N10" s="56" t="n">
        <f aca="false">M10/L10*100</f>
        <v>89.0074640425532</v>
      </c>
      <c r="O10" s="56" t="n">
        <v>91000</v>
      </c>
      <c r="P10" s="56" t="n">
        <v>76483.3053</v>
      </c>
      <c r="Q10" s="56" t="n">
        <f aca="false">P10/O10*100</f>
        <v>84.0475882417583</v>
      </c>
      <c r="R10" s="56" t="n">
        <v>32000</v>
      </c>
      <c r="S10" s="56" t="n">
        <v>29544.4947</v>
      </c>
      <c r="T10" s="56" t="n">
        <f aca="false">S10/R10*100</f>
        <v>92.3265459375</v>
      </c>
      <c r="U10" s="56" t="n">
        <v>50000</v>
      </c>
      <c r="V10" s="56" t="n">
        <v>49017.219</v>
      </c>
      <c r="W10" s="56" t="n">
        <f aca="false">V10/U10*100</f>
        <v>98.034438</v>
      </c>
      <c r="X10" s="56" t="n">
        <v>32130</v>
      </c>
      <c r="Y10" s="56" t="n">
        <v>26170</v>
      </c>
      <c r="Z10" s="56" t="n">
        <f aca="false">Y10/X10*100</f>
        <v>81.4503579209462</v>
      </c>
      <c r="AA10" s="56" t="n">
        <v>8000</v>
      </c>
      <c r="AB10" s="56" t="n">
        <v>8441.7</v>
      </c>
      <c r="AC10" s="56" t="n">
        <f aca="false">AB10/AA10*100</f>
        <v>105.52125</v>
      </c>
      <c r="AD10" s="56" t="n">
        <v>0</v>
      </c>
      <c r="AE10" s="56" t="n">
        <v>0</v>
      </c>
      <c r="AF10" s="56" t="n">
        <v>0</v>
      </c>
      <c r="AG10" s="56" t="n">
        <v>0</v>
      </c>
      <c r="AH10" s="56" t="n">
        <v>682857.5</v>
      </c>
      <c r="AI10" s="56" t="n">
        <v>682857.5</v>
      </c>
      <c r="AJ10" s="56" t="n">
        <v>16456.598</v>
      </c>
      <c r="AK10" s="56" t="n">
        <v>16456.598</v>
      </c>
      <c r="AL10" s="56" t="n">
        <v>0</v>
      </c>
      <c r="AM10" s="56" t="n">
        <v>0</v>
      </c>
      <c r="AN10" s="56" t="n">
        <v>0</v>
      </c>
      <c r="AO10" s="56" t="n">
        <v>0</v>
      </c>
      <c r="AP10" s="56" t="n">
        <f aca="false">AS10+AU10+AW10+AY10</f>
        <v>23300</v>
      </c>
      <c r="AQ10" s="56" t="n">
        <f aca="false">AT10+AV10+AX10+AZ10</f>
        <v>23934.592</v>
      </c>
      <c r="AR10" s="56" t="n">
        <f aca="false">AQ10/AP10*100</f>
        <v>102.723570815451</v>
      </c>
      <c r="AS10" s="56" t="n">
        <v>14500</v>
      </c>
      <c r="AT10" s="56" t="n">
        <v>16075.24</v>
      </c>
      <c r="AU10" s="56" t="n">
        <v>0</v>
      </c>
      <c r="AV10" s="56" t="n">
        <v>0</v>
      </c>
      <c r="AW10" s="56" t="n">
        <v>1600</v>
      </c>
      <c r="AX10" s="56" t="n">
        <v>890</v>
      </c>
      <c r="AY10" s="56" t="n">
        <v>7200</v>
      </c>
      <c r="AZ10" s="56" t="n">
        <v>6969.352</v>
      </c>
      <c r="BA10" s="56" t="n">
        <v>0</v>
      </c>
      <c r="BB10" s="56" t="n">
        <v>0</v>
      </c>
      <c r="BC10" s="56" t="n">
        <v>5342.9</v>
      </c>
      <c r="BD10" s="56" t="n">
        <v>5361.1</v>
      </c>
      <c r="BE10" s="56" t="n">
        <v>0</v>
      </c>
      <c r="BF10" s="56" t="n">
        <v>0</v>
      </c>
      <c r="BG10" s="56" t="n">
        <v>140923.8</v>
      </c>
      <c r="BH10" s="56" t="n">
        <v>81100.32</v>
      </c>
      <c r="BI10" s="56" t="n">
        <v>90000</v>
      </c>
      <c r="BJ10" s="56" t="n">
        <v>74605.92</v>
      </c>
      <c r="BK10" s="56" t="n">
        <v>0</v>
      </c>
      <c r="BL10" s="56" t="n">
        <v>0</v>
      </c>
      <c r="BM10" s="56" t="n">
        <v>5000</v>
      </c>
      <c r="BN10" s="56" t="n">
        <v>765</v>
      </c>
      <c r="BO10" s="56" t="n">
        <v>0</v>
      </c>
      <c r="BP10" s="56" t="n">
        <v>0</v>
      </c>
      <c r="BQ10" s="56" t="n">
        <v>52964.3</v>
      </c>
      <c r="BR10" s="56" t="n">
        <v>5029.052</v>
      </c>
      <c r="BS10" s="56" t="n">
        <v>0</v>
      </c>
      <c r="BT10" s="56" t="n">
        <f aca="false">O10+R10+U10+X10+AA10+AD10+AF10+AH10+AJ10+AL10+AN10+AS10+AU10+AW10+AY10+BA10+BC10+BE10+BG10+BK10+BM10+BO10+BQ10</f>
        <v>1139975.098</v>
      </c>
      <c r="BU10" s="56" t="n">
        <f aca="false">P10+S10+V10+Y10+AB10+AE10+AG10+AI10+AK10+AM10+AO10+AT10+AV10+AX10+AZ10+BB10+BD10+BF10+BH10+BL10+BN10+BP10+BR10+BS10</f>
        <v>1005160.881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0</v>
      </c>
      <c r="CD10" s="56" t="n">
        <v>0</v>
      </c>
      <c r="CE10" s="56" t="n">
        <v>0</v>
      </c>
      <c r="CF10" s="56" t="n">
        <v>0</v>
      </c>
      <c r="CG10" s="56" t="n">
        <v>0</v>
      </c>
      <c r="CH10" s="56" t="n">
        <v>0</v>
      </c>
      <c r="CI10" s="56" t="n">
        <f aca="false">BV10+BX10+BZ10+CB10+CD10+CF10</f>
        <v>0</v>
      </c>
      <c r="CJ10" s="56" t="n">
        <f aca="false">BW10+BY10+CA10+CC10+CE10+CG10+CH10</f>
        <v>0</v>
      </c>
    </row>
    <row r="11" s="57" customFormat="true" ht="21" hidden="false" customHeight="true" outlineLevel="0" collapsed="false">
      <c r="A11" s="54" t="n">
        <v>2</v>
      </c>
      <c r="B11" s="54" t="n">
        <v>5</v>
      </c>
      <c r="C11" s="58" t="s">
        <v>50</v>
      </c>
      <c r="D11" s="56" t="n">
        <v>107249.4369</v>
      </c>
      <c r="E11" s="56" t="n">
        <v>3628.4973</v>
      </c>
      <c r="F11" s="56" t="n">
        <f aca="false">BT11+CI11-CF11</f>
        <v>150799</v>
      </c>
      <c r="G11" s="56" t="n">
        <f aca="false">BU11+CJ11-CG11</f>
        <v>151686.64</v>
      </c>
      <c r="H11" s="56" t="n">
        <f aca="false">G11/F11*100</f>
        <v>100.588624593001</v>
      </c>
      <c r="I11" s="56" t="n">
        <f aca="false">O11+R11+U11+X11+AA11+AD11+AN11+AS11+AU11+AW11+AY11+BA11+BE11+BG11+BK11+BM11+BQ11</f>
        <v>135017.4</v>
      </c>
      <c r="J11" s="56" t="n">
        <f aca="false">P11+S11+V11+Y11+AB11+AE11+AO11+AT11+AV11+AX11+AZ11+BB11+BF11+BH11+BL11+BN11+BR11</f>
        <v>135375.04</v>
      </c>
      <c r="K11" s="56" t="n">
        <f aca="false">J11/I11*100</f>
        <v>100.264884377865</v>
      </c>
      <c r="L11" s="56" t="n">
        <f aca="false">O11+U11</f>
        <v>60000</v>
      </c>
      <c r="M11" s="56" t="n">
        <f aca="false">P11+V11</f>
        <v>69664.3412</v>
      </c>
      <c r="N11" s="56" t="n">
        <f aca="false">M11/L11*100</f>
        <v>116.107235333333</v>
      </c>
      <c r="O11" s="56" t="n">
        <v>52000</v>
      </c>
      <c r="P11" s="56" t="n">
        <v>59233.3412</v>
      </c>
      <c r="Q11" s="56" t="n">
        <f aca="false">P11/O11*100</f>
        <v>113.910271538462</v>
      </c>
      <c r="R11" s="56" t="n">
        <v>10000</v>
      </c>
      <c r="S11" s="56" t="n">
        <v>9764.1638</v>
      </c>
      <c r="T11" s="56" t="n">
        <f aca="false">S11/R11*100</f>
        <v>97.641638</v>
      </c>
      <c r="U11" s="56" t="n">
        <v>8000</v>
      </c>
      <c r="V11" s="56" t="n">
        <v>10431</v>
      </c>
      <c r="W11" s="56" t="n">
        <f aca="false">V11/U11*100</f>
        <v>130.3875</v>
      </c>
      <c r="X11" s="56" t="n">
        <v>12000</v>
      </c>
      <c r="Y11" s="56" t="n">
        <v>13323.287</v>
      </c>
      <c r="Z11" s="56" t="n">
        <f aca="false">Y11/X11*100</f>
        <v>111.027391666667</v>
      </c>
      <c r="AA11" s="56" t="n">
        <v>0</v>
      </c>
      <c r="AB11" s="56" t="n">
        <v>0</v>
      </c>
      <c r="AC11" s="56"/>
      <c r="AD11" s="56" t="n">
        <v>0</v>
      </c>
      <c r="AE11" s="56" t="n">
        <v>0</v>
      </c>
      <c r="AF11" s="56" t="n">
        <v>0</v>
      </c>
      <c r="AG11" s="56" t="n">
        <v>0</v>
      </c>
      <c r="AH11" s="56" t="n">
        <v>13914.4</v>
      </c>
      <c r="AI11" s="56" t="n">
        <v>13914.4</v>
      </c>
      <c r="AJ11" s="56" t="n">
        <v>1867.2</v>
      </c>
      <c r="AK11" s="56" t="n">
        <v>1867.2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f aca="false">AS11+AU11+AW11+AY11</f>
        <v>6351.4</v>
      </c>
      <c r="AQ11" s="56" t="n">
        <f aca="false">AT11+AV11+AX11+AZ11</f>
        <v>7565.217</v>
      </c>
      <c r="AR11" s="56" t="n">
        <f aca="false">AQ11/AP11*100</f>
        <v>119.111014894354</v>
      </c>
      <c r="AS11" s="56" t="n">
        <v>5596.2</v>
      </c>
      <c r="AT11" s="56" t="n">
        <v>6195.117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755.2</v>
      </c>
      <c r="AZ11" s="56" t="n">
        <v>1370.1</v>
      </c>
      <c r="BA11" s="56" t="n">
        <v>0</v>
      </c>
      <c r="BB11" s="56" t="n">
        <v>0</v>
      </c>
      <c r="BC11" s="56" t="n">
        <v>0</v>
      </c>
      <c r="BD11" s="56" t="n">
        <v>0</v>
      </c>
      <c r="BE11" s="56" t="n">
        <v>0</v>
      </c>
      <c r="BF11" s="56" t="n">
        <v>0</v>
      </c>
      <c r="BG11" s="56" t="n">
        <v>25900</v>
      </c>
      <c r="BH11" s="56" t="n">
        <v>29617.36</v>
      </c>
      <c r="BI11" s="56" t="n">
        <v>17000</v>
      </c>
      <c r="BJ11" s="56" t="n">
        <v>18301.4</v>
      </c>
      <c r="BK11" s="56" t="n">
        <v>0</v>
      </c>
      <c r="BL11" s="56" t="n">
        <v>0</v>
      </c>
      <c r="BM11" s="56" t="n">
        <v>4266</v>
      </c>
      <c r="BN11" s="56" t="n">
        <v>4540.671</v>
      </c>
      <c r="BO11" s="56" t="n">
        <v>0</v>
      </c>
      <c r="BP11" s="56" t="n">
        <v>0</v>
      </c>
      <c r="BQ11" s="56" t="n">
        <v>16500</v>
      </c>
      <c r="BR11" s="56" t="n">
        <v>900</v>
      </c>
      <c r="BS11" s="56" t="n">
        <v>0</v>
      </c>
      <c r="BT11" s="56" t="n">
        <f aca="false">O11+R11+U11+X11+AA11+AD11+AF11+AH11+AJ11+AL11+AN11+AS11+AU11+AW11+AY11+BA11+BC11+BE11+BG11+BK11+BM11+BO11+BQ11</f>
        <v>150799</v>
      </c>
      <c r="BU11" s="56" t="n">
        <f aca="false">P11+S11+V11+Y11+AB11+AE11+AG11+AI11+AK11+AM11+AO11+AT11+AV11+AX11+AZ11+BB11+BD11+BF11+BH11+BL11+BN11+BP11+BR11+BS11</f>
        <v>151156.64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0</v>
      </c>
      <c r="CC11" s="56" t="n">
        <v>0</v>
      </c>
      <c r="CD11" s="56" t="n">
        <v>0</v>
      </c>
      <c r="CE11" s="56" t="n">
        <v>530</v>
      </c>
      <c r="CF11" s="56" t="n">
        <v>0</v>
      </c>
      <c r="CG11" s="56" t="n">
        <v>0</v>
      </c>
      <c r="CH11" s="56" t="n">
        <v>0</v>
      </c>
      <c r="CI11" s="56" t="n">
        <f aca="false">BV11+BX11+BZ11+CB11+CD11+CF11</f>
        <v>0</v>
      </c>
      <c r="CJ11" s="56" t="n">
        <f aca="false">BW11+BY11+CA11+CC11+CE11+CG11+CH11</f>
        <v>530</v>
      </c>
    </row>
    <row r="12" s="57" customFormat="true" ht="21" hidden="false" customHeight="true" outlineLevel="0" collapsed="false">
      <c r="A12" s="54" t="n">
        <v>3</v>
      </c>
      <c r="B12" s="54" t="n">
        <v>17</v>
      </c>
      <c r="C12" s="58" t="s">
        <v>51</v>
      </c>
      <c r="D12" s="56" t="n">
        <v>6048.9663</v>
      </c>
      <c r="E12" s="56" t="n">
        <v>213.803</v>
      </c>
      <c r="F12" s="56" t="n">
        <f aca="false">BT12+CI12-CF12</f>
        <v>22924.9</v>
      </c>
      <c r="G12" s="56" t="n">
        <f aca="false">BU12+CJ12-CG12</f>
        <v>22978.61</v>
      </c>
      <c r="H12" s="56" t="n">
        <f aca="false">G12/F12*100</f>
        <v>100.234286736256</v>
      </c>
      <c r="I12" s="56" t="n">
        <f aca="false">O12+R12+U12+X12+AA12+AD12+AN12+AS12+AU12+AW12+AY12+BA12+BE12+BG12+BK12+BM12+BQ12</f>
        <v>11636.4</v>
      </c>
      <c r="J12" s="56" t="n">
        <f aca="false">P12+S12+V12+Y12+AB12+AE12+AO12+AT12+AV12+AX12+AZ12+BB12+BF12+BH12+BL12+BN12+BR12</f>
        <v>11894.415</v>
      </c>
      <c r="K12" s="56" t="n">
        <f aca="false">J12/I12*100</f>
        <v>102.217309477158</v>
      </c>
      <c r="L12" s="56" t="n">
        <f aca="false">O12+U12</f>
        <v>4225.4</v>
      </c>
      <c r="M12" s="56" t="n">
        <f aca="false">P12+V12</f>
        <v>4288.511</v>
      </c>
      <c r="N12" s="56" t="n">
        <f aca="false">M12/L12*100</f>
        <v>101.493610072419</v>
      </c>
      <c r="O12" s="56" t="n">
        <v>2626.4</v>
      </c>
      <c r="P12" s="56" t="n">
        <v>2627.124</v>
      </c>
      <c r="Q12" s="56" t="n">
        <f aca="false">P12/O12*100</f>
        <v>100.027566250381</v>
      </c>
      <c r="R12" s="56" t="n">
        <v>6640</v>
      </c>
      <c r="S12" s="56" t="n">
        <v>6706.014</v>
      </c>
      <c r="T12" s="56" t="n">
        <f aca="false">S12/R12*100</f>
        <v>100.994186746988</v>
      </c>
      <c r="U12" s="56" t="n">
        <v>1599</v>
      </c>
      <c r="V12" s="56" t="n">
        <v>1661.387</v>
      </c>
      <c r="W12" s="56" t="n">
        <f aca="false">V12/U12*100</f>
        <v>103.90162601626</v>
      </c>
      <c r="X12" s="56" t="n">
        <v>270</v>
      </c>
      <c r="Y12" s="56" t="n">
        <v>312.9</v>
      </c>
      <c r="Z12" s="56" t="n">
        <f aca="false">Y12/X12*100</f>
        <v>115.888888888889</v>
      </c>
      <c r="AA12" s="56" t="n">
        <v>0</v>
      </c>
      <c r="AB12" s="56" t="n">
        <v>0</v>
      </c>
      <c r="AC12" s="56"/>
      <c r="AD12" s="56" t="n">
        <v>0</v>
      </c>
      <c r="AE12" s="56" t="n">
        <v>0</v>
      </c>
      <c r="AF12" s="56" t="n">
        <v>0</v>
      </c>
      <c r="AG12" s="56" t="n">
        <v>0</v>
      </c>
      <c r="AH12" s="56" t="n">
        <v>11288.5</v>
      </c>
      <c r="AI12" s="56" t="n">
        <v>11288.5</v>
      </c>
      <c r="AJ12" s="56" t="n">
        <v>0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f aca="false">AS12+AU12+AW12+AY12</f>
        <v>400</v>
      </c>
      <c r="AQ12" s="56" t="n">
        <f aca="false">AT12+AV12+AX12+AZ12</f>
        <v>509.99</v>
      </c>
      <c r="AR12" s="56" t="n">
        <f aca="false">AQ12/AP12*100</f>
        <v>127.4975</v>
      </c>
      <c r="AS12" s="56" t="n">
        <v>400</v>
      </c>
      <c r="AT12" s="56" t="n">
        <v>509.99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0</v>
      </c>
      <c r="AZ12" s="56" t="n">
        <v>0</v>
      </c>
      <c r="BA12" s="56" t="n">
        <v>0</v>
      </c>
      <c r="BB12" s="56" t="n">
        <v>0</v>
      </c>
      <c r="BC12" s="56" t="n">
        <v>0</v>
      </c>
      <c r="BD12" s="56" t="n">
        <v>0</v>
      </c>
      <c r="BE12" s="56" t="n">
        <v>0</v>
      </c>
      <c r="BF12" s="56" t="n">
        <v>0</v>
      </c>
      <c r="BG12" s="56" t="n">
        <v>101</v>
      </c>
      <c r="BH12" s="56" t="n">
        <v>77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v>0</v>
      </c>
      <c r="BO12" s="56" t="n">
        <v>0</v>
      </c>
      <c r="BP12" s="56" t="n">
        <v>0</v>
      </c>
      <c r="BQ12" s="56" t="n">
        <v>0</v>
      </c>
      <c r="BR12" s="56" t="n">
        <v>0</v>
      </c>
      <c r="BS12" s="56" t="n">
        <v>-204.305</v>
      </c>
      <c r="BT12" s="56" t="n">
        <f aca="false">O12+R12+U12+X12+AA12+AD12+AF12+AH12+AJ12+AL12+AN12+AS12+AU12+AW12+AY12+BA12+BC12+BE12+BG12+BK12+BM12+BO12+BQ12</f>
        <v>22924.9</v>
      </c>
      <c r="BU12" s="56" t="n">
        <f aca="false">P12+S12+V12+Y12+AB12+AE12+AG12+AI12+AK12+AM12+AO12+AT12+AV12+AX12+AZ12+BB12+BD12+BF12+BH12+BL12+BN12+BP12+BR12+BS12</f>
        <v>22978.61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f aca="false">BV12+BX12+BZ12+CB12+CD12+CF12</f>
        <v>0</v>
      </c>
      <c r="CJ12" s="56" t="n">
        <f aca="false">BW12+BY12+CA12+CC12+CE12+CG12+CH12</f>
        <v>0</v>
      </c>
    </row>
    <row r="13" s="57" customFormat="true" ht="21" hidden="false" customHeight="true" outlineLevel="0" collapsed="false">
      <c r="A13" s="54" t="n">
        <v>4</v>
      </c>
      <c r="B13" s="54" t="n">
        <v>10</v>
      </c>
      <c r="C13" s="58" t="s">
        <v>52</v>
      </c>
      <c r="D13" s="56" t="n">
        <v>1.201</v>
      </c>
      <c r="E13" s="56" t="n">
        <v>723.9197</v>
      </c>
      <c r="F13" s="56" t="n">
        <f aca="false">BT13+CI13-CF13</f>
        <v>31518.3</v>
      </c>
      <c r="G13" s="56" t="n">
        <f aca="false">BU13+CJ13-CG13</f>
        <v>31616.592</v>
      </c>
      <c r="H13" s="56" t="n">
        <f aca="false">G13/F13*100</f>
        <v>100.311856921217</v>
      </c>
      <c r="I13" s="56" t="n">
        <f aca="false">O13+R13+U13+X13+AA13+AD13+AN13+AS13+AU13+AW13+AY13+BA13+BE13+BG13+BK13+BM13+BQ13</f>
        <v>9691</v>
      </c>
      <c r="J13" s="56" t="n">
        <f aca="false">P13+S13+V13+Y13+AB13+AE13+AO13+AT13+AV13+AX13+AZ13+BB13+BF13+BH13+BL13+BN13+BR13</f>
        <v>9789.292</v>
      </c>
      <c r="K13" s="56" t="n">
        <f aca="false">J13/I13*100</f>
        <v>101.014260654215</v>
      </c>
      <c r="L13" s="56" t="n">
        <f aca="false">O13+U13</f>
        <v>4300</v>
      </c>
      <c r="M13" s="56" t="n">
        <f aca="false">P13+V13</f>
        <v>4378.576</v>
      </c>
      <c r="N13" s="56" t="n">
        <f aca="false">M13/L13*100</f>
        <v>101.827348837209</v>
      </c>
      <c r="O13" s="56" t="n">
        <v>0</v>
      </c>
      <c r="P13" s="56" t="n">
        <v>0.882</v>
      </c>
      <c r="Q13" s="56" t="e">
        <f aca="false">P13/O13*100</f>
        <v>#DIV/0!</v>
      </c>
      <c r="R13" s="56" t="n">
        <v>2300</v>
      </c>
      <c r="S13" s="56" t="n">
        <v>2302.43</v>
      </c>
      <c r="T13" s="56" t="n">
        <f aca="false">S13/R13*100</f>
        <v>100.105652173913</v>
      </c>
      <c r="U13" s="56" t="n">
        <v>4300</v>
      </c>
      <c r="V13" s="56" t="n">
        <v>4377.694</v>
      </c>
      <c r="W13" s="56" t="n">
        <f aca="false">V13/U13*100</f>
        <v>101.806837209302</v>
      </c>
      <c r="X13" s="56" t="n">
        <v>280</v>
      </c>
      <c r="Y13" s="56" t="n">
        <v>286</v>
      </c>
      <c r="Z13" s="56" t="n">
        <f aca="false">Y13/X13*100</f>
        <v>102.142857142857</v>
      </c>
      <c r="AA13" s="56" t="n">
        <v>0</v>
      </c>
      <c r="AB13" s="56" t="n">
        <v>0</v>
      </c>
      <c r="AC13" s="56"/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21827.3</v>
      </c>
      <c r="AI13" s="56" t="n">
        <v>21827.3</v>
      </c>
      <c r="AJ13" s="56" t="n">
        <v>0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f aca="false">AS13+AU13+AW13+AY13</f>
        <v>1250</v>
      </c>
      <c r="AQ13" s="56" t="n">
        <f aca="false">AT13+AV13+AX13+AZ13</f>
        <v>1250.7</v>
      </c>
      <c r="AR13" s="56" t="n">
        <f aca="false">AQ13/AP13*100</f>
        <v>100.056</v>
      </c>
      <c r="AS13" s="56" t="n">
        <v>1250</v>
      </c>
      <c r="AT13" s="56" t="n">
        <v>1250.7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0</v>
      </c>
      <c r="AZ13" s="56" t="n">
        <v>0</v>
      </c>
      <c r="BA13" s="56" t="n">
        <v>0</v>
      </c>
      <c r="BB13" s="56" t="n">
        <v>0</v>
      </c>
      <c r="BC13" s="56" t="n">
        <v>0</v>
      </c>
      <c r="BD13" s="56" t="n">
        <v>0</v>
      </c>
      <c r="BE13" s="56" t="n">
        <v>0</v>
      </c>
      <c r="BF13" s="56" t="n">
        <v>0</v>
      </c>
      <c r="BG13" s="56" t="n">
        <v>1561</v>
      </c>
      <c r="BH13" s="56" t="n">
        <v>1571.586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v>0</v>
      </c>
      <c r="BO13" s="56" t="n">
        <v>0</v>
      </c>
      <c r="BP13" s="56" t="n">
        <v>0</v>
      </c>
      <c r="BQ13" s="56" t="n">
        <v>0</v>
      </c>
      <c r="BR13" s="56" t="n">
        <v>0</v>
      </c>
      <c r="BS13" s="56" t="n">
        <v>0</v>
      </c>
      <c r="BT13" s="56" t="n">
        <f aca="false">O13+R13+U13+X13+AA13+AD13+AF13+AH13+AJ13+AL13+AN13+AS13+AU13+AW13+AY13+BA13+BC13+BE13+BG13+BK13+BM13+BO13+BQ13</f>
        <v>31518.3</v>
      </c>
      <c r="BU13" s="56" t="n">
        <f aca="false">P13+S13+V13+Y13+AB13+AE13+AG13+AI13+AK13+AM13+AO13+AT13+AV13+AX13+AZ13+BB13+BD13+BF13+BH13+BL13+BN13+BP13+BR13+BS13</f>
        <v>31616.592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v>0</v>
      </c>
      <c r="CF13" s="56" t="n">
        <v>500</v>
      </c>
      <c r="CG13" s="56" t="n">
        <v>359.2</v>
      </c>
      <c r="CH13" s="56" t="n">
        <v>0</v>
      </c>
      <c r="CI13" s="56" t="n">
        <f aca="false">BV13+BX13+BZ13+CB13+CD13+CF13</f>
        <v>500</v>
      </c>
      <c r="CJ13" s="56" t="n">
        <f aca="false">BW13+BY13+CA13+CC13+CE13+CG13+CH13</f>
        <v>359.2</v>
      </c>
    </row>
    <row r="14" s="57" customFormat="true" ht="21" hidden="false" customHeight="true" outlineLevel="0" collapsed="false">
      <c r="A14" s="54" t="n">
        <v>5</v>
      </c>
      <c r="B14" s="54" t="n">
        <v>39</v>
      </c>
      <c r="C14" s="58" t="s">
        <v>53</v>
      </c>
      <c r="D14" s="56" t="n">
        <v>16772.146</v>
      </c>
      <c r="E14" s="56" t="n">
        <v>173.2513</v>
      </c>
      <c r="F14" s="56" t="n">
        <f aca="false">BT14+CI14-CF14</f>
        <v>8854.449</v>
      </c>
      <c r="G14" s="56" t="n">
        <f aca="false">BU14+CJ14-CG14</f>
        <v>7869.136</v>
      </c>
      <c r="H14" s="56" t="n">
        <f aca="false">G14/F14*100</f>
        <v>88.8721138943824</v>
      </c>
      <c r="I14" s="56" t="n">
        <f aca="false">O14+R14+U14+X14+AA14+AD14+AN14+AS14+AU14+AW14+AY14+BA14+BE14+BG14+BK14+BM14+BQ14</f>
        <v>4858.349</v>
      </c>
      <c r="J14" s="56" t="n">
        <f aca="false">P14+S14+V14+Y14+AB14+AE14+AO14+AT14+AV14+AX14+AZ14+BB14+BF14+BH14+BL14+BN14+BR14</f>
        <v>3873.036</v>
      </c>
      <c r="K14" s="56" t="n">
        <f aca="false">J14/I14*100</f>
        <v>79.7191803223688</v>
      </c>
      <c r="L14" s="56" t="n">
        <f aca="false">O14+U14</f>
        <v>1230</v>
      </c>
      <c r="M14" s="56" t="n">
        <f aca="false">P14+V14</f>
        <v>1679.198</v>
      </c>
      <c r="N14" s="56" t="n">
        <f aca="false">M14/L14*100</f>
        <v>136.520162601626</v>
      </c>
      <c r="O14" s="56" t="n">
        <v>1100</v>
      </c>
      <c r="P14" s="56" t="n">
        <v>1415.216</v>
      </c>
      <c r="Q14" s="56" t="n">
        <f aca="false">P14/O14*100</f>
        <v>128.656</v>
      </c>
      <c r="R14" s="56" t="n">
        <v>1115</v>
      </c>
      <c r="S14" s="56" t="n">
        <v>1129.188</v>
      </c>
      <c r="T14" s="56" t="n">
        <f aca="false">S14/R14*100</f>
        <v>101.272466367713</v>
      </c>
      <c r="U14" s="56" t="n">
        <v>130</v>
      </c>
      <c r="V14" s="56" t="n">
        <v>263.982</v>
      </c>
      <c r="W14" s="56" t="n">
        <f aca="false">V14/U14*100</f>
        <v>203.063076923077</v>
      </c>
      <c r="X14" s="56" t="n">
        <v>82</v>
      </c>
      <c r="Y14" s="56" t="n">
        <v>122.25</v>
      </c>
      <c r="Z14" s="56" t="n">
        <f aca="false">Y14/X14*100</f>
        <v>149.085365853659</v>
      </c>
      <c r="AA14" s="56" t="n">
        <v>0</v>
      </c>
      <c r="AB14" s="56" t="n">
        <v>0</v>
      </c>
      <c r="AC14" s="56"/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3996.1</v>
      </c>
      <c r="AI14" s="56" t="n">
        <v>3996.1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f aca="false">AS14+AU14+AW14+AY14</f>
        <v>737.849</v>
      </c>
      <c r="AQ14" s="56" t="n">
        <f aca="false">AT14+AV14+AX14+AZ14</f>
        <v>888.9</v>
      </c>
      <c r="AR14" s="56" t="n">
        <f aca="false">AQ14/AP14*100</f>
        <v>120.471803851466</v>
      </c>
      <c r="AS14" s="56" t="n">
        <v>737.849</v>
      </c>
      <c r="AT14" s="56" t="n">
        <v>888.9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70</v>
      </c>
      <c r="BH14" s="56" t="n">
        <v>53.5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1623.5</v>
      </c>
      <c r="BR14" s="56" t="n">
        <v>0</v>
      </c>
      <c r="BS14" s="56" t="n">
        <v>0</v>
      </c>
      <c r="BT14" s="56" t="n">
        <f aca="false">O14+R14+U14+X14+AA14+AD14+AF14+AH14+AJ14+AL14+AN14+AS14+AU14+AW14+AY14+BA14+BC14+BE14+BG14+BK14+BM14+BO14+BQ14</f>
        <v>8854.449</v>
      </c>
      <c r="BU14" s="56" t="n">
        <f aca="false">P14+S14+V14+Y14+AB14+AE14+AG14+AI14+AK14+AM14+AO14+AT14+AV14+AX14+AZ14+BB14+BD14+BF14+BH14+BL14+BN14+BP14+BR14+BS14</f>
        <v>7869.136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f aca="false">BV14+BX14+BZ14+CB14+CD14+CF14</f>
        <v>0</v>
      </c>
      <c r="CJ14" s="56" t="n">
        <f aca="false">BW14+BY14+CA14+CC14+CE14+CG14+CH14</f>
        <v>0</v>
      </c>
    </row>
    <row r="15" s="57" customFormat="true" ht="21" hidden="false" customHeight="true" outlineLevel="0" collapsed="false">
      <c r="A15" s="54" t="n">
        <v>6</v>
      </c>
      <c r="B15" s="54" t="n">
        <v>56</v>
      </c>
      <c r="C15" s="58" t="s">
        <v>54</v>
      </c>
      <c r="D15" s="56" t="n">
        <v>846.2901</v>
      </c>
      <c r="E15" s="56" t="n">
        <v>510.653</v>
      </c>
      <c r="F15" s="56" t="n">
        <f aca="false">BT15+CI15-CF15</f>
        <v>11780.7</v>
      </c>
      <c r="G15" s="56" t="n">
        <f aca="false">BU15+CJ15-CG15</f>
        <v>12680.322</v>
      </c>
      <c r="H15" s="56" t="n">
        <f aca="false">G15/F15*100</f>
        <v>107.636405306985</v>
      </c>
      <c r="I15" s="56" t="n">
        <f aca="false">O15+R15+U15+X15+AA15+AD15+AN15+AS15+AU15+AW15+AY15+BA15+BE15+BG15+BK15+BM15+BQ15</f>
        <v>571.6</v>
      </c>
      <c r="J15" s="56" t="n">
        <f aca="false">P15+S15+V15+Y15+AB15+AE15+AO15+AT15+AV15+AX15+AZ15+BB15+BF15+BH15+BL15+BN15+BR15</f>
        <v>1471.222</v>
      </c>
      <c r="K15" s="56" t="n">
        <f aca="false">J15/I15*100</f>
        <v>257.386634009797</v>
      </c>
      <c r="L15" s="56" t="n">
        <f aca="false">O15+U15</f>
        <v>250</v>
      </c>
      <c r="M15" s="56" t="n">
        <f aca="false">P15+V15</f>
        <v>1148.406</v>
      </c>
      <c r="N15" s="56" t="n">
        <f aca="false">M15/L15*100</f>
        <v>459.3624</v>
      </c>
      <c r="O15" s="56" t="n">
        <v>0</v>
      </c>
      <c r="P15" s="56" t="n">
        <v>0</v>
      </c>
      <c r="Q15" s="56" t="e">
        <f aca="false">P15/O15*100</f>
        <v>#DIV/0!</v>
      </c>
      <c r="R15" s="56" t="n">
        <v>286</v>
      </c>
      <c r="S15" s="56" t="n">
        <v>287.216</v>
      </c>
      <c r="T15" s="56" t="n">
        <f aca="false">S15/R15*100</f>
        <v>100.425174825175</v>
      </c>
      <c r="U15" s="56" t="n">
        <v>250</v>
      </c>
      <c r="V15" s="56" t="n">
        <v>1148.406</v>
      </c>
      <c r="W15" s="56" t="n">
        <f aca="false">V15/U15*100</f>
        <v>459.3624</v>
      </c>
      <c r="X15" s="56" t="n">
        <v>32</v>
      </c>
      <c r="Y15" s="56" t="n">
        <v>32</v>
      </c>
      <c r="Z15" s="56" t="n">
        <f aca="false">Y15/X15*100</f>
        <v>100</v>
      </c>
      <c r="AA15" s="56" t="n">
        <v>0</v>
      </c>
      <c r="AB15" s="56" t="n">
        <v>0</v>
      </c>
      <c r="AC15" s="56"/>
      <c r="AD15" s="56" t="n">
        <v>0</v>
      </c>
      <c r="AE15" s="56" t="n">
        <v>0</v>
      </c>
      <c r="AF15" s="56" t="n">
        <v>0</v>
      </c>
      <c r="AG15" s="56" t="n">
        <v>0</v>
      </c>
      <c r="AH15" s="56" t="n">
        <v>11209.1</v>
      </c>
      <c r="AI15" s="56" t="n">
        <v>11209.1</v>
      </c>
      <c r="AJ15" s="56" t="n">
        <v>0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f aca="false">AS15+AU15+AW15+AY15</f>
        <v>3.6</v>
      </c>
      <c r="AQ15" s="56" t="n">
        <f aca="false">AT15+AV15+AX15+AZ15</f>
        <v>3.6</v>
      </c>
      <c r="AR15" s="56" t="n">
        <f aca="false">AQ15/AP15*100</f>
        <v>100</v>
      </c>
      <c r="AS15" s="56" t="n">
        <v>3.6</v>
      </c>
      <c r="AT15" s="56" t="n">
        <v>3.6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6" t="n">
        <v>0</v>
      </c>
      <c r="BB15" s="56" t="n">
        <v>0</v>
      </c>
      <c r="BC15" s="56" t="n">
        <v>0</v>
      </c>
      <c r="BD15" s="56" t="n">
        <v>0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v>0</v>
      </c>
      <c r="BO15" s="56" t="n">
        <v>0</v>
      </c>
      <c r="BP15" s="56" t="n">
        <v>0</v>
      </c>
      <c r="BQ15" s="56" t="n">
        <v>0</v>
      </c>
      <c r="BR15" s="56" t="n">
        <v>0</v>
      </c>
      <c r="BS15" s="56" t="n">
        <v>0</v>
      </c>
      <c r="BT15" s="56" t="n">
        <f aca="false">O15+R15+U15+X15+AA15+AD15+AF15+AH15+AJ15+AL15+AN15+AS15+AU15+AW15+AY15+BA15+BC15+BE15+BG15+BK15+BM15+BO15+BQ15</f>
        <v>11780.7</v>
      </c>
      <c r="BU15" s="56" t="n">
        <f aca="false">P15+S15+V15+Y15+AB15+AE15+AG15+AI15+AK15+AM15+AO15+AT15+AV15+AX15+AZ15+BB15+BD15+BF15+BH15+BL15+BN15+BP15+BR15+BS15</f>
        <v>12680.322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f aca="false">BV15+BX15+BZ15+CB15+CD15+CF15</f>
        <v>0</v>
      </c>
      <c r="CJ15" s="56" t="n">
        <f aca="false">BW15+BY15+CA15+CC15+CE15+CG15+CH15</f>
        <v>0</v>
      </c>
    </row>
    <row r="16" s="57" customFormat="true" ht="21" hidden="false" customHeight="true" outlineLevel="0" collapsed="false">
      <c r="A16" s="54" t="n">
        <v>7</v>
      </c>
      <c r="B16" s="54" t="n">
        <v>33</v>
      </c>
      <c r="C16" s="58" t="s">
        <v>55</v>
      </c>
      <c r="D16" s="56" t="n">
        <v>0.9694</v>
      </c>
      <c r="E16" s="56" t="n">
        <v>1572.864</v>
      </c>
      <c r="F16" s="56" t="n">
        <f aca="false">BT16+CI16-CF16</f>
        <v>61701</v>
      </c>
      <c r="G16" s="56" t="n">
        <f aca="false">BU16+CJ16-CG16</f>
        <v>64074.916</v>
      </c>
      <c r="H16" s="56" t="n">
        <f aca="false">G16/F16*100</f>
        <v>103.84745141894</v>
      </c>
      <c r="I16" s="56" t="n">
        <f aca="false">O16+R16+U16+X16+AA16+AD16+AN16+AS16+AU16+AW16+AY16+BA16+BE16+BG16+BK16+BM16+BQ16</f>
        <v>13120</v>
      </c>
      <c r="J16" s="56" t="n">
        <f aca="false">P16+S16+V16+Y16+AB16+AE16+AO16+AT16+AV16+AX16+AZ16+BB16+BF16+BH16+BL16+BN16+BR16</f>
        <v>15493.916</v>
      </c>
      <c r="K16" s="56" t="n">
        <f aca="false">J16/I16*100</f>
        <v>118.09387195122</v>
      </c>
      <c r="L16" s="56" t="n">
        <f aca="false">O16+U16</f>
        <v>6100</v>
      </c>
      <c r="M16" s="56" t="n">
        <f aca="false">P16+V16</f>
        <v>8199.638</v>
      </c>
      <c r="N16" s="56" t="n">
        <f aca="false">M16/L16*100</f>
        <v>134.420295081967</v>
      </c>
      <c r="O16" s="56" t="n">
        <v>0</v>
      </c>
      <c r="P16" s="56" t="n">
        <v>0.592</v>
      </c>
      <c r="Q16" s="56" t="e">
        <f aca="false">P16/O16*100</f>
        <v>#DIV/0!</v>
      </c>
      <c r="R16" s="56" t="n">
        <v>5600</v>
      </c>
      <c r="S16" s="56" t="n">
        <v>5605.578</v>
      </c>
      <c r="T16" s="56" t="n">
        <f aca="false">S16/R16*100</f>
        <v>100.099607142857</v>
      </c>
      <c r="U16" s="56" t="n">
        <v>6100</v>
      </c>
      <c r="V16" s="56" t="n">
        <v>8199.046</v>
      </c>
      <c r="W16" s="56" t="n">
        <f aca="false">V16/U16*100</f>
        <v>134.410590163934</v>
      </c>
      <c r="X16" s="56" t="n">
        <v>0</v>
      </c>
      <c r="Y16" s="56" t="n">
        <v>250</v>
      </c>
      <c r="Z16" s="56" t="e">
        <f aca="false">Y16/X16*100</f>
        <v>#DIV/0!</v>
      </c>
      <c r="AA16" s="56" t="n">
        <v>0</v>
      </c>
      <c r="AB16" s="56" t="n">
        <v>0</v>
      </c>
      <c r="AC16" s="56"/>
      <c r="AD16" s="56" t="n">
        <v>0</v>
      </c>
      <c r="AE16" s="56" t="n">
        <v>0</v>
      </c>
      <c r="AF16" s="56" t="n">
        <v>0</v>
      </c>
      <c r="AG16" s="56" t="n">
        <v>0</v>
      </c>
      <c r="AH16" s="56" t="n">
        <v>48581</v>
      </c>
      <c r="AI16" s="56" t="n">
        <v>48581</v>
      </c>
      <c r="AJ16" s="56" t="n">
        <v>0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f aca="false">AS16+AU16+AW16+AY16</f>
        <v>1200</v>
      </c>
      <c r="AQ16" s="56" t="n">
        <f aca="false">AT16+AV16+AX16+AZ16</f>
        <v>1426.7</v>
      </c>
      <c r="AR16" s="56" t="n">
        <f aca="false">AQ16/AP16*100</f>
        <v>118.891666666667</v>
      </c>
      <c r="AS16" s="56" t="n">
        <v>1200</v>
      </c>
      <c r="AT16" s="56" t="n">
        <v>1426.7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0</v>
      </c>
      <c r="AZ16" s="56" t="n">
        <v>0</v>
      </c>
      <c r="BA16" s="56" t="n">
        <v>0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n">
        <v>0</v>
      </c>
      <c r="BG16" s="56" t="n">
        <v>0</v>
      </c>
      <c r="BH16" s="56" t="n">
        <v>12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v>0</v>
      </c>
      <c r="BO16" s="56" t="n">
        <v>0</v>
      </c>
      <c r="BP16" s="56" t="n">
        <v>0</v>
      </c>
      <c r="BQ16" s="56" t="n">
        <v>220</v>
      </c>
      <c r="BR16" s="56" t="n">
        <v>0</v>
      </c>
      <c r="BS16" s="56" t="n">
        <v>0</v>
      </c>
      <c r="BT16" s="56" t="n">
        <f aca="false">O16+R16+U16+X16+AA16+AD16+AF16+AH16+AJ16+AL16+AN16+AS16+AU16+AW16+AY16+BA16+BC16+BE16+BG16+BK16+BM16+BO16+BQ16</f>
        <v>61701</v>
      </c>
      <c r="BU16" s="56" t="n">
        <f aca="false">P16+S16+V16+Y16+AB16+AE16+AG16+AI16+AK16+AM16+AO16+AT16+AV16+AX16+AZ16+BB16+BD16+BF16+BH16+BL16+BN16+BP16+BR16+BS16</f>
        <v>64074.916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f aca="false">BV16+BX16+BZ16+CB16+CD16+CF16</f>
        <v>0</v>
      </c>
      <c r="CJ16" s="56" t="n">
        <f aca="false">BW16+BY16+CA16+CC16+CE16+CG16+CH16</f>
        <v>0</v>
      </c>
    </row>
    <row r="17" s="57" customFormat="true" ht="21" hidden="false" customHeight="true" outlineLevel="0" collapsed="false">
      <c r="A17" s="54" t="n">
        <v>8</v>
      </c>
      <c r="B17" s="54" t="n">
        <v>44</v>
      </c>
      <c r="C17" s="58" t="s">
        <v>56</v>
      </c>
      <c r="D17" s="56" t="n">
        <v>2</v>
      </c>
      <c r="E17" s="56" t="n">
        <v>0</v>
      </c>
      <c r="F17" s="56" t="n">
        <f aca="false">BT17+CI17-CF17</f>
        <v>19035.953</v>
      </c>
      <c r="G17" s="56" t="n">
        <f aca="false">BU17+CJ17-CG17</f>
        <v>18812.811</v>
      </c>
      <c r="H17" s="56" t="n">
        <f aca="false">G17/F17*100</f>
        <v>98.8277865573633</v>
      </c>
      <c r="I17" s="56" t="n">
        <f aca="false">O17+R17+U17+X17+AA17+AD17+AN17+AS17+AU17+AW17+AY17+BA17+BE17+BG17+BK17+BM17+BQ17</f>
        <v>5965.653</v>
      </c>
      <c r="J17" s="56" t="n">
        <f aca="false">P17+S17+V17+Y17+AB17+AE17+AO17+AT17+AV17+AX17+AZ17+BB17+BF17+BH17+BL17+BN17+BR17</f>
        <v>5742.511</v>
      </c>
      <c r="K17" s="56" t="n">
        <f aca="false">J17/I17*100</f>
        <v>96.2595544863236</v>
      </c>
      <c r="L17" s="56" t="n">
        <f aca="false">O17+U17</f>
        <v>1636</v>
      </c>
      <c r="M17" s="56" t="n">
        <f aca="false">P17+V17</f>
        <v>1462.892</v>
      </c>
      <c r="N17" s="56" t="n">
        <f aca="false">M17/L17*100</f>
        <v>89.418826405868</v>
      </c>
      <c r="O17" s="56" t="n">
        <v>1421</v>
      </c>
      <c r="P17" s="56" t="n">
        <v>1223.492</v>
      </c>
      <c r="Q17" s="56" t="n">
        <f aca="false">P17/O17*100</f>
        <v>86.1007741027446</v>
      </c>
      <c r="R17" s="56" t="n">
        <v>1750</v>
      </c>
      <c r="S17" s="56" t="n">
        <v>1704.858</v>
      </c>
      <c r="T17" s="56" t="n">
        <f aca="false">S17/R17*100</f>
        <v>97.4204571428572</v>
      </c>
      <c r="U17" s="56" t="n">
        <v>215</v>
      </c>
      <c r="V17" s="56" t="n">
        <v>239.4</v>
      </c>
      <c r="W17" s="56" t="n">
        <f aca="false">V17/U17*100</f>
        <v>111.348837209302</v>
      </c>
      <c r="X17" s="56" t="n">
        <v>30</v>
      </c>
      <c r="Y17" s="56" t="n">
        <v>29.8</v>
      </c>
      <c r="Z17" s="56" t="n">
        <f aca="false">Y17/X17*100</f>
        <v>99.3333333333333</v>
      </c>
      <c r="AA17" s="56" t="n">
        <v>0</v>
      </c>
      <c r="AB17" s="56" t="n">
        <v>0</v>
      </c>
      <c r="AC17" s="56"/>
      <c r="AD17" s="56" t="n">
        <v>0</v>
      </c>
      <c r="AE17" s="56" t="n">
        <v>0</v>
      </c>
      <c r="AF17" s="56" t="n">
        <v>0</v>
      </c>
      <c r="AG17" s="56" t="n">
        <v>0</v>
      </c>
      <c r="AH17" s="56" t="n">
        <v>13070.3</v>
      </c>
      <c r="AI17" s="56" t="n">
        <v>13070.3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f aca="false">AS17+AU17+AW17+AY17</f>
        <v>654</v>
      </c>
      <c r="AQ17" s="56" t="n">
        <f aca="false">AT17+AV17+AX17+AZ17</f>
        <v>665.6</v>
      </c>
      <c r="AR17" s="56" t="n">
        <f aca="false">AQ17/AP17*100</f>
        <v>101.77370030581</v>
      </c>
      <c r="AS17" s="56" t="n">
        <v>654</v>
      </c>
      <c r="AT17" s="56" t="n">
        <v>665.6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0</v>
      </c>
      <c r="AZ17" s="56" t="n">
        <v>0</v>
      </c>
      <c r="BA17" s="56" t="n">
        <v>0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v>0</v>
      </c>
      <c r="BO17" s="56" t="n">
        <v>0</v>
      </c>
      <c r="BP17" s="56" t="n">
        <v>0</v>
      </c>
      <c r="BQ17" s="56" t="n">
        <v>1895.653</v>
      </c>
      <c r="BR17" s="56" t="n">
        <v>1879.361</v>
      </c>
      <c r="BS17" s="56" t="n">
        <v>0</v>
      </c>
      <c r="BT17" s="56" t="n">
        <f aca="false">O17+R17+U17+X17+AA17+AD17+AF17+AH17+AJ17+AL17+AN17+AS17+AU17+AW17+AY17+BA17+BC17+BE17+BG17+BK17+BM17+BO17+BQ17</f>
        <v>19035.953</v>
      </c>
      <c r="BU17" s="56" t="n">
        <f aca="false">P17+S17+V17+Y17+AB17+AE17+AG17+AI17+AK17+AM17+AO17+AT17+AV17+AX17+AZ17+BB17+BD17+BF17+BH17+BL17+BN17+BP17+BR17+BS17</f>
        <v>18812.811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n">
        <v>0</v>
      </c>
      <c r="CF17" s="56" t="n">
        <v>1495.653</v>
      </c>
      <c r="CG17" s="56" t="n">
        <v>1495.653</v>
      </c>
      <c r="CH17" s="56" t="n">
        <v>0</v>
      </c>
      <c r="CI17" s="56" t="n">
        <f aca="false">BV17+BX17+BZ17+CB17+CD17+CF17</f>
        <v>1495.653</v>
      </c>
      <c r="CJ17" s="56" t="n">
        <f aca="false">BW17+BY17+CA17+CC17+CE17+CG17+CH17</f>
        <v>1495.653</v>
      </c>
    </row>
    <row r="18" s="57" customFormat="true" ht="21" hidden="false" customHeight="true" outlineLevel="0" collapsed="false">
      <c r="A18" s="54" t="n">
        <v>9</v>
      </c>
      <c r="B18" s="54" t="n">
        <v>45</v>
      </c>
      <c r="C18" s="58" t="s">
        <v>57</v>
      </c>
      <c r="D18" s="56" t="n">
        <v>5839.044</v>
      </c>
      <c r="E18" s="56" t="n">
        <v>535.3596</v>
      </c>
      <c r="F18" s="56" t="n">
        <f aca="false">BT18+CI18-CF18</f>
        <v>83621.7</v>
      </c>
      <c r="G18" s="56" t="n">
        <f aca="false">BU18+CJ18-CG18</f>
        <v>86945.222</v>
      </c>
      <c r="H18" s="56" t="n">
        <f aca="false">G18/F18*100</f>
        <v>103.97447313317</v>
      </c>
      <c r="I18" s="56" t="n">
        <f aca="false">O18+R18+U18+X18+AA18+AD18+AN18+AS18+AU18+AW18+AY18+BA18+BE18+BG18+BK18+BM18+BQ18</f>
        <v>38351.1</v>
      </c>
      <c r="J18" s="56" t="n">
        <f aca="false">P18+S18+V18+Y18+AB18+AE18+AO18+AT18+AV18+AX18+AZ18+BB18+BF18+BH18+BL18+BN18+BR18</f>
        <v>41674.622</v>
      </c>
      <c r="K18" s="56" t="n">
        <f aca="false">J18/I18*100</f>
        <v>108.666040869753</v>
      </c>
      <c r="L18" s="56" t="n">
        <f aca="false">O18+U18</f>
        <v>6363.6</v>
      </c>
      <c r="M18" s="56" t="n">
        <f aca="false">P18+V18</f>
        <v>7499.234</v>
      </c>
      <c r="N18" s="56" t="n">
        <f aca="false">M18/L18*100</f>
        <v>117.845779118738</v>
      </c>
      <c r="O18" s="56" t="n">
        <v>973.4</v>
      </c>
      <c r="P18" s="56" t="n">
        <v>1582.563</v>
      </c>
      <c r="Q18" s="56" t="n">
        <f aca="false">P18/O18*100</f>
        <v>162.580953359359</v>
      </c>
      <c r="R18" s="56" t="n">
        <v>5335.5</v>
      </c>
      <c r="S18" s="56" t="n">
        <v>5410.465</v>
      </c>
      <c r="T18" s="56" t="n">
        <f aca="false">S18/R18*100</f>
        <v>101.405022959423</v>
      </c>
      <c r="U18" s="56" t="n">
        <v>5390.2</v>
      </c>
      <c r="V18" s="56" t="n">
        <v>5916.671</v>
      </c>
      <c r="W18" s="56" t="n">
        <f aca="false">V18/U18*100</f>
        <v>109.767188601536</v>
      </c>
      <c r="X18" s="56" t="n">
        <v>152</v>
      </c>
      <c r="Y18" s="56" t="n">
        <v>170</v>
      </c>
      <c r="Z18" s="56" t="n">
        <f aca="false">Y18/X18*100</f>
        <v>111.842105263158</v>
      </c>
      <c r="AA18" s="56" t="n">
        <v>0</v>
      </c>
      <c r="AB18" s="56" t="n">
        <v>0</v>
      </c>
      <c r="AC18" s="56"/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45270.6</v>
      </c>
      <c r="AI18" s="56" t="n">
        <v>45270.6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6" t="n">
        <f aca="false">AS18+AU18+AW18+AY18</f>
        <v>25500</v>
      </c>
      <c r="AQ18" s="56" t="n">
        <f aca="false">AT18+AV18+AX18+AZ18</f>
        <v>28136.823</v>
      </c>
      <c r="AR18" s="56" t="n">
        <f aca="false">AQ18/AP18*100</f>
        <v>110.340482352941</v>
      </c>
      <c r="AS18" s="56" t="n">
        <v>0</v>
      </c>
      <c r="AT18" s="56" t="n">
        <v>0</v>
      </c>
      <c r="AU18" s="56" t="n">
        <v>25500</v>
      </c>
      <c r="AV18" s="56" t="n">
        <v>28136.823</v>
      </c>
      <c r="AW18" s="56" t="n">
        <v>0</v>
      </c>
      <c r="AX18" s="56" t="n">
        <v>0</v>
      </c>
      <c r="AY18" s="56" t="n">
        <v>0</v>
      </c>
      <c r="AZ18" s="56" t="n">
        <v>0</v>
      </c>
      <c r="BA18" s="56" t="n">
        <v>0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n">
        <v>0</v>
      </c>
      <c r="BG18" s="56" t="n">
        <v>0</v>
      </c>
      <c r="BH18" s="56" t="n">
        <v>20</v>
      </c>
      <c r="BI18" s="56" t="n">
        <v>0</v>
      </c>
      <c r="BJ18" s="56" t="n">
        <v>0</v>
      </c>
      <c r="BK18" s="56" t="n">
        <v>0</v>
      </c>
      <c r="BL18" s="56" t="n">
        <v>0</v>
      </c>
      <c r="BM18" s="56" t="n">
        <v>0</v>
      </c>
      <c r="BN18" s="56" t="n">
        <v>0</v>
      </c>
      <c r="BO18" s="56" t="n">
        <v>0</v>
      </c>
      <c r="BP18" s="56" t="n">
        <v>0</v>
      </c>
      <c r="BQ18" s="56" t="n">
        <v>1000</v>
      </c>
      <c r="BR18" s="56" t="n">
        <v>438.1</v>
      </c>
      <c r="BS18" s="56" t="n">
        <v>0</v>
      </c>
      <c r="BT18" s="56" t="n">
        <f aca="false">O18+R18+U18+X18+AA18+AD18+AF18+AH18+AJ18+AL18+AN18+AS18+AU18+AW18+AY18+BA18+BC18+BE18+BG18+BK18+BM18+BO18+BQ18</f>
        <v>83621.7</v>
      </c>
      <c r="BU18" s="56" t="n">
        <f aca="false">P18+S18+V18+Y18+AB18+AE18+AG18+AI18+AK18+AM18+AO18+AT18+AV18+AX18+AZ18+BB18+BD18+BF18+BH18+BL18+BN18+BP18+BR18+BS18</f>
        <v>86945.222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f aca="false">BV18+BX18+BZ18+CB18+CD18+CF18</f>
        <v>0</v>
      </c>
      <c r="CJ18" s="56" t="n">
        <f aca="false">BW18+BY18+CA18+CC18+CE18+CG18+CH18</f>
        <v>0</v>
      </c>
    </row>
    <row r="19" s="57" customFormat="true" ht="21" hidden="false" customHeight="true" outlineLevel="0" collapsed="false">
      <c r="A19" s="54" t="n">
        <v>10</v>
      </c>
      <c r="B19" s="54" t="n">
        <v>63</v>
      </c>
      <c r="C19" s="58" t="s">
        <v>58</v>
      </c>
      <c r="D19" s="56" t="n">
        <v>549.31</v>
      </c>
      <c r="E19" s="56" t="n">
        <v>921.6522</v>
      </c>
      <c r="F19" s="56" t="n">
        <f aca="false">BT19+CI19-CF19</f>
        <v>55149.3</v>
      </c>
      <c r="G19" s="56" t="n">
        <f aca="false">BU19+CJ19-CG19</f>
        <v>53305.229</v>
      </c>
      <c r="H19" s="56" t="n">
        <f aca="false">G19/F19*100</f>
        <v>96.6562204778665</v>
      </c>
      <c r="I19" s="56" t="n">
        <f aca="false">O19+R19+U19+X19+AA19+AD19+AN19+AS19+AU19+AW19+AY19+BA19+BE19+BG19+BK19+BM19+BQ19</f>
        <v>15703.1</v>
      </c>
      <c r="J19" s="56" t="n">
        <f aca="false">P19+S19+V19+Y19+AB19+AE19+AO19+AT19+AV19+AX19+AZ19+BB19+BF19+BH19+BL19+BN19+BR19</f>
        <v>13859.029</v>
      </c>
      <c r="K19" s="56" t="n">
        <f aca="false">J19/I19*100</f>
        <v>88.2566435926664</v>
      </c>
      <c r="L19" s="56" t="n">
        <f aca="false">O19+U19</f>
        <v>3567.1</v>
      </c>
      <c r="M19" s="56" t="n">
        <f aca="false">P19+V19</f>
        <v>3815.907</v>
      </c>
      <c r="N19" s="56" t="n">
        <f aca="false">M19/L19*100</f>
        <v>106.975049760309</v>
      </c>
      <c r="O19" s="56" t="n">
        <v>803.9</v>
      </c>
      <c r="P19" s="56" t="n">
        <v>92.448</v>
      </c>
      <c r="Q19" s="56" t="n">
        <f aca="false">P19/O19*100</f>
        <v>11.4999378032094</v>
      </c>
      <c r="R19" s="56" t="n">
        <v>7922</v>
      </c>
      <c r="S19" s="56" t="n">
        <v>7241.322</v>
      </c>
      <c r="T19" s="56" t="n">
        <f aca="false">S19/R19*100</f>
        <v>91.4077505680384</v>
      </c>
      <c r="U19" s="56" t="n">
        <v>2763.2</v>
      </c>
      <c r="V19" s="56" t="n">
        <v>3723.459</v>
      </c>
      <c r="W19" s="56" t="n">
        <f aca="false">V19/U19*100</f>
        <v>134.751700926462</v>
      </c>
      <c r="X19" s="56" t="n">
        <v>414</v>
      </c>
      <c r="Y19" s="56" t="n">
        <v>468.8</v>
      </c>
      <c r="Z19" s="56" t="n">
        <f aca="false">Y19/X19*100</f>
        <v>113.236714975845</v>
      </c>
      <c r="AA19" s="56" t="n">
        <v>0</v>
      </c>
      <c r="AB19" s="56" t="n">
        <v>0</v>
      </c>
      <c r="AC19" s="56"/>
      <c r="AD19" s="56" t="n">
        <v>0</v>
      </c>
      <c r="AE19" s="56" t="n">
        <v>0</v>
      </c>
      <c r="AF19" s="56" t="n">
        <v>0</v>
      </c>
      <c r="AG19" s="56" t="n">
        <v>0</v>
      </c>
      <c r="AH19" s="56" t="n">
        <v>39446.2</v>
      </c>
      <c r="AI19" s="56" t="n">
        <v>39446.2</v>
      </c>
      <c r="AJ19" s="56" t="n">
        <v>0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6" t="n">
        <f aca="false">AS19+AU19+AW19+AY19</f>
        <v>2000</v>
      </c>
      <c r="AQ19" s="56" t="n">
        <f aca="false">AT19+AV19+AX19+AZ19</f>
        <v>2083.2</v>
      </c>
      <c r="AR19" s="56" t="n">
        <f aca="false">AQ19/AP19*100</f>
        <v>104.16</v>
      </c>
      <c r="AS19" s="56" t="n">
        <v>0</v>
      </c>
      <c r="AT19" s="56" t="n">
        <v>81.4</v>
      </c>
      <c r="AU19" s="56" t="n">
        <v>2000</v>
      </c>
      <c r="AV19" s="56" t="n">
        <v>1856.8</v>
      </c>
      <c r="AW19" s="56" t="n">
        <v>0</v>
      </c>
      <c r="AX19" s="56" t="n">
        <v>0</v>
      </c>
      <c r="AY19" s="56" t="n">
        <v>0</v>
      </c>
      <c r="AZ19" s="56" t="n">
        <v>145</v>
      </c>
      <c r="BA19" s="56" t="n">
        <v>0</v>
      </c>
      <c r="BB19" s="56" t="n">
        <v>0</v>
      </c>
      <c r="BC19" s="56" t="n">
        <v>0</v>
      </c>
      <c r="BD19" s="56" t="n">
        <v>0</v>
      </c>
      <c r="BE19" s="56" t="n">
        <v>0</v>
      </c>
      <c r="BF19" s="56" t="n">
        <v>0</v>
      </c>
      <c r="BG19" s="56" t="n">
        <v>1800</v>
      </c>
      <c r="BH19" s="56" t="n">
        <v>249.8</v>
      </c>
      <c r="BI19" s="56" t="n">
        <v>1800</v>
      </c>
      <c r="BJ19" s="56" t="n">
        <v>239.8</v>
      </c>
      <c r="BK19" s="56" t="n">
        <v>0</v>
      </c>
      <c r="BL19" s="56" t="n">
        <v>0</v>
      </c>
      <c r="BM19" s="56" t="n">
        <v>0</v>
      </c>
      <c r="BN19" s="56" t="n">
        <v>0</v>
      </c>
      <c r="BO19" s="56" t="n">
        <v>0</v>
      </c>
      <c r="BP19" s="56" t="n">
        <v>0</v>
      </c>
      <c r="BQ19" s="56" t="n">
        <v>0</v>
      </c>
      <c r="BR19" s="56" t="n">
        <v>0</v>
      </c>
      <c r="BS19" s="56" t="n">
        <v>0</v>
      </c>
      <c r="BT19" s="56" t="n">
        <f aca="false">O19+R19+U19+X19+AA19+AD19+AF19+AH19+AJ19+AL19+AN19+AS19+AU19+AW19+AY19+BA19+BC19+BE19+BG19+BK19+BM19+BO19+BQ19</f>
        <v>55149.3</v>
      </c>
      <c r="BU19" s="56" t="n">
        <f aca="false">P19+S19+V19+Y19+AB19+AE19+AG19+AI19+AK19+AM19+AO19+AT19+AV19+AX19+AZ19+BB19+BD19+BF19+BH19+BL19+BN19+BP19+BR19+BS19</f>
        <v>53305.229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n">
        <v>0</v>
      </c>
      <c r="CF19" s="56" t="n">
        <v>939</v>
      </c>
      <c r="CG19" s="56" t="n">
        <v>840</v>
      </c>
      <c r="CH19" s="56" t="n">
        <v>0</v>
      </c>
      <c r="CI19" s="56" t="n">
        <f aca="false">BV19+BX19+BZ19+CB19+CD19+CF19</f>
        <v>939</v>
      </c>
      <c r="CJ19" s="56" t="n">
        <f aca="false">BW19+BY19+CA19+CC19+CE19+CG19+CH19</f>
        <v>840</v>
      </c>
    </row>
    <row r="20" s="57" customFormat="true" ht="21" hidden="false" customHeight="true" outlineLevel="0" collapsed="false">
      <c r="A20" s="54" t="n">
        <v>11</v>
      </c>
      <c r="B20" s="54" t="n">
        <v>60</v>
      </c>
      <c r="C20" s="58" t="s">
        <v>59</v>
      </c>
      <c r="D20" s="56" t="n">
        <v>60.81</v>
      </c>
      <c r="E20" s="56" t="n">
        <v>255.695</v>
      </c>
      <c r="F20" s="56" t="n">
        <f aca="false">BT20+CI20-CF20</f>
        <v>56620.3</v>
      </c>
      <c r="G20" s="56" t="n">
        <f aca="false">BU20+CJ20-CG20</f>
        <v>56600.975</v>
      </c>
      <c r="H20" s="56" t="n">
        <f aca="false">G20/F20*100</f>
        <v>99.9658691317425</v>
      </c>
      <c r="I20" s="56" t="n">
        <f aca="false">O20+R20+U20+X20+AA20+AD20+AN20+AS20+AU20+AW20+AY20+BA20+BE20+BG20+BK20+BM20+BQ20</f>
        <v>19635.4</v>
      </c>
      <c r="J20" s="56" t="n">
        <f aca="false">P20+S20+V20+Y20+AB20+AE20+AO20+AT20+AV20+AX20+AZ20+BB20+BF20+BH20+BL20+BN20+BR20</f>
        <v>19616.075</v>
      </c>
      <c r="K20" s="56" t="n">
        <f aca="false">J20/I20*100</f>
        <v>99.9015808183179</v>
      </c>
      <c r="L20" s="56" t="n">
        <f aca="false">O20+U20</f>
        <v>4671.4</v>
      </c>
      <c r="M20" s="56" t="n">
        <f aca="false">P20+V20</f>
        <v>4692.66</v>
      </c>
      <c r="N20" s="56" t="n">
        <f aca="false">M20/L20*100</f>
        <v>100.455109817185</v>
      </c>
      <c r="O20" s="56" t="n">
        <v>0</v>
      </c>
      <c r="P20" s="56" t="n">
        <v>0.918</v>
      </c>
      <c r="Q20" s="56" t="e">
        <f aca="false">P20/O20*100</f>
        <v>#DIV/0!</v>
      </c>
      <c r="R20" s="56" t="n">
        <v>10764</v>
      </c>
      <c r="S20" s="56" t="n">
        <v>10764.083</v>
      </c>
      <c r="T20" s="56" t="n">
        <f aca="false">S20/R20*100</f>
        <v>100.000771088815</v>
      </c>
      <c r="U20" s="56" t="n">
        <v>4671.4</v>
      </c>
      <c r="V20" s="56" t="n">
        <v>4691.742</v>
      </c>
      <c r="W20" s="56" t="n">
        <f aca="false">V20/U20*100</f>
        <v>100.435458320846</v>
      </c>
      <c r="X20" s="56" t="n">
        <v>500</v>
      </c>
      <c r="Y20" s="56" t="n">
        <v>582</v>
      </c>
      <c r="Z20" s="56" t="n">
        <f aca="false">Y20/X20*100</f>
        <v>116.4</v>
      </c>
      <c r="AA20" s="56" t="n">
        <v>0</v>
      </c>
      <c r="AB20" s="56" t="n">
        <v>0</v>
      </c>
      <c r="AC20" s="56"/>
      <c r="AD20" s="56" t="n">
        <v>0</v>
      </c>
      <c r="AE20" s="56" t="n">
        <v>0</v>
      </c>
      <c r="AF20" s="56" t="n">
        <v>0</v>
      </c>
      <c r="AG20" s="56" t="n">
        <v>0</v>
      </c>
      <c r="AH20" s="56" t="n">
        <v>36984.9</v>
      </c>
      <c r="AI20" s="56" t="n">
        <v>36984.9</v>
      </c>
      <c r="AJ20" s="56" t="n">
        <v>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6" t="n">
        <f aca="false">AS20+AU20+AW20+AY20</f>
        <v>3250</v>
      </c>
      <c r="AQ20" s="56" t="n">
        <f aca="false">AT20+AV20+AX20+AZ20</f>
        <v>3251.032</v>
      </c>
      <c r="AR20" s="56" t="n">
        <f aca="false">AQ20/AP20*100</f>
        <v>100.031753846154</v>
      </c>
      <c r="AS20" s="56" t="n">
        <v>3100</v>
      </c>
      <c r="AT20" s="56" t="n">
        <v>3161.032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150</v>
      </c>
      <c r="AZ20" s="56" t="n">
        <v>90</v>
      </c>
      <c r="BA20" s="56" t="n">
        <v>0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n">
        <v>0</v>
      </c>
      <c r="BG20" s="56" t="n">
        <v>350</v>
      </c>
      <c r="BH20" s="56" t="n">
        <v>296.3</v>
      </c>
      <c r="BI20" s="56" t="n">
        <v>350</v>
      </c>
      <c r="BJ20" s="56" t="n">
        <v>266.3</v>
      </c>
      <c r="BK20" s="56" t="n">
        <v>0</v>
      </c>
      <c r="BL20" s="56" t="n">
        <v>0</v>
      </c>
      <c r="BM20" s="56" t="n">
        <v>100</v>
      </c>
      <c r="BN20" s="56" t="n">
        <v>30</v>
      </c>
      <c r="BO20" s="56" t="n">
        <v>0</v>
      </c>
      <c r="BP20" s="56" t="n">
        <v>0</v>
      </c>
      <c r="BQ20" s="56" t="n">
        <v>0</v>
      </c>
      <c r="BR20" s="56" t="n">
        <v>0</v>
      </c>
      <c r="BS20" s="56" t="n">
        <v>0</v>
      </c>
      <c r="BT20" s="56" t="n">
        <f aca="false">O20+R20+U20+X20+AA20+AD20+AF20+AH20+AJ20+AL20+AN20+AS20+AU20+AW20+AY20+BA20+BC20+BE20+BG20+BK20+BM20+BO20+BQ20</f>
        <v>56620.3</v>
      </c>
      <c r="BU20" s="56" t="n">
        <f aca="false">P20+S20+V20+Y20+AB20+AE20+AG20+AI20+AK20+AM20+AO20+AT20+AV20+AX20+AZ20+BB20+BD20+BF20+BH20+BL20+BN20+BP20+BR20+BS20</f>
        <v>56600.975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0</v>
      </c>
      <c r="CD20" s="56" t="n">
        <v>0</v>
      </c>
      <c r="CE20" s="56" t="n">
        <v>0</v>
      </c>
      <c r="CF20" s="56" t="n">
        <v>1200</v>
      </c>
      <c r="CG20" s="56" t="n">
        <v>1200</v>
      </c>
      <c r="CH20" s="56" t="n">
        <v>0</v>
      </c>
      <c r="CI20" s="56" t="n">
        <f aca="false">BV20+BX20+BZ20+CB20+CD20+CF20</f>
        <v>1200</v>
      </c>
      <c r="CJ20" s="56" t="n">
        <f aca="false">BW20+BY20+CA20+CC20+CE20+CG20+CH20</f>
        <v>1200</v>
      </c>
    </row>
    <row r="21" s="57" customFormat="true" ht="21" hidden="false" customHeight="true" outlineLevel="0" collapsed="false">
      <c r="A21" s="54" t="n">
        <v>12</v>
      </c>
      <c r="B21" s="54" t="n">
        <v>7</v>
      </c>
      <c r="C21" s="58" t="s">
        <v>60</v>
      </c>
      <c r="D21" s="56" t="n">
        <v>0.184</v>
      </c>
      <c r="E21" s="56" t="n">
        <v>138.803</v>
      </c>
      <c r="F21" s="56" t="n">
        <f aca="false">BT21+CI21-CF21</f>
        <v>640199.6</v>
      </c>
      <c r="G21" s="56" t="n">
        <f aca="false">BU21+CJ21-CG21</f>
        <v>604781.9051</v>
      </c>
      <c r="H21" s="56" t="n">
        <f aca="false">G21/F21*100</f>
        <v>94.4677105546458</v>
      </c>
      <c r="I21" s="56" t="n">
        <f aca="false">O21+R21+U21+X21+AA21+AD21+AN21+AS21+AU21+AW21+AY21+BA21+BE21+BG21+BK21+BM21+BQ21</f>
        <v>206394.5</v>
      </c>
      <c r="J21" s="56" t="n">
        <f aca="false">P21+S21+V21+Y21+AB21+AE21+AO21+AT21+AV21+AX21+AZ21+BB21+BF21+BH21+BL21+BN21+BR21</f>
        <v>171216.8051</v>
      </c>
      <c r="K21" s="56" t="n">
        <f aca="false">J21/I21*100</f>
        <v>82.9560889946195</v>
      </c>
      <c r="L21" s="56" t="n">
        <f aca="false">O21+U21</f>
        <v>87700</v>
      </c>
      <c r="M21" s="56" t="n">
        <f aca="false">P21+V21</f>
        <v>88559.1997</v>
      </c>
      <c r="N21" s="56" t="n">
        <f aca="false">M21/L21*100</f>
        <v>100.979703192702</v>
      </c>
      <c r="O21" s="56" t="n">
        <v>30200</v>
      </c>
      <c r="P21" s="56" t="n">
        <v>30184.9506</v>
      </c>
      <c r="Q21" s="56" t="n">
        <f aca="false">P21/O21*100</f>
        <v>99.9501675496689</v>
      </c>
      <c r="R21" s="56" t="n">
        <v>4700</v>
      </c>
      <c r="S21" s="56" t="n">
        <v>4689.7414</v>
      </c>
      <c r="T21" s="56" t="n">
        <f aca="false">S21/R21*100</f>
        <v>99.7817319148936</v>
      </c>
      <c r="U21" s="56" t="n">
        <v>57500</v>
      </c>
      <c r="V21" s="56" t="n">
        <v>58374.2491</v>
      </c>
      <c r="W21" s="56" t="n">
        <f aca="false">V21/U21*100</f>
        <v>101.520433217391</v>
      </c>
      <c r="X21" s="56" t="n">
        <v>11470</v>
      </c>
      <c r="Y21" s="56" t="n">
        <v>10550.98</v>
      </c>
      <c r="Z21" s="56" t="n">
        <f aca="false">Y21/X21*100</f>
        <v>91.9876198779425</v>
      </c>
      <c r="AA21" s="56" t="n">
        <v>6500</v>
      </c>
      <c r="AB21" s="56" t="n">
        <v>4852.9</v>
      </c>
      <c r="AC21" s="56" t="n">
        <f aca="false">AB21/AA21*100</f>
        <v>74.66</v>
      </c>
      <c r="AD21" s="56" t="n">
        <v>0</v>
      </c>
      <c r="AE21" s="56" t="n">
        <v>0</v>
      </c>
      <c r="AF21" s="56" t="n">
        <v>0</v>
      </c>
      <c r="AG21" s="56" t="n">
        <v>0</v>
      </c>
      <c r="AH21" s="56" t="n">
        <v>405908.8</v>
      </c>
      <c r="AI21" s="56" t="n">
        <v>405908.8</v>
      </c>
      <c r="AJ21" s="56" t="n">
        <v>21338.8</v>
      </c>
      <c r="AK21" s="56" t="n">
        <v>21338.8</v>
      </c>
      <c r="AL21" s="56" t="n">
        <v>0</v>
      </c>
      <c r="AM21" s="56" t="n">
        <v>0</v>
      </c>
      <c r="AN21" s="56" t="n">
        <v>0</v>
      </c>
      <c r="AO21" s="56" t="n">
        <v>0</v>
      </c>
      <c r="AP21" s="56" t="n">
        <f aca="false">AS21+AU21+AW21+AY21</f>
        <v>16515</v>
      </c>
      <c r="AQ21" s="56" t="n">
        <f aca="false">AT21+AV21+AX21+AZ21</f>
        <v>16939.492</v>
      </c>
      <c r="AR21" s="56" t="n">
        <f aca="false">AQ21/AP21*100</f>
        <v>102.57034211323</v>
      </c>
      <c r="AS21" s="56" t="n">
        <v>12500</v>
      </c>
      <c r="AT21" s="56" t="n">
        <v>12880.332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 t="n">
        <v>4015</v>
      </c>
      <c r="AZ21" s="56" t="n">
        <v>4059.16</v>
      </c>
      <c r="BA21" s="56" t="n">
        <v>0</v>
      </c>
      <c r="BB21" s="56" t="n">
        <v>0</v>
      </c>
      <c r="BC21" s="56" t="n">
        <v>5342.9</v>
      </c>
      <c r="BD21" s="56" t="n">
        <v>5342.9</v>
      </c>
      <c r="BE21" s="56" t="n">
        <v>0</v>
      </c>
      <c r="BF21" s="56" t="n">
        <v>0</v>
      </c>
      <c r="BG21" s="56" t="n">
        <v>46500</v>
      </c>
      <c r="BH21" s="56" t="n">
        <v>43680</v>
      </c>
      <c r="BI21" s="56" t="n">
        <v>46000</v>
      </c>
      <c r="BJ21" s="56" t="n">
        <v>43310</v>
      </c>
      <c r="BK21" s="56" t="n">
        <v>31009.5</v>
      </c>
      <c r="BL21" s="56" t="n">
        <v>1229.492</v>
      </c>
      <c r="BM21" s="56" t="n">
        <v>2000</v>
      </c>
      <c r="BN21" s="56" t="n">
        <v>665</v>
      </c>
      <c r="BO21" s="56" t="n">
        <v>0</v>
      </c>
      <c r="BP21" s="56" t="n">
        <v>0</v>
      </c>
      <c r="BQ21" s="56" t="n">
        <v>0</v>
      </c>
      <c r="BR21" s="56" t="n">
        <v>50</v>
      </c>
      <c r="BS21" s="56" t="n">
        <v>0</v>
      </c>
      <c r="BT21" s="56" t="n">
        <f aca="false">O21+R21+U21+X21+AA21+AD21+AF21+AH21+AJ21+AL21+AN21+AS21+AU21+AW21+AY21+BA21+BC21+BE21+BG21+BK21+BM21+BO21+BQ21</f>
        <v>638985</v>
      </c>
      <c r="BU21" s="56" t="n">
        <f aca="false">P21+S21+V21+Y21+AB21+AE21+AG21+AI21+AK21+AM21+AO21+AT21+AV21+AX21+AZ21+BB21+BD21+BF21+BH21+BL21+BN21+BP21+BR21+BS21</f>
        <v>603807.3051</v>
      </c>
      <c r="BV21" s="56" t="n">
        <v>0</v>
      </c>
      <c r="BW21" s="56" t="n">
        <v>0</v>
      </c>
      <c r="BX21" s="56" t="n">
        <v>1214.6</v>
      </c>
      <c r="BY21" s="56" t="n">
        <v>974.6</v>
      </c>
      <c r="BZ21" s="56" t="n">
        <v>0</v>
      </c>
      <c r="CA21" s="56" t="n">
        <v>0</v>
      </c>
      <c r="CB21" s="56" t="n">
        <v>0</v>
      </c>
      <c r="CC21" s="56" t="n">
        <v>0</v>
      </c>
      <c r="CD21" s="56" t="n">
        <v>0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f aca="false">BV21+BX21+BZ21+CB21+CD21+CF21</f>
        <v>1214.6</v>
      </c>
      <c r="CJ21" s="56" t="n">
        <f aca="false">BW21+BY21+CA21+CC21+CE21+CG21+CH21</f>
        <v>974.6</v>
      </c>
    </row>
    <row r="22" customFormat="false" ht="21" hidden="false" customHeight="true" outlineLevel="0" collapsed="false">
      <c r="A22" s="54" t="n">
        <v>13</v>
      </c>
      <c r="B22" s="54" t="n">
        <v>15</v>
      </c>
      <c r="C22" s="58" t="s">
        <v>61</v>
      </c>
      <c r="D22" s="56" t="n">
        <v>0.6098</v>
      </c>
      <c r="E22" s="56" t="n">
        <v>26.4</v>
      </c>
      <c r="F22" s="56" t="n">
        <f aca="false">BT22+CI22-CF22</f>
        <v>73550.41</v>
      </c>
      <c r="G22" s="56" t="n">
        <f aca="false">BU22+CJ22-CG22</f>
        <v>69627.712</v>
      </c>
      <c r="H22" s="56" t="n">
        <f aca="false">G22/F22*100</f>
        <v>94.6666537956757</v>
      </c>
      <c r="I22" s="56" t="n">
        <f aca="false">O22+R22+U22+X22+AA22+AD22+AN22+AS22+AU22+AW22+AY22+BA22+BE22+BG22+BK22+BM22+BQ22</f>
        <v>44022.11</v>
      </c>
      <c r="J22" s="56" t="n">
        <f aca="false">P22+S22+V22+Y22+AB22+AE22+AO22+AT22+AV22+AX22+AZ22+BB22+BF22+BH22+BL22+BN22+BR22</f>
        <v>40099.412</v>
      </c>
      <c r="K22" s="56" t="n">
        <f aca="false">J22/I22*100</f>
        <v>91.0892549221289</v>
      </c>
      <c r="L22" s="56" t="n">
        <f aca="false">O22+U22</f>
        <v>26296.9</v>
      </c>
      <c r="M22" s="56" t="n">
        <f aca="false">P22+V22</f>
        <v>22908.224</v>
      </c>
      <c r="N22" s="56" t="n">
        <f aca="false">M22/L22*100</f>
        <v>87.1137814723409</v>
      </c>
      <c r="O22" s="56" t="n">
        <v>21450</v>
      </c>
      <c r="P22" s="56" t="n">
        <v>16381.071</v>
      </c>
      <c r="Q22" s="56" t="n">
        <f aca="false">P22/O22*100</f>
        <v>76.3686293706294</v>
      </c>
      <c r="R22" s="56" t="n">
        <v>11056.2</v>
      </c>
      <c r="S22" s="56" t="n">
        <v>11016.765</v>
      </c>
      <c r="T22" s="56" t="n">
        <f aca="false">S22/R22*100</f>
        <v>99.6433222988007</v>
      </c>
      <c r="U22" s="56" t="n">
        <v>4846.9</v>
      </c>
      <c r="V22" s="56" t="n">
        <v>6527.153</v>
      </c>
      <c r="W22" s="56" t="n">
        <f aca="false">V22/U22*100</f>
        <v>134.666549753451</v>
      </c>
      <c r="X22" s="56" t="n">
        <v>838.5</v>
      </c>
      <c r="Y22" s="56" t="n">
        <v>1323</v>
      </c>
      <c r="Z22" s="56" t="n">
        <f aca="false">Y22/X22*100</f>
        <v>157.78175313059</v>
      </c>
      <c r="AA22" s="56" t="n">
        <v>0</v>
      </c>
      <c r="AB22" s="56" t="n">
        <v>0</v>
      </c>
      <c r="AC22" s="56"/>
      <c r="AD22" s="56" t="n">
        <v>0</v>
      </c>
      <c r="AE22" s="56" t="n">
        <v>0</v>
      </c>
      <c r="AF22" s="56" t="n">
        <v>0</v>
      </c>
      <c r="AG22" s="56" t="n">
        <v>0</v>
      </c>
      <c r="AH22" s="56" t="n">
        <v>29528.3</v>
      </c>
      <c r="AI22" s="56" t="n">
        <v>29528.3</v>
      </c>
      <c r="AJ22" s="56" t="n">
        <v>0</v>
      </c>
      <c r="AK22" s="56" t="n">
        <v>0</v>
      </c>
      <c r="AL22" s="56" t="n">
        <v>0</v>
      </c>
      <c r="AM22" s="56" t="n">
        <v>0</v>
      </c>
      <c r="AN22" s="56" t="n">
        <v>0</v>
      </c>
      <c r="AO22" s="56" t="n">
        <v>0</v>
      </c>
      <c r="AP22" s="56" t="n">
        <f aca="false">AS22+AU22+AW22+AY22</f>
        <v>1500</v>
      </c>
      <c r="AQ22" s="56" t="n">
        <f aca="false">AT22+AV22+AX22+AZ22</f>
        <v>1152.8</v>
      </c>
      <c r="AR22" s="56" t="n">
        <f aca="false">AQ22/AP22*100</f>
        <v>76.8533333333333</v>
      </c>
      <c r="AS22" s="56" t="n">
        <v>1200</v>
      </c>
      <c r="AT22" s="56" t="n">
        <v>952.8</v>
      </c>
      <c r="AU22" s="56" t="n">
        <v>300</v>
      </c>
      <c r="AV22" s="56" t="n">
        <v>200</v>
      </c>
      <c r="AW22" s="56" t="n">
        <v>0</v>
      </c>
      <c r="AX22" s="56" t="n">
        <v>0</v>
      </c>
      <c r="AY22" s="56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6" t="n">
        <v>0</v>
      </c>
      <c r="BE22" s="56" t="n">
        <v>2400</v>
      </c>
      <c r="BF22" s="56" t="n">
        <v>1480.999</v>
      </c>
      <c r="BG22" s="56" t="n">
        <v>16</v>
      </c>
      <c r="BH22" s="56" t="n">
        <v>16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 t="n">
        <v>10</v>
      </c>
      <c r="BN22" s="56" t="n">
        <v>80</v>
      </c>
      <c r="BO22" s="56" t="n">
        <v>0</v>
      </c>
      <c r="BP22" s="56" t="n">
        <v>0</v>
      </c>
      <c r="BQ22" s="56" t="n">
        <v>1904.51</v>
      </c>
      <c r="BR22" s="56" t="n">
        <v>2121.624</v>
      </c>
      <c r="BS22" s="56" t="n">
        <v>0</v>
      </c>
      <c r="BT22" s="56" t="n">
        <f aca="false">O22+R22+U22+X22+AA22+AD22+AF22+AH22+AJ22+AL22+AN22+AS22+AU22+AW22+AY22+BA22+BC22+BE22+BG22+BK22+BM22+BO22+BQ22</f>
        <v>73550.41</v>
      </c>
      <c r="BU22" s="56" t="n">
        <f aca="false">P22+S22+V22+Y22+AB22+AE22+AG22+AI22+AK22+AM22+AO22+AT22+AV22+AX22+AZ22+BB22+BD22+BF22+BH22+BL22+BN22+BP22+BR22+BS22</f>
        <v>69627.712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f aca="false">BV22+BX22+BZ22+CB22+CD22+CF22</f>
        <v>0</v>
      </c>
      <c r="CJ22" s="56" t="n">
        <f aca="false">BW22+BY22+CA22+CC22+CE22+CG22+CH22</f>
        <v>0</v>
      </c>
    </row>
    <row r="23" customFormat="false" ht="21" hidden="false" customHeight="true" outlineLevel="0" collapsed="false">
      <c r="A23" s="54" t="n">
        <v>14</v>
      </c>
      <c r="B23" s="54" t="n">
        <v>37</v>
      </c>
      <c r="C23" s="58" t="s">
        <v>62</v>
      </c>
      <c r="D23" s="56" t="n">
        <v>0</v>
      </c>
      <c r="E23" s="56" t="n">
        <v>0</v>
      </c>
      <c r="F23" s="56" t="n">
        <f aca="false">BT23+CI23-CF23</f>
        <v>26287.4</v>
      </c>
      <c r="G23" s="56" t="n">
        <f aca="false">BU23+CJ23-CG23</f>
        <v>23625.496</v>
      </c>
      <c r="H23" s="56" t="n">
        <f aca="false">G23/F23*100</f>
        <v>89.8738406993465</v>
      </c>
      <c r="I23" s="56" t="n">
        <f aca="false">O23+R23+U23+X23+AA23+AD23+AN23+AS23+AU23+AW23+AY23+BA23+BE23+BG23+BK23+BM23+BQ23</f>
        <v>14080.5</v>
      </c>
      <c r="J23" s="56" t="n">
        <f aca="false">P23+S23+V23+Y23+AB23+AE23+AO23+AT23+AV23+AX23+AZ23+BB23+BF23+BH23+BL23+BN23+BR23</f>
        <v>11991.502</v>
      </c>
      <c r="K23" s="56" t="n">
        <f aca="false">J23/I23*100</f>
        <v>85.1638933276517</v>
      </c>
      <c r="L23" s="56" t="n">
        <f aca="false">O23+U23</f>
        <v>3888.6</v>
      </c>
      <c r="M23" s="56" t="n">
        <f aca="false">P23+V23</f>
        <v>3796.428</v>
      </c>
      <c r="N23" s="56" t="n">
        <f aca="false">M23/L23*100</f>
        <v>97.629686776732</v>
      </c>
      <c r="O23" s="56" t="n">
        <v>2153.4</v>
      </c>
      <c r="P23" s="56" t="n">
        <v>1365.996</v>
      </c>
      <c r="Q23" s="56" t="n">
        <f aca="false">P23/O23*100</f>
        <v>63.4343828364447</v>
      </c>
      <c r="R23" s="56" t="n">
        <v>2327.1</v>
      </c>
      <c r="S23" s="56" t="n">
        <v>2099.448</v>
      </c>
      <c r="T23" s="56" t="n">
        <f aca="false">S23/R23*100</f>
        <v>90.2173520690989</v>
      </c>
      <c r="U23" s="56" t="n">
        <v>1735.2</v>
      </c>
      <c r="V23" s="56" t="n">
        <v>2430.432</v>
      </c>
      <c r="W23" s="56" t="n">
        <f aca="false">V23/U23*100</f>
        <v>140.066390041494</v>
      </c>
      <c r="X23" s="56" t="n">
        <v>45</v>
      </c>
      <c r="Y23" s="56" t="n">
        <v>83.4</v>
      </c>
      <c r="Z23" s="56" t="n">
        <f aca="false">Y23/X23*100</f>
        <v>185.333333333333</v>
      </c>
      <c r="AA23" s="56" t="n">
        <v>0</v>
      </c>
      <c r="AB23" s="56" t="n">
        <v>0</v>
      </c>
      <c r="AC23" s="56"/>
      <c r="AD23" s="56" t="n">
        <v>0</v>
      </c>
      <c r="AE23" s="56" t="n">
        <v>0</v>
      </c>
      <c r="AF23" s="56" t="n">
        <v>0</v>
      </c>
      <c r="AG23" s="56" t="n">
        <v>0</v>
      </c>
      <c r="AH23" s="56" t="n">
        <v>12206.9</v>
      </c>
      <c r="AI23" s="56" t="n">
        <v>12206.9</v>
      </c>
      <c r="AJ23" s="56" t="n">
        <v>0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f aca="false">AS23+AU23+AW23+AY23</f>
        <v>7219.8</v>
      </c>
      <c r="AQ23" s="56" t="n">
        <f aca="false">AT23+AV23+AX23+AZ23</f>
        <v>2563.301</v>
      </c>
      <c r="AR23" s="56" t="n">
        <f aca="false">AQ23/AP23*100</f>
        <v>35.50376741738</v>
      </c>
      <c r="AS23" s="56" t="n">
        <v>7219.8</v>
      </c>
      <c r="AT23" s="56" t="n">
        <v>2194.529</v>
      </c>
      <c r="AU23" s="56" t="n">
        <v>0</v>
      </c>
      <c r="AV23" s="56" t="n">
        <v>368.772</v>
      </c>
      <c r="AW23" s="56" t="n">
        <v>0</v>
      </c>
      <c r="AX23" s="56" t="n">
        <v>0</v>
      </c>
      <c r="AY23" s="56" t="n">
        <v>0</v>
      </c>
      <c r="AZ23" s="56" t="n">
        <v>0</v>
      </c>
      <c r="BA23" s="56" t="n">
        <v>0</v>
      </c>
      <c r="BB23" s="56" t="n">
        <v>0</v>
      </c>
      <c r="BC23" s="56" t="n">
        <v>0</v>
      </c>
      <c r="BD23" s="56" t="n">
        <v>0</v>
      </c>
      <c r="BE23" s="56" t="n">
        <v>0</v>
      </c>
      <c r="BF23" s="56" t="n">
        <v>0</v>
      </c>
      <c r="BG23" s="56" t="n">
        <v>600</v>
      </c>
      <c r="BH23" s="56" t="n">
        <v>1126.625</v>
      </c>
      <c r="BI23" s="56" t="n">
        <v>600</v>
      </c>
      <c r="BJ23" s="56" t="n">
        <v>946.925</v>
      </c>
      <c r="BK23" s="56" t="n">
        <v>0</v>
      </c>
      <c r="BL23" s="56" t="n">
        <v>0</v>
      </c>
      <c r="BM23" s="56" t="n">
        <v>0</v>
      </c>
      <c r="BN23" s="56" t="n">
        <v>0</v>
      </c>
      <c r="BO23" s="56" t="n">
        <v>0</v>
      </c>
      <c r="BP23" s="56" t="n">
        <v>0</v>
      </c>
      <c r="BQ23" s="56" t="n">
        <v>0</v>
      </c>
      <c r="BR23" s="56" t="n">
        <v>2322.3</v>
      </c>
      <c r="BS23" s="56" t="n">
        <v>-572.906</v>
      </c>
      <c r="BT23" s="56" t="n">
        <f aca="false">O23+R23+U23+X23+AA23+AD23+AF23+AH23+AJ23+AL23+AN23+AS23+AU23+AW23+AY23+BA23+BC23+BE23+BG23+BK23+BM23+BO23+BQ23</f>
        <v>26287.4</v>
      </c>
      <c r="BU23" s="56" t="n">
        <f aca="false">P23+S23+V23+Y23+AB23+AE23+AG23+AI23+AK23+AM23+AO23+AT23+AV23+AX23+AZ23+BB23+BD23+BF23+BH23+BL23+BN23+BP23+BR23+BS23</f>
        <v>23625.496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f aca="false">BV23+BX23+BZ23+CB23+CD23+CF23</f>
        <v>0</v>
      </c>
      <c r="CJ23" s="56" t="n">
        <f aca="false">BW23+BY23+CA23+CC23+CE23+CG23+CH23</f>
        <v>0</v>
      </c>
    </row>
    <row r="24" customFormat="false" ht="21" hidden="false" customHeight="true" outlineLevel="0" collapsed="false">
      <c r="A24" s="54" t="n">
        <v>15</v>
      </c>
      <c r="B24" s="54" t="n">
        <v>19</v>
      </c>
      <c r="C24" s="58" t="s">
        <v>63</v>
      </c>
      <c r="D24" s="56" t="n">
        <v>535.7947</v>
      </c>
      <c r="E24" s="56" t="n">
        <v>14.334</v>
      </c>
      <c r="F24" s="56" t="n">
        <f aca="false">BT24+CI24-CF24</f>
        <v>64423.6</v>
      </c>
      <c r="G24" s="56" t="n">
        <f aca="false">BU24+CJ24-CG24</f>
        <v>63677.0413</v>
      </c>
      <c r="H24" s="56" t="n">
        <f aca="false">G24/F24*100</f>
        <v>98.8411720239167</v>
      </c>
      <c r="I24" s="56" t="n">
        <f aca="false">O24+R24+U24+X24+AA24+AD24+AN24+AS24+AU24+AW24+AY24+BA24+BE24+BG24+BK24+BM24+BQ24</f>
        <v>21970</v>
      </c>
      <c r="J24" s="56" t="n">
        <f aca="false">P24+S24+V24+Y24+AB24+AE24+AO24+AT24+AV24+AX24+AZ24+BB24+BF24+BH24+BL24+BN24+BR24</f>
        <v>21223.4413</v>
      </c>
      <c r="K24" s="56" t="n">
        <f aca="false">J24/I24*100</f>
        <v>96.6019176149295</v>
      </c>
      <c r="L24" s="56" t="n">
        <f aca="false">O24+U24</f>
        <v>9250</v>
      </c>
      <c r="M24" s="56" t="n">
        <f aca="false">P24+V24</f>
        <v>9249.717</v>
      </c>
      <c r="N24" s="56" t="n">
        <f aca="false">M24/L24*100</f>
        <v>99.9969405405406</v>
      </c>
      <c r="O24" s="56" t="n">
        <v>3450</v>
      </c>
      <c r="P24" s="56" t="n">
        <v>3229.533</v>
      </c>
      <c r="Q24" s="56" t="n">
        <f aca="false">P24/O24*100</f>
        <v>93.609652173913</v>
      </c>
      <c r="R24" s="56" t="n">
        <v>9200</v>
      </c>
      <c r="S24" s="56" t="n">
        <v>9203.148</v>
      </c>
      <c r="T24" s="56" t="n">
        <f aca="false">S24/R24*100</f>
        <v>100.034217391304</v>
      </c>
      <c r="U24" s="56" t="n">
        <v>5800</v>
      </c>
      <c r="V24" s="56" t="n">
        <v>6020.184</v>
      </c>
      <c r="W24" s="56" t="n">
        <f aca="false">V24/U24*100</f>
        <v>103.796275862069</v>
      </c>
      <c r="X24" s="56" t="n">
        <v>300</v>
      </c>
      <c r="Y24" s="56" t="n">
        <v>300.24</v>
      </c>
      <c r="Z24" s="56" t="n">
        <f aca="false">Y24/X24*100</f>
        <v>100.08</v>
      </c>
      <c r="AA24" s="56" t="n">
        <v>0</v>
      </c>
      <c r="AB24" s="56" t="n">
        <v>0</v>
      </c>
      <c r="AC24" s="56"/>
      <c r="AD24" s="56" t="n">
        <v>0</v>
      </c>
      <c r="AE24" s="56" t="n">
        <v>0</v>
      </c>
      <c r="AF24" s="56" t="n">
        <v>0</v>
      </c>
      <c r="AG24" s="56" t="n">
        <v>0</v>
      </c>
      <c r="AH24" s="56" t="n">
        <v>42453.6</v>
      </c>
      <c r="AI24" s="56" t="n">
        <v>42453.6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f aca="false">AS24+AU24+AW24+AY24</f>
        <v>1500</v>
      </c>
      <c r="AQ24" s="56" t="n">
        <f aca="false">AT24+AV24+AX24+AZ24</f>
        <v>1497.334</v>
      </c>
      <c r="AR24" s="56" t="n">
        <f aca="false">AQ24/AP24*100</f>
        <v>99.8222666666667</v>
      </c>
      <c r="AS24" s="56" t="n">
        <v>1400</v>
      </c>
      <c r="AT24" s="56" t="n">
        <v>1413.334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 t="n">
        <v>100</v>
      </c>
      <c r="AZ24" s="56" t="n">
        <v>84</v>
      </c>
      <c r="BA24" s="56" t="n">
        <v>0</v>
      </c>
      <c r="BB24" s="56" t="n">
        <v>0</v>
      </c>
      <c r="BC24" s="56" t="n">
        <v>0</v>
      </c>
      <c r="BD24" s="56" t="n">
        <v>0</v>
      </c>
      <c r="BE24" s="56" t="n">
        <v>1600</v>
      </c>
      <c r="BF24" s="56" t="n">
        <v>854.0023</v>
      </c>
      <c r="BG24" s="56" t="n">
        <v>50</v>
      </c>
      <c r="BH24" s="56" t="n">
        <v>4</v>
      </c>
      <c r="BI24" s="56" t="n">
        <v>0</v>
      </c>
      <c r="BJ24" s="56" t="n">
        <v>0</v>
      </c>
      <c r="BK24" s="56" t="n">
        <v>0</v>
      </c>
      <c r="BL24" s="56" t="n">
        <v>0</v>
      </c>
      <c r="BM24" s="56" t="n">
        <v>70</v>
      </c>
      <c r="BN24" s="56" t="n">
        <v>0</v>
      </c>
      <c r="BO24" s="56" t="n">
        <v>0</v>
      </c>
      <c r="BP24" s="56" t="n">
        <v>0</v>
      </c>
      <c r="BQ24" s="56" t="n">
        <v>0</v>
      </c>
      <c r="BR24" s="56" t="n">
        <v>115</v>
      </c>
      <c r="BS24" s="56" t="n">
        <v>0</v>
      </c>
      <c r="BT24" s="56" t="n">
        <f aca="false">O24+R24+U24+X24+AA24+AD24+AF24+AH24+AJ24+AL24+AN24+AS24+AU24+AW24+AY24+BA24+BC24+BE24+BG24+BK24+BM24+BO24+BQ24</f>
        <v>64423.6</v>
      </c>
      <c r="BU24" s="56" t="n">
        <f aca="false">P24+S24+V24+Y24+AB24+AE24+AG24+AI24+AK24+AM24+AO24+AT24+AV24+AX24+AZ24+BB24+BD24+BF24+BH24+BL24+BN24+BP24+BR24+BS24</f>
        <v>63677.0413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f aca="false">BV24+BX24+BZ24+CB24+CD24+CF24</f>
        <v>0</v>
      </c>
      <c r="CJ24" s="56" t="n">
        <f aca="false">BW24+BY24+CA24+CC24+CE24+CG24+CH24</f>
        <v>0</v>
      </c>
    </row>
    <row r="25" customFormat="false" ht="21" hidden="false" customHeight="true" outlineLevel="0" collapsed="false">
      <c r="A25" s="54" t="n">
        <v>16</v>
      </c>
      <c r="B25" s="54" t="n">
        <v>8</v>
      </c>
      <c r="C25" s="58" t="s">
        <v>64</v>
      </c>
      <c r="D25" s="56" t="n">
        <v>5037.8352</v>
      </c>
      <c r="E25" s="56" t="n">
        <v>3426.17</v>
      </c>
      <c r="F25" s="56" t="n">
        <f aca="false">BT25+CI25-CF25</f>
        <v>58377.8</v>
      </c>
      <c r="G25" s="56" t="n">
        <f aca="false">BU25+CJ25-CG25</f>
        <v>53736.198</v>
      </c>
      <c r="H25" s="56" t="n">
        <f aca="false">G25/F25*100</f>
        <v>92.0490289116753</v>
      </c>
      <c r="I25" s="56" t="n">
        <f aca="false">O25+R25+U25+X25+AA25+AD25+AN25+AS25+AU25+AW25+AY25+BA25+BE25+BG25+BK25+BM25+BQ25</f>
        <v>27147.9</v>
      </c>
      <c r="J25" s="56" t="n">
        <f aca="false">P25+S25+V25+Y25+AB25+AE25+AO25+AT25+AV25+AX25+AZ25+BB25+BF25+BH25+BL25+BN25+BR25</f>
        <v>22506.298</v>
      </c>
      <c r="K25" s="56" t="n">
        <f aca="false">J25/I25*100</f>
        <v>82.9025375811757</v>
      </c>
      <c r="L25" s="56" t="n">
        <f aca="false">O25+U25</f>
        <v>9869.6</v>
      </c>
      <c r="M25" s="56" t="n">
        <f aca="false">P25+V25</f>
        <v>8930.929</v>
      </c>
      <c r="N25" s="56" t="n">
        <f aca="false">M25/L25*100</f>
        <v>90.4892700818676</v>
      </c>
      <c r="O25" s="56" t="n">
        <v>1261.3</v>
      </c>
      <c r="P25" s="56" t="n">
        <v>1071.983</v>
      </c>
      <c r="Q25" s="56" t="n">
        <f aca="false">P25/O25*100</f>
        <v>84.9903274399429</v>
      </c>
      <c r="R25" s="56" t="n">
        <v>13054.3</v>
      </c>
      <c r="S25" s="56" t="n">
        <v>11083.769</v>
      </c>
      <c r="T25" s="56" t="n">
        <f aca="false">S25/R25*100</f>
        <v>84.9051193859495</v>
      </c>
      <c r="U25" s="56" t="n">
        <v>8608.3</v>
      </c>
      <c r="V25" s="56" t="n">
        <v>7858.946</v>
      </c>
      <c r="W25" s="56" t="n">
        <f aca="false">V25/U25*100</f>
        <v>91.2949827492072</v>
      </c>
      <c r="X25" s="56" t="n">
        <v>728</v>
      </c>
      <c r="Y25" s="56" t="n">
        <v>967</v>
      </c>
      <c r="Z25" s="56" t="n">
        <f aca="false">Y25/X25*100</f>
        <v>132.82967032967</v>
      </c>
      <c r="AA25" s="56" t="n">
        <v>0</v>
      </c>
      <c r="AB25" s="56" t="n">
        <v>0</v>
      </c>
      <c r="AC25" s="56"/>
      <c r="AD25" s="56" t="n">
        <v>0</v>
      </c>
      <c r="AE25" s="56" t="n">
        <v>0</v>
      </c>
      <c r="AF25" s="56" t="n">
        <v>0</v>
      </c>
      <c r="AG25" s="56" t="n">
        <v>0</v>
      </c>
      <c r="AH25" s="56" t="n">
        <v>31229.9</v>
      </c>
      <c r="AI25" s="56" t="n">
        <v>31229.9</v>
      </c>
      <c r="AJ25" s="56" t="n">
        <v>0</v>
      </c>
      <c r="AK25" s="56" t="n">
        <v>0</v>
      </c>
      <c r="AL25" s="56" t="n">
        <v>0</v>
      </c>
      <c r="AM25" s="56" t="n">
        <v>0</v>
      </c>
      <c r="AN25" s="56" t="n">
        <v>0</v>
      </c>
      <c r="AO25" s="56" t="n">
        <v>0</v>
      </c>
      <c r="AP25" s="56" t="n">
        <f aca="false">AS25+AU25+AW25+AY25</f>
        <v>2194</v>
      </c>
      <c r="AQ25" s="56" t="n">
        <f aca="false">AT25+AV25+AX25+AZ25</f>
        <v>1461</v>
      </c>
      <c r="AR25" s="56" t="n">
        <f aca="false">AQ25/AP25*100</f>
        <v>66.5907019143118</v>
      </c>
      <c r="AS25" s="56" t="n">
        <v>2034</v>
      </c>
      <c r="AT25" s="56" t="n">
        <v>1141</v>
      </c>
      <c r="AU25" s="56" t="n">
        <v>0</v>
      </c>
      <c r="AV25" s="56" t="n">
        <v>160</v>
      </c>
      <c r="AW25" s="56" t="n">
        <v>0</v>
      </c>
      <c r="AX25" s="56" t="n">
        <v>0</v>
      </c>
      <c r="AY25" s="56" t="n">
        <v>160</v>
      </c>
      <c r="AZ25" s="56" t="n">
        <v>160</v>
      </c>
      <c r="BA25" s="56" t="n">
        <v>0</v>
      </c>
      <c r="BB25" s="56" t="n">
        <v>0</v>
      </c>
      <c r="BC25" s="56" t="n">
        <v>0</v>
      </c>
      <c r="BD25" s="56" t="n">
        <v>0</v>
      </c>
      <c r="BE25" s="56" t="n">
        <v>0</v>
      </c>
      <c r="BF25" s="56" t="n">
        <v>0</v>
      </c>
      <c r="BG25" s="56" t="n">
        <v>1000</v>
      </c>
      <c r="BH25" s="56" t="n">
        <v>53.6</v>
      </c>
      <c r="BI25" s="56" t="n">
        <v>1000</v>
      </c>
      <c r="BJ25" s="56" t="n">
        <v>53.6</v>
      </c>
      <c r="BK25" s="56" t="n">
        <v>100</v>
      </c>
      <c r="BL25" s="56" t="n">
        <v>0</v>
      </c>
      <c r="BM25" s="56" t="n">
        <v>0</v>
      </c>
      <c r="BN25" s="56" t="n">
        <v>0</v>
      </c>
      <c r="BO25" s="56" t="n">
        <v>0</v>
      </c>
      <c r="BP25" s="56" t="n">
        <v>0</v>
      </c>
      <c r="BQ25" s="56" t="n">
        <v>202</v>
      </c>
      <c r="BR25" s="56" t="n">
        <v>10</v>
      </c>
      <c r="BS25" s="56" t="n">
        <v>0</v>
      </c>
      <c r="BT25" s="56" t="n">
        <f aca="false">O25+R25+U25+X25+AA25+AD25+AF25+AH25+AJ25+AL25+AN25+AS25+AU25+AW25+AY25+BA25+BC25+BE25+BG25+BK25+BM25+BO25+BQ25</f>
        <v>58377.8</v>
      </c>
      <c r="BU25" s="56" t="n">
        <f aca="false">P25+S25+V25+Y25+AB25+AE25+AG25+AI25+AK25+AM25+AO25+AT25+AV25+AX25+AZ25+BB25+BD25+BF25+BH25+BL25+BN25+BP25+BR25+BS25</f>
        <v>53736.198</v>
      </c>
      <c r="BV25" s="56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0</v>
      </c>
      <c r="CC25" s="56" t="n">
        <v>0</v>
      </c>
      <c r="CD25" s="56" t="n">
        <v>0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f aca="false">BV25+BX25+BZ25+CB25+CD25+CF25</f>
        <v>0</v>
      </c>
      <c r="CJ25" s="56" t="n">
        <f aca="false">BW25+BY25+CA25+CC25+CE25+CG25+CH25</f>
        <v>0</v>
      </c>
    </row>
    <row r="26" customFormat="false" ht="21" hidden="false" customHeight="true" outlineLevel="0" collapsed="false">
      <c r="A26" s="54" t="n">
        <v>17</v>
      </c>
      <c r="B26" s="54" t="n">
        <v>67</v>
      </c>
      <c r="C26" s="58" t="s">
        <v>65</v>
      </c>
      <c r="D26" s="56" t="n">
        <v>9916.5282</v>
      </c>
      <c r="E26" s="56" t="n">
        <v>4355.713</v>
      </c>
      <c r="F26" s="56" t="n">
        <f aca="false">BT26+CI26-CF26</f>
        <v>24327.3</v>
      </c>
      <c r="G26" s="56" t="n">
        <f aca="false">BU26+CJ26-CG26</f>
        <v>5221.904</v>
      </c>
      <c r="H26" s="56" t="n">
        <f aca="false">G26/F26*100</f>
        <v>21.4652016458876</v>
      </c>
      <c r="I26" s="56" t="n">
        <f aca="false">O26+R26+U26+X26+AA26+AD26+AN26+AS26+AU26+AW26+AY26+BA26+BE26+BG26+BK26+BM26+BQ26</f>
        <v>10676.6</v>
      </c>
      <c r="J26" s="56" t="n">
        <f aca="false">P26+S26+V26+Y26+AB26+AE26+AO26+AT26+AV26+AX26+AZ26+BB26+BF26+BH26+BL26+BN26+BR26</f>
        <v>9459.608</v>
      </c>
      <c r="K26" s="56" t="n">
        <f aca="false">J26/I26*100</f>
        <v>88.6013150253826</v>
      </c>
      <c r="L26" s="56" t="n">
        <f aca="false">O26+U26</f>
        <v>2450</v>
      </c>
      <c r="M26" s="56" t="n">
        <f aca="false">P26+V26</f>
        <v>3501.872</v>
      </c>
      <c r="N26" s="56" t="n">
        <f aca="false">M26/L26*100</f>
        <v>142.933551020408</v>
      </c>
      <c r="O26" s="56" t="n">
        <v>200</v>
      </c>
      <c r="P26" s="56" t="n">
        <v>104.944</v>
      </c>
      <c r="Q26" s="56" t="n">
        <f aca="false">P26/O26*100</f>
        <v>52.472</v>
      </c>
      <c r="R26" s="56" t="n">
        <v>5600</v>
      </c>
      <c r="S26" s="56" t="n">
        <v>4753.136</v>
      </c>
      <c r="T26" s="56" t="n">
        <f aca="false">S26/R26*100</f>
        <v>84.8774285714286</v>
      </c>
      <c r="U26" s="56" t="n">
        <v>2250</v>
      </c>
      <c r="V26" s="56" t="n">
        <v>3396.928</v>
      </c>
      <c r="W26" s="56" t="n">
        <f aca="false">V26/U26*100</f>
        <v>150.974577777778</v>
      </c>
      <c r="X26" s="56" t="n">
        <v>133</v>
      </c>
      <c r="Y26" s="56" t="n">
        <v>131.7</v>
      </c>
      <c r="Z26" s="56" t="n">
        <f aca="false">Y26/X26*100</f>
        <v>99.0225563909774</v>
      </c>
      <c r="AA26" s="56" t="n">
        <v>0</v>
      </c>
      <c r="AB26" s="56" t="n">
        <v>0</v>
      </c>
      <c r="AC26" s="56"/>
      <c r="AD26" s="56" t="n">
        <v>0</v>
      </c>
      <c r="AE26" s="56" t="n">
        <v>0</v>
      </c>
      <c r="AF26" s="56" t="n">
        <v>0</v>
      </c>
      <c r="AG26" s="56" t="n">
        <v>0</v>
      </c>
      <c r="AH26" s="56" t="n">
        <v>13650.7</v>
      </c>
      <c r="AI26" s="56" t="n">
        <v>13650.7</v>
      </c>
      <c r="AJ26" s="56" t="n">
        <v>0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f aca="false">AS26+AU26+AW26+AY26</f>
        <v>993.6</v>
      </c>
      <c r="AQ26" s="56" t="n">
        <f aca="false">AT26+AV26+AX26+AZ26</f>
        <v>1072.9</v>
      </c>
      <c r="AR26" s="56" t="n">
        <f aca="false">AQ26/AP26*100</f>
        <v>107.981078904992</v>
      </c>
      <c r="AS26" s="56" t="n">
        <v>993.6</v>
      </c>
      <c r="AT26" s="56" t="n">
        <v>1072.9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6" t="n">
        <v>0</v>
      </c>
      <c r="BB26" s="56" t="n">
        <v>0</v>
      </c>
      <c r="BC26" s="56" t="n">
        <v>0</v>
      </c>
      <c r="BD26" s="56" t="n">
        <v>0</v>
      </c>
      <c r="BE26" s="56" t="n">
        <v>0</v>
      </c>
      <c r="BF26" s="56" t="n">
        <v>0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6" t="n">
        <v>0</v>
      </c>
      <c r="BN26" s="56" t="n">
        <v>0</v>
      </c>
      <c r="BO26" s="56" t="n">
        <v>0</v>
      </c>
      <c r="BP26" s="56" t="n">
        <v>0</v>
      </c>
      <c r="BQ26" s="56" t="n">
        <v>1500</v>
      </c>
      <c r="BR26" s="56" t="n">
        <v>0</v>
      </c>
      <c r="BS26" s="56" t="n">
        <v>-7971.876</v>
      </c>
      <c r="BT26" s="56" t="n">
        <f aca="false">O26+R26+U26+X26+AA26+AD26+AF26+AH26+AJ26+AL26+AN26+AS26+AU26+AW26+AY26+BA26+BC26+BE26+BG26+BK26+BM26+BO26+BQ26</f>
        <v>24327.3</v>
      </c>
      <c r="BU26" s="56" t="n">
        <f aca="false">P26+S26+V26+Y26+AB26+AE26+AG26+AI26+AK26+AM26+AO26+AT26+AV26+AX26+AZ26+BB26+BD26+BF26+BH26+BL26+BN26+BP26+BR26+BS26</f>
        <v>15138.432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n">
        <v>0</v>
      </c>
      <c r="CF26" s="56" t="n">
        <v>3601.1</v>
      </c>
      <c r="CG26" s="56" t="n">
        <v>3601.1</v>
      </c>
      <c r="CH26" s="56" t="n">
        <v>-9916.528</v>
      </c>
      <c r="CI26" s="56" t="n">
        <f aca="false">BV26+BX26+BZ26+CB26+CD26+CF26</f>
        <v>3601.1</v>
      </c>
      <c r="CJ26" s="56" t="n">
        <f aca="false">BW26+BY26+CA26+CC26+CE26+CG26+CH26</f>
        <v>-6315.428</v>
      </c>
    </row>
    <row r="27" customFormat="false" ht="21" hidden="false" customHeight="true" outlineLevel="0" collapsed="false">
      <c r="A27" s="54" t="n">
        <v>18</v>
      </c>
      <c r="B27" s="54" t="n">
        <v>2</v>
      </c>
      <c r="C27" s="58" t="s">
        <v>66</v>
      </c>
      <c r="D27" s="56" t="n">
        <v>13721.2789</v>
      </c>
      <c r="E27" s="56" t="n">
        <v>479.4891</v>
      </c>
      <c r="F27" s="56" t="n">
        <f aca="false">BT27+CI27-CF27</f>
        <v>1256476.656</v>
      </c>
      <c r="G27" s="56" t="n">
        <f aca="false">BU27+CJ27-CG27</f>
        <v>1300934.2764</v>
      </c>
      <c r="H27" s="56" t="n">
        <f aca="false">G27/F27*100</f>
        <v>103.538276671334</v>
      </c>
      <c r="I27" s="56" t="n">
        <f aca="false">O27+R27+U27+X27+AA27+AD27+AN27+AS27+AU27+AW27+AY27+BA27+BE27+BG27+BK27+BM27+BQ27</f>
        <v>498150</v>
      </c>
      <c r="J27" s="56" t="n">
        <f aca="false">P27+S27+V27+Y27+AB27+AE27+AO27+AT27+AV27+AX27+AZ27+BB27+BF27+BH27+BL27+BN27+BR27</f>
        <v>546391.6284</v>
      </c>
      <c r="K27" s="56" t="n">
        <f aca="false">J27/I27*100</f>
        <v>109.684157061126</v>
      </c>
      <c r="L27" s="56" t="n">
        <f aca="false">O27+U27</f>
        <v>195000</v>
      </c>
      <c r="M27" s="56" t="n">
        <f aca="false">P27+V27</f>
        <v>242999.163</v>
      </c>
      <c r="N27" s="56" t="n">
        <f aca="false">M27/L27*100</f>
        <v>124.614955384615</v>
      </c>
      <c r="O27" s="56" t="n">
        <v>58000</v>
      </c>
      <c r="P27" s="56" t="n">
        <v>56230.314</v>
      </c>
      <c r="Q27" s="56" t="n">
        <f aca="false">P27/O27*100</f>
        <v>96.9488172413793</v>
      </c>
      <c r="R27" s="56" t="n">
        <v>20000</v>
      </c>
      <c r="S27" s="56" t="n">
        <v>22197.6734</v>
      </c>
      <c r="T27" s="56" t="n">
        <f aca="false">S27/R27*100</f>
        <v>110.988367</v>
      </c>
      <c r="U27" s="56" t="n">
        <v>137000</v>
      </c>
      <c r="V27" s="56" t="n">
        <v>186768.849</v>
      </c>
      <c r="W27" s="56" t="n">
        <f aca="false">V27/U27*100</f>
        <v>136.327627007299</v>
      </c>
      <c r="X27" s="56" t="n">
        <v>24600</v>
      </c>
      <c r="Y27" s="56" t="n">
        <v>20996.66</v>
      </c>
      <c r="Z27" s="56" t="n">
        <f aca="false">Y27/X27*100</f>
        <v>85.3522764227642</v>
      </c>
      <c r="AA27" s="56" t="n">
        <v>23500</v>
      </c>
      <c r="AB27" s="56" t="n">
        <v>23846.3</v>
      </c>
      <c r="AC27" s="56" t="n">
        <f aca="false">AB27/AA27*100</f>
        <v>101.473617021277</v>
      </c>
      <c r="AD27" s="56" t="n">
        <v>0</v>
      </c>
      <c r="AE27" s="56" t="n">
        <v>0</v>
      </c>
      <c r="AF27" s="56" t="n">
        <v>0</v>
      </c>
      <c r="AG27" s="56" t="n">
        <v>0</v>
      </c>
      <c r="AH27" s="56" t="n">
        <v>731901.2</v>
      </c>
      <c r="AI27" s="56" t="n">
        <v>731901.2</v>
      </c>
      <c r="AJ27" s="56" t="n">
        <v>10742.456</v>
      </c>
      <c r="AK27" s="56" t="n">
        <v>10742.456</v>
      </c>
      <c r="AL27" s="56" t="n">
        <v>0</v>
      </c>
      <c r="AM27" s="56" t="n">
        <v>0</v>
      </c>
      <c r="AN27" s="56" t="n">
        <v>0</v>
      </c>
      <c r="AO27" s="56" t="n">
        <v>0</v>
      </c>
      <c r="AP27" s="56" t="n">
        <f aca="false">AS27+AU27+AW27+AY27</f>
        <v>27000</v>
      </c>
      <c r="AQ27" s="56" t="n">
        <f aca="false">AT27+AV27+AX27+AZ27</f>
        <v>25390.709</v>
      </c>
      <c r="AR27" s="56" t="n">
        <f aca="false">AQ27/AP27*100</f>
        <v>94.039662962963</v>
      </c>
      <c r="AS27" s="56" t="n">
        <v>18500</v>
      </c>
      <c r="AT27" s="56" t="n">
        <v>15488.737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8500</v>
      </c>
      <c r="AZ27" s="56" t="n">
        <v>9901.972</v>
      </c>
      <c r="BA27" s="56" t="n">
        <v>0</v>
      </c>
      <c r="BB27" s="56" t="n">
        <v>0</v>
      </c>
      <c r="BC27" s="56" t="n">
        <v>5363.2</v>
      </c>
      <c r="BD27" s="56" t="n">
        <v>5361.1</v>
      </c>
      <c r="BE27" s="56" t="n">
        <v>0</v>
      </c>
      <c r="BF27" s="56" t="n">
        <v>0</v>
      </c>
      <c r="BG27" s="56" t="n">
        <v>131550</v>
      </c>
      <c r="BH27" s="56" t="n">
        <v>129738.171</v>
      </c>
      <c r="BI27" s="56" t="n">
        <v>126000</v>
      </c>
      <c r="BJ27" s="56" t="n">
        <v>126986.171</v>
      </c>
      <c r="BK27" s="56" t="n">
        <v>6000</v>
      </c>
      <c r="BL27" s="56" t="n">
        <v>7087.05</v>
      </c>
      <c r="BM27" s="56" t="n">
        <v>500</v>
      </c>
      <c r="BN27" s="56" t="n">
        <v>582.8</v>
      </c>
      <c r="BO27" s="56" t="n">
        <v>0</v>
      </c>
      <c r="BP27" s="56" t="n">
        <v>0</v>
      </c>
      <c r="BQ27" s="56" t="n">
        <v>70000</v>
      </c>
      <c r="BR27" s="56" t="n">
        <v>73553.102</v>
      </c>
      <c r="BS27" s="56" t="n">
        <v>0</v>
      </c>
      <c r="BT27" s="56" t="n">
        <f aca="false">O27+R27+U27+X27+AA27+AD27+AF27+AH27+AJ27+AL27+AN27+AS27+AU27+AW27+AY27+BA27+BC27+BE27+BG27+BK27+BM27+BO27+BQ27</f>
        <v>1246156.856</v>
      </c>
      <c r="BU27" s="56" t="n">
        <f aca="false">P27+S27+V27+Y27+AB27+AE27+AG27+AI27+AK27+AM27+AO27+AT27+AV27+AX27+AZ27+BB27+BD27+BF27+BH27+BL27+BN27+BP27+BR27+BS27</f>
        <v>1294396.3844</v>
      </c>
      <c r="BV27" s="56" t="n">
        <v>0</v>
      </c>
      <c r="BW27" s="56" t="n">
        <v>6537.892</v>
      </c>
      <c r="BX27" s="56" t="n">
        <v>10319.8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f aca="false">BV27+BX27+BZ27+CB27+CD27+CF27</f>
        <v>10319.8</v>
      </c>
      <c r="CJ27" s="56" t="n">
        <f aca="false">BW27+BY27+CA27+CC27+CE27+CG27+CH27</f>
        <v>6537.892</v>
      </c>
    </row>
    <row r="28" customFormat="false" ht="21" hidden="false" customHeight="true" outlineLevel="0" collapsed="false">
      <c r="A28" s="54" t="n">
        <v>19</v>
      </c>
      <c r="B28" s="54" t="n">
        <v>9</v>
      </c>
      <c r="C28" s="58" t="s">
        <v>67</v>
      </c>
      <c r="D28" s="56" t="n">
        <v>1182.2969</v>
      </c>
      <c r="E28" s="56" t="n">
        <v>0.796</v>
      </c>
      <c r="F28" s="56" t="n">
        <f aca="false">BT28+CI28-CF28</f>
        <v>50227.5071</v>
      </c>
      <c r="G28" s="56" t="n">
        <f aca="false">BU28+CJ28-CG28</f>
        <v>49585.196</v>
      </c>
      <c r="H28" s="56" t="n">
        <f aca="false">G28/F28*100</f>
        <v>98.7211965373452</v>
      </c>
      <c r="I28" s="56" t="n">
        <f aca="false">O28+R28+U28+X28+AA28+AD28+AN28+AS28+AU28+AW28+AY28+BA28+BE28+BG28+BK28+BM28+BQ28</f>
        <v>16930.0071</v>
      </c>
      <c r="J28" s="56" t="n">
        <f aca="false">P28+S28+V28+Y28+AB28+AE28+AO28+AT28+AV28+AX28+AZ28+BB28+BF28+BH28+BL28+BN28+BR28</f>
        <v>16287.696</v>
      </c>
      <c r="K28" s="56" t="n">
        <f aca="false">J28/I28*100</f>
        <v>96.2060789685079</v>
      </c>
      <c r="L28" s="56" t="n">
        <f aca="false">O28+U28</f>
        <v>8500</v>
      </c>
      <c r="M28" s="56" t="n">
        <f aca="false">P28+V28</f>
        <v>8510.676</v>
      </c>
      <c r="N28" s="56" t="n">
        <f aca="false">M28/L28*100</f>
        <v>100.1256</v>
      </c>
      <c r="O28" s="56" t="n">
        <v>500</v>
      </c>
      <c r="P28" s="56" t="n">
        <v>717.126</v>
      </c>
      <c r="Q28" s="56" t="n">
        <f aca="false">P28/O28*100</f>
        <v>143.4252</v>
      </c>
      <c r="R28" s="56" t="n">
        <v>4500</v>
      </c>
      <c r="S28" s="56" t="n">
        <v>4512.94</v>
      </c>
      <c r="T28" s="56" t="n">
        <f aca="false">S28/R28*100</f>
        <v>100.287555555556</v>
      </c>
      <c r="U28" s="56" t="n">
        <v>8000</v>
      </c>
      <c r="V28" s="56" t="n">
        <v>7793.55</v>
      </c>
      <c r="W28" s="56" t="n">
        <f aca="false">V28/U28*100</f>
        <v>97.419375</v>
      </c>
      <c r="X28" s="56" t="n">
        <v>180</v>
      </c>
      <c r="Y28" s="56" t="n">
        <v>284</v>
      </c>
      <c r="Z28" s="56" t="n">
        <f aca="false">Y28/X28*100</f>
        <v>157.777777777778</v>
      </c>
      <c r="AA28" s="56" t="n">
        <v>0</v>
      </c>
      <c r="AB28" s="56" t="n">
        <v>0</v>
      </c>
      <c r="AC28" s="56"/>
      <c r="AD28" s="56" t="n">
        <v>0</v>
      </c>
      <c r="AE28" s="56" t="n">
        <v>0</v>
      </c>
      <c r="AF28" s="56" t="n">
        <v>0</v>
      </c>
      <c r="AG28" s="56" t="n">
        <v>0</v>
      </c>
      <c r="AH28" s="56" t="n">
        <v>33297.5</v>
      </c>
      <c r="AI28" s="56" t="n">
        <v>33297.5</v>
      </c>
      <c r="AJ28" s="56" t="n">
        <v>0</v>
      </c>
      <c r="AK28" s="56" t="n">
        <v>0</v>
      </c>
      <c r="AL28" s="56" t="n">
        <v>0</v>
      </c>
      <c r="AM28" s="56" t="n">
        <v>0</v>
      </c>
      <c r="AN28" s="56" t="n">
        <v>0</v>
      </c>
      <c r="AO28" s="56" t="n">
        <v>0</v>
      </c>
      <c r="AP28" s="56" t="n">
        <f aca="false">AS28+AU28+AW28+AY28</f>
        <v>700</v>
      </c>
      <c r="AQ28" s="56" t="n">
        <f aca="false">AT28+AV28+AX28+AZ28</f>
        <v>822.3</v>
      </c>
      <c r="AR28" s="56" t="n">
        <f aca="false">AQ28/AP28*100</f>
        <v>117.471428571429</v>
      </c>
      <c r="AS28" s="56" t="n">
        <v>700</v>
      </c>
      <c r="AT28" s="56" t="n">
        <v>822.3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0</v>
      </c>
      <c r="AZ28" s="56" t="n">
        <v>0</v>
      </c>
      <c r="BA28" s="56" t="n">
        <v>0</v>
      </c>
      <c r="BB28" s="56" t="n">
        <v>0</v>
      </c>
      <c r="BC28" s="56" t="n">
        <v>0</v>
      </c>
      <c r="BD28" s="56" t="n">
        <v>0</v>
      </c>
      <c r="BE28" s="56" t="n">
        <v>0</v>
      </c>
      <c r="BF28" s="56" t="n">
        <v>0</v>
      </c>
      <c r="BG28" s="56" t="n">
        <v>1500</v>
      </c>
      <c r="BH28" s="56" t="n">
        <v>1341</v>
      </c>
      <c r="BI28" s="56" t="n">
        <v>1500</v>
      </c>
      <c r="BJ28" s="56" t="n">
        <v>1338</v>
      </c>
      <c r="BK28" s="56" t="n">
        <v>1500</v>
      </c>
      <c r="BL28" s="56" t="n">
        <v>660.907</v>
      </c>
      <c r="BM28" s="56" t="n">
        <v>50.0071</v>
      </c>
      <c r="BN28" s="56" t="n">
        <v>0</v>
      </c>
      <c r="BO28" s="56" t="n">
        <v>0</v>
      </c>
      <c r="BP28" s="56" t="n">
        <v>0</v>
      </c>
      <c r="BQ28" s="56" t="n">
        <v>0</v>
      </c>
      <c r="BR28" s="56" t="n">
        <v>155.873</v>
      </c>
      <c r="BS28" s="56" t="n">
        <v>0</v>
      </c>
      <c r="BT28" s="56" t="n">
        <f aca="false">O28+R28+U28+X28+AA28+AD28+AF28+AH28+AJ28+AL28+AN28+AS28+AU28+AW28+AY28+BA28+BC28+BE28+BG28+BK28+BM28+BO28+BQ28</f>
        <v>50227.5071</v>
      </c>
      <c r="BU28" s="56" t="n">
        <f aca="false">P28+S28+V28+Y28+AB28+AE28+AG28+AI28+AK28+AM28+AO28+AT28+AV28+AX28+AZ28+BB28+BD28+BF28+BH28+BL28+BN28+BP28+BR28+BS28</f>
        <v>49585.196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n">
        <v>0</v>
      </c>
      <c r="CF28" s="56" t="n">
        <v>3450</v>
      </c>
      <c r="CG28" s="56" t="n">
        <v>3450</v>
      </c>
      <c r="CH28" s="56" t="n">
        <v>0</v>
      </c>
      <c r="CI28" s="56" t="n">
        <f aca="false">BV28+BX28+BZ28+CB28+CD28+CF28</f>
        <v>3450</v>
      </c>
      <c r="CJ28" s="56" t="n">
        <f aca="false">BW28+BY28+CA28+CC28+CE28+CG28+CH28</f>
        <v>3450</v>
      </c>
    </row>
    <row r="29" customFormat="false" ht="21" hidden="false" customHeight="true" outlineLevel="0" collapsed="false">
      <c r="A29" s="54" t="n">
        <v>20</v>
      </c>
      <c r="B29" s="54" t="n">
        <v>11</v>
      </c>
      <c r="C29" s="58" t="s">
        <v>68</v>
      </c>
      <c r="D29" s="56" t="n">
        <v>49955.001</v>
      </c>
      <c r="E29" s="56" t="n">
        <v>24596.5819</v>
      </c>
      <c r="F29" s="56" t="n">
        <f aca="false">BT29+CI29-CF29</f>
        <v>147660.9</v>
      </c>
      <c r="G29" s="56" t="n">
        <f aca="false">BU29+CJ29-CG29</f>
        <v>163434.8741</v>
      </c>
      <c r="H29" s="56" t="n">
        <f aca="false">G29/F29*100</f>
        <v>110.682566678112</v>
      </c>
      <c r="I29" s="56" t="n">
        <f aca="false">O29+R29+U29+X29+AA29+AD29+AN29+AS29+AU29+AW29+AY29+BA29+BE29+BG29+BK29+BM29+BQ29</f>
        <v>76470</v>
      </c>
      <c r="J29" s="56" t="n">
        <f aca="false">P29+S29+V29+Y29+AB29+AE29+AO29+AT29+AV29+AX29+AZ29+BB29+BF29+BH29+BL29+BN29+BR29</f>
        <v>92243.9741</v>
      </c>
      <c r="K29" s="56" t="n">
        <f aca="false">J29/I29*100</f>
        <v>120.627663266641</v>
      </c>
      <c r="L29" s="56" t="n">
        <f aca="false">O29+U29</f>
        <v>57000</v>
      </c>
      <c r="M29" s="56" t="n">
        <f aca="false">P29+V29</f>
        <v>70600.0154</v>
      </c>
      <c r="N29" s="56" t="n">
        <f aca="false">M29/L29*100</f>
        <v>123.859676140351</v>
      </c>
      <c r="O29" s="56" t="n">
        <v>28500</v>
      </c>
      <c r="P29" s="56" t="n">
        <v>33231.5864</v>
      </c>
      <c r="Q29" s="56" t="n">
        <f aca="false">P29/O29*100</f>
        <v>116.60205754386</v>
      </c>
      <c r="R29" s="56" t="n">
        <v>7000</v>
      </c>
      <c r="S29" s="56" t="n">
        <v>6866.7017</v>
      </c>
      <c r="T29" s="56" t="n">
        <f aca="false">S29/R29*100</f>
        <v>98.0957385714286</v>
      </c>
      <c r="U29" s="56" t="n">
        <v>28500</v>
      </c>
      <c r="V29" s="56" t="n">
        <v>37368.429</v>
      </c>
      <c r="W29" s="56" t="n">
        <f aca="false">V29/U29*100</f>
        <v>131.117294736842</v>
      </c>
      <c r="X29" s="56" t="n">
        <v>1470</v>
      </c>
      <c r="Y29" s="56" t="n">
        <v>1557.67</v>
      </c>
      <c r="Z29" s="56" t="n">
        <f aca="false">Y29/X29*100</f>
        <v>105.963945578231</v>
      </c>
      <c r="AA29" s="56" t="n">
        <v>0</v>
      </c>
      <c r="AB29" s="56" t="n">
        <v>0</v>
      </c>
      <c r="AC29" s="56"/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71190.9</v>
      </c>
      <c r="AI29" s="56" t="n">
        <v>71190.9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f aca="false">AS29+AU29+AW29+AY29</f>
        <v>1200</v>
      </c>
      <c r="AQ29" s="56" t="n">
        <f aca="false">AT29+AV29+AX29+AZ29</f>
        <v>1251.143</v>
      </c>
      <c r="AR29" s="56" t="n">
        <f aca="false">AQ29/AP29*100</f>
        <v>104.261916666667</v>
      </c>
      <c r="AS29" s="56" t="n">
        <v>1200</v>
      </c>
      <c r="AT29" s="56" t="n">
        <v>1251.143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0</v>
      </c>
      <c r="BC29" s="56" t="n">
        <v>0</v>
      </c>
      <c r="BD29" s="56" t="n">
        <v>0</v>
      </c>
      <c r="BE29" s="56" t="n">
        <v>0</v>
      </c>
      <c r="BF29" s="56" t="n">
        <v>0</v>
      </c>
      <c r="BG29" s="56" t="n">
        <v>5600</v>
      </c>
      <c r="BH29" s="56" t="n">
        <v>6735</v>
      </c>
      <c r="BI29" s="56" t="n">
        <v>5200</v>
      </c>
      <c r="BJ29" s="56" t="n">
        <v>6109.6</v>
      </c>
      <c r="BK29" s="56" t="n">
        <v>4000</v>
      </c>
      <c r="BL29" s="56" t="n">
        <v>5033.444</v>
      </c>
      <c r="BM29" s="56" t="n">
        <v>200</v>
      </c>
      <c r="BN29" s="56" t="n">
        <v>200</v>
      </c>
      <c r="BO29" s="56" t="n">
        <v>0</v>
      </c>
      <c r="BP29" s="56" t="n">
        <v>0</v>
      </c>
      <c r="BQ29" s="56" t="n">
        <v>0</v>
      </c>
      <c r="BR29" s="56" t="n">
        <v>0</v>
      </c>
      <c r="BS29" s="56" t="n">
        <v>0</v>
      </c>
      <c r="BT29" s="56" t="n">
        <f aca="false">O29+R29+U29+X29+AA29+AD29+AF29+AH29+AJ29+AL29+AN29+AS29+AU29+AW29+AY29+BA29+BC29+BE29+BG29+BK29+BM29+BO29+BQ29</f>
        <v>147660.9</v>
      </c>
      <c r="BU29" s="56" t="n">
        <f aca="false">P29+S29+V29+Y29+AB29+AE29+AG29+AI29+AK29+AM29+AO29+AT29+AV29+AX29+AZ29+BB29+BD29+BF29+BH29+BL29+BN29+BP29+BR29+BS29</f>
        <v>163434.8741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f aca="false">BV29+BX29+BZ29+CB29+CD29+CF29</f>
        <v>0</v>
      </c>
      <c r="CJ29" s="56" t="n">
        <f aca="false">BW29+BY29+CA29+CC29+CE29+CG29+CH29</f>
        <v>0</v>
      </c>
    </row>
    <row r="30" customFormat="false" ht="21" hidden="false" customHeight="true" outlineLevel="0" collapsed="false">
      <c r="A30" s="54" t="n">
        <v>21</v>
      </c>
      <c r="B30" s="54" t="n">
        <v>13</v>
      </c>
      <c r="C30" s="58" t="s">
        <v>69</v>
      </c>
      <c r="D30" s="56" t="n">
        <v>1816.0417</v>
      </c>
      <c r="E30" s="56" t="n">
        <v>4618.3808</v>
      </c>
      <c r="F30" s="56" t="n">
        <f aca="false">BT30+CI30-CF30</f>
        <v>86224.5</v>
      </c>
      <c r="G30" s="56" t="n">
        <f aca="false">BU30+CJ30-CG30</f>
        <v>86909.3801</v>
      </c>
      <c r="H30" s="56" t="n">
        <f aca="false">G30/F30*100</f>
        <v>100.794298720201</v>
      </c>
      <c r="I30" s="56" t="n">
        <f aca="false">O30+R30+U30+X30+AA30+AD30+AN30+AS30+AU30+AW30+AY30+BA30+BE30+BG30+BK30+BM30+BQ30</f>
        <v>25825</v>
      </c>
      <c r="J30" s="56" t="n">
        <f aca="false">P30+S30+V30+Y30+AB30+AE30+AO30+AT30+AV30+AX30+AZ30+BB30+BF30+BH30+BL30+BN30+BR30</f>
        <v>26509.8801</v>
      </c>
      <c r="K30" s="56" t="n">
        <f aca="false">J30/I30*100</f>
        <v>102.652004259439</v>
      </c>
      <c r="L30" s="56" t="n">
        <f aca="false">O30+U30</f>
        <v>10550</v>
      </c>
      <c r="M30" s="56" t="n">
        <f aca="false">P30+V30</f>
        <v>10994.1988</v>
      </c>
      <c r="N30" s="56" t="n">
        <f aca="false">M30/L30*100</f>
        <v>104.210415165877</v>
      </c>
      <c r="O30" s="56" t="n">
        <v>1166</v>
      </c>
      <c r="P30" s="56" t="n">
        <v>643.6788</v>
      </c>
      <c r="Q30" s="56" t="n">
        <f aca="false">P30/O30*100</f>
        <v>55.2040137221269</v>
      </c>
      <c r="R30" s="56" t="n">
        <v>6700</v>
      </c>
      <c r="S30" s="56" t="n">
        <v>6830.0923</v>
      </c>
      <c r="T30" s="56" t="n">
        <f aca="false">S30/R30*100</f>
        <v>101.941676119403</v>
      </c>
      <c r="U30" s="56" t="n">
        <v>9384</v>
      </c>
      <c r="V30" s="56" t="n">
        <v>10350.52</v>
      </c>
      <c r="W30" s="56" t="n">
        <f aca="false">V30/U30*100</f>
        <v>110.299658994032</v>
      </c>
      <c r="X30" s="56" t="n">
        <v>850</v>
      </c>
      <c r="Y30" s="56" t="n">
        <v>855</v>
      </c>
      <c r="Z30" s="56" t="n">
        <f aca="false">Y30/X30*100</f>
        <v>100.588235294118</v>
      </c>
      <c r="AA30" s="56" t="n">
        <v>0</v>
      </c>
      <c r="AB30" s="56" t="n">
        <v>0</v>
      </c>
      <c r="AC30" s="56"/>
      <c r="AD30" s="56" t="n">
        <v>0</v>
      </c>
      <c r="AE30" s="56" t="n">
        <v>0</v>
      </c>
      <c r="AF30" s="56" t="n">
        <v>0</v>
      </c>
      <c r="AG30" s="56" t="n">
        <v>0</v>
      </c>
      <c r="AH30" s="56" t="n">
        <v>60399.5</v>
      </c>
      <c r="AI30" s="56" t="n">
        <v>60399.5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f aca="false">AS30+AU30+AW30+AY30</f>
        <v>2900</v>
      </c>
      <c r="AQ30" s="56" t="n">
        <f aca="false">AT30+AV30+AX30+AZ30</f>
        <v>2904.924</v>
      </c>
      <c r="AR30" s="56" t="n">
        <f aca="false">AQ30/AP30*100</f>
        <v>100.169793103448</v>
      </c>
      <c r="AS30" s="56" t="n">
        <v>2900</v>
      </c>
      <c r="AT30" s="56" t="n">
        <v>2904.924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6" t="n">
        <v>0</v>
      </c>
      <c r="BD30" s="56" t="n">
        <v>0</v>
      </c>
      <c r="BE30" s="56" t="n">
        <v>800</v>
      </c>
      <c r="BF30" s="56" t="n">
        <v>830.4</v>
      </c>
      <c r="BG30" s="56" t="n">
        <v>2400</v>
      </c>
      <c r="BH30" s="56" t="n">
        <v>2438.35</v>
      </c>
      <c r="BI30" s="56" t="n">
        <v>2300</v>
      </c>
      <c r="BJ30" s="56" t="n">
        <v>2338.35</v>
      </c>
      <c r="BK30" s="56" t="n">
        <v>1060</v>
      </c>
      <c r="BL30" s="56" t="n">
        <v>1066.129</v>
      </c>
      <c r="BM30" s="56" t="n">
        <v>300</v>
      </c>
      <c r="BN30" s="56" t="n">
        <v>300</v>
      </c>
      <c r="BO30" s="56" t="n">
        <v>0</v>
      </c>
      <c r="BP30" s="56" t="n">
        <v>0</v>
      </c>
      <c r="BQ30" s="56" t="n">
        <v>265</v>
      </c>
      <c r="BR30" s="56" t="n">
        <v>290.786</v>
      </c>
      <c r="BS30" s="56" t="n">
        <v>0</v>
      </c>
      <c r="BT30" s="56" t="n">
        <f aca="false">O30+R30+U30+X30+AA30+AD30+AF30+AH30+AJ30+AL30+AN30+AS30+AU30+AW30+AY30+BA30+BC30+BE30+BG30+BK30+BM30+BO30+BQ30</f>
        <v>86224.5</v>
      </c>
      <c r="BU30" s="56" t="n">
        <f aca="false">P30+S30+V30+Y30+AB30+AE30+AG30+AI30+AK30+AM30+AO30+AT30+AV30+AX30+AZ30+BB30+BD30+BF30+BH30+BL30+BN30+BP30+BR30+BS30</f>
        <v>86909.3801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n">
        <v>0</v>
      </c>
      <c r="CF30" s="56" t="n">
        <v>4200</v>
      </c>
      <c r="CG30" s="56" t="n">
        <v>3838.17</v>
      </c>
      <c r="CH30" s="56" t="n">
        <v>0</v>
      </c>
      <c r="CI30" s="56" t="n">
        <f aca="false">BV30+BX30+BZ30+CB30+CD30+CF30</f>
        <v>4200</v>
      </c>
      <c r="CJ30" s="56" t="n">
        <f aca="false">BW30+BY30+CA30+CC30+CE30+CG30+CH30</f>
        <v>3838.17</v>
      </c>
    </row>
    <row r="31" customFormat="false" ht="21" hidden="false" customHeight="true" outlineLevel="0" collapsed="false">
      <c r="A31" s="54" t="n">
        <v>22</v>
      </c>
      <c r="B31" s="54" t="n">
        <v>16</v>
      </c>
      <c r="C31" s="58" t="s">
        <v>70</v>
      </c>
      <c r="D31" s="56" t="n">
        <v>111.8206</v>
      </c>
      <c r="E31" s="56" t="n">
        <v>14329.1281</v>
      </c>
      <c r="F31" s="56" t="n">
        <f aca="false">BT31+CI31-CF31</f>
        <v>74468</v>
      </c>
      <c r="G31" s="56" t="n">
        <f aca="false">BU31+CJ31-CG31</f>
        <v>76425.114</v>
      </c>
      <c r="H31" s="56" t="n">
        <f aca="false">G31/F31*100</f>
        <v>102.62812751786</v>
      </c>
      <c r="I31" s="56" t="n">
        <f aca="false">O31+R31+U31+X31+AA31+AD31+AN31+AS31+AU31+AW31+AY31+BA31+BE31+BG31+BK31+BM31+BQ31</f>
        <v>37154</v>
      </c>
      <c r="J31" s="56" t="n">
        <f aca="false">P31+S31+V31+Y31+AB31+AE31+AO31+AT31+AV31+AX31+AZ31+BB31+BF31+BH31+BL31+BN31+BR31</f>
        <v>39111.114</v>
      </c>
      <c r="K31" s="56" t="n">
        <f aca="false">J31/I31*100</f>
        <v>105.267572805082</v>
      </c>
      <c r="L31" s="56" t="n">
        <f aca="false">O31+U31</f>
        <v>19900</v>
      </c>
      <c r="M31" s="56" t="n">
        <f aca="false">P31+V31</f>
        <v>21693.359</v>
      </c>
      <c r="N31" s="56" t="n">
        <f aca="false">M31/L31*100</f>
        <v>109.011854271357</v>
      </c>
      <c r="O31" s="56" t="n">
        <v>9700</v>
      </c>
      <c r="P31" s="56" t="n">
        <v>10467.907</v>
      </c>
      <c r="Q31" s="56" t="n">
        <f aca="false">P31/O31*100</f>
        <v>107.916567010309</v>
      </c>
      <c r="R31" s="56" t="n">
        <v>9350</v>
      </c>
      <c r="S31" s="56" t="n">
        <v>9432.888</v>
      </c>
      <c r="T31" s="56" t="n">
        <f aca="false">S31/R31*100</f>
        <v>100.886502673797</v>
      </c>
      <c r="U31" s="56" t="n">
        <v>10200</v>
      </c>
      <c r="V31" s="56" t="n">
        <v>11225.452</v>
      </c>
      <c r="W31" s="56" t="n">
        <f aca="false">V31/U31*100</f>
        <v>110.053450980392</v>
      </c>
      <c r="X31" s="56" t="n">
        <v>2054</v>
      </c>
      <c r="Y31" s="56" t="n">
        <v>2136.9</v>
      </c>
      <c r="Z31" s="56" t="n">
        <f aca="false">Y31/X31*100</f>
        <v>104.036027263875</v>
      </c>
      <c r="AA31" s="56" t="n">
        <v>0</v>
      </c>
      <c r="AB31" s="56" t="n">
        <v>0</v>
      </c>
      <c r="AC31" s="56"/>
      <c r="AD31" s="56" t="n">
        <v>0</v>
      </c>
      <c r="AE31" s="56" t="n">
        <v>0</v>
      </c>
      <c r="AF31" s="56" t="n">
        <v>0</v>
      </c>
      <c r="AG31" s="56" t="n">
        <v>0</v>
      </c>
      <c r="AH31" s="56" t="n">
        <v>37314</v>
      </c>
      <c r="AI31" s="56" t="n">
        <v>37314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f aca="false">AS31+AU31+AW31+AY31</f>
        <v>3600</v>
      </c>
      <c r="AQ31" s="56" t="n">
        <f aca="false">AT31+AV31+AX31+AZ31</f>
        <v>3874.384</v>
      </c>
      <c r="AR31" s="56" t="n">
        <f aca="false">AQ31/AP31*100</f>
        <v>107.621777777778</v>
      </c>
      <c r="AS31" s="56" t="n">
        <v>3600</v>
      </c>
      <c r="AT31" s="56" t="n">
        <v>3874.384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 t="n">
        <v>0</v>
      </c>
      <c r="AZ31" s="56" t="n">
        <v>0</v>
      </c>
      <c r="BA31" s="56" t="n">
        <v>0</v>
      </c>
      <c r="BB31" s="56" t="n">
        <v>0</v>
      </c>
      <c r="BC31" s="56" t="n">
        <v>0</v>
      </c>
      <c r="BD31" s="56" t="n">
        <v>0</v>
      </c>
      <c r="BE31" s="56" t="n">
        <v>0</v>
      </c>
      <c r="BF31" s="56" t="n">
        <v>0</v>
      </c>
      <c r="BG31" s="56" t="n">
        <v>1100</v>
      </c>
      <c r="BH31" s="56" t="n">
        <v>1153</v>
      </c>
      <c r="BI31" s="56" t="n">
        <v>1100</v>
      </c>
      <c r="BJ31" s="56" t="n">
        <v>1141</v>
      </c>
      <c r="BK31" s="56" t="n">
        <v>1150</v>
      </c>
      <c r="BL31" s="56" t="n">
        <v>810.583</v>
      </c>
      <c r="BM31" s="56" t="n">
        <v>0</v>
      </c>
      <c r="BN31" s="56" t="n">
        <v>0</v>
      </c>
      <c r="BO31" s="56" t="n">
        <v>0</v>
      </c>
      <c r="BP31" s="56" t="n">
        <v>0</v>
      </c>
      <c r="BQ31" s="56" t="n">
        <v>0</v>
      </c>
      <c r="BR31" s="56" t="n">
        <v>10</v>
      </c>
      <c r="BS31" s="56" t="n">
        <v>0</v>
      </c>
      <c r="BT31" s="56" t="n">
        <f aca="false">O31+R31+U31+X31+AA31+AD31+AF31+AH31+AJ31+AL31+AN31+AS31+AU31+AW31+AY31+BA31+BC31+BE31+BG31+BK31+BM31+BO31+BQ31</f>
        <v>74468</v>
      </c>
      <c r="BU31" s="56" t="n">
        <f aca="false">P31+S31+V31+Y31+AB31+AE31+AG31+AI31+AK31+AM31+AO31+AT31+AV31+AX31+AZ31+BB31+BD31+BF31+BH31+BL31+BN31+BP31+BR31+BS31</f>
        <v>76425.114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f aca="false">BV31+BX31+BZ31+CB31+CD31+CF31</f>
        <v>0</v>
      </c>
      <c r="CJ31" s="56" t="n">
        <f aca="false">BW31+BY31+CA31+CC31+CE31+CG31+CH31</f>
        <v>0</v>
      </c>
    </row>
    <row r="32" customFormat="false" ht="21" hidden="false" customHeight="true" outlineLevel="0" collapsed="false">
      <c r="A32" s="54" t="n">
        <v>23</v>
      </c>
      <c r="B32" s="54" t="n">
        <v>18</v>
      </c>
      <c r="C32" s="58" t="s">
        <v>71</v>
      </c>
      <c r="D32" s="56" t="n">
        <v>1248.4532</v>
      </c>
      <c r="E32" s="56" t="n">
        <v>4193.5795</v>
      </c>
      <c r="F32" s="56" t="n">
        <f aca="false">BT32+CI32-CF32</f>
        <v>92307.3</v>
      </c>
      <c r="G32" s="56" t="n">
        <f aca="false">BU32+CJ32-CG32</f>
        <v>93113.854</v>
      </c>
      <c r="H32" s="56" t="n">
        <f aca="false">G32/F32*100</f>
        <v>100.873770546858</v>
      </c>
      <c r="I32" s="56" t="n">
        <f aca="false">O32+R32+U32+X32+AA32+AD32+AN32+AS32+AU32+AW32+AY32+BA32+BE32+BG32+BK32+BM32+BQ32</f>
        <v>35572.8</v>
      </c>
      <c r="J32" s="56" t="n">
        <f aca="false">P32+S32+V32+Y32+AB32+AE32+AO32+AT32+AV32+AX32+AZ32+BB32+BF32+BH32+BL32+BN32+BR32</f>
        <v>36379.354</v>
      </c>
      <c r="K32" s="56" t="n">
        <f aca="false">J32/I32*100</f>
        <v>102.267333468268</v>
      </c>
      <c r="L32" s="56" t="n">
        <f aca="false">O32+U32</f>
        <v>27033.1</v>
      </c>
      <c r="M32" s="56" t="n">
        <f aca="false">P32+V32</f>
        <v>27754.153</v>
      </c>
      <c r="N32" s="56" t="n">
        <f aca="false">M32/L32*100</f>
        <v>102.667296758418</v>
      </c>
      <c r="O32" s="56" t="n">
        <v>11944.1</v>
      </c>
      <c r="P32" s="56" t="n">
        <v>10787.213</v>
      </c>
      <c r="Q32" s="56" t="n">
        <f aca="false">P32/O32*100</f>
        <v>90.3141551058682</v>
      </c>
      <c r="R32" s="56" t="n">
        <v>1478.1</v>
      </c>
      <c r="S32" s="56" t="n">
        <v>1459.051</v>
      </c>
      <c r="T32" s="56" t="n">
        <f aca="false">S32/R32*100</f>
        <v>98.7112509302483</v>
      </c>
      <c r="U32" s="56" t="n">
        <v>15089</v>
      </c>
      <c r="V32" s="56" t="n">
        <v>16966.94</v>
      </c>
      <c r="W32" s="56" t="n">
        <f aca="false">V32/U32*100</f>
        <v>112.445755185897</v>
      </c>
      <c r="X32" s="56" t="n">
        <v>1242</v>
      </c>
      <c r="Y32" s="56" t="n">
        <v>1316.86</v>
      </c>
      <c r="Z32" s="56" t="n">
        <f aca="false">Y32/X32*100</f>
        <v>106.027375201288</v>
      </c>
      <c r="AA32" s="56" t="n">
        <v>0</v>
      </c>
      <c r="AB32" s="56" t="n">
        <v>0</v>
      </c>
      <c r="AC32" s="56"/>
      <c r="AD32" s="56" t="n">
        <v>0</v>
      </c>
      <c r="AE32" s="56" t="n">
        <v>0</v>
      </c>
      <c r="AF32" s="56" t="n">
        <v>0</v>
      </c>
      <c r="AG32" s="56" t="n">
        <v>0</v>
      </c>
      <c r="AH32" s="56" t="n">
        <v>56734.5</v>
      </c>
      <c r="AI32" s="56" t="n">
        <v>56734.5</v>
      </c>
      <c r="AJ32" s="56" t="n">
        <v>0</v>
      </c>
      <c r="AK32" s="56" t="n">
        <v>0</v>
      </c>
      <c r="AL32" s="56" t="n">
        <v>0</v>
      </c>
      <c r="AM32" s="56" t="n">
        <v>0</v>
      </c>
      <c r="AN32" s="56" t="n">
        <v>0</v>
      </c>
      <c r="AO32" s="56" t="n">
        <v>0</v>
      </c>
      <c r="AP32" s="56" t="n">
        <f aca="false">AS32+AU32+AW32+AY32</f>
        <v>1367</v>
      </c>
      <c r="AQ32" s="56" t="n">
        <f aca="false">AT32+AV32+AX32+AZ32</f>
        <v>1503.967</v>
      </c>
      <c r="AR32" s="56" t="n">
        <f aca="false">AQ32/AP32*100</f>
        <v>110.019531821507</v>
      </c>
      <c r="AS32" s="56" t="n">
        <v>0</v>
      </c>
      <c r="AT32" s="56" t="n">
        <v>91.752</v>
      </c>
      <c r="AU32" s="56" t="n">
        <v>1367</v>
      </c>
      <c r="AV32" s="56" t="n">
        <v>1412.215</v>
      </c>
      <c r="AW32" s="56" t="n">
        <v>0</v>
      </c>
      <c r="AX32" s="56" t="n">
        <v>0</v>
      </c>
      <c r="AY32" s="56" t="n">
        <v>0</v>
      </c>
      <c r="AZ32" s="56" t="n">
        <v>0</v>
      </c>
      <c r="BA32" s="56" t="n">
        <v>0</v>
      </c>
      <c r="BB32" s="56" t="n">
        <v>0</v>
      </c>
      <c r="BC32" s="56" t="n">
        <v>0</v>
      </c>
      <c r="BD32" s="56" t="n">
        <v>0</v>
      </c>
      <c r="BE32" s="56" t="n">
        <v>550</v>
      </c>
      <c r="BF32" s="56" t="n">
        <v>925.4</v>
      </c>
      <c r="BG32" s="56" t="n">
        <v>3902.6</v>
      </c>
      <c r="BH32" s="56" t="n">
        <v>2771.12</v>
      </c>
      <c r="BI32" s="56" t="n">
        <v>3902.6</v>
      </c>
      <c r="BJ32" s="56" t="n">
        <v>2611.12</v>
      </c>
      <c r="BK32" s="56" t="n">
        <v>0</v>
      </c>
      <c r="BL32" s="56" t="n">
        <v>271.353</v>
      </c>
      <c r="BM32" s="56" t="n">
        <v>0</v>
      </c>
      <c r="BN32" s="56" t="n">
        <v>30</v>
      </c>
      <c r="BO32" s="56" t="n">
        <v>0</v>
      </c>
      <c r="BP32" s="56" t="n">
        <v>0</v>
      </c>
      <c r="BQ32" s="56" t="n">
        <v>0</v>
      </c>
      <c r="BR32" s="56" t="n">
        <v>347.45</v>
      </c>
      <c r="BS32" s="56" t="n">
        <v>0</v>
      </c>
      <c r="BT32" s="56" t="n">
        <f aca="false">O32+R32+U32+X32+AA32+AD32+AF32+AH32+AJ32+AL32+AN32+AS32+AU32+AW32+AY32+BA32+BC32+BE32+BG32+BK32+BM32+BO32+BQ32</f>
        <v>92307.3</v>
      </c>
      <c r="BU32" s="56" t="n">
        <f aca="false">P32+S32+V32+Y32+AB32+AE32+AG32+AI32+AK32+AM32+AO32+AT32+AV32+AX32+AZ32+BB32+BD32+BF32+BH32+BL32+BN32+BP32+BR32+BS32</f>
        <v>93113.854</v>
      </c>
      <c r="BV32" s="56" t="n">
        <v>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0</v>
      </c>
      <c r="CC32" s="56" t="n">
        <v>0</v>
      </c>
      <c r="CD32" s="56" t="n">
        <v>0</v>
      </c>
      <c r="CE32" s="56" t="n">
        <v>0</v>
      </c>
      <c r="CF32" s="56" t="n">
        <v>0</v>
      </c>
      <c r="CG32" s="56" t="n">
        <v>0</v>
      </c>
      <c r="CH32" s="56" t="n">
        <v>0</v>
      </c>
      <c r="CI32" s="56" t="n">
        <f aca="false">BV32+BX32+BZ32+CB32+CD32+CF32</f>
        <v>0</v>
      </c>
      <c r="CJ32" s="56" t="n">
        <f aca="false">BW32+BY32+CA32+CC32+CE32+CG32+CH32</f>
        <v>0</v>
      </c>
    </row>
    <row r="33" customFormat="false" ht="21" hidden="false" customHeight="true" outlineLevel="0" collapsed="false">
      <c r="A33" s="54" t="n">
        <v>24</v>
      </c>
      <c r="B33" s="54" t="n">
        <v>3</v>
      </c>
      <c r="C33" s="58" t="s">
        <v>72</v>
      </c>
      <c r="D33" s="56" t="n">
        <v>36.591</v>
      </c>
      <c r="E33" s="56" t="n">
        <v>6529.2416</v>
      </c>
      <c r="F33" s="56" t="n">
        <f aca="false">BT33+CI33-CF33</f>
        <v>212217.7</v>
      </c>
      <c r="G33" s="56" t="n">
        <f aca="false">BU33+CJ33-CG33</f>
        <v>210385.6302</v>
      </c>
      <c r="H33" s="56" t="n">
        <f aca="false">G33/F33*100</f>
        <v>99.1367026407317</v>
      </c>
      <c r="I33" s="56" t="n">
        <f aca="false">O33+R33+U33+X33+AA33+AD33+AN33+AS33+AU33+AW33+AY33+BA33+BE33+BG33+BK33+BM33+BQ33</f>
        <v>49975.4</v>
      </c>
      <c r="J33" s="56" t="n">
        <f aca="false">P33+S33+V33+Y33+AB33+AE33+AO33+AT33+AV33+AX33+AZ33+BB33+BF33+BH33+BL33+BN33+BR33</f>
        <v>48143.3302</v>
      </c>
      <c r="K33" s="56" t="n">
        <f aca="false">J33/I33*100</f>
        <v>96.3340567559239</v>
      </c>
      <c r="L33" s="56" t="n">
        <f aca="false">O33+U33</f>
        <v>24427.3</v>
      </c>
      <c r="M33" s="56" t="n">
        <f aca="false">P33+V33</f>
        <v>24577.6524</v>
      </c>
      <c r="N33" s="56" t="n">
        <f aca="false">M33/L33*100</f>
        <v>100.615509696119</v>
      </c>
      <c r="O33" s="56" t="n">
        <v>8646.4</v>
      </c>
      <c r="P33" s="56" t="n">
        <v>9047.3484</v>
      </c>
      <c r="Q33" s="56" t="n">
        <f aca="false">P33/O33*100</f>
        <v>104.6371715396</v>
      </c>
      <c r="R33" s="56" t="n">
        <v>3988.9</v>
      </c>
      <c r="S33" s="56" t="n">
        <v>4247.7628</v>
      </c>
      <c r="T33" s="56" t="n">
        <f aca="false">S33/R33*100</f>
        <v>106.489578580561</v>
      </c>
      <c r="U33" s="56" t="n">
        <v>15780.9</v>
      </c>
      <c r="V33" s="56" t="n">
        <v>15530.304</v>
      </c>
      <c r="W33" s="56" t="n">
        <f aca="false">V33/U33*100</f>
        <v>98.4120297321446</v>
      </c>
      <c r="X33" s="56" t="n">
        <v>1532.5</v>
      </c>
      <c r="Y33" s="56" t="n">
        <v>1578.168</v>
      </c>
      <c r="Z33" s="56" t="n">
        <f aca="false">Y33/X33*100</f>
        <v>102.979967373573</v>
      </c>
      <c r="AA33" s="56" t="n">
        <v>0</v>
      </c>
      <c r="AB33" s="56" t="n">
        <v>0</v>
      </c>
      <c r="AC33" s="56"/>
      <c r="AD33" s="56" t="n">
        <v>0</v>
      </c>
      <c r="AE33" s="56" t="n">
        <v>0</v>
      </c>
      <c r="AF33" s="56" t="n">
        <v>0</v>
      </c>
      <c r="AG33" s="56" t="n">
        <v>0</v>
      </c>
      <c r="AH33" s="56" t="n">
        <v>160908.6</v>
      </c>
      <c r="AI33" s="56" t="n">
        <v>160908.6</v>
      </c>
      <c r="AJ33" s="56" t="n">
        <v>1333.7</v>
      </c>
      <c r="AK33" s="56" t="n">
        <v>1333.7</v>
      </c>
      <c r="AL33" s="56" t="n">
        <v>0</v>
      </c>
      <c r="AM33" s="56" t="n">
        <v>0</v>
      </c>
      <c r="AN33" s="56" t="n">
        <v>0</v>
      </c>
      <c r="AO33" s="56" t="n">
        <v>0</v>
      </c>
      <c r="AP33" s="56" t="n">
        <f aca="false">AS33+AU33+AW33+AY33</f>
        <v>400</v>
      </c>
      <c r="AQ33" s="56" t="n">
        <f aca="false">AT33+AV33+AX33+AZ33</f>
        <v>434.602</v>
      </c>
      <c r="AR33" s="56" t="n">
        <f aca="false">AQ33/AP33*100</f>
        <v>108.6505</v>
      </c>
      <c r="AS33" s="56" t="n">
        <v>400</v>
      </c>
      <c r="AT33" s="56" t="n">
        <v>434.602</v>
      </c>
      <c r="AU33" s="56" t="n">
        <v>0</v>
      </c>
      <c r="AV33" s="56" t="n">
        <v>0</v>
      </c>
      <c r="AW33" s="56" t="n">
        <v>0</v>
      </c>
      <c r="AX33" s="56" t="n">
        <v>0</v>
      </c>
      <c r="AY33" s="56" t="n">
        <v>0</v>
      </c>
      <c r="AZ33" s="56" t="n">
        <v>0</v>
      </c>
      <c r="BA33" s="56" t="n">
        <v>0</v>
      </c>
      <c r="BB33" s="56" t="n">
        <v>0</v>
      </c>
      <c r="BC33" s="56" t="n">
        <v>0</v>
      </c>
      <c r="BD33" s="56" t="n">
        <v>0</v>
      </c>
      <c r="BE33" s="56" t="n">
        <v>0</v>
      </c>
      <c r="BF33" s="56" t="n">
        <v>0</v>
      </c>
      <c r="BG33" s="56" t="n">
        <v>16740</v>
      </c>
      <c r="BH33" s="56" t="n">
        <v>14492.42</v>
      </c>
      <c r="BI33" s="56" t="n">
        <v>16560</v>
      </c>
      <c r="BJ33" s="56" t="n">
        <v>14422.42</v>
      </c>
      <c r="BK33" s="56" t="n">
        <v>1686.7</v>
      </c>
      <c r="BL33" s="56" t="n">
        <v>1338.813</v>
      </c>
      <c r="BM33" s="56" t="n">
        <v>200</v>
      </c>
      <c r="BN33" s="56" t="n">
        <v>120.197</v>
      </c>
      <c r="BO33" s="56" t="n">
        <v>0</v>
      </c>
      <c r="BP33" s="56" t="n">
        <v>0</v>
      </c>
      <c r="BQ33" s="56" t="n">
        <v>1000</v>
      </c>
      <c r="BR33" s="56" t="n">
        <v>1353.715</v>
      </c>
      <c r="BS33" s="56" t="n">
        <v>0</v>
      </c>
      <c r="BT33" s="56" t="n">
        <f aca="false">O33+R33+U33+X33+AA33+AD33+AF33+AH33+AJ33+AL33+AN33+AS33+AU33+AW33+AY33+BA33+BC33+BE33+BG33+BK33+BM33+BO33+BQ33</f>
        <v>212217.7</v>
      </c>
      <c r="BU33" s="56" t="n">
        <f aca="false">P33+S33+V33+Y33+AB33+AE33+AG33+AI33+AK33+AM33+AO33+AT33+AV33+AX33+AZ33+BB33+BD33+BF33+BH33+BL33+BN33+BP33+BR33+BS33</f>
        <v>210385.6302</v>
      </c>
      <c r="BV33" s="56" t="n">
        <v>0</v>
      </c>
      <c r="BW33" s="56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56" t="n">
        <v>0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f aca="false">BV33+BX33+BZ33+CB33+CD33+CF33</f>
        <v>0</v>
      </c>
      <c r="CJ33" s="56" t="n">
        <f aca="false">BW33+BY33+CA33+CC33+CE33+CG33+CH33</f>
        <v>0</v>
      </c>
    </row>
    <row r="34" customFormat="false" ht="21" hidden="false" customHeight="true" outlineLevel="0" collapsed="false">
      <c r="A34" s="54" t="n">
        <v>25</v>
      </c>
      <c r="B34" s="54" t="n">
        <v>21</v>
      </c>
      <c r="C34" s="58" t="s">
        <v>73</v>
      </c>
      <c r="D34" s="56" t="n">
        <v>8.3195</v>
      </c>
      <c r="E34" s="56" t="n">
        <v>2.6099</v>
      </c>
      <c r="F34" s="56" t="n">
        <f aca="false">BT34+CI34-CF34</f>
        <v>166296</v>
      </c>
      <c r="G34" s="56" t="n">
        <f aca="false">BU34+CJ34-CG34</f>
        <v>163471.6351</v>
      </c>
      <c r="H34" s="56" t="n">
        <f aca="false">G34/F34*100</f>
        <v>98.3016038269111</v>
      </c>
      <c r="I34" s="56" t="n">
        <f aca="false">O34+R34+U34+X34+AA34+AD34+AN34+AS34+AU34+AW34+AY34+BA34+BE34+BG34+BK34+BM34+BQ34</f>
        <v>23715.1</v>
      </c>
      <c r="J34" s="56" t="n">
        <f aca="false">P34+S34+V34+Y34+AB34+AE34+AO34+AT34+AV34+AX34+AZ34+BB34+BF34+BH34+BL34+BN34+BR34</f>
        <v>20890.7351</v>
      </c>
      <c r="K34" s="56" t="n">
        <f aca="false">J34/I34*100</f>
        <v>88.0904364729645</v>
      </c>
      <c r="L34" s="56" t="n">
        <f aca="false">O34+U34</f>
        <v>12615.5</v>
      </c>
      <c r="M34" s="56" t="n">
        <f aca="false">P34+V34</f>
        <v>10728.8493</v>
      </c>
      <c r="N34" s="56" t="n">
        <f aca="false">M34/L34*100</f>
        <v>85.0449787959256</v>
      </c>
      <c r="O34" s="56" t="n">
        <v>1353.8</v>
      </c>
      <c r="P34" s="56" t="n">
        <v>875.4493</v>
      </c>
      <c r="Q34" s="56" t="n">
        <f aca="false">P34/O34*100</f>
        <v>64.6660732752253</v>
      </c>
      <c r="R34" s="56" t="n">
        <v>6439.8</v>
      </c>
      <c r="S34" s="56" t="n">
        <v>6438.6768</v>
      </c>
      <c r="T34" s="56" t="n">
        <f aca="false">S34/R34*100</f>
        <v>99.9825584645486</v>
      </c>
      <c r="U34" s="56" t="n">
        <v>11261.7</v>
      </c>
      <c r="V34" s="56" t="n">
        <v>9853.4</v>
      </c>
      <c r="W34" s="56" t="n">
        <f aca="false">V34/U34*100</f>
        <v>87.4947832032464</v>
      </c>
      <c r="X34" s="56" t="n">
        <v>1060</v>
      </c>
      <c r="Y34" s="56" t="n">
        <v>942.89</v>
      </c>
      <c r="Z34" s="56" t="n">
        <f aca="false">Y34/X34*100</f>
        <v>88.9518867924528</v>
      </c>
      <c r="AA34" s="56" t="n">
        <v>0</v>
      </c>
      <c r="AB34" s="56" t="n">
        <v>0</v>
      </c>
      <c r="AC34" s="56"/>
      <c r="AD34" s="56" t="n">
        <v>0</v>
      </c>
      <c r="AE34" s="56" t="n">
        <v>0</v>
      </c>
      <c r="AF34" s="56" t="n">
        <v>0</v>
      </c>
      <c r="AG34" s="56" t="n">
        <v>0</v>
      </c>
      <c r="AH34" s="56" t="n">
        <v>141780.7</v>
      </c>
      <c r="AI34" s="56" t="n">
        <v>141780.7</v>
      </c>
      <c r="AJ34" s="56" t="n">
        <v>800.2</v>
      </c>
      <c r="AK34" s="56" t="n">
        <v>800.2</v>
      </c>
      <c r="AL34" s="56" t="n">
        <v>0</v>
      </c>
      <c r="AM34" s="56" t="n">
        <v>0</v>
      </c>
      <c r="AN34" s="56" t="n">
        <v>0</v>
      </c>
      <c r="AO34" s="56" t="n">
        <v>0</v>
      </c>
      <c r="AP34" s="56" t="n">
        <f aca="false">AS34+AU34+AW34+AY34</f>
        <v>1159.8</v>
      </c>
      <c r="AQ34" s="56" t="n">
        <f aca="false">AT34+AV34+AX34+AZ34</f>
        <v>1102.244</v>
      </c>
      <c r="AR34" s="56" t="n">
        <f aca="false">AQ34/AP34*100</f>
        <v>95.0374202448698</v>
      </c>
      <c r="AS34" s="56" t="n">
        <v>1159.8</v>
      </c>
      <c r="AT34" s="56" t="n">
        <v>1102.244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 t="n">
        <v>0</v>
      </c>
      <c r="AZ34" s="56" t="n">
        <v>0</v>
      </c>
      <c r="BA34" s="56" t="n">
        <v>0</v>
      </c>
      <c r="BB34" s="56" t="n">
        <v>0</v>
      </c>
      <c r="BC34" s="56" t="n">
        <v>0</v>
      </c>
      <c r="BD34" s="56" t="n">
        <v>0</v>
      </c>
      <c r="BE34" s="56" t="n">
        <v>0</v>
      </c>
      <c r="BF34" s="56" t="n">
        <v>0</v>
      </c>
      <c r="BG34" s="56" t="n">
        <v>20</v>
      </c>
      <c r="BH34" s="56" t="n">
        <v>62.65</v>
      </c>
      <c r="BI34" s="56" t="n">
        <v>0</v>
      </c>
      <c r="BJ34" s="56" t="n">
        <v>0</v>
      </c>
      <c r="BK34" s="56" t="n">
        <v>1500</v>
      </c>
      <c r="BL34" s="56" t="n">
        <v>695.425</v>
      </c>
      <c r="BM34" s="56" t="n">
        <v>0</v>
      </c>
      <c r="BN34" s="56" t="n">
        <v>0</v>
      </c>
      <c r="BO34" s="56" t="n">
        <v>0</v>
      </c>
      <c r="BP34" s="56" t="n">
        <v>0</v>
      </c>
      <c r="BQ34" s="56" t="n">
        <v>920</v>
      </c>
      <c r="BR34" s="56" t="n">
        <v>920</v>
      </c>
      <c r="BS34" s="56" t="n">
        <v>0</v>
      </c>
      <c r="BT34" s="56" t="n">
        <f aca="false">O34+R34+U34+X34+AA34+AD34+AF34+AH34+AJ34+AL34+AN34+AS34+AU34+AW34+AY34+BA34+BC34+BE34+BG34+BK34+BM34+BO34+BQ34</f>
        <v>166296</v>
      </c>
      <c r="BU34" s="56" t="n">
        <f aca="false">P34+S34+V34+Y34+AB34+AE34+AG34+AI34+AK34+AM34+AO34+AT34+AV34+AX34+AZ34+BB34+BD34+BF34+BH34+BL34+BN34+BP34+BR34+BS34</f>
        <v>163471.6351</v>
      </c>
      <c r="BV34" s="56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6" t="n">
        <v>0</v>
      </c>
      <c r="CF34" s="56" t="n">
        <v>14000</v>
      </c>
      <c r="CG34" s="56" t="n">
        <v>11524.55</v>
      </c>
      <c r="CH34" s="56" t="n">
        <v>0</v>
      </c>
      <c r="CI34" s="56" t="n">
        <f aca="false">BV34+BX34+BZ34+CB34+CD34+CF34</f>
        <v>14000</v>
      </c>
      <c r="CJ34" s="56" t="n">
        <f aca="false">BW34+BY34+CA34+CC34+CE34+CG34+CH34</f>
        <v>11524.55</v>
      </c>
    </row>
    <row r="35" customFormat="false" ht="21" hidden="false" customHeight="true" outlineLevel="0" collapsed="false">
      <c r="A35" s="54" t="n">
        <v>26</v>
      </c>
      <c r="B35" s="54" t="n">
        <v>24</v>
      </c>
      <c r="C35" s="58" t="s">
        <v>74</v>
      </c>
      <c r="D35" s="56" t="n">
        <v>4408.4644</v>
      </c>
      <c r="E35" s="56" t="n">
        <v>853.939</v>
      </c>
      <c r="F35" s="56" t="n">
        <f aca="false">BT35+CI35-CF35</f>
        <v>9440.963</v>
      </c>
      <c r="G35" s="56" t="n">
        <f aca="false">BU35+CJ35-CG35</f>
        <v>9877.601</v>
      </c>
      <c r="H35" s="56" t="n">
        <f aca="false">G35/F35*100</f>
        <v>104.624930740646</v>
      </c>
      <c r="I35" s="56" t="n">
        <f aca="false">O35+R35+U35+X35+AA35+AD35+AN35+AS35+AU35+AW35+AY35+BA35+BE35+BG35+BK35+BM35+BQ35</f>
        <v>3049.563</v>
      </c>
      <c r="J35" s="56" t="n">
        <f aca="false">P35+S35+V35+Y35+AB35+AE35+AO35+AT35+AV35+AX35+AZ35+BB35+BF35+BH35+BL35+BN35+BR35</f>
        <v>3486.201</v>
      </c>
      <c r="K35" s="56" t="n">
        <f aca="false">J35/I35*100</f>
        <v>114.318051471637</v>
      </c>
      <c r="L35" s="56" t="n">
        <f aca="false">O35+U35</f>
        <v>359.7</v>
      </c>
      <c r="M35" s="56" t="n">
        <f aca="false">P35+V35</f>
        <v>537.266</v>
      </c>
      <c r="N35" s="56" t="n">
        <f aca="false">M35/L35*100</f>
        <v>149.365026410898</v>
      </c>
      <c r="O35" s="56" t="n">
        <v>9.7</v>
      </c>
      <c r="P35" s="56" t="n">
        <v>4</v>
      </c>
      <c r="Q35" s="56" t="n">
        <f aca="false">P35/O35*100</f>
        <v>41.2371134020619</v>
      </c>
      <c r="R35" s="56" t="n">
        <v>1100</v>
      </c>
      <c r="S35" s="56" t="n">
        <v>1039.083</v>
      </c>
      <c r="T35" s="56" t="n">
        <f aca="false">S35/R35*100</f>
        <v>94.4620909090909</v>
      </c>
      <c r="U35" s="56" t="n">
        <v>350</v>
      </c>
      <c r="V35" s="56" t="n">
        <v>533.266</v>
      </c>
      <c r="W35" s="56" t="n">
        <f aca="false">V35/U35*100</f>
        <v>152.361714285714</v>
      </c>
      <c r="X35" s="56" t="n">
        <v>10</v>
      </c>
      <c r="Y35" s="56" t="n">
        <v>10</v>
      </c>
      <c r="Z35" s="56" t="n">
        <f aca="false">Y35/X35*100</f>
        <v>100</v>
      </c>
      <c r="AA35" s="56" t="n">
        <v>0</v>
      </c>
      <c r="AB35" s="56" t="n">
        <v>0</v>
      </c>
      <c r="AC35" s="56"/>
      <c r="AD35" s="56" t="n">
        <v>0</v>
      </c>
      <c r="AE35" s="56" t="n">
        <v>0</v>
      </c>
      <c r="AF35" s="56" t="n">
        <v>0</v>
      </c>
      <c r="AG35" s="56" t="n">
        <v>0</v>
      </c>
      <c r="AH35" s="56" t="n">
        <v>6391.4</v>
      </c>
      <c r="AI35" s="56" t="n">
        <v>6391.4</v>
      </c>
      <c r="AJ35" s="56" t="n">
        <v>0</v>
      </c>
      <c r="AK35" s="56" t="n">
        <v>0</v>
      </c>
      <c r="AL35" s="56" t="n">
        <v>0</v>
      </c>
      <c r="AM35" s="56" t="n">
        <v>0</v>
      </c>
      <c r="AN35" s="56" t="n">
        <v>0</v>
      </c>
      <c r="AO35" s="56" t="n">
        <v>0</v>
      </c>
      <c r="AP35" s="56" t="n">
        <f aca="false">AS35+AU35+AW35+AY35</f>
        <v>1000</v>
      </c>
      <c r="AQ35" s="56" t="n">
        <f aca="false">AT35+AV35+AX35+AZ35</f>
        <v>1311.114</v>
      </c>
      <c r="AR35" s="56" t="n">
        <f aca="false">AQ35/AP35*100</f>
        <v>131.1114</v>
      </c>
      <c r="AS35" s="56" t="n">
        <v>1000</v>
      </c>
      <c r="AT35" s="56" t="n">
        <v>1311.114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0</v>
      </c>
      <c r="AZ35" s="56" t="n">
        <v>0</v>
      </c>
      <c r="BA35" s="56" t="n">
        <v>0</v>
      </c>
      <c r="BB35" s="56" t="n">
        <v>0</v>
      </c>
      <c r="BC35" s="56" t="n">
        <v>0</v>
      </c>
      <c r="BD35" s="56" t="n">
        <v>0</v>
      </c>
      <c r="BE35" s="56" t="n">
        <v>0</v>
      </c>
      <c r="BF35" s="56" t="n">
        <v>0</v>
      </c>
      <c r="BG35" s="56" t="n">
        <v>10</v>
      </c>
      <c r="BH35" s="56" t="n">
        <v>18.875</v>
      </c>
      <c r="BI35" s="56" t="n">
        <v>0</v>
      </c>
      <c r="BJ35" s="56" t="n">
        <v>0</v>
      </c>
      <c r="BK35" s="56" t="n">
        <v>469.863</v>
      </c>
      <c r="BL35" s="56" t="n">
        <v>469.863</v>
      </c>
      <c r="BM35" s="56" t="n">
        <v>0</v>
      </c>
      <c r="BN35" s="56" t="n">
        <v>0</v>
      </c>
      <c r="BO35" s="56" t="n">
        <v>0</v>
      </c>
      <c r="BP35" s="56" t="n">
        <v>0</v>
      </c>
      <c r="BQ35" s="56" t="n">
        <v>100</v>
      </c>
      <c r="BR35" s="56" t="n">
        <v>100</v>
      </c>
      <c r="BS35" s="56" t="n">
        <v>0</v>
      </c>
      <c r="BT35" s="56" t="n">
        <f aca="false">O35+R35+U35+X35+AA35+AD35+AF35+AH35+AJ35+AL35+AN35+AS35+AU35+AW35+AY35+BA35+BC35+BE35+BG35+BK35+BM35+BO35+BQ35</f>
        <v>9440.963</v>
      </c>
      <c r="BU35" s="56" t="n">
        <f aca="false">P35+S35+V35+Y35+AB35+AE35+AG35+AI35+AK35+AM35+AO35+AT35+AV35+AX35+AZ35+BB35+BD35+BF35+BH35+BL35+BN35+BP35+BR35+BS35</f>
        <v>9877.601</v>
      </c>
      <c r="BV35" s="56" t="n">
        <v>0</v>
      </c>
      <c r="BW35" s="56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56" t="n">
        <v>0</v>
      </c>
      <c r="CD35" s="56" t="n">
        <v>0</v>
      </c>
      <c r="CE35" s="56" t="n">
        <v>0</v>
      </c>
      <c r="CF35" s="56" t="n">
        <v>2556.002</v>
      </c>
      <c r="CG35" s="56" t="n">
        <v>2556.002</v>
      </c>
      <c r="CH35" s="56" t="n">
        <v>0</v>
      </c>
      <c r="CI35" s="56" t="n">
        <f aca="false">BV35+BX35+BZ35+CB35+CD35+CF35</f>
        <v>2556.002</v>
      </c>
      <c r="CJ35" s="56" t="n">
        <f aca="false">BW35+BY35+CA35+CC35+CE35+CG35+CH35</f>
        <v>2556.002</v>
      </c>
    </row>
    <row r="36" customFormat="false" ht="21" hidden="false" customHeight="true" outlineLevel="0" collapsed="false">
      <c r="A36" s="54" t="n">
        <v>27</v>
      </c>
      <c r="B36" s="54" t="n">
        <v>23</v>
      </c>
      <c r="C36" s="58" t="s">
        <v>75</v>
      </c>
      <c r="D36" s="56" t="n">
        <v>4513.4577</v>
      </c>
      <c r="E36" s="56" t="n">
        <v>6184.947</v>
      </c>
      <c r="F36" s="56" t="n">
        <f aca="false">BT36+CI36-CF36</f>
        <v>89455.5</v>
      </c>
      <c r="G36" s="56" t="n">
        <f aca="false">BU36+CJ36-CG36</f>
        <v>89519.39</v>
      </c>
      <c r="H36" s="56" t="n">
        <f aca="false">G36/F36*100</f>
        <v>100.071420985853</v>
      </c>
      <c r="I36" s="56" t="n">
        <f aca="false">O36+R36+U36+X36+AA36+AD36+AN36+AS36+AU36+AW36+AY36+BA36+BE36+BG36+BK36+BM36+BQ36</f>
        <v>12400</v>
      </c>
      <c r="J36" s="56" t="n">
        <f aca="false">P36+S36+V36+Y36+AB36+AE36+AO36+AT36+AV36+AX36+AZ36+BB36+BF36+BH36+BL36+BN36+BR36</f>
        <v>12463.89</v>
      </c>
      <c r="K36" s="56" t="n">
        <f aca="false">J36/I36*100</f>
        <v>100.515241935484</v>
      </c>
      <c r="L36" s="56" t="n">
        <f aca="false">O36+U36</f>
        <v>6970</v>
      </c>
      <c r="M36" s="56" t="n">
        <f aca="false">P36+V36</f>
        <v>7164.928</v>
      </c>
      <c r="N36" s="56" t="n">
        <f aca="false">M36/L36*100</f>
        <v>102.796671449067</v>
      </c>
      <c r="O36" s="56" t="n">
        <v>720</v>
      </c>
      <c r="P36" s="56" t="n">
        <v>528.697</v>
      </c>
      <c r="Q36" s="56" t="n">
        <f aca="false">P36/O36*100</f>
        <v>73.4301388888889</v>
      </c>
      <c r="R36" s="56" t="n">
        <v>3400</v>
      </c>
      <c r="S36" s="56" t="n">
        <v>3450.413</v>
      </c>
      <c r="T36" s="56" t="n">
        <f aca="false">S36/R36*100</f>
        <v>101.482735294118</v>
      </c>
      <c r="U36" s="56" t="n">
        <v>6250</v>
      </c>
      <c r="V36" s="56" t="n">
        <v>6636.231</v>
      </c>
      <c r="W36" s="56" t="n">
        <f aca="false">V36/U36*100</f>
        <v>106.179696</v>
      </c>
      <c r="X36" s="56" t="n">
        <v>280</v>
      </c>
      <c r="Y36" s="56" t="n">
        <v>205.5</v>
      </c>
      <c r="Z36" s="56" t="n">
        <f aca="false">Y36/X36*100</f>
        <v>73.3928571428571</v>
      </c>
      <c r="AA36" s="56" t="n">
        <v>0</v>
      </c>
      <c r="AB36" s="56" t="n">
        <v>0</v>
      </c>
      <c r="AC36" s="56"/>
      <c r="AD36" s="56" t="n">
        <v>0</v>
      </c>
      <c r="AE36" s="56" t="n">
        <v>0</v>
      </c>
      <c r="AF36" s="56" t="n">
        <v>0</v>
      </c>
      <c r="AG36" s="56" t="n">
        <v>0</v>
      </c>
      <c r="AH36" s="56" t="n">
        <v>77055.5</v>
      </c>
      <c r="AI36" s="56" t="n">
        <v>77055.5</v>
      </c>
      <c r="AJ36" s="56" t="n">
        <v>0</v>
      </c>
      <c r="AK36" s="56" t="n">
        <v>0</v>
      </c>
      <c r="AL36" s="56" t="n">
        <v>0</v>
      </c>
      <c r="AM36" s="56" t="n">
        <v>0</v>
      </c>
      <c r="AN36" s="56" t="n">
        <v>0</v>
      </c>
      <c r="AO36" s="56" t="n">
        <v>0</v>
      </c>
      <c r="AP36" s="56" t="n">
        <f aca="false">AS36+AU36+AW36+AY36</f>
        <v>500</v>
      </c>
      <c r="AQ36" s="56" t="n">
        <f aca="false">AT36+AV36+AX36+AZ36</f>
        <v>419.176</v>
      </c>
      <c r="AR36" s="56" t="n">
        <f aca="false">AQ36/AP36*100</f>
        <v>83.8352</v>
      </c>
      <c r="AS36" s="56" t="n">
        <v>500</v>
      </c>
      <c r="AT36" s="56" t="n">
        <v>419.176</v>
      </c>
      <c r="AU36" s="56" t="n">
        <v>0</v>
      </c>
      <c r="AV36" s="56" t="n">
        <v>0</v>
      </c>
      <c r="AW36" s="56" t="n">
        <v>0</v>
      </c>
      <c r="AX36" s="56" t="n">
        <v>0</v>
      </c>
      <c r="AY36" s="56" t="n">
        <v>0</v>
      </c>
      <c r="AZ36" s="56" t="n">
        <v>0</v>
      </c>
      <c r="BA36" s="56" t="n">
        <v>0</v>
      </c>
      <c r="BB36" s="56" t="n">
        <v>0</v>
      </c>
      <c r="BC36" s="56" t="n">
        <v>0</v>
      </c>
      <c r="BD36" s="56" t="n">
        <v>0</v>
      </c>
      <c r="BE36" s="56" t="n">
        <v>0</v>
      </c>
      <c r="BF36" s="56" t="n">
        <v>0</v>
      </c>
      <c r="BG36" s="56" t="n">
        <v>1200</v>
      </c>
      <c r="BH36" s="56" t="n">
        <v>716.7</v>
      </c>
      <c r="BI36" s="56" t="n">
        <v>1200</v>
      </c>
      <c r="BJ36" s="56" t="n">
        <v>716.7</v>
      </c>
      <c r="BK36" s="56" t="n">
        <v>0</v>
      </c>
      <c r="BL36" s="56" t="n">
        <v>507.173</v>
      </c>
      <c r="BM36" s="56" t="n">
        <v>0</v>
      </c>
      <c r="BN36" s="56" t="n">
        <v>0</v>
      </c>
      <c r="BO36" s="56" t="n">
        <v>0</v>
      </c>
      <c r="BP36" s="56" t="n">
        <v>0</v>
      </c>
      <c r="BQ36" s="56" t="n">
        <v>50</v>
      </c>
      <c r="BR36" s="56" t="n">
        <v>0</v>
      </c>
      <c r="BS36" s="56" t="n">
        <v>0</v>
      </c>
      <c r="BT36" s="56" t="n">
        <f aca="false">O36+R36+U36+X36+AA36+AD36+AF36+AH36+AJ36+AL36+AN36+AS36+AU36+AW36+AY36+BA36+BC36+BE36+BG36+BK36+BM36+BO36+BQ36</f>
        <v>89455.5</v>
      </c>
      <c r="BU36" s="56" t="n">
        <f aca="false">P36+S36+V36+Y36+AB36+AE36+AG36+AI36+AK36+AM36+AO36+AT36+AV36+AX36+AZ36+BB36+BD36+BF36+BH36+BL36+BN36+BP36+BR36+BS36</f>
        <v>89519.39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6" t="n">
        <v>0</v>
      </c>
      <c r="CF36" s="56" t="n">
        <v>6980.5</v>
      </c>
      <c r="CG36" s="56" t="n">
        <v>6980.5</v>
      </c>
      <c r="CH36" s="56" t="n">
        <v>0</v>
      </c>
      <c r="CI36" s="56" t="n">
        <f aca="false">BV36+BX36+BZ36+CB36+CD36+CF36</f>
        <v>6980.5</v>
      </c>
      <c r="CJ36" s="56" t="n">
        <f aca="false">BW36+BY36+CA36+CC36+CE36+CG36+CH36</f>
        <v>6980.5</v>
      </c>
    </row>
    <row r="37" customFormat="false" ht="21" hidden="false" customHeight="true" outlineLevel="0" collapsed="false">
      <c r="A37" s="54" t="n">
        <v>28</v>
      </c>
      <c r="B37" s="54" t="n">
        <v>22</v>
      </c>
      <c r="C37" s="58" t="s">
        <v>76</v>
      </c>
      <c r="D37" s="56" t="n">
        <v>1763.1591</v>
      </c>
      <c r="E37" s="56" t="n">
        <v>0</v>
      </c>
      <c r="F37" s="56" t="n">
        <f aca="false">BT37+CI37-CF37</f>
        <v>17746.2</v>
      </c>
      <c r="G37" s="56" t="n">
        <f aca="false">BU37+CJ37-CG37</f>
        <v>17116.594</v>
      </c>
      <c r="H37" s="56" t="n">
        <f aca="false">G37/F37*100</f>
        <v>96.452164407028</v>
      </c>
      <c r="I37" s="56" t="n">
        <f aca="false">O37+R37+U37+X37+AA37+AD37+AN37+AS37+AU37+AW37+AY37+BA37+BE37+BG37+BK37+BM37+BQ37</f>
        <v>5760.1</v>
      </c>
      <c r="J37" s="56" t="n">
        <f aca="false">P37+S37+V37+Y37+AB37+AE37+AO37+AT37+AV37+AX37+AZ37+BB37+BF37+BH37+BL37+BN37+BR37</f>
        <v>5130.494</v>
      </c>
      <c r="K37" s="56" t="n">
        <f aca="false">J37/I37*100</f>
        <v>89.0695300428812</v>
      </c>
      <c r="L37" s="56" t="n">
        <f aca="false">O37+U37</f>
        <v>2645</v>
      </c>
      <c r="M37" s="56" t="n">
        <f aca="false">P37+V37</f>
        <v>2996.165</v>
      </c>
      <c r="N37" s="56" t="n">
        <f aca="false">M37/L37*100</f>
        <v>113.276559546314</v>
      </c>
      <c r="O37" s="56" t="n">
        <v>245</v>
      </c>
      <c r="P37" s="56" t="n">
        <v>362.162</v>
      </c>
      <c r="Q37" s="56" t="n">
        <f aca="false">P37/O37*100</f>
        <v>147.821224489796</v>
      </c>
      <c r="R37" s="56" t="n">
        <v>1350</v>
      </c>
      <c r="S37" s="56" t="n">
        <v>1423.102</v>
      </c>
      <c r="T37" s="56" t="n">
        <f aca="false">S37/R37*100</f>
        <v>105.414962962963</v>
      </c>
      <c r="U37" s="56" t="n">
        <v>2400</v>
      </c>
      <c r="V37" s="56" t="n">
        <v>2634.003</v>
      </c>
      <c r="W37" s="56" t="n">
        <f aca="false">V37/U37*100</f>
        <v>109.750125</v>
      </c>
      <c r="X37" s="56" t="n">
        <v>360</v>
      </c>
      <c r="Y37" s="56" t="n">
        <v>361</v>
      </c>
      <c r="Z37" s="56" t="n">
        <f aca="false">Y37/X37*100</f>
        <v>100.277777777778</v>
      </c>
      <c r="AA37" s="56" t="n">
        <v>0</v>
      </c>
      <c r="AB37" s="56" t="n">
        <v>0</v>
      </c>
      <c r="AC37" s="56"/>
      <c r="AD37" s="56" t="n">
        <v>0</v>
      </c>
      <c r="AE37" s="56" t="n">
        <v>0</v>
      </c>
      <c r="AF37" s="56" t="n">
        <v>0</v>
      </c>
      <c r="AG37" s="56" t="n">
        <v>0</v>
      </c>
      <c r="AH37" s="56" t="n">
        <v>11986.1</v>
      </c>
      <c r="AI37" s="56" t="n">
        <v>11986.1</v>
      </c>
      <c r="AJ37" s="56" t="n">
        <v>0</v>
      </c>
      <c r="AK37" s="56" t="n">
        <v>0</v>
      </c>
      <c r="AL37" s="56" t="n">
        <v>0</v>
      </c>
      <c r="AM37" s="56" t="n">
        <v>0</v>
      </c>
      <c r="AN37" s="56" t="n">
        <v>0</v>
      </c>
      <c r="AO37" s="56" t="n">
        <v>0</v>
      </c>
      <c r="AP37" s="56" t="n">
        <f aca="false">AS37+AU37+AW37+AY37</f>
        <v>85</v>
      </c>
      <c r="AQ37" s="56" t="n">
        <f aca="false">AT37+AV37+AX37+AZ37</f>
        <v>95.327</v>
      </c>
      <c r="AR37" s="56" t="n">
        <f aca="false">AQ37/AP37*100</f>
        <v>112.149411764706</v>
      </c>
      <c r="AS37" s="56" t="n">
        <v>85</v>
      </c>
      <c r="AT37" s="56" t="n">
        <v>95.327</v>
      </c>
      <c r="AU37" s="56" t="n">
        <v>0</v>
      </c>
      <c r="AV37" s="56" t="n">
        <v>0</v>
      </c>
      <c r="AW37" s="56" t="n">
        <v>0</v>
      </c>
      <c r="AX37" s="56" t="n">
        <v>0</v>
      </c>
      <c r="AY37" s="56" t="n">
        <v>0</v>
      </c>
      <c r="AZ37" s="56" t="n">
        <v>0</v>
      </c>
      <c r="BA37" s="56" t="n">
        <v>0</v>
      </c>
      <c r="BB37" s="56" t="n">
        <v>0</v>
      </c>
      <c r="BC37" s="56" t="n">
        <v>0</v>
      </c>
      <c r="BD37" s="56" t="n">
        <v>0</v>
      </c>
      <c r="BE37" s="56" t="n">
        <v>0</v>
      </c>
      <c r="BF37" s="56" t="n">
        <v>10</v>
      </c>
      <c r="BG37" s="56" t="n">
        <v>93.6</v>
      </c>
      <c r="BH37" s="56" t="n">
        <v>0</v>
      </c>
      <c r="BI37" s="56" t="n">
        <v>93.6</v>
      </c>
      <c r="BJ37" s="56" t="n">
        <v>0</v>
      </c>
      <c r="BK37" s="56" t="n">
        <v>1226.5</v>
      </c>
      <c r="BL37" s="56" t="n">
        <v>244.9</v>
      </c>
      <c r="BM37" s="56" t="n">
        <v>0</v>
      </c>
      <c r="BN37" s="56" t="n">
        <v>0</v>
      </c>
      <c r="BO37" s="56" t="n">
        <v>0</v>
      </c>
      <c r="BP37" s="56" t="n">
        <v>0</v>
      </c>
      <c r="BQ37" s="56" t="n">
        <v>0</v>
      </c>
      <c r="BR37" s="56" t="n">
        <v>0</v>
      </c>
      <c r="BS37" s="56" t="n">
        <v>0</v>
      </c>
      <c r="BT37" s="56" t="n">
        <f aca="false">O37+R37+U37+X37+AA37+AD37+AF37+AH37+AJ37+AL37+AN37+AS37+AU37+AW37+AY37+BA37+BC37+BE37+BG37+BK37+BM37+BO37+BQ37</f>
        <v>17746.2</v>
      </c>
      <c r="BU37" s="56" t="n">
        <f aca="false">P37+S37+V37+Y37+AB37+AE37+AG37+AI37+AK37+AM37+AO37+AT37+AV37+AX37+AZ37+BB37+BD37+BF37+BH37+BL37+BN37+BP37+BR37+BS37</f>
        <v>17116.594</v>
      </c>
      <c r="BV37" s="56" t="n">
        <v>0</v>
      </c>
      <c r="BW37" s="56" t="n">
        <v>0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6" t="n"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f aca="false">BV37+BX37+BZ37+CB37+CD37+CF37</f>
        <v>0</v>
      </c>
      <c r="CJ37" s="56" t="n">
        <f aca="false">BW37+BY37+CA37+CC37+CE37+CG37+CH37</f>
        <v>0</v>
      </c>
    </row>
    <row r="38" customFormat="false" ht="21" hidden="false" customHeight="true" outlineLevel="0" collapsed="false">
      <c r="A38" s="54" t="n">
        <v>29</v>
      </c>
      <c r="B38" s="54" t="n">
        <v>26</v>
      </c>
      <c r="C38" s="58" t="s">
        <v>77</v>
      </c>
      <c r="D38" s="56" t="n">
        <v>23723.9347</v>
      </c>
      <c r="E38" s="56" t="n">
        <v>0</v>
      </c>
      <c r="F38" s="56" t="n">
        <f aca="false">BT38+CI38-CF38</f>
        <v>51642.851</v>
      </c>
      <c r="G38" s="56" t="n">
        <f aca="false">BU38+CJ38-CG38</f>
        <v>45385.935</v>
      </c>
      <c r="H38" s="56" t="n">
        <f aca="false">G38/F38*100</f>
        <v>87.8842552670069</v>
      </c>
      <c r="I38" s="56" t="n">
        <f aca="false">O38+R38+U38+X38+AA38+AD38+AN38+AS38+AU38+AW38+AY38+BA38+BE38+BG38+BK38+BM38+BQ38</f>
        <v>18213.551</v>
      </c>
      <c r="J38" s="56" t="n">
        <f aca="false">P38+S38+V38+Y38+AB38+AE38+AO38+AT38+AV38+AX38+AZ38+BB38+BF38+BH38+BL38+BN38+BR38</f>
        <v>11956.635</v>
      </c>
      <c r="K38" s="56" t="n">
        <f aca="false">J38/I38*100</f>
        <v>65.6469186047246</v>
      </c>
      <c r="L38" s="56" t="n">
        <f aca="false">O38+U38</f>
        <v>4050</v>
      </c>
      <c r="M38" s="56" t="n">
        <f aca="false">P38+V38</f>
        <v>3505.687</v>
      </c>
      <c r="N38" s="56" t="n">
        <f aca="false">M38/L38*100</f>
        <v>86.5601728395062</v>
      </c>
      <c r="O38" s="56" t="n">
        <v>550</v>
      </c>
      <c r="P38" s="56" t="n">
        <v>1.882</v>
      </c>
      <c r="Q38" s="56" t="n">
        <f aca="false">P38/O38*100</f>
        <v>0.342181818181818</v>
      </c>
      <c r="R38" s="56" t="n">
        <v>6180.5</v>
      </c>
      <c r="S38" s="56" t="n">
        <v>5895.832</v>
      </c>
      <c r="T38" s="56" t="n">
        <f aca="false">S38/R38*100</f>
        <v>95.3940943289378</v>
      </c>
      <c r="U38" s="56" t="n">
        <v>3500</v>
      </c>
      <c r="V38" s="56" t="n">
        <v>3503.805</v>
      </c>
      <c r="W38" s="56" t="n">
        <f aca="false">V38/U38*100</f>
        <v>100.108714285714</v>
      </c>
      <c r="X38" s="56" t="n">
        <v>200</v>
      </c>
      <c r="Y38" s="56" t="n">
        <v>205</v>
      </c>
      <c r="Z38" s="56" t="n">
        <f aca="false">Y38/X38*100</f>
        <v>102.5</v>
      </c>
      <c r="AA38" s="56" t="n">
        <v>0</v>
      </c>
      <c r="AB38" s="56" t="n">
        <v>0</v>
      </c>
      <c r="AC38" s="56"/>
      <c r="AD38" s="56" t="n">
        <v>0</v>
      </c>
      <c r="AE38" s="56" t="n">
        <v>0</v>
      </c>
      <c r="AF38" s="56" t="n">
        <v>0</v>
      </c>
      <c r="AG38" s="56" t="n">
        <v>0</v>
      </c>
      <c r="AH38" s="56" t="n">
        <v>33429.3</v>
      </c>
      <c r="AI38" s="56" t="n">
        <v>33429.3</v>
      </c>
      <c r="AJ38" s="56" t="n">
        <v>0</v>
      </c>
      <c r="AK38" s="56" t="n">
        <v>0</v>
      </c>
      <c r="AL38" s="56" t="n">
        <v>0</v>
      </c>
      <c r="AM38" s="56" t="n">
        <v>0</v>
      </c>
      <c r="AN38" s="56" t="n">
        <v>0</v>
      </c>
      <c r="AO38" s="56" t="n">
        <v>0</v>
      </c>
      <c r="AP38" s="56" t="n">
        <f aca="false">AS38+AU38+AW38+AY38</f>
        <v>750</v>
      </c>
      <c r="AQ38" s="56" t="n">
        <f aca="false">AT38+AV38+AX38+AZ38</f>
        <v>427.336</v>
      </c>
      <c r="AR38" s="56" t="n">
        <f aca="false">AQ38/AP38*100</f>
        <v>56.9781333333333</v>
      </c>
      <c r="AS38" s="56" t="n">
        <v>750</v>
      </c>
      <c r="AT38" s="56" t="n">
        <v>253.336</v>
      </c>
      <c r="AU38" s="56" t="n">
        <v>0</v>
      </c>
      <c r="AV38" s="56" t="n">
        <v>174</v>
      </c>
      <c r="AW38" s="56" t="n">
        <v>0</v>
      </c>
      <c r="AX38" s="56" t="n">
        <v>0</v>
      </c>
      <c r="AY38" s="56" t="n">
        <v>0</v>
      </c>
      <c r="AZ38" s="56" t="n">
        <v>0</v>
      </c>
      <c r="BA38" s="56" t="n">
        <v>0</v>
      </c>
      <c r="BB38" s="56" t="n">
        <v>0</v>
      </c>
      <c r="BC38" s="56" t="n">
        <v>0</v>
      </c>
      <c r="BD38" s="56" t="n">
        <v>0</v>
      </c>
      <c r="BE38" s="56" t="n">
        <v>0</v>
      </c>
      <c r="BF38" s="56" t="n">
        <v>0</v>
      </c>
      <c r="BG38" s="56" t="n">
        <v>0</v>
      </c>
      <c r="BH38" s="56" t="n">
        <v>30</v>
      </c>
      <c r="BI38" s="56" t="n">
        <v>0</v>
      </c>
      <c r="BJ38" s="56" t="n">
        <v>0</v>
      </c>
      <c r="BK38" s="56" t="n">
        <v>0</v>
      </c>
      <c r="BL38" s="56" t="n">
        <v>0</v>
      </c>
      <c r="BM38" s="56" t="n">
        <v>0</v>
      </c>
      <c r="BN38" s="56" t="n">
        <v>0</v>
      </c>
      <c r="BO38" s="56" t="n">
        <v>0</v>
      </c>
      <c r="BP38" s="56" t="n">
        <v>0</v>
      </c>
      <c r="BQ38" s="56" t="n">
        <v>7033.051</v>
      </c>
      <c r="BR38" s="56" t="n">
        <v>1892.78</v>
      </c>
      <c r="BS38" s="56" t="n">
        <v>0</v>
      </c>
      <c r="BT38" s="56" t="n">
        <f aca="false">O38+R38+U38+X38+AA38+AD38+AF38+AH38+AJ38+AL38+AN38+AS38+AU38+AW38+AY38+BA38+BC38+BE38+BG38+BK38+BM38+BO38+BQ38</f>
        <v>51642.851</v>
      </c>
      <c r="BU38" s="56" t="n">
        <f aca="false">P38+S38+V38+Y38+AB38+AE38+AG38+AI38+AK38+AM38+AO38+AT38+AV38+AX38+AZ38+BB38+BD38+BF38+BH38+BL38+BN38+BP38+BR38+BS38</f>
        <v>45385.935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0</v>
      </c>
      <c r="CC38" s="56" t="n"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f aca="false">BV38+BX38+BZ38+CB38+CD38+CF38</f>
        <v>0</v>
      </c>
      <c r="CJ38" s="56" t="n">
        <f aca="false">BW38+BY38+CA38+CC38+CE38+CG38+CH38</f>
        <v>0</v>
      </c>
    </row>
    <row r="39" customFormat="false" ht="21" hidden="false" customHeight="true" outlineLevel="0" collapsed="false">
      <c r="A39" s="54" t="n">
        <v>30</v>
      </c>
      <c r="B39" s="54" t="n">
        <v>27</v>
      </c>
      <c r="C39" s="58" t="s">
        <v>78</v>
      </c>
      <c r="D39" s="56" t="n">
        <v>126.9921</v>
      </c>
      <c r="E39" s="56" t="n">
        <v>1273.104</v>
      </c>
      <c r="F39" s="56" t="n">
        <f aca="false">BT39+CI39-CF39</f>
        <v>31936.4</v>
      </c>
      <c r="G39" s="56" t="n">
        <f aca="false">BU39+CJ39-CG39</f>
        <v>34975.1612</v>
      </c>
      <c r="H39" s="56" t="n">
        <f aca="false">G39/F39*100</f>
        <v>109.515039891785</v>
      </c>
      <c r="I39" s="56" t="n">
        <f aca="false">O39+R39+U39+X39+AA39+AD39+AN39+AS39+AU39+AW39+AY39+BA39+BE39+BG39+BK39+BM39+BQ39</f>
        <v>8596</v>
      </c>
      <c r="J39" s="56" t="n">
        <f aca="false">P39+S39+V39+Y39+AB39+AE39+AO39+AT39+AV39+AX39+AZ39+BB39+BF39+BH39+BL39+BN39+BR39</f>
        <v>11634.7612</v>
      </c>
      <c r="K39" s="56" t="n">
        <f aca="false">J39/I39*100</f>
        <v>135.3508748255</v>
      </c>
      <c r="L39" s="56" t="n">
        <f aca="false">O39+U39</f>
        <v>1700</v>
      </c>
      <c r="M39" s="56" t="n">
        <f aca="false">P39+V39</f>
        <v>3381.732</v>
      </c>
      <c r="N39" s="56" t="n">
        <f aca="false">M39/L39*100</f>
        <v>198.925411764706</v>
      </c>
      <c r="O39" s="56" t="n">
        <v>200</v>
      </c>
      <c r="P39" s="56" t="n">
        <v>156.232</v>
      </c>
      <c r="Q39" s="56" t="n">
        <f aca="false">P39/O39*100</f>
        <v>78.116</v>
      </c>
      <c r="R39" s="56" t="n">
        <v>6000</v>
      </c>
      <c r="S39" s="56" t="n">
        <v>6687.193</v>
      </c>
      <c r="T39" s="56" t="n">
        <f aca="false">S39/R39*100</f>
        <v>111.453216666667</v>
      </c>
      <c r="U39" s="56" t="n">
        <v>1500</v>
      </c>
      <c r="V39" s="56" t="n">
        <v>3225.5</v>
      </c>
      <c r="W39" s="56" t="n">
        <f aca="false">V39/U39*100</f>
        <v>215.033333333333</v>
      </c>
      <c r="X39" s="56" t="n">
        <v>96</v>
      </c>
      <c r="Y39" s="56" t="n">
        <v>112</v>
      </c>
      <c r="Z39" s="56" t="n">
        <f aca="false">Y39/X39*100</f>
        <v>116.666666666667</v>
      </c>
      <c r="AA39" s="56" t="n">
        <v>0</v>
      </c>
      <c r="AB39" s="56" t="n">
        <v>0</v>
      </c>
      <c r="AC39" s="56"/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23340.4</v>
      </c>
      <c r="AI39" s="56" t="n">
        <v>23340.4</v>
      </c>
      <c r="AJ39" s="56" t="n">
        <v>0</v>
      </c>
      <c r="AK39" s="56" t="n">
        <v>0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f aca="false">AS39+AU39+AW39+AY39</f>
        <v>800</v>
      </c>
      <c r="AQ39" s="56" t="n">
        <f aca="false">AT39+AV39+AX39+AZ39</f>
        <v>1227.9358</v>
      </c>
      <c r="AR39" s="56" t="n">
        <f aca="false">AQ39/AP39*100</f>
        <v>153.491975</v>
      </c>
      <c r="AS39" s="56" t="n">
        <v>800</v>
      </c>
      <c r="AT39" s="56" t="n">
        <v>1227.9358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6" t="n">
        <v>0</v>
      </c>
      <c r="BB39" s="56" t="n">
        <v>0</v>
      </c>
      <c r="BC39" s="56" t="n">
        <v>0</v>
      </c>
      <c r="BD39" s="56" t="n">
        <v>0</v>
      </c>
      <c r="BE39" s="56" t="n">
        <v>0</v>
      </c>
      <c r="BF39" s="56" t="n">
        <v>0</v>
      </c>
      <c r="BG39" s="56" t="n">
        <v>0</v>
      </c>
      <c r="BH39" s="56" t="n">
        <v>3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v>0</v>
      </c>
      <c r="BO39" s="56" t="n">
        <v>0</v>
      </c>
      <c r="BP39" s="56" t="n">
        <v>0</v>
      </c>
      <c r="BQ39" s="56" t="n">
        <v>0</v>
      </c>
      <c r="BR39" s="56" t="n">
        <v>195.9004</v>
      </c>
      <c r="BS39" s="56" t="n">
        <v>0</v>
      </c>
      <c r="BT39" s="56" t="n">
        <f aca="false">O39+R39+U39+X39+AA39+AD39+AF39+AH39+AJ39+AL39+AN39+AS39+AU39+AW39+AY39+BA39+BC39+BE39+BG39+BK39+BM39+BO39+BQ39</f>
        <v>31936.4</v>
      </c>
      <c r="BU39" s="56" t="n">
        <f aca="false">P39+S39+V39+Y39+AB39+AE39+AG39+AI39+AK39+AM39+AO39+AT39+AV39+AX39+AZ39+BB39+BD39+BF39+BH39+BL39+BN39+BP39+BR39+BS39</f>
        <v>34975.1612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1500</v>
      </c>
      <c r="CG39" s="56" t="n">
        <v>1500</v>
      </c>
      <c r="CH39" s="56" t="n">
        <v>0</v>
      </c>
      <c r="CI39" s="56" t="n">
        <f aca="false">BV39+BX39+BZ39+CB39+CD39+CF39</f>
        <v>1500</v>
      </c>
      <c r="CJ39" s="56" t="n">
        <f aca="false">BW39+BY39+CA39+CC39+CE39+CG39+CH39</f>
        <v>1500</v>
      </c>
    </row>
    <row r="40" customFormat="false" ht="21" hidden="false" customHeight="true" outlineLevel="0" collapsed="false">
      <c r="A40" s="54" t="n">
        <v>31</v>
      </c>
      <c r="B40" s="54" t="n">
        <v>28</v>
      </c>
      <c r="C40" s="58" t="s">
        <v>79</v>
      </c>
      <c r="D40" s="56" t="n">
        <v>4528.0847</v>
      </c>
      <c r="E40" s="56" t="n">
        <v>579.038</v>
      </c>
      <c r="F40" s="56" t="n">
        <f aca="false">BT40+CI40-CF40</f>
        <v>7157.5</v>
      </c>
      <c r="G40" s="56" t="n">
        <f aca="false">BU40+CJ40-CG40</f>
        <v>6732.506</v>
      </c>
      <c r="H40" s="56" t="n">
        <f aca="false">G40/F40*100</f>
        <v>94.0622563744324</v>
      </c>
      <c r="I40" s="56" t="n">
        <f aca="false">O40+R40+U40+X40+AA40+AD40+AN40+AS40+AU40+AW40+AY40+BA40+BE40+BG40+BK40+BM40+BQ40</f>
        <v>2592.9</v>
      </c>
      <c r="J40" s="56" t="n">
        <f aca="false">P40+S40+V40+Y40+AB40+AE40+AO40+AT40+AV40+AX40+AZ40+BB40+BF40+BH40+BL40+BN40+BR40</f>
        <v>2167.906</v>
      </c>
      <c r="K40" s="56" t="n">
        <f aca="false">J40/I40*100</f>
        <v>83.6093177523237</v>
      </c>
      <c r="L40" s="56" t="n">
        <f aca="false">O40+U40</f>
        <v>214.9</v>
      </c>
      <c r="M40" s="56" t="n">
        <f aca="false">P40+V40</f>
        <v>272.482</v>
      </c>
      <c r="N40" s="56" t="n">
        <f aca="false">M40/L40*100</f>
        <v>126.794788273616</v>
      </c>
      <c r="O40" s="56" t="n">
        <v>4.9</v>
      </c>
      <c r="P40" s="56" t="n">
        <v>5.712</v>
      </c>
      <c r="Q40" s="56" t="n">
        <f aca="false">P40/O40*100</f>
        <v>116.571428571429</v>
      </c>
      <c r="R40" s="56" t="n">
        <v>1128</v>
      </c>
      <c r="S40" s="56" t="n">
        <v>868.482</v>
      </c>
      <c r="T40" s="56" t="n">
        <f aca="false">S40/R40*100</f>
        <v>76.993085106383</v>
      </c>
      <c r="U40" s="56" t="n">
        <v>210</v>
      </c>
      <c r="V40" s="56" t="n">
        <v>266.77</v>
      </c>
      <c r="W40" s="56" t="n">
        <f aca="false">V40/U40*100</f>
        <v>127.033333333333</v>
      </c>
      <c r="X40" s="56" t="n">
        <v>0</v>
      </c>
      <c r="Y40" s="56" t="n">
        <v>0</v>
      </c>
      <c r="Z40" s="56" t="e">
        <f aca="false">Y40/X40*100</f>
        <v>#DIV/0!</v>
      </c>
      <c r="AA40" s="56" t="n">
        <v>0</v>
      </c>
      <c r="AB40" s="56" t="n">
        <v>0</v>
      </c>
      <c r="AC40" s="56"/>
      <c r="AD40" s="56" t="n">
        <v>0</v>
      </c>
      <c r="AE40" s="56" t="n">
        <v>0</v>
      </c>
      <c r="AF40" s="56" t="n">
        <v>0</v>
      </c>
      <c r="AG40" s="56" t="n">
        <v>0</v>
      </c>
      <c r="AH40" s="56" t="n">
        <v>4564.6</v>
      </c>
      <c r="AI40" s="56" t="n">
        <v>4564.6</v>
      </c>
      <c r="AJ40" s="56" t="n">
        <v>0</v>
      </c>
      <c r="AK40" s="56" t="n">
        <v>0</v>
      </c>
      <c r="AL40" s="56" t="n">
        <v>0</v>
      </c>
      <c r="AM40" s="56" t="n">
        <v>0</v>
      </c>
      <c r="AN40" s="56" t="n">
        <v>0</v>
      </c>
      <c r="AO40" s="56" t="n">
        <v>0</v>
      </c>
      <c r="AP40" s="56" t="n">
        <f aca="false">AS40+AU40+AW40+AY40</f>
        <v>1250</v>
      </c>
      <c r="AQ40" s="56" t="n">
        <f aca="false">AT40+AV40+AX40+AZ40</f>
        <v>940.453</v>
      </c>
      <c r="AR40" s="56" t="n">
        <f aca="false">AQ40/AP40*100</f>
        <v>75.23624</v>
      </c>
      <c r="AS40" s="56" t="n">
        <v>1250</v>
      </c>
      <c r="AT40" s="56" t="n">
        <v>940.453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 t="n">
        <v>0</v>
      </c>
      <c r="AZ40" s="56" t="n">
        <v>0</v>
      </c>
      <c r="BA40" s="56" t="n">
        <v>0</v>
      </c>
      <c r="BB40" s="56" t="n">
        <v>0</v>
      </c>
      <c r="BC40" s="56" t="n">
        <v>0</v>
      </c>
      <c r="BD40" s="56" t="n">
        <v>0</v>
      </c>
      <c r="BE40" s="56" t="n">
        <v>0</v>
      </c>
      <c r="BF40" s="56" t="n">
        <v>0</v>
      </c>
      <c r="BG40" s="56" t="n">
        <v>0</v>
      </c>
      <c r="BH40" s="56" t="n">
        <v>0</v>
      </c>
      <c r="BI40" s="56" t="n">
        <v>0</v>
      </c>
      <c r="BJ40" s="56" t="n">
        <v>0</v>
      </c>
      <c r="BK40" s="56" t="n">
        <v>0</v>
      </c>
      <c r="BL40" s="56" t="n">
        <v>86.489</v>
      </c>
      <c r="BM40" s="56" t="n">
        <v>0</v>
      </c>
      <c r="BN40" s="56" t="n">
        <v>0</v>
      </c>
      <c r="BO40" s="56" t="n">
        <v>0</v>
      </c>
      <c r="BP40" s="56" t="n">
        <v>0</v>
      </c>
      <c r="BQ40" s="56" t="n">
        <v>0</v>
      </c>
      <c r="BR40" s="56" t="n">
        <v>0</v>
      </c>
      <c r="BS40" s="56" t="n">
        <v>0</v>
      </c>
      <c r="BT40" s="56" t="n">
        <f aca="false">O40+R40+U40+X40+AA40+AD40+AF40+AH40+AJ40+AL40+AN40+AS40+AU40+AW40+AY40+BA40+BC40+BE40+BG40+BK40+BM40+BO40+BQ40</f>
        <v>7157.5</v>
      </c>
      <c r="BU40" s="56" t="n">
        <f aca="false">P40+S40+V40+Y40+AB40+AE40+AG40+AI40+AK40+AM40+AO40+AT40+AV40+AX40+AZ40+BB40+BD40+BF40+BH40+BL40+BN40+BP40+BR40+BS40</f>
        <v>6732.506</v>
      </c>
      <c r="BV40" s="56" t="n">
        <v>0</v>
      </c>
      <c r="BW40" s="56" t="n">
        <v>0</v>
      </c>
      <c r="BX40" s="56" t="n">
        <v>0</v>
      </c>
      <c r="BY40" s="56" t="n">
        <v>0</v>
      </c>
      <c r="BZ40" s="56" t="n">
        <v>0</v>
      </c>
      <c r="CA40" s="56" t="n">
        <v>0</v>
      </c>
      <c r="CB40" s="56" t="n">
        <v>0</v>
      </c>
      <c r="CC40" s="56" t="n">
        <v>0</v>
      </c>
      <c r="CD40" s="56" t="n">
        <v>0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f aca="false">BV40+BX40+BZ40+CB40+CD40+CF40</f>
        <v>0</v>
      </c>
      <c r="CJ40" s="56" t="n">
        <f aca="false">BW40+BY40+CA40+CC40+CE40+CG40+CH40</f>
        <v>0</v>
      </c>
    </row>
    <row r="41" customFormat="false" ht="21" hidden="false" customHeight="true" outlineLevel="0" collapsed="false">
      <c r="A41" s="54" t="n">
        <v>32</v>
      </c>
      <c r="B41" s="54" t="n">
        <v>30</v>
      </c>
      <c r="C41" s="58" t="s">
        <v>80</v>
      </c>
      <c r="D41" s="56" t="n">
        <v>60085.882</v>
      </c>
      <c r="E41" s="56" t="n">
        <v>3088.494</v>
      </c>
      <c r="F41" s="56" t="n">
        <f aca="false">BT41+CI41-CF41</f>
        <v>22725.9</v>
      </c>
      <c r="G41" s="56" t="n">
        <f aca="false">BU41+CJ41-CG41</f>
        <v>24059.0928</v>
      </c>
      <c r="H41" s="56" t="n">
        <f aca="false">G41/F41*100</f>
        <v>105.86640265072</v>
      </c>
      <c r="I41" s="56" t="n">
        <f aca="false">O41+R41+U41+X41+AA41+AD41+AN41+AS41+AU41+AW41+AY41+BA41+BE41+BG41+BK41+BM41+BQ41</f>
        <v>5427.5</v>
      </c>
      <c r="J41" s="56" t="n">
        <f aca="false">P41+S41+V41+Y41+AB41+AE41+AO41+AT41+AV41+AX41+AZ41+BB41+BF41+BH41+BL41+BN41+BR41</f>
        <v>6760.6928</v>
      </c>
      <c r="K41" s="56" t="n">
        <f aca="false">J41/I41*100</f>
        <v>124.56366282819</v>
      </c>
      <c r="L41" s="56" t="n">
        <f aca="false">O41+U41</f>
        <v>1630</v>
      </c>
      <c r="M41" s="56" t="n">
        <f aca="false">P41+V41</f>
        <v>2931.525</v>
      </c>
      <c r="N41" s="56" t="n">
        <f aca="false">M41/L41*100</f>
        <v>179.848159509202</v>
      </c>
      <c r="O41" s="56" t="n">
        <v>30</v>
      </c>
      <c r="P41" s="56" t="n">
        <v>80.881</v>
      </c>
      <c r="Q41" s="56" t="n">
        <f aca="false">P41/O41*100</f>
        <v>269.603333333333</v>
      </c>
      <c r="R41" s="56" t="n">
        <v>3100</v>
      </c>
      <c r="S41" s="56" t="n">
        <v>3125.853</v>
      </c>
      <c r="T41" s="56" t="n">
        <f aca="false">S41/R41*100</f>
        <v>100.833967741936</v>
      </c>
      <c r="U41" s="56" t="n">
        <v>1600</v>
      </c>
      <c r="V41" s="56" t="n">
        <v>2850.644</v>
      </c>
      <c r="W41" s="56" t="n">
        <f aca="false">V41/U41*100</f>
        <v>178.16525</v>
      </c>
      <c r="X41" s="56" t="n">
        <v>24</v>
      </c>
      <c r="Y41" s="56" t="n">
        <v>24</v>
      </c>
      <c r="Z41" s="56" t="n">
        <f aca="false">Y41/X41*100</f>
        <v>100</v>
      </c>
      <c r="AA41" s="56" t="n">
        <v>0</v>
      </c>
      <c r="AB41" s="56" t="n">
        <v>0</v>
      </c>
      <c r="AC41" s="56"/>
      <c r="AD41" s="56" t="n">
        <v>0</v>
      </c>
      <c r="AE41" s="56" t="n">
        <v>0</v>
      </c>
      <c r="AF41" s="56" t="n">
        <v>0</v>
      </c>
      <c r="AG41" s="56" t="n">
        <v>0</v>
      </c>
      <c r="AH41" s="56" t="n">
        <v>17298.4</v>
      </c>
      <c r="AI41" s="56" t="n">
        <v>17298.4</v>
      </c>
      <c r="AJ41" s="56" t="n">
        <v>0</v>
      </c>
      <c r="AK41" s="56" t="n">
        <v>0</v>
      </c>
      <c r="AL41" s="56" t="n">
        <v>0</v>
      </c>
      <c r="AM41" s="56" t="n">
        <v>0</v>
      </c>
      <c r="AN41" s="56" t="n">
        <v>0</v>
      </c>
      <c r="AO41" s="56" t="n">
        <v>0</v>
      </c>
      <c r="AP41" s="56" t="n">
        <f aca="false">AS41+AU41+AW41+AY41</f>
        <v>126</v>
      </c>
      <c r="AQ41" s="56" t="n">
        <f aca="false">AT41+AV41+AX41+AZ41</f>
        <v>131.8148</v>
      </c>
      <c r="AR41" s="56" t="n">
        <f aca="false">AQ41/AP41*100</f>
        <v>104.614920634921</v>
      </c>
      <c r="AS41" s="56" t="n">
        <v>0</v>
      </c>
      <c r="AT41" s="56" t="n">
        <v>1.8678</v>
      </c>
      <c r="AU41" s="56" t="n">
        <v>126</v>
      </c>
      <c r="AV41" s="56" t="n">
        <v>129.947</v>
      </c>
      <c r="AW41" s="56" t="n">
        <v>0</v>
      </c>
      <c r="AX41" s="56" t="n">
        <v>0</v>
      </c>
      <c r="AY41" s="56" t="n">
        <v>0</v>
      </c>
      <c r="AZ41" s="56" t="n">
        <v>0</v>
      </c>
      <c r="BA41" s="56" t="n">
        <v>0</v>
      </c>
      <c r="BB41" s="56" t="n">
        <v>0</v>
      </c>
      <c r="BC41" s="56" t="n">
        <v>0</v>
      </c>
      <c r="BD41" s="56" t="n">
        <v>0</v>
      </c>
      <c r="BE41" s="56" t="n">
        <v>0</v>
      </c>
      <c r="BF41" s="56" t="n">
        <v>0</v>
      </c>
      <c r="BG41" s="56" t="n">
        <v>547.5</v>
      </c>
      <c r="BH41" s="56" t="n">
        <v>547.5</v>
      </c>
      <c r="BI41" s="56" t="n">
        <v>0</v>
      </c>
      <c r="BJ41" s="56" t="n">
        <v>0</v>
      </c>
      <c r="BK41" s="56" t="n">
        <v>0</v>
      </c>
      <c r="BL41" s="56" t="n">
        <v>0</v>
      </c>
      <c r="BM41" s="56" t="n">
        <v>0</v>
      </c>
      <c r="BN41" s="56" t="n">
        <v>0</v>
      </c>
      <c r="BO41" s="56" t="n">
        <v>0</v>
      </c>
      <c r="BP41" s="56" t="n">
        <v>0</v>
      </c>
      <c r="BQ41" s="56" t="n">
        <v>0</v>
      </c>
      <c r="BR41" s="56" t="n">
        <v>0</v>
      </c>
      <c r="BS41" s="56" t="n">
        <v>0</v>
      </c>
      <c r="BT41" s="56" t="n">
        <f aca="false">O41+R41+U41+X41+AA41+AD41+AF41+AH41+AJ41+AL41+AN41+AS41+AU41+AW41+AY41+BA41+BC41+BE41+BG41+BK41+BM41+BO41+BQ41</f>
        <v>22725.9</v>
      </c>
      <c r="BU41" s="56" t="n">
        <f aca="false">P41+S41+V41+Y41+AB41+AE41+AG41+AI41+AK41+AM41+AO41+AT41+AV41+AX41+AZ41+BB41+BD41+BF41+BH41+BL41+BN41+BP41+BR41+BS41</f>
        <v>24059.0928</v>
      </c>
      <c r="BV41" s="56" t="n">
        <v>0</v>
      </c>
      <c r="BW41" s="56" t="n">
        <v>0</v>
      </c>
      <c r="BX41" s="56" t="n">
        <v>0</v>
      </c>
      <c r="BY41" s="56" t="n">
        <v>0</v>
      </c>
      <c r="BZ41" s="56" t="n">
        <v>0</v>
      </c>
      <c r="CA41" s="56" t="n">
        <v>0</v>
      </c>
      <c r="CB41" s="56" t="n">
        <v>0</v>
      </c>
      <c r="CC41" s="56" t="n"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f aca="false">BV41+BX41+BZ41+CB41+CD41+CF41</f>
        <v>0</v>
      </c>
      <c r="CJ41" s="56" t="n">
        <f aca="false">BW41+BY41+CA41+CC41+CE41+CG41+CH41</f>
        <v>0</v>
      </c>
    </row>
    <row r="42" customFormat="false" ht="21" hidden="false" customHeight="true" outlineLevel="0" collapsed="false">
      <c r="A42" s="54" t="n">
        <v>33</v>
      </c>
      <c r="B42" s="54" t="n">
        <v>35</v>
      </c>
      <c r="C42" s="58" t="s">
        <v>81</v>
      </c>
      <c r="D42" s="56" t="n">
        <v>25589.6786</v>
      </c>
      <c r="E42" s="56" t="n">
        <v>7267.1868</v>
      </c>
      <c r="F42" s="56" t="n">
        <f aca="false">BT42+CI42-CF42</f>
        <v>51420.5</v>
      </c>
      <c r="G42" s="56" t="n">
        <f aca="false">BU42+CJ42-CG42</f>
        <v>52671.369</v>
      </c>
      <c r="H42" s="56" t="n">
        <f aca="false">G42/F42*100</f>
        <v>102.432627065081</v>
      </c>
      <c r="I42" s="56" t="n">
        <f aca="false">O42+R42+U42+X42+AA42+AD42+AN42+AS42+AU42+AW42+AY42+BA42+BE42+BG42+BK42+BM42+BQ42</f>
        <v>9190</v>
      </c>
      <c r="J42" s="56" t="n">
        <f aca="false">P42+S42+V42+Y42+AB42+AE42+AO42+AT42+AV42+AX42+AZ42+BB42+BF42+BH42+BL42+BN42+BR42</f>
        <v>10440.869</v>
      </c>
      <c r="K42" s="56" t="n">
        <f aca="false">J42/I42*100</f>
        <v>113.61119695321</v>
      </c>
      <c r="L42" s="56" t="n">
        <f aca="false">O42+U42</f>
        <v>4780</v>
      </c>
      <c r="M42" s="56" t="n">
        <f aca="false">P42+V42</f>
        <v>5957.39</v>
      </c>
      <c r="N42" s="56" t="n">
        <f aca="false">M42/L42*100</f>
        <v>124.631589958159</v>
      </c>
      <c r="O42" s="56" t="n">
        <v>600</v>
      </c>
      <c r="P42" s="56" t="n">
        <v>214.59</v>
      </c>
      <c r="Q42" s="56" t="n">
        <f aca="false">P42/O42*100</f>
        <v>35.765</v>
      </c>
      <c r="R42" s="56" t="n">
        <v>2860</v>
      </c>
      <c r="S42" s="56" t="n">
        <v>2869.047</v>
      </c>
      <c r="T42" s="56" t="n">
        <f aca="false">S42/R42*100</f>
        <v>100.316328671329</v>
      </c>
      <c r="U42" s="56" t="n">
        <v>4180</v>
      </c>
      <c r="V42" s="56" t="n">
        <v>5742.8</v>
      </c>
      <c r="W42" s="56" t="n">
        <f aca="false">V42/U42*100</f>
        <v>137.387559808612</v>
      </c>
      <c r="X42" s="56" t="n">
        <v>70</v>
      </c>
      <c r="Y42" s="56" t="n">
        <v>82.9</v>
      </c>
      <c r="Z42" s="56" t="n">
        <f aca="false">Y42/X42*100</f>
        <v>118.428571428571</v>
      </c>
      <c r="AA42" s="56" t="n">
        <v>0</v>
      </c>
      <c r="AB42" s="56" t="n">
        <v>0</v>
      </c>
      <c r="AC42" s="56"/>
      <c r="AD42" s="56" t="n">
        <v>0</v>
      </c>
      <c r="AE42" s="56" t="n">
        <v>0</v>
      </c>
      <c r="AF42" s="56" t="n">
        <v>0</v>
      </c>
      <c r="AG42" s="56" t="n">
        <v>0</v>
      </c>
      <c r="AH42" s="56" t="n">
        <v>42230.5</v>
      </c>
      <c r="AI42" s="56" t="n">
        <v>42230.5</v>
      </c>
      <c r="AJ42" s="56" t="n">
        <v>0</v>
      </c>
      <c r="AK42" s="56" t="n">
        <v>0</v>
      </c>
      <c r="AL42" s="56" t="n">
        <v>0</v>
      </c>
      <c r="AM42" s="56" t="n">
        <v>0</v>
      </c>
      <c r="AN42" s="56" t="n">
        <v>0</v>
      </c>
      <c r="AO42" s="56" t="n">
        <v>0</v>
      </c>
      <c r="AP42" s="56" t="n">
        <f aca="false">AS42+AU42+AW42+AY42</f>
        <v>1480</v>
      </c>
      <c r="AQ42" s="56" t="n">
        <f aca="false">AT42+AV42+AX42+AZ42</f>
        <v>1511.532</v>
      </c>
      <c r="AR42" s="56" t="n">
        <f aca="false">AQ42/AP42*100</f>
        <v>102.130540540541</v>
      </c>
      <c r="AS42" s="56" t="n">
        <v>1480</v>
      </c>
      <c r="AT42" s="56" t="n">
        <v>1511.532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 t="n">
        <v>0</v>
      </c>
      <c r="AZ42" s="56" t="n">
        <v>0</v>
      </c>
      <c r="BA42" s="56" t="n">
        <v>0</v>
      </c>
      <c r="BB42" s="56" t="n">
        <v>0</v>
      </c>
      <c r="BC42" s="56" t="n">
        <v>0</v>
      </c>
      <c r="BD42" s="56" t="n">
        <v>0</v>
      </c>
      <c r="BE42" s="56" t="n">
        <v>0</v>
      </c>
      <c r="BF42" s="56" t="n">
        <v>0</v>
      </c>
      <c r="BG42" s="56" t="n">
        <v>0</v>
      </c>
      <c r="BH42" s="56" t="n">
        <v>20</v>
      </c>
      <c r="BI42" s="56" t="n">
        <v>0</v>
      </c>
      <c r="BJ42" s="56" t="n">
        <v>0</v>
      </c>
      <c r="BK42" s="56" t="n">
        <v>0</v>
      </c>
      <c r="BL42" s="56" t="n">
        <v>0</v>
      </c>
      <c r="BM42" s="56" t="n">
        <v>0</v>
      </c>
      <c r="BN42" s="56" t="n">
        <v>0</v>
      </c>
      <c r="BO42" s="56" t="n">
        <v>0</v>
      </c>
      <c r="BP42" s="56" t="n">
        <v>0</v>
      </c>
      <c r="BQ42" s="56" t="n">
        <v>0</v>
      </c>
      <c r="BR42" s="56" t="n">
        <v>0</v>
      </c>
      <c r="BS42" s="56" t="n">
        <v>0</v>
      </c>
      <c r="BT42" s="56" t="n">
        <f aca="false">O42+R42+U42+X42+AA42+AD42+AF42+AH42+AJ42+AL42+AN42+AS42+AU42+AW42+AY42+BA42+BC42+BE42+BG42+BK42+BM42+BO42+BQ42</f>
        <v>51420.5</v>
      </c>
      <c r="BU42" s="56" t="n">
        <f aca="false">P42+S42+V42+Y42+AB42+AE42+AG42+AI42+AK42+AM42+AO42+AT42+AV42+AX42+AZ42+BB42+BD42+BF42+BH42+BL42+BN42+BP42+BR42+BS42</f>
        <v>52671.369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f aca="false">BV42+BX42+BZ42+CB42+CD42+CF42</f>
        <v>0</v>
      </c>
      <c r="CJ42" s="56" t="n">
        <f aca="false">BW42+BY42+CA42+CC42+CE42+CG42+CH42</f>
        <v>0</v>
      </c>
    </row>
    <row r="43" customFormat="false" ht="21" hidden="false" customHeight="true" outlineLevel="0" collapsed="false">
      <c r="A43" s="54" t="n">
        <v>34</v>
      </c>
      <c r="B43" s="54" t="n">
        <v>36</v>
      </c>
      <c r="C43" s="58" t="s">
        <v>82</v>
      </c>
      <c r="D43" s="56" t="n">
        <v>0.0003</v>
      </c>
      <c r="E43" s="56" t="n">
        <v>0</v>
      </c>
      <c r="F43" s="56" t="n">
        <f aca="false">BT43+CI43-CF43</f>
        <v>28309.361</v>
      </c>
      <c r="G43" s="56" t="n">
        <f aca="false">BU43+CJ43-CG43</f>
        <v>28187.911</v>
      </c>
      <c r="H43" s="56" t="n">
        <f aca="false">G43/F43*100</f>
        <v>99.5709899633552</v>
      </c>
      <c r="I43" s="56" t="n">
        <f aca="false">O43+R43+U43+X43+AA43+AD43+AN43+AS43+AU43+AW43+AY43+BA43+BE43+BG43+BK43+BM43+BQ43</f>
        <v>8086.861</v>
      </c>
      <c r="J43" s="56" t="n">
        <f aca="false">P43+S43+V43+Y43+AB43+AE43+AO43+AT43+AV43+AX43+AZ43+BB43+BF43+BH43+BL43+BN43+BR43</f>
        <v>7965.411</v>
      </c>
      <c r="K43" s="56" t="n">
        <f aca="false">J43/I43*100</f>
        <v>98.4981811855057</v>
      </c>
      <c r="L43" s="56" t="n">
        <f aca="false">O43+U43</f>
        <v>2999.961</v>
      </c>
      <c r="M43" s="56" t="n">
        <f aca="false">P43+V43</f>
        <v>3000.135</v>
      </c>
      <c r="N43" s="56" t="n">
        <f aca="false">M43/L43*100</f>
        <v>100.005800075401</v>
      </c>
      <c r="O43" s="56" t="n">
        <v>65</v>
      </c>
      <c r="P43" s="56" t="n">
        <v>65.174</v>
      </c>
      <c r="Q43" s="56" t="n">
        <f aca="false">P43/O43*100</f>
        <v>100.267692307692</v>
      </c>
      <c r="R43" s="56" t="n">
        <v>3600</v>
      </c>
      <c r="S43" s="56" t="n">
        <v>3602.2</v>
      </c>
      <c r="T43" s="56" t="n">
        <f aca="false">S43/R43*100</f>
        <v>100.061111111111</v>
      </c>
      <c r="U43" s="56" t="n">
        <v>2934.961</v>
      </c>
      <c r="V43" s="56" t="n">
        <v>2934.961</v>
      </c>
      <c r="W43" s="56" t="n">
        <f aca="false">V43/U43*100</f>
        <v>100</v>
      </c>
      <c r="X43" s="56" t="n">
        <v>120</v>
      </c>
      <c r="Y43" s="56" t="n">
        <v>55.5</v>
      </c>
      <c r="Z43" s="56" t="n">
        <f aca="false">Y43/X43*100</f>
        <v>46.25</v>
      </c>
      <c r="AA43" s="56" t="n">
        <v>0</v>
      </c>
      <c r="AB43" s="56" t="n">
        <v>0</v>
      </c>
      <c r="AC43" s="56"/>
      <c r="AD43" s="56" t="n">
        <v>0</v>
      </c>
      <c r="AE43" s="56" t="n">
        <v>0</v>
      </c>
      <c r="AF43" s="56" t="n">
        <v>0</v>
      </c>
      <c r="AG43" s="56" t="n">
        <v>0</v>
      </c>
      <c r="AH43" s="56" t="n">
        <v>20222.5</v>
      </c>
      <c r="AI43" s="56" t="n">
        <v>20222.5</v>
      </c>
      <c r="AJ43" s="56" t="n">
        <v>0</v>
      </c>
      <c r="AK43" s="56" t="n">
        <v>0</v>
      </c>
      <c r="AL43" s="56" t="n">
        <v>0</v>
      </c>
      <c r="AM43" s="56" t="n">
        <v>0</v>
      </c>
      <c r="AN43" s="56" t="n">
        <v>0</v>
      </c>
      <c r="AO43" s="56" t="n">
        <v>0</v>
      </c>
      <c r="AP43" s="56" t="n">
        <f aca="false">AS43+AU43+AW43+AY43</f>
        <v>966.9</v>
      </c>
      <c r="AQ43" s="56" t="n">
        <f aca="false">AT43+AV43+AX43+AZ43</f>
        <v>967.576</v>
      </c>
      <c r="AR43" s="56" t="n">
        <f aca="false">AQ43/AP43*100</f>
        <v>100.069914158651</v>
      </c>
      <c r="AS43" s="56" t="n">
        <v>606.9</v>
      </c>
      <c r="AT43" s="56" t="n">
        <v>607.576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 t="n">
        <v>360</v>
      </c>
      <c r="AZ43" s="56" t="n">
        <v>360</v>
      </c>
      <c r="BA43" s="56" t="n">
        <v>0</v>
      </c>
      <c r="BB43" s="56" t="n">
        <v>0</v>
      </c>
      <c r="BC43" s="56" t="n">
        <v>0</v>
      </c>
      <c r="BD43" s="56" t="n">
        <v>0</v>
      </c>
      <c r="BE43" s="56" t="n">
        <v>0</v>
      </c>
      <c r="BF43" s="56" t="n">
        <v>0</v>
      </c>
      <c r="BG43" s="56" t="n">
        <v>400</v>
      </c>
      <c r="BH43" s="56" t="n">
        <v>340</v>
      </c>
      <c r="BI43" s="56" t="n">
        <v>300</v>
      </c>
      <c r="BJ43" s="56" t="n">
        <v>300</v>
      </c>
      <c r="BK43" s="56" t="n">
        <v>0</v>
      </c>
      <c r="BL43" s="56" t="n">
        <v>0</v>
      </c>
      <c r="BM43" s="56" t="n">
        <v>0</v>
      </c>
      <c r="BN43" s="56" t="n">
        <v>0</v>
      </c>
      <c r="BO43" s="56" t="n">
        <v>0</v>
      </c>
      <c r="BP43" s="56" t="n">
        <v>0</v>
      </c>
      <c r="BQ43" s="56" t="n">
        <v>0</v>
      </c>
      <c r="BR43" s="56" t="n">
        <v>0</v>
      </c>
      <c r="BS43" s="56" t="n">
        <v>0</v>
      </c>
      <c r="BT43" s="56" t="n">
        <f aca="false">O43+R43+U43+X43+AA43+AD43+AF43+AH43+AJ43+AL43+AN43+AS43+AU43+AW43+AY43+BA43+BC43+BE43+BG43+BK43+BM43+BO43+BQ43</f>
        <v>28309.361</v>
      </c>
      <c r="BU43" s="56" t="n">
        <f aca="false">P43+S43+V43+Y43+AB43+AE43+AG43+AI43+AK43+AM43+AO43+AT43+AV43+AX43+AZ43+BB43+BD43+BF43+BH43+BL43+BN43+BP43+BR43+BS43</f>
        <v>28187.911</v>
      </c>
      <c r="BV43" s="56" t="n">
        <v>0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56" t="n"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f aca="false">BV43+BX43+BZ43+CB43+CD43+CF43</f>
        <v>0</v>
      </c>
      <c r="CJ43" s="56" t="n">
        <f aca="false">BW43+BY43+CA43+CC43+CE43+CG43+CH43</f>
        <v>0</v>
      </c>
    </row>
    <row r="44" customFormat="false" ht="21" hidden="false" customHeight="true" outlineLevel="0" collapsed="false">
      <c r="A44" s="54" t="n">
        <v>35</v>
      </c>
      <c r="B44" s="54" t="n">
        <v>34</v>
      </c>
      <c r="C44" s="58" t="s">
        <v>83</v>
      </c>
      <c r="D44" s="56" t="n">
        <v>4970.619</v>
      </c>
      <c r="E44" s="56" t="n">
        <v>3007.245</v>
      </c>
      <c r="F44" s="56" t="n">
        <f aca="false">BT44+CI44-CF44</f>
        <v>16887.4</v>
      </c>
      <c r="G44" s="56" t="n">
        <f aca="false">BU44+CJ44-CG44</f>
        <v>16527.0339</v>
      </c>
      <c r="H44" s="56" t="n">
        <f aca="false">G44/F44*100</f>
        <v>97.8660652320665</v>
      </c>
      <c r="I44" s="56" t="n">
        <f aca="false">O44+R44+U44+X44+AA44+AD44+AN44+AS44+AU44+AW44+AY44+BA44+BE44+BG44+BK44+BM44+BQ44</f>
        <v>3729.7</v>
      </c>
      <c r="J44" s="56" t="n">
        <f aca="false">P44+S44+V44+Y44+AB44+AE44+AO44+AT44+AV44+AX44+AZ44+BB44+BF44+BH44+BL44+BN44+BR44</f>
        <v>3369.3339</v>
      </c>
      <c r="K44" s="56" t="n">
        <f aca="false">J44/I44*100</f>
        <v>90.3379333458455</v>
      </c>
      <c r="L44" s="56" t="n">
        <f aca="false">O44+U44</f>
        <v>1644.7</v>
      </c>
      <c r="M44" s="56" t="n">
        <f aca="false">P44+V44</f>
        <v>1489.516</v>
      </c>
      <c r="N44" s="56" t="n">
        <f aca="false">M44/L44*100</f>
        <v>90.5646014470724</v>
      </c>
      <c r="O44" s="56" t="n">
        <v>413</v>
      </c>
      <c r="P44" s="56" t="n">
        <v>360.316</v>
      </c>
      <c r="Q44" s="56" t="n">
        <f aca="false">P44/O44*100</f>
        <v>87.243583535109</v>
      </c>
      <c r="R44" s="56" t="n">
        <v>1270</v>
      </c>
      <c r="S44" s="56" t="n">
        <v>1150.26</v>
      </c>
      <c r="T44" s="56" t="n">
        <f aca="false">S44/R44*100</f>
        <v>90.5716535433071</v>
      </c>
      <c r="U44" s="56" t="n">
        <v>1231.7</v>
      </c>
      <c r="V44" s="56" t="n">
        <v>1129.2</v>
      </c>
      <c r="W44" s="56" t="n">
        <f aca="false">V44/U44*100</f>
        <v>91.6781683851587</v>
      </c>
      <c r="X44" s="56" t="n">
        <v>92</v>
      </c>
      <c r="Y44" s="56" t="n">
        <v>110.2</v>
      </c>
      <c r="Z44" s="56" t="n">
        <f aca="false">Y44/X44*100</f>
        <v>119.782608695652</v>
      </c>
      <c r="AA44" s="56" t="n">
        <v>0</v>
      </c>
      <c r="AB44" s="56" t="n">
        <v>0</v>
      </c>
      <c r="AC44" s="56"/>
      <c r="AD44" s="56" t="n">
        <v>0</v>
      </c>
      <c r="AE44" s="56" t="n">
        <v>0</v>
      </c>
      <c r="AF44" s="56" t="n">
        <v>0</v>
      </c>
      <c r="AG44" s="56" t="n">
        <v>0</v>
      </c>
      <c r="AH44" s="56" t="n">
        <v>13157.7</v>
      </c>
      <c r="AI44" s="56" t="n">
        <v>13157.7</v>
      </c>
      <c r="AJ44" s="56" t="n">
        <v>0</v>
      </c>
      <c r="AK44" s="56" t="n">
        <v>0</v>
      </c>
      <c r="AL44" s="56" t="n">
        <v>0</v>
      </c>
      <c r="AM44" s="56" t="n">
        <v>0</v>
      </c>
      <c r="AN44" s="56" t="n">
        <v>0</v>
      </c>
      <c r="AO44" s="56" t="n">
        <v>0</v>
      </c>
      <c r="AP44" s="56" t="n">
        <f aca="false">AS44+AU44+AW44+AY44</f>
        <v>533</v>
      </c>
      <c r="AQ44" s="56" t="n">
        <f aca="false">AT44+AV44+AX44+AZ44</f>
        <v>535.794</v>
      </c>
      <c r="AR44" s="56" t="n">
        <f aca="false">AQ44/AP44*100</f>
        <v>100.524202626642</v>
      </c>
      <c r="AS44" s="56" t="n">
        <v>533</v>
      </c>
      <c r="AT44" s="56" t="n">
        <v>535.794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 t="n">
        <v>0</v>
      </c>
      <c r="AZ44" s="56" t="n">
        <v>0</v>
      </c>
      <c r="BA44" s="56" t="n">
        <v>0</v>
      </c>
      <c r="BB44" s="56" t="n">
        <v>0</v>
      </c>
      <c r="BC44" s="56" t="n">
        <v>0</v>
      </c>
      <c r="BD44" s="56" t="n">
        <v>0</v>
      </c>
      <c r="BE44" s="56" t="n">
        <v>0</v>
      </c>
      <c r="BF44" s="56" t="n">
        <v>0</v>
      </c>
      <c r="BG44" s="56" t="n">
        <v>20</v>
      </c>
      <c r="BH44" s="56" t="n">
        <v>39</v>
      </c>
      <c r="BI44" s="56" t="n">
        <v>0</v>
      </c>
      <c r="BJ44" s="56" t="n">
        <v>0</v>
      </c>
      <c r="BK44" s="56" t="n">
        <v>170</v>
      </c>
      <c r="BL44" s="56" t="n">
        <v>0</v>
      </c>
      <c r="BM44" s="56" t="n">
        <v>0</v>
      </c>
      <c r="BN44" s="56" t="n">
        <v>0</v>
      </c>
      <c r="BO44" s="56" t="n">
        <v>0</v>
      </c>
      <c r="BP44" s="56" t="n">
        <v>0</v>
      </c>
      <c r="BQ44" s="56" t="n">
        <v>0</v>
      </c>
      <c r="BR44" s="56" t="n">
        <v>44.5639</v>
      </c>
      <c r="BS44" s="56" t="n">
        <v>0</v>
      </c>
      <c r="BT44" s="56" t="n">
        <f aca="false">O44+R44+U44+X44+AA44+AD44+AF44+AH44+AJ44+AL44+AN44+AS44+AU44+AW44+AY44+BA44+BC44+BE44+BG44+BK44+BM44+BO44+BQ44</f>
        <v>16887.4</v>
      </c>
      <c r="BU44" s="56" t="n">
        <f aca="false">P44+S44+V44+Y44+AB44+AE44+AG44+AI44+AK44+AM44+AO44+AT44+AV44+AX44+AZ44+BB44+BD44+BF44+BH44+BL44+BN44+BP44+BR44+BS44</f>
        <v>16527.0339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6" t="n"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f aca="false">BV44+BX44+BZ44+CB44+CD44+CF44</f>
        <v>0</v>
      </c>
      <c r="CJ44" s="56" t="n">
        <f aca="false">BW44+BY44+CA44+CC44+CE44+CG44+CH44</f>
        <v>0</v>
      </c>
    </row>
    <row r="45" customFormat="false" ht="21" hidden="false" customHeight="true" outlineLevel="0" collapsed="false">
      <c r="A45" s="54" t="n">
        <v>36</v>
      </c>
      <c r="B45" s="54" t="n">
        <v>38</v>
      </c>
      <c r="C45" s="58" t="s">
        <v>84</v>
      </c>
      <c r="D45" s="56" t="n">
        <v>4976.0667</v>
      </c>
      <c r="E45" s="56" t="n">
        <v>8242.931</v>
      </c>
      <c r="F45" s="56" t="n">
        <f aca="false">BT45+CI45-CF45</f>
        <v>45000.4</v>
      </c>
      <c r="G45" s="56" t="n">
        <f aca="false">BU45+CJ45-CG45</f>
        <v>46012.528</v>
      </c>
      <c r="H45" s="56" t="n">
        <f aca="false">G45/F45*100</f>
        <v>102.249153340859</v>
      </c>
      <c r="I45" s="56" t="n">
        <f aca="false">O45+R45+U45+X45+AA45+AD45+AN45+AS45+AU45+AW45+AY45+BA45+BE45+BG45+BK45+BM45+BQ45</f>
        <v>14239</v>
      </c>
      <c r="J45" s="56" t="n">
        <f aca="false">P45+S45+V45+Y45+AB45+AE45+AO45+AT45+AV45+AX45+AZ45+BB45+BF45+BH45+BL45+BN45+BR45</f>
        <v>15251.128</v>
      </c>
      <c r="K45" s="56" t="n">
        <f aca="false">J45/I45*100</f>
        <v>107.108139616546</v>
      </c>
      <c r="L45" s="56" t="n">
        <f aca="false">O45+U45</f>
        <v>4471.5</v>
      </c>
      <c r="M45" s="56" t="n">
        <f aca="false">P45+V45</f>
        <v>5865.28</v>
      </c>
      <c r="N45" s="56" t="n">
        <f aca="false">M45/L45*100</f>
        <v>131.170300793917</v>
      </c>
      <c r="O45" s="56" t="n">
        <v>940</v>
      </c>
      <c r="P45" s="56" t="n">
        <v>1170.714</v>
      </c>
      <c r="Q45" s="56" t="n">
        <f aca="false">P45/O45*100</f>
        <v>124.544042553191</v>
      </c>
      <c r="R45" s="56" t="n">
        <v>8002.5</v>
      </c>
      <c r="S45" s="56" t="n">
        <v>7504.826</v>
      </c>
      <c r="T45" s="56" t="n">
        <f aca="false">S45/R45*100</f>
        <v>93.7810184317401</v>
      </c>
      <c r="U45" s="56" t="n">
        <v>3531.5</v>
      </c>
      <c r="V45" s="56" t="n">
        <v>4694.566</v>
      </c>
      <c r="W45" s="56" t="n">
        <f aca="false">V45/U45*100</f>
        <v>132.934050686677</v>
      </c>
      <c r="X45" s="56" t="n">
        <v>115</v>
      </c>
      <c r="Y45" s="56" t="n">
        <v>120</v>
      </c>
      <c r="Z45" s="56" t="n">
        <f aca="false">Y45/X45*100</f>
        <v>104.347826086957</v>
      </c>
      <c r="AA45" s="56" t="n">
        <v>0</v>
      </c>
      <c r="AB45" s="56" t="n">
        <v>0</v>
      </c>
      <c r="AC45" s="56"/>
      <c r="AD45" s="56" t="n">
        <v>0</v>
      </c>
      <c r="AE45" s="56" t="n">
        <v>0</v>
      </c>
      <c r="AF45" s="56" t="n">
        <v>0</v>
      </c>
      <c r="AG45" s="56" t="n">
        <v>0</v>
      </c>
      <c r="AH45" s="56" t="n">
        <v>30761.4</v>
      </c>
      <c r="AI45" s="56" t="n">
        <v>30761.4</v>
      </c>
      <c r="AJ45" s="56" t="n">
        <v>0</v>
      </c>
      <c r="AK45" s="56" t="n">
        <v>0</v>
      </c>
      <c r="AL45" s="56" t="n">
        <v>0</v>
      </c>
      <c r="AM45" s="56" t="n">
        <v>0</v>
      </c>
      <c r="AN45" s="56" t="n">
        <v>0</v>
      </c>
      <c r="AO45" s="56" t="n">
        <v>0</v>
      </c>
      <c r="AP45" s="56" t="n">
        <f aca="false">AS45+AU45+AW45+AY45</f>
        <v>1050</v>
      </c>
      <c r="AQ45" s="56" t="n">
        <f aca="false">AT45+AV45+AX45+AZ45</f>
        <v>1053.622</v>
      </c>
      <c r="AR45" s="56" t="n">
        <f aca="false">AQ45/AP45*100</f>
        <v>100.344952380952</v>
      </c>
      <c r="AS45" s="56" t="n">
        <v>450</v>
      </c>
      <c r="AT45" s="56" t="n">
        <v>433.622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 t="n">
        <v>600</v>
      </c>
      <c r="AZ45" s="56" t="n">
        <v>620</v>
      </c>
      <c r="BA45" s="56" t="n">
        <v>0</v>
      </c>
      <c r="BB45" s="56" t="n">
        <v>0</v>
      </c>
      <c r="BC45" s="56" t="n">
        <v>0</v>
      </c>
      <c r="BD45" s="56" t="n">
        <v>0</v>
      </c>
      <c r="BE45" s="56" t="n">
        <v>0</v>
      </c>
      <c r="BF45" s="56" t="n">
        <v>0</v>
      </c>
      <c r="BG45" s="56" t="n">
        <v>600</v>
      </c>
      <c r="BH45" s="56" t="n">
        <v>707.4</v>
      </c>
      <c r="BI45" s="56" t="n">
        <v>600</v>
      </c>
      <c r="BJ45" s="56" t="n">
        <v>707.4</v>
      </c>
      <c r="BK45" s="56" t="n">
        <v>0</v>
      </c>
      <c r="BL45" s="56" t="n">
        <v>0</v>
      </c>
      <c r="BM45" s="56" t="n">
        <v>0</v>
      </c>
      <c r="BN45" s="56" t="n">
        <v>0</v>
      </c>
      <c r="BO45" s="56" t="n">
        <v>0</v>
      </c>
      <c r="BP45" s="56" t="n">
        <v>0</v>
      </c>
      <c r="BQ45" s="56" t="n">
        <v>0</v>
      </c>
      <c r="BR45" s="56" t="n">
        <v>0</v>
      </c>
      <c r="BS45" s="56" t="n">
        <v>0</v>
      </c>
      <c r="BT45" s="56" t="n">
        <f aca="false">O45+R45+U45+X45+AA45+AD45+AF45+AH45+AJ45+AL45+AN45+AS45+AU45+AW45+AY45+BA45+BC45+BE45+BG45+BK45+BM45+BO45+BQ45</f>
        <v>45000.4</v>
      </c>
      <c r="BU45" s="56" t="n">
        <f aca="false">P45+S45+V45+Y45+AB45+AE45+AG45+AI45+AK45+AM45+AO45+AT45+AV45+AX45+AZ45+BB45+BD45+BF45+BH45+BL45+BN45+BP45+BR45+BS45</f>
        <v>46012.528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6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f aca="false">BV45+BX45+BZ45+CB45+CD45+CF45</f>
        <v>0</v>
      </c>
      <c r="CJ45" s="56" t="n">
        <f aca="false">BW45+BY45+CA45+CC45+CE45+CG45+CH45</f>
        <v>0</v>
      </c>
    </row>
    <row r="46" customFormat="false" ht="21" hidden="false" customHeight="true" outlineLevel="0" collapsed="false">
      <c r="A46" s="54" t="n">
        <v>37</v>
      </c>
      <c r="B46" s="54" t="n">
        <v>41</v>
      </c>
      <c r="C46" s="58" t="s">
        <v>85</v>
      </c>
      <c r="D46" s="56" t="n">
        <v>2926.8584</v>
      </c>
      <c r="E46" s="56" t="n">
        <v>303.757</v>
      </c>
      <c r="F46" s="56" t="n">
        <f aca="false">BT46+CI46-CF46</f>
        <v>12750.6</v>
      </c>
      <c r="G46" s="56" t="n">
        <f aca="false">BU46+CJ46-CG46</f>
        <v>13544.302</v>
      </c>
      <c r="H46" s="56" t="n">
        <f aca="false">G46/F46*100</f>
        <v>106.224820792747</v>
      </c>
      <c r="I46" s="56" t="n">
        <f aca="false">O46+R46+U46+X46+AA46+AD46+AN46+AS46+AU46+AW46+AY46+BA46+BE46+BG46+BK46+BM46+BQ46</f>
        <v>2850</v>
      </c>
      <c r="J46" s="56" t="n">
        <f aca="false">P46+S46+V46+Y46+AB46+AE46+AO46+AT46+AV46+AX46+AZ46+BB46+BF46+BH46+BL46+BN46+BR46</f>
        <v>3643.702</v>
      </c>
      <c r="K46" s="56" t="n">
        <f aca="false">J46/I46*100</f>
        <v>127.849192982456</v>
      </c>
      <c r="L46" s="56" t="n">
        <f aca="false">O46+U46</f>
        <v>850</v>
      </c>
      <c r="M46" s="56" t="n">
        <f aca="false">P46+V46</f>
        <v>1650.172</v>
      </c>
      <c r="N46" s="56" t="n">
        <f aca="false">M46/L46*100</f>
        <v>194.137882352941</v>
      </c>
      <c r="O46" s="56" t="n">
        <v>50</v>
      </c>
      <c r="P46" s="56" t="n">
        <v>83.052</v>
      </c>
      <c r="Q46" s="56" t="n">
        <f aca="false">P46/O46*100</f>
        <v>166.104</v>
      </c>
      <c r="R46" s="56" t="n">
        <v>1500</v>
      </c>
      <c r="S46" s="56" t="n">
        <v>1539.78</v>
      </c>
      <c r="T46" s="56" t="n">
        <f aca="false">S46/R46*100</f>
        <v>102.652</v>
      </c>
      <c r="U46" s="56" t="n">
        <v>800</v>
      </c>
      <c r="V46" s="56" t="n">
        <v>1567.12</v>
      </c>
      <c r="W46" s="56" t="n">
        <f aca="false">V46/U46*100</f>
        <v>195.89</v>
      </c>
      <c r="X46" s="56" t="n">
        <v>40</v>
      </c>
      <c r="Y46" s="56" t="n">
        <v>40.15</v>
      </c>
      <c r="Z46" s="56" t="n">
        <f aca="false">Y46/X46*100</f>
        <v>100.375</v>
      </c>
      <c r="AA46" s="56" t="n">
        <v>0</v>
      </c>
      <c r="AB46" s="56" t="n">
        <v>0</v>
      </c>
      <c r="AC46" s="56"/>
      <c r="AD46" s="56" t="n">
        <v>0</v>
      </c>
      <c r="AE46" s="56" t="n">
        <v>0</v>
      </c>
      <c r="AF46" s="56" t="n">
        <v>0</v>
      </c>
      <c r="AG46" s="56" t="n">
        <v>0</v>
      </c>
      <c r="AH46" s="56" t="n">
        <v>9900.6</v>
      </c>
      <c r="AI46" s="56" t="n">
        <v>9900.6</v>
      </c>
      <c r="AJ46" s="56" t="n">
        <v>0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f aca="false">AS46+AU46+AW46+AY46</f>
        <v>400</v>
      </c>
      <c r="AQ46" s="56" t="n">
        <f aca="false">AT46+AV46+AX46+AZ46</f>
        <v>403.6</v>
      </c>
      <c r="AR46" s="56" t="n">
        <f aca="false">AQ46/AP46*100</f>
        <v>100.9</v>
      </c>
      <c r="AS46" s="56" t="n">
        <v>400</v>
      </c>
      <c r="AT46" s="56" t="n">
        <v>403.6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 t="n">
        <v>0</v>
      </c>
      <c r="AZ46" s="56" t="n">
        <v>0</v>
      </c>
      <c r="BA46" s="56" t="n">
        <v>0</v>
      </c>
      <c r="BB46" s="56" t="n">
        <v>0</v>
      </c>
      <c r="BC46" s="56" t="n">
        <v>0</v>
      </c>
      <c r="BD46" s="56" t="n">
        <v>0</v>
      </c>
      <c r="BE46" s="56" t="n">
        <v>0</v>
      </c>
      <c r="BF46" s="56" t="n">
        <v>0</v>
      </c>
      <c r="BG46" s="56" t="n">
        <v>60</v>
      </c>
      <c r="BH46" s="56" t="n">
        <v>10</v>
      </c>
      <c r="BI46" s="56" t="n">
        <v>60</v>
      </c>
      <c r="BJ46" s="56" t="n">
        <v>0</v>
      </c>
      <c r="BK46" s="56" t="n">
        <v>0</v>
      </c>
      <c r="BL46" s="56" t="n">
        <v>0</v>
      </c>
      <c r="BM46" s="56" t="n">
        <v>0</v>
      </c>
      <c r="BN46" s="56" t="n">
        <v>0</v>
      </c>
      <c r="BO46" s="56" t="n">
        <v>0</v>
      </c>
      <c r="BP46" s="56" t="n">
        <v>0</v>
      </c>
      <c r="BQ46" s="56" t="n">
        <v>0</v>
      </c>
      <c r="BR46" s="56" t="n">
        <v>0</v>
      </c>
      <c r="BS46" s="56" t="n">
        <v>0</v>
      </c>
      <c r="BT46" s="56" t="n">
        <f aca="false">O46+R46+U46+X46+AA46+AD46+AF46+AH46+AJ46+AL46+AN46+AS46+AU46+AW46+AY46+BA46+BC46+BE46+BG46+BK46+BM46+BO46+BQ46</f>
        <v>12750.6</v>
      </c>
      <c r="BU46" s="56" t="n">
        <f aca="false">P46+S46+V46+Y46+AB46+AE46+AG46+AI46+AK46+AM46+AO46+AT46+AV46+AX46+AZ46+BB46+BD46+BF46+BH46+BL46+BN46+BP46+BR46+BS46</f>
        <v>13544.302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0</v>
      </c>
      <c r="CA46" s="56" t="n">
        <v>0</v>
      </c>
      <c r="CB46" s="56" t="n">
        <v>0</v>
      </c>
      <c r="CC46" s="56" t="n">
        <v>0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f aca="false">BV46+BX46+BZ46+CB46+CD46+CF46</f>
        <v>0</v>
      </c>
      <c r="CJ46" s="56" t="n">
        <f aca="false">BW46+BY46+CA46+CC46+CE46+CG46+CH46</f>
        <v>0</v>
      </c>
    </row>
    <row r="47" customFormat="false" ht="21" hidden="false" customHeight="true" outlineLevel="0" collapsed="false">
      <c r="A47" s="54" t="n">
        <v>38</v>
      </c>
      <c r="B47" s="54" t="n">
        <v>40</v>
      </c>
      <c r="C47" s="58" t="s">
        <v>86</v>
      </c>
      <c r="D47" s="56" t="n">
        <v>5485.8549</v>
      </c>
      <c r="E47" s="56" t="n">
        <v>849.321</v>
      </c>
      <c r="F47" s="56" t="n">
        <f aca="false">BT47+CI47-CF47</f>
        <v>9870.2</v>
      </c>
      <c r="G47" s="56" t="n">
        <f aca="false">BU47+CJ47-CG47</f>
        <v>10183.282</v>
      </c>
      <c r="H47" s="56" t="n">
        <f aca="false">G47/F47*100</f>
        <v>103.171992462159</v>
      </c>
      <c r="I47" s="56" t="n">
        <f aca="false">O47+R47+U47+X47+AA47+AD47+AN47+AS47+AU47+AW47+AY47+BA47+BE47+BG47+BK47+BM47+BQ47</f>
        <v>4385</v>
      </c>
      <c r="J47" s="56" t="n">
        <f aca="false">P47+S47+V47+Y47+AB47+AE47+AO47+AT47+AV47+AX47+AZ47+BB47+BF47+BH47+BL47+BN47+BR47</f>
        <v>4698.082</v>
      </c>
      <c r="K47" s="56" t="n">
        <f aca="false">J47/I47*100</f>
        <v>107.13984036488</v>
      </c>
      <c r="L47" s="56" t="n">
        <f aca="false">O47+U47</f>
        <v>485</v>
      </c>
      <c r="M47" s="56" t="n">
        <f aca="false">P47+V47</f>
        <v>942.876</v>
      </c>
      <c r="N47" s="56" t="n">
        <f aca="false">M47/L47*100</f>
        <v>194.407422680412</v>
      </c>
      <c r="O47" s="56" t="n">
        <v>0</v>
      </c>
      <c r="P47" s="56" t="n">
        <v>0.314</v>
      </c>
      <c r="Q47" s="56" t="e">
        <f aca="false">P47/O47*100</f>
        <v>#DIV/0!</v>
      </c>
      <c r="R47" s="56" t="n">
        <v>2400</v>
      </c>
      <c r="S47" s="56" t="n">
        <v>1608.95</v>
      </c>
      <c r="T47" s="56" t="n">
        <f aca="false">S47/R47*100</f>
        <v>67.0395833333333</v>
      </c>
      <c r="U47" s="56" t="n">
        <v>485</v>
      </c>
      <c r="V47" s="56" t="n">
        <v>942.562</v>
      </c>
      <c r="W47" s="56" t="n">
        <f aca="false">V47/U47*100</f>
        <v>194.342680412371</v>
      </c>
      <c r="X47" s="56" t="n">
        <v>0</v>
      </c>
      <c r="Y47" s="56" t="n">
        <v>0</v>
      </c>
      <c r="Z47" s="56" t="e">
        <f aca="false">Y47/X47*100</f>
        <v>#DIV/0!</v>
      </c>
      <c r="AA47" s="56" t="n">
        <v>0</v>
      </c>
      <c r="AB47" s="56" t="n">
        <v>0</v>
      </c>
      <c r="AC47" s="56"/>
      <c r="AD47" s="56" t="n">
        <v>0</v>
      </c>
      <c r="AE47" s="56" t="n">
        <v>0</v>
      </c>
      <c r="AF47" s="56" t="n">
        <v>0</v>
      </c>
      <c r="AG47" s="56" t="n">
        <v>0</v>
      </c>
      <c r="AH47" s="56" t="n">
        <v>5485.2</v>
      </c>
      <c r="AI47" s="56" t="n">
        <v>5485.2</v>
      </c>
      <c r="AJ47" s="56" t="n">
        <v>0</v>
      </c>
      <c r="AK47" s="56" t="n">
        <v>0</v>
      </c>
      <c r="AL47" s="56" t="n">
        <v>0</v>
      </c>
      <c r="AM47" s="56" t="n">
        <v>0</v>
      </c>
      <c r="AN47" s="56" t="n">
        <v>0</v>
      </c>
      <c r="AO47" s="56" t="n">
        <v>0</v>
      </c>
      <c r="AP47" s="56" t="n">
        <f aca="false">AS47+AU47+AW47+AY47</f>
        <v>1500</v>
      </c>
      <c r="AQ47" s="56" t="n">
        <f aca="false">AT47+AV47+AX47+AZ47</f>
        <v>2146.256</v>
      </c>
      <c r="AR47" s="56" t="n">
        <f aca="false">AQ47/AP47*100</f>
        <v>143.083733333333</v>
      </c>
      <c r="AS47" s="56" t="n">
        <v>1500</v>
      </c>
      <c r="AT47" s="56" t="n">
        <v>2146.256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 t="n">
        <v>0</v>
      </c>
      <c r="AZ47" s="56" t="n">
        <v>0</v>
      </c>
      <c r="BA47" s="56" t="n">
        <v>0</v>
      </c>
      <c r="BB47" s="56" t="n">
        <v>0</v>
      </c>
      <c r="BC47" s="56" t="n">
        <v>0</v>
      </c>
      <c r="BD47" s="56" t="n">
        <v>0</v>
      </c>
      <c r="BE47" s="56" t="n">
        <v>0</v>
      </c>
      <c r="BF47" s="56" t="n">
        <v>0</v>
      </c>
      <c r="BG47" s="56" t="n">
        <v>0</v>
      </c>
      <c r="BH47" s="56" t="n">
        <v>0</v>
      </c>
      <c r="BI47" s="56" t="n">
        <v>0</v>
      </c>
      <c r="BJ47" s="56" t="n">
        <v>0</v>
      </c>
      <c r="BK47" s="56" t="n">
        <v>0</v>
      </c>
      <c r="BL47" s="56" t="n">
        <v>0</v>
      </c>
      <c r="BM47" s="56" t="n">
        <v>0</v>
      </c>
      <c r="BN47" s="56" t="n">
        <v>0</v>
      </c>
      <c r="BO47" s="56" t="n">
        <v>0</v>
      </c>
      <c r="BP47" s="56" t="n">
        <v>0</v>
      </c>
      <c r="BQ47" s="56" t="n">
        <v>0</v>
      </c>
      <c r="BR47" s="56" t="n">
        <v>0</v>
      </c>
      <c r="BS47" s="56" t="n">
        <v>0</v>
      </c>
      <c r="BT47" s="56" t="n">
        <f aca="false">O47+R47+U47+X47+AA47+AD47+AF47+AH47+AJ47+AL47+AN47+AS47+AU47+AW47+AY47+BA47+BC47+BE47+BG47+BK47+BM47+BO47+BQ47</f>
        <v>9870.2</v>
      </c>
      <c r="BU47" s="56" t="n">
        <f aca="false">P47+S47+V47+Y47+AB47+AE47+AG47+AI47+AK47+AM47+AO47+AT47+AV47+AX47+AZ47+BB47+BD47+BF47+BH47+BL47+BN47+BP47+BR47+BS47</f>
        <v>10183.282</v>
      </c>
      <c r="BV47" s="56" t="n">
        <v>0</v>
      </c>
      <c r="BW47" s="56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56" t="n"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f aca="false">BV47+BX47+BZ47+CB47+CD47+CF47</f>
        <v>0</v>
      </c>
      <c r="CJ47" s="56" t="n">
        <f aca="false">BW47+BY47+CA47+CC47+CE47+CG47+CH47</f>
        <v>0</v>
      </c>
    </row>
    <row r="48" customFormat="false" ht="21" hidden="false" customHeight="true" outlineLevel="0" collapsed="false">
      <c r="A48" s="54" t="n">
        <v>39</v>
      </c>
      <c r="B48" s="54" t="n">
        <v>42</v>
      </c>
      <c r="C48" s="58" t="s">
        <v>87</v>
      </c>
      <c r="D48" s="56" t="n">
        <v>7940.6966</v>
      </c>
      <c r="E48" s="56" t="n">
        <v>688.5913</v>
      </c>
      <c r="F48" s="56" t="n">
        <f aca="false">BT48+CI48-CF48</f>
        <v>61482.9</v>
      </c>
      <c r="G48" s="56" t="n">
        <f aca="false">BU48+CJ48-CG48</f>
        <v>51958.1042</v>
      </c>
      <c r="H48" s="56" t="n">
        <f aca="false">G48/F48*100</f>
        <v>84.5082196838471</v>
      </c>
      <c r="I48" s="56" t="n">
        <f aca="false">O48+R48+U48+X48+AA48+AD48+AN48+AS48+AU48+AW48+AY48+BA48+BE48+BG48+BK48+BM48+BQ48</f>
        <v>43666.5</v>
      </c>
      <c r="J48" s="56" t="n">
        <f aca="false">P48+S48+V48+Y48+AB48+AE48+AO48+AT48+AV48+AX48+AZ48+BB48+BF48+BH48+BL48+BN48+BR48</f>
        <v>34141.7042</v>
      </c>
      <c r="K48" s="56" t="n">
        <f aca="false">J48/I48*100</f>
        <v>78.1874072801805</v>
      </c>
      <c r="L48" s="56" t="n">
        <f aca="false">O48+U48</f>
        <v>31128.9</v>
      </c>
      <c r="M48" s="56" t="n">
        <f aca="false">P48+V48</f>
        <v>24953.4252</v>
      </c>
      <c r="N48" s="56" t="n">
        <f aca="false">M48/L48*100</f>
        <v>80.1616028834941</v>
      </c>
      <c r="O48" s="56" t="n">
        <v>19677.1</v>
      </c>
      <c r="P48" s="56" t="n">
        <v>15888.4872</v>
      </c>
      <c r="Q48" s="56" t="n">
        <f aca="false">P48/O48*100</f>
        <v>80.7460814855848</v>
      </c>
      <c r="R48" s="56" t="n">
        <v>5621.8</v>
      </c>
      <c r="S48" s="56" t="n">
        <v>3478.762</v>
      </c>
      <c r="T48" s="56" t="n">
        <f aca="false">S48/R48*100</f>
        <v>61.8798605428866</v>
      </c>
      <c r="U48" s="56" t="n">
        <v>11451.8</v>
      </c>
      <c r="V48" s="56" t="n">
        <v>9064.938</v>
      </c>
      <c r="W48" s="56" t="n">
        <f aca="false">V48/U48*100</f>
        <v>79.1573202465988</v>
      </c>
      <c r="X48" s="56" t="n">
        <v>910</v>
      </c>
      <c r="Y48" s="56" t="n">
        <v>535</v>
      </c>
      <c r="Z48" s="56" t="n">
        <f aca="false">Y48/X48*100</f>
        <v>58.7912087912088</v>
      </c>
      <c r="AA48" s="56" t="n">
        <v>0</v>
      </c>
      <c r="AB48" s="56" t="n">
        <v>0</v>
      </c>
      <c r="AC48" s="56"/>
      <c r="AD48" s="56" t="n">
        <v>0</v>
      </c>
      <c r="AE48" s="56" t="n">
        <v>0</v>
      </c>
      <c r="AF48" s="56" t="n">
        <v>0</v>
      </c>
      <c r="AG48" s="56" t="n">
        <v>0</v>
      </c>
      <c r="AH48" s="56" t="n">
        <v>17816.4</v>
      </c>
      <c r="AI48" s="56" t="n">
        <v>17816.4</v>
      </c>
      <c r="AJ48" s="56" t="n">
        <v>0</v>
      </c>
      <c r="AK48" s="56" t="n">
        <v>0</v>
      </c>
      <c r="AL48" s="56" t="n">
        <v>0</v>
      </c>
      <c r="AM48" s="56" t="n">
        <v>0</v>
      </c>
      <c r="AN48" s="56" t="n">
        <v>0</v>
      </c>
      <c r="AO48" s="56" t="n">
        <v>0</v>
      </c>
      <c r="AP48" s="56" t="n">
        <f aca="false">AS48+AU48+AW48+AY48</f>
        <v>1800</v>
      </c>
      <c r="AQ48" s="56" t="n">
        <f aca="false">AT48+AV48+AX48+AZ48</f>
        <v>2096.624</v>
      </c>
      <c r="AR48" s="56" t="n">
        <f aca="false">AQ48/AP48*100</f>
        <v>116.479111111111</v>
      </c>
      <c r="AS48" s="56" t="n">
        <v>1200</v>
      </c>
      <c r="AT48" s="56" t="n">
        <v>1496.624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 t="n">
        <v>600</v>
      </c>
      <c r="AZ48" s="56" t="n">
        <v>600</v>
      </c>
      <c r="BA48" s="56" t="n">
        <v>0</v>
      </c>
      <c r="BB48" s="56" t="n">
        <v>0</v>
      </c>
      <c r="BC48" s="56" t="n">
        <v>0</v>
      </c>
      <c r="BD48" s="56" t="n">
        <v>0</v>
      </c>
      <c r="BE48" s="56" t="n">
        <v>0</v>
      </c>
      <c r="BF48" s="56" t="n">
        <v>0</v>
      </c>
      <c r="BG48" s="56" t="n">
        <v>170</v>
      </c>
      <c r="BH48" s="56" t="n">
        <v>230</v>
      </c>
      <c r="BI48" s="56" t="n">
        <v>0</v>
      </c>
      <c r="BJ48" s="56" t="n">
        <v>0</v>
      </c>
      <c r="BK48" s="56" t="n">
        <v>3835.8</v>
      </c>
      <c r="BL48" s="56" t="n">
        <v>2847.893</v>
      </c>
      <c r="BM48" s="56" t="n">
        <v>200</v>
      </c>
      <c r="BN48" s="56" t="n">
        <v>0</v>
      </c>
      <c r="BO48" s="56" t="n">
        <v>0</v>
      </c>
      <c r="BP48" s="56" t="n">
        <v>0</v>
      </c>
      <c r="BQ48" s="56" t="n">
        <v>0</v>
      </c>
      <c r="BR48" s="56" t="n">
        <v>0</v>
      </c>
      <c r="BS48" s="56" t="n">
        <v>0</v>
      </c>
      <c r="BT48" s="56" t="n">
        <f aca="false">O48+R48+U48+X48+AA48+AD48+AF48+AH48+AJ48+AL48+AN48+AS48+AU48+AW48+AY48+BA48+BC48+BE48+BG48+BK48+BM48+BO48+BQ48</f>
        <v>61482.9</v>
      </c>
      <c r="BU48" s="56" t="n">
        <f aca="false">P48+S48+V48+Y48+AB48+AE48+AG48+AI48+AK48+AM48+AO48+AT48+AV48+AX48+AZ48+BB48+BD48+BF48+BH48+BL48+BN48+BP48+BR48+BS48</f>
        <v>51958.1042</v>
      </c>
      <c r="BV48" s="56" t="n">
        <v>0</v>
      </c>
      <c r="BW48" s="56" t="n">
        <v>0</v>
      </c>
      <c r="BX48" s="56" t="n">
        <v>0</v>
      </c>
      <c r="BY48" s="56" t="n">
        <v>0</v>
      </c>
      <c r="BZ48" s="56" t="n">
        <v>0</v>
      </c>
      <c r="CA48" s="56" t="n">
        <v>0</v>
      </c>
      <c r="CB48" s="56" t="n">
        <v>0</v>
      </c>
      <c r="CC48" s="56" t="n">
        <v>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f aca="false">BV48+BX48+BZ48+CB48+CD48+CF48</f>
        <v>0</v>
      </c>
      <c r="CJ48" s="56" t="n">
        <f aca="false">BW48+BY48+CA48+CC48+CE48+CG48+CH48</f>
        <v>0</v>
      </c>
    </row>
    <row r="49" customFormat="false" ht="21" hidden="false" customHeight="true" outlineLevel="0" collapsed="false">
      <c r="A49" s="54" t="n">
        <v>40</v>
      </c>
      <c r="B49" s="54" t="n">
        <v>43</v>
      </c>
      <c r="C49" s="58" t="s">
        <v>88</v>
      </c>
      <c r="D49" s="56" t="n">
        <v>768.5987</v>
      </c>
      <c r="E49" s="56" t="n">
        <v>0.16</v>
      </c>
      <c r="F49" s="56" t="n">
        <f aca="false">BT49+CI49-CF49</f>
        <v>47496.15</v>
      </c>
      <c r="G49" s="56" t="n">
        <f aca="false">BU49+CJ49-CG49</f>
        <v>46839.757</v>
      </c>
      <c r="H49" s="56" t="n">
        <f aca="false">G49/F49*100</f>
        <v>98.6180079859105</v>
      </c>
      <c r="I49" s="56" t="n">
        <f aca="false">O49+R49+U49+X49+AA49+AD49+AN49+AS49+AU49+AW49+AY49+BA49+BE49+BG49+BK49+BM49+BQ49</f>
        <v>12680</v>
      </c>
      <c r="J49" s="56" t="n">
        <f aca="false">P49+S49+V49+Y49+AB49+AE49+AO49+AT49+AV49+AX49+AZ49+BB49+BF49+BH49+BL49+BN49+BR49</f>
        <v>12023.607</v>
      </c>
      <c r="K49" s="56" t="n">
        <f aca="false">J49/I49*100</f>
        <v>94.8233990536278</v>
      </c>
      <c r="L49" s="56" t="n">
        <f aca="false">O49+U49</f>
        <v>5600</v>
      </c>
      <c r="M49" s="56" t="n">
        <f aca="false">P49+V49</f>
        <v>6533.463</v>
      </c>
      <c r="N49" s="56" t="n">
        <f aca="false">M49/L49*100</f>
        <v>116.668982142857</v>
      </c>
      <c r="O49" s="56" t="n">
        <v>2000</v>
      </c>
      <c r="P49" s="56" t="n">
        <v>1596.263</v>
      </c>
      <c r="Q49" s="56" t="n">
        <f aca="false">P49/O49*100</f>
        <v>79.81315</v>
      </c>
      <c r="R49" s="56" t="n">
        <v>4970</v>
      </c>
      <c r="S49" s="56" t="n">
        <v>3716.344</v>
      </c>
      <c r="T49" s="56" t="n">
        <f aca="false">S49/R49*100</f>
        <v>74.7755331991952</v>
      </c>
      <c r="U49" s="56" t="n">
        <v>3600</v>
      </c>
      <c r="V49" s="56" t="n">
        <v>4937.2</v>
      </c>
      <c r="W49" s="56" t="n">
        <f aca="false">V49/U49*100</f>
        <v>137.144444444444</v>
      </c>
      <c r="X49" s="56" t="n">
        <v>270</v>
      </c>
      <c r="Y49" s="56" t="n">
        <v>267.5</v>
      </c>
      <c r="Z49" s="56" t="n">
        <f aca="false">Y49/X49*100</f>
        <v>99.0740740740741</v>
      </c>
      <c r="AA49" s="56" t="n">
        <v>0</v>
      </c>
      <c r="AB49" s="56" t="n">
        <v>0</v>
      </c>
      <c r="AC49" s="56"/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34816.15</v>
      </c>
      <c r="AI49" s="56" t="n">
        <v>34816.15</v>
      </c>
      <c r="AJ49" s="56" t="n">
        <v>0</v>
      </c>
      <c r="AK49" s="56" t="n">
        <v>0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f aca="false">AS49+AU49+AW49+AY49</f>
        <v>980</v>
      </c>
      <c r="AQ49" s="56" t="n">
        <f aca="false">AT49+AV49+AX49+AZ49</f>
        <v>846.8</v>
      </c>
      <c r="AR49" s="56" t="n">
        <f aca="false">AQ49/AP49*100</f>
        <v>86.4081632653061</v>
      </c>
      <c r="AS49" s="56" t="n">
        <v>980</v>
      </c>
      <c r="AT49" s="56" t="n">
        <v>846.8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0</v>
      </c>
      <c r="AZ49" s="56" t="n">
        <v>0</v>
      </c>
      <c r="BA49" s="56" t="n">
        <v>0</v>
      </c>
      <c r="BB49" s="56" t="n">
        <v>0</v>
      </c>
      <c r="BC49" s="56" t="n">
        <v>0</v>
      </c>
      <c r="BD49" s="56" t="n">
        <v>0</v>
      </c>
      <c r="BE49" s="56" t="n">
        <v>0</v>
      </c>
      <c r="BF49" s="56" t="n">
        <v>0</v>
      </c>
      <c r="BG49" s="56" t="n">
        <v>820</v>
      </c>
      <c r="BH49" s="56" t="n">
        <v>644.5</v>
      </c>
      <c r="BI49" s="56" t="n">
        <v>820</v>
      </c>
      <c r="BJ49" s="56" t="n">
        <v>644.5</v>
      </c>
      <c r="BK49" s="56" t="n">
        <v>0</v>
      </c>
      <c r="BL49" s="56" t="n">
        <v>0</v>
      </c>
      <c r="BM49" s="56" t="n">
        <v>0</v>
      </c>
      <c r="BN49" s="56" t="n">
        <v>0</v>
      </c>
      <c r="BO49" s="56" t="n">
        <v>0</v>
      </c>
      <c r="BP49" s="56" t="n">
        <v>0</v>
      </c>
      <c r="BQ49" s="56" t="n">
        <v>40</v>
      </c>
      <c r="BR49" s="56" t="n">
        <v>15</v>
      </c>
      <c r="BS49" s="56" t="n">
        <v>0</v>
      </c>
      <c r="BT49" s="56" t="n">
        <f aca="false">O49+R49+U49+X49+AA49+AD49+AF49+AH49+AJ49+AL49+AN49+AS49+AU49+AW49+AY49+BA49+BC49+BE49+BG49+BK49+BM49+BO49+BQ49</f>
        <v>47496.15</v>
      </c>
      <c r="BU49" s="56" t="n">
        <f aca="false">P49+S49+V49+Y49+AB49+AE49+AG49+AI49+AK49+AM49+AO49+AT49+AV49+AX49+AZ49+BB49+BD49+BF49+BH49+BL49+BN49+BP49+BR49+BS49</f>
        <v>46839.757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156</v>
      </c>
      <c r="CG49" s="56" t="n">
        <v>156</v>
      </c>
      <c r="CH49" s="56" t="n">
        <v>0</v>
      </c>
      <c r="CI49" s="56" t="n">
        <f aca="false">BV49+BX49+BZ49+CB49+CD49+CF49</f>
        <v>156</v>
      </c>
      <c r="CJ49" s="56" t="n">
        <f aca="false">BW49+BY49+CA49+CC49+CE49+CG49+CH49</f>
        <v>156</v>
      </c>
    </row>
    <row r="50" customFormat="false" ht="21" hidden="false" customHeight="true" outlineLevel="0" collapsed="false">
      <c r="A50" s="54" t="n">
        <v>41</v>
      </c>
      <c r="B50" s="54" t="n">
        <v>49</v>
      </c>
      <c r="C50" s="58" t="s">
        <v>89</v>
      </c>
      <c r="D50" s="56" t="n">
        <v>1191.6627</v>
      </c>
      <c r="E50" s="56" t="n">
        <v>1279.7201</v>
      </c>
      <c r="F50" s="56" t="n">
        <f aca="false">BT50+CI50-CF50</f>
        <v>39333.1</v>
      </c>
      <c r="G50" s="56" t="n">
        <f aca="false">BU50+CJ50-CG50</f>
        <v>36860.4572</v>
      </c>
      <c r="H50" s="56" t="n">
        <f aca="false">G50/F50*100</f>
        <v>93.713582707694</v>
      </c>
      <c r="I50" s="56" t="n">
        <f aca="false">O50+R50+U50+X50+AA50+AD50+AN50+AS50+AU50+AW50+AY50+BA50+BE50+BG50+BK50+BM50+BQ50</f>
        <v>15893</v>
      </c>
      <c r="J50" s="56" t="n">
        <f aca="false">P50+S50+V50+Y50+AB50+AE50+AO50+AT50+AV50+AX50+AZ50+BB50+BF50+BH50+BL50+BN50+BR50</f>
        <v>13420.3572</v>
      </c>
      <c r="K50" s="56" t="n">
        <f aca="false">J50/I50*100</f>
        <v>84.4419379601082</v>
      </c>
      <c r="L50" s="56" t="n">
        <f aca="false">O50+U50</f>
        <v>4250</v>
      </c>
      <c r="M50" s="56" t="n">
        <f aca="false">P50+V50</f>
        <v>4251.2458</v>
      </c>
      <c r="N50" s="56" t="n">
        <f aca="false">M50/L50*100</f>
        <v>100.029312941176</v>
      </c>
      <c r="O50" s="56" t="n">
        <v>1130</v>
      </c>
      <c r="P50" s="56" t="n">
        <v>990.5688</v>
      </c>
      <c r="Q50" s="56" t="n">
        <f aca="false">P50/O50*100</f>
        <v>87.6609557522124</v>
      </c>
      <c r="R50" s="56" t="n">
        <v>4210</v>
      </c>
      <c r="S50" s="56" t="n">
        <v>4213.3064</v>
      </c>
      <c r="T50" s="56" t="n">
        <f aca="false">S50/R50*100</f>
        <v>100.078536817102</v>
      </c>
      <c r="U50" s="56" t="n">
        <v>3120</v>
      </c>
      <c r="V50" s="56" t="n">
        <v>3260.677</v>
      </c>
      <c r="W50" s="56" t="n">
        <f aca="false">V50/U50*100</f>
        <v>104.508878205128</v>
      </c>
      <c r="X50" s="56" t="n">
        <v>808</v>
      </c>
      <c r="Y50" s="56" t="n">
        <v>912.853</v>
      </c>
      <c r="Z50" s="56" t="n">
        <f aca="false">Y50/X50*100</f>
        <v>112.976856435644</v>
      </c>
      <c r="AA50" s="56" t="n">
        <v>0</v>
      </c>
      <c r="AB50" s="56" t="n">
        <v>0</v>
      </c>
      <c r="AC50" s="56"/>
      <c r="AD50" s="56" t="n">
        <v>0</v>
      </c>
      <c r="AE50" s="56" t="n">
        <v>0</v>
      </c>
      <c r="AF50" s="56" t="n">
        <v>0</v>
      </c>
      <c r="AG50" s="56" t="n">
        <v>0</v>
      </c>
      <c r="AH50" s="56" t="n">
        <v>23440.1</v>
      </c>
      <c r="AI50" s="56" t="n">
        <v>23440.1</v>
      </c>
      <c r="AJ50" s="56" t="n">
        <v>0</v>
      </c>
      <c r="AK50" s="56" t="n">
        <v>0</v>
      </c>
      <c r="AL50" s="56" t="n">
        <v>0</v>
      </c>
      <c r="AM50" s="56" t="n">
        <v>0</v>
      </c>
      <c r="AN50" s="56" t="n">
        <v>0</v>
      </c>
      <c r="AO50" s="56" t="n">
        <v>0</v>
      </c>
      <c r="AP50" s="56" t="n">
        <f aca="false">AS50+AU50+AW50+AY50</f>
        <v>1050</v>
      </c>
      <c r="AQ50" s="56" t="n">
        <f aca="false">AT50+AV50+AX50+AZ50</f>
        <v>1087.654</v>
      </c>
      <c r="AR50" s="56" t="n">
        <f aca="false">AQ50/AP50*100</f>
        <v>103.586095238095</v>
      </c>
      <c r="AS50" s="56" t="n">
        <v>1050</v>
      </c>
      <c r="AT50" s="56" t="n">
        <v>1087.654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 t="n">
        <v>0</v>
      </c>
      <c r="AZ50" s="56" t="n">
        <v>0</v>
      </c>
      <c r="BA50" s="56" t="n">
        <v>0</v>
      </c>
      <c r="BB50" s="56" t="n">
        <v>0</v>
      </c>
      <c r="BC50" s="56" t="n">
        <v>0</v>
      </c>
      <c r="BD50" s="56" t="n">
        <v>0</v>
      </c>
      <c r="BE50" s="56" t="n">
        <v>0</v>
      </c>
      <c r="BF50" s="56" t="n">
        <v>0</v>
      </c>
      <c r="BG50" s="56" t="n">
        <v>4175</v>
      </c>
      <c r="BH50" s="56" t="n">
        <v>752.5</v>
      </c>
      <c r="BI50" s="56" t="n">
        <v>1200</v>
      </c>
      <c r="BJ50" s="56" t="n">
        <v>532.5</v>
      </c>
      <c r="BK50" s="56" t="n">
        <v>1400</v>
      </c>
      <c r="BL50" s="56" t="n">
        <v>2202.798</v>
      </c>
      <c r="BM50" s="56" t="n">
        <v>0</v>
      </c>
      <c r="BN50" s="56" t="n">
        <v>0</v>
      </c>
      <c r="BO50" s="56" t="n">
        <v>0</v>
      </c>
      <c r="BP50" s="56" t="n">
        <v>0</v>
      </c>
      <c r="BQ50" s="56" t="n">
        <v>0</v>
      </c>
      <c r="BR50" s="56" t="n">
        <v>0</v>
      </c>
      <c r="BS50" s="56" t="n">
        <v>0</v>
      </c>
      <c r="BT50" s="56" t="n">
        <f aca="false">O50+R50+U50+X50+AA50+AD50+AF50+AH50+AJ50+AL50+AN50+AS50+AU50+AW50+AY50+BA50+BC50+BE50+BG50+BK50+BM50+BO50+BQ50</f>
        <v>39333.1</v>
      </c>
      <c r="BU50" s="56" t="n">
        <f aca="false">P50+S50+V50+Y50+AB50+AE50+AG50+AI50+AK50+AM50+AO50+AT50+AV50+AX50+AZ50+BB50+BD50+BF50+BH50+BL50+BN50+BP50+BR50+BS50</f>
        <v>36860.4572</v>
      </c>
      <c r="BV50" s="56" t="n">
        <v>0</v>
      </c>
      <c r="BW50" s="56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2575</v>
      </c>
      <c r="CG50" s="56" t="n">
        <v>2575</v>
      </c>
      <c r="CH50" s="56" t="n">
        <v>0</v>
      </c>
      <c r="CI50" s="56" t="n">
        <f aca="false">BV50+BX50+BZ50+CB50+CD50+CF50</f>
        <v>2575</v>
      </c>
      <c r="CJ50" s="56" t="n">
        <f aca="false">BW50+BY50+CA50+CC50+CE50+CG50+CH50</f>
        <v>2575</v>
      </c>
    </row>
    <row r="51" customFormat="false" ht="21" hidden="false" customHeight="true" outlineLevel="0" collapsed="false">
      <c r="A51" s="54" t="n">
        <v>42</v>
      </c>
      <c r="B51" s="54" t="n">
        <v>51</v>
      </c>
      <c r="C51" s="58" t="s">
        <v>90</v>
      </c>
      <c r="D51" s="56" t="n">
        <v>1413.1163</v>
      </c>
      <c r="E51" s="56" t="n">
        <v>1044.868</v>
      </c>
      <c r="F51" s="56" t="n">
        <f aca="false">BT51+CI51-CF51</f>
        <v>16660</v>
      </c>
      <c r="G51" s="56" t="n">
        <f aca="false">BU51+CJ51-CG51</f>
        <v>16355.263</v>
      </c>
      <c r="H51" s="56" t="n">
        <f aca="false">G51/F51*100</f>
        <v>98.1708463385354</v>
      </c>
      <c r="I51" s="56" t="n">
        <f aca="false">O51+R51+U51+X51+AA51+AD51+AN51+AS51+AU51+AW51+AY51+BA51+BE51+BG51+BK51+BM51+BQ51</f>
        <v>6722.6</v>
      </c>
      <c r="J51" s="56" t="n">
        <f aca="false">P51+S51+V51+Y51+AB51+AE51+AO51+AT51+AV51+AX51+AZ51+BB51+BF51+BH51+BL51+BN51+BR51</f>
        <v>6417.863</v>
      </c>
      <c r="K51" s="56" t="n">
        <f aca="false">J51/I51*100</f>
        <v>95.4669770624461</v>
      </c>
      <c r="L51" s="56" t="n">
        <f aca="false">O51+U51</f>
        <v>1030.6</v>
      </c>
      <c r="M51" s="56" t="n">
        <f aca="false">P51+V51</f>
        <v>1211.22</v>
      </c>
      <c r="N51" s="56" t="n">
        <f aca="false">M51/L51*100</f>
        <v>117.52571317679</v>
      </c>
      <c r="O51" s="56" t="n">
        <v>280.6</v>
      </c>
      <c r="P51" s="56" t="n">
        <v>253.815</v>
      </c>
      <c r="Q51" s="56" t="n">
        <f aca="false">P51/O51*100</f>
        <v>90.4543834640057</v>
      </c>
      <c r="R51" s="56" t="n">
        <v>2900</v>
      </c>
      <c r="S51" s="56" t="n">
        <v>2618.818</v>
      </c>
      <c r="T51" s="56" t="n">
        <f aca="false">S51/R51*100</f>
        <v>90.3040689655173</v>
      </c>
      <c r="U51" s="56" t="n">
        <v>750</v>
      </c>
      <c r="V51" s="56" t="n">
        <v>957.405</v>
      </c>
      <c r="W51" s="56" t="n">
        <f aca="false">V51/U51*100</f>
        <v>127.654</v>
      </c>
      <c r="X51" s="56" t="n">
        <v>230</v>
      </c>
      <c r="Y51" s="56" t="n">
        <v>346.2</v>
      </c>
      <c r="Z51" s="56" t="n">
        <f aca="false">Y51/X51*100</f>
        <v>150.521739130435</v>
      </c>
      <c r="AA51" s="56" t="n">
        <v>0</v>
      </c>
      <c r="AB51" s="56" t="n">
        <v>0</v>
      </c>
      <c r="AC51" s="56"/>
      <c r="AD51" s="56" t="n">
        <v>0</v>
      </c>
      <c r="AE51" s="56" t="n">
        <v>0</v>
      </c>
      <c r="AF51" s="56" t="n">
        <v>0</v>
      </c>
      <c r="AG51" s="56" t="n">
        <v>0</v>
      </c>
      <c r="AH51" s="56" t="n">
        <v>9937.4</v>
      </c>
      <c r="AI51" s="56" t="n">
        <v>9937.4</v>
      </c>
      <c r="AJ51" s="56" t="n">
        <v>0</v>
      </c>
      <c r="AK51" s="56" t="n">
        <v>0</v>
      </c>
      <c r="AL51" s="56" t="n">
        <v>0</v>
      </c>
      <c r="AM51" s="56" t="n">
        <v>0</v>
      </c>
      <c r="AN51" s="56" t="n">
        <v>0</v>
      </c>
      <c r="AO51" s="56" t="n">
        <v>0</v>
      </c>
      <c r="AP51" s="56" t="n">
        <f aca="false">AS51+AU51+AW51+AY51</f>
        <v>1300</v>
      </c>
      <c r="AQ51" s="56" t="n">
        <f aca="false">AT51+AV51+AX51+AZ51</f>
        <v>1301.27</v>
      </c>
      <c r="AR51" s="56" t="n">
        <f aca="false">AQ51/AP51*100</f>
        <v>100.097692307692</v>
      </c>
      <c r="AS51" s="56" t="n">
        <v>1000</v>
      </c>
      <c r="AT51" s="56" t="n">
        <v>1001.27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 t="n">
        <v>300</v>
      </c>
      <c r="AZ51" s="56" t="n">
        <v>300</v>
      </c>
      <c r="BA51" s="56" t="n">
        <v>0</v>
      </c>
      <c r="BB51" s="56" t="n">
        <v>0</v>
      </c>
      <c r="BC51" s="56" t="n">
        <v>0</v>
      </c>
      <c r="BD51" s="56" t="n">
        <v>0</v>
      </c>
      <c r="BE51" s="56" t="n">
        <v>0</v>
      </c>
      <c r="BF51" s="56" t="n">
        <v>0</v>
      </c>
      <c r="BG51" s="56" t="n">
        <v>142</v>
      </c>
      <c r="BH51" s="56" t="n">
        <v>130</v>
      </c>
      <c r="BI51" s="56" t="n">
        <v>0</v>
      </c>
      <c r="BJ51" s="56" t="n">
        <v>0</v>
      </c>
      <c r="BK51" s="56" t="n">
        <v>1120</v>
      </c>
      <c r="BL51" s="56" t="n">
        <v>808.055</v>
      </c>
      <c r="BM51" s="56" t="n">
        <v>0</v>
      </c>
      <c r="BN51" s="56" t="n">
        <v>0</v>
      </c>
      <c r="BO51" s="56" t="n">
        <v>0</v>
      </c>
      <c r="BP51" s="56" t="n">
        <v>0</v>
      </c>
      <c r="BQ51" s="56" t="n">
        <v>0</v>
      </c>
      <c r="BR51" s="56" t="n">
        <v>2.3</v>
      </c>
      <c r="BS51" s="56" t="n">
        <v>0</v>
      </c>
      <c r="BT51" s="56" t="n">
        <f aca="false">O51+R51+U51+X51+AA51+AD51+AF51+AH51+AJ51+AL51+AN51+AS51+AU51+AW51+AY51+BA51+BC51+BE51+BG51+BK51+BM51+BO51+BQ51</f>
        <v>16660</v>
      </c>
      <c r="BU51" s="56" t="n">
        <f aca="false">P51+S51+V51+Y51+AB51+AE51+AG51+AI51+AK51+AM51+AO51+AT51+AV51+AX51+AZ51+BB51+BD51+BF51+BH51+BL51+BN51+BP51+BR51+BS51</f>
        <v>16355.263</v>
      </c>
      <c r="BV51" s="56" t="n">
        <v>0</v>
      </c>
      <c r="BW51" s="56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17</v>
      </c>
      <c r="CG51" s="56" t="n">
        <v>17</v>
      </c>
      <c r="CH51" s="56" t="n">
        <v>0</v>
      </c>
      <c r="CI51" s="56" t="n">
        <f aca="false">BV51+BX51+BZ51+CB51+CD51+CF51</f>
        <v>17</v>
      </c>
      <c r="CJ51" s="56" t="n">
        <f aca="false">BW51+BY51+CA51+CC51+CE51+CG51+CH51</f>
        <v>17</v>
      </c>
    </row>
    <row r="52" customFormat="false" ht="21" hidden="false" customHeight="true" outlineLevel="0" collapsed="false">
      <c r="A52" s="54" t="n">
        <v>43</v>
      </c>
      <c r="B52" s="54" t="n">
        <v>52</v>
      </c>
      <c r="C52" s="58" t="s">
        <v>91</v>
      </c>
      <c r="D52" s="56" t="n">
        <v>1213.9193</v>
      </c>
      <c r="E52" s="56" t="n">
        <v>998.0868</v>
      </c>
      <c r="F52" s="56" t="n">
        <f aca="false">BT52+CI52-CF52</f>
        <v>21964.8</v>
      </c>
      <c r="G52" s="56" t="n">
        <f aca="false">BU52+CJ52-CG52</f>
        <v>22272.338</v>
      </c>
      <c r="H52" s="56" t="n">
        <f aca="false">G52/F52*100</f>
        <v>101.400140224359</v>
      </c>
      <c r="I52" s="56" t="n">
        <f aca="false">O52+R52+U52+X52+AA52+AD52+AN52+AS52+AU52+AW52+AY52+BA52+BE52+BG52+BK52+BM52+BQ52</f>
        <v>2588</v>
      </c>
      <c r="J52" s="56" t="n">
        <f aca="false">P52+S52+V52+Y52+AB52+AE52+AO52+AT52+AV52+AX52+AZ52+BB52+BF52+BH52+BL52+BN52+BR52</f>
        <v>2895.538</v>
      </c>
      <c r="K52" s="56" t="n">
        <f aca="false">J52/I52*100</f>
        <v>111.883230293663</v>
      </c>
      <c r="L52" s="56" t="n">
        <f aca="false">O52+U52</f>
        <v>1775</v>
      </c>
      <c r="M52" s="56" t="n">
        <f aca="false">P52+V52</f>
        <v>2026.274</v>
      </c>
      <c r="N52" s="56" t="n">
        <f aca="false">M52/L52*100</f>
        <v>114.156281690141</v>
      </c>
      <c r="O52" s="56" t="n">
        <v>75</v>
      </c>
      <c r="P52" s="56" t="n">
        <v>43.274</v>
      </c>
      <c r="Q52" s="56" t="n">
        <f aca="false">P52/O52*100</f>
        <v>57.6986666666667</v>
      </c>
      <c r="R52" s="56" t="n">
        <v>0</v>
      </c>
      <c r="S52" s="56" t="n">
        <v>0</v>
      </c>
      <c r="T52" s="56" t="e">
        <f aca="false">S52/R52*100</f>
        <v>#DIV/0!</v>
      </c>
      <c r="U52" s="56" t="n">
        <v>1700</v>
      </c>
      <c r="V52" s="56" t="n">
        <v>1983</v>
      </c>
      <c r="W52" s="56" t="n">
        <f aca="false">V52/U52*100</f>
        <v>116.647058823529</v>
      </c>
      <c r="X52" s="56" t="n">
        <v>113</v>
      </c>
      <c r="Y52" s="56" t="n">
        <v>113</v>
      </c>
      <c r="Z52" s="56" t="n">
        <f aca="false">Y52/X52*100</f>
        <v>100</v>
      </c>
      <c r="AA52" s="56" t="n">
        <v>0</v>
      </c>
      <c r="AB52" s="56" t="n">
        <v>0</v>
      </c>
      <c r="AC52" s="56"/>
      <c r="AD52" s="56" t="n">
        <v>0</v>
      </c>
      <c r="AE52" s="56" t="n">
        <v>0</v>
      </c>
      <c r="AF52" s="56" t="n">
        <v>0</v>
      </c>
      <c r="AG52" s="56" t="n">
        <v>0</v>
      </c>
      <c r="AH52" s="56" t="n">
        <v>19376.8</v>
      </c>
      <c r="AI52" s="56" t="n">
        <v>19376.8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6" t="n">
        <f aca="false">AS52+AU52+AW52+AY52</f>
        <v>700</v>
      </c>
      <c r="AQ52" s="56" t="n">
        <f aca="false">AT52+AV52+AX52+AZ52</f>
        <v>756.264</v>
      </c>
      <c r="AR52" s="56" t="n">
        <f aca="false">AQ52/AP52*100</f>
        <v>108.037714285714</v>
      </c>
      <c r="AS52" s="56" t="n">
        <v>700</v>
      </c>
      <c r="AT52" s="56" t="n">
        <v>756.264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0</v>
      </c>
      <c r="AZ52" s="56" t="n">
        <v>0</v>
      </c>
      <c r="BA52" s="56" t="n">
        <v>0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6" t="n">
        <v>0</v>
      </c>
      <c r="BK52" s="56" t="n">
        <v>0</v>
      </c>
      <c r="BL52" s="56" t="n">
        <v>0</v>
      </c>
      <c r="BM52" s="56" t="n">
        <v>0</v>
      </c>
      <c r="BN52" s="56" t="n">
        <v>0</v>
      </c>
      <c r="BO52" s="56" t="n">
        <v>0</v>
      </c>
      <c r="BP52" s="56" t="n">
        <v>0</v>
      </c>
      <c r="BQ52" s="56" t="n">
        <v>0</v>
      </c>
      <c r="BR52" s="56" t="n">
        <v>0</v>
      </c>
      <c r="BS52" s="56" t="n">
        <v>0</v>
      </c>
      <c r="BT52" s="56" t="n">
        <f aca="false">O52+R52+U52+X52+AA52+AD52+AF52+AH52+AJ52+AL52+AN52+AS52+AU52+AW52+AY52+BA52+BC52+BE52+BG52+BK52+BM52+BO52+BQ52</f>
        <v>21964.8</v>
      </c>
      <c r="BU52" s="56" t="n">
        <f aca="false">P52+S52+V52+Y52+AB52+AE52+AG52+AI52+AK52+AM52+AO52+AT52+AV52+AX52+AZ52+BB52+BD52+BF52+BH52+BL52+BN52+BP52+BR52+BS52</f>
        <v>22272.338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f aca="false">BV52+BX52+BZ52+CB52+CD52+CF52</f>
        <v>0</v>
      </c>
      <c r="CJ52" s="56" t="n">
        <f aca="false">BW52+BY52+CA52+CC52+CE52+CG52+CH52</f>
        <v>0</v>
      </c>
    </row>
    <row r="53" customFormat="false" ht="21" hidden="false" customHeight="true" outlineLevel="0" collapsed="false">
      <c r="A53" s="54" t="n">
        <v>44</v>
      </c>
      <c r="B53" s="54" t="n">
        <v>54</v>
      </c>
      <c r="C53" s="58" t="s">
        <v>92</v>
      </c>
      <c r="D53" s="56" t="n">
        <v>4018.7311</v>
      </c>
      <c r="E53" s="56" t="n">
        <v>8.4036</v>
      </c>
      <c r="F53" s="56" t="n">
        <f aca="false">BT53+CI53-CF53</f>
        <v>35116.2</v>
      </c>
      <c r="G53" s="56" t="n">
        <f aca="false">BU53+CJ53-CG53</f>
        <v>34370.0344</v>
      </c>
      <c r="H53" s="56" t="n">
        <f aca="false">G53/F53*100</f>
        <v>97.8751527784897</v>
      </c>
      <c r="I53" s="56" t="n">
        <f aca="false">O53+R53+U53+X53+AA53+AD53+AN53+AS53+AU53+AW53+AY53+BA53+BE53+BG53+BK53+BM53+BQ53</f>
        <v>16022</v>
      </c>
      <c r="J53" s="56" t="n">
        <f aca="false">P53+S53+V53+Y53+AB53+AE53+AO53+AT53+AV53+AX53+AZ53+BB53+BF53+BH53+BL53+BN53+BR53</f>
        <v>15275.8344</v>
      </c>
      <c r="K53" s="56" t="n">
        <f aca="false">J53/I53*100</f>
        <v>95.3428685557359</v>
      </c>
      <c r="L53" s="56" t="n">
        <f aca="false">O53+U53</f>
        <v>12000</v>
      </c>
      <c r="M53" s="56" t="n">
        <f aca="false">P53+V53</f>
        <v>10770.9144</v>
      </c>
      <c r="N53" s="56" t="n">
        <f aca="false">M53/L53*100</f>
        <v>89.75762</v>
      </c>
      <c r="O53" s="56" t="n">
        <v>8000</v>
      </c>
      <c r="P53" s="56" t="n">
        <v>5690.0464</v>
      </c>
      <c r="Q53" s="56" t="n">
        <f aca="false">P53/O53*100</f>
        <v>71.12558</v>
      </c>
      <c r="R53" s="56" t="n">
        <v>1100</v>
      </c>
      <c r="S53" s="56" t="n">
        <v>837.734</v>
      </c>
      <c r="T53" s="56" t="n">
        <f aca="false">S53/R53*100</f>
        <v>76.1576363636364</v>
      </c>
      <c r="U53" s="56" t="n">
        <v>4000</v>
      </c>
      <c r="V53" s="56" t="n">
        <v>5080.868</v>
      </c>
      <c r="W53" s="56" t="n">
        <f aca="false">V53/U53*100</f>
        <v>127.0217</v>
      </c>
      <c r="X53" s="56" t="n">
        <v>672</v>
      </c>
      <c r="Y53" s="56" t="n">
        <v>422.5</v>
      </c>
      <c r="Z53" s="56" t="n">
        <f aca="false">Y53/X53*100</f>
        <v>62.8720238095238</v>
      </c>
      <c r="AA53" s="56" t="n">
        <v>0</v>
      </c>
      <c r="AB53" s="56" t="n">
        <v>0</v>
      </c>
      <c r="AC53" s="56"/>
      <c r="AD53" s="56" t="n">
        <v>0</v>
      </c>
      <c r="AE53" s="56" t="n">
        <v>0</v>
      </c>
      <c r="AF53" s="56" t="n">
        <v>0</v>
      </c>
      <c r="AG53" s="56" t="n">
        <v>0</v>
      </c>
      <c r="AH53" s="56" t="n">
        <v>19094.2</v>
      </c>
      <c r="AI53" s="56" t="n">
        <v>19094.2</v>
      </c>
      <c r="AJ53" s="56" t="n">
        <v>0</v>
      </c>
      <c r="AK53" s="56" t="n">
        <v>0</v>
      </c>
      <c r="AL53" s="56" t="n">
        <v>0</v>
      </c>
      <c r="AM53" s="56" t="n">
        <v>0</v>
      </c>
      <c r="AN53" s="56" t="n">
        <v>0</v>
      </c>
      <c r="AO53" s="56" t="n">
        <v>0</v>
      </c>
      <c r="AP53" s="56" t="n">
        <f aca="false">AS53+AU53+AW53+AY53</f>
        <v>300</v>
      </c>
      <c r="AQ53" s="56" t="n">
        <f aca="false">AT53+AV53+AX53+AZ53</f>
        <v>270.036</v>
      </c>
      <c r="AR53" s="56" t="n">
        <f aca="false">AQ53/AP53*100</f>
        <v>90.012</v>
      </c>
      <c r="AS53" s="56" t="n">
        <v>300</v>
      </c>
      <c r="AT53" s="56" t="n">
        <v>270.036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0</v>
      </c>
      <c r="AZ53" s="56" t="n">
        <v>0</v>
      </c>
      <c r="BA53" s="56" t="n">
        <v>0</v>
      </c>
      <c r="BB53" s="56" t="n">
        <v>0</v>
      </c>
      <c r="BC53" s="56" t="n">
        <v>0</v>
      </c>
      <c r="BD53" s="56" t="n">
        <v>0</v>
      </c>
      <c r="BE53" s="56" t="n">
        <v>0</v>
      </c>
      <c r="BF53" s="56" t="n">
        <v>0</v>
      </c>
      <c r="BG53" s="56" t="n">
        <v>400</v>
      </c>
      <c r="BH53" s="56" t="n">
        <v>163.4</v>
      </c>
      <c r="BI53" s="56" t="n">
        <v>250</v>
      </c>
      <c r="BJ53" s="56" t="n">
        <v>98.4</v>
      </c>
      <c r="BK53" s="56" t="n">
        <v>1500</v>
      </c>
      <c r="BL53" s="56" t="n">
        <v>2811.25</v>
      </c>
      <c r="BM53" s="56" t="n">
        <v>50</v>
      </c>
      <c r="BN53" s="56" t="n">
        <v>0</v>
      </c>
      <c r="BO53" s="56" t="n">
        <v>0</v>
      </c>
      <c r="BP53" s="56" t="n">
        <v>0</v>
      </c>
      <c r="BQ53" s="56" t="n">
        <v>0</v>
      </c>
      <c r="BR53" s="56" t="n">
        <v>0</v>
      </c>
      <c r="BS53" s="56" t="n">
        <v>0</v>
      </c>
      <c r="BT53" s="56" t="n">
        <f aca="false">O53+R53+U53+X53+AA53+AD53+AF53+AH53+AJ53+AL53+AN53+AS53+AU53+AW53+AY53+BA53+BC53+BE53+BG53+BK53+BM53+BO53+BQ53</f>
        <v>35116.2</v>
      </c>
      <c r="BU53" s="56" t="n">
        <f aca="false">P53+S53+V53+Y53+AB53+AE53+AG53+AI53+AK53+AM53+AO53+AT53+AV53+AX53+AZ53+BB53+BD53+BF53+BH53+BL53+BN53+BP53+BR53+BS53</f>
        <v>34370.0344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0</v>
      </c>
      <c r="CC53" s="56" t="n">
        <v>0</v>
      </c>
      <c r="CD53" s="56" t="n">
        <v>0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f aca="false">BV53+BX53+BZ53+CB53+CD53+CF53</f>
        <v>0</v>
      </c>
      <c r="CJ53" s="56" t="n">
        <f aca="false">BW53+BY53+CA53+CC53+CE53+CG53+CH53</f>
        <v>0</v>
      </c>
    </row>
    <row r="54" customFormat="false" ht="21" hidden="false" customHeight="true" outlineLevel="0" collapsed="false">
      <c r="A54" s="54" t="n">
        <v>45</v>
      </c>
      <c r="B54" s="54" t="n">
        <v>55</v>
      </c>
      <c r="C54" s="58" t="s">
        <v>93</v>
      </c>
      <c r="D54" s="56" t="n">
        <v>7300.4579</v>
      </c>
      <c r="E54" s="56" t="n">
        <v>16.112</v>
      </c>
      <c r="F54" s="56" t="n">
        <f aca="false">BT54+CI54-CF54</f>
        <v>15990.6</v>
      </c>
      <c r="G54" s="56" t="n">
        <f aca="false">BU54+CJ54-CG54</f>
        <v>15015.012</v>
      </c>
      <c r="H54" s="56" t="n">
        <f aca="false">G54/F54*100</f>
        <v>93.898990657011</v>
      </c>
      <c r="I54" s="56" t="n">
        <f aca="false">O54+R54+U54+X54+AA54+AD54+AN54+AS54+AU54+AW54+AY54+BA54+BE54+BG54+BK54+BM54+BQ54</f>
        <v>8736.6</v>
      </c>
      <c r="J54" s="56" t="n">
        <f aca="false">P54+S54+V54+Y54+AB54+AE54+AO54+AT54+AV54+AX54+AZ54+BB54+BF54+BH54+BL54+BN54+BR54</f>
        <v>7761.012</v>
      </c>
      <c r="K54" s="56" t="n">
        <f aca="false">J54/I54*100</f>
        <v>88.833321887233</v>
      </c>
      <c r="L54" s="56" t="n">
        <f aca="false">O54+U54</f>
        <v>1030</v>
      </c>
      <c r="M54" s="56" t="n">
        <f aca="false">P54+V54</f>
        <v>1041.302</v>
      </c>
      <c r="N54" s="56" t="n">
        <f aca="false">M54/L54*100</f>
        <v>101.097281553398</v>
      </c>
      <c r="O54" s="56" t="n">
        <v>130</v>
      </c>
      <c r="P54" s="56" t="n">
        <v>23.852</v>
      </c>
      <c r="Q54" s="56" t="n">
        <f aca="false">P54/O54*100</f>
        <v>18.3476923076923</v>
      </c>
      <c r="R54" s="56" t="n">
        <v>1100</v>
      </c>
      <c r="S54" s="56" t="n">
        <v>1108.41</v>
      </c>
      <c r="T54" s="56" t="n">
        <f aca="false">S54/R54*100</f>
        <v>100.764545454545</v>
      </c>
      <c r="U54" s="56" t="n">
        <v>900</v>
      </c>
      <c r="V54" s="56" t="n">
        <v>1017.45</v>
      </c>
      <c r="W54" s="56" t="n">
        <f aca="false">V54/U54*100</f>
        <v>113.05</v>
      </c>
      <c r="X54" s="56" t="n">
        <v>60</v>
      </c>
      <c r="Y54" s="56" t="n">
        <v>214</v>
      </c>
      <c r="Z54" s="56" t="n">
        <f aca="false">Y54/X54*100</f>
        <v>356.666666666667</v>
      </c>
      <c r="AA54" s="56" t="n">
        <v>0</v>
      </c>
      <c r="AB54" s="56" t="n">
        <v>0</v>
      </c>
      <c r="AC54" s="56"/>
      <c r="AD54" s="56" t="n">
        <v>0</v>
      </c>
      <c r="AE54" s="56" t="n">
        <v>0</v>
      </c>
      <c r="AF54" s="56" t="n">
        <v>0</v>
      </c>
      <c r="AG54" s="56" t="n">
        <v>0</v>
      </c>
      <c r="AH54" s="56" t="n">
        <v>7254</v>
      </c>
      <c r="AI54" s="56" t="n">
        <v>7254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6" t="n">
        <f aca="false">AS54+AU54+AW54+AY54</f>
        <v>6526.6</v>
      </c>
      <c r="AQ54" s="56" t="n">
        <f aca="false">AT54+AV54+AX54+AZ54</f>
        <v>5397.3</v>
      </c>
      <c r="AR54" s="56" t="n">
        <f aca="false">AQ54/AP54*100</f>
        <v>82.696963196764</v>
      </c>
      <c r="AS54" s="56" t="n">
        <v>6526.6</v>
      </c>
      <c r="AT54" s="56" t="n">
        <v>5397.3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0</v>
      </c>
      <c r="AZ54" s="56" t="n">
        <v>0</v>
      </c>
      <c r="BA54" s="56" t="n">
        <v>0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20</v>
      </c>
      <c r="BH54" s="56" t="n">
        <v>0</v>
      </c>
      <c r="BI54" s="56" t="n">
        <v>0</v>
      </c>
      <c r="BJ54" s="56" t="n">
        <v>0</v>
      </c>
      <c r="BK54" s="56" t="n">
        <v>0</v>
      </c>
      <c r="BL54" s="56" t="n">
        <v>0</v>
      </c>
      <c r="BM54" s="56" t="n">
        <v>0</v>
      </c>
      <c r="BN54" s="56" t="n">
        <v>0</v>
      </c>
      <c r="BO54" s="56" t="n">
        <v>0</v>
      </c>
      <c r="BP54" s="56" t="n">
        <v>0</v>
      </c>
      <c r="BQ54" s="56" t="n">
        <v>0</v>
      </c>
      <c r="BR54" s="56" t="n">
        <v>0</v>
      </c>
      <c r="BS54" s="56" t="n">
        <v>0</v>
      </c>
      <c r="BT54" s="56" t="n">
        <f aca="false">O54+R54+U54+X54+AA54+AD54+AF54+AH54+AJ54+AL54+AN54+AS54+AU54+AW54+AY54+BA54+BC54+BE54+BG54+BK54+BM54+BO54+BQ54</f>
        <v>15990.6</v>
      </c>
      <c r="BU54" s="56" t="n">
        <f aca="false">P54+S54+V54+Y54+AB54+AE54+AG54+AI54+AK54+AM54+AO54+AT54+AV54+AX54+AZ54+BB54+BD54+BF54+BH54+BL54+BN54+BP54+BR54+BS54</f>
        <v>15015.012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f aca="false">BV54+BX54+BZ54+CB54+CD54+CF54</f>
        <v>0</v>
      </c>
      <c r="CJ54" s="56" t="n">
        <f aca="false">BW54+BY54+CA54+CC54+CE54+CG54+CH54</f>
        <v>0</v>
      </c>
    </row>
    <row r="55" customFormat="false" ht="21" hidden="false" customHeight="true" outlineLevel="0" collapsed="false">
      <c r="A55" s="54" t="n">
        <v>46</v>
      </c>
      <c r="B55" s="54" t="n">
        <v>57</v>
      </c>
      <c r="C55" s="58" t="s">
        <v>94</v>
      </c>
      <c r="D55" s="56" t="n">
        <v>42147.9965</v>
      </c>
      <c r="E55" s="56" t="n">
        <v>22064.2344</v>
      </c>
      <c r="F55" s="56" t="n">
        <f aca="false">BT55+CI55-CF55</f>
        <v>171198</v>
      </c>
      <c r="G55" s="56" t="n">
        <f aca="false">BU55+CJ55-CG55</f>
        <v>176102.955</v>
      </c>
      <c r="H55" s="56" t="n">
        <f aca="false">G55/F55*100</f>
        <v>102.86507727894</v>
      </c>
      <c r="I55" s="56" t="n">
        <f aca="false">O55+R55+U55+X55+AA55+AD55+AN55+AS55+AU55+AW55+AY55+BA55+BE55+BG55+BK55+BM55+BQ55</f>
        <v>96840.4</v>
      </c>
      <c r="J55" s="56" t="n">
        <f aca="false">P55+S55+V55+Y55+AB55+AE55+AO55+AT55+AV55+AX55+AZ55+BB55+BF55+BH55+BL55+BN55+BR55</f>
        <v>101745.355</v>
      </c>
      <c r="K55" s="56" t="n">
        <f aca="false">J55/I55*100</f>
        <v>105.064988372621</v>
      </c>
      <c r="L55" s="56" t="n">
        <f aca="false">O55+U55</f>
        <v>58795</v>
      </c>
      <c r="M55" s="56" t="n">
        <f aca="false">P55+V55</f>
        <v>60874.43</v>
      </c>
      <c r="N55" s="56" t="n">
        <f aca="false">M55/L55*100</f>
        <v>103.536746321966</v>
      </c>
      <c r="O55" s="56" t="n">
        <v>32356</v>
      </c>
      <c r="P55" s="56" t="n">
        <v>29565.613</v>
      </c>
      <c r="Q55" s="56" t="n">
        <f aca="false">P55/O55*100</f>
        <v>91.3759828161701</v>
      </c>
      <c r="R55" s="56" t="n">
        <v>1720</v>
      </c>
      <c r="S55" s="56" t="n">
        <v>1846.298</v>
      </c>
      <c r="T55" s="56" t="n">
        <f aca="false">S55/R55*100</f>
        <v>107.342906976744</v>
      </c>
      <c r="U55" s="56" t="n">
        <v>26439</v>
      </c>
      <c r="V55" s="56" t="n">
        <v>31308.817</v>
      </c>
      <c r="W55" s="56" t="n">
        <f aca="false">V55/U55*100</f>
        <v>118.419066530504</v>
      </c>
      <c r="X55" s="56" t="n">
        <v>6876.6</v>
      </c>
      <c r="Y55" s="56" t="n">
        <v>6889.1</v>
      </c>
      <c r="Z55" s="56" t="n">
        <f aca="false">Y55/X55*100</f>
        <v>100.181775877614</v>
      </c>
      <c r="AA55" s="56" t="n">
        <v>0</v>
      </c>
      <c r="AB55" s="56" t="n">
        <v>0</v>
      </c>
      <c r="AC55" s="56"/>
      <c r="AD55" s="56" t="n">
        <v>0</v>
      </c>
      <c r="AE55" s="56" t="n">
        <v>0</v>
      </c>
      <c r="AF55" s="56" t="n">
        <v>0</v>
      </c>
      <c r="AG55" s="56" t="n">
        <v>0</v>
      </c>
      <c r="AH55" s="56" t="n">
        <v>74357.6</v>
      </c>
      <c r="AI55" s="56" t="n">
        <v>74357.6</v>
      </c>
      <c r="AJ55" s="56" t="n">
        <v>0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6" t="n">
        <f aca="false">AS55+AU55+AW55+AY55</f>
        <v>5482.8</v>
      </c>
      <c r="AQ55" s="56" t="n">
        <f aca="false">AT55+AV55+AX55+AZ55</f>
        <v>5684.674</v>
      </c>
      <c r="AR55" s="56" t="n">
        <f aca="false">AQ55/AP55*100</f>
        <v>103.681950828044</v>
      </c>
      <c r="AS55" s="56" t="n">
        <v>4864.8</v>
      </c>
      <c r="AT55" s="56" t="n">
        <v>5030.524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618</v>
      </c>
      <c r="AZ55" s="56" t="n">
        <v>654.15</v>
      </c>
      <c r="BA55" s="56" t="n">
        <v>0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16320</v>
      </c>
      <c r="BH55" s="56" t="n">
        <v>16469.118</v>
      </c>
      <c r="BI55" s="56" t="n">
        <v>12080.3</v>
      </c>
      <c r="BJ55" s="56" t="n">
        <v>12187.795</v>
      </c>
      <c r="BK55" s="56" t="n">
        <v>7446</v>
      </c>
      <c r="BL55" s="56" t="n">
        <v>9871.735</v>
      </c>
      <c r="BM55" s="56" t="n">
        <v>200</v>
      </c>
      <c r="BN55" s="56" t="n">
        <v>110</v>
      </c>
      <c r="BO55" s="56" t="n">
        <v>0</v>
      </c>
      <c r="BP55" s="56" t="n">
        <v>0</v>
      </c>
      <c r="BQ55" s="56" t="n">
        <v>0</v>
      </c>
      <c r="BR55" s="56" t="n">
        <v>0</v>
      </c>
      <c r="BS55" s="56" t="n">
        <v>0</v>
      </c>
      <c r="BT55" s="56" t="n">
        <f aca="false">O55+R55+U55+X55+AA55+AD55+AF55+AH55+AJ55+AL55+AN55+AS55+AU55+AW55+AY55+BA55+BC55+BE55+BG55+BK55+BM55+BO55+BQ55</f>
        <v>171198</v>
      </c>
      <c r="BU55" s="56" t="n">
        <f aca="false">P55+S55+V55+Y55+AB55+AE55+AG55+AI55+AK55+AM55+AO55+AT55+AV55+AX55+AZ55+BB55+BD55+BF55+BH55+BL55+BN55+BP55+BR55+BS55</f>
        <v>176102.955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0</v>
      </c>
      <c r="CC55" s="56" t="n">
        <v>0</v>
      </c>
      <c r="CD55" s="56" t="n">
        <v>0</v>
      </c>
      <c r="CE55" s="56" t="n">
        <v>0</v>
      </c>
      <c r="CF55" s="56" t="n">
        <v>3536</v>
      </c>
      <c r="CG55" s="56" t="n">
        <v>0</v>
      </c>
      <c r="CH55" s="56" t="n">
        <v>0</v>
      </c>
      <c r="CI55" s="56" t="n">
        <f aca="false">BV55+BX55+BZ55+CB55+CD55+CF55</f>
        <v>3536</v>
      </c>
      <c r="CJ55" s="56" t="n">
        <f aca="false">BW55+BY55+CA55+CC55+CE55+CG55+CH55</f>
        <v>0</v>
      </c>
    </row>
    <row r="56" customFormat="false" ht="21" hidden="false" customHeight="true" outlineLevel="0" collapsed="false">
      <c r="A56" s="54" t="n">
        <v>47</v>
      </c>
      <c r="B56" s="54" t="n">
        <v>58</v>
      </c>
      <c r="C56" s="58" t="s">
        <v>95</v>
      </c>
      <c r="D56" s="56" t="n">
        <v>1740.861</v>
      </c>
      <c r="E56" s="56" t="n">
        <v>60.446</v>
      </c>
      <c r="F56" s="56" t="n">
        <f aca="false">BT56+CI56-CF56</f>
        <v>20928.7</v>
      </c>
      <c r="G56" s="56" t="n">
        <f aca="false">BU56+CJ56-CG56</f>
        <v>20314.216</v>
      </c>
      <c r="H56" s="56" t="n">
        <f aca="false">G56/F56*100</f>
        <v>97.0639170134791</v>
      </c>
      <c r="I56" s="56" t="n">
        <f aca="false">O56+R56+U56+X56+AA56+AD56+AN56+AS56+AU56+AW56+AY56+BA56+BE56+BG56+BK56+BM56+BQ56</f>
        <v>8332</v>
      </c>
      <c r="J56" s="56" t="n">
        <f aca="false">P56+S56+V56+Y56+AB56+AE56+AO56+AT56+AV56+AX56+AZ56+BB56+BF56+BH56+BL56+BN56+BR56</f>
        <v>7717.516</v>
      </c>
      <c r="K56" s="56" t="n">
        <f aca="false">J56/I56*100</f>
        <v>92.6250120019203</v>
      </c>
      <c r="L56" s="56" t="n">
        <f aca="false">O56+U56</f>
        <v>4500</v>
      </c>
      <c r="M56" s="56" t="n">
        <f aca="false">P56+V56</f>
        <v>3968.353</v>
      </c>
      <c r="N56" s="56" t="n">
        <f aca="false">M56/L56*100</f>
        <v>88.1856222222222</v>
      </c>
      <c r="O56" s="56" t="n">
        <v>900</v>
      </c>
      <c r="P56" s="56" t="n">
        <v>861.412</v>
      </c>
      <c r="Q56" s="56" t="n">
        <f aca="false">P56/O56*100</f>
        <v>95.7124444444444</v>
      </c>
      <c r="R56" s="56" t="n">
        <v>380</v>
      </c>
      <c r="S56" s="56" t="n">
        <v>345.467</v>
      </c>
      <c r="T56" s="56" t="n">
        <f aca="false">S56/R56*100</f>
        <v>90.9123684210526</v>
      </c>
      <c r="U56" s="56" t="n">
        <v>3600</v>
      </c>
      <c r="V56" s="56" t="n">
        <v>3106.941</v>
      </c>
      <c r="W56" s="56" t="n">
        <f aca="false">V56/U56*100</f>
        <v>86.3039166666667</v>
      </c>
      <c r="X56" s="56" t="n">
        <v>90</v>
      </c>
      <c r="Y56" s="56" t="n">
        <v>90</v>
      </c>
      <c r="Z56" s="56" t="n">
        <f aca="false">Y56/X56*100</f>
        <v>100</v>
      </c>
      <c r="AA56" s="56" t="n">
        <v>0</v>
      </c>
      <c r="AB56" s="56" t="n">
        <v>0</v>
      </c>
      <c r="AC56" s="56"/>
      <c r="AD56" s="56" t="n">
        <v>0</v>
      </c>
      <c r="AE56" s="56" t="n">
        <v>0</v>
      </c>
      <c r="AF56" s="56" t="n">
        <v>0</v>
      </c>
      <c r="AG56" s="56" t="n">
        <v>0</v>
      </c>
      <c r="AH56" s="56" t="n">
        <v>12596.7</v>
      </c>
      <c r="AI56" s="56" t="n">
        <v>12596.7</v>
      </c>
      <c r="AJ56" s="56" t="n">
        <v>0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6" t="n">
        <f aca="false">AS56+AU56+AW56+AY56</f>
        <v>75</v>
      </c>
      <c r="AQ56" s="56" t="n">
        <f aca="false">AT56+AV56+AX56+AZ56</f>
        <v>74.179</v>
      </c>
      <c r="AR56" s="56" t="n">
        <f aca="false">AQ56/AP56*100</f>
        <v>98.9053333333333</v>
      </c>
      <c r="AS56" s="56" t="n">
        <v>75</v>
      </c>
      <c r="AT56" s="56" t="n">
        <v>74.179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0</v>
      </c>
      <c r="AZ56" s="56" t="n">
        <v>0</v>
      </c>
      <c r="BA56" s="56" t="n">
        <v>0</v>
      </c>
      <c r="BB56" s="56" t="n">
        <v>0</v>
      </c>
      <c r="BC56" s="56" t="n">
        <v>0</v>
      </c>
      <c r="BD56" s="56" t="n">
        <v>0</v>
      </c>
      <c r="BE56" s="56" t="n">
        <v>0</v>
      </c>
      <c r="BF56" s="56" t="n">
        <v>0</v>
      </c>
      <c r="BG56" s="56" t="n">
        <v>1287</v>
      </c>
      <c r="BH56" s="56" t="n">
        <v>732.768</v>
      </c>
      <c r="BI56" s="56" t="n">
        <v>1197</v>
      </c>
      <c r="BJ56" s="56" t="n">
        <v>637.768</v>
      </c>
      <c r="BK56" s="56" t="n">
        <v>2000</v>
      </c>
      <c r="BL56" s="56" t="n">
        <v>2506.749</v>
      </c>
      <c r="BM56" s="56" t="n">
        <v>0</v>
      </c>
      <c r="BN56" s="56" t="n">
        <v>0</v>
      </c>
      <c r="BO56" s="56" t="n">
        <v>0</v>
      </c>
      <c r="BP56" s="56" t="n">
        <v>0</v>
      </c>
      <c r="BQ56" s="56" t="n">
        <v>0</v>
      </c>
      <c r="BR56" s="56" t="n">
        <v>0</v>
      </c>
      <c r="BS56" s="56" t="n">
        <v>0</v>
      </c>
      <c r="BT56" s="56" t="n">
        <f aca="false">O56+R56+U56+X56+AA56+AD56+AF56+AH56+AJ56+AL56+AN56+AS56+AU56+AW56+AY56+BA56+BC56+BE56+BG56+BK56+BM56+BO56+BQ56</f>
        <v>20928.7</v>
      </c>
      <c r="BU56" s="56" t="n">
        <f aca="false">P56+S56+V56+Y56+AB56+AE56+AG56+AI56+AK56+AM56+AO56+AT56+AV56+AX56+AZ56+BB56+BD56+BF56+BH56+BL56+BN56+BP56+BR56+BS56</f>
        <v>20314.216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56" t="n">
        <v>0</v>
      </c>
      <c r="CD56" s="56" t="n">
        <v>0</v>
      </c>
      <c r="CE56" s="56" t="n">
        <v>0</v>
      </c>
      <c r="CF56" s="56" t="n">
        <v>0</v>
      </c>
      <c r="CG56" s="56" t="n">
        <v>0</v>
      </c>
      <c r="CH56" s="56" t="n">
        <v>0</v>
      </c>
      <c r="CI56" s="56" t="n">
        <f aca="false">BV56+BX56+BZ56+CB56+CD56+CF56</f>
        <v>0</v>
      </c>
      <c r="CJ56" s="56" t="n">
        <f aca="false">BW56+BY56+CA56+CC56+CE56+CG56+CH56</f>
        <v>0</v>
      </c>
    </row>
    <row r="57" customFormat="false" ht="21" hidden="false" customHeight="true" outlineLevel="0" collapsed="false">
      <c r="A57" s="54" t="n">
        <v>48</v>
      </c>
      <c r="B57" s="54" t="n">
        <v>61</v>
      </c>
      <c r="C57" s="58" t="s">
        <v>96</v>
      </c>
      <c r="D57" s="56" t="n">
        <v>484.1973</v>
      </c>
      <c r="E57" s="56" t="n">
        <v>231.474</v>
      </c>
      <c r="F57" s="56" t="n">
        <f aca="false">BT57+CI57-CF57</f>
        <v>6487.4</v>
      </c>
      <c r="G57" s="56" t="n">
        <f aca="false">BU57+CJ57-CG57</f>
        <v>6002.888</v>
      </c>
      <c r="H57" s="56" t="n">
        <f aca="false">G57/F57*100</f>
        <v>92.5314918149027</v>
      </c>
      <c r="I57" s="56" t="n">
        <f aca="false">O57+R57+U57+X57+AA57+AD57+AN57+AS57+AU57+AW57+AY57+BA57+BE57+BG57+BK57+BM57+BQ57</f>
        <v>2625</v>
      </c>
      <c r="J57" s="56" t="n">
        <f aca="false">P57+S57+V57+Y57+AB57+AE57+AO57+AT57+AV57+AX57+AZ57+BB57+BF57+BH57+BL57+BN57+BR57</f>
        <v>2140.488</v>
      </c>
      <c r="K57" s="56" t="n">
        <f aca="false">J57/I57*100</f>
        <v>81.5424</v>
      </c>
      <c r="L57" s="56" t="n">
        <f aca="false">O57+U57</f>
        <v>300</v>
      </c>
      <c r="M57" s="56" t="n">
        <f aca="false">P57+V57</f>
        <v>364.058</v>
      </c>
      <c r="N57" s="56" t="n">
        <f aca="false">M57/L57*100</f>
        <v>121.352666666667</v>
      </c>
      <c r="O57" s="56" t="n">
        <v>0</v>
      </c>
      <c r="P57" s="56" t="n">
        <v>4.04</v>
      </c>
      <c r="Q57" s="56" t="e">
        <f aca="false">P57/O57*100</f>
        <v>#DIV/0!</v>
      </c>
      <c r="R57" s="56" t="n">
        <v>1275</v>
      </c>
      <c r="S57" s="56" t="n">
        <v>850.93</v>
      </c>
      <c r="T57" s="56" t="n">
        <f aca="false">S57/R57*100</f>
        <v>66.7396078431373</v>
      </c>
      <c r="U57" s="56" t="n">
        <v>300</v>
      </c>
      <c r="V57" s="56" t="n">
        <v>360.018</v>
      </c>
      <c r="W57" s="56" t="n">
        <f aca="false">V57/U57*100</f>
        <v>120.006</v>
      </c>
      <c r="X57" s="56" t="n">
        <v>0</v>
      </c>
      <c r="Y57" s="56" t="n">
        <v>0</v>
      </c>
      <c r="Z57" s="56" t="e">
        <f aca="false">Y57/X57*100</f>
        <v>#DIV/0!</v>
      </c>
      <c r="AA57" s="56" t="n">
        <v>0</v>
      </c>
      <c r="AB57" s="56" t="n">
        <v>0</v>
      </c>
      <c r="AC57" s="56"/>
      <c r="AD57" s="56" t="n">
        <v>0</v>
      </c>
      <c r="AE57" s="56" t="n">
        <v>0</v>
      </c>
      <c r="AF57" s="56" t="n">
        <v>0</v>
      </c>
      <c r="AG57" s="56" t="n">
        <v>0</v>
      </c>
      <c r="AH57" s="56" t="n">
        <v>3862.4</v>
      </c>
      <c r="AI57" s="56" t="n">
        <v>3862.4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f aca="false">AS57+AU57+AW57+AY57</f>
        <v>1050</v>
      </c>
      <c r="AQ57" s="56" t="n">
        <f aca="false">AT57+AV57+AX57+AZ57</f>
        <v>913.5</v>
      </c>
      <c r="AR57" s="56" t="n">
        <f aca="false">AQ57/AP57*100</f>
        <v>87</v>
      </c>
      <c r="AS57" s="56" t="n">
        <v>1050</v>
      </c>
      <c r="AT57" s="56" t="n">
        <v>913.5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0</v>
      </c>
      <c r="AZ57" s="56" t="n">
        <v>0</v>
      </c>
      <c r="BA57" s="56" t="n">
        <v>0</v>
      </c>
      <c r="BB57" s="56" t="n">
        <v>0</v>
      </c>
      <c r="BC57" s="56" t="n">
        <v>0</v>
      </c>
      <c r="BD57" s="56" t="n">
        <v>0</v>
      </c>
      <c r="BE57" s="56" t="n">
        <v>0</v>
      </c>
      <c r="BF57" s="56" t="n">
        <v>0</v>
      </c>
      <c r="BG57" s="56" t="n">
        <v>0</v>
      </c>
      <c r="BH57" s="56" t="n">
        <v>12</v>
      </c>
      <c r="BI57" s="56" t="n">
        <v>0</v>
      </c>
      <c r="BJ57" s="56" t="n">
        <v>0</v>
      </c>
      <c r="BK57" s="56" t="n">
        <v>0</v>
      </c>
      <c r="BL57" s="56" t="n">
        <v>0</v>
      </c>
      <c r="BM57" s="56" t="n">
        <v>0</v>
      </c>
      <c r="BN57" s="56" t="n">
        <v>0</v>
      </c>
      <c r="BO57" s="56" t="n">
        <v>0</v>
      </c>
      <c r="BP57" s="56" t="n">
        <v>0</v>
      </c>
      <c r="BQ57" s="56" t="n">
        <v>0</v>
      </c>
      <c r="BR57" s="56" t="n">
        <v>0</v>
      </c>
      <c r="BS57" s="56" t="n">
        <v>0</v>
      </c>
      <c r="BT57" s="56" t="n">
        <f aca="false">O57+R57+U57+X57+AA57+AD57+AF57+AH57+AJ57+AL57+AN57+AS57+AU57+AW57+AY57+BA57+BC57+BE57+BG57+BK57+BM57+BO57+BQ57</f>
        <v>6487.4</v>
      </c>
      <c r="BU57" s="56" t="n">
        <f aca="false">P57+S57+V57+Y57+AB57+AE57+AG57+AI57+AK57+AM57+AO57+AT57+AV57+AX57+AZ57+BB57+BD57+BF57+BH57+BL57+BN57+BP57+BR57+BS57</f>
        <v>6002.888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56" t="n">
        <v>0</v>
      </c>
      <c r="CD57" s="56" t="n">
        <v>0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f aca="false">BV57+BX57+BZ57+CB57+CD57+CF57</f>
        <v>0</v>
      </c>
      <c r="CJ57" s="56" t="n">
        <f aca="false">BW57+BY57+CA57+CC57+CE57+CG57+CH57</f>
        <v>0</v>
      </c>
    </row>
    <row r="58" customFormat="false" ht="21" hidden="false" customHeight="true" outlineLevel="0" collapsed="false">
      <c r="A58" s="54" t="n">
        <v>49</v>
      </c>
      <c r="B58" s="54" t="n">
        <v>62</v>
      </c>
      <c r="C58" s="58" t="s">
        <v>97</v>
      </c>
      <c r="D58" s="56" t="n">
        <v>28116.0139</v>
      </c>
      <c r="E58" s="56" t="n">
        <v>495.3889</v>
      </c>
      <c r="F58" s="56" t="n">
        <f aca="false">BT58+CI58-CF58</f>
        <v>35262.4</v>
      </c>
      <c r="G58" s="56" t="n">
        <f aca="false">BU58+CJ58-CG58</f>
        <v>33442.7583</v>
      </c>
      <c r="H58" s="56" t="n">
        <f aca="false">G58/F58*100</f>
        <v>94.8397111370752</v>
      </c>
      <c r="I58" s="56" t="n">
        <f aca="false">O58+R58+U58+X58+AA58+AD58+AN58+AS58+AU58+AW58+AY58+BA58+BE58+BG58+BK58+BM58+BQ58</f>
        <v>29405</v>
      </c>
      <c r="J58" s="56" t="n">
        <f aca="false">P58+S58+V58+Y58+AB58+AE58+AO58+AT58+AV58+AX58+AZ58+BB58+BF58+BH58+BL58+BN58+BR58</f>
        <v>27585.3583</v>
      </c>
      <c r="K58" s="56" t="n">
        <f aca="false">J58/I58*100</f>
        <v>93.8117949328345</v>
      </c>
      <c r="L58" s="56" t="n">
        <f aca="false">O58+U58</f>
        <v>26000</v>
      </c>
      <c r="M58" s="56" t="n">
        <f aca="false">P58+V58</f>
        <v>23008.1893</v>
      </c>
      <c r="N58" s="56" t="n">
        <f aca="false">M58/L58*100</f>
        <v>88.4930357692308</v>
      </c>
      <c r="O58" s="56" t="n">
        <v>20800</v>
      </c>
      <c r="P58" s="56" t="n">
        <v>17276.6953</v>
      </c>
      <c r="Q58" s="56" t="n">
        <f aca="false">P58/O58*100</f>
        <v>83.0610350961538</v>
      </c>
      <c r="R58" s="56" t="n">
        <v>407</v>
      </c>
      <c r="S58" s="56" t="n">
        <v>463.349</v>
      </c>
      <c r="T58" s="56" t="n">
        <f aca="false">S58/R58*100</f>
        <v>113.844963144963</v>
      </c>
      <c r="U58" s="56" t="n">
        <v>5200</v>
      </c>
      <c r="V58" s="56" t="n">
        <v>5731.494</v>
      </c>
      <c r="W58" s="56" t="n">
        <f aca="false">V58/U58*100</f>
        <v>110.221038461538</v>
      </c>
      <c r="X58" s="56" t="n">
        <v>2532</v>
      </c>
      <c r="Y58" s="56" t="n">
        <v>2970.5</v>
      </c>
      <c r="Z58" s="56" t="n">
        <f aca="false">Y58/X58*100</f>
        <v>117.318325434439</v>
      </c>
      <c r="AA58" s="56" t="n">
        <v>0</v>
      </c>
      <c r="AB58" s="56" t="n">
        <v>0</v>
      </c>
      <c r="AC58" s="56"/>
      <c r="AD58" s="56" t="n">
        <v>0</v>
      </c>
      <c r="AE58" s="56" t="n">
        <v>0</v>
      </c>
      <c r="AF58" s="56" t="n">
        <v>0</v>
      </c>
      <c r="AG58" s="56" t="n">
        <v>0</v>
      </c>
      <c r="AH58" s="56" t="n">
        <v>5857.4</v>
      </c>
      <c r="AI58" s="56" t="n">
        <v>5857.4</v>
      </c>
      <c r="AJ58" s="56" t="n">
        <v>0</v>
      </c>
      <c r="AK58" s="56" t="n">
        <v>0</v>
      </c>
      <c r="AL58" s="56" t="n">
        <v>0</v>
      </c>
      <c r="AM58" s="56" t="n">
        <v>0</v>
      </c>
      <c r="AN58" s="56" t="n">
        <v>0</v>
      </c>
      <c r="AO58" s="56" t="n">
        <v>0</v>
      </c>
      <c r="AP58" s="56" t="n">
        <f aca="false">AS58+AU58+AW58+AY58</f>
        <v>416</v>
      </c>
      <c r="AQ58" s="56" t="n">
        <f aca="false">AT58+AV58+AX58+AZ58</f>
        <v>395.34</v>
      </c>
      <c r="AR58" s="56" t="n">
        <f aca="false">AQ58/AP58*100</f>
        <v>95.0336538461538</v>
      </c>
      <c r="AS58" s="56" t="n">
        <v>416</v>
      </c>
      <c r="AT58" s="56" t="n">
        <v>395.34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0</v>
      </c>
      <c r="AZ58" s="56" t="n">
        <v>0</v>
      </c>
      <c r="BA58" s="56" t="n">
        <v>0</v>
      </c>
      <c r="BB58" s="56" t="n">
        <v>0</v>
      </c>
      <c r="BC58" s="56" t="n">
        <v>0</v>
      </c>
      <c r="BD58" s="56" t="n">
        <v>0</v>
      </c>
      <c r="BE58" s="56" t="n">
        <v>0</v>
      </c>
      <c r="BF58" s="56" t="n">
        <v>0</v>
      </c>
      <c r="BG58" s="56" t="n">
        <v>50</v>
      </c>
      <c r="BH58" s="56" t="n">
        <v>132.5</v>
      </c>
      <c r="BI58" s="56" t="n">
        <v>0</v>
      </c>
      <c r="BJ58" s="56" t="n">
        <v>0</v>
      </c>
      <c r="BK58" s="56" t="n">
        <v>0</v>
      </c>
      <c r="BL58" s="56" t="n">
        <v>415.48</v>
      </c>
      <c r="BM58" s="56" t="n">
        <v>0</v>
      </c>
      <c r="BN58" s="56" t="n">
        <v>200</v>
      </c>
      <c r="BO58" s="56" t="n">
        <v>0</v>
      </c>
      <c r="BP58" s="56" t="n">
        <v>0</v>
      </c>
      <c r="BQ58" s="56" t="n">
        <v>0</v>
      </c>
      <c r="BR58" s="56" t="n">
        <v>0</v>
      </c>
      <c r="BS58" s="56" t="n">
        <v>0</v>
      </c>
      <c r="BT58" s="56" t="n">
        <f aca="false">O58+R58+U58+X58+AA58+AD58+AF58+AH58+AJ58+AL58+AN58+AS58+AU58+AW58+AY58+BA58+BC58+BE58+BG58+BK58+BM58+BO58+BQ58</f>
        <v>35262.4</v>
      </c>
      <c r="BU58" s="56" t="n">
        <f aca="false">P58+S58+V58+Y58+AB58+AE58+AG58+AI58+AK58+AM58+AO58+AT58+AV58+AX58+AZ58+BB58+BD58+BF58+BH58+BL58+BN58+BP58+BR58+BS58</f>
        <v>33442.7583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0</v>
      </c>
      <c r="CC58" s="56" t="n">
        <v>0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f aca="false">BV58+BX58+BZ58+CB58+CD58+CF58</f>
        <v>0</v>
      </c>
      <c r="CJ58" s="56" t="n">
        <f aca="false">BW58+BY58+CA58+CC58+CE58+CG58+CH58</f>
        <v>0</v>
      </c>
    </row>
    <row r="59" customFormat="false" ht="21" hidden="false" customHeight="true" outlineLevel="0" collapsed="false">
      <c r="A59" s="54" t="n">
        <v>50</v>
      </c>
      <c r="B59" s="54" t="n">
        <v>4</v>
      </c>
      <c r="C59" s="58" t="s">
        <v>98</v>
      </c>
      <c r="D59" s="56" t="n">
        <v>25687.6704</v>
      </c>
      <c r="E59" s="56" t="n">
        <v>174.4413</v>
      </c>
      <c r="F59" s="56" t="n">
        <f aca="false">BT59+CI59-CF59</f>
        <v>278733</v>
      </c>
      <c r="G59" s="56" t="n">
        <f aca="false">BU59+CJ59-CG59</f>
        <v>280800.3645</v>
      </c>
      <c r="H59" s="56" t="n">
        <f aca="false">G59/F59*100</f>
        <v>100.741700659771</v>
      </c>
      <c r="I59" s="56" t="n">
        <f aca="false">O59+R59+U59+X59+AA59+AD59+AN59+AS59+AU59+AW59+AY59+BA59+BE59+BG59+BK59+BM59+BQ59</f>
        <v>100425.6</v>
      </c>
      <c r="J59" s="56" t="n">
        <f aca="false">P59+S59+V59+Y59+AB59+AE59+AO59+AT59+AV59+AX59+AZ59+BB59+BF59+BH59+BL59+BN59+BR59</f>
        <v>102495.0645</v>
      </c>
      <c r="K59" s="56" t="n">
        <f aca="false">J59/I59*100</f>
        <v>102.060694185546</v>
      </c>
      <c r="L59" s="56" t="n">
        <f aca="false">O59+U59</f>
        <v>42805</v>
      </c>
      <c r="M59" s="56" t="n">
        <f aca="false">P59+V59</f>
        <v>43254.2014</v>
      </c>
      <c r="N59" s="56" t="n">
        <f aca="false">M59/L59*100</f>
        <v>101.049413386287</v>
      </c>
      <c r="O59" s="56" t="n">
        <v>11337</v>
      </c>
      <c r="P59" s="56" t="n">
        <v>12034.0474</v>
      </c>
      <c r="Q59" s="56" t="n">
        <f aca="false">P59/O59*100</f>
        <v>106.148429037664</v>
      </c>
      <c r="R59" s="56" t="n">
        <v>27351</v>
      </c>
      <c r="S59" s="56" t="n">
        <v>27470.9162</v>
      </c>
      <c r="T59" s="56" t="n">
        <f aca="false">S59/R59*100</f>
        <v>100.438434426529</v>
      </c>
      <c r="U59" s="56" t="n">
        <v>31468</v>
      </c>
      <c r="V59" s="56" t="n">
        <v>31220.154</v>
      </c>
      <c r="W59" s="56" t="n">
        <f aca="false">V59/U59*100</f>
        <v>99.2123871869836</v>
      </c>
      <c r="X59" s="56" t="n">
        <v>5180</v>
      </c>
      <c r="Y59" s="56" t="n">
        <v>5215.585</v>
      </c>
      <c r="Z59" s="56" t="n">
        <f aca="false">Y59/X59*100</f>
        <v>100.686969111969</v>
      </c>
      <c r="AA59" s="56" t="n">
        <v>6600</v>
      </c>
      <c r="AB59" s="56" t="n">
        <v>6827.6</v>
      </c>
      <c r="AC59" s="56" t="n">
        <f aca="false">AB59/AA59*100</f>
        <v>103.448484848485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171610.5</v>
      </c>
      <c r="AI59" s="56" t="n">
        <v>171610.5</v>
      </c>
      <c r="AJ59" s="56" t="n">
        <v>1333.7</v>
      </c>
      <c r="AK59" s="56" t="n">
        <v>1333.7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f aca="false">AS59+AU59+AW59+AY59</f>
        <v>8197</v>
      </c>
      <c r="AQ59" s="56" t="n">
        <f aca="false">AT59+AV59+AX59+AZ59</f>
        <v>8240.5859</v>
      </c>
      <c r="AR59" s="56" t="n">
        <f aca="false">AQ59/AP59*100</f>
        <v>100.531729901183</v>
      </c>
      <c r="AS59" s="56" t="n">
        <v>6215</v>
      </c>
      <c r="AT59" s="56" t="n">
        <v>6087.1659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1982</v>
      </c>
      <c r="AZ59" s="56" t="n">
        <v>2153.42</v>
      </c>
      <c r="BA59" s="56" t="n">
        <v>0</v>
      </c>
      <c r="BB59" s="56" t="n">
        <v>0</v>
      </c>
      <c r="BC59" s="56" t="n">
        <v>5363.2</v>
      </c>
      <c r="BD59" s="56" t="n">
        <v>5361.1</v>
      </c>
      <c r="BE59" s="56" t="n">
        <v>0</v>
      </c>
      <c r="BF59" s="56" t="n">
        <v>0</v>
      </c>
      <c r="BG59" s="56" t="n">
        <v>600</v>
      </c>
      <c r="BH59" s="56" t="n">
        <v>163</v>
      </c>
      <c r="BI59" s="56" t="n">
        <v>0</v>
      </c>
      <c r="BJ59" s="56" t="n">
        <v>14</v>
      </c>
      <c r="BK59" s="56" t="n">
        <v>800</v>
      </c>
      <c r="BL59" s="56" t="n">
        <v>6446.86</v>
      </c>
      <c r="BM59" s="56" t="n">
        <v>0</v>
      </c>
      <c r="BN59" s="56" t="n">
        <v>0</v>
      </c>
      <c r="BO59" s="56" t="n">
        <v>0</v>
      </c>
      <c r="BP59" s="56" t="n">
        <v>0</v>
      </c>
      <c r="BQ59" s="56" t="n">
        <v>8892.6</v>
      </c>
      <c r="BR59" s="56" t="n">
        <v>4876.316</v>
      </c>
      <c r="BS59" s="56" t="n">
        <v>0</v>
      </c>
      <c r="BT59" s="56" t="n">
        <f aca="false">O59+R59+U59+X59+AA59+AD59+AF59+AH59+AJ59+AL59+AN59+AS59+AU59+AW59+AY59+BA59+BC59+BE59+BG59+BK59+BM59+BO59+BQ59</f>
        <v>278733</v>
      </c>
      <c r="BU59" s="56" t="n">
        <f aca="false">P59+S59+V59+Y59+AB59+AE59+AG59+AI59+AK59+AM59+AO59+AT59+AV59+AX59+AZ59+BB59+BD59+BF59+BH59+BL59+BN59+BP59+BR59+BS59</f>
        <v>280800.3645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56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f aca="false">BV59+BX59+BZ59+CB59+CD59+CF59</f>
        <v>0</v>
      </c>
      <c r="CJ59" s="56" t="n">
        <f aca="false">BW59+BY59+CA59+CC59+CE59+CG59+CH59</f>
        <v>0</v>
      </c>
    </row>
    <row r="60" customFormat="false" ht="21" hidden="false" customHeight="true" outlineLevel="0" collapsed="false">
      <c r="A60" s="54" t="n">
        <v>51</v>
      </c>
      <c r="B60" s="54" t="n">
        <v>12</v>
      </c>
      <c r="C60" s="58" t="s">
        <v>99</v>
      </c>
      <c r="D60" s="56" t="n">
        <v>2746.1998</v>
      </c>
      <c r="E60" s="56" t="n">
        <v>1.187</v>
      </c>
      <c r="F60" s="56" t="n">
        <f aca="false">BT60+CI60-CF60</f>
        <v>25052</v>
      </c>
      <c r="G60" s="56" t="n">
        <f aca="false">BU60+CJ60-CG60</f>
        <v>21429.149</v>
      </c>
      <c r="H60" s="56" t="n">
        <f aca="false">G60/F60*100</f>
        <v>85.5386755548459</v>
      </c>
      <c r="I60" s="56" t="n">
        <f aca="false">O60+R60+U60+X60+AA60+AD60+AN60+AS60+AU60+AW60+AY60+BA60+BE60+BG60+BK60+BM60+BQ60</f>
        <v>8290</v>
      </c>
      <c r="J60" s="56" t="n">
        <f aca="false">P60+S60+V60+Y60+AB60+AE60+AO60+AT60+AV60+AX60+AZ60+BB60+BF60+BH60+BL60+BN60+BR60</f>
        <v>6012.103</v>
      </c>
      <c r="K60" s="56" t="n">
        <f aca="false">J60/I60*100</f>
        <v>72.5223522316043</v>
      </c>
      <c r="L60" s="56" t="n">
        <f aca="false">O60+U60</f>
        <v>1620</v>
      </c>
      <c r="M60" s="56" t="n">
        <f aca="false">P60+V60</f>
        <v>2240.368</v>
      </c>
      <c r="N60" s="56" t="n">
        <f aca="false">M60/L60*100</f>
        <v>138.294320987654</v>
      </c>
      <c r="O60" s="56" t="n">
        <v>220</v>
      </c>
      <c r="P60" s="56" t="n">
        <v>0.368</v>
      </c>
      <c r="Q60" s="56" t="n">
        <f aca="false">P60/O60*100</f>
        <v>0.167272727272727</v>
      </c>
      <c r="R60" s="56" t="n">
        <v>5100</v>
      </c>
      <c r="S60" s="56" t="n">
        <v>2734.246</v>
      </c>
      <c r="T60" s="56" t="n">
        <f aca="false">S60/R60*100</f>
        <v>53.6126666666667</v>
      </c>
      <c r="U60" s="56" t="n">
        <v>1400</v>
      </c>
      <c r="V60" s="56" t="n">
        <v>2240</v>
      </c>
      <c r="W60" s="56" t="n">
        <f aca="false">V60/U60*100</f>
        <v>160</v>
      </c>
      <c r="X60" s="56" t="n">
        <v>200</v>
      </c>
      <c r="Y60" s="56" t="n">
        <v>144</v>
      </c>
      <c r="Z60" s="56" t="n">
        <f aca="false">Y60/X60*100</f>
        <v>72</v>
      </c>
      <c r="AA60" s="56" t="n">
        <v>0</v>
      </c>
      <c r="AB60" s="56" t="n">
        <v>0</v>
      </c>
      <c r="AC60" s="56"/>
      <c r="AD60" s="56" t="n">
        <v>0</v>
      </c>
      <c r="AE60" s="56" t="n">
        <v>0</v>
      </c>
      <c r="AF60" s="56" t="n">
        <v>0</v>
      </c>
      <c r="AG60" s="56" t="n">
        <v>0</v>
      </c>
      <c r="AH60" s="56" t="n">
        <v>16762</v>
      </c>
      <c r="AI60" s="56" t="n">
        <v>16762</v>
      </c>
      <c r="AJ60" s="56" t="n">
        <v>0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6" t="n">
        <f aca="false">AS60+AU60+AW60+AY60</f>
        <v>1370</v>
      </c>
      <c r="AQ60" s="56" t="n">
        <f aca="false">AT60+AV60+AX60+AZ60</f>
        <v>693.489</v>
      </c>
      <c r="AR60" s="56" t="n">
        <f aca="false">AQ60/AP60*100</f>
        <v>50.6196350364964</v>
      </c>
      <c r="AS60" s="56" t="n">
        <v>1370</v>
      </c>
      <c r="AT60" s="56" t="n">
        <v>693.489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0</v>
      </c>
      <c r="AZ60" s="56" t="n">
        <v>0</v>
      </c>
      <c r="BA60" s="56" t="n">
        <v>0</v>
      </c>
      <c r="BB60" s="56" t="n">
        <v>0</v>
      </c>
      <c r="BC60" s="56" t="n">
        <v>0</v>
      </c>
      <c r="BD60" s="56" t="n">
        <v>0</v>
      </c>
      <c r="BE60" s="56" t="n">
        <v>0</v>
      </c>
      <c r="BF60" s="56" t="n">
        <v>0</v>
      </c>
      <c r="BG60" s="56" t="n">
        <v>0</v>
      </c>
      <c r="BH60" s="56" t="n">
        <v>0</v>
      </c>
      <c r="BI60" s="56" t="n">
        <v>0</v>
      </c>
      <c r="BJ60" s="56" t="n">
        <v>0</v>
      </c>
      <c r="BK60" s="56" t="n">
        <v>0</v>
      </c>
      <c r="BL60" s="56" t="n">
        <v>0</v>
      </c>
      <c r="BM60" s="56" t="n">
        <v>0</v>
      </c>
      <c r="BN60" s="56" t="n">
        <v>0</v>
      </c>
      <c r="BO60" s="56" t="n">
        <v>0</v>
      </c>
      <c r="BP60" s="56" t="n">
        <v>0</v>
      </c>
      <c r="BQ60" s="56" t="n">
        <v>0</v>
      </c>
      <c r="BR60" s="56" t="n">
        <v>200</v>
      </c>
      <c r="BS60" s="56" t="n">
        <v>-1344.954</v>
      </c>
      <c r="BT60" s="56" t="n">
        <f aca="false">O60+R60+U60+X60+AA60+AD60+AF60+AH60+AJ60+AL60+AN60+AS60+AU60+AW60+AY60+BA60+BC60+BE60+BG60+BK60+BM60+BO60+BQ60</f>
        <v>25052</v>
      </c>
      <c r="BU60" s="56" t="n">
        <f aca="false">P60+S60+V60+Y60+AB60+AE60+AG60+AI60+AK60+AM60+AO60+AT60+AV60+AX60+AZ60+BB60+BD60+BF60+BH60+BL60+BN60+BP60+BR60+BS60</f>
        <v>21429.149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56" t="n">
        <v>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f aca="false">BV60+BX60+BZ60+CB60+CD60+CF60</f>
        <v>0</v>
      </c>
      <c r="CJ60" s="56" t="n">
        <f aca="false">BW60+BY60+CA60+CC60+CE60+CG60+CH60</f>
        <v>0</v>
      </c>
    </row>
    <row r="61" customFormat="false" ht="21" hidden="false" customHeight="true" outlineLevel="0" collapsed="false">
      <c r="A61" s="54" t="n">
        <v>52</v>
      </c>
      <c r="B61" s="54" t="n">
        <v>14</v>
      </c>
      <c r="C61" s="58" t="s">
        <v>100</v>
      </c>
      <c r="D61" s="56" t="n">
        <v>0.2044</v>
      </c>
      <c r="E61" s="56" t="n">
        <v>12.808</v>
      </c>
      <c r="F61" s="56" t="n">
        <f aca="false">BT61+CI61-CF61</f>
        <v>70756.8</v>
      </c>
      <c r="G61" s="56" t="n">
        <f aca="false">BU61+CJ61-CG61</f>
        <v>67788.981</v>
      </c>
      <c r="H61" s="56" t="n">
        <f aca="false">G61/F61*100</f>
        <v>95.8056059629605</v>
      </c>
      <c r="I61" s="56" t="n">
        <f aca="false">O61+R61+U61+X61+AA61+AD61+AN61+AS61+AU61+AW61+AY61+BA61+BE61+BG61+BK61+BM61+BQ61</f>
        <v>17165.4</v>
      </c>
      <c r="J61" s="56" t="n">
        <f aca="false">P61+S61+V61+Y61+AB61+AE61+AO61+AT61+AV61+AX61+AZ61+BB61+BF61+BH61+BL61+BN61+BR61</f>
        <v>14197.581</v>
      </c>
      <c r="K61" s="56" t="n">
        <f aca="false">J61/I61*100</f>
        <v>82.7104582474047</v>
      </c>
      <c r="L61" s="56" t="n">
        <f aca="false">O61+U61</f>
        <v>10489.9</v>
      </c>
      <c r="M61" s="56" t="n">
        <f aca="false">P61+V61</f>
        <v>9128.031</v>
      </c>
      <c r="N61" s="56" t="n">
        <f aca="false">M61/L61*100</f>
        <v>87.0173309564438</v>
      </c>
      <c r="O61" s="56" t="n">
        <v>3342.8</v>
      </c>
      <c r="P61" s="56" t="n">
        <v>1405.57</v>
      </c>
      <c r="Q61" s="56" t="n">
        <f aca="false">P61/O61*100</f>
        <v>42.0476845758047</v>
      </c>
      <c r="R61" s="56" t="n">
        <v>1688.3</v>
      </c>
      <c r="S61" s="56" t="n">
        <v>1372.006</v>
      </c>
      <c r="T61" s="56" t="n">
        <f aca="false">S61/R61*100</f>
        <v>81.2655333767695</v>
      </c>
      <c r="U61" s="56" t="n">
        <v>7147.1</v>
      </c>
      <c r="V61" s="56" t="n">
        <v>7722.461</v>
      </c>
      <c r="W61" s="56" t="n">
        <f aca="false">V61/U61*100</f>
        <v>108.05027213835</v>
      </c>
      <c r="X61" s="56" t="n">
        <v>451</v>
      </c>
      <c r="Y61" s="56" t="n">
        <v>370.55</v>
      </c>
      <c r="Z61" s="56" t="n">
        <f aca="false">Y61/X61*100</f>
        <v>82.1618625277162</v>
      </c>
      <c r="AA61" s="56" t="n">
        <v>0</v>
      </c>
      <c r="AB61" s="56" t="n">
        <v>0</v>
      </c>
      <c r="AC61" s="56"/>
      <c r="AD61" s="56" t="n">
        <v>0</v>
      </c>
      <c r="AE61" s="56" t="n">
        <v>0</v>
      </c>
      <c r="AF61" s="56" t="n">
        <v>0</v>
      </c>
      <c r="AG61" s="56" t="n">
        <v>0</v>
      </c>
      <c r="AH61" s="56" t="n">
        <v>53591.4</v>
      </c>
      <c r="AI61" s="56" t="n">
        <v>53591.4</v>
      </c>
      <c r="AJ61" s="56" t="n">
        <v>0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6" t="n">
        <f aca="false">AS61+AU61+AW61+AY61</f>
        <v>2086.2</v>
      </c>
      <c r="AQ61" s="56" t="n">
        <f aca="false">AT61+AV61+AX61+AZ61</f>
        <v>1757.144</v>
      </c>
      <c r="AR61" s="56" t="n">
        <f aca="false">AQ61/AP61*100</f>
        <v>84.2270156264979</v>
      </c>
      <c r="AS61" s="56" t="n">
        <v>2086.2</v>
      </c>
      <c r="AT61" s="56" t="n">
        <v>1757.144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0</v>
      </c>
      <c r="AZ61" s="56" t="n">
        <v>0</v>
      </c>
      <c r="BA61" s="56" t="n">
        <v>0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2450</v>
      </c>
      <c r="BH61" s="56" t="n">
        <v>1569.85</v>
      </c>
      <c r="BI61" s="56" t="n">
        <v>0</v>
      </c>
      <c r="BJ61" s="56" t="n">
        <v>0</v>
      </c>
      <c r="BK61" s="56" t="n">
        <v>0</v>
      </c>
      <c r="BL61" s="56" t="n">
        <v>0</v>
      </c>
      <c r="BM61" s="56" t="n">
        <v>0</v>
      </c>
      <c r="BN61" s="56" t="n">
        <v>0</v>
      </c>
      <c r="BO61" s="56" t="n">
        <v>0</v>
      </c>
      <c r="BP61" s="56" t="n">
        <v>0</v>
      </c>
      <c r="BQ61" s="56" t="n">
        <v>0</v>
      </c>
      <c r="BR61" s="56" t="n">
        <v>0</v>
      </c>
      <c r="BS61" s="56" t="n">
        <v>0</v>
      </c>
      <c r="BT61" s="56" t="n">
        <f aca="false">O61+R61+U61+X61+AA61+AD61+AF61+AH61+AJ61+AL61+AN61+AS61+AU61+AW61+AY61+BA61+BC61+BE61+BG61+BK61+BM61+BO61+BQ61</f>
        <v>70756.8</v>
      </c>
      <c r="BU61" s="56" t="n">
        <f aca="false">P61+S61+V61+Y61+AB61+AE61+AG61+AI61+AK61+AM61+AO61+AT61+AV61+AX61+AZ61+BB61+BD61+BF61+BH61+BL61+BN61+BP61+BR61+BS61</f>
        <v>67788.981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f aca="false">BV61+BX61+BZ61+CB61+CD61+CF61</f>
        <v>0</v>
      </c>
      <c r="CJ61" s="56" t="n">
        <f aca="false">BW61+BY61+CA61+CC61+CE61+CG61+CH61</f>
        <v>0</v>
      </c>
    </row>
    <row r="62" customFormat="false" ht="21" hidden="false" customHeight="true" outlineLevel="0" collapsed="false">
      <c r="A62" s="54" t="n">
        <v>53</v>
      </c>
      <c r="B62" s="54" t="n">
        <v>20</v>
      </c>
      <c r="C62" s="58" t="s">
        <v>101</v>
      </c>
      <c r="D62" s="56" t="n">
        <v>8048.0195</v>
      </c>
      <c r="E62" s="56" t="n">
        <v>5310.501</v>
      </c>
      <c r="F62" s="56" t="n">
        <f aca="false">BT62+CI62-CF62</f>
        <v>40032.9</v>
      </c>
      <c r="G62" s="56" t="n">
        <f aca="false">BU62+CJ62-CG62</f>
        <v>39455.7554</v>
      </c>
      <c r="H62" s="56" t="n">
        <f aca="false">G62/F62*100</f>
        <v>98.5583242782811</v>
      </c>
      <c r="I62" s="56" t="n">
        <f aca="false">O62+R62+U62+X62+AA62+AD62+AN62+AS62+AU62+AW62+AY62+BA62+BE62+BG62+BK62+BM62+BQ62</f>
        <v>9540</v>
      </c>
      <c r="J62" s="56" t="n">
        <f aca="false">P62+S62+V62+Y62+AB62+AE62+AO62+AT62+AV62+AX62+AZ62+BB62+BF62+BH62+BL62+BN62+BR62</f>
        <v>9677.4634</v>
      </c>
      <c r="K62" s="56" t="n">
        <f aca="false">J62/I62*100</f>
        <v>101.440916142558</v>
      </c>
      <c r="L62" s="56" t="n">
        <f aca="false">O62+U62</f>
        <v>3726</v>
      </c>
      <c r="M62" s="56" t="n">
        <f aca="false">P62+V62</f>
        <v>3726.241</v>
      </c>
      <c r="N62" s="56" t="n">
        <f aca="false">M62/L62*100</f>
        <v>100.006468062265</v>
      </c>
      <c r="O62" s="56" t="n">
        <v>237</v>
      </c>
      <c r="P62" s="56" t="n">
        <v>253.019</v>
      </c>
      <c r="Q62" s="56" t="n">
        <f aca="false">P62/O62*100</f>
        <v>106.759071729958</v>
      </c>
      <c r="R62" s="56" t="n">
        <v>3034</v>
      </c>
      <c r="S62" s="56" t="n">
        <v>3034.433</v>
      </c>
      <c r="T62" s="56" t="n">
        <f aca="false">S62/R62*100</f>
        <v>100.014271588662</v>
      </c>
      <c r="U62" s="56" t="n">
        <v>3489</v>
      </c>
      <c r="V62" s="56" t="n">
        <v>3473.222</v>
      </c>
      <c r="W62" s="56" t="n">
        <f aca="false">V62/U62*100</f>
        <v>99.5477787331614</v>
      </c>
      <c r="X62" s="56" t="n">
        <v>580</v>
      </c>
      <c r="Y62" s="56" t="n">
        <v>580</v>
      </c>
      <c r="Z62" s="56" t="n">
        <f aca="false">Y62/X62*100</f>
        <v>100</v>
      </c>
      <c r="AA62" s="56" t="n">
        <v>0</v>
      </c>
      <c r="AB62" s="56" t="n">
        <v>0</v>
      </c>
      <c r="AC62" s="56"/>
      <c r="AD62" s="56" t="n">
        <v>0</v>
      </c>
      <c r="AE62" s="56" t="n">
        <v>0</v>
      </c>
      <c r="AF62" s="56" t="n">
        <v>0</v>
      </c>
      <c r="AG62" s="56" t="n">
        <v>0</v>
      </c>
      <c r="AH62" s="56" t="n">
        <v>30492.9</v>
      </c>
      <c r="AI62" s="56" t="n">
        <v>30492.9</v>
      </c>
      <c r="AJ62" s="56" t="n">
        <v>0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f aca="false">AS62+AU62+AW62+AY62</f>
        <v>2200</v>
      </c>
      <c r="AQ62" s="56" t="n">
        <f aca="false">AT62+AV62+AX62+AZ62</f>
        <v>2170.2714</v>
      </c>
      <c r="AR62" s="56" t="n">
        <f aca="false">AQ62/AP62*100</f>
        <v>98.6487</v>
      </c>
      <c r="AS62" s="56" t="n">
        <v>2200</v>
      </c>
      <c r="AT62" s="56" t="n">
        <v>2170.2714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0</v>
      </c>
      <c r="AZ62" s="56" t="n">
        <v>0</v>
      </c>
      <c r="BA62" s="56" t="n">
        <v>0</v>
      </c>
      <c r="BB62" s="56" t="n">
        <v>0</v>
      </c>
      <c r="BC62" s="56" t="n">
        <v>0</v>
      </c>
      <c r="BD62" s="56" t="n">
        <v>0</v>
      </c>
      <c r="BE62" s="56" t="n">
        <v>0</v>
      </c>
      <c r="BF62" s="56" t="n">
        <v>0</v>
      </c>
      <c r="BG62" s="56" t="n">
        <v>0</v>
      </c>
      <c r="BH62" s="56" t="n">
        <v>0</v>
      </c>
      <c r="BI62" s="56" t="n">
        <v>0</v>
      </c>
      <c r="BJ62" s="56" t="n">
        <v>0</v>
      </c>
      <c r="BK62" s="56" t="n">
        <v>0</v>
      </c>
      <c r="BL62" s="56" t="n">
        <v>0</v>
      </c>
      <c r="BM62" s="56" t="n">
        <v>0</v>
      </c>
      <c r="BN62" s="56" t="n">
        <v>0</v>
      </c>
      <c r="BO62" s="56" t="n">
        <v>0</v>
      </c>
      <c r="BP62" s="56" t="n">
        <v>0</v>
      </c>
      <c r="BQ62" s="56" t="n">
        <v>0</v>
      </c>
      <c r="BR62" s="56" t="n">
        <v>166.518</v>
      </c>
      <c r="BS62" s="56" t="n">
        <v>-714.608</v>
      </c>
      <c r="BT62" s="56" t="n">
        <f aca="false">O62+R62+U62+X62+AA62+AD62+AF62+AH62+AJ62+AL62+AN62+AS62+AU62+AW62+AY62+BA62+BC62+BE62+BG62+BK62+BM62+BO62+BQ62</f>
        <v>40032.9</v>
      </c>
      <c r="BU62" s="56" t="n">
        <f aca="false">P62+S62+V62+Y62+AB62+AE62+AG62+AI62+AK62+AM62+AO62+AT62+AV62+AX62+AZ62+BB62+BD62+BF62+BH62+BL62+BN62+BP62+BR62+BS62</f>
        <v>39455.7554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0</v>
      </c>
      <c r="CA62" s="56" t="n">
        <v>0</v>
      </c>
      <c r="CB62" s="56" t="n">
        <v>0</v>
      </c>
      <c r="CC62" s="56" t="n">
        <v>0</v>
      </c>
      <c r="CD62" s="56" t="n">
        <v>0</v>
      </c>
      <c r="CE62" s="56" t="n">
        <v>0</v>
      </c>
      <c r="CF62" s="56" t="n">
        <v>2000</v>
      </c>
      <c r="CG62" s="56" t="n">
        <v>2000</v>
      </c>
      <c r="CH62" s="56" t="n">
        <v>0</v>
      </c>
      <c r="CI62" s="56" t="n">
        <f aca="false">BV62+BX62+BZ62+CB62+CD62+CF62</f>
        <v>2000</v>
      </c>
      <c r="CJ62" s="56" t="n">
        <f aca="false">BW62+BY62+CA62+CC62+CE62+CG62+CH62</f>
        <v>2000</v>
      </c>
    </row>
    <row r="63" customFormat="false" ht="21" hidden="false" customHeight="true" outlineLevel="0" collapsed="false">
      <c r="A63" s="54" t="n">
        <v>54</v>
      </c>
      <c r="B63" s="54" t="n">
        <v>25</v>
      </c>
      <c r="C63" s="58" t="s">
        <v>102</v>
      </c>
      <c r="D63" s="56" t="n">
        <v>2406.7207</v>
      </c>
      <c r="E63" s="56" t="n">
        <v>0</v>
      </c>
      <c r="F63" s="56" t="n">
        <f aca="false">BT63+CI63-CF63</f>
        <v>20779</v>
      </c>
      <c r="G63" s="56" t="n">
        <f aca="false">BU63+CJ63-CG63</f>
        <v>20223.1276</v>
      </c>
      <c r="H63" s="56" t="n">
        <f aca="false">G63/F63*100</f>
        <v>97.3248356513788</v>
      </c>
      <c r="I63" s="56" t="n">
        <f aca="false">O63+R63+U63+X63+AA63+AD63+AN63+AS63+AU63+AW63+AY63+BA63+BE63+BG63+BK63+BM63+BQ63</f>
        <v>10346.3</v>
      </c>
      <c r="J63" s="56" t="n">
        <f aca="false">P63+S63+V63+Y63+AB63+AE63+AO63+AT63+AV63+AX63+AZ63+BB63+BF63+BH63+BL63+BN63+BR63</f>
        <v>9790.4276</v>
      </c>
      <c r="K63" s="56" t="n">
        <f aca="false">J63/I63*100</f>
        <v>94.6273315098151</v>
      </c>
      <c r="L63" s="56" t="n">
        <f aca="false">O63+U63</f>
        <v>5088.3</v>
      </c>
      <c r="M63" s="56" t="n">
        <f aca="false">P63+V63</f>
        <v>5171.576</v>
      </c>
      <c r="N63" s="56" t="n">
        <f aca="false">M63/L63*100</f>
        <v>101.636617337814</v>
      </c>
      <c r="O63" s="56" t="n">
        <v>1530.3</v>
      </c>
      <c r="P63" s="56" t="n">
        <v>1343.78</v>
      </c>
      <c r="Q63" s="56" t="n">
        <f aca="false">P63/O63*100</f>
        <v>87.8115402208717</v>
      </c>
      <c r="R63" s="56" t="n">
        <v>3260</v>
      </c>
      <c r="S63" s="56" t="n">
        <v>2288.0313</v>
      </c>
      <c r="T63" s="56" t="n">
        <f aca="false">S63/R63*100</f>
        <v>70.185009202454</v>
      </c>
      <c r="U63" s="56" t="n">
        <v>3558</v>
      </c>
      <c r="V63" s="56" t="n">
        <v>3827.796</v>
      </c>
      <c r="W63" s="56" t="n">
        <f aca="false">V63/U63*100</f>
        <v>107.582799325464</v>
      </c>
      <c r="X63" s="56" t="n">
        <v>310</v>
      </c>
      <c r="Y63" s="56" t="n">
        <v>307.5</v>
      </c>
      <c r="Z63" s="56" t="n">
        <f aca="false">Y63/X63*100</f>
        <v>99.1935483870968</v>
      </c>
      <c r="AA63" s="56" t="n">
        <v>0</v>
      </c>
      <c r="AB63" s="56" t="n">
        <v>0</v>
      </c>
      <c r="AC63" s="56"/>
      <c r="AD63" s="56" t="n">
        <v>0</v>
      </c>
      <c r="AE63" s="56" t="n">
        <v>0</v>
      </c>
      <c r="AF63" s="56" t="n">
        <v>0</v>
      </c>
      <c r="AG63" s="56" t="n">
        <v>0</v>
      </c>
      <c r="AH63" s="56" t="n">
        <v>10432.7</v>
      </c>
      <c r="AI63" s="56" t="n">
        <v>10432.7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6" t="n">
        <f aca="false">AS63+AU63+AW63+AY63</f>
        <v>1638</v>
      </c>
      <c r="AQ63" s="56" t="n">
        <f aca="false">AT63+AV63+AX63+AZ63</f>
        <v>1259.26</v>
      </c>
      <c r="AR63" s="56" t="n">
        <f aca="false">AQ63/AP63*100</f>
        <v>76.8778998778999</v>
      </c>
      <c r="AS63" s="56" t="n">
        <v>1638</v>
      </c>
      <c r="AT63" s="56" t="n">
        <v>1259.26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0</v>
      </c>
      <c r="AZ63" s="56" t="n">
        <v>0</v>
      </c>
      <c r="BA63" s="56" t="n">
        <v>0</v>
      </c>
      <c r="BB63" s="56" t="n">
        <v>0</v>
      </c>
      <c r="BC63" s="56" t="n">
        <v>0</v>
      </c>
      <c r="BD63" s="56" t="n">
        <v>0</v>
      </c>
      <c r="BE63" s="56" t="n">
        <v>0</v>
      </c>
      <c r="BF63" s="56" t="n">
        <v>0</v>
      </c>
      <c r="BG63" s="56" t="n">
        <v>20</v>
      </c>
      <c r="BH63" s="56" t="n">
        <v>10</v>
      </c>
      <c r="BI63" s="56" t="n">
        <v>0</v>
      </c>
      <c r="BJ63" s="56" t="n">
        <v>0</v>
      </c>
      <c r="BK63" s="56" t="n">
        <v>0</v>
      </c>
      <c r="BL63" s="56" t="n">
        <v>0</v>
      </c>
      <c r="BM63" s="56" t="n">
        <v>0</v>
      </c>
      <c r="BN63" s="56" t="n">
        <v>0</v>
      </c>
      <c r="BO63" s="56" t="n">
        <v>0</v>
      </c>
      <c r="BP63" s="56" t="n">
        <v>0</v>
      </c>
      <c r="BQ63" s="56" t="n">
        <v>30</v>
      </c>
      <c r="BR63" s="56" t="n">
        <v>754.0603</v>
      </c>
      <c r="BS63" s="56" t="n">
        <v>0</v>
      </c>
      <c r="BT63" s="56" t="n">
        <f aca="false">O63+R63+U63+X63+AA63+AD63+AF63+AH63+AJ63+AL63+AN63+AS63+AU63+AW63+AY63+BA63+BC63+BE63+BG63+BK63+BM63+BO63+BQ63</f>
        <v>20779</v>
      </c>
      <c r="BU63" s="56" t="n">
        <f aca="false">P63+S63+V63+Y63+AB63+AE63+AG63+AI63+AK63+AM63+AO63+AT63+AV63+AX63+AZ63+BB63+BD63+BF63+BH63+BL63+BN63+BP63+BR63+BS63</f>
        <v>20223.1276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f aca="false">BV63+BX63+BZ63+CB63+CD63+CF63</f>
        <v>0</v>
      </c>
      <c r="CJ63" s="56" t="n">
        <f aca="false">BW63+BY63+CA63+CC63+CE63+CG63+CH63</f>
        <v>0</v>
      </c>
    </row>
    <row r="64" customFormat="false" ht="21" hidden="false" customHeight="true" outlineLevel="0" collapsed="false">
      <c r="A64" s="54" t="n">
        <v>55</v>
      </c>
      <c r="B64" s="54" t="n">
        <v>29</v>
      </c>
      <c r="C64" s="58" t="s">
        <v>103</v>
      </c>
      <c r="D64" s="56" t="n">
        <v>251.5463</v>
      </c>
      <c r="E64" s="56" t="n">
        <v>36115.282</v>
      </c>
      <c r="F64" s="56" t="n">
        <f aca="false">BT64+CI64-CF64</f>
        <v>126714.9</v>
      </c>
      <c r="G64" s="56" t="n">
        <f aca="false">BU64+CJ64-CG64</f>
        <v>125159.683</v>
      </c>
      <c r="H64" s="56" t="n">
        <f aca="false">G64/F64*100</f>
        <v>98.7726644617168</v>
      </c>
      <c r="I64" s="56" t="n">
        <f aca="false">O64+R64+U64+X64+AA64+AD64+AN64+AS64+AU64+AW64+AY64+BA64+BE64+BG64+BK64+BM64+BQ64</f>
        <v>39666</v>
      </c>
      <c r="J64" s="56" t="n">
        <f aca="false">P64+S64+V64+Y64+AB64+AE64+AO64+AT64+AV64+AX64+AZ64+BB64+BF64+BH64+BL64+BN64+BR64</f>
        <v>38110.783</v>
      </c>
      <c r="K64" s="56" t="n">
        <f aca="false">J64/I64*100</f>
        <v>96.0792189784702</v>
      </c>
      <c r="L64" s="56" t="n">
        <f aca="false">O64+U64</f>
        <v>23900</v>
      </c>
      <c r="M64" s="56" t="n">
        <f aca="false">P64+V64</f>
        <v>26182.503</v>
      </c>
      <c r="N64" s="56" t="n">
        <f aca="false">M64/L64*100</f>
        <v>109.550221757322</v>
      </c>
      <c r="O64" s="56" t="n">
        <v>10150</v>
      </c>
      <c r="P64" s="56" t="n">
        <v>9403.525</v>
      </c>
      <c r="Q64" s="56" t="n">
        <f aca="false">P64/O64*100</f>
        <v>92.6455665024631</v>
      </c>
      <c r="R64" s="56" t="n">
        <v>5185.5</v>
      </c>
      <c r="S64" s="56" t="n">
        <v>4718.176</v>
      </c>
      <c r="T64" s="56" t="n">
        <f aca="false">S64/R64*100</f>
        <v>90.9878700221772</v>
      </c>
      <c r="U64" s="56" t="n">
        <v>13750</v>
      </c>
      <c r="V64" s="56" t="n">
        <v>16778.978</v>
      </c>
      <c r="W64" s="56" t="n">
        <f aca="false">V64/U64*100</f>
        <v>122.028930909091</v>
      </c>
      <c r="X64" s="56" t="n">
        <v>1900.5</v>
      </c>
      <c r="Y64" s="56" t="n">
        <v>1592.5</v>
      </c>
      <c r="Z64" s="56" t="n">
        <f aca="false">Y64/X64*100</f>
        <v>83.7937384898711</v>
      </c>
      <c r="AA64" s="56" t="n">
        <v>0</v>
      </c>
      <c r="AB64" s="56" t="n">
        <v>0</v>
      </c>
      <c r="AC64" s="56"/>
      <c r="AD64" s="56" t="n">
        <v>0</v>
      </c>
      <c r="AE64" s="56" t="n">
        <v>0</v>
      </c>
      <c r="AF64" s="56" t="n">
        <v>0</v>
      </c>
      <c r="AG64" s="56" t="n">
        <v>0</v>
      </c>
      <c r="AH64" s="56" t="n">
        <v>85982</v>
      </c>
      <c r="AI64" s="56" t="n">
        <v>85982</v>
      </c>
      <c r="AJ64" s="56" t="n">
        <v>1066.9</v>
      </c>
      <c r="AK64" s="56" t="n">
        <v>1066.9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f aca="false">AS64+AU64+AW64+AY64</f>
        <v>3280</v>
      </c>
      <c r="AQ64" s="56" t="n">
        <f aca="false">AT64+AV64+AX64+AZ64</f>
        <v>2990.177</v>
      </c>
      <c r="AR64" s="56" t="n">
        <f aca="false">AQ64/AP64*100</f>
        <v>91.1639329268293</v>
      </c>
      <c r="AS64" s="56" t="n">
        <v>1700</v>
      </c>
      <c r="AT64" s="56" t="n">
        <v>1800.177</v>
      </c>
      <c r="AU64" s="56" t="n">
        <v>1580</v>
      </c>
      <c r="AV64" s="56" t="n">
        <v>1190</v>
      </c>
      <c r="AW64" s="56" t="n">
        <v>0</v>
      </c>
      <c r="AX64" s="56" t="n">
        <v>0</v>
      </c>
      <c r="AY64" s="56" t="n">
        <v>0</v>
      </c>
      <c r="AZ64" s="56" t="n">
        <v>0</v>
      </c>
      <c r="BA64" s="56" t="n">
        <v>0</v>
      </c>
      <c r="BB64" s="56" t="n">
        <v>0</v>
      </c>
      <c r="BC64" s="56" t="n">
        <v>0</v>
      </c>
      <c r="BD64" s="56" t="n">
        <v>0</v>
      </c>
      <c r="BE64" s="56" t="n">
        <v>0</v>
      </c>
      <c r="BF64" s="56" t="n">
        <v>0</v>
      </c>
      <c r="BG64" s="56" t="n">
        <v>5400</v>
      </c>
      <c r="BH64" s="56" t="n">
        <v>2604.807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v>0</v>
      </c>
      <c r="BO64" s="56" t="n">
        <v>0</v>
      </c>
      <c r="BP64" s="56" t="n">
        <v>0</v>
      </c>
      <c r="BQ64" s="56" t="n">
        <v>0</v>
      </c>
      <c r="BR64" s="56" t="n">
        <v>22.62</v>
      </c>
      <c r="BS64" s="56" t="n">
        <v>0</v>
      </c>
      <c r="BT64" s="56" t="n">
        <f aca="false">O64+R64+U64+X64+AA64+AD64+AF64+AH64+AJ64+AL64+AN64+AS64+AU64+AW64+AY64+BA64+BC64+BE64+BG64+BK64+BM64+BO64+BQ64</f>
        <v>126714.9</v>
      </c>
      <c r="BU64" s="56" t="n">
        <f aca="false">P64+S64+V64+Y64+AB64+AE64+AG64+AI64+AK64+AM64+AO64+AT64+AV64+AX64+AZ64+BB64+BD64+BF64+BH64+BL64+BN64+BP64+BR64+BS64</f>
        <v>125159.683</v>
      </c>
      <c r="BV64" s="56" t="n">
        <v>0</v>
      </c>
      <c r="BW64" s="56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56" t="n"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f aca="false">BV64+BX64+BZ64+CB64+CD64+CF64</f>
        <v>0</v>
      </c>
      <c r="CJ64" s="56" t="n">
        <f aca="false">BW64+BY64+CA64+CC64+CE64+CG64+CH64</f>
        <v>0</v>
      </c>
    </row>
    <row r="65" customFormat="false" ht="21" hidden="false" customHeight="true" outlineLevel="0" collapsed="false">
      <c r="A65" s="54" t="n">
        <v>56</v>
      </c>
      <c r="B65" s="54" t="n">
        <v>31</v>
      </c>
      <c r="C65" s="58" t="s">
        <v>104</v>
      </c>
      <c r="D65" s="56" t="n">
        <v>7014.0227</v>
      </c>
      <c r="E65" s="56" t="n">
        <v>734.827</v>
      </c>
      <c r="F65" s="56" t="n">
        <f aca="false">BT65+CI65-CF65</f>
        <v>48950.1</v>
      </c>
      <c r="G65" s="56" t="n">
        <f aca="false">BU65+CJ65-CG65</f>
        <v>42467.794</v>
      </c>
      <c r="H65" s="56" t="n">
        <f aca="false">G65/F65*100</f>
        <v>86.7573181668679</v>
      </c>
      <c r="I65" s="56" t="n">
        <f aca="false">O65+R65+U65+X65+AA65+AD65+AN65+AS65+AU65+AW65+AY65+BA65+BE65+BG65+BK65+BM65+BQ65</f>
        <v>20473</v>
      </c>
      <c r="J65" s="56" t="n">
        <f aca="false">P65+S65+V65+Y65+AB65+AE65+AO65+AT65+AV65+AX65+AZ65+BB65+BF65+BH65+BL65+BN65+BR65</f>
        <v>14122.694</v>
      </c>
      <c r="K65" s="56" t="n">
        <f aca="false">J65/I65*100</f>
        <v>68.9820446441655</v>
      </c>
      <c r="L65" s="56" t="n">
        <f aca="false">O65+U65</f>
        <v>2760</v>
      </c>
      <c r="M65" s="56" t="n">
        <f aca="false">P65+V65</f>
        <v>3183.01</v>
      </c>
      <c r="N65" s="56" t="n">
        <f aca="false">M65/L65*100</f>
        <v>115.326449275362</v>
      </c>
      <c r="O65" s="56" t="n">
        <v>160</v>
      </c>
      <c r="P65" s="56" t="n">
        <v>7.07</v>
      </c>
      <c r="Q65" s="56" t="n">
        <f aca="false">P65/O65*100</f>
        <v>4.41875</v>
      </c>
      <c r="R65" s="56" t="n">
        <v>4800</v>
      </c>
      <c r="S65" s="56" t="n">
        <v>6055.768</v>
      </c>
      <c r="T65" s="56" t="n">
        <f aca="false">S65/R65*100</f>
        <v>126.161833333333</v>
      </c>
      <c r="U65" s="56" t="n">
        <v>2600</v>
      </c>
      <c r="V65" s="56" t="n">
        <v>3175.94</v>
      </c>
      <c r="W65" s="56" t="n">
        <f aca="false">V65/U65*100</f>
        <v>122.151538461538</v>
      </c>
      <c r="X65" s="56" t="n">
        <v>113</v>
      </c>
      <c r="Y65" s="56" t="n">
        <v>252.5</v>
      </c>
      <c r="Z65" s="56" t="n">
        <f aca="false">Y65/X65*100</f>
        <v>223.451327433628</v>
      </c>
      <c r="AA65" s="56" t="n">
        <v>0</v>
      </c>
      <c r="AB65" s="56" t="n">
        <v>0</v>
      </c>
      <c r="AC65" s="56"/>
      <c r="AD65" s="56" t="n">
        <v>0</v>
      </c>
      <c r="AE65" s="56" t="n">
        <v>0</v>
      </c>
      <c r="AF65" s="56" t="n">
        <v>0</v>
      </c>
      <c r="AG65" s="56" t="n">
        <v>0</v>
      </c>
      <c r="AH65" s="56" t="n">
        <v>28345.1</v>
      </c>
      <c r="AI65" s="56" t="n">
        <v>28345.1</v>
      </c>
      <c r="AJ65" s="56" t="n">
        <v>0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6" t="n">
        <f aca="false">AS65+AU65+AW65+AY65</f>
        <v>5700</v>
      </c>
      <c r="AQ65" s="56" t="n">
        <f aca="false">AT65+AV65+AX65+AZ65</f>
        <v>3728.466</v>
      </c>
      <c r="AR65" s="56" t="n">
        <f aca="false">AQ65/AP65*100</f>
        <v>65.4116842105263</v>
      </c>
      <c r="AS65" s="56" t="n">
        <v>5700</v>
      </c>
      <c r="AT65" s="56" t="n">
        <v>3728.466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0</v>
      </c>
      <c r="AZ65" s="56" t="n">
        <v>0</v>
      </c>
      <c r="BA65" s="56" t="n">
        <v>0</v>
      </c>
      <c r="BB65" s="56" t="n">
        <v>0</v>
      </c>
      <c r="BC65" s="56" t="n">
        <v>132</v>
      </c>
      <c r="BD65" s="56" t="n">
        <v>0</v>
      </c>
      <c r="BE65" s="56" t="n">
        <v>0</v>
      </c>
      <c r="BF65" s="56" t="n">
        <v>0</v>
      </c>
      <c r="BG65" s="56" t="n">
        <v>6900</v>
      </c>
      <c r="BH65" s="56" t="n">
        <v>612.95</v>
      </c>
      <c r="BI65" s="56" t="n">
        <v>0</v>
      </c>
      <c r="BJ65" s="56" t="n">
        <v>0</v>
      </c>
      <c r="BK65" s="56" t="n">
        <v>0</v>
      </c>
      <c r="BL65" s="56" t="n">
        <v>0</v>
      </c>
      <c r="BM65" s="56" t="n">
        <v>0</v>
      </c>
      <c r="BN65" s="56" t="n">
        <v>0</v>
      </c>
      <c r="BO65" s="56" t="n">
        <v>0</v>
      </c>
      <c r="BP65" s="56" t="n">
        <v>0</v>
      </c>
      <c r="BQ65" s="56" t="n">
        <v>200</v>
      </c>
      <c r="BR65" s="56" t="n">
        <v>290</v>
      </c>
      <c r="BS65" s="56" t="n">
        <v>0</v>
      </c>
      <c r="BT65" s="56" t="n">
        <f aca="false">O65+R65+U65+X65+AA65+AD65+AF65+AH65+AJ65+AL65+AN65+AS65+AU65+AW65+AY65+BA65+BC65+BE65+BG65+BK65+BM65+BO65+BQ65</f>
        <v>48950.1</v>
      </c>
      <c r="BU65" s="56" t="n">
        <f aca="false">P65+S65+V65+Y65+AB65+AE65+AG65+AI65+AK65+AM65+AO65+AT65+AV65+AX65+AZ65+BB65+BD65+BF65+BH65+BL65+BN65+BP65+BR65+BS65</f>
        <v>42467.794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0</v>
      </c>
      <c r="CC65" s="56" t="n">
        <v>0</v>
      </c>
      <c r="CD65" s="56" t="n">
        <v>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f aca="false">BV65+BX65+BZ65+CB65+CD65+CF65</f>
        <v>0</v>
      </c>
      <c r="CJ65" s="56" t="n">
        <f aca="false">BW65+BY65+CA65+CC65+CE65+CG65+CH65</f>
        <v>0</v>
      </c>
    </row>
    <row r="66" customFormat="false" ht="21" hidden="false" customHeight="true" outlineLevel="0" collapsed="false">
      <c r="A66" s="54" t="n">
        <v>57</v>
      </c>
      <c r="B66" s="54" t="n">
        <v>32</v>
      </c>
      <c r="C66" s="58" t="s">
        <v>105</v>
      </c>
      <c r="D66" s="56" t="n">
        <v>637.3842</v>
      </c>
      <c r="E66" s="56" t="n">
        <v>0</v>
      </c>
      <c r="F66" s="56" t="n">
        <f aca="false">BT66+CI66-CF66</f>
        <v>14763.2</v>
      </c>
      <c r="G66" s="56" t="n">
        <f aca="false">BU66+CJ66-CG66</f>
        <v>14370.357</v>
      </c>
      <c r="H66" s="56" t="n">
        <f aca="false">G66/F66*100</f>
        <v>97.3390389617427</v>
      </c>
      <c r="I66" s="56" t="n">
        <f aca="false">O66+R66+U66+X66+AA66+AD66+AN66+AS66+AU66+AW66+AY66+BA66+BE66+BG66+BK66+BM66+BQ66</f>
        <v>3500</v>
      </c>
      <c r="J66" s="56" t="n">
        <f aca="false">P66+S66+V66+Y66+AB66+AE66+AO66+AT66+AV66+AX66+AZ66+BB66+BF66+BH66+BL66+BN66+BR66</f>
        <v>3107.157</v>
      </c>
      <c r="K66" s="56" t="n">
        <f aca="false">J66/I66*100</f>
        <v>88.7759142857143</v>
      </c>
      <c r="L66" s="56" t="n">
        <f aca="false">O66+U66</f>
        <v>1500</v>
      </c>
      <c r="M66" s="56" t="n">
        <f aca="false">P66+V66</f>
        <v>1149.514</v>
      </c>
      <c r="N66" s="56" t="n">
        <f aca="false">M66/L66*100</f>
        <v>76.6342666666667</v>
      </c>
      <c r="O66" s="56" t="n">
        <v>250</v>
      </c>
      <c r="P66" s="56" t="n">
        <v>186.914</v>
      </c>
      <c r="Q66" s="56" t="n">
        <f aca="false">P66/O66*100</f>
        <v>74.7656</v>
      </c>
      <c r="R66" s="56" t="n">
        <v>1300</v>
      </c>
      <c r="S66" s="56" t="n">
        <v>1292.1</v>
      </c>
      <c r="T66" s="56" t="n">
        <f aca="false">S66/R66*100</f>
        <v>99.3923076923077</v>
      </c>
      <c r="U66" s="56" t="n">
        <v>1250</v>
      </c>
      <c r="V66" s="56" t="n">
        <v>962.6</v>
      </c>
      <c r="W66" s="56" t="n">
        <f aca="false">V66/U66*100</f>
        <v>77.008</v>
      </c>
      <c r="X66" s="56" t="n">
        <v>300</v>
      </c>
      <c r="Y66" s="56" t="n">
        <v>279.4</v>
      </c>
      <c r="Z66" s="56" t="n">
        <f aca="false">Y66/X66*100</f>
        <v>93.1333333333333</v>
      </c>
      <c r="AA66" s="56" t="n">
        <v>0</v>
      </c>
      <c r="AB66" s="56" t="n">
        <v>0</v>
      </c>
      <c r="AC66" s="56"/>
      <c r="AD66" s="56" t="n">
        <v>0</v>
      </c>
      <c r="AE66" s="56" t="n">
        <v>0</v>
      </c>
      <c r="AF66" s="56" t="n">
        <v>0</v>
      </c>
      <c r="AG66" s="56" t="n">
        <v>0</v>
      </c>
      <c r="AH66" s="56" t="n">
        <v>11263.2</v>
      </c>
      <c r="AI66" s="56" t="n">
        <v>11263.2</v>
      </c>
      <c r="AJ66" s="56" t="n">
        <v>0</v>
      </c>
      <c r="AK66" s="56" t="n">
        <v>0</v>
      </c>
      <c r="AL66" s="56" t="n">
        <v>0</v>
      </c>
      <c r="AM66" s="56" t="n">
        <v>0</v>
      </c>
      <c r="AN66" s="56" t="n">
        <v>0</v>
      </c>
      <c r="AO66" s="56" t="n">
        <v>0</v>
      </c>
      <c r="AP66" s="56" t="n">
        <f aca="false">AS66+AU66+AW66+AY66</f>
        <v>400</v>
      </c>
      <c r="AQ66" s="56" t="n">
        <f aca="false">AT66+AV66+AX66+AZ66</f>
        <v>386.143</v>
      </c>
      <c r="AR66" s="56" t="n">
        <f aca="false">AQ66/AP66*100</f>
        <v>96.53575</v>
      </c>
      <c r="AS66" s="56" t="n">
        <v>400</v>
      </c>
      <c r="AT66" s="56" t="n">
        <v>386.143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 t="n">
        <v>0</v>
      </c>
      <c r="AZ66" s="56" t="n">
        <v>0</v>
      </c>
      <c r="BA66" s="56" t="n">
        <v>0</v>
      </c>
      <c r="BB66" s="56" t="n">
        <v>0</v>
      </c>
      <c r="BC66" s="56" t="n">
        <v>0</v>
      </c>
      <c r="BD66" s="56" t="n">
        <v>0</v>
      </c>
      <c r="BE66" s="56" t="n">
        <v>0</v>
      </c>
      <c r="BF66" s="56" t="n">
        <v>0</v>
      </c>
      <c r="BG66" s="56" t="n">
        <v>0</v>
      </c>
      <c r="BH66" s="56" t="n">
        <v>0</v>
      </c>
      <c r="BI66" s="56" t="n">
        <v>0</v>
      </c>
      <c r="BJ66" s="56" t="n">
        <v>0</v>
      </c>
      <c r="BK66" s="56" t="n">
        <v>0</v>
      </c>
      <c r="BL66" s="56" t="n">
        <v>0</v>
      </c>
      <c r="BM66" s="56" t="n">
        <v>0</v>
      </c>
      <c r="BN66" s="56" t="n">
        <v>0</v>
      </c>
      <c r="BO66" s="56" t="n">
        <v>0</v>
      </c>
      <c r="BP66" s="56" t="n">
        <v>0</v>
      </c>
      <c r="BQ66" s="56" t="n">
        <v>0</v>
      </c>
      <c r="BR66" s="56" t="n">
        <v>0</v>
      </c>
      <c r="BS66" s="56" t="n">
        <v>0</v>
      </c>
      <c r="BT66" s="56" t="n">
        <f aca="false">O66+R66+U66+X66+AA66+AD66+AF66+AH66+AJ66+AL66+AN66+AS66+AU66+AW66+AY66+BA66+BC66+BE66+BG66+BK66+BM66+BO66+BQ66</f>
        <v>14763.2</v>
      </c>
      <c r="BU66" s="56" t="n">
        <f aca="false">P66+S66+V66+Y66+AB66+AE66+AG66+AI66+AK66+AM66+AO66+AT66+AV66+AX66+AZ66+BB66+BD66+BF66+BH66+BL66+BN66+BP66+BR66+BS66</f>
        <v>14370.357</v>
      </c>
      <c r="BV66" s="56" t="n">
        <v>0</v>
      </c>
      <c r="BW66" s="56" t="n">
        <v>0</v>
      </c>
      <c r="BX66" s="56" t="n">
        <v>0</v>
      </c>
      <c r="BY66" s="56" t="n">
        <v>0</v>
      </c>
      <c r="BZ66" s="56" t="n">
        <v>0</v>
      </c>
      <c r="CA66" s="56" t="n">
        <v>0</v>
      </c>
      <c r="CB66" s="56" t="n">
        <v>0</v>
      </c>
      <c r="CC66" s="56" t="n">
        <v>0</v>
      </c>
      <c r="CD66" s="56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f aca="false">BV66+BX66+BZ66+CB66+CD66+CF66</f>
        <v>0</v>
      </c>
      <c r="CJ66" s="56" t="n">
        <f aca="false">BW66+BY66+CA66+CC66+CE66+CG66+CH66</f>
        <v>0</v>
      </c>
    </row>
    <row r="67" customFormat="false" ht="21" hidden="false" customHeight="true" outlineLevel="0" collapsed="false">
      <c r="A67" s="54" t="n">
        <v>58</v>
      </c>
      <c r="B67" s="54" t="n">
        <v>46</v>
      </c>
      <c r="C67" s="58" t="s">
        <v>106</v>
      </c>
      <c r="D67" s="56" t="n">
        <v>192.1919</v>
      </c>
      <c r="E67" s="56" t="n">
        <v>32.5</v>
      </c>
      <c r="F67" s="56" t="n">
        <f aca="false">BT67+CI67-CF67</f>
        <v>53005.8</v>
      </c>
      <c r="G67" s="56" t="n">
        <f aca="false">BU67+CJ67-CG67</f>
        <v>50314.023</v>
      </c>
      <c r="H67" s="56" t="n">
        <f aca="false">G67/F67*100</f>
        <v>94.9217312067736</v>
      </c>
      <c r="I67" s="56" t="n">
        <f aca="false">O67+R67+U67+X67+AA67+AD67+AN67+AS67+AU67+AW67+AY67+BA67+BE67+BG67+BK67+BM67+BQ67</f>
        <v>12994</v>
      </c>
      <c r="J67" s="56" t="n">
        <f aca="false">P67+S67+V67+Y67+AB67+AE67+AO67+AT67+AV67+AX67+AZ67+BB67+BF67+BH67+BL67+BN67+BR67</f>
        <v>10302.223</v>
      </c>
      <c r="K67" s="56" t="n">
        <f aca="false">J67/I67*100</f>
        <v>79.284462059412</v>
      </c>
      <c r="L67" s="56" t="n">
        <f aca="false">O67+U67</f>
        <v>1840</v>
      </c>
      <c r="M67" s="56" t="n">
        <f aca="false">P67+V67</f>
        <v>2203.199</v>
      </c>
      <c r="N67" s="56" t="n">
        <f aca="false">M67/L67*100</f>
        <v>119.739076086957</v>
      </c>
      <c r="O67" s="56" t="n">
        <v>120</v>
      </c>
      <c r="P67" s="56" t="n">
        <v>125.583</v>
      </c>
      <c r="Q67" s="56" t="n">
        <f aca="false">P67/O67*100</f>
        <v>104.6525</v>
      </c>
      <c r="R67" s="56" t="n">
        <v>5700</v>
      </c>
      <c r="S67" s="56" t="n">
        <v>5292.722</v>
      </c>
      <c r="T67" s="56" t="n">
        <f aca="false">S67/R67*100</f>
        <v>92.8547719298246</v>
      </c>
      <c r="U67" s="56" t="n">
        <v>1720</v>
      </c>
      <c r="V67" s="56" t="n">
        <v>2077.616</v>
      </c>
      <c r="W67" s="56" t="n">
        <f aca="false">V67/U67*100</f>
        <v>120.791627906977</v>
      </c>
      <c r="X67" s="56" t="n">
        <v>340</v>
      </c>
      <c r="Y67" s="56" t="n">
        <v>360</v>
      </c>
      <c r="Z67" s="56" t="n">
        <f aca="false">Y67/X67*100</f>
        <v>105.882352941176</v>
      </c>
      <c r="AA67" s="56" t="n">
        <v>0</v>
      </c>
      <c r="AB67" s="56" t="n">
        <v>0</v>
      </c>
      <c r="AC67" s="56"/>
      <c r="AD67" s="56" t="n">
        <v>0</v>
      </c>
      <c r="AE67" s="56" t="n">
        <v>0</v>
      </c>
      <c r="AF67" s="56" t="n">
        <v>0</v>
      </c>
      <c r="AG67" s="56" t="n">
        <v>0</v>
      </c>
      <c r="AH67" s="56" t="n">
        <v>40011.8</v>
      </c>
      <c r="AI67" s="56" t="n">
        <v>40011.8</v>
      </c>
      <c r="AJ67" s="56" t="n">
        <v>0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6" t="n">
        <f aca="false">AS67+AU67+AW67+AY67</f>
        <v>94</v>
      </c>
      <c r="AQ67" s="56" t="n">
        <f aca="false">AT67+AV67+AX67+AZ67</f>
        <v>96.302</v>
      </c>
      <c r="AR67" s="56" t="n">
        <f aca="false">AQ67/AP67*100</f>
        <v>102.448936170213</v>
      </c>
      <c r="AS67" s="56" t="n">
        <v>94</v>
      </c>
      <c r="AT67" s="56" t="n">
        <v>96.302</v>
      </c>
      <c r="AU67" s="56" t="n">
        <v>0</v>
      </c>
      <c r="AV67" s="56" t="n">
        <v>0</v>
      </c>
      <c r="AW67" s="56" t="n">
        <v>0</v>
      </c>
      <c r="AX67" s="56" t="n">
        <v>0</v>
      </c>
      <c r="AY67" s="56" t="n">
        <v>0</v>
      </c>
      <c r="AZ67" s="56" t="n">
        <v>0</v>
      </c>
      <c r="BA67" s="56" t="n">
        <v>0</v>
      </c>
      <c r="BB67" s="56" t="n">
        <v>0</v>
      </c>
      <c r="BC67" s="56" t="n">
        <v>0</v>
      </c>
      <c r="BD67" s="56" t="n">
        <v>0</v>
      </c>
      <c r="BE67" s="56" t="n">
        <v>0</v>
      </c>
      <c r="BF67" s="56" t="n">
        <v>0</v>
      </c>
      <c r="BG67" s="56" t="n">
        <v>0</v>
      </c>
      <c r="BH67" s="56" t="n">
        <v>0</v>
      </c>
      <c r="BI67" s="56" t="n">
        <v>0</v>
      </c>
      <c r="BJ67" s="56" t="n">
        <v>0</v>
      </c>
      <c r="BK67" s="56" t="n">
        <v>1000</v>
      </c>
      <c r="BL67" s="56" t="n">
        <v>0</v>
      </c>
      <c r="BM67" s="56" t="n">
        <v>0</v>
      </c>
      <c r="BN67" s="56" t="n">
        <v>0</v>
      </c>
      <c r="BO67" s="56" t="n">
        <v>0</v>
      </c>
      <c r="BP67" s="56" t="n">
        <v>0</v>
      </c>
      <c r="BQ67" s="56" t="n">
        <v>4020</v>
      </c>
      <c r="BR67" s="56" t="n">
        <v>2350</v>
      </c>
      <c r="BS67" s="56" t="n">
        <v>0</v>
      </c>
      <c r="BT67" s="56" t="n">
        <f aca="false">O67+R67+U67+X67+AA67+AD67+AF67+AH67+AJ67+AL67+AN67+AS67+AU67+AW67+AY67+BA67+BC67+BE67+BG67+BK67+BM67+BO67+BQ67</f>
        <v>53005.8</v>
      </c>
      <c r="BU67" s="56" t="n">
        <f aca="false">P67+S67+V67+Y67+AB67+AE67+AG67+AI67+AK67+AM67+AO67+AT67+AV67+AX67+AZ67+BB67+BD67+BF67+BH67+BL67+BN67+BP67+BR67+BS67</f>
        <v>50314.023</v>
      </c>
      <c r="BV67" s="56" t="n">
        <v>0</v>
      </c>
      <c r="BW67" s="56" t="n">
        <v>0</v>
      </c>
      <c r="BX67" s="56" t="n">
        <v>0</v>
      </c>
      <c r="BY67" s="56" t="n">
        <v>0</v>
      </c>
      <c r="BZ67" s="56" t="n">
        <v>0</v>
      </c>
      <c r="CA67" s="56" t="n">
        <v>0</v>
      </c>
      <c r="CB67" s="56" t="n">
        <v>0</v>
      </c>
      <c r="CC67" s="56" t="n">
        <v>0</v>
      </c>
      <c r="CD67" s="56" t="n">
        <v>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f aca="false">BV67+BX67+BZ67+CB67+CD67+CF67</f>
        <v>0</v>
      </c>
      <c r="CJ67" s="56" t="n">
        <f aca="false">BW67+BY67+CA67+CC67+CE67+CG67+CH67</f>
        <v>0</v>
      </c>
    </row>
    <row r="68" customFormat="false" ht="21" hidden="false" customHeight="true" outlineLevel="0" collapsed="false">
      <c r="A68" s="54" t="n">
        <v>59</v>
      </c>
      <c r="B68" s="54" t="n">
        <v>47</v>
      </c>
      <c r="C68" s="58" t="s">
        <v>107</v>
      </c>
      <c r="D68" s="56" t="n">
        <v>8634.5168</v>
      </c>
      <c r="E68" s="56" t="n">
        <v>799.155</v>
      </c>
      <c r="F68" s="56" t="n">
        <f aca="false">BT68+CI68-CF68</f>
        <v>28299.7</v>
      </c>
      <c r="G68" s="56" t="n">
        <f aca="false">BU68+CJ68-CG68</f>
        <v>28051.9099</v>
      </c>
      <c r="H68" s="56" t="n">
        <f aca="false">G68/F68*100</f>
        <v>99.1244073258727</v>
      </c>
      <c r="I68" s="56" t="n">
        <f aca="false">O68+R68+U68+X68+AA68+AD68+AN68+AS68+AU68+AW68+AY68+BA68+BE68+BG68+BK68+BM68+BQ68</f>
        <v>6542</v>
      </c>
      <c r="J68" s="56" t="n">
        <f aca="false">P68+S68+V68+Y68+AB68+AE68+AO68+AT68+AV68+AX68+AZ68+BB68+BF68+BH68+BL68+BN68+BR68</f>
        <v>6294.2099</v>
      </c>
      <c r="K68" s="56" t="n">
        <f aca="false">J68/I68*100</f>
        <v>96.2123188627331</v>
      </c>
      <c r="L68" s="56" t="n">
        <f aca="false">O68+U68</f>
        <v>2040</v>
      </c>
      <c r="M68" s="56" t="n">
        <f aca="false">P68+V68</f>
        <v>2056.848</v>
      </c>
      <c r="N68" s="56" t="n">
        <f aca="false">M68/L68*100</f>
        <v>100.825882352941</v>
      </c>
      <c r="O68" s="56" t="n">
        <v>40</v>
      </c>
      <c r="P68" s="56" t="n">
        <v>75.077</v>
      </c>
      <c r="Q68" s="56" t="n">
        <f aca="false">P68/O68*100</f>
        <v>187.6925</v>
      </c>
      <c r="R68" s="56" t="n">
        <v>2630</v>
      </c>
      <c r="S68" s="56" t="n">
        <v>2630.879</v>
      </c>
      <c r="T68" s="56" t="n">
        <f aca="false">S68/R68*100</f>
        <v>100.033422053232</v>
      </c>
      <c r="U68" s="56" t="n">
        <v>2000</v>
      </c>
      <c r="V68" s="56" t="n">
        <v>1981.771</v>
      </c>
      <c r="W68" s="56" t="n">
        <f aca="false">V68/U68*100</f>
        <v>99.08855</v>
      </c>
      <c r="X68" s="56" t="n">
        <v>272</v>
      </c>
      <c r="Y68" s="56" t="n">
        <v>272.5</v>
      </c>
      <c r="Z68" s="56" t="n">
        <f aca="false">Y68/X68*100</f>
        <v>100.183823529412</v>
      </c>
      <c r="AA68" s="56" t="n">
        <v>0</v>
      </c>
      <c r="AB68" s="56" t="n">
        <v>0</v>
      </c>
      <c r="AC68" s="56"/>
      <c r="AD68" s="56" t="n">
        <v>0</v>
      </c>
      <c r="AE68" s="56" t="n">
        <v>0</v>
      </c>
      <c r="AF68" s="56" t="n">
        <v>0</v>
      </c>
      <c r="AG68" s="56" t="n">
        <v>0</v>
      </c>
      <c r="AH68" s="56" t="n">
        <v>21757.7</v>
      </c>
      <c r="AI68" s="56" t="n">
        <v>21757.7</v>
      </c>
      <c r="AJ68" s="56" t="n">
        <v>0</v>
      </c>
      <c r="AK68" s="56" t="n">
        <v>0</v>
      </c>
      <c r="AL68" s="56" t="n">
        <v>0</v>
      </c>
      <c r="AM68" s="56" t="n">
        <v>0</v>
      </c>
      <c r="AN68" s="56" t="n">
        <v>0</v>
      </c>
      <c r="AO68" s="56" t="n">
        <v>0</v>
      </c>
      <c r="AP68" s="56" t="n">
        <f aca="false">AS68+AU68+AW68+AY68</f>
        <v>300</v>
      </c>
      <c r="AQ68" s="56" t="n">
        <f aca="false">AT68+AV68+AX68+AZ68</f>
        <v>304.9029</v>
      </c>
      <c r="AR68" s="56" t="n">
        <f aca="false">AQ68/AP68*100</f>
        <v>101.6343</v>
      </c>
      <c r="AS68" s="56" t="n">
        <v>300</v>
      </c>
      <c r="AT68" s="56" t="n">
        <v>304.9029</v>
      </c>
      <c r="AU68" s="56" t="n">
        <v>0</v>
      </c>
      <c r="AV68" s="56" t="n">
        <v>0</v>
      </c>
      <c r="AW68" s="56" t="n">
        <v>0</v>
      </c>
      <c r="AX68" s="56" t="n">
        <v>0</v>
      </c>
      <c r="AY68" s="56" t="n">
        <v>0</v>
      </c>
      <c r="AZ68" s="56" t="n">
        <v>0</v>
      </c>
      <c r="BA68" s="56" t="n">
        <v>0</v>
      </c>
      <c r="BB68" s="56" t="n">
        <v>0</v>
      </c>
      <c r="BC68" s="56" t="n">
        <v>0</v>
      </c>
      <c r="BD68" s="56" t="n">
        <v>0</v>
      </c>
      <c r="BE68" s="56" t="n">
        <v>0</v>
      </c>
      <c r="BF68" s="56" t="n">
        <v>0</v>
      </c>
      <c r="BG68" s="56" t="n">
        <v>1100</v>
      </c>
      <c r="BH68" s="56" t="n">
        <v>954.08</v>
      </c>
      <c r="BI68" s="56" t="n">
        <v>0</v>
      </c>
      <c r="BJ68" s="56" t="n">
        <v>0</v>
      </c>
      <c r="BK68" s="56" t="n">
        <v>0</v>
      </c>
      <c r="BL68" s="56" t="n">
        <v>0</v>
      </c>
      <c r="BM68" s="56" t="n">
        <v>0</v>
      </c>
      <c r="BN68" s="56" t="n">
        <v>0</v>
      </c>
      <c r="BO68" s="56" t="n">
        <v>0</v>
      </c>
      <c r="BP68" s="56" t="n">
        <v>0</v>
      </c>
      <c r="BQ68" s="56" t="n">
        <v>200</v>
      </c>
      <c r="BR68" s="56" t="n">
        <v>75</v>
      </c>
      <c r="BS68" s="56" t="n">
        <v>0</v>
      </c>
      <c r="BT68" s="56" t="n">
        <f aca="false">O68+R68+U68+X68+AA68+AD68+AF68+AH68+AJ68+AL68+AN68+AS68+AU68+AW68+AY68+BA68+BC68+BE68+BG68+BK68+BM68+BO68+BQ68</f>
        <v>28299.7</v>
      </c>
      <c r="BU68" s="56" t="n">
        <f aca="false">P68+S68+V68+Y68+AB68+AE68+AG68+AI68+AK68+AM68+AO68+AT68+AV68+AX68+AZ68+BB68+BD68+BF68+BH68+BL68+BN68+BP68+BR68+BS68</f>
        <v>28051.9099</v>
      </c>
      <c r="BV68" s="56" t="n">
        <v>0</v>
      </c>
      <c r="BW68" s="56" t="n">
        <v>0</v>
      </c>
      <c r="BX68" s="56" t="n">
        <v>0</v>
      </c>
      <c r="BY68" s="56" t="n">
        <v>0</v>
      </c>
      <c r="BZ68" s="56" t="n">
        <v>0</v>
      </c>
      <c r="CA68" s="56" t="n">
        <v>0</v>
      </c>
      <c r="CB68" s="56" t="n">
        <v>0</v>
      </c>
      <c r="CC68" s="56" t="n">
        <v>0</v>
      </c>
      <c r="CD68" s="56" t="n">
        <v>0</v>
      </c>
      <c r="CE68" s="56" t="n">
        <v>0</v>
      </c>
      <c r="CF68" s="56" t="n">
        <v>0</v>
      </c>
      <c r="CG68" s="56" t="n">
        <v>0</v>
      </c>
      <c r="CH68" s="56" t="n">
        <v>0</v>
      </c>
      <c r="CI68" s="56" t="n">
        <f aca="false">BV68+BX68+BZ68+CB68+CD68+CF68</f>
        <v>0</v>
      </c>
      <c r="CJ68" s="56" t="n">
        <f aca="false">BW68+BY68+CA68+CC68+CE68+CG68+CH68</f>
        <v>0</v>
      </c>
    </row>
    <row r="69" customFormat="false" ht="21" hidden="false" customHeight="true" outlineLevel="0" collapsed="false">
      <c r="A69" s="54" t="n">
        <v>60</v>
      </c>
      <c r="B69" s="54" t="n">
        <v>48</v>
      </c>
      <c r="C69" s="58" t="s">
        <v>108</v>
      </c>
      <c r="D69" s="56" t="n">
        <v>2015.2437</v>
      </c>
      <c r="E69" s="56" t="n">
        <v>479.3175</v>
      </c>
      <c r="F69" s="56" t="n">
        <f aca="false">BT69+CI69-CF69</f>
        <v>145763.9</v>
      </c>
      <c r="G69" s="56" t="n">
        <f aca="false">BU69+CJ69-CG69</f>
        <v>149932.7997</v>
      </c>
      <c r="H69" s="56" t="n">
        <f aca="false">G69/F69*100</f>
        <v>102.860035783894</v>
      </c>
      <c r="I69" s="56" t="n">
        <f aca="false">O69+R69+U69+X69+AA69+AD69+AN69+AS69+AU69+AW69+AY69+BA69+BE69+BG69+BK69+BM69+BQ69</f>
        <v>57321</v>
      </c>
      <c r="J69" s="56" t="n">
        <f aca="false">P69+S69+V69+Y69+AB69+AE69+AO69+AT69+AV69+AX69+AZ69+BB69+BF69+BH69+BL69+BN69+BR69</f>
        <v>61489.8997</v>
      </c>
      <c r="K69" s="56" t="n">
        <f aca="false">J69/I69*100</f>
        <v>107.272901205492</v>
      </c>
      <c r="L69" s="56" t="n">
        <f aca="false">O69+U69</f>
        <v>28901</v>
      </c>
      <c r="M69" s="56" t="n">
        <f aca="false">P69+V69</f>
        <v>30478.099</v>
      </c>
      <c r="N69" s="56" t="n">
        <f aca="false">M69/L69*100</f>
        <v>105.456901145289</v>
      </c>
      <c r="O69" s="56" t="n">
        <v>11394</v>
      </c>
      <c r="P69" s="56" t="n">
        <v>12728.677</v>
      </c>
      <c r="Q69" s="56" t="n">
        <f aca="false">P69/O69*100</f>
        <v>111.713858170967</v>
      </c>
      <c r="R69" s="56" t="n">
        <v>14249</v>
      </c>
      <c r="S69" s="56" t="n">
        <v>14809.065</v>
      </c>
      <c r="T69" s="56" t="n">
        <f aca="false">S69/R69*100</f>
        <v>103.930556530283</v>
      </c>
      <c r="U69" s="56" t="n">
        <v>17507</v>
      </c>
      <c r="V69" s="56" t="n">
        <v>17749.422</v>
      </c>
      <c r="W69" s="56" t="n">
        <f aca="false">V69/U69*100</f>
        <v>101.384714685554</v>
      </c>
      <c r="X69" s="56" t="n">
        <v>2244</v>
      </c>
      <c r="Y69" s="56" t="n">
        <v>2491</v>
      </c>
      <c r="Z69" s="56" t="n">
        <f aca="false">Y69/X69*100</f>
        <v>111.007130124777</v>
      </c>
      <c r="AA69" s="56" t="n">
        <v>0</v>
      </c>
      <c r="AB69" s="56" t="n">
        <v>0</v>
      </c>
      <c r="AC69" s="56"/>
      <c r="AD69" s="56" t="n">
        <v>0</v>
      </c>
      <c r="AE69" s="56" t="n">
        <v>0</v>
      </c>
      <c r="AF69" s="56" t="n">
        <v>0</v>
      </c>
      <c r="AG69" s="56" t="n">
        <v>0</v>
      </c>
      <c r="AH69" s="56" t="n">
        <v>86842.5</v>
      </c>
      <c r="AI69" s="56" t="n">
        <v>86842.5</v>
      </c>
      <c r="AJ69" s="56" t="n">
        <v>1600.4</v>
      </c>
      <c r="AK69" s="56" t="n">
        <v>1600.4</v>
      </c>
      <c r="AL69" s="56" t="n">
        <v>0</v>
      </c>
      <c r="AM69" s="56" t="n">
        <v>0</v>
      </c>
      <c r="AN69" s="56" t="n">
        <v>0</v>
      </c>
      <c r="AO69" s="56" t="n">
        <v>0</v>
      </c>
      <c r="AP69" s="56" t="n">
        <f aca="false">AS69+AU69+AW69+AY69</f>
        <v>11367</v>
      </c>
      <c r="AQ69" s="56" t="n">
        <f aca="false">AT69+AV69+AX69+AZ69</f>
        <v>13321.946</v>
      </c>
      <c r="AR69" s="56" t="n">
        <f aca="false">AQ69/AP69*100</f>
        <v>117.198434063517</v>
      </c>
      <c r="AS69" s="56" t="n">
        <v>10647</v>
      </c>
      <c r="AT69" s="56" t="n">
        <v>12301.946</v>
      </c>
      <c r="AU69" s="56" t="n">
        <v>0</v>
      </c>
      <c r="AV69" s="56" t="n">
        <v>0</v>
      </c>
      <c r="AW69" s="56" t="n">
        <v>0</v>
      </c>
      <c r="AX69" s="56" t="n">
        <v>0</v>
      </c>
      <c r="AY69" s="56" t="n">
        <v>720</v>
      </c>
      <c r="AZ69" s="56" t="n">
        <v>1020</v>
      </c>
      <c r="BA69" s="56" t="n">
        <v>0</v>
      </c>
      <c r="BB69" s="56" t="n">
        <v>0</v>
      </c>
      <c r="BC69" s="56" t="n">
        <v>0</v>
      </c>
      <c r="BD69" s="56" t="n">
        <v>0</v>
      </c>
      <c r="BE69" s="56" t="n">
        <v>0</v>
      </c>
      <c r="BF69" s="56" t="n">
        <v>0</v>
      </c>
      <c r="BG69" s="56" t="n">
        <v>200</v>
      </c>
      <c r="BH69" s="56" t="n">
        <v>215</v>
      </c>
      <c r="BI69" s="56" t="n">
        <v>0</v>
      </c>
      <c r="BJ69" s="56" t="n">
        <v>0</v>
      </c>
      <c r="BK69" s="56" t="n">
        <v>0</v>
      </c>
      <c r="BL69" s="56" t="n">
        <v>0</v>
      </c>
      <c r="BM69" s="56" t="n">
        <v>0</v>
      </c>
      <c r="BN69" s="56" t="n">
        <v>0</v>
      </c>
      <c r="BO69" s="56" t="n">
        <v>0</v>
      </c>
      <c r="BP69" s="56" t="n">
        <v>0</v>
      </c>
      <c r="BQ69" s="56" t="n">
        <v>360</v>
      </c>
      <c r="BR69" s="56" t="n">
        <v>174.7897</v>
      </c>
      <c r="BS69" s="56" t="n">
        <v>0</v>
      </c>
      <c r="BT69" s="56" t="n">
        <f aca="false">O69+R69+U69+X69+AA69+AD69+AF69+AH69+AJ69+AL69+AN69+AS69+AU69+AW69+AY69+BA69+BC69+BE69+BG69+BK69+BM69+BO69+BQ69</f>
        <v>145763.9</v>
      </c>
      <c r="BU69" s="56" t="n">
        <f aca="false">P69+S69+V69+Y69+AB69+AE69+AG69+AI69+AK69+AM69+AO69+AT69+AV69+AX69+AZ69+BB69+BD69+BF69+BH69+BL69+BN69+BP69+BR69+BS69</f>
        <v>149932.7997</v>
      </c>
      <c r="BV69" s="56" t="n">
        <v>0</v>
      </c>
      <c r="BW69" s="56" t="n">
        <v>0</v>
      </c>
      <c r="BX69" s="56" t="n">
        <v>0</v>
      </c>
      <c r="BY69" s="56" t="n">
        <v>0</v>
      </c>
      <c r="BZ69" s="56" t="n">
        <v>0</v>
      </c>
      <c r="CA69" s="56" t="n">
        <v>0</v>
      </c>
      <c r="CB69" s="56" t="n">
        <v>0</v>
      </c>
      <c r="CC69" s="56" t="n">
        <v>0</v>
      </c>
      <c r="CD69" s="56" t="n">
        <v>0</v>
      </c>
      <c r="CE69" s="56" t="n">
        <v>0</v>
      </c>
      <c r="CF69" s="56" t="n">
        <v>0</v>
      </c>
      <c r="CG69" s="56" t="n">
        <v>0</v>
      </c>
      <c r="CH69" s="56" t="n">
        <v>0</v>
      </c>
      <c r="CI69" s="56" t="n">
        <f aca="false">BV69+BX69+BZ69+CB69+CD69+CF69</f>
        <v>0</v>
      </c>
      <c r="CJ69" s="56" t="n">
        <f aca="false">BW69+BY69+CA69+CC69+CE69+CG69+CH69</f>
        <v>0</v>
      </c>
    </row>
    <row r="70" customFormat="false" ht="21" hidden="false" customHeight="true" outlineLevel="0" collapsed="false">
      <c r="A70" s="54" t="n">
        <v>61</v>
      </c>
      <c r="B70" s="54" t="n">
        <v>50</v>
      </c>
      <c r="C70" s="58" t="s">
        <v>109</v>
      </c>
      <c r="D70" s="56" t="n">
        <v>625.6975</v>
      </c>
      <c r="E70" s="56" t="n">
        <v>961.082</v>
      </c>
      <c r="F70" s="56" t="n">
        <f aca="false">BT70+CI70-CF70</f>
        <v>43900</v>
      </c>
      <c r="G70" s="56" t="n">
        <f aca="false">BU70+CJ70-CG70</f>
        <v>43318.138</v>
      </c>
      <c r="H70" s="56" t="n">
        <f aca="false">G70/F70*100</f>
        <v>98.6745740318907</v>
      </c>
      <c r="I70" s="56" t="n">
        <f aca="false">O70+R70+U70+X70+AA70+AD70+AN70+AS70+AU70+AW70+AY70+BA70+BE70+BG70+BK70+BM70+BQ70</f>
        <v>12684.9</v>
      </c>
      <c r="J70" s="56" t="n">
        <f aca="false">P70+S70+V70+Y70+AB70+AE70+AO70+AT70+AV70+AX70+AZ70+BB70+BF70+BH70+BL70+BN70+BR70</f>
        <v>12103.038</v>
      </c>
      <c r="K70" s="56" t="n">
        <f aca="false">J70/I70*100</f>
        <v>95.4129555613367</v>
      </c>
      <c r="L70" s="56" t="n">
        <f aca="false">O70+U70</f>
        <v>5680</v>
      </c>
      <c r="M70" s="56" t="n">
        <f aca="false">P70+V70</f>
        <v>5993.562</v>
      </c>
      <c r="N70" s="56" t="n">
        <f aca="false">M70/L70*100</f>
        <v>105.520457746479</v>
      </c>
      <c r="O70" s="56" t="n">
        <v>1800</v>
      </c>
      <c r="P70" s="56" t="n">
        <v>1898.535</v>
      </c>
      <c r="Q70" s="56" t="n">
        <f aca="false">P70/O70*100</f>
        <v>105.474166666667</v>
      </c>
      <c r="R70" s="56" t="n">
        <v>2310</v>
      </c>
      <c r="S70" s="56" t="n">
        <v>2310.122</v>
      </c>
      <c r="T70" s="56" t="n">
        <f aca="false">S70/R70*100</f>
        <v>100.005281385281</v>
      </c>
      <c r="U70" s="56" t="n">
        <v>3880</v>
      </c>
      <c r="V70" s="56" t="n">
        <v>4095.027</v>
      </c>
      <c r="W70" s="56" t="n">
        <f aca="false">V70/U70*100</f>
        <v>105.541932989691</v>
      </c>
      <c r="X70" s="56" t="n">
        <v>228</v>
      </c>
      <c r="Y70" s="56" t="n">
        <v>233</v>
      </c>
      <c r="Z70" s="56" t="n">
        <f aca="false">Y70/X70*100</f>
        <v>102.19298245614</v>
      </c>
      <c r="AA70" s="56" t="n">
        <v>0</v>
      </c>
      <c r="AB70" s="56" t="n">
        <v>0</v>
      </c>
      <c r="AC70" s="56"/>
      <c r="AD70" s="56" t="n">
        <v>0</v>
      </c>
      <c r="AE70" s="56" t="n">
        <v>0</v>
      </c>
      <c r="AF70" s="56" t="n">
        <v>0</v>
      </c>
      <c r="AG70" s="56" t="n">
        <v>0</v>
      </c>
      <c r="AH70" s="56" t="n">
        <v>31215.1</v>
      </c>
      <c r="AI70" s="56" t="n">
        <v>31215.1</v>
      </c>
      <c r="AJ70" s="56" t="n">
        <v>0</v>
      </c>
      <c r="AK70" s="56" t="n">
        <v>0</v>
      </c>
      <c r="AL70" s="56" t="n">
        <v>0</v>
      </c>
      <c r="AM70" s="56" t="n">
        <v>0</v>
      </c>
      <c r="AN70" s="56" t="n">
        <v>0</v>
      </c>
      <c r="AO70" s="56" t="n">
        <v>0</v>
      </c>
      <c r="AP70" s="56" t="n">
        <f aca="false">AS70+AU70+AW70+AY70</f>
        <v>1640</v>
      </c>
      <c r="AQ70" s="56" t="n">
        <f aca="false">AT70+AV70+AX70+AZ70</f>
        <v>1597.985</v>
      </c>
      <c r="AR70" s="56" t="n">
        <f aca="false">AQ70/AP70*100</f>
        <v>97.4381097560976</v>
      </c>
      <c r="AS70" s="56" t="n">
        <v>1160</v>
      </c>
      <c r="AT70" s="56" t="n">
        <v>1117.985</v>
      </c>
      <c r="AU70" s="56" t="n">
        <v>0</v>
      </c>
      <c r="AV70" s="56" t="n">
        <v>0</v>
      </c>
      <c r="AW70" s="56" t="n">
        <v>0</v>
      </c>
      <c r="AX70" s="56" t="n">
        <v>0</v>
      </c>
      <c r="AY70" s="56" t="n">
        <v>480</v>
      </c>
      <c r="AZ70" s="56" t="n">
        <v>480</v>
      </c>
      <c r="BA70" s="56" t="n">
        <v>0</v>
      </c>
      <c r="BB70" s="56" t="n">
        <v>0</v>
      </c>
      <c r="BC70" s="56" t="n">
        <v>0</v>
      </c>
      <c r="BD70" s="56" t="n">
        <v>0</v>
      </c>
      <c r="BE70" s="56" t="n">
        <v>0</v>
      </c>
      <c r="BF70" s="56" t="n">
        <v>0</v>
      </c>
      <c r="BG70" s="56" t="n">
        <v>1896.9</v>
      </c>
      <c r="BH70" s="56" t="n">
        <v>1598.3</v>
      </c>
      <c r="BI70" s="56" t="n">
        <v>1896.9</v>
      </c>
      <c r="BJ70" s="56" t="n">
        <v>1598.3</v>
      </c>
      <c r="BK70" s="56" t="n">
        <v>800</v>
      </c>
      <c r="BL70" s="56" t="n">
        <v>257.069</v>
      </c>
      <c r="BM70" s="56" t="n">
        <v>0</v>
      </c>
      <c r="BN70" s="56" t="n">
        <v>0</v>
      </c>
      <c r="BO70" s="56" t="n">
        <v>0</v>
      </c>
      <c r="BP70" s="56" t="n">
        <v>0</v>
      </c>
      <c r="BQ70" s="56" t="n">
        <v>130</v>
      </c>
      <c r="BR70" s="56" t="n">
        <v>113</v>
      </c>
      <c r="BS70" s="56" t="n">
        <v>0</v>
      </c>
      <c r="BT70" s="56" t="n">
        <f aca="false">O70+R70+U70+X70+AA70+AD70+AF70+AH70+AJ70+AL70+AN70+AS70+AU70+AW70+AY70+BA70+BC70+BE70+BG70+BK70+BM70+BO70+BQ70</f>
        <v>43900</v>
      </c>
      <c r="BU70" s="56" t="n">
        <f aca="false">P70+S70+V70+Y70+AB70+AE70+AG70+AI70+AK70+AM70+AO70+AT70+AV70+AX70+AZ70+BB70+BD70+BF70+BH70+BL70+BN70+BP70+BR70+BS70</f>
        <v>43318.138</v>
      </c>
      <c r="BV70" s="56" t="n">
        <v>0</v>
      </c>
      <c r="BW70" s="56" t="n">
        <v>0</v>
      </c>
      <c r="BX70" s="56" t="n">
        <v>0</v>
      </c>
      <c r="BY70" s="56" t="n">
        <v>0</v>
      </c>
      <c r="BZ70" s="56" t="n">
        <v>0</v>
      </c>
      <c r="CA70" s="56" t="n">
        <v>0</v>
      </c>
      <c r="CB70" s="56" t="n">
        <v>0</v>
      </c>
      <c r="CC70" s="56" t="n">
        <v>0</v>
      </c>
      <c r="CD70" s="56" t="n">
        <v>0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f aca="false">BV70+BX70+BZ70+CB70+CD70+CF70</f>
        <v>0</v>
      </c>
      <c r="CJ70" s="56" t="n">
        <f aca="false">BW70+BY70+CA70+CC70+CE70+CG70+CH70</f>
        <v>0</v>
      </c>
    </row>
    <row r="71" customFormat="false" ht="21" hidden="false" customHeight="true" outlineLevel="0" collapsed="false">
      <c r="A71" s="54" t="n">
        <v>62</v>
      </c>
      <c r="B71" s="54" t="n">
        <v>6</v>
      </c>
      <c r="C71" s="58" t="s">
        <v>110</v>
      </c>
      <c r="D71" s="56" t="n">
        <v>42041.4178</v>
      </c>
      <c r="E71" s="56" t="n">
        <v>252.2272</v>
      </c>
      <c r="F71" s="56" t="n">
        <f aca="false">BT71+CI71-CF71</f>
        <v>236384.8</v>
      </c>
      <c r="G71" s="56" t="n">
        <f aca="false">BU71+CJ71-CG71</f>
        <v>232800.6491</v>
      </c>
      <c r="H71" s="56" t="n">
        <f aca="false">G71/F71*100</f>
        <v>98.4837642268031</v>
      </c>
      <c r="I71" s="56" t="n">
        <f aca="false">O71+R71+U71+X71+AA71+AD71+AN71+AS71+AU71+AW71+AY71+BA71+BE71+BG71+BK71+BM71+BQ71</f>
        <v>60949.3</v>
      </c>
      <c r="J71" s="56" t="n">
        <f aca="false">P71+S71+V71+Y71+AB71+AE71+AO71+AT71+AV71+AX71+AZ71+BB71+BF71+BH71+BL71+BN71+BR71</f>
        <v>57365.1491</v>
      </c>
      <c r="K71" s="56" t="n">
        <f aca="false">J71/I71*100</f>
        <v>94.1194551865239</v>
      </c>
      <c r="L71" s="56" t="n">
        <f aca="false">O71+U71</f>
        <v>25000</v>
      </c>
      <c r="M71" s="56" t="n">
        <f aca="false">P71+V71</f>
        <v>25142.013</v>
      </c>
      <c r="N71" s="56" t="n">
        <f aca="false">M71/L71*100</f>
        <v>100.568052</v>
      </c>
      <c r="O71" s="56" t="n">
        <v>4600</v>
      </c>
      <c r="P71" s="56" t="n">
        <v>4346.651</v>
      </c>
      <c r="Q71" s="56" t="n">
        <f aca="false">P71/O71*100</f>
        <v>94.4924130434783</v>
      </c>
      <c r="R71" s="56" t="n">
        <v>4755.6</v>
      </c>
      <c r="S71" s="56" t="n">
        <v>4250.1522</v>
      </c>
      <c r="T71" s="56" t="n">
        <f aca="false">S71/R71*100</f>
        <v>89.3715240979056</v>
      </c>
      <c r="U71" s="56" t="n">
        <v>20400</v>
      </c>
      <c r="V71" s="56" t="n">
        <v>20795.362</v>
      </c>
      <c r="W71" s="56" t="n">
        <f aca="false">V71/U71*100</f>
        <v>101.938049019608</v>
      </c>
      <c r="X71" s="56" t="n">
        <v>1806</v>
      </c>
      <c r="Y71" s="56" t="n">
        <v>1924.468</v>
      </c>
      <c r="Z71" s="56" t="n">
        <f aca="false">Y71/X71*100</f>
        <v>106.559689922481</v>
      </c>
      <c r="AA71" s="56" t="n">
        <v>2000</v>
      </c>
      <c r="AB71" s="56" t="n">
        <v>2670.7</v>
      </c>
      <c r="AC71" s="56" t="n">
        <f aca="false">AB71/AA71*100</f>
        <v>133.535</v>
      </c>
      <c r="AD71" s="56" t="n">
        <v>0</v>
      </c>
      <c r="AE71" s="56" t="n">
        <v>0</v>
      </c>
      <c r="AF71" s="56" t="n">
        <v>0</v>
      </c>
      <c r="AG71" s="56" t="n">
        <v>0</v>
      </c>
      <c r="AH71" s="56" t="n">
        <v>170100.8</v>
      </c>
      <c r="AI71" s="56" t="n">
        <v>170100.8</v>
      </c>
      <c r="AJ71" s="56" t="n">
        <v>5334.7</v>
      </c>
      <c r="AK71" s="56" t="n">
        <v>5334.7</v>
      </c>
      <c r="AL71" s="56" t="n">
        <v>0</v>
      </c>
      <c r="AM71" s="56" t="n">
        <v>0</v>
      </c>
      <c r="AN71" s="56" t="n">
        <v>0</v>
      </c>
      <c r="AO71" s="56" t="n">
        <v>0</v>
      </c>
      <c r="AP71" s="56" t="n">
        <f aca="false">AS71+AU71+AW71+AY71</f>
        <v>4280</v>
      </c>
      <c r="AQ71" s="56" t="n">
        <f aca="false">AT71+AV71+AX71+AZ71</f>
        <v>3689.7059</v>
      </c>
      <c r="AR71" s="56" t="n">
        <f aca="false">AQ71/AP71*100</f>
        <v>86.2080817757009</v>
      </c>
      <c r="AS71" s="56" t="n">
        <v>4280</v>
      </c>
      <c r="AT71" s="56" t="n">
        <v>3689.7059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 t="n">
        <v>0</v>
      </c>
      <c r="AZ71" s="56" t="n">
        <v>0</v>
      </c>
      <c r="BA71" s="56" t="n">
        <v>0</v>
      </c>
      <c r="BB71" s="56" t="n">
        <v>0</v>
      </c>
      <c r="BC71" s="56" t="n">
        <v>0</v>
      </c>
      <c r="BD71" s="56" t="n">
        <v>0</v>
      </c>
      <c r="BE71" s="56" t="n">
        <v>0</v>
      </c>
      <c r="BF71" s="56" t="n">
        <v>0</v>
      </c>
      <c r="BG71" s="56" t="n">
        <v>23007.7</v>
      </c>
      <c r="BH71" s="56" t="n">
        <v>19643.11</v>
      </c>
      <c r="BI71" s="56" t="n">
        <v>0</v>
      </c>
      <c r="BJ71" s="56" t="n">
        <v>0</v>
      </c>
      <c r="BK71" s="56" t="n">
        <v>0</v>
      </c>
      <c r="BL71" s="56" t="n">
        <v>0</v>
      </c>
      <c r="BM71" s="56" t="n">
        <v>0</v>
      </c>
      <c r="BN71" s="56" t="n">
        <v>0</v>
      </c>
      <c r="BO71" s="56" t="n">
        <v>0</v>
      </c>
      <c r="BP71" s="56" t="n">
        <v>0</v>
      </c>
      <c r="BQ71" s="56" t="n">
        <v>100</v>
      </c>
      <c r="BR71" s="56" t="n">
        <v>45</v>
      </c>
      <c r="BS71" s="56" t="n">
        <v>0</v>
      </c>
      <c r="BT71" s="56" t="n">
        <f aca="false">O71+R71+U71+X71+AA71+AD71+AF71+AH71+AJ71+AL71+AN71+AS71+AU71+AW71+AY71+BA71+BC71+BE71+BG71+BK71+BM71+BO71+BQ71</f>
        <v>236384.8</v>
      </c>
      <c r="BU71" s="56" t="n">
        <f aca="false">P71+S71+V71+Y71+AB71+AE71+AG71+AI71+AK71+AM71+AO71+AT71+AV71+AX71+AZ71+BB71+BD71+BF71+BH71+BL71+BN71+BP71+BR71+BS71</f>
        <v>232800.6491</v>
      </c>
      <c r="BV71" s="56" t="n">
        <v>0</v>
      </c>
      <c r="BW71" s="56" t="n">
        <v>0</v>
      </c>
      <c r="BX71" s="56" t="n">
        <v>0</v>
      </c>
      <c r="BY71" s="56" t="n">
        <v>0</v>
      </c>
      <c r="BZ71" s="56" t="n">
        <v>0</v>
      </c>
      <c r="CA71" s="56" t="n">
        <v>0</v>
      </c>
      <c r="CB71" s="56" t="n">
        <v>0</v>
      </c>
      <c r="CC71" s="56" t="n"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f aca="false">BV71+BX71+BZ71+CB71+CD71+CF71</f>
        <v>0</v>
      </c>
      <c r="CJ71" s="56" t="n">
        <f aca="false">BW71+BY71+CA71+CC71+CE71+CG71+CH71</f>
        <v>0</v>
      </c>
    </row>
    <row r="72" customFormat="false" ht="21" hidden="false" customHeight="true" outlineLevel="0" collapsed="false">
      <c r="A72" s="54" t="n">
        <v>63</v>
      </c>
      <c r="B72" s="54" t="n">
        <v>53</v>
      </c>
      <c r="C72" s="58" t="s">
        <v>111</v>
      </c>
      <c r="D72" s="56" t="n">
        <v>7202.5544</v>
      </c>
      <c r="E72" s="56" t="n">
        <v>3221.5094</v>
      </c>
      <c r="F72" s="56" t="n">
        <f aca="false">BT72+CI72-CF72</f>
        <v>121380.6</v>
      </c>
      <c r="G72" s="56" t="n">
        <f aca="false">BU72+CJ72-CG72</f>
        <v>116475.5776</v>
      </c>
      <c r="H72" s="56" t="n">
        <f aca="false">G72/F72*100</f>
        <v>95.9589733449991</v>
      </c>
      <c r="I72" s="56" t="n">
        <f aca="false">O72+R72+U72+X72+AA72+AD72+AN72+AS72+AU72+AW72+AY72+BA72+BE72+BG72+BK72+BM72+BQ72</f>
        <v>38726.1</v>
      </c>
      <c r="J72" s="56" t="n">
        <f aca="false">P72+S72+V72+Y72+AB72+AE72+AO72+AT72+AV72+AX72+AZ72+BB72+BF72+BH72+BL72+BN72+BR72</f>
        <v>33821.0776</v>
      </c>
      <c r="K72" s="56" t="n">
        <f aca="false">J72/I72*100</f>
        <v>87.3340656559788</v>
      </c>
      <c r="L72" s="56" t="n">
        <f aca="false">O72+U72</f>
        <v>19860.5</v>
      </c>
      <c r="M72" s="56" t="n">
        <f aca="false">P72+V72</f>
        <v>20056.092</v>
      </c>
      <c r="N72" s="56" t="n">
        <f aca="false">M72/L72*100</f>
        <v>100.984829183555</v>
      </c>
      <c r="O72" s="56" t="n">
        <v>8244.8</v>
      </c>
      <c r="P72" s="56" t="n">
        <v>1435.903</v>
      </c>
      <c r="Q72" s="56" t="n">
        <f aca="false">P72/O72*100</f>
        <v>17.4158621191539</v>
      </c>
      <c r="R72" s="56" t="n">
        <v>7755.9</v>
      </c>
      <c r="S72" s="56" t="n">
        <v>7122.2402</v>
      </c>
      <c r="T72" s="56" t="n">
        <f aca="false">S72/R72*100</f>
        <v>91.8299642852538</v>
      </c>
      <c r="U72" s="56" t="n">
        <v>11615.7</v>
      </c>
      <c r="V72" s="56" t="n">
        <v>18620.189</v>
      </c>
      <c r="W72" s="56" t="n">
        <f aca="false">V72/U72*100</f>
        <v>160.301910345481</v>
      </c>
      <c r="X72" s="56" t="n">
        <v>1954</v>
      </c>
      <c r="Y72" s="56" t="n">
        <v>1865.5</v>
      </c>
      <c r="Z72" s="56" t="n">
        <f aca="false">Y72/X72*100</f>
        <v>95.4708290685773</v>
      </c>
      <c r="AA72" s="56" t="n">
        <v>0</v>
      </c>
      <c r="AB72" s="56" t="n">
        <v>0</v>
      </c>
      <c r="AC72" s="56"/>
      <c r="AD72" s="56" t="n">
        <v>0</v>
      </c>
      <c r="AE72" s="56" t="n">
        <v>0</v>
      </c>
      <c r="AF72" s="56" t="n">
        <v>0</v>
      </c>
      <c r="AG72" s="56" t="n">
        <v>0</v>
      </c>
      <c r="AH72" s="56" t="n">
        <v>82654.5</v>
      </c>
      <c r="AI72" s="56" t="n">
        <v>82654.5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f aca="false">AS72+AU72+AW72+AY72</f>
        <v>1000.1</v>
      </c>
      <c r="AQ72" s="56" t="n">
        <f aca="false">AT72+AV72+AX72+AZ72</f>
        <v>1079.961</v>
      </c>
      <c r="AR72" s="56" t="n">
        <f aca="false">AQ72/AP72*100</f>
        <v>107.985301469853</v>
      </c>
      <c r="AS72" s="56" t="n">
        <v>1000.1</v>
      </c>
      <c r="AT72" s="56" t="n">
        <v>1079.961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6" t="n">
        <v>0</v>
      </c>
      <c r="BE72" s="56" t="n">
        <v>0</v>
      </c>
      <c r="BF72" s="56" t="n">
        <v>0</v>
      </c>
      <c r="BG72" s="56" t="n">
        <v>1155.6</v>
      </c>
      <c r="BH72" s="56" t="n">
        <v>1093.5</v>
      </c>
      <c r="BI72" s="56" t="n">
        <v>0</v>
      </c>
      <c r="BJ72" s="56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7000</v>
      </c>
      <c r="BR72" s="56" t="n">
        <v>2603.7844</v>
      </c>
      <c r="BS72" s="56" t="n">
        <v>0</v>
      </c>
      <c r="BT72" s="56" t="n">
        <f aca="false">O72+R72+U72+X72+AA72+AD72+AF72+AH72+AJ72+AL72+AN72+AS72+AU72+AW72+AY72+BA72+BC72+BE72+BG72+BK72+BM72+BO72+BQ72</f>
        <v>121380.6</v>
      </c>
      <c r="BU72" s="56" t="n">
        <f aca="false">P72+S72+V72+Y72+AB72+AE72+AG72+AI72+AK72+AM72+AO72+AT72+AV72+AX72+AZ72+BB72+BD72+BF72+BH72+BL72+BN72+BP72+BR72+BS72</f>
        <v>116475.5776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6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f aca="false">BV72+BX72+BZ72+CB72+CD72+CF72</f>
        <v>0</v>
      </c>
      <c r="CJ72" s="56" t="n">
        <f aca="false">BW72+BY72+CA72+CC72+CE72+CG72+CH72</f>
        <v>0</v>
      </c>
    </row>
    <row r="73" customFormat="false" ht="21" hidden="false" customHeight="true" outlineLevel="0" collapsed="false">
      <c r="A73" s="54" t="n">
        <v>64</v>
      </c>
      <c r="B73" s="54" t="n">
        <v>59</v>
      </c>
      <c r="C73" s="58" t="s">
        <v>112</v>
      </c>
      <c r="D73" s="56" t="n">
        <v>44.8175</v>
      </c>
      <c r="E73" s="56" t="n">
        <v>127.808</v>
      </c>
      <c r="F73" s="56" t="n">
        <f aca="false">BT73+CI73-CF73</f>
        <v>8141</v>
      </c>
      <c r="G73" s="56" t="n">
        <f aca="false">BU73+CJ73-CG73</f>
        <v>8046.7678</v>
      </c>
      <c r="H73" s="56" t="n">
        <f aca="false">G73/F73*100</f>
        <v>98.8424984645621</v>
      </c>
      <c r="I73" s="56" t="n">
        <f aca="false">O73+R73+U73+X73+AA73+AD73+AN73+AS73+AU73+AW73+AY73+BA73+BE73+BG73+BK73+BM73+BQ73</f>
        <v>1895</v>
      </c>
      <c r="J73" s="56" t="n">
        <f aca="false">P73+S73+V73+Y73+AB73+AE73+AO73+AT73+AV73+AX73+AZ73+BB73+BF73+BH73+BL73+BN73+BR73</f>
        <v>1800.7678</v>
      </c>
      <c r="K73" s="56" t="n">
        <f aca="false">J73/I73*100</f>
        <v>95.0273245382586</v>
      </c>
      <c r="L73" s="56" t="n">
        <f aca="false">O73+U73</f>
        <v>350</v>
      </c>
      <c r="M73" s="56" t="n">
        <f aca="false">P73+V73</f>
        <v>357</v>
      </c>
      <c r="N73" s="56" t="n">
        <f aca="false">M73/L73*100</f>
        <v>102</v>
      </c>
      <c r="O73" s="56" t="n">
        <v>0</v>
      </c>
      <c r="P73" s="56" t="n">
        <v>0</v>
      </c>
      <c r="Q73" s="56"/>
      <c r="R73" s="56" t="n">
        <v>1170</v>
      </c>
      <c r="S73" s="56" t="n">
        <v>1101</v>
      </c>
      <c r="T73" s="56" t="n">
        <f aca="false">S73/R73*100</f>
        <v>94.1025641025641</v>
      </c>
      <c r="U73" s="56" t="n">
        <v>350</v>
      </c>
      <c r="V73" s="56" t="n">
        <v>357</v>
      </c>
      <c r="W73" s="56" t="n">
        <f aca="false">V73/U73*100</f>
        <v>102</v>
      </c>
      <c r="X73" s="56" t="n">
        <v>40</v>
      </c>
      <c r="Y73" s="56" t="n">
        <v>40</v>
      </c>
      <c r="Z73" s="56" t="n">
        <f aca="false">Y73/X73*100</f>
        <v>100</v>
      </c>
      <c r="AA73" s="56" t="n">
        <v>0</v>
      </c>
      <c r="AB73" s="56" t="n">
        <v>0</v>
      </c>
      <c r="AC73" s="56"/>
      <c r="AD73" s="56" t="n">
        <v>0</v>
      </c>
      <c r="AE73" s="56" t="n">
        <v>0</v>
      </c>
      <c r="AF73" s="56" t="n">
        <v>0</v>
      </c>
      <c r="AG73" s="56" t="n">
        <v>0</v>
      </c>
      <c r="AH73" s="56" t="n">
        <v>6246</v>
      </c>
      <c r="AI73" s="56" t="n">
        <v>6246</v>
      </c>
      <c r="AJ73" s="56" t="n">
        <v>0</v>
      </c>
      <c r="AK73" s="56" t="n">
        <v>0</v>
      </c>
      <c r="AL73" s="56" t="n">
        <v>0</v>
      </c>
      <c r="AM73" s="56" t="n">
        <v>0</v>
      </c>
      <c r="AN73" s="56" t="n">
        <v>0</v>
      </c>
      <c r="AO73" s="56" t="n">
        <v>0</v>
      </c>
      <c r="AP73" s="56" t="n">
        <f aca="false">AS73+AU73+AW73+AY73</f>
        <v>195</v>
      </c>
      <c r="AQ73" s="56" t="n">
        <f aca="false">AT73+AV73+AX73+AZ73</f>
        <v>167.7678</v>
      </c>
      <c r="AR73" s="56" t="n">
        <f aca="false">AQ73/AP73*100</f>
        <v>86.0347692307692</v>
      </c>
      <c r="AS73" s="56" t="n">
        <v>195</v>
      </c>
      <c r="AT73" s="56" t="n">
        <v>167.7678</v>
      </c>
      <c r="AU73" s="56" t="n">
        <v>0</v>
      </c>
      <c r="AV73" s="56" t="n">
        <v>0</v>
      </c>
      <c r="AW73" s="56" t="n">
        <v>0</v>
      </c>
      <c r="AX73" s="56" t="n">
        <v>0</v>
      </c>
      <c r="AY73" s="56" t="n">
        <v>0</v>
      </c>
      <c r="AZ73" s="56" t="n">
        <v>0</v>
      </c>
      <c r="BA73" s="56" t="n">
        <v>0</v>
      </c>
      <c r="BB73" s="56" t="n">
        <v>0</v>
      </c>
      <c r="BC73" s="56" t="n">
        <v>0</v>
      </c>
      <c r="BD73" s="56" t="n">
        <v>0</v>
      </c>
      <c r="BE73" s="56" t="n">
        <v>0</v>
      </c>
      <c r="BF73" s="56" t="n">
        <v>0</v>
      </c>
      <c r="BG73" s="56" t="n">
        <v>0</v>
      </c>
      <c r="BH73" s="56" t="n">
        <v>0</v>
      </c>
      <c r="BI73" s="56" t="n">
        <v>0</v>
      </c>
      <c r="BJ73" s="56" t="n">
        <v>0</v>
      </c>
      <c r="BK73" s="56" t="n">
        <v>0</v>
      </c>
      <c r="BL73" s="56" t="n">
        <v>0</v>
      </c>
      <c r="BM73" s="56" t="n">
        <v>0</v>
      </c>
      <c r="BN73" s="56" t="n">
        <v>0</v>
      </c>
      <c r="BO73" s="56" t="n">
        <v>0</v>
      </c>
      <c r="BP73" s="56" t="n">
        <v>0</v>
      </c>
      <c r="BQ73" s="56" t="n">
        <v>140</v>
      </c>
      <c r="BR73" s="56" t="n">
        <v>135</v>
      </c>
      <c r="BS73" s="56" t="n">
        <v>0</v>
      </c>
      <c r="BT73" s="56" t="n">
        <f aca="false">O73+R73+U73+X73+AA73+AD73+AF73+AH73+AJ73+AL73+AN73+AS73+AU73+AW73+AY73+BA73+BC73+BE73+BG73+BK73+BM73+BO73+BQ73</f>
        <v>8141</v>
      </c>
      <c r="BU73" s="56" t="n">
        <f aca="false">P73+S73+V73+Y73+AB73+AE73+AG73+AI73+AK73+AM73+AO73+AT73+AV73+AX73+AZ73+BB73+BD73+BF73+BH73+BL73+BN73+BP73+BR73+BS73</f>
        <v>8046.7678</v>
      </c>
      <c r="BV73" s="56" t="n">
        <v>0</v>
      </c>
      <c r="BW73" s="56" t="n">
        <v>0</v>
      </c>
      <c r="BX73" s="56" t="n">
        <v>0</v>
      </c>
      <c r="BY73" s="56" t="n">
        <v>0</v>
      </c>
      <c r="BZ73" s="56" t="n">
        <v>0</v>
      </c>
      <c r="CA73" s="56" t="n">
        <v>0</v>
      </c>
      <c r="CB73" s="56" t="n">
        <v>0</v>
      </c>
      <c r="CC73" s="56" t="n">
        <v>0</v>
      </c>
      <c r="CD73" s="56" t="n">
        <v>0</v>
      </c>
      <c r="CE73" s="56" t="n">
        <v>0</v>
      </c>
      <c r="CF73" s="56" t="n">
        <v>0</v>
      </c>
      <c r="CG73" s="56" t="n">
        <v>0</v>
      </c>
      <c r="CH73" s="56" t="n">
        <v>0</v>
      </c>
      <c r="CI73" s="56" t="n">
        <f aca="false">BV73+BX73+BZ73+CB73+CD73+CF73</f>
        <v>0</v>
      </c>
      <c r="CJ73" s="56" t="n">
        <f aca="false">BW73+BY73+CA73+CC73+CE73+CG73+CH73</f>
        <v>0</v>
      </c>
    </row>
    <row r="74" customFormat="false" ht="21" hidden="false" customHeight="true" outlineLevel="0" collapsed="false">
      <c r="A74" s="54" t="n">
        <v>65</v>
      </c>
      <c r="B74" s="54" t="n">
        <v>64</v>
      </c>
      <c r="C74" s="58" t="s">
        <v>113</v>
      </c>
      <c r="D74" s="56" t="n">
        <v>10398.1012</v>
      </c>
      <c r="E74" s="56" t="n">
        <v>10557.235</v>
      </c>
      <c r="F74" s="56" t="n">
        <f aca="false">BT74+CI74-CF74</f>
        <v>89880.713</v>
      </c>
      <c r="G74" s="56" t="n">
        <f aca="false">BU74+CJ74-CG74</f>
        <v>92177.425</v>
      </c>
      <c r="H74" s="56" t="n">
        <f aca="false">G74/F74*100</f>
        <v>102.555289030696</v>
      </c>
      <c r="I74" s="56" t="n">
        <f aca="false">O74+R74+U74+X74+AA74+AD74+AN74+AS74+AU74+AW74+AY74+BA74+BE74+BG74+BK74+BM74+BQ74</f>
        <v>18140.113</v>
      </c>
      <c r="J74" s="56" t="n">
        <f aca="false">P74+S74+V74+Y74+AB74+AE74+AO74+AT74+AV74+AX74+AZ74+BB74+BF74+BH74+BL74+BN74+BR74</f>
        <v>20436.825</v>
      </c>
      <c r="K74" s="56" t="n">
        <f aca="false">J74/I74*100</f>
        <v>112.660957514432</v>
      </c>
      <c r="L74" s="56" t="n">
        <f aca="false">O74+U74</f>
        <v>7767.613</v>
      </c>
      <c r="M74" s="56" t="n">
        <f aca="false">P74+V74</f>
        <v>9495.817</v>
      </c>
      <c r="N74" s="56" t="n">
        <f aca="false">M74/L74*100</f>
        <v>122.248842726845</v>
      </c>
      <c r="O74" s="56" t="n">
        <v>1775</v>
      </c>
      <c r="P74" s="56" t="n">
        <v>2381.344</v>
      </c>
      <c r="Q74" s="56" t="n">
        <f aca="false">P74/O74*100</f>
        <v>134.160225352113</v>
      </c>
      <c r="R74" s="56" t="n">
        <v>7117.5</v>
      </c>
      <c r="S74" s="56" t="n">
        <v>7131.918</v>
      </c>
      <c r="T74" s="56" t="n">
        <f aca="false">S74/R74*100</f>
        <v>100.202571127503</v>
      </c>
      <c r="U74" s="56" t="n">
        <v>5992.613</v>
      </c>
      <c r="V74" s="56" t="n">
        <v>7114.473</v>
      </c>
      <c r="W74" s="56" t="n">
        <f aca="false">V74/U74*100</f>
        <v>118.720714986935</v>
      </c>
      <c r="X74" s="56" t="n">
        <v>585</v>
      </c>
      <c r="Y74" s="56" t="n">
        <v>651.65</v>
      </c>
      <c r="Z74" s="56" t="n">
        <f aca="false">Y74/X74*100</f>
        <v>111.393162393162</v>
      </c>
      <c r="AA74" s="56" t="n">
        <v>0</v>
      </c>
      <c r="AB74" s="56" t="n">
        <v>0</v>
      </c>
      <c r="AC74" s="56"/>
      <c r="AD74" s="56" t="n">
        <v>0</v>
      </c>
      <c r="AE74" s="56" t="n">
        <v>0</v>
      </c>
      <c r="AF74" s="56" t="n">
        <v>0</v>
      </c>
      <c r="AG74" s="56" t="n">
        <v>0</v>
      </c>
      <c r="AH74" s="56" t="n">
        <v>65872.4</v>
      </c>
      <c r="AI74" s="56" t="n">
        <v>65872.4</v>
      </c>
      <c r="AJ74" s="56" t="n">
        <v>5868.2</v>
      </c>
      <c r="AK74" s="56" t="n">
        <v>5868.2</v>
      </c>
      <c r="AL74" s="56" t="n">
        <v>0</v>
      </c>
      <c r="AM74" s="56" t="n">
        <v>0</v>
      </c>
      <c r="AN74" s="56" t="n">
        <v>0</v>
      </c>
      <c r="AO74" s="56" t="n">
        <v>0</v>
      </c>
      <c r="AP74" s="56" t="n">
        <f aca="false">AS74+AU74+AW74+AY74</f>
        <v>2570</v>
      </c>
      <c r="AQ74" s="56" t="n">
        <f aca="false">AT74+AV74+AX74+AZ74</f>
        <v>3053.44</v>
      </c>
      <c r="AR74" s="56" t="n">
        <f aca="false">AQ74/AP74*100</f>
        <v>118.810894941634</v>
      </c>
      <c r="AS74" s="56" t="n">
        <v>2570</v>
      </c>
      <c r="AT74" s="56" t="n">
        <v>3053.44</v>
      </c>
      <c r="AU74" s="56" t="n">
        <v>0</v>
      </c>
      <c r="AV74" s="56" t="n">
        <v>0</v>
      </c>
      <c r="AW74" s="56" t="n">
        <v>0</v>
      </c>
      <c r="AX74" s="56" t="n">
        <v>0</v>
      </c>
      <c r="AY74" s="56" t="n">
        <v>0</v>
      </c>
      <c r="AZ74" s="56" t="n">
        <v>0</v>
      </c>
      <c r="BA74" s="56" t="n">
        <v>0</v>
      </c>
      <c r="BB74" s="56" t="n">
        <v>0</v>
      </c>
      <c r="BC74" s="56" t="n">
        <v>0</v>
      </c>
      <c r="BD74" s="56" t="n">
        <v>0</v>
      </c>
      <c r="BE74" s="56" t="n">
        <v>0</v>
      </c>
      <c r="BF74" s="56" t="n">
        <v>0</v>
      </c>
      <c r="BG74" s="56" t="n">
        <v>0</v>
      </c>
      <c r="BH74" s="56" t="n">
        <v>0</v>
      </c>
      <c r="BI74" s="56" t="n">
        <v>0</v>
      </c>
      <c r="BJ74" s="56" t="n">
        <v>0</v>
      </c>
      <c r="BK74" s="56" t="n">
        <v>0</v>
      </c>
      <c r="BL74" s="56" t="n">
        <v>0</v>
      </c>
      <c r="BM74" s="56" t="n">
        <v>0</v>
      </c>
      <c r="BN74" s="56" t="n">
        <v>0</v>
      </c>
      <c r="BO74" s="56" t="n">
        <v>0</v>
      </c>
      <c r="BP74" s="56" t="n">
        <v>0</v>
      </c>
      <c r="BQ74" s="56" t="n">
        <v>100</v>
      </c>
      <c r="BR74" s="56" t="n">
        <v>104</v>
      </c>
      <c r="BS74" s="56" t="n">
        <v>0</v>
      </c>
      <c r="BT74" s="56" t="n">
        <f aca="false">O74+R74+U74+X74+AA74+AD74+AF74+AH74+AJ74+AL74+AN74+AS74+AU74+AW74+AY74+BA74+BC74+BE74+BG74+BK74+BM74+BO74+BQ74</f>
        <v>89880.713</v>
      </c>
      <c r="BU74" s="56" t="n">
        <f aca="false">P74+S74+V74+Y74+AB74+AE74+AG74+AI74+AK74+AM74+AO74+AT74+AV74+AX74+AZ74+BB74+BD74+BF74+BH74+BL74+BN74+BP74+BR74+BS74</f>
        <v>92177.425</v>
      </c>
      <c r="BV74" s="56" t="n">
        <v>0</v>
      </c>
      <c r="BW74" s="56" t="n">
        <v>0</v>
      </c>
      <c r="BX74" s="56" t="n">
        <v>0</v>
      </c>
      <c r="BY74" s="56" t="n">
        <v>0</v>
      </c>
      <c r="BZ74" s="56" t="n">
        <v>0</v>
      </c>
      <c r="CA74" s="56" t="n">
        <v>0</v>
      </c>
      <c r="CB74" s="56" t="n">
        <v>0</v>
      </c>
      <c r="CC74" s="56" t="n">
        <v>0</v>
      </c>
      <c r="CD74" s="56" t="n">
        <v>0</v>
      </c>
      <c r="CE74" s="56" t="n">
        <v>0</v>
      </c>
      <c r="CF74" s="56" t="n">
        <v>0</v>
      </c>
      <c r="CG74" s="56" t="n">
        <v>0</v>
      </c>
      <c r="CH74" s="56" t="n">
        <v>0</v>
      </c>
      <c r="CI74" s="56" t="n">
        <f aca="false">BV74+BX74+BZ74+CB74+CD74+CF74</f>
        <v>0</v>
      </c>
      <c r="CJ74" s="56" t="n">
        <f aca="false">BW74+BY74+CA74+CC74+CE74+CG74+CH74</f>
        <v>0</v>
      </c>
    </row>
    <row r="75" customFormat="false" ht="21" hidden="false" customHeight="true" outlineLevel="0" collapsed="false">
      <c r="A75" s="54" t="n">
        <v>66</v>
      </c>
      <c r="B75" s="54" t="n">
        <v>65</v>
      </c>
      <c r="C75" s="58" t="s">
        <v>114</v>
      </c>
      <c r="D75" s="56" t="n">
        <v>0.0401</v>
      </c>
      <c r="E75" s="56" t="n">
        <v>66.979</v>
      </c>
      <c r="F75" s="56" t="n">
        <f aca="false">BT75+CI75-CF75</f>
        <v>129372.3</v>
      </c>
      <c r="G75" s="56" t="n">
        <f aca="false">BU75+CJ75-CG75</f>
        <v>124603.8906</v>
      </c>
      <c r="H75" s="56" t="n">
        <f aca="false">G75/F75*100</f>
        <v>96.3141960064094</v>
      </c>
      <c r="I75" s="56" t="n">
        <f aca="false">O75+R75+U75+X75+AA75+AD75+AN75+AS75+AU75+AW75+AY75+BA75+BE75+BG75+BK75+BM75+BQ75</f>
        <v>28831.9</v>
      </c>
      <c r="J75" s="56" t="n">
        <f aca="false">P75+S75+V75+Y75+AB75+AE75+AO75+AT75+AV75+AX75+AZ75+BB75+BF75+BH75+BL75+BN75+BR75</f>
        <v>24063.4906</v>
      </c>
      <c r="K75" s="56" t="n">
        <f aca="false">J75/I75*100</f>
        <v>83.4613417776837</v>
      </c>
      <c r="L75" s="56" t="n">
        <f aca="false">O75+U75</f>
        <v>17324.1</v>
      </c>
      <c r="M75" s="56" t="n">
        <f aca="false">P75+V75</f>
        <v>14726.284</v>
      </c>
      <c r="N75" s="56" t="n">
        <f aca="false">M75/L75*100</f>
        <v>85.0046120722</v>
      </c>
      <c r="O75" s="56" t="n">
        <v>9220.5</v>
      </c>
      <c r="P75" s="56" t="n">
        <v>8134.484</v>
      </c>
      <c r="Q75" s="56" t="n">
        <f aca="false">P75/O75*100</f>
        <v>88.2217233338756</v>
      </c>
      <c r="R75" s="56" t="n">
        <v>5987.1</v>
      </c>
      <c r="S75" s="56" t="n">
        <v>5095.066</v>
      </c>
      <c r="T75" s="56" t="n">
        <f aca="false">S75/R75*100</f>
        <v>85.1007332431394</v>
      </c>
      <c r="U75" s="56" t="n">
        <v>8103.6</v>
      </c>
      <c r="V75" s="56" t="n">
        <v>6591.8</v>
      </c>
      <c r="W75" s="56" t="n">
        <f aca="false">V75/U75*100</f>
        <v>81.3440939829212</v>
      </c>
      <c r="X75" s="56" t="n">
        <v>981</v>
      </c>
      <c r="Y75" s="56" t="n">
        <v>1061.3</v>
      </c>
      <c r="Z75" s="56" t="n">
        <f aca="false">Y75/X75*100</f>
        <v>108.185524974516</v>
      </c>
      <c r="AA75" s="56" t="n">
        <v>0</v>
      </c>
      <c r="AB75" s="56" t="n">
        <v>0</v>
      </c>
      <c r="AC75" s="56"/>
      <c r="AD75" s="56" t="n">
        <v>0</v>
      </c>
      <c r="AE75" s="56" t="n">
        <v>0</v>
      </c>
      <c r="AF75" s="56" t="n">
        <v>0</v>
      </c>
      <c r="AG75" s="56" t="n">
        <v>0</v>
      </c>
      <c r="AH75" s="56" t="n">
        <v>98139.8</v>
      </c>
      <c r="AI75" s="56" t="n">
        <v>98139.8</v>
      </c>
      <c r="AJ75" s="56" t="n">
        <v>2400.6</v>
      </c>
      <c r="AK75" s="56" t="n">
        <v>2400.6</v>
      </c>
      <c r="AL75" s="56" t="n">
        <v>0</v>
      </c>
      <c r="AM75" s="56" t="n">
        <v>0</v>
      </c>
      <c r="AN75" s="56" t="n">
        <v>0</v>
      </c>
      <c r="AO75" s="56" t="n">
        <v>0</v>
      </c>
      <c r="AP75" s="56" t="n">
        <f aca="false">AS75+AU75+AW75+AY75</f>
        <v>539.7</v>
      </c>
      <c r="AQ75" s="56" t="n">
        <f aca="false">AT75+AV75+AX75+AZ75</f>
        <v>540.827</v>
      </c>
      <c r="AR75" s="56" t="n">
        <f aca="false">AQ75/AP75*100</f>
        <v>100.208819714656</v>
      </c>
      <c r="AS75" s="56" t="n">
        <v>247.2</v>
      </c>
      <c r="AT75" s="56" t="n">
        <v>247.827</v>
      </c>
      <c r="AU75" s="56" t="n">
        <v>0</v>
      </c>
      <c r="AV75" s="56" t="n">
        <v>0</v>
      </c>
      <c r="AW75" s="56" t="n">
        <v>0</v>
      </c>
      <c r="AX75" s="56" t="n">
        <v>0</v>
      </c>
      <c r="AY75" s="56" t="n">
        <v>292.5</v>
      </c>
      <c r="AZ75" s="56" t="n">
        <v>293</v>
      </c>
      <c r="BA75" s="56" t="n">
        <v>0</v>
      </c>
      <c r="BB75" s="56" t="n">
        <v>0</v>
      </c>
      <c r="BC75" s="56" t="n">
        <v>0</v>
      </c>
      <c r="BD75" s="56" t="n">
        <v>0</v>
      </c>
      <c r="BE75" s="56" t="n">
        <v>0</v>
      </c>
      <c r="BF75" s="56" t="n">
        <v>0</v>
      </c>
      <c r="BG75" s="56" t="n">
        <v>0</v>
      </c>
      <c r="BH75" s="56" t="n">
        <v>0</v>
      </c>
      <c r="BI75" s="56" t="n">
        <v>0</v>
      </c>
      <c r="BJ75" s="56" t="n">
        <v>0</v>
      </c>
      <c r="BK75" s="56" t="n">
        <v>0</v>
      </c>
      <c r="BL75" s="56" t="n">
        <v>0</v>
      </c>
      <c r="BM75" s="56" t="n">
        <v>0</v>
      </c>
      <c r="BN75" s="56" t="n">
        <v>0</v>
      </c>
      <c r="BO75" s="56" t="n">
        <v>0</v>
      </c>
      <c r="BP75" s="56" t="n">
        <v>0</v>
      </c>
      <c r="BQ75" s="56" t="n">
        <v>4000</v>
      </c>
      <c r="BR75" s="56" t="n">
        <v>2640.0136</v>
      </c>
      <c r="BS75" s="56" t="n">
        <v>0</v>
      </c>
      <c r="BT75" s="56" t="n">
        <f aca="false">O75+R75+U75+X75+AA75+AD75+AF75+AH75+AJ75+AL75+AN75+AS75+AU75+AW75+AY75+BA75+BC75+BE75+BG75+BK75+BM75+BO75+BQ75</f>
        <v>129372.3</v>
      </c>
      <c r="BU75" s="56" t="n">
        <f aca="false">P75+S75+V75+Y75+AB75+AE75+AG75+AI75+AK75+AM75+AO75+AT75+AV75+AX75+AZ75+BB75+BD75+BF75+BH75+BL75+BN75+BP75+BR75+BS75</f>
        <v>124603.8906</v>
      </c>
      <c r="BV75" s="56" t="n">
        <v>0</v>
      </c>
      <c r="BW75" s="56" t="n">
        <v>0</v>
      </c>
      <c r="BX75" s="56" t="n">
        <v>0</v>
      </c>
      <c r="BY75" s="56" t="n">
        <v>0</v>
      </c>
      <c r="BZ75" s="56" t="n">
        <v>0</v>
      </c>
      <c r="CA75" s="56" t="n">
        <v>0</v>
      </c>
      <c r="CB75" s="56" t="n">
        <v>0</v>
      </c>
      <c r="CC75" s="56" t="n">
        <v>0</v>
      </c>
      <c r="CD75" s="56" t="n">
        <v>0</v>
      </c>
      <c r="CE75" s="56" t="n">
        <v>0</v>
      </c>
      <c r="CF75" s="56" t="n">
        <v>0</v>
      </c>
      <c r="CG75" s="56" t="n">
        <v>0</v>
      </c>
      <c r="CH75" s="56" t="n">
        <v>0</v>
      </c>
      <c r="CI75" s="56" t="n">
        <f aca="false">BV75+BX75+BZ75+CB75+CD75+CF75</f>
        <v>0</v>
      </c>
      <c r="CJ75" s="56" t="n">
        <f aca="false">BW75+BY75+CA75+CC75+CE75+CG75+CH75</f>
        <v>0</v>
      </c>
    </row>
    <row r="76" customFormat="false" ht="21" hidden="false" customHeight="true" outlineLevel="0" collapsed="false">
      <c r="A76" s="54" t="n">
        <v>67</v>
      </c>
      <c r="B76" s="54" t="n">
        <v>66</v>
      </c>
      <c r="C76" s="58" t="s">
        <v>115</v>
      </c>
      <c r="D76" s="56" t="n">
        <v>193.5579</v>
      </c>
      <c r="E76" s="56" t="n">
        <v>32.811</v>
      </c>
      <c r="F76" s="56" t="n">
        <f aca="false">BT76+CI76-CF76</f>
        <v>18190</v>
      </c>
      <c r="G76" s="56" t="n">
        <f aca="false">BU76+CJ76-CG76</f>
        <v>15762.498</v>
      </c>
      <c r="H76" s="56" t="n">
        <f aca="false">G76/F76*100</f>
        <v>86.6547443650357</v>
      </c>
      <c r="I76" s="56" t="n">
        <f aca="false">O76+R76+U76+X76+AA76+AD76+AN76+AS76+AU76+AW76+AY76+BA76+BE76+BG76+BK76+BM76+BQ76</f>
        <v>7400.9</v>
      </c>
      <c r="J76" s="56" t="n">
        <f aca="false">P76+S76+V76+Y76+AB76+AE76+AO76+AT76+AV76+AX76+AZ76+BB76+BF76+BH76+BL76+BN76+BR76</f>
        <v>4973.398</v>
      </c>
      <c r="K76" s="56" t="n">
        <f aca="false">J76/I76*100</f>
        <v>67.1999081192828</v>
      </c>
      <c r="L76" s="56" t="n">
        <f aca="false">O76+U76</f>
        <v>1840</v>
      </c>
      <c r="M76" s="56" t="n">
        <f aca="false">P76+V76</f>
        <v>2045.658</v>
      </c>
      <c r="N76" s="56" t="n">
        <f aca="false">M76/L76*100</f>
        <v>111.177065217391</v>
      </c>
      <c r="O76" s="56" t="n">
        <v>200</v>
      </c>
      <c r="P76" s="56" t="n">
        <v>274.998</v>
      </c>
      <c r="Q76" s="56" t="n">
        <f aca="false">P76/O76*100</f>
        <v>137.499</v>
      </c>
      <c r="R76" s="56" t="n">
        <v>2106</v>
      </c>
      <c r="S76" s="56" t="n">
        <v>2098.211</v>
      </c>
      <c r="T76" s="56" t="n">
        <f aca="false">S76/R76*100</f>
        <v>99.6301519468186</v>
      </c>
      <c r="U76" s="56" t="n">
        <v>1640</v>
      </c>
      <c r="V76" s="56" t="n">
        <v>1770.66</v>
      </c>
      <c r="W76" s="56" t="n">
        <f aca="false">V76/U76*100</f>
        <v>107.967073170732</v>
      </c>
      <c r="X76" s="56" t="n">
        <v>50</v>
      </c>
      <c r="Y76" s="56" t="n">
        <v>122</v>
      </c>
      <c r="Z76" s="56" t="n">
        <f aca="false">Y76/X76*100</f>
        <v>244</v>
      </c>
      <c r="AA76" s="56" t="n">
        <v>0</v>
      </c>
      <c r="AB76" s="56" t="n">
        <v>0</v>
      </c>
      <c r="AC76" s="56"/>
      <c r="AD76" s="56" t="n">
        <v>0</v>
      </c>
      <c r="AE76" s="56" t="n">
        <v>0</v>
      </c>
      <c r="AF76" s="56" t="n">
        <v>0</v>
      </c>
      <c r="AG76" s="56" t="n">
        <v>0</v>
      </c>
      <c r="AH76" s="56" t="n">
        <v>10789.1</v>
      </c>
      <c r="AI76" s="56" t="n">
        <v>10789.1</v>
      </c>
      <c r="AJ76" s="56" t="n">
        <v>0</v>
      </c>
      <c r="AK76" s="56" t="n">
        <v>0</v>
      </c>
      <c r="AL76" s="56" t="n">
        <v>0</v>
      </c>
      <c r="AM76" s="56" t="n">
        <v>0</v>
      </c>
      <c r="AN76" s="56" t="n">
        <v>0</v>
      </c>
      <c r="AO76" s="56" t="n">
        <v>0</v>
      </c>
      <c r="AP76" s="56" t="n">
        <f aca="false">AS76+AU76+AW76+AY76</f>
        <v>62.1</v>
      </c>
      <c r="AQ76" s="56" t="n">
        <f aca="false">AT76+AV76+AX76+AZ76</f>
        <v>73.936</v>
      </c>
      <c r="AR76" s="56" t="n">
        <f aca="false">AQ76/AP76*100</f>
        <v>119.059581320451</v>
      </c>
      <c r="AS76" s="56" t="n">
        <v>62.1</v>
      </c>
      <c r="AT76" s="56" t="n">
        <v>73.936</v>
      </c>
      <c r="AU76" s="56" t="n">
        <v>0</v>
      </c>
      <c r="AV76" s="56" t="n">
        <v>0</v>
      </c>
      <c r="AW76" s="56" t="n">
        <v>0</v>
      </c>
      <c r="AX76" s="56" t="n">
        <v>0</v>
      </c>
      <c r="AY76" s="56" t="n">
        <v>0</v>
      </c>
      <c r="AZ76" s="56" t="n">
        <v>0</v>
      </c>
      <c r="BA76" s="56" t="n">
        <v>0</v>
      </c>
      <c r="BB76" s="56" t="n">
        <v>0</v>
      </c>
      <c r="BC76" s="56" t="n">
        <v>0</v>
      </c>
      <c r="BD76" s="56" t="n">
        <v>0</v>
      </c>
      <c r="BE76" s="56" t="n">
        <v>0</v>
      </c>
      <c r="BF76" s="56" t="n">
        <v>0</v>
      </c>
      <c r="BG76" s="56" t="n">
        <v>250</v>
      </c>
      <c r="BH76" s="56" t="n">
        <v>118</v>
      </c>
      <c r="BI76" s="56" t="n">
        <v>250</v>
      </c>
      <c r="BJ76" s="56" t="n">
        <v>118</v>
      </c>
      <c r="BK76" s="56" t="n">
        <v>0</v>
      </c>
      <c r="BL76" s="56" t="n">
        <v>0</v>
      </c>
      <c r="BM76" s="56" t="n">
        <v>0</v>
      </c>
      <c r="BN76" s="56" t="n">
        <v>0</v>
      </c>
      <c r="BO76" s="56" t="n">
        <v>0</v>
      </c>
      <c r="BP76" s="56" t="n">
        <v>0</v>
      </c>
      <c r="BQ76" s="56" t="n">
        <v>3092.8</v>
      </c>
      <c r="BR76" s="56" t="n">
        <v>515.593</v>
      </c>
      <c r="BS76" s="56" t="n">
        <v>0</v>
      </c>
      <c r="BT76" s="56" t="n">
        <f aca="false">O76+R76+U76+X76+AA76+AD76+AF76+AH76+AJ76+AL76+AN76+AS76+AU76+AW76+AY76+BA76+BC76+BE76+BG76+BK76+BM76+BO76+BQ76</f>
        <v>18190</v>
      </c>
      <c r="BU76" s="56" t="n">
        <f aca="false">P76+S76+V76+Y76+AB76+AE76+AG76+AI76+AK76+AM76+AO76+AT76+AV76+AX76+AZ76+BB76+BD76+BF76+BH76+BL76+BN76+BP76+BR76+BS76</f>
        <v>15762.498</v>
      </c>
      <c r="BV76" s="56" t="n">
        <v>0</v>
      </c>
      <c r="BW76" s="56" t="n">
        <v>0</v>
      </c>
      <c r="BX76" s="56" t="n">
        <v>0</v>
      </c>
      <c r="BY76" s="56" t="n">
        <v>0</v>
      </c>
      <c r="BZ76" s="56" t="n">
        <v>0</v>
      </c>
      <c r="CA76" s="56" t="n">
        <v>0</v>
      </c>
      <c r="CB76" s="56" t="n">
        <v>0</v>
      </c>
      <c r="CC76" s="56" t="n">
        <v>0</v>
      </c>
      <c r="CD76" s="56" t="n">
        <v>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f aca="false">BV76+BX76+BZ76+CB76+CD76+CF76</f>
        <v>0</v>
      </c>
      <c r="CJ76" s="56" t="n">
        <f aca="false">BW76+BY76+CA76+CC76+CE76+CG76+CH76</f>
        <v>0</v>
      </c>
    </row>
    <row r="77" s="25" customFormat="true" ht="24" hidden="false" customHeight="true" outlineLevel="0" collapsed="false">
      <c r="A77" s="59"/>
      <c r="B77" s="54"/>
      <c r="C77" s="58" t="s">
        <v>116</v>
      </c>
      <c r="D77" s="56" t="n">
        <f aca="false">SUM(D10:D76)</f>
        <v>578517.1395</v>
      </c>
      <c r="E77" s="56" t="n">
        <f aca="false">SUM(E10:E76)</f>
        <v>188753.3702</v>
      </c>
      <c r="F77" s="56" t="n">
        <f aca="false">SUM(F10:F76)</f>
        <v>6981390.1111</v>
      </c>
      <c r="G77" s="56" t="n">
        <f aca="false">SUM(G10:G76)</f>
        <v>6804166.9295</v>
      </c>
      <c r="H77" s="56" t="n">
        <f aca="false">G77/F77*100</f>
        <v>97.4614914969695</v>
      </c>
      <c r="I77" s="56" t="n">
        <f aca="false">SUM(I10:I76)</f>
        <v>2574874.8071</v>
      </c>
      <c r="J77" s="56" t="n">
        <f aca="false">SUM(J10:J76)</f>
        <v>2421986.7105</v>
      </c>
      <c r="K77" s="56" t="n">
        <f aca="false">J77/I77*100</f>
        <v>94.0623095080808</v>
      </c>
      <c r="L77" s="56" t="n">
        <f aca="false">SUM(L10:L76)</f>
        <v>1109527.174</v>
      </c>
      <c r="M77" s="56" t="n">
        <f aca="false">SUM(M10:M76)</f>
        <v>1172422.3692</v>
      </c>
      <c r="N77" s="56" t="n">
        <f aca="false">M77/L77*100</f>
        <v>105.668648472417</v>
      </c>
      <c r="O77" s="56" t="n">
        <f aca="false">SUM(O10:O76)</f>
        <v>482247.4</v>
      </c>
      <c r="P77" s="56" t="n">
        <f aca="false">SUM(P10:P76)</f>
        <v>448262.3201</v>
      </c>
      <c r="Q77" s="56" t="n">
        <f aca="false">P77/O77*100</f>
        <v>92.9527707355187</v>
      </c>
      <c r="R77" s="56" t="n">
        <f aca="false">SUM(R10:R76)</f>
        <v>360181.6</v>
      </c>
      <c r="S77" s="56" t="n">
        <f aca="false">SUM(S10:S76)</f>
        <v>346343.0972</v>
      </c>
      <c r="T77" s="56" t="n">
        <f aca="false">S77/R77*100</f>
        <v>96.1579095656191</v>
      </c>
      <c r="U77" s="56" t="n">
        <f aca="false">SUM(U10:U76)</f>
        <v>627279.774</v>
      </c>
      <c r="V77" s="56" t="n">
        <f aca="false">SUM(V10:V76)</f>
        <v>724160.0491</v>
      </c>
      <c r="W77" s="56" t="n">
        <f aca="false">V77/U77*100</f>
        <v>115.444508035421</v>
      </c>
      <c r="X77" s="56" t="n">
        <f aca="false">SUM(X10:X76)</f>
        <v>123896.1</v>
      </c>
      <c r="Y77" s="56" t="n">
        <f aca="false">SUM(Y10:Y76)</f>
        <v>116621.861</v>
      </c>
      <c r="Z77" s="56" t="n">
        <f aca="false">Y77/X77*100</f>
        <v>94.1287586937765</v>
      </c>
      <c r="AA77" s="56" t="n">
        <f aca="false">SUM(AA10:AA76)</f>
        <v>46600</v>
      </c>
      <c r="AB77" s="56" t="n">
        <f aca="false">SUM(AB10:AB76)</f>
        <v>46639.2</v>
      </c>
      <c r="AC77" s="56" t="n">
        <f aca="false">AB77/AA77*100</f>
        <v>100.084120171674</v>
      </c>
      <c r="AD77" s="56" t="n">
        <f aca="false">SUM(AD10:AD76)</f>
        <v>0</v>
      </c>
      <c r="AE77" s="56" t="n">
        <f aca="false">SUM(AE10:AE76)</f>
        <v>0</v>
      </c>
      <c r="AF77" s="56" t="n">
        <f aca="false">SUM(AF10:AF76)</f>
        <v>0</v>
      </c>
      <c r="AG77" s="56" t="n">
        <f aca="false">SUM(AG10:AG76)</f>
        <v>0</v>
      </c>
      <c r="AH77" s="56" t="n">
        <f aca="false">SUM(AH10:AH76)</f>
        <v>4303293.25</v>
      </c>
      <c r="AI77" s="56" t="n">
        <f aca="false">SUM(AI10:AI76)</f>
        <v>4303293.25</v>
      </c>
      <c r="AJ77" s="56" t="n">
        <f aca="false">SUM(AJ10:AJ76)</f>
        <v>70143.454</v>
      </c>
      <c r="AK77" s="56" t="n">
        <f aca="false">SUM(AK10:AK76)</f>
        <v>70143.454</v>
      </c>
      <c r="AL77" s="56" t="n">
        <f aca="false">SUM(AL10:AL76)</f>
        <v>0</v>
      </c>
      <c r="AM77" s="56" t="n">
        <f aca="false">SUM(AM10:AM76)</f>
        <v>0</v>
      </c>
      <c r="AN77" s="56" t="n">
        <f aca="false">SUM(AN10:AN76)</f>
        <v>0</v>
      </c>
      <c r="AO77" s="56" t="n">
        <f aca="false">SUM(AO10:AO76)</f>
        <v>0</v>
      </c>
      <c r="AP77" s="56" t="n">
        <f aca="false">SUM(AP10:AP76)</f>
        <v>209936.449</v>
      </c>
      <c r="AQ77" s="56" t="n">
        <f aca="false">SUM(AQ10:AQ76)</f>
        <v>206834.9415</v>
      </c>
      <c r="AR77" s="56" t="n">
        <f aca="false">AQ77/AP77*100</f>
        <v>98.5226445837426</v>
      </c>
      <c r="AS77" s="56" t="n">
        <f aca="false">SUM(AS10:AS76)</f>
        <v>150630.749</v>
      </c>
      <c r="AT77" s="56" t="n">
        <f aca="false">SUM(AT10:AT76)</f>
        <v>143056.2305</v>
      </c>
      <c r="AU77" s="56" t="n">
        <f aca="false">SUM(AU10:AU76)</f>
        <v>30873</v>
      </c>
      <c r="AV77" s="56" t="n">
        <f aca="false">SUM(AV10:AV76)</f>
        <v>33628.557</v>
      </c>
      <c r="AW77" s="56" t="n">
        <f aca="false">SUM(AW10:AW76)</f>
        <v>1600</v>
      </c>
      <c r="AX77" s="56" t="n">
        <f aca="false">SUM(AX10:AX76)</f>
        <v>890</v>
      </c>
      <c r="AY77" s="56" t="n">
        <f aca="false">SUM(AY10:AY76)</f>
        <v>26832.7</v>
      </c>
      <c r="AZ77" s="56" t="n">
        <f aca="false">SUM(AZ10:AZ76)</f>
        <v>29260.154</v>
      </c>
      <c r="BA77" s="56" t="n">
        <f aca="false">SUM(BA10:BA76)</f>
        <v>0</v>
      </c>
      <c r="BB77" s="56" t="n">
        <f aca="false">SUM(BB10:BB76)</f>
        <v>0</v>
      </c>
      <c r="BC77" s="56" t="n">
        <f aca="false">SUM(BC10:BC76)</f>
        <v>21544.2</v>
      </c>
      <c r="BD77" s="56" t="n">
        <f aca="false">SUM(BD10:BD76)</f>
        <v>21426.2</v>
      </c>
      <c r="BE77" s="56" t="n">
        <f aca="false">SUM(BE10:BE76)</f>
        <v>5350</v>
      </c>
      <c r="BF77" s="56" t="n">
        <f aca="false">SUM(BF10:BF76)</f>
        <v>4100.8013</v>
      </c>
      <c r="BG77" s="56" t="n">
        <f aca="false">SUM(BG10:BG76)</f>
        <v>450979.7</v>
      </c>
      <c r="BH77" s="56" t="n">
        <f aca="false">SUM(BH10:BH76)</f>
        <v>366918.66</v>
      </c>
      <c r="BI77" s="56" t="n">
        <f aca="false">SUM(BI10:BI76)</f>
        <v>333260.4</v>
      </c>
      <c r="BJ77" s="56" t="n">
        <f aca="false">SUM(BJ10:BJ76)</f>
        <v>310225.969</v>
      </c>
      <c r="BK77" s="56" t="n">
        <f aca="false">SUM(BK10:BK76)</f>
        <v>69774.363</v>
      </c>
      <c r="BL77" s="56" t="n">
        <f aca="false">SUM(BL10:BL76)</f>
        <v>47669.51</v>
      </c>
      <c r="BM77" s="56" t="n">
        <f aca="false">SUM(BM10:BM76)</f>
        <v>13146.0071</v>
      </c>
      <c r="BN77" s="56" t="n">
        <f aca="false">SUM(BN10:BN76)</f>
        <v>7623.668</v>
      </c>
      <c r="BO77" s="56" t="n">
        <f aca="false">SUM(BO10:BO76)</f>
        <v>0</v>
      </c>
      <c r="BP77" s="56" t="n">
        <f aca="false">SUM(BP10:BP76)</f>
        <v>0</v>
      </c>
      <c r="BQ77" s="56" t="n">
        <f aca="false">SUM(BQ10:BQ76)</f>
        <v>185483.414</v>
      </c>
      <c r="BR77" s="56" t="n">
        <f aca="false">SUM(BR10:BR76)</f>
        <v>106812.6023</v>
      </c>
      <c r="BS77" s="56" t="n">
        <f aca="false">SUM(BS10:BS76)</f>
        <v>-10808.649</v>
      </c>
      <c r="BT77" s="56" t="n">
        <f aca="false">SUM(BT10:BT76)</f>
        <v>6969855.7111</v>
      </c>
      <c r="BU77" s="56" t="n">
        <f aca="false">SUM(BU10:BU76)</f>
        <v>6806040.9655</v>
      </c>
      <c r="BV77" s="56" t="n">
        <f aca="false">SUM(BV10:BV76)</f>
        <v>0</v>
      </c>
      <c r="BW77" s="56" t="n">
        <f aca="false">SUM(BW10:BW76)</f>
        <v>6537.892</v>
      </c>
      <c r="BX77" s="56" t="n">
        <f aca="false">SUM(BX10:BX76)</f>
        <v>11534.4</v>
      </c>
      <c r="BY77" s="56" t="n">
        <f aca="false">SUM(BY10:BY76)</f>
        <v>974.6</v>
      </c>
      <c r="BZ77" s="56" t="n">
        <f aca="false">SUM(BZ10:BZ76)</f>
        <v>0</v>
      </c>
      <c r="CA77" s="56" t="n">
        <f aca="false">SUM(CA10:CA76)</f>
        <v>0</v>
      </c>
      <c r="CB77" s="56" t="n">
        <f aca="false">SUM(CB10:CB76)</f>
        <v>0</v>
      </c>
      <c r="CC77" s="56" t="n">
        <f aca="false">SUM(CC10:CC76)</f>
        <v>0</v>
      </c>
      <c r="CD77" s="56" t="n">
        <f aca="false">SUM(CD10:CD76)</f>
        <v>0</v>
      </c>
      <c r="CE77" s="56" t="n">
        <f aca="false">SUM(CE10:CE76)</f>
        <v>530</v>
      </c>
      <c r="CF77" s="56" t="n">
        <f aca="false">SUM(CF10:CF76)</f>
        <v>48706.255</v>
      </c>
      <c r="CG77" s="56" t="n">
        <f aca="false">SUM(CG10:CG76)</f>
        <v>42093.175</v>
      </c>
      <c r="CH77" s="56" t="n">
        <f aca="false">SUM(CH10:CH76)</f>
        <v>-9916.528</v>
      </c>
      <c r="CI77" s="56" t="n">
        <f aca="false">SUM(CI10:CI76)</f>
        <v>60240.655</v>
      </c>
      <c r="CJ77" s="56" t="n">
        <f aca="false">SUM(CJ10:CJ76)</f>
        <v>40219.139</v>
      </c>
    </row>
    <row r="78" customFormat="false" ht="17.25" hidden="false" customHeight="false" outlineLevel="0" collapsed="false">
      <c r="B78" s="60"/>
      <c r="C78" s="61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</row>
    <row r="79" customFormat="false" ht="17.25" hidden="false" customHeight="false" outlineLevel="0" collapsed="false">
      <c r="B79" s="60"/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</row>
    <row r="80" customFormat="false" ht="17.25" hidden="false" customHeight="false" outlineLevel="0" collapsed="false">
      <c r="B80" s="60"/>
      <c r="C80" s="61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</row>
    <row r="81" customFormat="false" ht="17.25" hidden="false" customHeight="false" outlineLevel="0" collapsed="false">
      <c r="B81" s="60"/>
      <c r="C81" s="61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</row>
    <row r="82" customFormat="false" ht="17.25" hidden="false" customHeight="false" outlineLevel="0" collapsed="false">
      <c r="B82" s="60"/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</row>
    <row r="83" customFormat="false" ht="17.25" hidden="false" customHeight="false" outlineLevel="0" collapsed="false">
      <c r="B83" s="60"/>
      <c r="C83" s="61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</row>
    <row r="84" customFormat="false" ht="17.25" hidden="false" customHeight="false" outlineLevel="0" collapsed="false">
      <c r="B84" s="60"/>
      <c r="C84" s="61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</row>
    <row r="85" customFormat="false" ht="17.25" hidden="false" customHeight="false" outlineLevel="0" collapsed="false">
      <c r="B85" s="60"/>
      <c r="C85" s="61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</row>
    <row r="86" customFormat="false" ht="17.25" hidden="false" customHeight="false" outlineLevel="0" collapsed="false">
      <c r="B86" s="60"/>
      <c r="C86" s="61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</row>
    <row r="87" customFormat="false" ht="17.25" hidden="false" customHeight="false" outlineLevel="0" collapsed="false">
      <c r="B87" s="60"/>
      <c r="C87" s="61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</row>
    <row r="88" customFormat="false" ht="17.25" hidden="false" customHeight="false" outlineLevel="0" collapsed="false">
      <c r="B88" s="60"/>
      <c r="C88" s="61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</row>
    <row r="89" customFormat="false" ht="17.25" hidden="false" customHeight="false" outlineLevel="0" collapsed="false">
      <c r="B89" s="60"/>
      <c r="C89" s="61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</row>
    <row r="90" customFormat="false" ht="17.25" hidden="false" customHeight="false" outlineLevel="0" collapsed="false">
      <c r="B90" s="60"/>
      <c r="C90" s="61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</row>
    <row r="91" customFormat="false" ht="17.25" hidden="false" customHeight="false" outlineLevel="0" collapsed="false">
      <c r="B91" s="60"/>
      <c r="C91" s="61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</row>
    <row r="92" customFormat="false" ht="17.25" hidden="false" customHeight="false" outlineLevel="0" collapsed="false">
      <c r="B92" s="60"/>
      <c r="C92" s="61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</row>
    <row r="93" customFormat="false" ht="17.25" hidden="false" customHeight="false" outlineLevel="0" collapsed="false">
      <c r="B93" s="60"/>
      <c r="C93" s="61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</row>
    <row r="94" customFormat="false" ht="17.25" hidden="false" customHeight="false" outlineLevel="0" collapsed="false">
      <c r="B94" s="60"/>
      <c r="C94" s="61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</row>
    <row r="95" customFormat="false" ht="17.25" hidden="false" customHeight="false" outlineLevel="0" collapsed="false">
      <c r="B95" s="60"/>
      <c r="C95" s="61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</row>
    <row r="96" customFormat="false" ht="17.25" hidden="false" customHeight="false" outlineLevel="0" collapsed="false">
      <c r="B96" s="60"/>
      <c r="C96" s="61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</row>
    <row r="97" customFormat="false" ht="17.25" hidden="false" customHeight="false" outlineLevel="0" collapsed="false">
      <c r="B97" s="60"/>
      <c r="C97" s="61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</row>
    <row r="98" customFormat="false" ht="17.25" hidden="false" customHeight="false" outlineLevel="0" collapsed="false">
      <c r="B98" s="60"/>
      <c r="C98" s="61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</row>
    <row r="99" customFormat="false" ht="17.25" hidden="false" customHeight="false" outlineLevel="0" collapsed="false">
      <c r="B99" s="60"/>
      <c r="C99" s="61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</row>
    <row r="100" customFormat="false" ht="17.25" hidden="false" customHeight="false" outlineLevel="0" collapsed="false">
      <c r="B100" s="60"/>
      <c r="C100" s="61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</row>
    <row r="101" customFormat="false" ht="17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</row>
    <row r="102" customFormat="false" ht="17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</row>
    <row r="103" customFormat="false" ht="17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</row>
    <row r="104" customFormat="false" ht="17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</row>
    <row r="105" customFormat="false" ht="17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</row>
    <row r="106" customFormat="false" ht="17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</row>
    <row r="107" customFormat="false" ht="17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</row>
    <row r="108" customFormat="false" ht="17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</row>
    <row r="109" customFormat="false" ht="17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</row>
    <row r="110" customFormat="false" ht="17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</row>
    <row r="111" customFormat="false" ht="17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</row>
    <row r="112" customFormat="false" ht="17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</row>
    <row r="113" customFormat="false" ht="17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</row>
    <row r="114" customFormat="false" ht="17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</row>
    <row r="115" customFormat="false" ht="17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</row>
    <row r="116" customFormat="false" ht="17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</row>
    <row r="117" customFormat="false" ht="17.2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</row>
    <row r="118" customFormat="false" ht="17.2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</row>
    <row r="119" customFormat="false" ht="17.2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</row>
    <row r="120" customFormat="false" ht="17.2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</row>
    <row r="121" customFormat="false" ht="17.2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</row>
    <row r="122" customFormat="false" ht="17.2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</row>
    <row r="123" customFormat="false" ht="17.2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</row>
    <row r="124" customFormat="false" ht="17.2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</row>
    <row r="125" customFormat="false" ht="17.2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</row>
    <row r="126" customFormat="false" ht="17.2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</row>
    <row r="127" customFormat="false" ht="17.2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</row>
    <row r="128" customFormat="false" ht="17.2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</row>
    <row r="129" customFormat="false" ht="17.2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</row>
    <row r="130" customFormat="false" ht="17.2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</row>
    <row r="131" customFormat="false" ht="17.2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</row>
    <row r="132" customFormat="false" ht="17.2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</row>
    <row r="133" customFormat="false" ht="17.2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</row>
    <row r="134" customFormat="false" ht="17.2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</row>
    <row r="135" customFormat="false" ht="17.2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</row>
    <row r="136" customFormat="false" ht="17.2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</row>
    <row r="137" customFormat="false" ht="17.2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</row>
    <row r="138" customFormat="false" ht="17.2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</row>
    <row r="139" customFormat="false" ht="17.2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</row>
    <row r="140" customFormat="false" ht="17.2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</row>
    <row r="141" customFormat="false" ht="17.2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</row>
    <row r="142" customFormat="false" ht="17.2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</row>
    <row r="143" customFormat="false" ht="17.2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</row>
    <row r="144" customFormat="false" ht="17.2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</row>
    <row r="145" customFormat="false" ht="17.2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</row>
    <row r="146" customFormat="false" ht="17.2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</row>
    <row r="147" customFormat="false" ht="17.2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</row>
    <row r="148" customFormat="false" ht="17.2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</row>
    <row r="149" customFormat="false" ht="17.2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</row>
    <row r="150" customFormat="false" ht="17.2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</row>
    <row r="151" customFormat="false" ht="17.2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</row>
    <row r="152" customFormat="false" ht="17.2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</row>
    <row r="153" customFormat="false" ht="17.2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</row>
    <row r="154" customFormat="false" ht="17.2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</row>
    <row r="155" customFormat="false" ht="17.2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</row>
    <row r="156" customFormat="false" ht="17.2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</row>
    <row r="157" customFormat="false" ht="17.2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</row>
    <row r="158" customFormat="false" ht="17.2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</row>
    <row r="159" customFormat="false" ht="17.2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</row>
    <row r="160" customFormat="false" ht="17.2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</row>
    <row r="161" customFormat="false" ht="17.2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</row>
    <row r="162" customFormat="false" ht="17.2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</row>
    <row r="163" customFormat="false" ht="17.2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</row>
    <row r="164" customFormat="false" ht="17.2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</row>
    <row r="165" customFormat="false" ht="17.2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</row>
    <row r="166" customFormat="false" ht="17.2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</row>
    <row r="167" customFormat="false" ht="17.2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</row>
    <row r="168" customFormat="false" ht="17.2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</row>
    <row r="169" customFormat="false" ht="17.2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</row>
    <row r="170" customFormat="false" ht="17.2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</row>
    <row r="171" customFormat="false" ht="17.2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</row>
    <row r="172" customFormat="false" ht="17.2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</row>
    <row r="173" customFormat="false" ht="17.2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</row>
    <row r="174" customFormat="false" ht="17.2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</row>
    <row r="175" customFormat="false" ht="17.2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</row>
    <row r="176" customFormat="false" ht="17.2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</row>
    <row r="177" customFormat="false" ht="17.2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</row>
    <row r="178" customFormat="false" ht="17.2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</row>
    <row r="179" customFormat="false" ht="17.2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</row>
    <row r="180" customFormat="false" ht="17.2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</row>
    <row r="181" customFormat="false" ht="17.2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</row>
    <row r="182" customFormat="false" ht="17.2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</row>
    <row r="183" customFormat="false" ht="17.2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</row>
    <row r="184" customFormat="false" ht="17.2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</row>
    <row r="185" customFormat="false" ht="17.2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</row>
    <row r="186" customFormat="false" ht="17.2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</row>
    <row r="187" customFormat="false" ht="17.2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</row>
    <row r="188" customFormat="false" ht="17.2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</row>
    <row r="189" customFormat="false" ht="17.2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</row>
    <row r="190" customFormat="false" ht="17.2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</row>
    <row r="191" customFormat="false" ht="17.2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</row>
    <row r="192" customFormat="false" ht="17.2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</row>
    <row r="193" customFormat="false" ht="17.2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</row>
    <row r="194" customFormat="false" ht="17.2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</row>
    <row r="195" customFormat="false" ht="17.2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</row>
    <row r="196" customFormat="false" ht="17.2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</row>
    <row r="197" customFormat="false" ht="17.2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</row>
    <row r="198" customFormat="false" ht="17.2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</row>
    <row r="199" customFormat="false" ht="17.2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</row>
    <row r="200" customFormat="false" ht="17.2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</row>
    <row r="201" customFormat="false" ht="17.2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</row>
    <row r="202" customFormat="false" ht="17.2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</row>
    <row r="203" customFormat="false" ht="17.2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</row>
    <row r="204" customFormat="false" ht="17.2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</row>
    <row r="205" customFormat="false" ht="17.2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</row>
    <row r="206" customFormat="false" ht="17.2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</row>
    <row r="207" customFormat="false" ht="17.2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</row>
    <row r="208" customFormat="false" ht="17.2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</row>
    <row r="209" customFormat="false" ht="17.2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</row>
    <row r="210" customFormat="false" ht="17.2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</row>
    <row r="211" customFormat="false" ht="17.2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</row>
    <row r="212" customFormat="false" ht="17.2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</row>
    <row r="213" customFormat="false" ht="17.2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</row>
    <row r="214" customFormat="false" ht="17.2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</row>
    <row r="215" customFormat="false" ht="17.2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</row>
    <row r="216" customFormat="false" ht="17.2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</row>
    <row r="217" customFormat="false" ht="17.2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</row>
    <row r="218" customFormat="false" ht="17.2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</row>
    <row r="219" customFormat="false" ht="17.2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</row>
    <row r="220" customFormat="false" ht="17.2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</row>
    <row r="221" customFormat="false" ht="17.2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</row>
    <row r="222" customFormat="false" ht="17.2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</row>
    <row r="223" customFormat="false" ht="17.2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</row>
    <row r="224" customFormat="false" ht="17.2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</row>
    <row r="225" customFormat="false" ht="17.2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</row>
    <row r="226" customFormat="false" ht="17.2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</row>
    <row r="227" customFormat="false" ht="17.2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</row>
    <row r="228" customFormat="false" ht="17.2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</row>
    <row r="229" customFormat="false" ht="17.2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</row>
    <row r="230" customFormat="false" ht="17.2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</row>
    <row r="231" customFormat="false" ht="17.2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</row>
    <row r="232" customFormat="false" ht="17.2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</row>
    <row r="233" customFormat="false" ht="17.2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</row>
    <row r="234" customFormat="false" ht="17.2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</row>
    <row r="235" customFormat="false" ht="17.2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</row>
    <row r="236" customFormat="false" ht="17.2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</row>
    <row r="237" customFormat="false" ht="17.2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</row>
    <row r="238" customFormat="false" ht="17.2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</row>
    <row r="239" customFormat="false" ht="17.2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</row>
    <row r="240" customFormat="false" ht="17.2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</row>
    <row r="241" customFormat="false" ht="17.2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</row>
    <row r="242" customFormat="false" ht="17.2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</row>
    <row r="243" customFormat="false" ht="17.2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</row>
    <row r="244" customFormat="false" ht="17.2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</row>
    <row r="245" customFormat="false" ht="17.2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</row>
    <row r="246" customFormat="false" ht="17.2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</row>
    <row r="247" customFormat="false" ht="17.2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</row>
    <row r="248" customFormat="false" ht="17.2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</row>
    <row r="249" customFormat="false" ht="17.2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</row>
    <row r="250" customFormat="false" ht="17.2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</row>
    <row r="251" customFormat="false" ht="17.2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</row>
    <row r="252" customFormat="false" ht="17.2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</row>
    <row r="253" customFormat="false" ht="17.2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</row>
    <row r="254" customFormat="false" ht="17.2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</row>
    <row r="255" customFormat="false" ht="17.2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</row>
    <row r="256" customFormat="false" ht="17.2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</row>
    <row r="257" customFormat="false" ht="17.2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</row>
    <row r="258" customFormat="false" ht="17.2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</row>
    <row r="259" customFormat="false" ht="17.2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</row>
    <row r="260" customFormat="false" ht="17.2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</row>
    <row r="261" customFormat="false" ht="17.2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</row>
    <row r="262" customFormat="false" ht="17.2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</row>
    <row r="263" customFormat="false" ht="17.2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</row>
    <row r="264" customFormat="false" ht="17.2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</row>
    <row r="265" customFormat="false" ht="17.2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</row>
    <row r="266" customFormat="false" ht="17.2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</row>
    <row r="267" customFormat="false" ht="17.2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</row>
    <row r="268" customFormat="false" ht="17.2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</row>
    <row r="269" customFormat="false" ht="17.2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</row>
    <row r="270" customFormat="false" ht="17.2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</row>
    <row r="271" customFormat="false" ht="17.2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</row>
    <row r="272" customFormat="false" ht="17.2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</row>
    <row r="273" customFormat="false" ht="17.2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</row>
    <row r="274" customFormat="false" ht="17.2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</row>
    <row r="275" customFormat="false" ht="17.2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</row>
    <row r="276" customFormat="false" ht="17.2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</row>
    <row r="277" customFormat="false" ht="17.2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</row>
    <row r="278" customFormat="false" ht="17.2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</row>
    <row r="279" customFormat="false" ht="17.2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</row>
    <row r="280" customFormat="false" ht="17.2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</row>
    <row r="281" customFormat="false" ht="17.2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</row>
    <row r="282" customFormat="false" ht="17.2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</row>
    <row r="283" customFormat="false" ht="17.2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</row>
    <row r="284" customFormat="false" ht="17.2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</row>
    <row r="285" customFormat="false" ht="17.2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</row>
    <row r="286" customFormat="false" ht="17.2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</row>
    <row r="287" customFormat="false" ht="17.2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</row>
    <row r="288" customFormat="false" ht="17.2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</row>
    <row r="289" customFormat="false" ht="17.2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</row>
    <row r="290" customFormat="false" ht="17.2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</row>
    <row r="291" customFormat="false" ht="17.2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</row>
    <row r="292" customFormat="false" ht="17.2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</row>
    <row r="293" customFormat="false" ht="17.2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</row>
    <row r="294" customFormat="false" ht="17.2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</row>
    <row r="295" customFormat="false" ht="17.2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</row>
    <row r="296" customFormat="false" ht="17.2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</row>
    <row r="297" customFormat="false" ht="17.2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</row>
    <row r="298" customFormat="false" ht="17.2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</row>
    <row r="299" customFormat="false" ht="17.2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</row>
    <row r="300" customFormat="false" ht="17.2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</row>
    <row r="301" customFormat="false" ht="17.2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</row>
    <row r="302" customFormat="false" ht="17.2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</row>
    <row r="303" customFormat="false" ht="17.2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</row>
    <row r="304" customFormat="false" ht="17.2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</row>
    <row r="305" customFormat="false" ht="17.2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</row>
    <row r="306" customFormat="false" ht="17.2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</row>
    <row r="307" customFormat="false" ht="17.2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</row>
    <row r="308" customFormat="false" ht="17.2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</row>
    <row r="309" customFormat="false" ht="17.2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</row>
    <row r="310" customFormat="false" ht="17.2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</row>
    <row r="311" customFormat="false" ht="17.2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</row>
    <row r="312" customFormat="false" ht="17.2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</row>
    <row r="313" customFormat="false" ht="17.2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</row>
    <row r="314" customFormat="false" ht="17.2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</row>
    <row r="315" customFormat="false" ht="17.2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</row>
    <row r="316" customFormat="false" ht="17.2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</row>
    <row r="317" customFormat="false" ht="17.2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</row>
    <row r="318" customFormat="false" ht="17.2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</row>
    <row r="319" customFormat="false" ht="17.2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</row>
    <row r="320" customFormat="false" ht="17.2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</row>
    <row r="321" customFormat="false" ht="17.2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</row>
    <row r="322" customFormat="false" ht="17.2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</row>
    <row r="323" customFormat="false" ht="17.2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</row>
    <row r="324" customFormat="false" ht="17.2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</row>
    <row r="325" customFormat="false" ht="17.2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</row>
    <row r="326" customFormat="false" ht="17.2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</row>
    <row r="327" customFormat="false" ht="17.2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</row>
    <row r="328" customFormat="false" ht="17.2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</row>
    <row r="329" customFormat="false" ht="17.2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</row>
    <row r="330" customFormat="false" ht="17.2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</row>
    <row r="331" customFormat="false" ht="17.2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</row>
    <row r="332" customFormat="false" ht="17.2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</row>
    <row r="333" customFormat="false" ht="17.2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</row>
    <row r="334" customFormat="false" ht="17.2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</row>
    <row r="335" customFormat="false" ht="17.2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</row>
    <row r="336" customFormat="false" ht="17.2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</row>
    <row r="337" customFormat="false" ht="17.2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</row>
    <row r="338" customFormat="false" ht="17.2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</row>
    <row r="339" customFormat="false" ht="17.2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</row>
    <row r="340" customFormat="false" ht="17.2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</row>
    <row r="341" customFormat="false" ht="17.2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</row>
    <row r="342" customFormat="false" ht="17.2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</row>
    <row r="343" customFormat="false" ht="17.2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</row>
    <row r="344" customFormat="false" ht="17.2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</row>
    <row r="345" customFormat="false" ht="17.2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</row>
    <row r="346" customFormat="false" ht="17.2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</row>
    <row r="347" customFormat="false" ht="17.2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</row>
    <row r="348" customFormat="false" ht="17.2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</row>
    <row r="349" customFormat="false" ht="17.2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</row>
    <row r="350" customFormat="false" ht="17.2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</row>
    <row r="351" customFormat="false" ht="17.2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</row>
    <row r="352" customFormat="false" ht="17.2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</row>
    <row r="353" customFormat="false" ht="17.2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</row>
    <row r="354" customFormat="false" ht="17.2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</row>
    <row r="355" customFormat="false" ht="17.2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</row>
    <row r="356" customFormat="false" ht="17.2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</row>
    <row r="357" customFormat="false" ht="17.2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</row>
    <row r="358" customFormat="false" ht="17.2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</row>
    <row r="359" customFormat="false" ht="17.2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</row>
    <row r="360" customFormat="false" ht="17.2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</row>
    <row r="361" customFormat="false" ht="17.2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</row>
    <row r="362" customFormat="false" ht="17.2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</row>
    <row r="363" customFormat="false" ht="17.2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</row>
    <row r="364" customFormat="false" ht="17.2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</row>
    <row r="365" customFormat="false" ht="17.2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</row>
    <row r="366" customFormat="false" ht="17.2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</row>
    <row r="367" customFormat="false" ht="17.2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</row>
    <row r="368" customFormat="false" ht="17.2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</row>
    <row r="369" customFormat="false" ht="17.2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</row>
    <row r="370" customFormat="false" ht="17.2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</row>
    <row r="371" customFormat="false" ht="17.2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</row>
    <row r="372" customFormat="false" ht="17.2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</row>
    <row r="373" customFormat="false" ht="17.2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</row>
    <row r="374" customFormat="false" ht="17.2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</row>
    <row r="375" customFormat="false" ht="17.2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</row>
    <row r="376" customFormat="false" ht="17.2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</row>
    <row r="377" customFormat="false" ht="17.2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</row>
    <row r="378" customFormat="false" ht="17.2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</row>
    <row r="379" customFormat="false" ht="17.2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</row>
    <row r="380" customFormat="false" ht="17.2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</row>
    <row r="381" customFormat="false" ht="17.2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</row>
    <row r="382" customFormat="false" ht="17.2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</row>
    <row r="383" customFormat="false" ht="17.2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</row>
    <row r="384" customFormat="false" ht="17.2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</row>
    <row r="385" customFormat="false" ht="17.2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</row>
    <row r="386" customFormat="false" ht="17.2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</row>
    <row r="387" customFormat="false" ht="17.2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</row>
    <row r="388" customFormat="false" ht="17.2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</row>
    <row r="389" customFormat="false" ht="17.2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</row>
    <row r="390" customFormat="false" ht="17.2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</row>
    <row r="391" customFormat="false" ht="17.2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</row>
    <row r="392" customFormat="false" ht="17.2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</row>
    <row r="393" customFormat="false" ht="17.2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</row>
    <row r="394" customFormat="false" ht="17.2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</row>
    <row r="395" customFormat="false" ht="17.2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</row>
    <row r="396" customFormat="false" ht="17.2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</row>
    <row r="397" customFormat="false" ht="17.2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</row>
    <row r="398" customFormat="false" ht="17.2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</row>
    <row r="399" customFormat="false" ht="17.2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</row>
    <row r="400" customFormat="false" ht="17.2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</row>
    <row r="401" customFormat="false" ht="17.2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</row>
    <row r="402" customFormat="false" ht="17.2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</row>
    <row r="403" customFormat="false" ht="17.2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</row>
    <row r="404" customFormat="false" ht="17.2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</row>
    <row r="405" customFormat="false" ht="17.2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</row>
    <row r="406" customFormat="false" ht="17.2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</row>
    <row r="407" customFormat="false" ht="17.2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</row>
    <row r="408" customFormat="false" ht="17.2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</row>
    <row r="409" customFormat="false" ht="17.2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</row>
    <row r="410" customFormat="false" ht="17.2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</row>
    <row r="411" customFormat="false" ht="17.2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</row>
    <row r="412" customFormat="false" ht="17.2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</row>
    <row r="413" customFormat="false" ht="17.2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</row>
    <row r="414" customFormat="false" ht="17.2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</row>
    <row r="415" customFormat="false" ht="17.2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</row>
    <row r="416" customFormat="false" ht="17.2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</row>
    <row r="417" customFormat="false" ht="17.2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</row>
    <row r="418" customFormat="false" ht="17.2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</row>
    <row r="419" customFormat="false" ht="17.2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</row>
    <row r="420" customFormat="false" ht="17.2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</row>
    <row r="421" customFormat="false" ht="17.2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</row>
    <row r="422" customFormat="false" ht="17.2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</row>
    <row r="423" customFormat="false" ht="17.2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</row>
    <row r="424" customFormat="false" ht="17.2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</row>
    <row r="425" customFormat="false" ht="17.2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</row>
    <row r="426" customFormat="false" ht="17.2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</row>
    <row r="427" customFormat="false" ht="17.2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</row>
    <row r="428" customFormat="false" ht="17.2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</row>
    <row r="429" customFormat="false" ht="17.2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</row>
    <row r="430" customFormat="false" ht="17.2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</row>
    <row r="431" customFormat="false" ht="17.2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</row>
    <row r="432" customFormat="false" ht="17.2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</row>
    <row r="433" customFormat="false" ht="17.2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</row>
    <row r="434" customFormat="false" ht="17.2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</row>
    <row r="435" customFormat="false" ht="17.2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</row>
    <row r="436" customFormat="false" ht="17.2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</row>
    <row r="437" customFormat="false" ht="17.2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</row>
    <row r="438" customFormat="false" ht="17.2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</row>
    <row r="439" customFormat="false" ht="17.2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</row>
    <row r="440" customFormat="false" ht="17.2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</row>
    <row r="441" customFormat="false" ht="17.2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</row>
    <row r="442" customFormat="false" ht="17.2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</row>
    <row r="443" customFormat="false" ht="17.2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</row>
    <row r="444" customFormat="false" ht="17.2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</row>
    <row r="445" customFormat="false" ht="17.2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</row>
    <row r="446" customFormat="false" ht="17.2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</row>
    <row r="447" customFormat="false" ht="17.2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</row>
    <row r="448" customFormat="false" ht="17.2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</row>
    <row r="449" customFormat="false" ht="17.2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</row>
    <row r="450" customFormat="false" ht="17.2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</row>
    <row r="451" customFormat="false" ht="17.2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</row>
    <row r="452" customFormat="false" ht="17.2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</row>
    <row r="453" customFormat="false" ht="17.2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</row>
    <row r="454" customFormat="false" ht="17.2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</row>
    <row r="455" customFormat="false" ht="17.2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</row>
    <row r="456" customFormat="false" ht="17.2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</row>
    <row r="457" customFormat="false" ht="17.2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</row>
    <row r="458" customFormat="false" ht="17.2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</row>
    <row r="459" customFormat="false" ht="17.2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</row>
    <row r="460" customFormat="false" ht="17.2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</row>
    <row r="461" customFormat="false" ht="17.2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</row>
    <row r="462" customFormat="false" ht="17.2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</row>
    <row r="463" customFormat="false" ht="17.2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</row>
    <row r="464" customFormat="false" ht="17.2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</row>
    <row r="465" customFormat="false" ht="17.2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</row>
    <row r="466" customFormat="false" ht="17.2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</row>
    <row r="467" customFormat="false" ht="17.2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</row>
    <row r="468" customFormat="false" ht="17.2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</row>
    <row r="469" customFormat="false" ht="17.2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</row>
    <row r="470" customFormat="false" ht="17.2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</row>
    <row r="471" customFormat="false" ht="17.2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</row>
    <row r="472" customFormat="false" ht="17.2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</row>
    <row r="473" customFormat="false" ht="17.2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</row>
    <row r="474" customFormat="false" ht="17.2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</row>
    <row r="475" customFormat="false" ht="17.2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</row>
    <row r="476" customFormat="false" ht="17.2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</row>
    <row r="477" customFormat="false" ht="17.2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</row>
    <row r="478" customFormat="false" ht="17.2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</row>
    <row r="479" customFormat="false" ht="17.2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</row>
    <row r="480" customFormat="false" ht="17.2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</row>
    <row r="481" customFormat="false" ht="17.2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</row>
    <row r="482" customFormat="false" ht="17.2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</row>
    <row r="483" customFormat="false" ht="17.2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</row>
    <row r="484" customFormat="false" ht="17.2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</row>
    <row r="485" customFormat="false" ht="17.2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</row>
    <row r="486" customFormat="false" ht="17.2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</row>
    <row r="487" customFormat="false" ht="17.2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</row>
    <row r="488" customFormat="false" ht="17.2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</row>
    <row r="489" customFormat="false" ht="17.2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</row>
    <row r="490" customFormat="false" ht="17.2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</row>
    <row r="491" customFormat="false" ht="17.2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</row>
    <row r="492" customFormat="false" ht="17.2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</row>
    <row r="493" customFormat="false" ht="17.2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</row>
    <row r="494" customFormat="false" ht="17.2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</row>
    <row r="495" customFormat="false" ht="17.2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</row>
    <row r="496" customFormat="false" ht="17.2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</row>
    <row r="497" customFormat="false" ht="17.2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</row>
    <row r="498" customFormat="false" ht="17.2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</row>
    <row r="499" customFormat="false" ht="17.2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</row>
    <row r="500" customFormat="false" ht="17.2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</row>
    <row r="501" customFormat="false" ht="17.2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</row>
    <row r="502" customFormat="false" ht="17.2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</row>
    <row r="503" customFormat="false" ht="17.2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</row>
    <row r="504" customFormat="false" ht="17.2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</row>
    <row r="505" customFormat="false" ht="17.2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</row>
    <row r="506" customFormat="false" ht="17.2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</row>
    <row r="507" customFormat="false" ht="17.2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</row>
    <row r="508" customFormat="false" ht="17.2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</row>
    <row r="509" customFormat="false" ht="17.2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</row>
    <row r="510" customFormat="false" ht="17.2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</row>
    <row r="511" customFormat="false" ht="17.2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</row>
    <row r="512" customFormat="false" ht="17.2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</row>
    <row r="513" customFormat="false" ht="17.2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</row>
    <row r="514" customFormat="false" ht="17.2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</row>
    <row r="515" customFormat="false" ht="17.2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</row>
    <row r="516" customFormat="false" ht="17.2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</row>
    <row r="517" customFormat="false" ht="17.2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</row>
    <row r="518" customFormat="false" ht="17.2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</row>
    <row r="519" customFormat="false" ht="17.2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</row>
    <row r="520" customFormat="false" ht="17.2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</row>
    <row r="521" customFormat="false" ht="17.2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</row>
    <row r="522" customFormat="false" ht="17.2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</row>
    <row r="523" customFormat="false" ht="17.2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</row>
    <row r="524" customFormat="false" ht="17.2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</row>
    <row r="525" customFormat="false" ht="17.2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</row>
    <row r="526" customFormat="false" ht="17.2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</row>
    <row r="527" customFormat="false" ht="17.2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</row>
    <row r="528" customFormat="false" ht="17.2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</row>
    <row r="529" customFormat="false" ht="17.2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</row>
    <row r="530" customFormat="false" ht="17.2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</row>
    <row r="531" customFormat="false" ht="17.2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</row>
    <row r="532" customFormat="false" ht="17.2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</row>
    <row r="533" customFormat="false" ht="17.2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</row>
    <row r="534" customFormat="false" ht="17.2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</row>
    <row r="535" customFormat="false" ht="17.2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</row>
    <row r="536" customFormat="false" ht="17.2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</row>
    <row r="537" customFormat="false" ht="17.2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</row>
    <row r="538" customFormat="false" ht="17.2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</row>
    <row r="539" customFormat="false" ht="17.2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</row>
    <row r="540" customFormat="false" ht="17.2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</row>
    <row r="541" customFormat="false" ht="17.2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</row>
    <row r="542" customFormat="false" ht="17.2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</row>
    <row r="543" customFormat="false" ht="17.2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</row>
    <row r="544" customFormat="false" ht="17.2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</row>
    <row r="545" customFormat="false" ht="17.2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</row>
    <row r="546" customFormat="false" ht="17.2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</row>
    <row r="547" customFormat="false" ht="17.2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</row>
    <row r="548" customFormat="false" ht="17.2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</row>
    <row r="549" customFormat="false" ht="17.2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</row>
    <row r="550" customFormat="false" ht="17.2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</row>
    <row r="551" customFormat="false" ht="17.2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</row>
    <row r="552" customFormat="false" ht="17.2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</row>
    <row r="553" customFormat="false" ht="17.2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</row>
    <row r="554" customFormat="false" ht="17.2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</row>
    <row r="555" customFormat="false" ht="17.2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</row>
    <row r="556" customFormat="false" ht="17.2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</row>
    <row r="557" customFormat="false" ht="17.2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</row>
    <row r="558" customFormat="false" ht="17.2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</row>
    <row r="559" customFormat="false" ht="17.2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</row>
    <row r="560" customFormat="false" ht="17.2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</row>
    <row r="561" customFormat="false" ht="17.2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</row>
    <row r="562" customFormat="false" ht="17.2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</row>
    <row r="563" customFormat="false" ht="17.2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</row>
    <row r="564" customFormat="false" ht="17.2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</row>
    <row r="565" customFormat="false" ht="17.2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</row>
    <row r="566" customFormat="false" ht="17.2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</row>
    <row r="567" customFormat="false" ht="17.2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</row>
    <row r="568" customFormat="false" ht="17.2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</row>
    <row r="569" customFormat="false" ht="17.2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</row>
    <row r="570" customFormat="false" ht="17.2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</row>
    <row r="571" customFormat="false" ht="17.2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</row>
    <row r="572" customFormat="false" ht="17.2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</row>
    <row r="573" customFormat="false" ht="17.2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</row>
    <row r="574" customFormat="false" ht="17.2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</row>
    <row r="575" customFormat="false" ht="17.2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</row>
    <row r="576" customFormat="false" ht="17.2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</row>
    <row r="577" customFormat="false" ht="17.2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</row>
    <row r="578" customFormat="false" ht="17.2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</row>
    <row r="579" customFormat="false" ht="17.2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</row>
    <row r="580" customFormat="false" ht="17.2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</row>
    <row r="581" customFormat="false" ht="17.2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</row>
    <row r="582" customFormat="false" ht="17.2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</row>
    <row r="583" customFormat="false" ht="17.2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</row>
    <row r="584" customFormat="false" ht="17.2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</row>
    <row r="585" customFormat="false" ht="17.2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</row>
    <row r="586" customFormat="false" ht="17.2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</row>
    <row r="587" customFormat="false" ht="17.2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</row>
    <row r="588" customFormat="false" ht="17.2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</row>
    <row r="589" customFormat="false" ht="17.2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</row>
    <row r="590" customFormat="false" ht="17.2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</row>
    <row r="591" customFormat="false" ht="17.2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</row>
    <row r="592" customFormat="false" ht="17.2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</row>
    <row r="593" customFormat="false" ht="17.2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</row>
    <row r="594" customFormat="false" ht="17.2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</row>
    <row r="595" customFormat="false" ht="17.2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</row>
    <row r="596" customFormat="false" ht="17.2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</row>
    <row r="597" customFormat="false" ht="17.2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</row>
    <row r="598" customFormat="false" ht="17.2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</row>
    <row r="599" customFormat="false" ht="17.2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</row>
    <row r="600" customFormat="false" ht="17.2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</row>
    <row r="601" customFormat="false" ht="17.2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</row>
    <row r="602" customFormat="false" ht="17.2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</row>
    <row r="603" customFormat="false" ht="17.2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</row>
    <row r="604" customFormat="false" ht="17.2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</row>
    <row r="605" customFormat="false" ht="17.2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</row>
    <row r="606" customFormat="false" ht="17.2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</row>
    <row r="607" customFormat="false" ht="17.2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</row>
    <row r="608" customFormat="false" ht="17.2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</row>
    <row r="609" customFormat="false" ht="17.2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</row>
    <row r="610" customFormat="false" ht="17.2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</row>
    <row r="611" customFormat="false" ht="17.2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</row>
    <row r="612" customFormat="false" ht="17.2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</row>
    <row r="613" customFormat="false" ht="17.2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</row>
    <row r="614" customFormat="false" ht="17.2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</row>
    <row r="615" customFormat="false" ht="17.2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</row>
    <row r="616" customFormat="false" ht="17.2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</row>
    <row r="617" customFormat="false" ht="17.2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</row>
    <row r="618" customFormat="false" ht="17.2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</row>
    <row r="619" customFormat="false" ht="17.2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</row>
    <row r="620" customFormat="false" ht="17.2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</row>
    <row r="621" customFormat="false" ht="17.2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</row>
    <row r="622" customFormat="false" ht="17.2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</row>
    <row r="623" customFormat="false" ht="17.2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</row>
    <row r="624" customFormat="false" ht="17.2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</row>
    <row r="625" customFormat="false" ht="17.2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</row>
    <row r="626" customFormat="false" ht="17.2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</row>
    <row r="627" customFormat="false" ht="17.2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</row>
    <row r="628" customFormat="false" ht="17.2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</row>
    <row r="629" customFormat="false" ht="17.2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</row>
    <row r="630" customFormat="false" ht="17.2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</row>
    <row r="631" customFormat="false" ht="17.2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</row>
    <row r="632" customFormat="false" ht="17.2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</row>
    <row r="633" customFormat="false" ht="17.2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</row>
    <row r="634" customFormat="false" ht="17.2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</row>
    <row r="635" customFormat="false" ht="17.2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</row>
    <row r="636" customFormat="false" ht="17.2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</row>
    <row r="637" customFormat="false" ht="17.2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</row>
    <row r="638" customFormat="false" ht="17.2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</row>
    <row r="639" customFormat="false" ht="17.2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</row>
    <row r="640" customFormat="false" ht="17.2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</row>
    <row r="641" customFormat="false" ht="17.2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</row>
    <row r="642" customFormat="false" ht="17.2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</row>
    <row r="643" customFormat="false" ht="17.2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</row>
    <row r="644" customFormat="false" ht="17.2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</row>
    <row r="645" customFormat="false" ht="17.2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</row>
    <row r="646" customFormat="false" ht="17.2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</row>
    <row r="647" customFormat="false" ht="17.2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</row>
    <row r="648" customFormat="false" ht="17.2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</row>
    <row r="649" customFormat="false" ht="17.2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</row>
    <row r="650" customFormat="false" ht="17.2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</row>
    <row r="651" customFormat="false" ht="17.2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</row>
  </sheetData>
  <mergeCells count="91">
    <mergeCell ref="F1:G1"/>
    <mergeCell ref="D2:P2"/>
    <mergeCell ref="O3:P3"/>
    <mergeCell ref="A4:A8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P5:AZ5"/>
    <mergeCell ref="BA5:BF5"/>
    <mergeCell ref="BG5:BL5"/>
    <mergeCell ref="BV5:BY5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V6:BW6"/>
    <mergeCell ref="BX6:BY6"/>
    <mergeCell ref="BZ6:CA6"/>
    <mergeCell ref="CB6:CC6"/>
    <mergeCell ref="CD6:CE6"/>
    <mergeCell ref="CF6:CG6"/>
    <mergeCell ref="F7:H7"/>
    <mergeCell ref="I7:K7"/>
    <mergeCell ref="L7:N7"/>
    <mergeCell ref="O7:Q7"/>
    <mergeCell ref="R7:T7"/>
    <mergeCell ref="U7:W7"/>
    <mergeCell ref="X7:Z7"/>
    <mergeCell ref="AA7:AC7"/>
    <mergeCell ref="AD7:AE7"/>
    <mergeCell ref="AF7:AG7"/>
    <mergeCell ref="AH7:AI7"/>
    <mergeCell ref="AJ7:AK7"/>
    <mergeCell ref="AL7:AM7"/>
    <mergeCell ref="AN7:AO7"/>
    <mergeCell ref="AP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T7:BU7"/>
    <mergeCell ref="BV7:BW7"/>
    <mergeCell ref="BX7:BY7"/>
    <mergeCell ref="BZ7:CA7"/>
    <mergeCell ref="CB7:CC7"/>
    <mergeCell ref="CD7:CE7"/>
    <mergeCell ref="CF7:CG7"/>
    <mergeCell ref="CI7:CJ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0T05:16:23Z</cp:lastPrinted>
  <dcterms:modified xsi:type="dcterms:W3CDTF">2017-01-20T05:16:33Z</dcterms:modified>
  <cp:revision>0</cp:revision>
  <dc:subject/>
  <dc:title/>
</cp:coreProperties>
</file>