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Aragacotn16" sheetId="1" state="visible" r:id="rId2"/>
  </sheets>
  <definedNames>
    <definedName function="false" hidden="false" localSheetId="0" name="_xlnm.Print_Titles" vbProcedure="false">Aragacotn16!$A:$B,Aragacotn16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66">
  <si>
    <t xml:space="preserve"> ՀԱՇՎԵՏՎՈՒԹՅՈՒՆ</t>
  </si>
  <si>
    <t xml:space="preserve">  ՀՀ   ԱՐԱԳԱԾՈՏՆԻ ՄԱՐԶԻ  ՀԱՄԱՅՆՔՆԵՐԻ   ԲՅՈՒՋԵՏԱՅԻՆ   ԵԿԱՄՈՒՏՆԵՐԻ   ՎԵՐԱԲԵՐՅԱԼ (աճողական)
2016թ ԴԵԿՏԵՄԲԵՐԻ  31-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փաստ.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0.0"/>
    <numFmt numFmtId="168" formatCode="[$-409]m/d/yyyy"/>
    <numFmt numFmtId="169" formatCode="#,##0.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adugi"/>
      <family val="2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7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1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20" borderId="11" xfId="2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0" borderId="11" xfId="1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0 2" xfId="80"/>
    <cellStyle name="Normal 10 2 2" xfId="81"/>
    <cellStyle name="Normal 10 2 3" xfId="82"/>
    <cellStyle name="Normal 10 2 4" xfId="83"/>
    <cellStyle name="Normal 10 2 5" xfId="84"/>
    <cellStyle name="Normal 10 2 6" xfId="85"/>
    <cellStyle name="Normal 10 2 7" xfId="86"/>
    <cellStyle name="Normal 10 2_Sheet2" xfId="87"/>
    <cellStyle name="Normal 10 3" xfId="88"/>
    <cellStyle name="Normal 10 3 2" xfId="89"/>
    <cellStyle name="Normal 10 3 3" xfId="90"/>
    <cellStyle name="Normal 10 3 4" xfId="91"/>
    <cellStyle name="Normal 10 3 5" xfId="92"/>
    <cellStyle name="Normal 10 3 6" xfId="93"/>
    <cellStyle name="Normal 10 3 7" xfId="94"/>
    <cellStyle name="Normal 10 3_Sheet2" xfId="95"/>
    <cellStyle name="Normal 10 4" xfId="96"/>
    <cellStyle name="Normal 10 4 2" xfId="97"/>
    <cellStyle name="Normal 10 4 3" xfId="98"/>
    <cellStyle name="Normal 10 4 4" xfId="99"/>
    <cellStyle name="Normal 10 4 5" xfId="100"/>
    <cellStyle name="Normal 10 4 6" xfId="101"/>
    <cellStyle name="Normal 10 4 7" xfId="102"/>
    <cellStyle name="Normal 10 4_Sheet2" xfId="103"/>
    <cellStyle name="Normal 10 5" xfId="104"/>
    <cellStyle name="Normal 10 5 2" xfId="105"/>
    <cellStyle name="Normal 10 5 3" xfId="106"/>
    <cellStyle name="Normal 10 5 4" xfId="107"/>
    <cellStyle name="Normal 10 5 5" xfId="108"/>
    <cellStyle name="Normal 10 5 6" xfId="109"/>
    <cellStyle name="Normal 10 5 7" xfId="110"/>
    <cellStyle name="Normal 10 5_Sheet2" xfId="111"/>
    <cellStyle name="Normal 10 6" xfId="112"/>
    <cellStyle name="Normal 10 6 2" xfId="113"/>
    <cellStyle name="Normal 10 6 3" xfId="114"/>
    <cellStyle name="Normal 10 6 4" xfId="115"/>
    <cellStyle name="Normal 10 6 5" xfId="116"/>
    <cellStyle name="Normal 10 6 6" xfId="117"/>
    <cellStyle name="Normal 10 6 7" xfId="118"/>
    <cellStyle name="Normal 10 6_Sheet2" xfId="119"/>
    <cellStyle name="Normal 10 7" xfId="120"/>
    <cellStyle name="Normal 10 7 2" xfId="121"/>
    <cellStyle name="Normal 10 7 3" xfId="122"/>
    <cellStyle name="Normal 10 7 4" xfId="123"/>
    <cellStyle name="Normal 10 7 5" xfId="124"/>
    <cellStyle name="Normal 10 7 6" xfId="125"/>
    <cellStyle name="Normal 10 7 7" xfId="126"/>
    <cellStyle name="Normal 10 7_Sheet2" xfId="127"/>
    <cellStyle name="Normal 10 8" xfId="128"/>
    <cellStyle name="Normal 10 8 2" xfId="129"/>
    <cellStyle name="Normal 10 8 3" xfId="130"/>
    <cellStyle name="Normal 10 8 4" xfId="131"/>
    <cellStyle name="Normal 10 8 5" xfId="132"/>
    <cellStyle name="Normal 10 8 6" xfId="133"/>
    <cellStyle name="Normal 10 8 7" xfId="134"/>
    <cellStyle name="Normal 10 8_Sheet2" xfId="135"/>
    <cellStyle name="Normal 11" xfId="136"/>
    <cellStyle name="Normal 11 2" xfId="137"/>
    <cellStyle name="Normal 11 3" xfId="138"/>
    <cellStyle name="Normal 11 4" xfId="139"/>
    <cellStyle name="Normal 11 5" xfId="140"/>
    <cellStyle name="Normal 11 6" xfId="141"/>
    <cellStyle name="Normal 11 7" xfId="142"/>
    <cellStyle name="Normal 11_Sheet2" xfId="143"/>
    <cellStyle name="Normal 12" xfId="144"/>
    <cellStyle name="Normal 12 2" xfId="145"/>
    <cellStyle name="Normal 12 2 2" xfId="146"/>
    <cellStyle name="Normal 12 2 3" xfId="147"/>
    <cellStyle name="Normal 12 2 4" xfId="148"/>
    <cellStyle name="Normal 12 2 5" xfId="149"/>
    <cellStyle name="Normal 12 2 6" xfId="150"/>
    <cellStyle name="Normal 12 2 7" xfId="151"/>
    <cellStyle name="Normal 12 2_Sheet2" xfId="152"/>
    <cellStyle name="Normal 12 3" xfId="153"/>
    <cellStyle name="Normal 12 3 2" xfId="154"/>
    <cellStyle name="Normal 12 3 3" xfId="155"/>
    <cellStyle name="Normal 12 3 4" xfId="156"/>
    <cellStyle name="Normal 12 3 5" xfId="157"/>
    <cellStyle name="Normal 12 3 6" xfId="158"/>
    <cellStyle name="Normal 12 3 7" xfId="159"/>
    <cellStyle name="Normal 12 3_Sheet2" xfId="160"/>
    <cellStyle name="Normal 12 4" xfId="161"/>
    <cellStyle name="Normal 12 4 2" xfId="162"/>
    <cellStyle name="Normal 12 4 3" xfId="163"/>
    <cellStyle name="Normal 12 4 4" xfId="164"/>
    <cellStyle name="Normal 12 4 5" xfId="165"/>
    <cellStyle name="Normal 12 4 6" xfId="166"/>
    <cellStyle name="Normal 12 4 7" xfId="167"/>
    <cellStyle name="Normal 12 4_Sheet2" xfId="168"/>
    <cellStyle name="Normal 12 5" xfId="169"/>
    <cellStyle name="Normal 13" xfId="170"/>
    <cellStyle name="Normal 13 2" xfId="171"/>
    <cellStyle name="Normal 13 2 2" xfId="172"/>
    <cellStyle name="Normal 13 2 3" xfId="173"/>
    <cellStyle name="Normal 13 2 4" xfId="174"/>
    <cellStyle name="Normal 13 2 5" xfId="175"/>
    <cellStyle name="Normal 13 2 6" xfId="176"/>
    <cellStyle name="Normal 13 2 7" xfId="177"/>
    <cellStyle name="Normal 13 2_Sheet2" xfId="178"/>
    <cellStyle name="Normal 13 3" xfId="179"/>
    <cellStyle name="Normal 13 3 2" xfId="180"/>
    <cellStyle name="Normal 13 3 3" xfId="181"/>
    <cellStyle name="Normal 13 3 4" xfId="182"/>
    <cellStyle name="Normal 13 3 5" xfId="183"/>
    <cellStyle name="Normal 13 3 6" xfId="184"/>
    <cellStyle name="Normal 13 3 7" xfId="185"/>
    <cellStyle name="Normal 13 3_Sheet2" xfId="186"/>
    <cellStyle name="Normal 14" xfId="187"/>
    <cellStyle name="Normal 14 2" xfId="188"/>
    <cellStyle name="Normal 14 2 2" xfId="189"/>
    <cellStyle name="Normal 14 2 3" xfId="190"/>
    <cellStyle name="Normal 14 2 4" xfId="191"/>
    <cellStyle name="Normal 14 2 5" xfId="192"/>
    <cellStyle name="Normal 14 2 6" xfId="193"/>
    <cellStyle name="Normal 14 2 7" xfId="194"/>
    <cellStyle name="Normal 14 2_Sheet2" xfId="195"/>
    <cellStyle name="Normal 15" xfId="196"/>
    <cellStyle name="Normal 15 2" xfId="197"/>
    <cellStyle name="Normal 15 2 2" xfId="198"/>
    <cellStyle name="Normal 15 2 3" xfId="199"/>
    <cellStyle name="Normal 15 2 4" xfId="200"/>
    <cellStyle name="Normal 15 2 5" xfId="201"/>
    <cellStyle name="Normal 15 2 6" xfId="202"/>
    <cellStyle name="Normal 15 2 7" xfId="203"/>
    <cellStyle name="Normal 15 2_Sheet2" xfId="204"/>
    <cellStyle name="Normal 16" xfId="205"/>
    <cellStyle name="Normal 16 2" xfId="206"/>
    <cellStyle name="Normal 16 2 2" xfId="207"/>
    <cellStyle name="Normal 16 2 3" xfId="208"/>
    <cellStyle name="Normal 16 2 4" xfId="209"/>
    <cellStyle name="Normal 16 2 5" xfId="210"/>
    <cellStyle name="Normal 16 2 6" xfId="211"/>
    <cellStyle name="Normal 16 2 7" xfId="212"/>
    <cellStyle name="Normal 16 2_Sheet2" xfId="213"/>
    <cellStyle name="Normal 17" xfId="214"/>
    <cellStyle name="Normal 18" xfId="215"/>
    <cellStyle name="Normal 19" xfId="216"/>
    <cellStyle name="Normal 19 2" xfId="217"/>
    <cellStyle name="Normal 2" xfId="218"/>
    <cellStyle name="Normal 2 10" xfId="219"/>
    <cellStyle name="Normal 2 10 2" xfId="220"/>
    <cellStyle name="Normal 2 10 3" xfId="221"/>
    <cellStyle name="Normal 2 10 4" xfId="222"/>
    <cellStyle name="Normal 2 10 5" xfId="223"/>
    <cellStyle name="Normal 2 10 6" xfId="224"/>
    <cellStyle name="Normal 2 10 7" xfId="225"/>
    <cellStyle name="Normal 2 10 8" xfId="226"/>
    <cellStyle name="Normal 2 10 9" xfId="227"/>
    <cellStyle name="Normal 2 11" xfId="228"/>
    <cellStyle name="Normal 2 11 2" xfId="229"/>
    <cellStyle name="Normal 2 11 3" xfId="230"/>
    <cellStyle name="Normal 2 11 4" xfId="231"/>
    <cellStyle name="Normal 2 11 5" xfId="232"/>
    <cellStyle name="Normal 2 12" xfId="233"/>
    <cellStyle name="Normal 2 12 2" xfId="234"/>
    <cellStyle name="Normal 2 12 3" xfId="235"/>
    <cellStyle name="Normal 2 12 4" xfId="236"/>
    <cellStyle name="Normal 2 12 5" xfId="237"/>
    <cellStyle name="Normal 2 13" xfId="238"/>
    <cellStyle name="Normal 2 13 2" xfId="239"/>
    <cellStyle name="Normal 2 13 3" xfId="240"/>
    <cellStyle name="Normal 2 13 4" xfId="241"/>
    <cellStyle name="Normal 2 13 5" xfId="242"/>
    <cellStyle name="Normal 2 14" xfId="243"/>
    <cellStyle name="Normal 2 14 2" xfId="244"/>
    <cellStyle name="Normal 2 14 3" xfId="245"/>
    <cellStyle name="Normal 2 14 4" xfId="246"/>
    <cellStyle name="Normal 2 14 5" xfId="247"/>
    <cellStyle name="Normal 2 15" xfId="248"/>
    <cellStyle name="Normal 2 15 2" xfId="249"/>
    <cellStyle name="Normal 2 15 3" xfId="250"/>
    <cellStyle name="Normal 2 15 4" xfId="251"/>
    <cellStyle name="Normal 2 16" xfId="252"/>
    <cellStyle name="Normal 2 16 2" xfId="253"/>
    <cellStyle name="Normal 2 17" xfId="254"/>
    <cellStyle name="Normal 2 17 2" xfId="255"/>
    <cellStyle name="Normal 2 18" xfId="256"/>
    <cellStyle name="Normal 2 19" xfId="257"/>
    <cellStyle name="Normal 2 2" xfId="258"/>
    <cellStyle name="Normal 2 2 10" xfId="259"/>
    <cellStyle name="Normal 2 2 10 2" xfId="260"/>
    <cellStyle name="Normal 2 2 10 3" xfId="261"/>
    <cellStyle name="Normal 2 2 10 4" xfId="262"/>
    <cellStyle name="Normal 2 2 10 5" xfId="263"/>
    <cellStyle name="Normal 2 2 10 6" xfId="264"/>
    <cellStyle name="Normal 2 2 10 7" xfId="265"/>
    <cellStyle name="Normal 2 2 10 8" xfId="266"/>
    <cellStyle name="Normal 2 2 10_Sheet2" xfId="267"/>
    <cellStyle name="Normal 2 2 11" xfId="268"/>
    <cellStyle name="Normal 2 2 12" xfId="269"/>
    <cellStyle name="Normal 2 2 13" xfId="270"/>
    <cellStyle name="Normal 2 2 13 2" xfId="271"/>
    <cellStyle name="Normal 2 2 13 3" xfId="272"/>
    <cellStyle name="Normal 2 2 13 4" xfId="273"/>
    <cellStyle name="Normal 2 2 13 5" xfId="274"/>
    <cellStyle name="Normal 2 2 13 6" xfId="275"/>
    <cellStyle name="Normal 2 2 13 7" xfId="276"/>
    <cellStyle name="Normal 2 2 13 8" xfId="277"/>
    <cellStyle name="Normal 2 2 13_Sheet2" xfId="278"/>
    <cellStyle name="Normal 2 2 14" xfId="279"/>
    <cellStyle name="Normal 2 2 15" xfId="280"/>
    <cellStyle name="Normal 2 2 16" xfId="281"/>
    <cellStyle name="Normal 2 2 17" xfId="282"/>
    <cellStyle name="Normal 2 2 18" xfId="283"/>
    <cellStyle name="Normal 2 2 19" xfId="284"/>
    <cellStyle name="Normal 2 2 2" xfId="285"/>
    <cellStyle name="Normal 2 2 2 10" xfId="286"/>
    <cellStyle name="Normal 2 2 2 10 2" xfId="287"/>
    <cellStyle name="Normal 2 2 2 10 3" xfId="288"/>
    <cellStyle name="Normal 2 2 2 10 4" xfId="289"/>
    <cellStyle name="Normal 2 2 2 10 5" xfId="290"/>
    <cellStyle name="Normal 2 2 2 10 6" xfId="291"/>
    <cellStyle name="Normal 2 2 2 10 7" xfId="292"/>
    <cellStyle name="Normal 2 2 2 10_Sheet2" xfId="293"/>
    <cellStyle name="Normal 2 2 2 11" xfId="294"/>
    <cellStyle name="Normal 2 2 2 11 2" xfId="295"/>
    <cellStyle name="Normal 2 2 2 11 3" xfId="296"/>
    <cellStyle name="Normal 2 2 2 11 4" xfId="297"/>
    <cellStyle name="Normal 2 2 2 11 5" xfId="298"/>
    <cellStyle name="Normal 2 2 2 11 6" xfId="299"/>
    <cellStyle name="Normal 2 2 2 11 7" xfId="300"/>
    <cellStyle name="Normal 2 2 2 11_Sheet2" xfId="301"/>
    <cellStyle name="Normal 2 2 2 12" xfId="302"/>
    <cellStyle name="Normal 2 2 2 12 2" xfId="303"/>
    <cellStyle name="Normal 2 2 2 12 2 2" xfId="304"/>
    <cellStyle name="Normal 2 2 2 12 2 3" xfId="305"/>
    <cellStyle name="Normal 2 2 2 12 2 4" xfId="306"/>
    <cellStyle name="Normal 2 2 2 12 2 5" xfId="307"/>
    <cellStyle name="Normal 2 2 2 12 2 6" xfId="308"/>
    <cellStyle name="Normal 2 2 2 12 2 7" xfId="309"/>
    <cellStyle name="Normal 2 2 2 12 2_Sheet2" xfId="310"/>
    <cellStyle name="Normal 2 2 2 13" xfId="311"/>
    <cellStyle name="Normal 2 2 2 13 2" xfId="312"/>
    <cellStyle name="Normal 2 2 2 13 3" xfId="313"/>
    <cellStyle name="Normal 2 2 2 13 4" xfId="314"/>
    <cellStyle name="Normal 2 2 2 13 5" xfId="315"/>
    <cellStyle name="Normal 2 2 2 13 6" xfId="316"/>
    <cellStyle name="Normal 2 2 2 13 7" xfId="317"/>
    <cellStyle name="Normal 2 2 2 13_Sheet2" xfId="318"/>
    <cellStyle name="Normal 2 2 2 14" xfId="319"/>
    <cellStyle name="Normal 2 2 2 14 2" xfId="320"/>
    <cellStyle name="Normal 2 2 2 14 3" xfId="321"/>
    <cellStyle name="Normal 2 2 2 14 4" xfId="322"/>
    <cellStyle name="Normal 2 2 2 14 5" xfId="323"/>
    <cellStyle name="Normal 2 2 2 14 6" xfId="324"/>
    <cellStyle name="Normal 2 2 2 14 7" xfId="325"/>
    <cellStyle name="Normal 2 2 2 14 8" xfId="326"/>
    <cellStyle name="Normal 2 2 2 14 9" xfId="327"/>
    <cellStyle name="Normal 2 2 2 15" xfId="328"/>
    <cellStyle name="Normal 2 2 2 15 2" xfId="329"/>
    <cellStyle name="Normal 2 2 2 15 3" xfId="330"/>
    <cellStyle name="Normal 2 2 2 15 4" xfId="331"/>
    <cellStyle name="Normal 2 2 2 15 5" xfId="332"/>
    <cellStyle name="Normal 2 2 2 16" xfId="333"/>
    <cellStyle name="Normal 2 2 2 16 2" xfId="334"/>
    <cellStyle name="Normal 2 2 2 16 3" xfId="335"/>
    <cellStyle name="Normal 2 2 2 16 4" xfId="336"/>
    <cellStyle name="Normal 2 2 2 16 5" xfId="337"/>
    <cellStyle name="Normal 2 2 2 17" xfId="338"/>
    <cellStyle name="Normal 2 2 2 17 2" xfId="339"/>
    <cellStyle name="Normal 2 2 2 17 3" xfId="340"/>
    <cellStyle name="Normal 2 2 2 17 4" xfId="341"/>
    <cellStyle name="Normal 2 2 2 17 5" xfId="342"/>
    <cellStyle name="Normal 2 2 2 18" xfId="343"/>
    <cellStyle name="Normal 2 2 2 18 2" xfId="344"/>
    <cellStyle name="Normal 2 2 2 18 3" xfId="345"/>
    <cellStyle name="Normal 2 2 2 18 4" xfId="346"/>
    <cellStyle name="Normal 2 2 2 18 5" xfId="347"/>
    <cellStyle name="Normal 2 2 2 19" xfId="348"/>
    <cellStyle name="Normal 2 2 2 19 2" xfId="349"/>
    <cellStyle name="Normal 2 2 2 19 3" xfId="350"/>
    <cellStyle name="Normal 2 2 2 19 4" xfId="351"/>
    <cellStyle name="Normal 2 2 2 2" xfId="352"/>
    <cellStyle name="Normal 2 2 2 2 10" xfId="353"/>
    <cellStyle name="Normal 2 2 2 2 11" xfId="354"/>
    <cellStyle name="Normal 2 2 2 2 11 2" xfId="355"/>
    <cellStyle name="Normal 2 2 2 2 11 3" xfId="356"/>
    <cellStyle name="Normal 2 2 2 2 11 4" xfId="357"/>
    <cellStyle name="Normal 2 2 2 2 11 5" xfId="358"/>
    <cellStyle name="Normal 2 2 2 2 11 6" xfId="359"/>
    <cellStyle name="Normal 2 2 2 2 11 7" xfId="360"/>
    <cellStyle name="Normal 2 2 2 2 11 8" xfId="361"/>
    <cellStyle name="Normal 2 2 2 2 11_Sheet2" xfId="362"/>
    <cellStyle name="Normal 2 2 2 2 12" xfId="363"/>
    <cellStyle name="Normal 2 2 2 2 13" xfId="364"/>
    <cellStyle name="Normal 2 2 2 2 14" xfId="365"/>
    <cellStyle name="Normal 2 2 2 2 15" xfId="366"/>
    <cellStyle name="Normal 2 2 2 2 16" xfId="367"/>
    <cellStyle name="Normal 2 2 2 2 17" xfId="368"/>
    <cellStyle name="Normal 2 2 2 2 18" xfId="369"/>
    <cellStyle name="Normal 2 2 2 2 19" xfId="370"/>
    <cellStyle name="Normal 2 2 2 2 2" xfId="371"/>
    <cellStyle name="Normal 2 2 2 2 2 10" xfId="372"/>
    <cellStyle name="Normal 2 2 2 2 2 10 2" xfId="373"/>
    <cellStyle name="Normal 2 2 2 2 2 10 3" xfId="374"/>
    <cellStyle name="Normal 2 2 2 2 2 10 4" xfId="375"/>
    <cellStyle name="Normal 2 2 2 2 2 10 5" xfId="376"/>
    <cellStyle name="Normal 2 2 2 2 2 10 6" xfId="377"/>
    <cellStyle name="Normal 2 2 2 2 2 10 7" xfId="378"/>
    <cellStyle name="Normal 2 2 2 2 2 10_Sheet2" xfId="379"/>
    <cellStyle name="Normal 2 2 2 2 2 11" xfId="380"/>
    <cellStyle name="Normal 2 2 2 2 2 11 2" xfId="381"/>
    <cellStyle name="Normal 2 2 2 2 2 11 2 2" xfId="382"/>
    <cellStyle name="Normal 2 2 2 2 2 11 2 3" xfId="383"/>
    <cellStyle name="Normal 2 2 2 2 2 11 2 4" xfId="384"/>
    <cellStyle name="Normal 2 2 2 2 2 11 2 5" xfId="385"/>
    <cellStyle name="Normal 2 2 2 2 2 11 2 6" xfId="386"/>
    <cellStyle name="Normal 2 2 2 2 2 11 2 7" xfId="387"/>
    <cellStyle name="Normal 2 2 2 2 2 11 2_Sheet2" xfId="388"/>
    <cellStyle name="Normal 2 2 2 2 2 12" xfId="389"/>
    <cellStyle name="Normal 2 2 2 2 2 12 2" xfId="390"/>
    <cellStyle name="Normal 2 2 2 2 2 12 3" xfId="391"/>
    <cellStyle name="Normal 2 2 2 2 2 12 4" xfId="392"/>
    <cellStyle name="Normal 2 2 2 2 2 12 5" xfId="393"/>
    <cellStyle name="Normal 2 2 2 2 2 12 6" xfId="394"/>
    <cellStyle name="Normal 2 2 2 2 2 12 7" xfId="395"/>
    <cellStyle name="Normal 2 2 2 2 2 12_Sheet2" xfId="396"/>
    <cellStyle name="Normal 2 2 2 2 2 13" xfId="397"/>
    <cellStyle name="Normal 2 2 2 2 2 13 2" xfId="398"/>
    <cellStyle name="Normal 2 2 2 2 2 13 3" xfId="399"/>
    <cellStyle name="Normal 2 2 2 2 2 13 4" xfId="400"/>
    <cellStyle name="Normal 2 2 2 2 2 13 5" xfId="401"/>
    <cellStyle name="Normal 2 2 2 2 2 13 6" xfId="402"/>
    <cellStyle name="Normal 2 2 2 2 2 13 7" xfId="403"/>
    <cellStyle name="Normal 2 2 2 2 2 13 8" xfId="404"/>
    <cellStyle name="Normal 2 2 2 2 2 13 9" xfId="405"/>
    <cellStyle name="Normal 2 2 2 2 2 14" xfId="406"/>
    <cellStyle name="Normal 2 2 2 2 2 14 2" xfId="407"/>
    <cellStyle name="Normal 2 2 2 2 2 14 3" xfId="408"/>
    <cellStyle name="Normal 2 2 2 2 2 14 4" xfId="409"/>
    <cellStyle name="Normal 2 2 2 2 2 14 5" xfId="410"/>
    <cellStyle name="Normal 2 2 2 2 2 15" xfId="411"/>
    <cellStyle name="Normal 2 2 2 2 2 15 2" xfId="412"/>
    <cellStyle name="Normal 2 2 2 2 2 15 3" xfId="413"/>
    <cellStyle name="Normal 2 2 2 2 2 15 4" xfId="414"/>
    <cellStyle name="Normal 2 2 2 2 2 15 5" xfId="415"/>
    <cellStyle name="Normal 2 2 2 2 2 16" xfId="416"/>
    <cellStyle name="Normal 2 2 2 2 2 16 2" xfId="417"/>
    <cellStyle name="Normal 2 2 2 2 2 16 3" xfId="418"/>
    <cellStyle name="Normal 2 2 2 2 2 16 4" xfId="419"/>
    <cellStyle name="Normal 2 2 2 2 2 16 5" xfId="420"/>
    <cellStyle name="Normal 2 2 2 2 2 17" xfId="421"/>
    <cellStyle name="Normal 2 2 2 2 2 17 2" xfId="422"/>
    <cellStyle name="Normal 2 2 2 2 2 17 3" xfId="423"/>
    <cellStyle name="Normal 2 2 2 2 2 17 4" xfId="424"/>
    <cellStyle name="Normal 2 2 2 2 2 17 5" xfId="425"/>
    <cellStyle name="Normal 2 2 2 2 2 18" xfId="426"/>
    <cellStyle name="Normal 2 2 2 2 2 18 2" xfId="427"/>
    <cellStyle name="Normal 2 2 2 2 2 18 3" xfId="428"/>
    <cellStyle name="Normal 2 2 2 2 2 18 4" xfId="429"/>
    <cellStyle name="Normal 2 2 2 2 2 19" xfId="430"/>
    <cellStyle name="Normal 2 2 2 2 2 19 2" xfId="431"/>
    <cellStyle name="Normal 2 2 2 2 2 2" xfId="432"/>
    <cellStyle name="Normal 2 2 2 2 2 2 10" xfId="433"/>
    <cellStyle name="Normal 2 2 2 2 2 2 11" xfId="434"/>
    <cellStyle name="Normal 2 2 2 2 2 2 12" xfId="435"/>
    <cellStyle name="Normal 2 2 2 2 2 2 13" xfId="436"/>
    <cellStyle name="Normal 2 2 2 2 2 2 14" xfId="437"/>
    <cellStyle name="Normal 2 2 2 2 2 2 15" xfId="438"/>
    <cellStyle name="Normal 2 2 2 2 2 2 16" xfId="439"/>
    <cellStyle name="Normal 2 2 2 2 2 2 17" xfId="440"/>
    <cellStyle name="Normal 2 2 2 2 2 2 18" xfId="441"/>
    <cellStyle name="Normal 2 2 2 2 2 2 19" xfId="442"/>
    <cellStyle name="Normal 2 2 2 2 2 2 19 2" xfId="443"/>
    <cellStyle name="Normal 2 2 2 2 2 2 2" xfId="444"/>
    <cellStyle name="Normal 2 2 2 2 2 2 2 10" xfId="445"/>
    <cellStyle name="Normal 2 2 2 2 2 2 2 10 2" xfId="446"/>
    <cellStyle name="Normal 2 2 2 2 2 2 2 10 3" xfId="447"/>
    <cellStyle name="Normal 2 2 2 2 2 2 2 10 4" xfId="448"/>
    <cellStyle name="Normal 2 2 2 2 2 2 2 10 5" xfId="449"/>
    <cellStyle name="Normal 2 2 2 2 2 2 2 10 6" xfId="450"/>
    <cellStyle name="Normal 2 2 2 2 2 2 2 10 7" xfId="451"/>
    <cellStyle name="Normal 2 2 2 2 2 2 2 10 8" xfId="452"/>
    <cellStyle name="Normal 2 2 2 2 2 2 2 10 9" xfId="453"/>
    <cellStyle name="Normal 2 2 2 2 2 2 2 11" xfId="454"/>
    <cellStyle name="Normal 2 2 2 2 2 2 2 11 2" xfId="455"/>
    <cellStyle name="Normal 2 2 2 2 2 2 2 11 3" xfId="456"/>
    <cellStyle name="Normal 2 2 2 2 2 2 2 11 4" xfId="457"/>
    <cellStyle name="Normal 2 2 2 2 2 2 2 11 5" xfId="458"/>
    <cellStyle name="Normal 2 2 2 2 2 2 2 12" xfId="459"/>
    <cellStyle name="Normal 2 2 2 2 2 2 2 12 2" xfId="460"/>
    <cellStyle name="Normal 2 2 2 2 2 2 2 12 3" xfId="461"/>
    <cellStyle name="Normal 2 2 2 2 2 2 2 12 4" xfId="462"/>
    <cellStyle name="Normal 2 2 2 2 2 2 2 12 5" xfId="463"/>
    <cellStyle name="Normal 2 2 2 2 2 2 2 13" xfId="464"/>
    <cellStyle name="Normal 2 2 2 2 2 2 2 13 2" xfId="465"/>
    <cellStyle name="Normal 2 2 2 2 2 2 2 13 3" xfId="466"/>
    <cellStyle name="Normal 2 2 2 2 2 2 2 13 4" xfId="467"/>
    <cellStyle name="Normal 2 2 2 2 2 2 2 13 5" xfId="468"/>
    <cellStyle name="Normal 2 2 2 2 2 2 2 14" xfId="469"/>
    <cellStyle name="Normal 2 2 2 2 2 2 2 14 2" xfId="470"/>
    <cellStyle name="Normal 2 2 2 2 2 2 2 14 3" xfId="471"/>
    <cellStyle name="Normal 2 2 2 2 2 2 2 14 4" xfId="472"/>
    <cellStyle name="Normal 2 2 2 2 2 2 2 14 5" xfId="473"/>
    <cellStyle name="Normal 2 2 2 2 2 2 2 15" xfId="474"/>
    <cellStyle name="Normal 2 2 2 2 2 2 2 15 2" xfId="475"/>
    <cellStyle name="Normal 2 2 2 2 2 2 2 15 3" xfId="476"/>
    <cellStyle name="Normal 2 2 2 2 2 2 2 15 4" xfId="477"/>
    <cellStyle name="Normal 2 2 2 2 2 2 2 16" xfId="478"/>
    <cellStyle name="Normal 2 2 2 2 2 2 2 16 2" xfId="479"/>
    <cellStyle name="Normal 2 2 2 2 2 2 2 17" xfId="480"/>
    <cellStyle name="Normal 2 2 2 2 2 2 2 17 2" xfId="481"/>
    <cellStyle name="Normal 2 2 2 2 2 2 2 18" xfId="482"/>
    <cellStyle name="Normal 2 2 2 2 2 2 2 19" xfId="483"/>
    <cellStyle name="Normal 2 2 2 2 2 2 2 2" xfId="484"/>
    <cellStyle name="Normal 2 2 2 2 2 2 2 2 10" xfId="485"/>
    <cellStyle name="Normal 2 2 2 2 2 2 2 2 11" xfId="486"/>
    <cellStyle name="Normal 2 2 2 2 2 2 2 2 12" xfId="487"/>
    <cellStyle name="Normal 2 2 2 2 2 2 2 2 13" xfId="488"/>
    <cellStyle name="Normal 2 2 2 2 2 2 2 2 14" xfId="489"/>
    <cellStyle name="Normal 2 2 2 2 2 2 2 2 15" xfId="490"/>
    <cellStyle name="Normal 2 2 2 2 2 2 2 2 16" xfId="491"/>
    <cellStyle name="Normal 2 2 2 2 2 2 2 2 17" xfId="492"/>
    <cellStyle name="Normal 2 2 2 2 2 2 2 2 17 2" xfId="493"/>
    <cellStyle name="Normal 2 2 2 2 2 2 2 2 2" xfId="494"/>
    <cellStyle name="Normal 2 2 2 2 2 2 2 2 2 10" xfId="495"/>
    <cellStyle name="Normal 2 2 2 2 2 2 2 2 2 10 2" xfId="496"/>
    <cellStyle name="Normal 2 2 2 2 2 2 2 2 2 10 3" xfId="497"/>
    <cellStyle name="Normal 2 2 2 2 2 2 2 2 2 10 4" xfId="498"/>
    <cellStyle name="Normal 2 2 2 2 2 2 2 2 2 11" xfId="499"/>
    <cellStyle name="Normal 2 2 2 2 2 2 2 2 2 11 2" xfId="500"/>
    <cellStyle name="Normal 2 2 2 2 2 2 2 2 2 12" xfId="501"/>
    <cellStyle name="Normal 2 2 2 2 2 2 2 2 2 12 2" xfId="502"/>
    <cellStyle name="Normal 2 2 2 2 2 2 2 2 2 13" xfId="503"/>
    <cellStyle name="Normal 2 2 2 2 2 2 2 2 2 14" xfId="504"/>
    <cellStyle name="Normal 2 2 2 2 2 2 2 2 2 15" xfId="505"/>
    <cellStyle name="Normal 2 2 2 2 2 2 2 2 2 2" xfId="506"/>
    <cellStyle name="Normal 2 2 2 2 2 2 2 2 2 2 10" xfId="507"/>
    <cellStyle name="Normal 2 2 2 2 2 2 2 2 2 2 11" xfId="508"/>
    <cellStyle name="Normal 2 2 2 2 2 2 2 2 2 2 12" xfId="509"/>
    <cellStyle name="Normal 2 2 2 2 2 2 2 2 2 2 13" xfId="510"/>
    <cellStyle name="Normal 2 2 2 2 2 2 2 2 2 2 14" xfId="511"/>
    <cellStyle name="Normal 2 2 2 2 2 2 2 2 2 2 14 2" xfId="512"/>
    <cellStyle name="Normal 2 2 2 2 2 2 2 2 2 2 2" xfId="513"/>
    <cellStyle name="Normal 2 2 2 2 2 2 2 2 2 2 2 10" xfId="514"/>
    <cellStyle name="Normal 2 2 2 2 2 2 2 2 2 2 2 10 2" xfId="515"/>
    <cellStyle name="Normal 2 2 2 2 2 2 2 2 2 2 2 11" xfId="516"/>
    <cellStyle name="Normal 2 2 2 2 2 2 2 2 2 2 2 12" xfId="517"/>
    <cellStyle name="Normal 2 2 2 2 2 2 2 2 2 2 2 13" xfId="518"/>
    <cellStyle name="Normal 2 2 2 2 2 2 2 2 2 2 2 2" xfId="519"/>
    <cellStyle name="Normal 2 2 2 2 2 2 2 2 2 2 2 2 10" xfId="520"/>
    <cellStyle name="Normal 2 2 2 2 2 2 2 2 2 2 2 2 11" xfId="521"/>
    <cellStyle name="Normal 2 2 2 2 2 2 2 2 2 2 2 2 12" xfId="522"/>
    <cellStyle name="Normal 2 2 2 2 2 2 2 2 2 2 2 2 12 2" xfId="523"/>
    <cellStyle name="Normal 2 2 2 2 2 2 2 2 2 2 2 2 2" xfId="524"/>
    <cellStyle name="Normal 2 2 2 2 2 2 2 2 2 2 2 2 3" xfId="525"/>
    <cellStyle name="Normal 2 2 2 2 2 2 2 2 2 2 2 2 4" xfId="526"/>
    <cellStyle name="Normal 2 2 2 2 2 2 2 2 2 2 2 2 5" xfId="527"/>
    <cellStyle name="Normal 2 2 2 2 2 2 2 2 2 2 2 2 6" xfId="528"/>
    <cellStyle name="Normal 2 2 2 2 2 2 2 2 2 2 2 2 7" xfId="529"/>
    <cellStyle name="Normal 2 2 2 2 2 2 2 2 2 2 2 2 8" xfId="530"/>
    <cellStyle name="Normal 2 2 2 2 2 2 2 2 2 2 2 2 9" xfId="531"/>
    <cellStyle name="Normal 2 2 2 2 2 2 2 2 2 2 2 3" xfId="532"/>
    <cellStyle name="Normal 2 2 2 2 2 2 2 2 2 2 2 3 2" xfId="533"/>
    <cellStyle name="Normal 2 2 2 2 2 2 2 2 2 2 2 3 3" xfId="534"/>
    <cellStyle name="Normal 2 2 2 2 2 2 2 2 2 2 2 3 4" xfId="535"/>
    <cellStyle name="Normal 2 2 2 2 2 2 2 2 2 2 2 3 5" xfId="536"/>
    <cellStyle name="Normal 2 2 2 2 2 2 2 2 2 2 2 3 6" xfId="537"/>
    <cellStyle name="Normal 2 2 2 2 2 2 2 2 2 2 2 3 7" xfId="538"/>
    <cellStyle name="Normal 2 2 2 2 2 2 2 2 2 2 2 3 8" xfId="539"/>
    <cellStyle name="Normal 2 2 2 2 2 2 2 2 2 2 2 3 9" xfId="540"/>
    <cellStyle name="Normal 2 2 2 2 2 2 2 2 2 2 2 4" xfId="541"/>
    <cellStyle name="Normal 2 2 2 2 2 2 2 2 2 2 2 4 2" xfId="542"/>
    <cellStyle name="Normal 2 2 2 2 2 2 2 2 2 2 2 4 3" xfId="543"/>
    <cellStyle name="Normal 2 2 2 2 2 2 2 2 2 2 2 4 4" xfId="544"/>
    <cellStyle name="Normal 2 2 2 2 2 2 2 2 2 2 2 4 5" xfId="545"/>
    <cellStyle name="Normal 2 2 2 2 2 2 2 2 2 2 2 5" xfId="546"/>
    <cellStyle name="Normal 2 2 2 2 2 2 2 2 2 2 2 5 2" xfId="547"/>
    <cellStyle name="Normal 2 2 2 2 2 2 2 2 2 2 2 5 3" xfId="548"/>
    <cellStyle name="Normal 2 2 2 2 2 2 2 2 2 2 2 5 4" xfId="549"/>
    <cellStyle name="Normal 2 2 2 2 2 2 2 2 2 2 2 5 5" xfId="550"/>
    <cellStyle name="Normal 2 2 2 2 2 2 2 2 2 2 2 6" xfId="551"/>
    <cellStyle name="Normal 2 2 2 2 2 2 2 2 2 2 2 6 2" xfId="552"/>
    <cellStyle name="Normal 2 2 2 2 2 2 2 2 2 2 2 6 3" xfId="553"/>
    <cellStyle name="Normal 2 2 2 2 2 2 2 2 2 2 2 6 4" xfId="554"/>
    <cellStyle name="Normal 2 2 2 2 2 2 2 2 2 2 2 6 5" xfId="555"/>
    <cellStyle name="Normal 2 2 2 2 2 2 2 2 2 2 2 7" xfId="556"/>
    <cellStyle name="Normal 2 2 2 2 2 2 2 2 2 2 2 7 2" xfId="557"/>
    <cellStyle name="Normal 2 2 2 2 2 2 2 2 2 2 2 7 3" xfId="558"/>
    <cellStyle name="Normal 2 2 2 2 2 2 2 2 2 2 2 7 4" xfId="559"/>
    <cellStyle name="Normal 2 2 2 2 2 2 2 2 2 2 2 7 5" xfId="560"/>
    <cellStyle name="Normal 2 2 2 2 2 2 2 2 2 2 2 8" xfId="561"/>
    <cellStyle name="Normal 2 2 2 2 2 2 2 2 2 2 2 8 2" xfId="562"/>
    <cellStyle name="Normal 2 2 2 2 2 2 2 2 2 2 2 8 3" xfId="563"/>
    <cellStyle name="Normal 2 2 2 2 2 2 2 2 2 2 2 8 4" xfId="564"/>
    <cellStyle name="Normal 2 2 2 2 2 2 2 2 2 2 2 9" xfId="565"/>
    <cellStyle name="Normal 2 2 2 2 2 2 2 2 2 2 2 9 2" xfId="566"/>
    <cellStyle name="Normal 2 2 2 2 2 2 2 2 2 2 2_Sheet2" xfId="567"/>
    <cellStyle name="Normal 2 2 2 2 2 2 2 2 2 2 3" xfId="568"/>
    <cellStyle name="Normal 2 2 2 2 2 2 2 2 2 2 4" xfId="569"/>
    <cellStyle name="Normal 2 2 2 2 2 2 2 2 2 2 5" xfId="570"/>
    <cellStyle name="Normal 2 2 2 2 2 2 2 2 2 2 6" xfId="571"/>
    <cellStyle name="Normal 2 2 2 2 2 2 2 2 2 2 7" xfId="572"/>
    <cellStyle name="Normal 2 2 2 2 2 2 2 2 2 2 8" xfId="573"/>
    <cellStyle name="Normal 2 2 2 2 2 2 2 2 2 2 9" xfId="574"/>
    <cellStyle name="Normal 2 2 2 2 2 2 2 2 2 3" xfId="575"/>
    <cellStyle name="Normal 2 2 2 2 2 2 2 2 2 3 2" xfId="576"/>
    <cellStyle name="Normal 2 2 2 2 2 2 2 2 2 3 2 2" xfId="577"/>
    <cellStyle name="Normal 2 2 2 2 2 2 2 2 2 3 2 3" xfId="578"/>
    <cellStyle name="Normal 2 2 2 2 2 2 2 2 2 3 2 4" xfId="579"/>
    <cellStyle name="Normal 2 2 2 2 2 2 2 2 2 3 2 5" xfId="580"/>
    <cellStyle name="Normal 2 2 2 2 2 2 2 2 2 3 2 6" xfId="581"/>
    <cellStyle name="Normal 2 2 2 2 2 2 2 2 2 3 2 7" xfId="582"/>
    <cellStyle name="Normal 2 2 2 2 2 2 2 2 2 3 2_Sheet2" xfId="583"/>
    <cellStyle name="Normal 2 2 2 2 2 2 2 2 2 4" xfId="584"/>
    <cellStyle name="Normal 2 2 2 2 2 2 2 2 2 4 2" xfId="585"/>
    <cellStyle name="Normal 2 2 2 2 2 2 2 2 2 4 3" xfId="586"/>
    <cellStyle name="Normal 2 2 2 2 2 2 2 2 2 4 4" xfId="587"/>
    <cellStyle name="Normal 2 2 2 2 2 2 2 2 2 4 5" xfId="588"/>
    <cellStyle name="Normal 2 2 2 2 2 2 2 2 2 4 6" xfId="589"/>
    <cellStyle name="Normal 2 2 2 2 2 2 2 2 2 4 7" xfId="590"/>
    <cellStyle name="Normal 2 2 2 2 2 2 2 2 2 4_Sheet2" xfId="591"/>
    <cellStyle name="Normal 2 2 2 2 2 2 2 2 2 5" xfId="592"/>
    <cellStyle name="Normal 2 2 2 2 2 2 2 2 2 5 2" xfId="593"/>
    <cellStyle name="Normal 2 2 2 2 2 2 2 2 2 5 3" xfId="594"/>
    <cellStyle name="Normal 2 2 2 2 2 2 2 2 2 5 4" xfId="595"/>
    <cellStyle name="Normal 2 2 2 2 2 2 2 2 2 5 5" xfId="596"/>
    <cellStyle name="Normal 2 2 2 2 2 2 2 2 2 5 6" xfId="597"/>
    <cellStyle name="Normal 2 2 2 2 2 2 2 2 2 5 7" xfId="598"/>
    <cellStyle name="Normal 2 2 2 2 2 2 2 2 2 5 8" xfId="599"/>
    <cellStyle name="Normal 2 2 2 2 2 2 2 2 2 5 9" xfId="600"/>
    <cellStyle name="Normal 2 2 2 2 2 2 2 2 2 6" xfId="601"/>
    <cellStyle name="Normal 2 2 2 2 2 2 2 2 2 6 2" xfId="602"/>
    <cellStyle name="Normal 2 2 2 2 2 2 2 2 2 6 3" xfId="603"/>
    <cellStyle name="Normal 2 2 2 2 2 2 2 2 2 6 4" xfId="604"/>
    <cellStyle name="Normal 2 2 2 2 2 2 2 2 2 6 5" xfId="605"/>
    <cellStyle name="Normal 2 2 2 2 2 2 2 2 2 7" xfId="606"/>
    <cellStyle name="Normal 2 2 2 2 2 2 2 2 2 7 2" xfId="607"/>
    <cellStyle name="Normal 2 2 2 2 2 2 2 2 2 7 3" xfId="608"/>
    <cellStyle name="Normal 2 2 2 2 2 2 2 2 2 7 4" xfId="609"/>
    <cellStyle name="Normal 2 2 2 2 2 2 2 2 2 7 5" xfId="610"/>
    <cellStyle name="Normal 2 2 2 2 2 2 2 2 2 8" xfId="611"/>
    <cellStyle name="Normal 2 2 2 2 2 2 2 2 2 8 2" xfId="612"/>
    <cellStyle name="Normal 2 2 2 2 2 2 2 2 2 8 3" xfId="613"/>
    <cellStyle name="Normal 2 2 2 2 2 2 2 2 2 8 4" xfId="614"/>
    <cellStyle name="Normal 2 2 2 2 2 2 2 2 2 8 5" xfId="615"/>
    <cellStyle name="Normal 2 2 2 2 2 2 2 2 2 9" xfId="616"/>
    <cellStyle name="Normal 2 2 2 2 2 2 2 2 2 9 2" xfId="617"/>
    <cellStyle name="Normal 2 2 2 2 2 2 2 2 2 9 3" xfId="618"/>
    <cellStyle name="Normal 2 2 2 2 2 2 2 2 2 9 4" xfId="619"/>
    <cellStyle name="Normal 2 2 2 2 2 2 2 2 2 9 5" xfId="620"/>
    <cellStyle name="Normal 2 2 2 2 2 2 2 2 2_Sheet2" xfId="621"/>
    <cellStyle name="Normal 2 2 2 2 2 2 2 2 3" xfId="622"/>
    <cellStyle name="Normal 2 2 2 2 2 2 2 2 4" xfId="623"/>
    <cellStyle name="Normal 2 2 2 2 2 2 2 2 5" xfId="624"/>
    <cellStyle name="Normal 2 2 2 2 2 2 2 2 6" xfId="625"/>
    <cellStyle name="Normal 2 2 2 2 2 2 2 2 6 2" xfId="626"/>
    <cellStyle name="Normal 2 2 2 2 2 2 2 2 6 3" xfId="627"/>
    <cellStyle name="Normal 2 2 2 2 2 2 2 2 6 4" xfId="628"/>
    <cellStyle name="Normal 2 2 2 2 2 2 2 2 6 5" xfId="629"/>
    <cellStyle name="Normal 2 2 2 2 2 2 2 2 6 6" xfId="630"/>
    <cellStyle name="Normal 2 2 2 2 2 2 2 2 6 7" xfId="631"/>
    <cellStyle name="Normal 2 2 2 2 2 2 2 2 6 8" xfId="632"/>
    <cellStyle name="Normal 2 2 2 2 2 2 2 2 6_Sheet2" xfId="633"/>
    <cellStyle name="Normal 2 2 2 2 2 2 2 2 7" xfId="634"/>
    <cellStyle name="Normal 2 2 2 2 2 2 2 2 8" xfId="635"/>
    <cellStyle name="Normal 2 2 2 2 2 2 2 2 9" xfId="636"/>
    <cellStyle name="Normal 2 2 2 2 2 2 2 20" xfId="637"/>
    <cellStyle name="Normal 2 2 2 2 2 2 2 3" xfId="638"/>
    <cellStyle name="Normal 2 2 2 2 2 2 2 4" xfId="639"/>
    <cellStyle name="Normal 2 2 2 2 2 2 2 5" xfId="640"/>
    <cellStyle name="Normal 2 2 2 2 2 2 2 5 2" xfId="641"/>
    <cellStyle name="Normal 2 2 2 2 2 2 2 5 2 2" xfId="642"/>
    <cellStyle name="Normal 2 2 2 2 2 2 2 5 2 3" xfId="643"/>
    <cellStyle name="Normal 2 2 2 2 2 2 2 5 2 4" xfId="644"/>
    <cellStyle name="Normal 2 2 2 2 2 2 2 5 2 5" xfId="645"/>
    <cellStyle name="Normal 2 2 2 2 2 2 2 5 2 6" xfId="646"/>
    <cellStyle name="Normal 2 2 2 2 2 2 2 5 2 7" xfId="647"/>
    <cellStyle name="Normal 2 2 2 2 2 2 2 5 2_Sheet2" xfId="648"/>
    <cellStyle name="Normal 2 2 2 2 2 2 2 6" xfId="649"/>
    <cellStyle name="Normal 2 2 2 2 2 2 2 6 2" xfId="650"/>
    <cellStyle name="Normal 2 2 2 2 2 2 2 6 3" xfId="651"/>
    <cellStyle name="Normal 2 2 2 2 2 2 2 6 4" xfId="652"/>
    <cellStyle name="Normal 2 2 2 2 2 2 2 6 5" xfId="653"/>
    <cellStyle name="Normal 2 2 2 2 2 2 2 6 6" xfId="654"/>
    <cellStyle name="Normal 2 2 2 2 2 2 2 6 7" xfId="655"/>
    <cellStyle name="Normal 2 2 2 2 2 2 2 6_Sheet2" xfId="656"/>
    <cellStyle name="Normal 2 2 2 2 2 2 2 7" xfId="657"/>
    <cellStyle name="Normal 2 2 2 2 2 2 2 7 2" xfId="658"/>
    <cellStyle name="Normal 2 2 2 2 2 2 2 7 3" xfId="659"/>
    <cellStyle name="Normal 2 2 2 2 2 2 2 7 4" xfId="660"/>
    <cellStyle name="Normal 2 2 2 2 2 2 2 7 5" xfId="661"/>
    <cellStyle name="Normal 2 2 2 2 2 2 2 7 6" xfId="662"/>
    <cellStyle name="Normal 2 2 2 2 2 2 2 7 7" xfId="663"/>
    <cellStyle name="Normal 2 2 2 2 2 2 2 7_Sheet2" xfId="664"/>
    <cellStyle name="Normal 2 2 2 2 2 2 2 8" xfId="665"/>
    <cellStyle name="Normal 2 2 2 2 2 2 2 8 2" xfId="666"/>
    <cellStyle name="Normal 2 2 2 2 2 2 2 8 2 2" xfId="667"/>
    <cellStyle name="Normal 2 2 2 2 2 2 2 8 2 3" xfId="668"/>
    <cellStyle name="Normal 2 2 2 2 2 2 2 8 2 4" xfId="669"/>
    <cellStyle name="Normal 2 2 2 2 2 2 2 8 2 5" xfId="670"/>
    <cellStyle name="Normal 2 2 2 2 2 2 2 8 2 6" xfId="671"/>
    <cellStyle name="Normal 2 2 2 2 2 2 2 8 2 7" xfId="672"/>
    <cellStyle name="Normal 2 2 2 2 2 2 2 8 2_Sheet2" xfId="673"/>
    <cellStyle name="Normal 2 2 2 2 2 2 2 9" xfId="674"/>
    <cellStyle name="Normal 2 2 2 2 2 2 2 9 2" xfId="675"/>
    <cellStyle name="Normal 2 2 2 2 2 2 2 9 3" xfId="676"/>
    <cellStyle name="Normal 2 2 2 2 2 2 2 9 4" xfId="677"/>
    <cellStyle name="Normal 2 2 2 2 2 2 2 9 5" xfId="678"/>
    <cellStyle name="Normal 2 2 2 2 2 2 2 9 6" xfId="679"/>
    <cellStyle name="Normal 2 2 2 2 2 2 2 9 7" xfId="680"/>
    <cellStyle name="Normal 2 2 2 2 2 2 2 9_Sheet2" xfId="681"/>
    <cellStyle name="Normal 2 2 2 2 2 2 2_Sheet2" xfId="682"/>
    <cellStyle name="Normal 2 2 2 2 2 2 3" xfId="683"/>
    <cellStyle name="Normal 2 2 2 2 2 2 3 2" xfId="684"/>
    <cellStyle name="Normal 2 2 2 2 2 2 3 3" xfId="685"/>
    <cellStyle name="Normal 2 2 2 2 2 2 3 4" xfId="686"/>
    <cellStyle name="Normal 2 2 2 2 2 2 3 5" xfId="687"/>
    <cellStyle name="Normal 2 2 2 2 2 2 3 6" xfId="688"/>
    <cellStyle name="Normal 2 2 2 2 2 2 3 7" xfId="689"/>
    <cellStyle name="Normal 2 2 2 2 2 2 3_Sheet2" xfId="690"/>
    <cellStyle name="Normal 2 2 2 2 2 2 4" xfId="691"/>
    <cellStyle name="Normal 2 2 2 2 2 2 4 2" xfId="692"/>
    <cellStyle name="Normal 2 2 2 2 2 2 4 3" xfId="693"/>
    <cellStyle name="Normal 2 2 2 2 2 2 4 4" xfId="694"/>
    <cellStyle name="Normal 2 2 2 2 2 2 4 5" xfId="695"/>
    <cellStyle name="Normal 2 2 2 2 2 2 4 6" xfId="696"/>
    <cellStyle name="Normal 2 2 2 2 2 2 4 7" xfId="697"/>
    <cellStyle name="Normal 2 2 2 2 2 2 4_Sheet2" xfId="698"/>
    <cellStyle name="Normal 2 2 2 2 2 2 5" xfId="699"/>
    <cellStyle name="Normal 2 2 2 2 2 2 5 2" xfId="700"/>
    <cellStyle name="Normal 2 2 2 2 2 2 5 3" xfId="701"/>
    <cellStyle name="Normal 2 2 2 2 2 2 5 4" xfId="702"/>
    <cellStyle name="Normal 2 2 2 2 2 2 5 5" xfId="703"/>
    <cellStyle name="Normal 2 2 2 2 2 2 5 6" xfId="704"/>
    <cellStyle name="Normal 2 2 2 2 2 2 5 7" xfId="705"/>
    <cellStyle name="Normal 2 2 2 2 2 2 5 8" xfId="706"/>
    <cellStyle name="Normal 2 2 2 2 2 2 5_Sheet2" xfId="707"/>
    <cellStyle name="Normal 2 2 2 2 2 2 6" xfId="708"/>
    <cellStyle name="Normal 2 2 2 2 2 2 7" xfId="709"/>
    <cellStyle name="Normal 2 2 2 2 2 2 8" xfId="710"/>
    <cellStyle name="Normal 2 2 2 2 2 2 8 2" xfId="711"/>
    <cellStyle name="Normal 2 2 2 2 2 2 8 3" xfId="712"/>
    <cellStyle name="Normal 2 2 2 2 2 2 8 4" xfId="713"/>
    <cellStyle name="Normal 2 2 2 2 2 2 8 5" xfId="714"/>
    <cellStyle name="Normal 2 2 2 2 2 2 8 6" xfId="715"/>
    <cellStyle name="Normal 2 2 2 2 2 2 8 7" xfId="716"/>
    <cellStyle name="Normal 2 2 2 2 2 2 8 8" xfId="717"/>
    <cellStyle name="Normal 2 2 2 2 2 2 8_Sheet2" xfId="718"/>
    <cellStyle name="Normal 2 2 2 2 2 2 9" xfId="719"/>
    <cellStyle name="Normal 2 2 2 2 2 20" xfId="720"/>
    <cellStyle name="Normal 2 2 2 2 2 20 2" xfId="721"/>
    <cellStyle name="Normal 2 2 2 2 2 21" xfId="722"/>
    <cellStyle name="Normal 2 2 2 2 2 22" xfId="723"/>
    <cellStyle name="Normal 2 2 2 2 2 23" xfId="724"/>
    <cellStyle name="Normal 2 2 2 2 2 3" xfId="725"/>
    <cellStyle name="Normal 2 2 2 2 2 4" xfId="726"/>
    <cellStyle name="Normal 2 2 2 2 2 5" xfId="727"/>
    <cellStyle name="Normal 2 2 2 2 2 6" xfId="728"/>
    <cellStyle name="Normal 2 2 2 2 2 7" xfId="729"/>
    <cellStyle name="Normal 2 2 2 2 2 8" xfId="730"/>
    <cellStyle name="Normal 2 2 2 2 2 8 2" xfId="731"/>
    <cellStyle name="Normal 2 2 2 2 2 8 2 2" xfId="732"/>
    <cellStyle name="Normal 2 2 2 2 2 8 2 3" xfId="733"/>
    <cellStyle name="Normal 2 2 2 2 2 8 2 4" xfId="734"/>
    <cellStyle name="Normal 2 2 2 2 2 8 2 5" xfId="735"/>
    <cellStyle name="Normal 2 2 2 2 2 8 2 6" xfId="736"/>
    <cellStyle name="Normal 2 2 2 2 2 8 2 7" xfId="737"/>
    <cellStyle name="Normal 2 2 2 2 2 8 2_Sheet2" xfId="738"/>
    <cellStyle name="Normal 2 2 2 2 2 9" xfId="739"/>
    <cellStyle name="Normal 2 2 2 2 2 9 2" xfId="740"/>
    <cellStyle name="Normal 2 2 2 2 2 9 3" xfId="741"/>
    <cellStyle name="Normal 2 2 2 2 2 9 4" xfId="742"/>
    <cellStyle name="Normal 2 2 2 2 2 9 5" xfId="743"/>
    <cellStyle name="Normal 2 2 2 2 2 9 6" xfId="744"/>
    <cellStyle name="Normal 2 2 2 2 2 9 7" xfId="745"/>
    <cellStyle name="Normal 2 2 2 2 2 9_Sheet2" xfId="746"/>
    <cellStyle name="Normal 2 2 2 2 20" xfId="747"/>
    <cellStyle name="Normal 2 2 2 2 21" xfId="748"/>
    <cellStyle name="Normal 2 2 2 2 22" xfId="749"/>
    <cellStyle name="Normal 2 2 2 2 22 2" xfId="750"/>
    <cellStyle name="Normal 2 2 2 2 2_Sheet2" xfId="751"/>
    <cellStyle name="Normal 2 2 2 2 3" xfId="752"/>
    <cellStyle name="Normal 2 2 2 2 3 2" xfId="753"/>
    <cellStyle name="Normal 2 2 2 2 3 3" xfId="754"/>
    <cellStyle name="Normal 2 2 2 2 3 4" xfId="755"/>
    <cellStyle name="Normal 2 2 2 2 3 5" xfId="756"/>
    <cellStyle name="Normal 2 2 2 2 3 6" xfId="757"/>
    <cellStyle name="Normal 2 2 2 2 3 7" xfId="758"/>
    <cellStyle name="Normal 2 2 2 2 3 8" xfId="759"/>
    <cellStyle name="Normal 2 2 2 2 3 9" xfId="760"/>
    <cellStyle name="Normal 2 2 2 2 3_Sheet2" xfId="761"/>
    <cellStyle name="Normal 2 2 2 2 4" xfId="762"/>
    <cellStyle name="Normal 2 2 2 2 4 2" xfId="763"/>
    <cellStyle name="Normal 2 2 2 2 4 3" xfId="764"/>
    <cellStyle name="Normal 2 2 2 2 4 4" xfId="765"/>
    <cellStyle name="Normal 2 2 2 2 4 5" xfId="766"/>
    <cellStyle name="Normal 2 2 2 2 4 6" xfId="767"/>
    <cellStyle name="Normal 2 2 2 2 4 7" xfId="768"/>
    <cellStyle name="Normal 2 2 2 2 4_Sheet2" xfId="769"/>
    <cellStyle name="Normal 2 2 2 2 5" xfId="770"/>
    <cellStyle name="Normal 2 2 2 2 5 2" xfId="771"/>
    <cellStyle name="Normal 2 2 2 2 5 3" xfId="772"/>
    <cellStyle name="Normal 2 2 2 2 5 4" xfId="773"/>
    <cellStyle name="Normal 2 2 2 2 5 5" xfId="774"/>
    <cellStyle name="Normal 2 2 2 2 5 6" xfId="775"/>
    <cellStyle name="Normal 2 2 2 2 5 7" xfId="776"/>
    <cellStyle name="Normal 2 2 2 2 5_Sheet2" xfId="777"/>
    <cellStyle name="Normal 2 2 2 2 6" xfId="778"/>
    <cellStyle name="Normal 2 2 2 2 6 2" xfId="779"/>
    <cellStyle name="Normal 2 2 2 2 6 3" xfId="780"/>
    <cellStyle name="Normal 2 2 2 2 6 4" xfId="781"/>
    <cellStyle name="Normal 2 2 2 2 6 5" xfId="782"/>
    <cellStyle name="Normal 2 2 2 2 6 6" xfId="783"/>
    <cellStyle name="Normal 2 2 2 2 6 7" xfId="784"/>
    <cellStyle name="Normal 2 2 2 2 6_Sheet2" xfId="785"/>
    <cellStyle name="Normal 2 2 2 2 7" xfId="786"/>
    <cellStyle name="Normal 2 2 2 2 7 2" xfId="787"/>
    <cellStyle name="Normal 2 2 2 2 7 3" xfId="788"/>
    <cellStyle name="Normal 2 2 2 2 7 4" xfId="789"/>
    <cellStyle name="Normal 2 2 2 2 7 5" xfId="790"/>
    <cellStyle name="Normal 2 2 2 2 7 6" xfId="791"/>
    <cellStyle name="Normal 2 2 2 2 7 7" xfId="792"/>
    <cellStyle name="Normal 2 2 2 2 7_Sheet2" xfId="793"/>
    <cellStyle name="Normal 2 2 2 2 8" xfId="794"/>
    <cellStyle name="Normal 2 2 2 2 8 2" xfId="795"/>
    <cellStyle name="Normal 2 2 2 2 8 3" xfId="796"/>
    <cellStyle name="Normal 2 2 2 2 8 4" xfId="797"/>
    <cellStyle name="Normal 2 2 2 2 8 5" xfId="798"/>
    <cellStyle name="Normal 2 2 2 2 8 6" xfId="799"/>
    <cellStyle name="Normal 2 2 2 2 8 7" xfId="800"/>
    <cellStyle name="Normal 2 2 2 2 8 8" xfId="801"/>
    <cellStyle name="Normal 2 2 2 2 8_Sheet2" xfId="802"/>
    <cellStyle name="Normal 2 2 2 2 9" xfId="803"/>
    <cellStyle name="Normal 2 2 2 20" xfId="804"/>
    <cellStyle name="Normal 2 2 2 20 2" xfId="805"/>
    <cellStyle name="Normal 2 2 2 21" xfId="806"/>
    <cellStyle name="Normal 2 2 2 21 2" xfId="807"/>
    <cellStyle name="Normal 2 2 2 22" xfId="808"/>
    <cellStyle name="Normal 2 2 2 23" xfId="809"/>
    <cellStyle name="Normal 2 2 2 24" xfId="810"/>
    <cellStyle name="Normal 2 2 2 3" xfId="811"/>
    <cellStyle name="Normal 2 2 2 3 2" xfId="812"/>
    <cellStyle name="Normal 2 2 2 3 2 2" xfId="813"/>
    <cellStyle name="Normal 2 2 2 3 2 3" xfId="814"/>
    <cellStyle name="Normal 2 2 2 3 2 4" xfId="815"/>
    <cellStyle name="Normal 2 2 2 3 2 5" xfId="816"/>
    <cellStyle name="Normal 2 2 2 3 2 6" xfId="817"/>
    <cellStyle name="Normal 2 2 2 3 2 7" xfId="818"/>
    <cellStyle name="Normal 2 2 2 3 2_Sheet2" xfId="819"/>
    <cellStyle name="Normal 2 2 2 3 3" xfId="820"/>
    <cellStyle name="Normal 2 2 2 3 3 2" xfId="821"/>
    <cellStyle name="Normal 2 2 2 3 3 3" xfId="822"/>
    <cellStyle name="Normal 2 2 2 3 3 4" xfId="823"/>
    <cellStyle name="Normal 2 2 2 3 3 5" xfId="824"/>
    <cellStyle name="Normal 2 2 2 3 3 6" xfId="825"/>
    <cellStyle name="Normal 2 2 2 3 3 7" xfId="826"/>
    <cellStyle name="Normal 2 2 2 3 3_Sheet2" xfId="827"/>
    <cellStyle name="Normal 2 2 2 4" xfId="828"/>
    <cellStyle name="Normal 2 2 2 5" xfId="829"/>
    <cellStyle name="Normal 2 2 2 6" xfId="830"/>
    <cellStyle name="Normal 2 2 2 7" xfId="831"/>
    <cellStyle name="Normal 2 2 2 8" xfId="832"/>
    <cellStyle name="Normal 2 2 2 9" xfId="833"/>
    <cellStyle name="Normal 2 2 2 9 2" xfId="834"/>
    <cellStyle name="Normal 2 2 2 9 2 2" xfId="835"/>
    <cellStyle name="Normal 2 2 2 9 2 3" xfId="836"/>
    <cellStyle name="Normal 2 2 2 9 2 4" xfId="837"/>
    <cellStyle name="Normal 2 2 2 9 2 5" xfId="838"/>
    <cellStyle name="Normal 2 2 2 9 2 6" xfId="839"/>
    <cellStyle name="Normal 2 2 2 9 2 7" xfId="840"/>
    <cellStyle name="Normal 2 2 2 9 2_Sheet2" xfId="841"/>
    <cellStyle name="Normal 2 2 20" xfId="842"/>
    <cellStyle name="Normal 2 2 21" xfId="843"/>
    <cellStyle name="Normal 2 2 22" xfId="844"/>
    <cellStyle name="Normal 2 2 23" xfId="845"/>
    <cellStyle name="Normal 2 2 24" xfId="846"/>
    <cellStyle name="Normal 2 2 24 2" xfId="847"/>
    <cellStyle name="Normal 2 2 2_Sheet2" xfId="848"/>
    <cellStyle name="Normal 2 2 3" xfId="849"/>
    <cellStyle name="Normal 2 2 4" xfId="850"/>
    <cellStyle name="Normal 2 2 4 2" xfId="851"/>
    <cellStyle name="Normal 2 2 4 3" xfId="852"/>
    <cellStyle name="Normal 2 2 4 4" xfId="853"/>
    <cellStyle name="Normal 2 2 4 5" xfId="854"/>
    <cellStyle name="Normal 2 2 4 6" xfId="855"/>
    <cellStyle name="Normal 2 2 4 7" xfId="856"/>
    <cellStyle name="Normal 2 2 4 8" xfId="857"/>
    <cellStyle name="Normal 2 2 4 9" xfId="858"/>
    <cellStyle name="Normal 2 2 4_Sheet2" xfId="859"/>
    <cellStyle name="Normal 2 2 5" xfId="860"/>
    <cellStyle name="Normal 2 2 5 2" xfId="861"/>
    <cellStyle name="Normal 2 2 5 3" xfId="862"/>
    <cellStyle name="Normal 2 2 5 4" xfId="863"/>
    <cellStyle name="Normal 2 2 5 5" xfId="864"/>
    <cellStyle name="Normal 2 2 5 6" xfId="865"/>
    <cellStyle name="Normal 2 2 5 7" xfId="866"/>
    <cellStyle name="Normal 2 2 5_Sheet2" xfId="867"/>
    <cellStyle name="Normal 2 2 6" xfId="868"/>
    <cellStyle name="Normal 2 2 6 2" xfId="869"/>
    <cellStyle name="Normal 2 2 6 3" xfId="870"/>
    <cellStyle name="Normal 2 2 6 4" xfId="871"/>
    <cellStyle name="Normal 2 2 6 5" xfId="872"/>
    <cellStyle name="Normal 2 2 6 6" xfId="873"/>
    <cellStyle name="Normal 2 2 6 7" xfId="874"/>
    <cellStyle name="Normal 2 2 6_Sheet2" xfId="875"/>
    <cellStyle name="Normal 2 2 7" xfId="876"/>
    <cellStyle name="Normal 2 2 7 2" xfId="877"/>
    <cellStyle name="Normal 2 2 7 3" xfId="878"/>
    <cellStyle name="Normal 2 2 7 4" xfId="879"/>
    <cellStyle name="Normal 2 2 7 5" xfId="880"/>
    <cellStyle name="Normal 2 2 7 6" xfId="881"/>
    <cellStyle name="Normal 2 2 7 7" xfId="882"/>
    <cellStyle name="Normal 2 2 7_Sheet2" xfId="883"/>
    <cellStyle name="Normal 2 2 8" xfId="884"/>
    <cellStyle name="Normal 2 2 8 2" xfId="885"/>
    <cellStyle name="Normal 2 2 8 3" xfId="886"/>
    <cellStyle name="Normal 2 2 8 4" xfId="887"/>
    <cellStyle name="Normal 2 2 8 5" xfId="888"/>
    <cellStyle name="Normal 2 2 8 6" xfId="889"/>
    <cellStyle name="Normal 2 2 8 7" xfId="890"/>
    <cellStyle name="Normal 2 2 8_Sheet2" xfId="891"/>
    <cellStyle name="Normal 2 2 9" xfId="892"/>
    <cellStyle name="Normal 2 2 9 2" xfId="893"/>
    <cellStyle name="Normal 2 2 9 3" xfId="894"/>
    <cellStyle name="Normal 2 2 9 4" xfId="895"/>
    <cellStyle name="Normal 2 2 9 5" xfId="896"/>
    <cellStyle name="Normal 2 2 9 6" xfId="897"/>
    <cellStyle name="Normal 2 2 9 7" xfId="898"/>
    <cellStyle name="Normal 2 2 9_Sheet2" xfId="899"/>
    <cellStyle name="Normal 2 3" xfId="900"/>
    <cellStyle name="Normal 2 3 2" xfId="901"/>
    <cellStyle name="Normal 2 3 3" xfId="902"/>
    <cellStyle name="Normal 2 3 4" xfId="903"/>
    <cellStyle name="Normal 2 3 5" xfId="904"/>
    <cellStyle name="Normal 2 3 6" xfId="905"/>
    <cellStyle name="Normal 2 3 7" xfId="906"/>
    <cellStyle name="Normal 2 3_Sheet2" xfId="907"/>
    <cellStyle name="Normal 2 4" xfId="908"/>
    <cellStyle name="Normal 2 4 2" xfId="909"/>
    <cellStyle name="Normal 2 4 3" xfId="910"/>
    <cellStyle name="Normal 2 4 4" xfId="911"/>
    <cellStyle name="Normal 2 4 5" xfId="912"/>
    <cellStyle name="Normal 2 4 6" xfId="913"/>
    <cellStyle name="Normal 2 4 7" xfId="914"/>
    <cellStyle name="Normal 2 4_Sheet2" xfId="915"/>
    <cellStyle name="Normal 2 5" xfId="916"/>
    <cellStyle name="Normal 2 5 2" xfId="917"/>
    <cellStyle name="Normal 2 5 3" xfId="918"/>
    <cellStyle name="Normal 2 5 4" xfId="919"/>
    <cellStyle name="Normal 2 5 5" xfId="920"/>
    <cellStyle name="Normal 2 5 6" xfId="921"/>
    <cellStyle name="Normal 2 5 7" xfId="922"/>
    <cellStyle name="Normal 2 5_Sheet2" xfId="923"/>
    <cellStyle name="Normal 2 6" xfId="924"/>
    <cellStyle name="Normal 2 6 2" xfId="925"/>
    <cellStyle name="Normal 2 6 3" xfId="926"/>
    <cellStyle name="Normal 2 6 4" xfId="927"/>
    <cellStyle name="Normal 2 6 5" xfId="928"/>
    <cellStyle name="Normal 2 6 6" xfId="929"/>
    <cellStyle name="Normal 2 6 7" xfId="930"/>
    <cellStyle name="Normal 2 6_Sheet2" xfId="931"/>
    <cellStyle name="Normal 2 7" xfId="932"/>
    <cellStyle name="Normal 2 7 2" xfId="933"/>
    <cellStyle name="Normal 2 7 3" xfId="934"/>
    <cellStyle name="Normal 2 7 4" xfId="935"/>
    <cellStyle name="Normal 2 7 5" xfId="936"/>
    <cellStyle name="Normal 2 7 6" xfId="937"/>
    <cellStyle name="Normal 2 7 7" xfId="938"/>
    <cellStyle name="Normal 2 7_Sheet2" xfId="939"/>
    <cellStyle name="Normal 2 8" xfId="940"/>
    <cellStyle name="Normal 2 8 2" xfId="941"/>
    <cellStyle name="Normal 2 8 3" xfId="942"/>
    <cellStyle name="Normal 2 8 4" xfId="943"/>
    <cellStyle name="Normal 2 8 5" xfId="944"/>
    <cellStyle name="Normal 2 8 6" xfId="945"/>
    <cellStyle name="Normal 2 8 7" xfId="946"/>
    <cellStyle name="Normal 2 8_Sheet2" xfId="947"/>
    <cellStyle name="Normal 2 9" xfId="948"/>
    <cellStyle name="Normal 2 9 2" xfId="949"/>
    <cellStyle name="Normal 2 9 3" xfId="950"/>
    <cellStyle name="Normal 2 9 4" xfId="951"/>
    <cellStyle name="Normal 2 9 5" xfId="952"/>
    <cellStyle name="Normal 2 9 6" xfId="953"/>
    <cellStyle name="Normal 2 9 7" xfId="954"/>
    <cellStyle name="Normal 2 9_Sheet2" xfId="955"/>
    <cellStyle name="Normal 20" xfId="956"/>
    <cellStyle name="Normal 20 2" xfId="957"/>
    <cellStyle name="Normal 21" xfId="958"/>
    <cellStyle name="Normal 21 2" xfId="959"/>
    <cellStyle name="Normal 22" xfId="960"/>
    <cellStyle name="Normal 22 2" xfId="961"/>
    <cellStyle name="Normal 23" xfId="962"/>
    <cellStyle name="Normal 24" xfId="963"/>
    <cellStyle name="Normal 25" xfId="964"/>
    <cellStyle name="Normal 25 2" xfId="965"/>
    <cellStyle name="Normal 26" xfId="966"/>
    <cellStyle name="Normal 26 2" xfId="967"/>
    <cellStyle name="Normal 27" xfId="968"/>
    <cellStyle name="Normal 27 2" xfId="969"/>
    <cellStyle name="Normal 28" xfId="970"/>
    <cellStyle name="Normal 28 2" xfId="971"/>
    <cellStyle name="Normal 29" xfId="972"/>
    <cellStyle name="Normal 2_Sheet2" xfId="973"/>
    <cellStyle name="Normal 3" xfId="974"/>
    <cellStyle name="Normal 3 10" xfId="975"/>
    <cellStyle name="Normal 3 11" xfId="976"/>
    <cellStyle name="Normal 3 11 2" xfId="977"/>
    <cellStyle name="Normal 3 11 2 2" xfId="978"/>
    <cellStyle name="Normal 3 11 2 2 2" xfId="979"/>
    <cellStyle name="Normal 3 11 2 2 2 2" xfId="980"/>
    <cellStyle name="Normal 3 11 2 2 2 2 2" xfId="981"/>
    <cellStyle name="Normal 3 11 2 2 2 2 2 2" xfId="982"/>
    <cellStyle name="Normal 3 11 2 2 2 2 2 2 2" xfId="983"/>
    <cellStyle name="Normal 3 11 2 2 2 2 2 2 2 2" xfId="984"/>
    <cellStyle name="Normal 3 11 2 2 2 2 2 2 2 2 2" xfId="985"/>
    <cellStyle name="Normal 3 11 2 2 2 2 2 2 3" xfId="986"/>
    <cellStyle name="Normal 3 11 2 2 2 2 2 3" xfId="987"/>
    <cellStyle name="Normal 3 11 2 2 2 2 2 4" xfId="988"/>
    <cellStyle name="Normal 3 11 2 2 2 2 2 4 2" xfId="989"/>
    <cellStyle name="Normal 3 11 2 2 2 2 3" xfId="990"/>
    <cellStyle name="Normal 3 11 2 2 2 2 3 2" xfId="991"/>
    <cellStyle name="Normal 3 11 2 2 2 2 3 2 2" xfId="992"/>
    <cellStyle name="Normal 3 11 2 2 2 2 3 2 2 2" xfId="993"/>
    <cellStyle name="Normal 3 11 2 2 2 2 3 3" xfId="994"/>
    <cellStyle name="Normal 3 11 2 2 2 2 4" xfId="995"/>
    <cellStyle name="Normal 3 11 2 2 2 2 4 2" xfId="996"/>
    <cellStyle name="Normal 3 11 2 2 2 3" xfId="997"/>
    <cellStyle name="Normal 3 11 2 2 2 3 2" xfId="998"/>
    <cellStyle name="Normal 3 11 2 2 2 3 2 2" xfId="999"/>
    <cellStyle name="Normal 3 11 2 2 2 3 2 2 2" xfId="1000"/>
    <cellStyle name="Normal 3 11 2 2 2 3 3" xfId="1001"/>
    <cellStyle name="Normal 3 11 2 2 2 4" xfId="1002"/>
    <cellStyle name="Normal 3 11 2 2 2 5" xfId="1003"/>
    <cellStyle name="Normal 3 11 2 2 2 5 2" xfId="1004"/>
    <cellStyle name="Normal 3 11 2 2 3" xfId="1005"/>
    <cellStyle name="Normal 3 11 2 2 3 2" xfId="1006"/>
    <cellStyle name="Normal 3 11 2 2 3 2 2" xfId="1007"/>
    <cellStyle name="Normal 3 11 2 2 3 2 2 2" xfId="1008"/>
    <cellStyle name="Normal 3 11 2 2 3 2 2 2 2" xfId="1009"/>
    <cellStyle name="Normal 3 11 2 2 3 2 3" xfId="1010"/>
    <cellStyle name="Normal 3 11 2 2 3 3" xfId="1011"/>
    <cellStyle name="Normal 3 11 2 2 3 4" xfId="1012"/>
    <cellStyle name="Normal 3 11 2 2 3 4 2" xfId="1013"/>
    <cellStyle name="Normal 3 11 2 2 4" xfId="1014"/>
    <cellStyle name="Normal 3 11 2 2 4 2" xfId="1015"/>
    <cellStyle name="Normal 3 11 2 2 4 2 2" xfId="1016"/>
    <cellStyle name="Normal 3 11 2 2 4 2 2 2" xfId="1017"/>
    <cellStyle name="Normal 3 11 2 2 4 3" xfId="1018"/>
    <cellStyle name="Normal 3 11 2 2 5" xfId="1019"/>
    <cellStyle name="Normal 3 11 2 2 5 2" xfId="1020"/>
    <cellStyle name="Normal 3 11 2 3" xfId="1021"/>
    <cellStyle name="Normal 3 11 2 4" xfId="1022"/>
    <cellStyle name="Normal 3 11 2 5" xfId="1023"/>
    <cellStyle name="Normal 3 11 2 6" xfId="1024"/>
    <cellStyle name="Normal 3 11 2 6 2" xfId="1025"/>
    <cellStyle name="Normal 3 11 2 6 2 2" xfId="1026"/>
    <cellStyle name="Normal 3 11 2 6 2 2 2" xfId="1027"/>
    <cellStyle name="Normal 3 11 2 6 2 2 2 2" xfId="1028"/>
    <cellStyle name="Normal 3 11 2 6 2 2 2 2 2" xfId="1029"/>
    <cellStyle name="Normal 3 11 2 6 2 2 3" xfId="1030"/>
    <cellStyle name="Normal 3 11 2 6 2 3" xfId="1031"/>
    <cellStyle name="Normal 3 11 2 6 2 4" xfId="1032"/>
    <cellStyle name="Normal 3 11 2 6 2 4 2" xfId="1033"/>
    <cellStyle name="Normal 3 11 2 6 3" xfId="1034"/>
    <cellStyle name="Normal 3 11 2 6 3 2" xfId="1035"/>
    <cellStyle name="Normal 3 11 2 6 3 2 2" xfId="1036"/>
    <cellStyle name="Normal 3 11 2 6 3 2 2 2" xfId="1037"/>
    <cellStyle name="Normal 3 11 2 6 3 3" xfId="1038"/>
    <cellStyle name="Normal 3 11 2 6 4" xfId="1039"/>
    <cellStyle name="Normal 3 11 2 6 4 2" xfId="1040"/>
    <cellStyle name="Normal 3 11 2 7" xfId="1041"/>
    <cellStyle name="Normal 3 11 2 7 2" xfId="1042"/>
    <cellStyle name="Normal 3 11 2 7 2 2" xfId="1043"/>
    <cellStyle name="Normal 3 11 2 7 2 2 2" xfId="1044"/>
    <cellStyle name="Normal 3 11 2 7 3" xfId="1045"/>
    <cellStyle name="Normal 3 11 2 8" xfId="1046"/>
    <cellStyle name="Normal 3 11 2 9" xfId="1047"/>
    <cellStyle name="Normal 3 11 2 9 2" xfId="1048"/>
    <cellStyle name="Normal 3 11 3" xfId="1049"/>
    <cellStyle name="Normal 3 11 3 2" xfId="1050"/>
    <cellStyle name="Normal 3 11 3 2 2" xfId="1051"/>
    <cellStyle name="Normal 3 11 3 2 2 2" xfId="1052"/>
    <cellStyle name="Normal 3 11 3 2 2 2 2" xfId="1053"/>
    <cellStyle name="Normal 3 11 3 2 2 2 2 2" xfId="1054"/>
    <cellStyle name="Normal 3 11 3 2 2 2 2 2 2" xfId="1055"/>
    <cellStyle name="Normal 3 11 3 2 2 2 2 2 2 2" xfId="1056"/>
    <cellStyle name="Normal 3 11 3 2 2 2 2 3" xfId="1057"/>
    <cellStyle name="Normal 3 11 3 2 2 2 3" xfId="1058"/>
    <cellStyle name="Normal 3 11 3 2 2 2 4" xfId="1059"/>
    <cellStyle name="Normal 3 11 3 2 2 2 4 2" xfId="1060"/>
    <cellStyle name="Normal 3 11 3 2 2 3" xfId="1061"/>
    <cellStyle name="Normal 3 11 3 2 2 3 2" xfId="1062"/>
    <cellStyle name="Normal 3 11 3 2 2 3 2 2" xfId="1063"/>
    <cellStyle name="Normal 3 11 3 2 2 3 2 2 2" xfId="1064"/>
    <cellStyle name="Normal 3 11 3 2 2 3 3" xfId="1065"/>
    <cellStyle name="Normal 3 11 3 2 2 4" xfId="1066"/>
    <cellStyle name="Normal 3 11 3 2 2 4 2" xfId="1067"/>
    <cellStyle name="Normal 3 11 3 2 3" xfId="1068"/>
    <cellStyle name="Normal 3 11 3 2 3 2" xfId="1069"/>
    <cellStyle name="Normal 3 11 3 2 3 2 2" xfId="1070"/>
    <cellStyle name="Normal 3 11 3 2 3 2 2 2" xfId="1071"/>
    <cellStyle name="Normal 3 11 3 2 3 3" xfId="1072"/>
    <cellStyle name="Normal 3 11 3 2 4" xfId="1073"/>
    <cellStyle name="Normal 3 11 3 2 5" xfId="1074"/>
    <cellStyle name="Normal 3 11 3 2 5 2" xfId="1075"/>
    <cellStyle name="Normal 3 11 3 3" xfId="1076"/>
    <cellStyle name="Normal 3 11 3 3 2" xfId="1077"/>
    <cellStyle name="Normal 3 11 3 3 2 2" xfId="1078"/>
    <cellStyle name="Normal 3 11 3 3 2 2 2" xfId="1079"/>
    <cellStyle name="Normal 3 11 3 3 2 2 2 2" xfId="1080"/>
    <cellStyle name="Normal 3 11 3 3 2 3" xfId="1081"/>
    <cellStyle name="Normal 3 11 3 3 3" xfId="1082"/>
    <cellStyle name="Normal 3 11 3 3 4" xfId="1083"/>
    <cellStyle name="Normal 3 11 3 3 4 2" xfId="1084"/>
    <cellStyle name="Normal 3 11 3 4" xfId="1085"/>
    <cellStyle name="Normal 3 11 3 4 2" xfId="1086"/>
    <cellStyle name="Normal 3 11 3 4 2 2" xfId="1087"/>
    <cellStyle name="Normal 3 11 3 4 2 2 2" xfId="1088"/>
    <cellStyle name="Normal 3 11 3 4 3" xfId="1089"/>
    <cellStyle name="Normal 3 11 3 5" xfId="1090"/>
    <cellStyle name="Normal 3 11 3 5 2" xfId="1091"/>
    <cellStyle name="Normal 3 11 4" xfId="1092"/>
    <cellStyle name="Normal 3 11 5" xfId="1093"/>
    <cellStyle name="Normal 3 11 6" xfId="1094"/>
    <cellStyle name="Normal 3 11 6 2" xfId="1095"/>
    <cellStyle name="Normal 3 11 6 2 2" xfId="1096"/>
    <cellStyle name="Normal 3 11 6 2 2 2" xfId="1097"/>
    <cellStyle name="Normal 3 11 6 2 2 2 2" xfId="1098"/>
    <cellStyle name="Normal 3 11 6 2 2 2 2 2" xfId="1099"/>
    <cellStyle name="Normal 3 11 6 2 2 3" xfId="1100"/>
    <cellStyle name="Normal 3 11 6 2 3" xfId="1101"/>
    <cellStyle name="Normal 3 11 6 2 4" xfId="1102"/>
    <cellStyle name="Normal 3 11 6 2 4 2" xfId="1103"/>
    <cellStyle name="Normal 3 11 6 3" xfId="1104"/>
    <cellStyle name="Normal 3 11 6 3 2" xfId="1105"/>
    <cellStyle name="Normal 3 11 6 3 2 2" xfId="1106"/>
    <cellStyle name="Normal 3 11 6 3 2 2 2" xfId="1107"/>
    <cellStyle name="Normal 3 11 6 3 3" xfId="1108"/>
    <cellStyle name="Normal 3 11 6 4" xfId="1109"/>
    <cellStyle name="Normal 3 11 6 4 2" xfId="1110"/>
    <cellStyle name="Normal 3 11 7" xfId="1111"/>
    <cellStyle name="Normal 3 11 7 2" xfId="1112"/>
    <cellStyle name="Normal 3 11 7 2 2" xfId="1113"/>
    <cellStyle name="Normal 3 11 7 2 2 2" xfId="1114"/>
    <cellStyle name="Normal 3 11 7 3" xfId="1115"/>
    <cellStyle name="Normal 3 11 8" xfId="1116"/>
    <cellStyle name="Normal 3 11 9" xfId="1117"/>
    <cellStyle name="Normal 3 11 9 2" xfId="1118"/>
    <cellStyle name="Normal 3 12" xfId="1119"/>
    <cellStyle name="Normal 3 13" xfId="1120"/>
    <cellStyle name="Normal 3 14" xfId="1121"/>
    <cellStyle name="Normal 3 15" xfId="1122"/>
    <cellStyle name="Normal 3 16" xfId="1123"/>
    <cellStyle name="Normal 3 17" xfId="1124"/>
    <cellStyle name="Normal 3 18" xfId="1125"/>
    <cellStyle name="Normal 3 19" xfId="1126"/>
    <cellStyle name="Normal 3 2" xfId="1127"/>
    <cellStyle name="Normal 3 2 10" xfId="1128"/>
    <cellStyle name="Normal 3 2 10 2" xfId="1129"/>
    <cellStyle name="Normal 3 2 10 2 2" xfId="1130"/>
    <cellStyle name="Normal 3 2 10 2 2 2" xfId="1131"/>
    <cellStyle name="Normal 3 2 10 2 2 2 2" xfId="1132"/>
    <cellStyle name="Normal 3 2 10 2 2 2 2 2" xfId="1133"/>
    <cellStyle name="Normal 3 2 10 2 2 2 2 2 2" xfId="1134"/>
    <cellStyle name="Normal 3 2 10 2 2 2 2 2 2 2" xfId="1135"/>
    <cellStyle name="Normal 3 2 10 2 2 2 2 2 2 2 2" xfId="1136"/>
    <cellStyle name="Normal 3 2 10 2 2 2 2 2 2 2 2 2" xfId="1137"/>
    <cellStyle name="Normal 3 2 10 2 2 2 2 2 2 3" xfId="1138"/>
    <cellStyle name="Normal 3 2 10 2 2 2 2 2 3" xfId="1139"/>
    <cellStyle name="Normal 3 2 10 2 2 2 2 2 4" xfId="1140"/>
    <cellStyle name="Normal 3 2 10 2 2 2 2 2 4 2" xfId="1141"/>
    <cellStyle name="Normal 3 2 10 2 2 2 2 3" xfId="1142"/>
    <cellStyle name="Normal 3 2 10 2 2 2 2 3 2" xfId="1143"/>
    <cellStyle name="Normal 3 2 10 2 2 2 2 3 2 2" xfId="1144"/>
    <cellStyle name="Normal 3 2 10 2 2 2 2 3 2 2 2" xfId="1145"/>
    <cellStyle name="Normal 3 2 10 2 2 2 2 3 3" xfId="1146"/>
    <cellStyle name="Normal 3 2 10 2 2 2 2 4" xfId="1147"/>
    <cellStyle name="Normal 3 2 10 2 2 2 2 4 2" xfId="1148"/>
    <cellStyle name="Normal 3 2 10 2 2 2 3" xfId="1149"/>
    <cellStyle name="Normal 3 2 10 2 2 2 3 2" xfId="1150"/>
    <cellStyle name="Normal 3 2 10 2 2 2 3 2 2" xfId="1151"/>
    <cellStyle name="Normal 3 2 10 2 2 2 3 2 2 2" xfId="1152"/>
    <cellStyle name="Normal 3 2 10 2 2 2 3 3" xfId="1153"/>
    <cellStyle name="Normal 3 2 10 2 2 2 4" xfId="1154"/>
    <cellStyle name="Normal 3 2 10 2 2 2 5" xfId="1155"/>
    <cellStyle name="Normal 3 2 10 2 2 2 5 2" xfId="1156"/>
    <cellStyle name="Normal 3 2 10 2 2 3" xfId="1157"/>
    <cellStyle name="Normal 3 2 10 2 2 3 2" xfId="1158"/>
    <cellStyle name="Normal 3 2 10 2 2 3 2 2" xfId="1159"/>
    <cellStyle name="Normal 3 2 10 2 2 3 2 2 2" xfId="1160"/>
    <cellStyle name="Normal 3 2 10 2 2 3 2 2 2 2" xfId="1161"/>
    <cellStyle name="Normal 3 2 10 2 2 3 2 3" xfId="1162"/>
    <cellStyle name="Normal 3 2 10 2 2 3 3" xfId="1163"/>
    <cellStyle name="Normal 3 2 10 2 2 3 4" xfId="1164"/>
    <cellStyle name="Normal 3 2 10 2 2 3 4 2" xfId="1165"/>
    <cellStyle name="Normal 3 2 10 2 2 4" xfId="1166"/>
    <cellStyle name="Normal 3 2 10 2 2 4 2" xfId="1167"/>
    <cellStyle name="Normal 3 2 10 2 2 4 2 2" xfId="1168"/>
    <cellStyle name="Normal 3 2 10 2 2 4 2 2 2" xfId="1169"/>
    <cellStyle name="Normal 3 2 10 2 2 4 3" xfId="1170"/>
    <cellStyle name="Normal 3 2 10 2 2 5" xfId="1171"/>
    <cellStyle name="Normal 3 2 10 2 2 5 2" xfId="1172"/>
    <cellStyle name="Normal 3 2 10 2 3" xfId="1173"/>
    <cellStyle name="Normal 3 2 10 2 4" xfId="1174"/>
    <cellStyle name="Normal 3 2 10 2 5" xfId="1175"/>
    <cellStyle name="Normal 3 2 10 2 6" xfId="1176"/>
    <cellStyle name="Normal 3 2 10 2 6 2" xfId="1177"/>
    <cellStyle name="Normal 3 2 10 2 6 2 2" xfId="1178"/>
    <cellStyle name="Normal 3 2 10 2 6 2 2 2" xfId="1179"/>
    <cellStyle name="Normal 3 2 10 2 6 2 2 2 2" xfId="1180"/>
    <cellStyle name="Normal 3 2 10 2 6 2 2 2 2 2" xfId="1181"/>
    <cellStyle name="Normal 3 2 10 2 6 2 2 3" xfId="1182"/>
    <cellStyle name="Normal 3 2 10 2 6 2 3" xfId="1183"/>
    <cellStyle name="Normal 3 2 10 2 6 2 4" xfId="1184"/>
    <cellStyle name="Normal 3 2 10 2 6 2 4 2" xfId="1185"/>
    <cellStyle name="Normal 3 2 10 2 6 3" xfId="1186"/>
    <cellStyle name="Normal 3 2 10 2 6 3 2" xfId="1187"/>
    <cellStyle name="Normal 3 2 10 2 6 3 2 2" xfId="1188"/>
    <cellStyle name="Normal 3 2 10 2 6 3 2 2 2" xfId="1189"/>
    <cellStyle name="Normal 3 2 10 2 6 3 3" xfId="1190"/>
    <cellStyle name="Normal 3 2 10 2 6 4" xfId="1191"/>
    <cellStyle name="Normal 3 2 10 2 6 4 2" xfId="1192"/>
    <cellStyle name="Normal 3 2 10 2 7" xfId="1193"/>
    <cellStyle name="Normal 3 2 10 2 7 2" xfId="1194"/>
    <cellStyle name="Normal 3 2 10 2 7 2 2" xfId="1195"/>
    <cellStyle name="Normal 3 2 10 2 7 2 2 2" xfId="1196"/>
    <cellStyle name="Normal 3 2 10 2 7 3" xfId="1197"/>
    <cellStyle name="Normal 3 2 10 2 8" xfId="1198"/>
    <cellStyle name="Normal 3 2 10 2 9" xfId="1199"/>
    <cellStyle name="Normal 3 2 10 2 9 2" xfId="1200"/>
    <cellStyle name="Normal 3 2 10 3" xfId="1201"/>
    <cellStyle name="Normal 3 2 10 3 2" xfId="1202"/>
    <cellStyle name="Normal 3 2 10 3 2 2" xfId="1203"/>
    <cellStyle name="Normal 3 2 10 3 2 2 2" xfId="1204"/>
    <cellStyle name="Normal 3 2 10 3 2 2 2 2" xfId="1205"/>
    <cellStyle name="Normal 3 2 10 3 2 2 2 2 2" xfId="1206"/>
    <cellStyle name="Normal 3 2 10 3 2 2 2 2 2 2" xfId="1207"/>
    <cellStyle name="Normal 3 2 10 3 2 2 2 2 2 2 2" xfId="1208"/>
    <cellStyle name="Normal 3 2 10 3 2 2 2 2 3" xfId="1209"/>
    <cellStyle name="Normal 3 2 10 3 2 2 2 3" xfId="1210"/>
    <cellStyle name="Normal 3 2 10 3 2 2 2 4" xfId="1211"/>
    <cellStyle name="Normal 3 2 10 3 2 2 2 4 2" xfId="1212"/>
    <cellStyle name="Normal 3 2 10 3 2 2 3" xfId="1213"/>
    <cellStyle name="Normal 3 2 10 3 2 2 3 2" xfId="1214"/>
    <cellStyle name="Normal 3 2 10 3 2 2 3 2 2" xfId="1215"/>
    <cellStyle name="Normal 3 2 10 3 2 2 3 2 2 2" xfId="1216"/>
    <cellStyle name="Normal 3 2 10 3 2 2 3 3" xfId="1217"/>
    <cellStyle name="Normal 3 2 10 3 2 2 4" xfId="1218"/>
    <cellStyle name="Normal 3 2 10 3 2 2 4 2" xfId="1219"/>
    <cellStyle name="Normal 3 2 10 3 2 3" xfId="1220"/>
    <cellStyle name="Normal 3 2 10 3 2 3 2" xfId="1221"/>
    <cellStyle name="Normal 3 2 10 3 2 3 2 2" xfId="1222"/>
    <cellStyle name="Normal 3 2 10 3 2 3 2 2 2" xfId="1223"/>
    <cellStyle name="Normal 3 2 10 3 2 3 3" xfId="1224"/>
    <cellStyle name="Normal 3 2 10 3 2 4" xfId="1225"/>
    <cellStyle name="Normal 3 2 10 3 2 5" xfId="1226"/>
    <cellStyle name="Normal 3 2 10 3 2 5 2" xfId="1227"/>
    <cellStyle name="Normal 3 2 10 3 3" xfId="1228"/>
    <cellStyle name="Normal 3 2 10 3 3 2" xfId="1229"/>
    <cellStyle name="Normal 3 2 10 3 3 2 2" xfId="1230"/>
    <cellStyle name="Normal 3 2 10 3 3 2 2 2" xfId="1231"/>
    <cellStyle name="Normal 3 2 10 3 3 2 2 2 2" xfId="1232"/>
    <cellStyle name="Normal 3 2 10 3 3 2 3" xfId="1233"/>
    <cellStyle name="Normal 3 2 10 3 3 3" xfId="1234"/>
    <cellStyle name="Normal 3 2 10 3 3 4" xfId="1235"/>
    <cellStyle name="Normal 3 2 10 3 3 4 2" xfId="1236"/>
    <cellStyle name="Normal 3 2 10 3 4" xfId="1237"/>
    <cellStyle name="Normal 3 2 10 3 4 2" xfId="1238"/>
    <cellStyle name="Normal 3 2 10 3 4 2 2" xfId="1239"/>
    <cellStyle name="Normal 3 2 10 3 4 2 2 2" xfId="1240"/>
    <cellStyle name="Normal 3 2 10 3 4 3" xfId="1241"/>
    <cellStyle name="Normal 3 2 10 3 5" xfId="1242"/>
    <cellStyle name="Normal 3 2 10 3 5 2" xfId="1243"/>
    <cellStyle name="Normal 3 2 10 4" xfId="1244"/>
    <cellStyle name="Normal 3 2 10 5" xfId="1245"/>
    <cellStyle name="Normal 3 2 10 6" xfId="1246"/>
    <cellStyle name="Normal 3 2 10 6 2" xfId="1247"/>
    <cellStyle name="Normal 3 2 10 6 2 2" xfId="1248"/>
    <cellStyle name="Normal 3 2 10 6 2 2 2" xfId="1249"/>
    <cellStyle name="Normal 3 2 10 6 2 2 2 2" xfId="1250"/>
    <cellStyle name="Normal 3 2 10 6 2 2 2 2 2" xfId="1251"/>
    <cellStyle name="Normal 3 2 10 6 2 2 3" xfId="1252"/>
    <cellStyle name="Normal 3 2 10 6 2 3" xfId="1253"/>
    <cellStyle name="Normal 3 2 10 6 2 4" xfId="1254"/>
    <cellStyle name="Normal 3 2 10 6 2 4 2" xfId="1255"/>
    <cellStyle name="Normal 3 2 10 6 3" xfId="1256"/>
    <cellStyle name="Normal 3 2 10 6 3 2" xfId="1257"/>
    <cellStyle name="Normal 3 2 10 6 3 2 2" xfId="1258"/>
    <cellStyle name="Normal 3 2 10 6 3 2 2 2" xfId="1259"/>
    <cellStyle name="Normal 3 2 10 6 3 3" xfId="1260"/>
    <cellStyle name="Normal 3 2 10 6 4" xfId="1261"/>
    <cellStyle name="Normal 3 2 10 6 4 2" xfId="1262"/>
    <cellStyle name="Normal 3 2 10 7" xfId="1263"/>
    <cellStyle name="Normal 3 2 10 7 2" xfId="1264"/>
    <cellStyle name="Normal 3 2 10 7 2 2" xfId="1265"/>
    <cellStyle name="Normal 3 2 10 7 2 2 2" xfId="1266"/>
    <cellStyle name="Normal 3 2 10 7 3" xfId="1267"/>
    <cellStyle name="Normal 3 2 10 8" xfId="1268"/>
    <cellStyle name="Normal 3 2 10 9" xfId="1269"/>
    <cellStyle name="Normal 3 2 10 9 2" xfId="1270"/>
    <cellStyle name="Normal 3 2 11" xfId="1271"/>
    <cellStyle name="Normal 3 2 11 2" xfId="1272"/>
    <cellStyle name="Normal 3 2 11 2 2" xfId="1273"/>
    <cellStyle name="Normal 3 2 11 2 2 2" xfId="1274"/>
    <cellStyle name="Normal 3 2 11 2 2 2 2" xfId="1275"/>
    <cellStyle name="Normal 3 2 11 2 2 2 2 2" xfId="1276"/>
    <cellStyle name="Normal 3 2 11 2 2 2 2 2 2" xfId="1277"/>
    <cellStyle name="Normal 3 2 11 2 2 2 2 2 2 2" xfId="1278"/>
    <cellStyle name="Normal 3 2 11 2 2 2 2 3" xfId="1279"/>
    <cellStyle name="Normal 3 2 11 2 2 2 3" xfId="1280"/>
    <cellStyle name="Normal 3 2 11 2 2 2 4" xfId="1281"/>
    <cellStyle name="Normal 3 2 11 2 2 2 4 2" xfId="1282"/>
    <cellStyle name="Normal 3 2 11 2 2 3" xfId="1283"/>
    <cellStyle name="Normal 3 2 11 2 2 3 2" xfId="1284"/>
    <cellStyle name="Normal 3 2 11 2 2 3 2 2" xfId="1285"/>
    <cellStyle name="Normal 3 2 11 2 2 3 2 2 2" xfId="1286"/>
    <cellStyle name="Normal 3 2 11 2 2 3 3" xfId="1287"/>
    <cellStyle name="Normal 3 2 11 2 2 4" xfId="1288"/>
    <cellStyle name="Normal 3 2 11 2 2 4 2" xfId="1289"/>
    <cellStyle name="Normal 3 2 11 2 3" xfId="1290"/>
    <cellStyle name="Normal 3 2 11 2 3 2" xfId="1291"/>
    <cellStyle name="Normal 3 2 11 2 3 2 2" xfId="1292"/>
    <cellStyle name="Normal 3 2 11 2 3 2 2 2" xfId="1293"/>
    <cellStyle name="Normal 3 2 11 2 3 3" xfId="1294"/>
    <cellStyle name="Normal 3 2 11 2 4" xfId="1295"/>
    <cellStyle name="Normal 3 2 11 2 5" xfId="1296"/>
    <cellStyle name="Normal 3 2 11 2 5 2" xfId="1297"/>
    <cellStyle name="Normal 3 2 11 3" xfId="1298"/>
    <cellStyle name="Normal 3 2 11 3 2" xfId="1299"/>
    <cellStyle name="Normal 3 2 11 3 2 2" xfId="1300"/>
    <cellStyle name="Normal 3 2 11 3 2 2 2" xfId="1301"/>
    <cellStyle name="Normal 3 2 11 3 2 2 2 2" xfId="1302"/>
    <cellStyle name="Normal 3 2 11 3 2 3" xfId="1303"/>
    <cellStyle name="Normal 3 2 11 3 3" xfId="1304"/>
    <cellStyle name="Normal 3 2 11 3 4" xfId="1305"/>
    <cellStyle name="Normal 3 2 11 3 4 2" xfId="1306"/>
    <cellStyle name="Normal 3 2 11 4" xfId="1307"/>
    <cellStyle name="Normal 3 2 11 4 2" xfId="1308"/>
    <cellStyle name="Normal 3 2 11 4 2 2" xfId="1309"/>
    <cellStyle name="Normal 3 2 11 4 2 2 2" xfId="1310"/>
    <cellStyle name="Normal 3 2 11 4 3" xfId="1311"/>
    <cellStyle name="Normal 3 2 11 5" xfId="1312"/>
    <cellStyle name="Normal 3 2 11 5 2" xfId="1313"/>
    <cellStyle name="Normal 3 2 12" xfId="1314"/>
    <cellStyle name="Normal 3 2 12 2" xfId="1315"/>
    <cellStyle name="Normal 3 2 12 3" xfId="1316"/>
    <cellStyle name="Normal 3 2 12 4" xfId="1317"/>
    <cellStyle name="Normal 3 2 12 5" xfId="1318"/>
    <cellStyle name="Normal 3 2 13" xfId="1319"/>
    <cellStyle name="Normal 3 2 13 2" xfId="1320"/>
    <cellStyle name="Normal 3 2 13 3" xfId="1321"/>
    <cellStyle name="Normal 3 2 13 4" xfId="1322"/>
    <cellStyle name="Normal 3 2 13 5" xfId="1323"/>
    <cellStyle name="Normal 3 2 14" xfId="1324"/>
    <cellStyle name="Normal 3 2 14 2" xfId="1325"/>
    <cellStyle name="Normal 3 2 14 3" xfId="1326"/>
    <cellStyle name="Normal 3 2 14 4" xfId="1327"/>
    <cellStyle name="Normal 3 2 14 5" xfId="1328"/>
    <cellStyle name="Normal 3 2 15" xfId="1329"/>
    <cellStyle name="Normal 3 2 15 2" xfId="1330"/>
    <cellStyle name="Normal 3 2 15 2 2" xfId="1331"/>
    <cellStyle name="Normal 3 2 15 2 2 2" xfId="1332"/>
    <cellStyle name="Normal 3 2 15 2 2 2 2" xfId="1333"/>
    <cellStyle name="Normal 3 2 15 2 2 2 2 2" xfId="1334"/>
    <cellStyle name="Normal 3 2 15 2 2 3" xfId="1335"/>
    <cellStyle name="Normal 3 2 15 2 3" xfId="1336"/>
    <cellStyle name="Normal 3 2 15 2 4" xfId="1337"/>
    <cellStyle name="Normal 3 2 15 2 4 2" xfId="1338"/>
    <cellStyle name="Normal 3 2 15 3" xfId="1339"/>
    <cellStyle name="Normal 3 2 15 3 2" xfId="1340"/>
    <cellStyle name="Normal 3 2 15 3 2 2" xfId="1341"/>
    <cellStyle name="Normal 3 2 15 3 2 2 2" xfId="1342"/>
    <cellStyle name="Normal 3 2 15 3 3" xfId="1343"/>
    <cellStyle name="Normal 3 2 15 4" xfId="1344"/>
    <cellStyle name="Normal 3 2 15 4 2" xfId="1345"/>
    <cellStyle name="Normal 3 2 16" xfId="1346"/>
    <cellStyle name="Normal 3 2 16 2" xfId="1347"/>
    <cellStyle name="Normal 3 2 16 2 2" xfId="1348"/>
    <cellStyle name="Normal 3 2 16 2 2 2" xfId="1349"/>
    <cellStyle name="Normal 3 2 16 3" xfId="1350"/>
    <cellStyle name="Normal 3 2 17" xfId="1351"/>
    <cellStyle name="Normal 3 2 17 2" xfId="1352"/>
    <cellStyle name="Normal 3 2 18" xfId="1353"/>
    <cellStyle name="Normal 3 2 18 2" xfId="1354"/>
    <cellStyle name="Normal 3 2 19" xfId="1355"/>
    <cellStyle name="Normal 3 2 2" xfId="1356"/>
    <cellStyle name="Normal 3 2 2 10" xfId="1357"/>
    <cellStyle name="Normal 3 2 2 11" xfId="1358"/>
    <cellStyle name="Normal 3 2 2 12" xfId="1359"/>
    <cellStyle name="Normal 3 2 2 13" xfId="1360"/>
    <cellStyle name="Normal 3 2 2 13 2" xfId="1361"/>
    <cellStyle name="Normal 3 2 2 13 2 2" xfId="1362"/>
    <cellStyle name="Normal 3 2 2 13 2 2 2" xfId="1363"/>
    <cellStyle name="Normal 3 2 2 13 2 2 2 2" xfId="1364"/>
    <cellStyle name="Normal 3 2 2 13 2 2 2 2 2" xfId="1365"/>
    <cellStyle name="Normal 3 2 2 13 2 2 3" xfId="1366"/>
    <cellStyle name="Normal 3 2 2 13 2 3" xfId="1367"/>
    <cellStyle name="Normal 3 2 2 13 2 4" xfId="1368"/>
    <cellStyle name="Normal 3 2 2 13 2 4 2" xfId="1369"/>
    <cellStyle name="Normal 3 2 2 13 3" xfId="1370"/>
    <cellStyle name="Normal 3 2 2 13 3 2" xfId="1371"/>
    <cellStyle name="Normal 3 2 2 13 3 2 2" xfId="1372"/>
    <cellStyle name="Normal 3 2 2 13 3 2 2 2" xfId="1373"/>
    <cellStyle name="Normal 3 2 2 13 3 3" xfId="1374"/>
    <cellStyle name="Normal 3 2 2 13 4" xfId="1375"/>
    <cellStyle name="Normal 3 2 2 13 4 2" xfId="1376"/>
    <cellStyle name="Normal 3 2 2 14" xfId="1377"/>
    <cellStyle name="Normal 3 2 2 14 2" xfId="1378"/>
    <cellStyle name="Normal 3 2 2 14 2 2" xfId="1379"/>
    <cellStyle name="Normal 3 2 2 14 2 2 2" xfId="1380"/>
    <cellStyle name="Normal 3 2 2 14 3" xfId="1381"/>
    <cellStyle name="Normal 3 2 2 15" xfId="1382"/>
    <cellStyle name="Normal 3 2 2 16" xfId="1383"/>
    <cellStyle name="Normal 3 2 2 16 2" xfId="1384"/>
    <cellStyle name="Normal 3 2 2 2" xfId="1385"/>
    <cellStyle name="Normal 3 2 2 2 10" xfId="1386"/>
    <cellStyle name="Normal 3 2 2 2 10 2" xfId="1387"/>
    <cellStyle name="Normal 3 2 2 2 10 2 2" xfId="1388"/>
    <cellStyle name="Normal 3 2 2 2 10 2 2 2" xfId="1389"/>
    <cellStyle name="Normal 3 2 2 2 10 2 2 2 2" xfId="1390"/>
    <cellStyle name="Normal 3 2 2 2 10 2 2 2 2 2" xfId="1391"/>
    <cellStyle name="Normal 3 2 2 2 10 2 2 3" xfId="1392"/>
    <cellStyle name="Normal 3 2 2 2 10 2 3" xfId="1393"/>
    <cellStyle name="Normal 3 2 2 2 10 2 4" xfId="1394"/>
    <cellStyle name="Normal 3 2 2 2 10 2 4 2" xfId="1395"/>
    <cellStyle name="Normal 3 2 2 2 10 3" xfId="1396"/>
    <cellStyle name="Normal 3 2 2 2 10 3 2" xfId="1397"/>
    <cellStyle name="Normal 3 2 2 2 10 3 2 2" xfId="1398"/>
    <cellStyle name="Normal 3 2 2 2 10 3 2 2 2" xfId="1399"/>
    <cellStyle name="Normal 3 2 2 2 10 3 3" xfId="1400"/>
    <cellStyle name="Normal 3 2 2 2 10 4" xfId="1401"/>
    <cellStyle name="Normal 3 2 2 2 10 4 2" xfId="1402"/>
    <cellStyle name="Normal 3 2 2 2 11" xfId="1403"/>
    <cellStyle name="Normal 3 2 2 2 11 2" xfId="1404"/>
    <cellStyle name="Normal 3 2 2 2 11 2 2" xfId="1405"/>
    <cellStyle name="Normal 3 2 2 2 11 2 2 2" xfId="1406"/>
    <cellStyle name="Normal 3 2 2 2 11 3" xfId="1407"/>
    <cellStyle name="Normal 3 2 2 2 12" xfId="1408"/>
    <cellStyle name="Normal 3 2 2 2 12 2" xfId="1409"/>
    <cellStyle name="Normal 3 2 2 2 13" xfId="1410"/>
    <cellStyle name="Normal 3 2 2 2 13 2" xfId="1411"/>
    <cellStyle name="Normal 3 2 2 2 14" xfId="1412"/>
    <cellStyle name="Normal 3 2 2 2 2" xfId="1413"/>
    <cellStyle name="Normal 3 2 2 2 2 10" xfId="1414"/>
    <cellStyle name="Normal 3 2 2 2 2 10 2" xfId="1415"/>
    <cellStyle name="Normal 3 2 2 2 2 10 2 2" xfId="1416"/>
    <cellStyle name="Normal 3 2 2 2 2 10 2 2 2" xfId="1417"/>
    <cellStyle name="Normal 3 2 2 2 2 10 2 2 2 2" xfId="1418"/>
    <cellStyle name="Normal 3 2 2 2 2 10 2 2 2 2 2" xfId="1419"/>
    <cellStyle name="Normal 3 2 2 2 2 10 2 2 3" xfId="1420"/>
    <cellStyle name="Normal 3 2 2 2 2 10 2 3" xfId="1421"/>
    <cellStyle name="Normal 3 2 2 2 2 10 2 4" xfId="1422"/>
    <cellStyle name="Normal 3 2 2 2 2 10 2 4 2" xfId="1423"/>
    <cellStyle name="Normal 3 2 2 2 2 10 3" xfId="1424"/>
    <cellStyle name="Normal 3 2 2 2 2 10 3 2" xfId="1425"/>
    <cellStyle name="Normal 3 2 2 2 2 10 3 2 2" xfId="1426"/>
    <cellStyle name="Normal 3 2 2 2 2 10 3 2 2 2" xfId="1427"/>
    <cellStyle name="Normal 3 2 2 2 2 10 3 3" xfId="1428"/>
    <cellStyle name="Normal 3 2 2 2 2 10 4" xfId="1429"/>
    <cellStyle name="Normal 3 2 2 2 2 10 4 2" xfId="1430"/>
    <cellStyle name="Normal 3 2 2 2 2 11" xfId="1431"/>
    <cellStyle name="Normal 3 2 2 2 2 11 2" xfId="1432"/>
    <cellStyle name="Normal 3 2 2 2 2 11 2 2" xfId="1433"/>
    <cellStyle name="Normal 3 2 2 2 2 11 2 2 2" xfId="1434"/>
    <cellStyle name="Normal 3 2 2 2 2 11 3" xfId="1435"/>
    <cellStyle name="Normal 3 2 2 2 2 12" xfId="1436"/>
    <cellStyle name="Normal 3 2 2 2 2 13" xfId="1437"/>
    <cellStyle name="Normal 3 2 2 2 2 13 2" xfId="1438"/>
    <cellStyle name="Normal 3 2 2 2 2 2" xfId="1439"/>
    <cellStyle name="Normal 3 2 2 2 2 2 10" xfId="1440"/>
    <cellStyle name="Normal 3 2 2 2 2 2 10 2" xfId="1441"/>
    <cellStyle name="Normal 3 2 2 2 2 2 11" xfId="1442"/>
    <cellStyle name="Normal 3 2 2 2 2 2 11 2" xfId="1443"/>
    <cellStyle name="Normal 3 2 2 2 2 2 12" xfId="1444"/>
    <cellStyle name="Normal 3 2 2 2 2 2 2" xfId="1445"/>
    <cellStyle name="Normal 3 2 2 2 2 2 2 10" xfId="1446"/>
    <cellStyle name="Normal 3 2 2 2 2 2 2 11" xfId="1447"/>
    <cellStyle name="Normal 3 2 2 2 2 2 2 11 2" xfId="1448"/>
    <cellStyle name="Normal 3 2 2 2 2 2 2 2" xfId="1449"/>
    <cellStyle name="Normal 3 2 2 2 2 2 2 2 2" xfId="1450"/>
    <cellStyle name="Normal 3 2 2 2 2 2 2 2 2 2" xfId="1451"/>
    <cellStyle name="Normal 3 2 2 2 2 2 2 2 2 2 2" xfId="1452"/>
    <cellStyle name="Normal 3 2 2 2 2 2 2 2 2 2 2 2" xfId="1453"/>
    <cellStyle name="Normal 3 2 2 2 2 2 2 2 2 2 2 2 2" xfId="1454"/>
    <cellStyle name="Normal 3 2 2 2 2 2 2 2 2 2 2 2 2 2" xfId="1455"/>
    <cellStyle name="Normal 3 2 2 2 2 2 2 2 2 2 2 2 2 2 2" xfId="1456"/>
    <cellStyle name="Normal 3 2 2 2 2 2 2 2 2 2 2 2 2 2 2 2" xfId="1457"/>
    <cellStyle name="Normal 3 2 2 2 2 2 2 2 2 2 2 2 2 2 2 2 2" xfId="1458"/>
    <cellStyle name="Normal 3 2 2 2 2 2 2 2 2 2 2 2 2 2 3" xfId="1459"/>
    <cellStyle name="Normal 3 2 2 2 2 2 2 2 2 2 2 2 2 3" xfId="1460"/>
    <cellStyle name="Normal 3 2 2 2 2 2 2 2 2 2 2 2 2 4" xfId="1461"/>
    <cellStyle name="Normal 3 2 2 2 2 2 2 2 2 2 2 2 2 4 2" xfId="1462"/>
    <cellStyle name="Normal 3 2 2 2 2 2 2 2 2 2 2 2 3" xfId="1463"/>
    <cellStyle name="Normal 3 2 2 2 2 2 2 2 2 2 2 2 3 2" xfId="1464"/>
    <cellStyle name="Normal 3 2 2 2 2 2 2 2 2 2 2 2 3 2 2" xfId="1465"/>
    <cellStyle name="Normal 3 2 2 2 2 2 2 2 2 2 2 2 3 2 2 2" xfId="1466"/>
    <cellStyle name="Normal 3 2 2 2 2 2 2 2 2 2 2 2 3 3" xfId="1467"/>
    <cellStyle name="Normal 3 2 2 2 2 2 2 2 2 2 2 2 4" xfId="1468"/>
    <cellStyle name="Normal 3 2 2 2 2 2 2 2 2 2 2 2 4 2" xfId="1469"/>
    <cellStyle name="Normal 3 2 2 2 2 2 2 2 2 2 2 3" xfId="1470"/>
    <cellStyle name="Normal 3 2 2 2 2 2 2 2 2 2 2 3 2" xfId="1471"/>
    <cellStyle name="Normal 3 2 2 2 2 2 2 2 2 2 2 3 2 2" xfId="1472"/>
    <cellStyle name="Normal 3 2 2 2 2 2 2 2 2 2 2 3 2 2 2" xfId="1473"/>
    <cellStyle name="Normal 3 2 2 2 2 2 2 2 2 2 2 3 3" xfId="1474"/>
    <cellStyle name="Normal 3 2 2 2 2 2 2 2 2 2 2 4" xfId="1475"/>
    <cellStyle name="Normal 3 2 2 2 2 2 2 2 2 2 2 5" xfId="1476"/>
    <cellStyle name="Normal 3 2 2 2 2 2 2 2 2 2 2 5 2" xfId="1477"/>
    <cellStyle name="Normal 3 2 2 2 2 2 2 2 2 2 3" xfId="1478"/>
    <cellStyle name="Normal 3 2 2 2 2 2 2 2 2 2 3 2" xfId="1479"/>
    <cellStyle name="Normal 3 2 2 2 2 2 2 2 2 2 3 2 2" xfId="1480"/>
    <cellStyle name="Normal 3 2 2 2 2 2 2 2 2 2 3 2 2 2" xfId="1481"/>
    <cellStyle name="Normal 3 2 2 2 2 2 2 2 2 2 3 2 2 2 2" xfId="1482"/>
    <cellStyle name="Normal 3 2 2 2 2 2 2 2 2 2 3 2 3" xfId="1483"/>
    <cellStyle name="Normal 3 2 2 2 2 2 2 2 2 2 3 3" xfId="1484"/>
    <cellStyle name="Normal 3 2 2 2 2 2 2 2 2 2 3 4" xfId="1485"/>
    <cellStyle name="Normal 3 2 2 2 2 2 2 2 2 2 3 4 2" xfId="1486"/>
    <cellStyle name="Normal 3 2 2 2 2 2 2 2 2 2 4" xfId="1487"/>
    <cellStyle name="Normal 3 2 2 2 2 2 2 2 2 2 4 2" xfId="1488"/>
    <cellStyle name="Normal 3 2 2 2 2 2 2 2 2 2 4 2 2" xfId="1489"/>
    <cellStyle name="Normal 3 2 2 2 2 2 2 2 2 2 4 2 2 2" xfId="1490"/>
    <cellStyle name="Normal 3 2 2 2 2 2 2 2 2 2 4 3" xfId="1491"/>
    <cellStyle name="Normal 3 2 2 2 2 2 2 2 2 2 5" xfId="1492"/>
    <cellStyle name="Normal 3 2 2 2 2 2 2 2 2 2 5 2" xfId="1493"/>
    <cellStyle name="Normal 3 2 2 2 2 2 2 2 2 3" xfId="1494"/>
    <cellStyle name="Normal 3 2 2 2 2 2 2 2 2 4" xfId="1495"/>
    <cellStyle name="Normal 3 2 2 2 2 2 2 2 2 5" xfId="1496"/>
    <cellStyle name="Normal 3 2 2 2 2 2 2 2 2 6" xfId="1497"/>
    <cellStyle name="Normal 3 2 2 2 2 2 2 2 2 6 2" xfId="1498"/>
    <cellStyle name="Normal 3 2 2 2 2 2 2 2 2 6 2 2" xfId="1499"/>
    <cellStyle name="Normal 3 2 2 2 2 2 2 2 2 6 2 2 2" xfId="1500"/>
    <cellStyle name="Normal 3 2 2 2 2 2 2 2 2 6 2 2 2 2" xfId="1501"/>
    <cellStyle name="Normal 3 2 2 2 2 2 2 2 2 6 2 2 2 2 2" xfId="1502"/>
    <cellStyle name="Normal 3 2 2 2 2 2 2 2 2 6 2 2 3" xfId="1503"/>
    <cellStyle name="Normal 3 2 2 2 2 2 2 2 2 6 2 3" xfId="1504"/>
    <cellStyle name="Normal 3 2 2 2 2 2 2 2 2 6 2 4" xfId="1505"/>
    <cellStyle name="Normal 3 2 2 2 2 2 2 2 2 6 2 4 2" xfId="1506"/>
    <cellStyle name="Normal 3 2 2 2 2 2 2 2 2 6 3" xfId="1507"/>
    <cellStyle name="Normal 3 2 2 2 2 2 2 2 2 6 3 2" xfId="1508"/>
    <cellStyle name="Normal 3 2 2 2 2 2 2 2 2 6 3 2 2" xfId="1509"/>
    <cellStyle name="Normal 3 2 2 2 2 2 2 2 2 6 3 2 2 2" xfId="1510"/>
    <cellStyle name="Normal 3 2 2 2 2 2 2 2 2 6 3 3" xfId="1511"/>
    <cellStyle name="Normal 3 2 2 2 2 2 2 2 2 6 4" xfId="1512"/>
    <cellStyle name="Normal 3 2 2 2 2 2 2 2 2 6 4 2" xfId="1513"/>
    <cellStyle name="Normal 3 2 2 2 2 2 2 2 2 7" xfId="1514"/>
    <cellStyle name="Normal 3 2 2 2 2 2 2 2 2 7 2" xfId="1515"/>
    <cellStyle name="Normal 3 2 2 2 2 2 2 2 2 7 2 2" xfId="1516"/>
    <cellStyle name="Normal 3 2 2 2 2 2 2 2 2 7 2 2 2" xfId="1517"/>
    <cellStyle name="Normal 3 2 2 2 2 2 2 2 2 7 3" xfId="1518"/>
    <cellStyle name="Normal 3 2 2 2 2 2 2 2 2 8" xfId="1519"/>
    <cellStyle name="Normal 3 2 2 2 2 2 2 2 2 9" xfId="1520"/>
    <cellStyle name="Normal 3 2 2 2 2 2 2 2 2 9 2" xfId="1521"/>
    <cellStyle name="Normal 3 2 2 2 2 2 2 2 3" xfId="1522"/>
    <cellStyle name="Normal 3 2 2 2 2 2 2 2 3 2" xfId="1523"/>
    <cellStyle name="Normal 3 2 2 2 2 2 2 2 3 2 2" xfId="1524"/>
    <cellStyle name="Normal 3 2 2 2 2 2 2 2 3 2 2 2" xfId="1525"/>
    <cellStyle name="Normal 3 2 2 2 2 2 2 2 3 2 2 2 2" xfId="1526"/>
    <cellStyle name="Normal 3 2 2 2 2 2 2 2 3 2 2 2 2 2" xfId="1527"/>
    <cellStyle name="Normal 3 2 2 2 2 2 2 2 3 2 2 2 2 2 2" xfId="1528"/>
    <cellStyle name="Normal 3 2 2 2 2 2 2 2 3 2 2 2 2 2 2 2" xfId="1529"/>
    <cellStyle name="Normal 3 2 2 2 2 2 2 2 3 2 2 2 2 3" xfId="1530"/>
    <cellStyle name="Normal 3 2 2 2 2 2 2 2 3 2 2 2 3" xfId="1531"/>
    <cellStyle name="Normal 3 2 2 2 2 2 2 2 3 2 2 2 4" xfId="1532"/>
    <cellStyle name="Normal 3 2 2 2 2 2 2 2 3 2 2 2 4 2" xfId="1533"/>
    <cellStyle name="Normal 3 2 2 2 2 2 2 2 3 2 2 3" xfId="1534"/>
    <cellStyle name="Normal 3 2 2 2 2 2 2 2 3 2 2 3 2" xfId="1535"/>
    <cellStyle name="Normal 3 2 2 2 2 2 2 2 3 2 2 3 2 2" xfId="1536"/>
    <cellStyle name="Normal 3 2 2 2 2 2 2 2 3 2 2 3 2 2 2" xfId="1537"/>
    <cellStyle name="Normal 3 2 2 2 2 2 2 2 3 2 2 3 3" xfId="1538"/>
    <cellStyle name="Normal 3 2 2 2 2 2 2 2 3 2 2 4" xfId="1539"/>
    <cellStyle name="Normal 3 2 2 2 2 2 2 2 3 2 2 4 2" xfId="1540"/>
    <cellStyle name="Normal 3 2 2 2 2 2 2 2 3 2 3" xfId="1541"/>
    <cellStyle name="Normal 3 2 2 2 2 2 2 2 3 2 3 2" xfId="1542"/>
    <cellStyle name="Normal 3 2 2 2 2 2 2 2 3 2 3 2 2" xfId="1543"/>
    <cellStyle name="Normal 3 2 2 2 2 2 2 2 3 2 3 2 2 2" xfId="1544"/>
    <cellStyle name="Normal 3 2 2 2 2 2 2 2 3 2 3 3" xfId="1545"/>
    <cellStyle name="Normal 3 2 2 2 2 2 2 2 3 2 4" xfId="1546"/>
    <cellStyle name="Normal 3 2 2 2 2 2 2 2 3 2 5" xfId="1547"/>
    <cellStyle name="Normal 3 2 2 2 2 2 2 2 3 2 5 2" xfId="1548"/>
    <cellStyle name="Normal 3 2 2 2 2 2 2 2 3 3" xfId="1549"/>
    <cellStyle name="Normal 3 2 2 2 2 2 2 2 3 3 2" xfId="1550"/>
    <cellStyle name="Normal 3 2 2 2 2 2 2 2 3 3 2 2" xfId="1551"/>
    <cellStyle name="Normal 3 2 2 2 2 2 2 2 3 3 2 2 2" xfId="1552"/>
    <cellStyle name="Normal 3 2 2 2 2 2 2 2 3 3 2 2 2 2" xfId="1553"/>
    <cellStyle name="Normal 3 2 2 2 2 2 2 2 3 3 2 3" xfId="1554"/>
    <cellStyle name="Normal 3 2 2 2 2 2 2 2 3 3 3" xfId="1555"/>
    <cellStyle name="Normal 3 2 2 2 2 2 2 2 3 3 4" xfId="0"/>
    <cellStyle name="Normal 3 2 2 2 2 2 2 2 3 3 4 2" xfId="0"/>
    <cellStyle name="Normal 3 2 2 2 2 2 2 2 3 4" xfId="0"/>
    <cellStyle name="Normal 3 2 2 2 2 2 2 2 3 4 2" xfId="0"/>
    <cellStyle name="Normal 3 2 2 2 2 2 2 2 3 4 2 2" xfId="0"/>
    <cellStyle name="Normal 3 2 2 2 2 2 2 2 3 4 2 2 2" xfId="0"/>
    <cellStyle name="Normal 3 2 2 2 2 2 2 2 3 4 3" xfId="0"/>
    <cellStyle name="Normal 3 2 2 2 2 2 2 2 3 5" xfId="0"/>
    <cellStyle name="Normal 3 2 2 2 2 2 2 2 3 5 2" xfId="0"/>
    <cellStyle name="Normal 3 2 2 2 2 2 2 2 4" xfId="0"/>
    <cellStyle name="Normal 3 2 2 2 2 2 2 2 5" xfId="0"/>
    <cellStyle name="Normal 3 2 2 2 2 2 2 2 6" xfId="0"/>
    <cellStyle name="Normal 3 2 2 2 2 2 2 2 6 2" xfId="0"/>
    <cellStyle name="Normal 3 2 2 2 2 2 2 2 6 2 2" xfId="0"/>
    <cellStyle name="Normal 3 2 2 2 2 2 2 2 6 2 2 2" xfId="0"/>
    <cellStyle name="Normal 3 2 2 2 2 2 2 2 6 2 2 2 2" xfId="0"/>
    <cellStyle name="Normal 3 2 2 2 2 2 2 2 6 2 2 2 2 2" xfId="0"/>
    <cellStyle name="Normal 3 2 2 2 2 2 2 2 6 2 2 3" xfId="0"/>
    <cellStyle name="Normal 3 2 2 2 2 2 2 2 6 2 3" xfId="0"/>
    <cellStyle name="Normal 3 2 2 2 2 2 2 2 6 2 4" xfId="0"/>
    <cellStyle name="Normal 3 2 2 2 2 2 2 2 6 2 4 2" xfId="0"/>
    <cellStyle name="Normal 3 2 2 2 2 2 2 2 6 3" xfId="0"/>
    <cellStyle name="Normal 3 2 2 2 2 2 2 2 6 3 2" xfId="0"/>
    <cellStyle name="Normal 3 2 2 2 2 2 2 2 6 3 2 2" xfId="0"/>
    <cellStyle name="Normal 3 2 2 2 2 2 2 2 6 3 2 2 2" xfId="0"/>
    <cellStyle name="Normal 3 2 2 2 2 2 2 2 6 3 3" xfId="0"/>
    <cellStyle name="Normal 3 2 2 2 2 2 2 2 6 4" xfId="0"/>
    <cellStyle name="Normal 3 2 2 2 2 2 2 2 6 4 2" xfId="0"/>
    <cellStyle name="Normal 3 2 2 2 2 2 2 2 7" xfId="0"/>
    <cellStyle name="Normal 3 2 2 2 2 2 2 2 7 2" xfId="0"/>
    <cellStyle name="Normal 3 2 2 2 2 2 2 2 7 2 2" xfId="0"/>
    <cellStyle name="Normal 3 2 2 2 2 2 2 2 7 2 2 2" xfId="0"/>
    <cellStyle name="Normal 3 2 2 2 2 2 2 2 7 3" xfId="0"/>
    <cellStyle name="Normal 3 2 2 2 2 2 2 2 8" xfId="0"/>
    <cellStyle name="Normal 3 2 2 2 2 2 2 2 9" xfId="0"/>
    <cellStyle name="Normal 3 2 2 2 2 2 2 2 9 2" xfId="0"/>
    <cellStyle name="Normal 3 2 2 2 2 2 2 3" xfId="0"/>
    <cellStyle name="Normal 3 2 2 2 2 2 2 4" xfId="0"/>
    <cellStyle name="Normal 3 2 2 2 2 2 2 4 2" xfId="0"/>
    <cellStyle name="Normal 3 2 2 2 2 2 2 4 2 2" xfId="0"/>
    <cellStyle name="Normal 3 2 2 2 2 2 2 4 2 2 2" xfId="0"/>
    <cellStyle name="Normal 3 2 2 2 2 2 2 4 2 2 2 2" xfId="0"/>
    <cellStyle name="Normal 3 2 2 2 2 2 2 4 2 2 2 2 2" xfId="0"/>
    <cellStyle name="Normal 3 2 2 2 2 2 2 4 2 2 2 2 2 2" xfId="0"/>
    <cellStyle name="Normal 3 2 2 2 2 2 2 4 2 2 2 2 2 2 2" xfId="0"/>
    <cellStyle name="Normal 3 2 2 2 2 2 2 4 2 2 2 2 3" xfId="0"/>
    <cellStyle name="Normal 3 2 2 2 2 2 2 4 2 2 2 3" xfId="0"/>
    <cellStyle name="Normal 3 2 2 2 2 2 2 4 2 2 2 4" xfId="0"/>
    <cellStyle name="Normal 3 2 2 2 2 2 2 4 2 2 2 4 2" xfId="0"/>
    <cellStyle name="Normal 3 2 2 2 2 2 2 4 2 2 3" xfId="0"/>
    <cellStyle name="Normal 3 2 2 2 2 2 2 4 2 2 3 2" xfId="0"/>
    <cellStyle name="Normal 3 2 2 2 2 2 2 4 2 2 3 2 2" xfId="0"/>
    <cellStyle name="Normal 3 2 2 2 2 2 2 4 2 2 3 2 2 2" xfId="0"/>
    <cellStyle name="Normal 3 2 2 2 2 2 2 4 2 2 3 3" xfId="0"/>
    <cellStyle name="Normal 3 2 2 2 2 2 2 4 2 2 4" xfId="0"/>
    <cellStyle name="Normal 3 2 2 2 2 2 2 4 2 2 4 2" xfId="0"/>
    <cellStyle name="Normal 3 2 2 2 2 2 2 4 2 3" xfId="0"/>
    <cellStyle name="Normal 3 2 2 2 2 2 2 4 2 3 2" xfId="0"/>
    <cellStyle name="Normal 3 2 2 2 2 2 2 4 2 3 2 2" xfId="0"/>
    <cellStyle name="Normal 3 2 2 2 2 2 2 4 2 3 2 2 2" xfId="0"/>
    <cellStyle name="Normal 3 2 2 2 2 2 2 4 2 3 3" xfId="0"/>
    <cellStyle name="Normal 3 2 2 2 2 2 2 4 2 4" xfId="0"/>
    <cellStyle name="Normal 3 2 2 2 2 2 2 4 2 5" xfId="0"/>
    <cellStyle name="Normal 3 2 2 2 2 2 2 4 2 5 2" xfId="0"/>
    <cellStyle name="Normal 3 2 2 2 2 2 2 4 3" xfId="0"/>
    <cellStyle name="Normal 3 2 2 2 2 2 2 4 3 2" xfId="0"/>
    <cellStyle name="Normal 3 2 2 2 2 2 2 4 3 2 2" xfId="0"/>
    <cellStyle name="Normal 3 2 2 2 2 2 2 4 3 2 2 2" xfId="0"/>
    <cellStyle name="Normal 3 2 2 2 2 2 2 4 3 2 2 2 2" xfId="0"/>
    <cellStyle name="Normal 3 2 2 2 2 2 2 4 3 2 3" xfId="0"/>
    <cellStyle name="Normal 3 2 2 2 2 2 2 4 3 3" xfId="0"/>
    <cellStyle name="Normal 3 2 2 2 2 2 2 4 3 4" xfId="0"/>
    <cellStyle name="Normal 3 2 2 2 2 2 2 4 3 4 2" xfId="0"/>
    <cellStyle name="Normal 3 2 2 2 2 2 2 4 4" xfId="0"/>
    <cellStyle name="Normal 3 2 2 2 2 2 2 4 4 2" xfId="0"/>
    <cellStyle name="Normal 3 2 2 2 2 2 2 4 4 2 2" xfId="0"/>
    <cellStyle name="Normal 3 2 2 2 2 2 2 4 4 2 2 2" xfId="0"/>
    <cellStyle name="Normal 3 2 2 2 2 2 2 4 4 3" xfId="0"/>
    <cellStyle name="Normal 3 2 2 2 2 2 2 4 5" xfId="0"/>
    <cellStyle name="Normal 3 2 2 2 2 2 2 4 5 2" xfId="0"/>
    <cellStyle name="Normal 3 2 2 2 2 2 2 5" xfId="0"/>
    <cellStyle name="Normal 3 2 2 2 2 2 2 6" xfId="0"/>
    <cellStyle name="Normal 3 2 2 2 2 2 2 7" xfId="0"/>
    <cellStyle name="Normal 3 2 2 2 2 2 2 8" xfId="0"/>
    <cellStyle name="Normal 3 2 2 2 2 2 2 8 2" xfId="0"/>
    <cellStyle name="Normal 3 2 2 2 2 2 2 8 2 2" xfId="0"/>
    <cellStyle name="Normal 3 2 2 2 2 2 2 8 2 2 2" xfId="0"/>
    <cellStyle name="Normal 3 2 2 2 2 2 2 8 2 2 2 2" xfId="0"/>
    <cellStyle name="Normal 3 2 2 2 2 2 2 8 2 2 2 2 2" xfId="0"/>
    <cellStyle name="Normal 3 2 2 2 2 2 2 8 2 2 3" xfId="0"/>
    <cellStyle name="Normal 3 2 2 2 2 2 2 8 2 3" xfId="0"/>
    <cellStyle name="Normal 3 2 2 2 2 2 2 8 2 4" xfId="0"/>
    <cellStyle name="Normal 3 2 2 2 2 2 2 8 2 4 2" xfId="0"/>
    <cellStyle name="Normal 3 2 2 2 2 2 2 8 3" xfId="0"/>
    <cellStyle name="Normal 3 2 2 2 2 2 2 8 3 2" xfId="0"/>
    <cellStyle name="Normal 3 2 2 2 2 2 2 8 3 2 2" xfId="0"/>
    <cellStyle name="Normal 3 2 2 2 2 2 2 8 3 2 2 2" xfId="0"/>
    <cellStyle name="Normal 3 2 2 2 2 2 2 8 3 3" xfId="0"/>
    <cellStyle name="Normal 3 2 2 2 2 2 2 8 4" xfId="0"/>
    <cellStyle name="Normal 3 2 2 2 2 2 2 8 4 2" xfId="0"/>
    <cellStyle name="Normal 3 2 2 2 2 2 2 9" xfId="0"/>
    <cellStyle name="Normal 3 2 2 2 2 2 2 9 2" xfId="0"/>
    <cellStyle name="Normal 3 2 2 2 2 2 2 9 2 2" xfId="0"/>
    <cellStyle name="Normal 3 2 2 2 2 2 2 9 2 2 2" xfId="0"/>
    <cellStyle name="Normal 3 2 2 2 2 2 2 9 3" xfId="0"/>
    <cellStyle name="Normal 3 2 2 2 2 2 3" xfId="0"/>
    <cellStyle name="Normal 3 2 2 2 2 2 3 2" xfId="0"/>
    <cellStyle name="Normal 3 2 2 2 2 2 3 2 2" xfId="0"/>
    <cellStyle name="Normal 3 2 2 2 2 2 3 2 2 2" xfId="0"/>
    <cellStyle name="Normal 3 2 2 2 2 2 3 2 2 2 2" xfId="0"/>
    <cellStyle name="Normal 3 2 2 2 2 2 3 2 2 2 2 2" xfId="0"/>
    <cellStyle name="Normal 3 2 2 2 2 2 3 2 2 2 2 2 2" xfId="0"/>
    <cellStyle name="Normal 3 2 2 2 2 2 3 2 2 2 2 2 2 2" xfId="0"/>
    <cellStyle name="Normal 3 2 2 2 2 2 3 2 2 2 2 2 2 2 2" xfId="0"/>
    <cellStyle name="Normal 3 2 2 2 2 2 3 2 2 2 2 2 2 2 2 2" xfId="0"/>
    <cellStyle name="Normal 3 2 2 2 2 2 3 2 2 2 2 2 2 3" xfId="0"/>
    <cellStyle name="Normal 3 2 2 2 2 2 3 2 2 2 2 2 3" xfId="0"/>
    <cellStyle name="Normal 3 2 2 2 2 2 3 2 2 2 2 2 4" xfId="0"/>
    <cellStyle name="Normal 3 2 2 2 2 2 3 2 2 2 2 2 4 2" xfId="0"/>
    <cellStyle name="Normal 3 2 2 2 2 2 3 2 2 2 2 3" xfId="0"/>
    <cellStyle name="Normal 3 2 2 2 2 2 3 2 2 2 2 3 2" xfId="0"/>
    <cellStyle name="Normal 3 2 2 2 2 2 3 2 2 2 2 3 2 2" xfId="0"/>
    <cellStyle name="Normal 3 2 2 2 2 2 3 2 2 2 2 3 2 2 2" xfId="0"/>
    <cellStyle name="Normal 3 2 2 2 2 2 3 2 2 2 2 3 3" xfId="0"/>
    <cellStyle name="Normal 3 2 2 2 2 2 3 2 2 2 2 4" xfId="0"/>
    <cellStyle name="Normal 3 2 2 2 2 2 3 2 2 2 2 4 2" xfId="0"/>
    <cellStyle name="Normal 3 2 2 2 2 2 3 2 2 2 3" xfId="0"/>
    <cellStyle name="Normal 3 2 2 2 2 2 3 2 2 2 3 2" xfId="0"/>
    <cellStyle name="Normal 3 2 2 2 2 2 3 2 2 2 3 2 2" xfId="0"/>
    <cellStyle name="Normal 3 2 2 2 2 2 3 2 2 2 3 2 2 2" xfId="0"/>
    <cellStyle name="Normal 3 2 2 2 2 2 3 2 2 2 3 3" xfId="0"/>
    <cellStyle name="Normal 3 2 2 2 2 2 3 2 2 2 4" xfId="0"/>
    <cellStyle name="Normal 3 2 2 2 2 2 3 2 2 2 5" xfId="0"/>
    <cellStyle name="Normal 3 2 2 2 2 2 3 2 2 2 5 2" xfId="0"/>
    <cellStyle name="Normal 3 2 2 2 2 2 3 2 2 3" xfId="0"/>
    <cellStyle name="Normal 3 2 2 2 2 2 3 2 2 3 2" xfId="0"/>
    <cellStyle name="Normal 3 2 2 2 2 2 3 2 2 3 2 2" xfId="0"/>
    <cellStyle name="Normal 3 2 2 2 2 2 3 2 2 3 2 2 2" xfId="0"/>
    <cellStyle name="Normal 3 2 2 2 2 2 3 2 2 3 2 2 2 2" xfId="0"/>
    <cellStyle name="Normal 3 2 2 2 2 2 3 2 2 3 2 3" xfId="0"/>
    <cellStyle name="Normal 3 2 2 2 2 2 3 2 2 3 3" xfId="0"/>
    <cellStyle name="Normal 3 2 2 2 2 2 3 2 2 3 4" xfId="0"/>
    <cellStyle name="Normal 3 2 2 2 2 2 3 2 2 3 4 2" xfId="0"/>
    <cellStyle name="Normal 3 2 2 2 2 2 3 2 2 4" xfId="0"/>
    <cellStyle name="Normal 3 2 2 2 2 2 3 2 2 4 2" xfId="0"/>
    <cellStyle name="Normal 3 2 2 2 2 2 3 2 2 4 2 2" xfId="0"/>
    <cellStyle name="Normal 3 2 2 2 2 2 3 2 2 4 2 2 2" xfId="0"/>
    <cellStyle name="Normal 3 2 2 2 2 2 3 2 2 4 3" xfId="0"/>
    <cellStyle name="Normal 3 2 2 2 2 2 3 2 2 5" xfId="0"/>
    <cellStyle name="Normal 3 2 2 2 2 2 3 2 2 5 2" xfId="0"/>
    <cellStyle name="Normal 3 2 2 2 2 2 3 2 3" xfId="0"/>
    <cellStyle name="Normal 3 2 2 2 2 2 3 2 4" xfId="0"/>
    <cellStyle name="Normal 3 2 2 2 2 2 3 2 5" xfId="0"/>
    <cellStyle name="Normal 3 2 2 2 2 2 3 2 6" xfId="0"/>
    <cellStyle name="Normal 3 2 2 2 2 2 3 2 6 2" xfId="0"/>
    <cellStyle name="Normal 3 2 2 2 2 2 3 2 6 2 2" xfId="0"/>
    <cellStyle name="Normal 3 2 2 2 2 2 3 2 6 2 2 2" xfId="0"/>
    <cellStyle name="Normal 3 2 2 2 2 2 3 2 6 2 2 2 2" xfId="0"/>
    <cellStyle name="Normal 3 2 2 2 2 2 3 2 6 2 2 2 2 2" xfId="0"/>
    <cellStyle name="Normal 3 2 2 2 2 2 3 2 6 2 2 3" xfId="0"/>
    <cellStyle name="Normal 3 2 2 2 2 2 3 2 6 2 3" xfId="0"/>
    <cellStyle name="Normal 3 2 2 2 2 2 3 2 6 2 4" xfId="0"/>
    <cellStyle name="Normal 3 2 2 2 2 2 3 2 6 2 4 2" xfId="0"/>
    <cellStyle name="Normal 3 2 2 2 2 2 3 2 6 3" xfId="0"/>
    <cellStyle name="Normal 3 2 2 2 2 2 3 2 6 3 2" xfId="0"/>
    <cellStyle name="Normal 3 2 2 2 2 2 3 2 6 3 2 2" xfId="0"/>
    <cellStyle name="Normal 3 2 2 2 2 2 3 2 6 3 2 2 2" xfId="0"/>
    <cellStyle name="Normal 3 2 2 2 2 2 3 2 6 3 3" xfId="0"/>
    <cellStyle name="Normal 3 2 2 2 2 2 3 2 6 4" xfId="0"/>
    <cellStyle name="Normal 3 2 2 2 2 2 3 2 6 4 2" xfId="0"/>
    <cellStyle name="Normal 3 2 2 2 2 2 3 2 7" xfId="0"/>
    <cellStyle name="Normal 3 2 2 2 2 2 3 2 7 2" xfId="0"/>
    <cellStyle name="Normal 3 2 2 2 2 2 3 2 7 2 2" xfId="0"/>
    <cellStyle name="Normal 3 2 2 2 2 2 3 2 7 2 2 2" xfId="0"/>
    <cellStyle name="Normal 3 2 2 2 2 2 3 2 7 3" xfId="0"/>
    <cellStyle name="Normal 3 2 2 2 2 2 3 2 8" xfId="0"/>
    <cellStyle name="Normal 3 2 2 2 2 2 3 2 9" xfId="0"/>
    <cellStyle name="Normal 3 2 2 2 2 2 3 2 9 2" xfId="0"/>
    <cellStyle name="Normal 3 2 2 2 2 2 3 3" xfId="0"/>
    <cellStyle name="Normal 3 2 2 2 2 2 3 3 2" xfId="0"/>
    <cellStyle name="Normal 3 2 2 2 2 2 3 3 2 2" xfId="0"/>
    <cellStyle name="Normal 3 2 2 2 2 2 3 3 2 2 2" xfId="0"/>
    <cellStyle name="Normal 3 2 2 2 2 2 3 3 2 2 2 2" xfId="0"/>
    <cellStyle name="Normal 3 2 2 2 2 2 3 3 2 2 2 2 2" xfId="0"/>
    <cellStyle name="Normal 3 2 2 2 2 2 3 3 2 2 2 2 2 2" xfId="0"/>
    <cellStyle name="Normal 3 2 2 2 2 2 3 3 2 2 2 2 2 2 2" xfId="0"/>
    <cellStyle name="Normal 3 2 2 2 2 2 3 3 2 2 2 2 3" xfId="0"/>
    <cellStyle name="Normal 3 2 2 2 2 2 3 3 2 2 2 3" xfId="0"/>
    <cellStyle name="Normal 3 2 2 2 2 2 3 3 2 2 2 4" xfId="0"/>
    <cellStyle name="Normal 3 2 2 2 2 2 3 3 2 2 2 4 2" xfId="0"/>
    <cellStyle name="Normal 3 2 2 2 2 2 3 3 2 2 3" xfId="0"/>
    <cellStyle name="Normal 3 2 2 2 2 2 3 3 2 2 3 2" xfId="0"/>
    <cellStyle name="Normal 3 2 2 2 2 2 3 3 2 2 3 2 2" xfId="0"/>
    <cellStyle name="Normal 3 2 2 2 2 2 3 3 2 2 3 2 2 2" xfId="0"/>
    <cellStyle name="Normal 3 2 2 2 2 2 3 3 2 2 3 3" xfId="0"/>
    <cellStyle name="Normal 3 2 2 2 2 2 3 3 2 2 4" xfId="0"/>
    <cellStyle name="Normal 3 2 2 2 2 2 3 3 2 2 4 2" xfId="0"/>
    <cellStyle name="Normal 3 2 2 2 2 2 3 3 2 3" xfId="0"/>
    <cellStyle name="Normal 3 2 2 2 2 2 3 3 2 3 2" xfId="0"/>
    <cellStyle name="Normal 3 2 2 2 2 2 3 3 2 3 2 2" xfId="0"/>
    <cellStyle name="Normal 3 2 2 2 2 2 3 3 2 3 2 2 2" xfId="0"/>
    <cellStyle name="Normal 3 2 2 2 2 2 3 3 2 3 3" xfId="0"/>
    <cellStyle name="Normal 3 2 2 2 2 2 3 3 2 4" xfId="0"/>
    <cellStyle name="Normal 3 2 2 2 2 2 3 3 2 5" xfId="0"/>
    <cellStyle name="Normal 3 2 2 2 2 2 3 3 2 5 2" xfId="0"/>
    <cellStyle name="Normal 3 2 2 2 2 2 3 3 3" xfId="0"/>
    <cellStyle name="Normal 3 2 2 2 2 2 3 3 3 2" xfId="0"/>
    <cellStyle name="Normal 3 2 2 2 2 2 3 3 3 2 2" xfId="0"/>
    <cellStyle name="Normal 3 2 2 2 2 2 3 3 3 2 2 2" xfId="0"/>
    <cellStyle name="Normal 3 2 2 2 2 2 3 3 3 2 2 2 2" xfId="0"/>
    <cellStyle name="Normal 3 2 2 2 2 2 3 3 3 2 3" xfId="0"/>
    <cellStyle name="Normal 3 2 2 2 2 2 3 3 3 3" xfId="0"/>
    <cellStyle name="Normal 3 2 2 2 2 2 3 3 3 4" xfId="0"/>
    <cellStyle name="Normal 3 2 2 2 2 2 3 3 3 4 2" xfId="0"/>
    <cellStyle name="Normal 3 2 2 2 2 2 3 3 4" xfId="0"/>
    <cellStyle name="Normal 3 2 2 2 2 2 3 3 4 2" xfId="0"/>
    <cellStyle name="Normal 3 2 2 2 2 2 3 3 4 2 2" xfId="0"/>
    <cellStyle name="Normal 3 2 2 2 2 2 3 3 4 2 2 2" xfId="0"/>
    <cellStyle name="Normal 3 2 2 2 2 2 3 3 4 3" xfId="0"/>
    <cellStyle name="Normal 3 2 2 2 2 2 3 3 5" xfId="0"/>
    <cellStyle name="Normal 3 2 2 2 2 2 3 3 5 2" xfId="0"/>
    <cellStyle name="Normal 3 2 2 2 2 2 3 4" xfId="0"/>
    <cellStyle name="Normal 3 2 2 2 2 2 3 5" xfId="0"/>
    <cellStyle name="Normal 3 2 2 2 2 2 3 6" xfId="0"/>
    <cellStyle name="Normal 3 2 2 2 2 2 3 6 2" xfId="0"/>
    <cellStyle name="Normal 3 2 2 2 2 2 3 6 2 2" xfId="0"/>
    <cellStyle name="Normal 3 2 2 2 2 2 3 6 2 2 2" xfId="0"/>
    <cellStyle name="Normal 3 2 2 2 2 2 3 6 2 2 2 2" xfId="0"/>
    <cellStyle name="Normal 3 2 2 2 2 2 3 6 2 2 2 2 2" xfId="0"/>
    <cellStyle name="Normal 3 2 2 2 2 2 3 6 2 2 3" xfId="0"/>
    <cellStyle name="Normal 3 2 2 2 2 2 3 6 2 3" xfId="0"/>
    <cellStyle name="Normal 3 2 2 2 2 2 3 6 2 4" xfId="0"/>
    <cellStyle name="Normal 3 2 2 2 2 2 3 6 2 4 2" xfId="0"/>
    <cellStyle name="Normal 3 2 2 2 2 2 3 6 3" xfId="0"/>
    <cellStyle name="Normal 3 2 2 2 2 2 3 6 3 2" xfId="0"/>
    <cellStyle name="Normal 3 2 2 2 2 2 3 6 3 2 2" xfId="0"/>
    <cellStyle name="Normal 3 2 2 2 2 2 3 6 3 2 2 2" xfId="0"/>
    <cellStyle name="Normal 3 2 2 2 2 2 3 6 3 3" xfId="0"/>
    <cellStyle name="Normal 3 2 2 2 2 2 3 6 4" xfId="0"/>
    <cellStyle name="Normal 3 2 2 2 2 2 3 6 4 2" xfId="0"/>
    <cellStyle name="Normal 3 2 2 2 2 2 3 7" xfId="0"/>
    <cellStyle name="Normal 3 2 2 2 2 2 3 7 2" xfId="0"/>
    <cellStyle name="Normal 3 2 2 2 2 2 3 7 2 2" xfId="0"/>
    <cellStyle name="Normal 3 2 2 2 2 2 3 7 2 2 2" xfId="0"/>
    <cellStyle name="Normal 3 2 2 2 2 2 3 7 3" xfId="0"/>
    <cellStyle name="Normal 3 2 2 2 2 2 3 8" xfId="0"/>
    <cellStyle name="Normal 3 2 2 2 2 2 3 9" xfId="0"/>
    <cellStyle name="Normal 3 2 2 2 2 2 3 9 2" xfId="0"/>
    <cellStyle name="Normal 3 2 2 2 2 2 4" xfId="0"/>
    <cellStyle name="Normal 3 2 2 2 2 2 4 2" xfId="0"/>
    <cellStyle name="Normal 3 2 2 2 2 2 4 2 2" xfId="0"/>
    <cellStyle name="Normal 3 2 2 2 2 2 4 2 2 2" xfId="0"/>
    <cellStyle name="Normal 3 2 2 2 2 2 4 2 2 2 2" xfId="0"/>
    <cellStyle name="Normal 3 2 2 2 2 2 4 2 2 2 2 2" xfId="0"/>
    <cellStyle name="Normal 3 2 2 2 2 2 4 2 2 2 2 2 2" xfId="0"/>
    <cellStyle name="Normal 3 2 2 2 2 2 4 2 2 2 2 2 2 2" xfId="0"/>
    <cellStyle name="Normal 3 2 2 2 2 2 4 2 2 2 2 3" xfId="0"/>
    <cellStyle name="Normal 3 2 2 2 2 2 4 2 2 2 3" xfId="0"/>
    <cellStyle name="Normal 3 2 2 2 2 2 4 2 2 2 4" xfId="0"/>
    <cellStyle name="Normal 3 2 2 2 2 2 4 2 2 2 4 2" xfId="0"/>
    <cellStyle name="Normal 3 2 2 2 2 2 4 2 2 3" xfId="0"/>
    <cellStyle name="Normal 3 2 2 2 2 2 4 2 2 3 2" xfId="0"/>
    <cellStyle name="Normal 3 2 2 2 2 2 4 2 2 3 2 2" xfId="0"/>
    <cellStyle name="Normal 3 2 2 2 2 2 4 2 2 3 2 2 2" xfId="0"/>
    <cellStyle name="Normal 3 2 2 2 2 2 4 2 2 3 3" xfId="0"/>
    <cellStyle name="Normal 3 2 2 2 2 2 4 2 2 4" xfId="0"/>
    <cellStyle name="Normal 3 2 2 2 2 2 4 2 2 4 2" xfId="0"/>
    <cellStyle name="Normal 3 2 2 2 2 2 4 2 3" xfId="0"/>
    <cellStyle name="Normal 3 2 2 2 2 2 4 2 3 2" xfId="0"/>
    <cellStyle name="Normal 3 2 2 2 2 2 4 2 3 2 2" xfId="0"/>
    <cellStyle name="Normal 3 2 2 2 2 2 4 2 3 2 2 2" xfId="0"/>
    <cellStyle name="Normal 3 2 2 2 2 2 4 2 3 3" xfId="0"/>
    <cellStyle name="Normal 3 2 2 2 2 2 4 2 4" xfId="0"/>
    <cellStyle name="Normal 3 2 2 2 2 2 4 2 5" xfId="0"/>
    <cellStyle name="Normal 3 2 2 2 2 2 4 2 5 2" xfId="0"/>
    <cellStyle name="Normal 3 2 2 2 2 2 4 3" xfId="0"/>
    <cellStyle name="Normal 3 2 2 2 2 2 4 3 2" xfId="0"/>
    <cellStyle name="Normal 3 2 2 2 2 2 4 3 2 2" xfId="0"/>
    <cellStyle name="Normal 3 2 2 2 2 2 4 3 2 2 2" xfId="0"/>
    <cellStyle name="Normal 3 2 2 2 2 2 4 3 2 2 2 2" xfId="0"/>
    <cellStyle name="Normal 3 2 2 2 2 2 4 3 2 3" xfId="0"/>
    <cellStyle name="Normal 3 2 2 2 2 2 4 3 3" xfId="0"/>
    <cellStyle name="Normal 3 2 2 2 2 2 4 3 4" xfId="0"/>
    <cellStyle name="Normal 3 2 2 2 2 2 4 3 4 2" xfId="0"/>
    <cellStyle name="Normal 3 2 2 2 2 2 4 4" xfId="0"/>
    <cellStyle name="Normal 3 2 2 2 2 2 4 4 2" xfId="0"/>
    <cellStyle name="Normal 3 2 2 2 2 2 4 4 2 2" xfId="0"/>
    <cellStyle name="Normal 3 2 2 2 2 2 4 4 2 2 2" xfId="0"/>
    <cellStyle name="Normal 3 2 2 2 2 2 4 4 3" xfId="0"/>
    <cellStyle name="Normal 3 2 2 2 2 2 4 5" xfId="0"/>
    <cellStyle name="Normal 3 2 2 2 2 2 4 5 2" xfId="0"/>
    <cellStyle name="Normal 3 2 2 2 2 2 5" xfId="0"/>
    <cellStyle name="Normal 3 2 2 2 2 2 5 2" xfId="0"/>
    <cellStyle name="Normal 3 2 2 2 2 2 5 3" xfId="0"/>
    <cellStyle name="Normal 3 2 2 2 2 2 5 4" xfId="0"/>
    <cellStyle name="Normal 3 2 2 2 2 2 5 5" xfId="0"/>
    <cellStyle name="Normal 3 2 2 2 2 2 6" xfId="0"/>
    <cellStyle name="Normal 3 2 2 2 2 2 6 2" xfId="0"/>
    <cellStyle name="Normal 3 2 2 2 2 2 6 3" xfId="0"/>
    <cellStyle name="Normal 3 2 2 2 2 2 6 4" xfId="0"/>
    <cellStyle name="Normal 3 2 2 2 2 2 6 5" xfId="0"/>
    <cellStyle name="Normal 3 2 2 2 2 2 7" xfId="0"/>
    <cellStyle name="Normal 3 2 2 2 2 2 7 2" xfId="0"/>
    <cellStyle name="Normal 3 2 2 2 2 2 7 3" xfId="0"/>
    <cellStyle name="Normal 3 2 2 2 2 2 7 4" xfId="0"/>
    <cellStyle name="Normal 3 2 2 2 2 2 7 5" xfId="0"/>
    <cellStyle name="Normal 3 2 2 2 2 2 8" xfId="0"/>
    <cellStyle name="Normal 3 2 2 2 2 2 8 2" xfId="0"/>
    <cellStyle name="Normal 3 2 2 2 2 2 8 2 2" xfId="0"/>
    <cellStyle name="Normal 3 2 2 2 2 2 8 2 2 2" xfId="0"/>
    <cellStyle name="Normal 3 2 2 2 2 2 8 2 2 2 2" xfId="0"/>
    <cellStyle name="Normal 3 2 2 2 2 2 8 2 2 2 2 2" xfId="0"/>
    <cellStyle name="Normal 3 2 2 2 2 2 8 2 2 3" xfId="0"/>
    <cellStyle name="Normal 3 2 2 2 2 2 8 2 3" xfId="0"/>
    <cellStyle name="Normal 3 2 2 2 2 2 8 2 4" xfId="0"/>
    <cellStyle name="Normal 3 2 2 2 2 2 8 2 4 2" xfId="0"/>
    <cellStyle name="Normal 3 2 2 2 2 2 8 3" xfId="0"/>
    <cellStyle name="Normal 3 2 2 2 2 2 8 3 2" xfId="0"/>
    <cellStyle name="Normal 3 2 2 2 2 2 8 3 2 2" xfId="0"/>
    <cellStyle name="Normal 3 2 2 2 2 2 8 3 2 2 2" xfId="0"/>
    <cellStyle name="Normal 3 2 2 2 2 2 8 3 3" xfId="0"/>
    <cellStyle name="Normal 3 2 2 2 2 2 8 4" xfId="0"/>
    <cellStyle name="Normal 3 2 2 2 2 2 8 4 2" xfId="0"/>
    <cellStyle name="Normal 3 2 2 2 2 2 9" xfId="0"/>
    <cellStyle name="Normal 3 2 2 2 2 2 9 2" xfId="0"/>
    <cellStyle name="Normal 3 2 2 2 2 2 9 2 2" xfId="0"/>
    <cellStyle name="Normal 3 2 2 2 2 2 9 2 2 2" xfId="0"/>
    <cellStyle name="Normal 3 2 2 2 2 2 9 3" xfId="0"/>
    <cellStyle name="Normal 3 2 2 2 2 2_Sheet2" xfId="0"/>
    <cellStyle name="Normal 3 2 2 2 2 3" xfId="0"/>
    <cellStyle name="Normal 3 2 2 2 2 4" xfId="0"/>
    <cellStyle name="Normal 3 2 2 2 2 5" xfId="0"/>
    <cellStyle name="Normal 3 2 2 2 2 5 2" xfId="0"/>
    <cellStyle name="Normal 3 2 2 2 2 5 2 2" xfId="0"/>
    <cellStyle name="Normal 3 2 2 2 2 5 2 2 2" xfId="0"/>
    <cellStyle name="Normal 3 2 2 2 2 5 2 2 2 2" xfId="0"/>
    <cellStyle name="Normal 3 2 2 2 2 5 2 2 2 2 2" xfId="0"/>
    <cellStyle name="Normal 3 2 2 2 2 5 2 2 2 2 2 2" xfId="0"/>
    <cellStyle name="Normal 3 2 2 2 2 5 2 2 2 2 2 2 2" xfId="0"/>
    <cellStyle name="Normal 3 2 2 2 2 5 2 2 2 2 2 2 2 2" xfId="0"/>
    <cellStyle name="Normal 3 2 2 2 2 5 2 2 2 2 2 2 2 2 2" xfId="0"/>
    <cellStyle name="Normal 3 2 2 2 2 5 2 2 2 2 2 2 3" xfId="0"/>
    <cellStyle name="Normal 3 2 2 2 2 5 2 2 2 2 2 3" xfId="0"/>
    <cellStyle name="Normal 3 2 2 2 2 5 2 2 2 2 2 4" xfId="0"/>
    <cellStyle name="Normal 3 2 2 2 2 5 2 2 2 2 2 4 2" xfId="0"/>
    <cellStyle name="Normal 3 2 2 2 2 5 2 2 2 2 3" xfId="0"/>
    <cellStyle name="Normal 3 2 2 2 2 5 2 2 2 2 3 2" xfId="0"/>
    <cellStyle name="Normal 3 2 2 2 2 5 2 2 2 2 3 2 2" xfId="0"/>
    <cellStyle name="Normal 3 2 2 2 2 5 2 2 2 2 3 2 2 2" xfId="0"/>
    <cellStyle name="Normal 3 2 2 2 2 5 2 2 2 2 3 3" xfId="0"/>
    <cellStyle name="Normal 3 2 2 2 2 5 2 2 2 2 4" xfId="0"/>
    <cellStyle name="Normal 3 2 2 2 2 5 2 2 2 2 4 2" xfId="0"/>
    <cellStyle name="Normal 3 2 2 2 2 5 2 2 2 3" xfId="0"/>
    <cellStyle name="Normal 3 2 2 2 2 5 2 2 2 3 2" xfId="0"/>
    <cellStyle name="Normal 3 2 2 2 2 5 2 2 2 3 2 2" xfId="0"/>
    <cellStyle name="Normal 3 2 2 2 2 5 2 2 2 3 2 2 2" xfId="0"/>
    <cellStyle name="Normal 3 2 2 2 2 5 2 2 2 3 3" xfId="0"/>
    <cellStyle name="Normal 3 2 2 2 2 5 2 2 2 4" xfId="0"/>
    <cellStyle name="Normal 3 2 2 2 2 5 2 2 2 5" xfId="0"/>
    <cellStyle name="Normal 3 2 2 2 2 5 2 2 2 5 2" xfId="0"/>
    <cellStyle name="Normal 3 2 2 2 2 5 2 2 3" xfId="0"/>
    <cellStyle name="Normal 3 2 2 2 2 5 2 2 3 2" xfId="0"/>
    <cellStyle name="Normal 3 2 2 2 2 5 2 2 3 2 2" xfId="0"/>
    <cellStyle name="Normal 3 2 2 2 2 5 2 2 3 2 2 2" xfId="0"/>
    <cellStyle name="Normal 3 2 2 2 2 5 2 2 3 2 2 2 2" xfId="0"/>
    <cellStyle name="Normal 3 2 2 2 2 5 2 2 3 2 3" xfId="0"/>
    <cellStyle name="Normal 3 2 2 2 2 5 2 2 3 3" xfId="0"/>
    <cellStyle name="Normal 3 2 2 2 2 5 2 2 3 4" xfId="0"/>
    <cellStyle name="Normal 3 2 2 2 2 5 2 2 3 4 2" xfId="0"/>
    <cellStyle name="Normal 3 2 2 2 2 5 2 2 4" xfId="0"/>
    <cellStyle name="Normal 3 2 2 2 2 5 2 2 4 2" xfId="0"/>
    <cellStyle name="Normal 3 2 2 2 2 5 2 2 4 2 2" xfId="0"/>
    <cellStyle name="Normal 3 2 2 2 2 5 2 2 4 2 2 2" xfId="0"/>
    <cellStyle name="Normal 3 2 2 2 2 5 2 2 4 3" xfId="0"/>
    <cellStyle name="Normal 3 2 2 2 2 5 2 2 5" xfId="0"/>
    <cellStyle name="Normal 3 2 2 2 2 5 2 2 5 2" xfId="0"/>
    <cellStyle name="Normal 3 2 2 2 2 5 2 3" xfId="0"/>
    <cellStyle name="Normal 3 2 2 2 2 5 2 4" xfId="0"/>
    <cellStyle name="Normal 3 2 2 2 2 5 2 5" xfId="0"/>
    <cellStyle name="Normal 3 2 2 2 2 5 2 6" xfId="0"/>
    <cellStyle name="Normal 3 2 2 2 2 5 2 6 2" xfId="0"/>
    <cellStyle name="Normal 3 2 2 2 2 5 2 6 2 2" xfId="0"/>
    <cellStyle name="Normal 3 2 2 2 2 5 2 6 2 2 2" xfId="0"/>
    <cellStyle name="Normal 3 2 2 2 2 5 2 6 2 2 2 2" xfId="0"/>
    <cellStyle name="Normal 3 2 2 2 2 5 2 6 2 2 2 2 2" xfId="0"/>
    <cellStyle name="Normal 3 2 2 2 2 5 2 6 2 2 3" xfId="0"/>
    <cellStyle name="Normal 3 2 2 2 2 5 2 6 2 3" xfId="0"/>
    <cellStyle name="Normal 3 2 2 2 2 5 2 6 2 4" xfId="0"/>
    <cellStyle name="Normal 3 2 2 2 2 5 2 6 2 4 2" xfId="0"/>
    <cellStyle name="Normal 3 2 2 2 2 5 2 6 3" xfId="0"/>
    <cellStyle name="Normal 3 2 2 2 2 5 2 6 3 2" xfId="0"/>
    <cellStyle name="Normal 3 2 2 2 2 5 2 6 3 2 2" xfId="0"/>
    <cellStyle name="Normal 3 2 2 2 2 5 2 6 3 2 2 2" xfId="0"/>
    <cellStyle name="Normal 3 2 2 2 2 5 2 6 3 3" xfId="0"/>
    <cellStyle name="Normal 3 2 2 2 2 5 2 6 4" xfId="0"/>
    <cellStyle name="Normal 3 2 2 2 2 5 2 6 4 2" xfId="0"/>
    <cellStyle name="Normal 3 2 2 2 2 5 2 7" xfId="0"/>
    <cellStyle name="Normal 3 2 2 2 2 5 2 7 2" xfId="0"/>
    <cellStyle name="Normal 3 2 2 2 2 5 2 7 2 2" xfId="0"/>
    <cellStyle name="Normal 3 2 2 2 2 5 2 7 2 2 2" xfId="0"/>
    <cellStyle name="Normal 3 2 2 2 2 5 2 7 3" xfId="0"/>
    <cellStyle name="Normal 3 2 2 2 2 5 2 8" xfId="0"/>
    <cellStyle name="Normal 3 2 2 2 2 5 2 9" xfId="0"/>
    <cellStyle name="Normal 3 2 2 2 2 5 2 9 2" xfId="0"/>
    <cellStyle name="Normal 3 2 2 2 2 5 3" xfId="0"/>
    <cellStyle name="Normal 3 2 2 2 2 5 3 2" xfId="0"/>
    <cellStyle name="Normal 3 2 2 2 2 5 3 2 2" xfId="0"/>
    <cellStyle name="Normal 3 2 2 2 2 5 3 2 2 2" xfId="0"/>
    <cellStyle name="Normal 3 2 2 2 2 5 3 2 2 2 2" xfId="0"/>
    <cellStyle name="Normal 3 2 2 2 2 5 3 2 2 2 2 2" xfId="0"/>
    <cellStyle name="Normal 3 2 2 2 2 5 3 2 2 2 2 2 2" xfId="0"/>
    <cellStyle name="Normal 3 2 2 2 2 5 3 2 2 2 2 2 2 2" xfId="0"/>
    <cellStyle name="Normal 3 2 2 2 2 5 3 2 2 2 2 3" xfId="0"/>
    <cellStyle name="Normal 3 2 2 2 2 5 3 2 2 2 3" xfId="0"/>
    <cellStyle name="Normal 3 2 2 2 2 5 3 2 2 2 4" xfId="0"/>
    <cellStyle name="Normal 3 2 2 2 2 5 3 2 2 2 4 2" xfId="0"/>
    <cellStyle name="Normal 3 2 2 2 2 5 3 2 2 3" xfId="0"/>
    <cellStyle name="Normal 3 2 2 2 2 5 3 2 2 3 2" xfId="0"/>
    <cellStyle name="Normal 3 2 2 2 2 5 3 2 2 3 2 2" xfId="0"/>
    <cellStyle name="Normal 3 2 2 2 2 5 3 2 2 3 2 2 2" xfId="0"/>
    <cellStyle name="Normal 3 2 2 2 2 5 3 2 2 3 3" xfId="0"/>
    <cellStyle name="Normal 3 2 2 2 2 5 3 2 2 4" xfId="0"/>
    <cellStyle name="Normal 3 2 2 2 2 5 3 2 2 4 2" xfId="0"/>
    <cellStyle name="Normal 3 2 2 2 2 5 3 2 3" xfId="0"/>
    <cellStyle name="Normal 3 2 2 2 2 5 3 2 3 2" xfId="0"/>
    <cellStyle name="Normal 3 2 2 2 2 5 3 2 3 2 2" xfId="0"/>
    <cellStyle name="Normal 3 2 2 2 2 5 3 2 3 2 2 2" xfId="0"/>
    <cellStyle name="Normal 3 2 2 2 2 5 3 2 3 3" xfId="0"/>
    <cellStyle name="Normal 3 2 2 2 2 5 3 2 4" xfId="0"/>
    <cellStyle name="Normal 3 2 2 2 2 5 3 2 5" xfId="0"/>
    <cellStyle name="Normal 3 2 2 2 2 5 3 2 5 2" xfId="0"/>
    <cellStyle name="Normal 3 2 2 2 2 5 3 3" xfId="0"/>
    <cellStyle name="Normal 3 2 2 2 2 5 3 3 2" xfId="0"/>
    <cellStyle name="Normal 3 2 2 2 2 5 3 3 2 2" xfId="0"/>
    <cellStyle name="Normal 3 2 2 2 2 5 3 3 2 2 2" xfId="0"/>
    <cellStyle name="Normal 3 2 2 2 2 5 3 3 2 2 2 2" xfId="0"/>
    <cellStyle name="Normal 3 2 2 2 2 5 3 3 2 3" xfId="0"/>
    <cellStyle name="Normal 3 2 2 2 2 5 3 3 3" xfId="0"/>
    <cellStyle name="Normal 3 2 2 2 2 5 3 3 4" xfId="0"/>
    <cellStyle name="Normal 3 2 2 2 2 5 3 3 4 2" xfId="0"/>
    <cellStyle name="Normal 3 2 2 2 2 5 3 4" xfId="0"/>
    <cellStyle name="Normal 3 2 2 2 2 5 3 4 2" xfId="0"/>
    <cellStyle name="Normal 3 2 2 2 2 5 3 4 2 2" xfId="0"/>
    <cellStyle name="Normal 3 2 2 2 2 5 3 4 2 2 2" xfId="0"/>
    <cellStyle name="Normal 3 2 2 2 2 5 3 4 3" xfId="0"/>
    <cellStyle name="Normal 3 2 2 2 2 5 3 5" xfId="0"/>
    <cellStyle name="Normal 3 2 2 2 2 5 3 5 2" xfId="0"/>
    <cellStyle name="Normal 3 2 2 2 2 5 4" xfId="0"/>
    <cellStyle name="Normal 3 2 2 2 2 5 5" xfId="0"/>
    <cellStyle name="Normal 3 2 2 2 2 5 6" xfId="0"/>
    <cellStyle name="Normal 3 2 2 2 2 5 6 2" xfId="0"/>
    <cellStyle name="Normal 3 2 2 2 2 5 6 2 2" xfId="0"/>
    <cellStyle name="Normal 3 2 2 2 2 5 6 2 2 2" xfId="0"/>
    <cellStyle name="Normal 3 2 2 2 2 5 6 2 2 2 2" xfId="0"/>
    <cellStyle name="Normal 3 2 2 2 2 5 6 2 2 2 2 2" xfId="0"/>
    <cellStyle name="Normal 3 2 2 2 2 5 6 2 2 3" xfId="0"/>
    <cellStyle name="Normal 3 2 2 2 2 5 6 2 3" xfId="0"/>
    <cellStyle name="Normal 3 2 2 2 2 5 6 2 4" xfId="0"/>
    <cellStyle name="Normal 3 2 2 2 2 5 6 2 4 2" xfId="0"/>
    <cellStyle name="Normal 3 2 2 2 2 5 6 3" xfId="0"/>
    <cellStyle name="Normal 3 2 2 2 2 5 6 3 2" xfId="0"/>
    <cellStyle name="Normal 3 2 2 2 2 5 6 3 2 2" xfId="0"/>
    <cellStyle name="Normal 3 2 2 2 2 5 6 3 2 2 2" xfId="0"/>
    <cellStyle name="Normal 3 2 2 2 2 5 6 3 3" xfId="0"/>
    <cellStyle name="Normal 3 2 2 2 2 5 6 4" xfId="0"/>
    <cellStyle name="Normal 3 2 2 2 2 5 6 4 2" xfId="0"/>
    <cellStyle name="Normal 3 2 2 2 2 5 7" xfId="0"/>
    <cellStyle name="Normal 3 2 2 2 2 5 7 2" xfId="0"/>
    <cellStyle name="Normal 3 2 2 2 2 5 7 2 2" xfId="0"/>
    <cellStyle name="Normal 3 2 2 2 2 5 7 2 2 2" xfId="0"/>
    <cellStyle name="Normal 3 2 2 2 2 5 7 3" xfId="0"/>
    <cellStyle name="Normal 3 2 2 2 2 5 8" xfId="0"/>
    <cellStyle name="Normal 3 2 2 2 2 5 9" xfId="0"/>
    <cellStyle name="Normal 3 2 2 2 2 5 9 2" xfId="0"/>
    <cellStyle name="Normal 3 2 2 2 2 6" xfId="0"/>
    <cellStyle name="Normal 3 2 2 2 2 6 2" xfId="0"/>
    <cellStyle name="Normal 3 2 2 2 2 6 2 2" xfId="0"/>
    <cellStyle name="Normal 3 2 2 2 2 6 2 2 2" xfId="0"/>
    <cellStyle name="Normal 3 2 2 2 2 6 2 2 2 2" xfId="0"/>
    <cellStyle name="Normal 3 2 2 2 2 6 2 2 2 2 2" xfId="0"/>
    <cellStyle name="Normal 3 2 2 2 2 6 2 2 2 2 2 2" xfId="0"/>
    <cellStyle name="Normal 3 2 2 2 2 6 2 2 2 2 2 2 2" xfId="0"/>
    <cellStyle name="Normal 3 2 2 2 2 6 2 2 2 2 3" xfId="0"/>
    <cellStyle name="Normal 3 2 2 2 2 6 2 2 2 3" xfId="0"/>
    <cellStyle name="Normal 3 2 2 2 2 6 2 2 2 4" xfId="0"/>
    <cellStyle name="Normal 3 2 2 2 2 6 2 2 2 4 2" xfId="0"/>
    <cellStyle name="Normal 3 2 2 2 2 6 2 2 3" xfId="0"/>
    <cellStyle name="Normal 3 2 2 2 2 6 2 2 3 2" xfId="0"/>
    <cellStyle name="Normal 3 2 2 2 2 6 2 2 3 2 2" xfId="0"/>
    <cellStyle name="Normal 3 2 2 2 2 6 2 2 3 2 2 2" xfId="0"/>
    <cellStyle name="Normal 3 2 2 2 2 6 2 2 3 3" xfId="0"/>
    <cellStyle name="Normal 3 2 2 2 2 6 2 2 4" xfId="0"/>
    <cellStyle name="Normal 3 2 2 2 2 6 2 2 4 2" xfId="0"/>
    <cellStyle name="Normal 3 2 2 2 2 6 2 3" xfId="0"/>
    <cellStyle name="Normal 3 2 2 2 2 6 2 3 2" xfId="0"/>
    <cellStyle name="Normal 3 2 2 2 2 6 2 3 2 2" xfId="0"/>
    <cellStyle name="Normal 3 2 2 2 2 6 2 3 2 2 2" xfId="0"/>
    <cellStyle name="Normal 3 2 2 2 2 6 2 3 3" xfId="0"/>
    <cellStyle name="Normal 3 2 2 2 2 6 2 4" xfId="0"/>
    <cellStyle name="Normal 3 2 2 2 2 6 2 5" xfId="0"/>
    <cellStyle name="Normal 3 2 2 2 2 6 2 5 2" xfId="0"/>
    <cellStyle name="Normal 3 2 2 2 2 6 3" xfId="0"/>
    <cellStyle name="Normal 3 2 2 2 2 6 3 2" xfId="0"/>
    <cellStyle name="Normal 3 2 2 2 2 6 3 2 2" xfId="0"/>
    <cellStyle name="Normal 3 2 2 2 2 6 3 2 2 2" xfId="0"/>
    <cellStyle name="Normal 3 2 2 2 2 6 3 2 2 2 2" xfId="0"/>
    <cellStyle name="Normal 3 2 2 2 2 6 3 2 3" xfId="0"/>
    <cellStyle name="Normal 3 2 2 2 2 6 3 3" xfId="0"/>
    <cellStyle name="Normal 3 2 2 2 2 6 3 4" xfId="0"/>
    <cellStyle name="Normal 3 2 2 2 2 6 3 4 2" xfId="0"/>
    <cellStyle name="Normal 3 2 2 2 2 6 4" xfId="0"/>
    <cellStyle name="Normal 3 2 2 2 2 6 4 2" xfId="0"/>
    <cellStyle name="Normal 3 2 2 2 2 6 4 2 2" xfId="0"/>
    <cellStyle name="Normal 3 2 2 2 2 6 4 2 2 2" xfId="0"/>
    <cellStyle name="Normal 3 2 2 2 2 6 4 3" xfId="0"/>
    <cellStyle name="Normal 3 2 2 2 2 6 5" xfId="0"/>
    <cellStyle name="Normal 3 2 2 2 2 6 5 2" xfId="0"/>
    <cellStyle name="Normal 3 2 2 2 2 7" xfId="0"/>
    <cellStyle name="Normal 3 2 2 2 2 8" xfId="0"/>
    <cellStyle name="Normal 3 2 2 2 2 9" xfId="0"/>
    <cellStyle name="Normal 3 2 2 2 3" xfId="0"/>
    <cellStyle name="Normal 3 2 2 2 3 2" xfId="0"/>
    <cellStyle name="Normal 3 2 2 2 3 2 2" xfId="0"/>
    <cellStyle name="Normal 3 2 2 2 3 2 3" xfId="0"/>
    <cellStyle name="Normal 3 2 2 2 3 2 4" xfId="0"/>
    <cellStyle name="Normal 3 2 2 2 3 2 5" xfId="0"/>
    <cellStyle name="Normal 3 2 2 2 3 2 6" xfId="0"/>
    <cellStyle name="Normal 3 2 2 2 3 2 7" xfId="0"/>
    <cellStyle name="Normal 3 2 2 2 3 2_Sheet2" xfId="0"/>
    <cellStyle name="Normal 3 2 2 2 4" xfId="0"/>
    <cellStyle name="Normal 3 2 2 2 4 2" xfId="0"/>
    <cellStyle name="Normal 3 2 2 2 4 3" xfId="0"/>
    <cellStyle name="Normal 3 2 2 2 4 4" xfId="0"/>
    <cellStyle name="Normal 3 2 2 2 4 5" xfId="0"/>
    <cellStyle name="Normal 3 2 2 2 4 6" xfId="0"/>
    <cellStyle name="Normal 3 2 2 2 4 7" xfId="0"/>
    <cellStyle name="Normal 3 2 2 2 4_Sheet2" xfId="0"/>
    <cellStyle name="Normal 3 2 2 2 5" xfId="0"/>
    <cellStyle name="Normal 3 2 2 2 5 2" xfId="0"/>
    <cellStyle name="Normal 3 2 2 2 5 2 2" xfId="0"/>
    <cellStyle name="Normal 3 2 2 2 5 2 2 2" xfId="0"/>
    <cellStyle name="Normal 3 2 2 2 5 2 2 2 2" xfId="0"/>
    <cellStyle name="Normal 3 2 2 2 5 2 2 2 2 2" xfId="0"/>
    <cellStyle name="Normal 3 2 2 2 5 2 2 2 2 2 2" xfId="0"/>
    <cellStyle name="Normal 3 2 2 2 5 2 2 2 2 2 2 2" xfId="0"/>
    <cellStyle name="Normal 3 2 2 2 5 2 2 2 2 2 2 2 2" xfId="0"/>
    <cellStyle name="Normal 3 2 2 2 5 2 2 2 2 2 2 2 2 2" xfId="0"/>
    <cellStyle name="Normal 3 2 2 2 5 2 2 2 2 2 2 3" xfId="0"/>
    <cellStyle name="Normal 3 2 2 2 5 2 2 2 2 2 3" xfId="0"/>
    <cellStyle name="Normal 3 2 2 2 5 2 2 2 2 2 4" xfId="0"/>
    <cellStyle name="Normal 3 2 2 2 5 2 2 2 2 2 4 2" xfId="0"/>
    <cellStyle name="Normal 3 2 2 2 5 2 2 2 2 3" xfId="0"/>
    <cellStyle name="Normal 3 2 2 2 5 2 2 2 2 3 2" xfId="0"/>
    <cellStyle name="Normal 3 2 2 2 5 2 2 2 2 3 2 2" xfId="0"/>
    <cellStyle name="Normal 3 2 2 2 5 2 2 2 2 3 2 2 2" xfId="0"/>
    <cellStyle name="Normal 3 2 2 2 5 2 2 2 2 3 3" xfId="0"/>
    <cellStyle name="Normal 3 2 2 2 5 2 2 2 2 4" xfId="0"/>
    <cellStyle name="Normal 3 2 2 2 5 2 2 2 2 4 2" xfId="0"/>
    <cellStyle name="Normal 3 2 2 2 5 2 2 2 3" xfId="0"/>
    <cellStyle name="Normal 3 2 2 2 5 2 2 2 3 2" xfId="0"/>
    <cellStyle name="Normal 3 2 2 2 5 2 2 2 3 2 2" xfId="0"/>
    <cellStyle name="Normal 3 2 2 2 5 2 2 2 3 2 2 2" xfId="0"/>
    <cellStyle name="Normal 3 2 2 2 5 2 2 2 3 3" xfId="0"/>
    <cellStyle name="Normal 3 2 2 2 5 2 2 2 4" xfId="0"/>
    <cellStyle name="Normal 3 2 2 2 5 2 2 2 5" xfId="0"/>
    <cellStyle name="Normal 3 2 2 2 5 2 2 2 5 2" xfId="0"/>
    <cellStyle name="Normal 3 2 2 2 5 2 2 3" xfId="0"/>
    <cellStyle name="Normal 3 2 2 2 5 2 2 3 2" xfId="0"/>
    <cellStyle name="Normal 3 2 2 2 5 2 2 3 2 2" xfId="0"/>
    <cellStyle name="Normal 3 2 2 2 5 2 2 3 2 2 2" xfId="0"/>
    <cellStyle name="Normal 3 2 2 2 5 2 2 3 2 2 2 2" xfId="0"/>
    <cellStyle name="Normal 3 2 2 2 5 2 2 3 2 3" xfId="0"/>
    <cellStyle name="Normal 3 2 2 2 5 2 2 3 3" xfId="0"/>
    <cellStyle name="Normal 3 2 2 2 5 2 2 3 4" xfId="0"/>
    <cellStyle name="Normal 3 2 2 2 5 2 2 3 4 2" xfId="0"/>
    <cellStyle name="Normal 3 2 2 2 5 2 2 4" xfId="0"/>
    <cellStyle name="Normal 3 2 2 2 5 2 2 4 2" xfId="0"/>
    <cellStyle name="Normal 3 2 2 2 5 2 2 4 2 2" xfId="0"/>
    <cellStyle name="Normal 3 2 2 2 5 2 2 4 2 2 2" xfId="0"/>
    <cellStyle name="Normal 3 2 2 2 5 2 2 4 3" xfId="0"/>
    <cellStyle name="Normal 3 2 2 2 5 2 2 5" xfId="0"/>
    <cellStyle name="Normal 3 2 2 2 5 2 2 5 2" xfId="0"/>
    <cellStyle name="Normal 3 2 2 2 5 2 3" xfId="0"/>
    <cellStyle name="Normal 3 2 2 2 5 2 4" xfId="0"/>
    <cellStyle name="Normal 3 2 2 2 5 2 5" xfId="0"/>
    <cellStyle name="Normal 3 2 2 2 5 2 6" xfId="0"/>
    <cellStyle name="Normal 3 2 2 2 5 2 6 2" xfId="0"/>
    <cellStyle name="Normal 3 2 2 2 5 2 6 2 2" xfId="0"/>
    <cellStyle name="Normal 3 2 2 2 5 2 6 2 2 2" xfId="0"/>
    <cellStyle name="Normal 3 2 2 2 5 2 6 2 2 2 2" xfId="0"/>
    <cellStyle name="Normal 3 2 2 2 5 2 6 2 2 2 2 2" xfId="0"/>
    <cellStyle name="Normal 3 2 2 2 5 2 6 2 2 3" xfId="0"/>
    <cellStyle name="Normal 3 2 2 2 5 2 6 2 3" xfId="0"/>
    <cellStyle name="Normal 3 2 2 2 5 2 6 2 4" xfId="0"/>
    <cellStyle name="Normal 3 2 2 2 5 2 6 2 4 2" xfId="0"/>
    <cellStyle name="Normal 3 2 2 2 5 2 6 3" xfId="0"/>
    <cellStyle name="Normal 3 2 2 2 5 2 6 3 2" xfId="0"/>
    <cellStyle name="Normal 3 2 2 2 5 2 6 3 2 2" xfId="0"/>
    <cellStyle name="Normal 3 2 2 2 5 2 6 3 2 2 2" xfId="0"/>
    <cellStyle name="Normal 3 2 2 2 5 2 6 3 3" xfId="0"/>
    <cellStyle name="Normal 3 2 2 2 5 2 6 4" xfId="0"/>
    <cellStyle name="Normal 3 2 2 2 5 2 6 4 2" xfId="0"/>
    <cellStyle name="Normal 3 2 2 2 5 2 7" xfId="0"/>
    <cellStyle name="Normal 3 2 2 2 5 2 7 2" xfId="0"/>
    <cellStyle name="Normal 3 2 2 2 5 2 7 2 2" xfId="0"/>
    <cellStyle name="Normal 3 2 2 2 5 2 7 2 2 2" xfId="0"/>
    <cellStyle name="Normal 3 2 2 2 5 2 7 3" xfId="0"/>
    <cellStyle name="Normal 3 2 2 2 5 2 8" xfId="0"/>
    <cellStyle name="Normal 3 2 2 2 5 2 9" xfId="0"/>
    <cellStyle name="Normal 3 2 2 2 5 2 9 2" xfId="0"/>
    <cellStyle name="Normal 3 2 2 2 5 3" xfId="0"/>
    <cellStyle name="Normal 3 2 2 2 5 3 2" xfId="0"/>
    <cellStyle name="Normal 3 2 2 2 5 3 2 2" xfId="0"/>
    <cellStyle name="Normal 3 2 2 2 5 3 2 2 2" xfId="0"/>
    <cellStyle name="Normal 3 2 2 2 5 3 2 2 2 2" xfId="0"/>
    <cellStyle name="Normal 3 2 2 2 5 3 2 2 2 2 2" xfId="0"/>
    <cellStyle name="Normal 3 2 2 2 5 3 2 2 2 2 2 2" xfId="0"/>
    <cellStyle name="Normal 3 2 2 2 5 3 2 2 2 2 2 2 2" xfId="0"/>
    <cellStyle name="Normal 3 2 2 2 5 3 2 2 2 2 3" xfId="0"/>
    <cellStyle name="Normal 3 2 2 2 5 3 2 2 2 3" xfId="0"/>
    <cellStyle name="Normal 3 2 2 2 5 3 2 2 2 4" xfId="0"/>
    <cellStyle name="Normal 3 2 2 2 5 3 2 2 2 4 2" xfId="0"/>
    <cellStyle name="Normal 3 2 2 2 5 3 2 2 3" xfId="0"/>
    <cellStyle name="Normal 3 2 2 2 5 3 2 2 3 2" xfId="0"/>
    <cellStyle name="Normal 3 2 2 2 5 3 2 2 3 2 2" xfId="0"/>
    <cellStyle name="Normal 3 2 2 2 5 3 2 2 3 2 2 2" xfId="0"/>
    <cellStyle name="Normal 3 2 2 2 5 3 2 2 3 3" xfId="0"/>
    <cellStyle name="Normal 3 2 2 2 5 3 2 2 4" xfId="0"/>
    <cellStyle name="Normal 3 2 2 2 5 3 2 2 4 2" xfId="0"/>
    <cellStyle name="Normal 3 2 2 2 5 3 2 3" xfId="0"/>
    <cellStyle name="Normal 3 2 2 2 5 3 2 3 2" xfId="0"/>
    <cellStyle name="Normal 3 2 2 2 5 3 2 3 2 2" xfId="0"/>
    <cellStyle name="Normal 3 2 2 2 5 3 2 3 2 2 2" xfId="0"/>
    <cellStyle name="Normal 3 2 2 2 5 3 2 3 3" xfId="0"/>
    <cellStyle name="Normal 3 2 2 2 5 3 2 4" xfId="0"/>
    <cellStyle name="Normal 3 2 2 2 5 3 2 5" xfId="0"/>
    <cellStyle name="Normal 3 2 2 2 5 3 2 5 2" xfId="0"/>
    <cellStyle name="Normal 3 2 2 2 5 3 3" xfId="0"/>
    <cellStyle name="Normal 3 2 2 2 5 3 3 2" xfId="0"/>
    <cellStyle name="Normal 3 2 2 2 5 3 3 2 2" xfId="0"/>
    <cellStyle name="Normal 3 2 2 2 5 3 3 2 2 2" xfId="0"/>
    <cellStyle name="Normal 3 2 2 2 5 3 3 2 2 2 2" xfId="0"/>
    <cellStyle name="Normal 3 2 2 2 5 3 3 2 3" xfId="0"/>
    <cellStyle name="Normal 3 2 2 2 5 3 3 3" xfId="0"/>
    <cellStyle name="Normal 3 2 2 2 5 3 3 4" xfId="0"/>
    <cellStyle name="Normal 3 2 2 2 5 3 3 4 2" xfId="0"/>
    <cellStyle name="Normal 3 2 2 2 5 3 4" xfId="0"/>
    <cellStyle name="Normal 3 2 2 2 5 3 4 2" xfId="0"/>
    <cellStyle name="Normal 3 2 2 2 5 3 4 2 2" xfId="0"/>
    <cellStyle name="Normal 3 2 2 2 5 3 4 2 2 2" xfId="0"/>
    <cellStyle name="Normal 3 2 2 2 5 3 4 3" xfId="0"/>
    <cellStyle name="Normal 3 2 2 2 5 3 5" xfId="0"/>
    <cellStyle name="Normal 3 2 2 2 5 3 5 2" xfId="0"/>
    <cellStyle name="Normal 3 2 2 2 5 4" xfId="0"/>
    <cellStyle name="Normal 3 2 2 2 5 5" xfId="0"/>
    <cellStyle name="Normal 3 2 2 2 5 6" xfId="0"/>
    <cellStyle name="Normal 3 2 2 2 5 6 2" xfId="0"/>
    <cellStyle name="Normal 3 2 2 2 5 6 2 2" xfId="0"/>
    <cellStyle name="Normal 3 2 2 2 5 6 2 2 2" xfId="0"/>
    <cellStyle name="Normal 3 2 2 2 5 6 2 2 2 2" xfId="0"/>
    <cellStyle name="Normal 3 2 2 2 5 6 2 2 2 2 2" xfId="0"/>
    <cellStyle name="Normal 3 2 2 2 5 6 2 2 3" xfId="0"/>
    <cellStyle name="Normal 3 2 2 2 5 6 2 3" xfId="0"/>
    <cellStyle name="Normal 3 2 2 2 5 6 2 4" xfId="0"/>
    <cellStyle name="Normal 3 2 2 2 5 6 2 4 2" xfId="0"/>
    <cellStyle name="Normal 3 2 2 2 5 6 3" xfId="0"/>
    <cellStyle name="Normal 3 2 2 2 5 6 3 2" xfId="0"/>
    <cellStyle name="Normal 3 2 2 2 5 6 3 2 2" xfId="0"/>
    <cellStyle name="Normal 3 2 2 2 5 6 3 2 2 2" xfId="0"/>
    <cellStyle name="Normal 3 2 2 2 5 6 3 3" xfId="0"/>
    <cellStyle name="Normal 3 2 2 2 5 6 4" xfId="0"/>
    <cellStyle name="Normal 3 2 2 2 5 6 4 2" xfId="0"/>
    <cellStyle name="Normal 3 2 2 2 5 7" xfId="0"/>
    <cellStyle name="Normal 3 2 2 2 5 7 2" xfId="0"/>
    <cellStyle name="Normal 3 2 2 2 5 7 2 2" xfId="0"/>
    <cellStyle name="Normal 3 2 2 2 5 7 2 2 2" xfId="0"/>
    <cellStyle name="Normal 3 2 2 2 5 7 3" xfId="0"/>
    <cellStyle name="Normal 3 2 2 2 5 8" xfId="0"/>
    <cellStyle name="Normal 3 2 2 2 5 9" xfId="0"/>
    <cellStyle name="Normal 3 2 2 2 5 9 2" xfId="0"/>
    <cellStyle name="Normal 3 2 2 2 6" xfId="0"/>
    <cellStyle name="Normal 3 2 2 2 6 2" xfId="0"/>
    <cellStyle name="Normal 3 2 2 2 6 2 2" xfId="0"/>
    <cellStyle name="Normal 3 2 2 2 6 2 2 2" xfId="0"/>
    <cellStyle name="Normal 3 2 2 2 6 2 2 2 2" xfId="0"/>
    <cellStyle name="Normal 3 2 2 2 6 2 2 2 2 2" xfId="0"/>
    <cellStyle name="Normal 3 2 2 2 6 2 2 2 2 2 2" xfId="0"/>
    <cellStyle name="Normal 3 2 2 2 6 2 2 2 2 2 2 2" xfId="0"/>
    <cellStyle name="Normal 3 2 2 2 6 2 2 2 2 3" xfId="0"/>
    <cellStyle name="Normal 3 2 2 2 6 2 2 2 3" xfId="0"/>
    <cellStyle name="Normal 3 2 2 2 6 2 2 2 4" xfId="0"/>
    <cellStyle name="Normal 3 2 2 2 6 2 2 2 4 2" xfId="0"/>
    <cellStyle name="Normal 3 2 2 2 6 2 2 3" xfId="0"/>
    <cellStyle name="Normal 3 2 2 2 6 2 2 3 2" xfId="0"/>
    <cellStyle name="Normal 3 2 2 2 6 2 2 3 2 2" xfId="0"/>
    <cellStyle name="Normal 3 2 2 2 6 2 2 3 2 2 2" xfId="0"/>
    <cellStyle name="Normal 3 2 2 2 6 2 2 3 3" xfId="0"/>
    <cellStyle name="Normal 3 2 2 2 6 2 2 4" xfId="0"/>
    <cellStyle name="Normal 3 2 2 2 6 2 2 4 2" xfId="0"/>
    <cellStyle name="Normal 3 2 2 2 6 2 3" xfId="0"/>
    <cellStyle name="Normal 3 2 2 2 6 2 3 2" xfId="0"/>
    <cellStyle name="Normal 3 2 2 2 6 2 3 2 2" xfId="0"/>
    <cellStyle name="Normal 3 2 2 2 6 2 3 2 2 2" xfId="0"/>
    <cellStyle name="Normal 3 2 2 2 6 2 3 3" xfId="0"/>
    <cellStyle name="Normal 3 2 2 2 6 2 4" xfId="0"/>
    <cellStyle name="Normal 3 2 2 2 6 2 5" xfId="0"/>
    <cellStyle name="Normal 3 2 2 2 6 2 5 2" xfId="0"/>
    <cellStyle name="Normal 3 2 2 2 6 3" xfId="0"/>
    <cellStyle name="Normal 3 2 2 2 6 3 2" xfId="0"/>
    <cellStyle name="Normal 3 2 2 2 6 3 2 2" xfId="0"/>
    <cellStyle name="Normal 3 2 2 2 6 3 2 2 2" xfId="0"/>
    <cellStyle name="Normal 3 2 2 2 6 3 2 2 2 2" xfId="0"/>
    <cellStyle name="Normal 3 2 2 2 6 3 2 3" xfId="0"/>
    <cellStyle name="Normal 3 2 2 2 6 3 3" xfId="0"/>
    <cellStyle name="Normal 3 2 2 2 6 3 4" xfId="0"/>
    <cellStyle name="Normal 3 2 2 2 6 3 4 2" xfId="0"/>
    <cellStyle name="Normal 3 2 2 2 6 4" xfId="0"/>
    <cellStyle name="Normal 3 2 2 2 6 4 2" xfId="0"/>
    <cellStyle name="Normal 3 2 2 2 6 4 2 2" xfId="0"/>
    <cellStyle name="Normal 3 2 2 2 6 4 2 2 2" xfId="0"/>
    <cellStyle name="Normal 3 2 2 2 6 4 3" xfId="0"/>
    <cellStyle name="Normal 3 2 2 2 6 5" xfId="0"/>
    <cellStyle name="Normal 3 2 2 2 6 5 2" xfId="0"/>
    <cellStyle name="Normal 3 2 2 2 7" xfId="0"/>
    <cellStyle name="Normal 3 2 2 2 7 2" xfId="0"/>
    <cellStyle name="Normal 3 2 2 2 7 3" xfId="0"/>
    <cellStyle name="Normal 3 2 2 2 7 4" xfId="0"/>
    <cellStyle name="Normal 3 2 2 2 7 5" xfId="0"/>
    <cellStyle name="Normal 3 2 2 2 8" xfId="0"/>
    <cellStyle name="Normal 3 2 2 2 8 2" xfId="0"/>
    <cellStyle name="Normal 3 2 2 2 8 3" xfId="0"/>
    <cellStyle name="Normal 3 2 2 2 8 4" xfId="0"/>
    <cellStyle name="Normal 3 2 2 2 8 5" xfId="0"/>
    <cellStyle name="Normal 3 2 2 2 9" xfId="0"/>
    <cellStyle name="Normal 3 2 2 2 9 2" xfId="0"/>
    <cellStyle name="Normal 3 2 2 2 9 3" xfId="0"/>
    <cellStyle name="Normal 3 2 2 2 9 4" xfId="0"/>
    <cellStyle name="Normal 3 2 2 2 9 5" xfId="0"/>
    <cellStyle name="Normal 3 2 2 2_Sheet2" xfId="0"/>
    <cellStyle name="Normal 3 2 2 3" xfId="0"/>
    <cellStyle name="Normal 3 2 2 4" xfId="0"/>
    <cellStyle name="Normal 3 2 2 5" xfId="0"/>
    <cellStyle name="Normal 3 2 2 6" xfId="0"/>
    <cellStyle name="Normal 3 2 2 6 2" xfId="0"/>
    <cellStyle name="Normal 3 2 2 6 3" xfId="0"/>
    <cellStyle name="Normal 3 2 2 6 4" xfId="0"/>
    <cellStyle name="Normal 3 2 2 6 5" xfId="0"/>
    <cellStyle name="Normal 3 2 2 6 6" xfId="0"/>
    <cellStyle name="Normal 3 2 2 6 7" xfId="0"/>
    <cellStyle name="Normal 3 2 2 6 8" xfId="0"/>
    <cellStyle name="Normal 3 2 2 6_Sheet2" xfId="0"/>
    <cellStyle name="Normal 3 2 2 7" xfId="0"/>
    <cellStyle name="Normal 3 2 2 8" xfId="0"/>
    <cellStyle name="Normal 3 2 2 8 2" xfId="0"/>
    <cellStyle name="Normal 3 2 2 8 2 2" xfId="0"/>
    <cellStyle name="Normal 3 2 2 8 2 2 2" xfId="0"/>
    <cellStyle name="Normal 3 2 2 8 2 2 2 2" xfId="0"/>
    <cellStyle name="Normal 3 2 2 8 2 2 2 2 2" xfId="0"/>
    <cellStyle name="Normal 3 2 2 8 2 2 2 2 2 2" xfId="0"/>
    <cellStyle name="Normal 3 2 2 8 2 2 2 2 2 2 2" xfId="0"/>
    <cellStyle name="Normal 3 2 2 8 2 2 2 2 2 2 2 2" xfId="0"/>
    <cellStyle name="Normal 3 2 2 8 2 2 2 2 2 2 2 2 2" xfId="0"/>
    <cellStyle name="Normal 3 2 2 8 2 2 2 2 2 2 3" xfId="0"/>
    <cellStyle name="Normal 3 2 2 8 2 2 2 2 2 3" xfId="0"/>
    <cellStyle name="Normal 3 2 2 8 2 2 2 2 2 4" xfId="0"/>
    <cellStyle name="Normal 3 2 2 8 2 2 2 2 2 4 2" xfId="0"/>
    <cellStyle name="Normal 3 2 2 8 2 2 2 2 3" xfId="0"/>
    <cellStyle name="Normal 3 2 2 8 2 2 2 2 3 2" xfId="0"/>
    <cellStyle name="Normal 3 2 2 8 2 2 2 2 3 2 2" xfId="0"/>
    <cellStyle name="Normal 3 2 2 8 2 2 2 2 3 2 2 2" xfId="0"/>
    <cellStyle name="Normal 3 2 2 8 2 2 2 2 3 3" xfId="0"/>
    <cellStyle name="Normal 3 2 2 8 2 2 2 2 4" xfId="0"/>
    <cellStyle name="Normal 3 2 2 8 2 2 2 2 4 2" xfId="0"/>
    <cellStyle name="Normal 3 2 2 8 2 2 2 3" xfId="0"/>
    <cellStyle name="Normal 3 2 2 8 2 2 2 3 2" xfId="0"/>
    <cellStyle name="Normal 3 2 2 8 2 2 2 3 2 2" xfId="0"/>
    <cellStyle name="Normal 3 2 2 8 2 2 2 3 2 2 2" xfId="0"/>
    <cellStyle name="Normal 3 2 2 8 2 2 2 3 3" xfId="0"/>
    <cellStyle name="Normal 3 2 2 8 2 2 2 4" xfId="0"/>
    <cellStyle name="Normal 3 2 2 8 2 2 2 5" xfId="0"/>
    <cellStyle name="Normal 3 2 2 8 2 2 2 5 2" xfId="0"/>
    <cellStyle name="Normal 3 2 2 8 2 2 3" xfId="0"/>
    <cellStyle name="Normal 3 2 2 8 2 2 3 2" xfId="0"/>
    <cellStyle name="Normal 3 2 2 8 2 2 3 2 2" xfId="0"/>
    <cellStyle name="Normal 3 2 2 8 2 2 3 2 2 2" xfId="0"/>
    <cellStyle name="Normal 3 2 2 8 2 2 3 2 2 2 2" xfId="0"/>
    <cellStyle name="Normal 3 2 2 8 2 2 3 2 3" xfId="0"/>
    <cellStyle name="Normal 3 2 2 8 2 2 3 3" xfId="0"/>
    <cellStyle name="Normal 3 2 2 8 2 2 3 4" xfId="0"/>
    <cellStyle name="Normal 3 2 2 8 2 2 3 4 2" xfId="0"/>
    <cellStyle name="Normal 3 2 2 8 2 2 4" xfId="0"/>
    <cellStyle name="Normal 3 2 2 8 2 2 4 2" xfId="0"/>
    <cellStyle name="Normal 3 2 2 8 2 2 4 2 2" xfId="0"/>
    <cellStyle name="Normal 3 2 2 8 2 2 4 2 2 2" xfId="0"/>
    <cellStyle name="Normal 3 2 2 8 2 2 4 3" xfId="0"/>
    <cellStyle name="Normal 3 2 2 8 2 2 5" xfId="0"/>
    <cellStyle name="Normal 3 2 2 8 2 2 5 2" xfId="0"/>
    <cellStyle name="Normal 3 2 2 8 2 3" xfId="0"/>
    <cellStyle name="Normal 3 2 2 8 2 4" xfId="0"/>
    <cellStyle name="Normal 3 2 2 8 2 5" xfId="0"/>
    <cellStyle name="Normal 3 2 2 8 2 6" xfId="0"/>
    <cellStyle name="Normal 3 2 2 8 2 6 2" xfId="0"/>
    <cellStyle name="Normal 3 2 2 8 2 6 2 2" xfId="0"/>
    <cellStyle name="Normal 3 2 2 8 2 6 2 2 2" xfId="0"/>
    <cellStyle name="Normal 3 2 2 8 2 6 2 2 2 2" xfId="0"/>
    <cellStyle name="Normal 3 2 2 8 2 6 2 2 2 2 2" xfId="0"/>
    <cellStyle name="Normal 3 2 2 8 2 6 2 2 3" xfId="0"/>
    <cellStyle name="Normal 3 2 2 8 2 6 2 3" xfId="0"/>
    <cellStyle name="Normal 3 2 2 8 2 6 2 4" xfId="0"/>
    <cellStyle name="Normal 3 2 2 8 2 6 2 4 2" xfId="0"/>
    <cellStyle name="Normal 3 2 2 8 2 6 3" xfId="0"/>
    <cellStyle name="Normal 3 2 2 8 2 6 3 2" xfId="0"/>
    <cellStyle name="Normal 3 2 2 8 2 6 3 2 2" xfId="0"/>
    <cellStyle name="Normal 3 2 2 8 2 6 3 2 2 2" xfId="0"/>
    <cellStyle name="Normal 3 2 2 8 2 6 3 3" xfId="0"/>
    <cellStyle name="Normal 3 2 2 8 2 6 4" xfId="0"/>
    <cellStyle name="Normal 3 2 2 8 2 6 4 2" xfId="0"/>
    <cellStyle name="Normal 3 2 2 8 2 7" xfId="0"/>
    <cellStyle name="Normal 3 2 2 8 2 7 2" xfId="0"/>
    <cellStyle name="Normal 3 2 2 8 2 7 2 2" xfId="0"/>
    <cellStyle name="Normal 3 2 2 8 2 7 2 2 2" xfId="0"/>
    <cellStyle name="Normal 3 2 2 8 2 7 3" xfId="0"/>
    <cellStyle name="Normal 3 2 2 8 2 8" xfId="0"/>
    <cellStyle name="Normal 3 2 2 8 2 9" xfId="0"/>
    <cellStyle name="Normal 3 2 2 8 2 9 2" xfId="0"/>
    <cellStyle name="Normal 3 2 2 8 3" xfId="0"/>
    <cellStyle name="Normal 3 2 2 8 3 2" xfId="0"/>
    <cellStyle name="Normal 3 2 2 8 3 2 2" xfId="0"/>
    <cellStyle name="Normal 3 2 2 8 3 2 2 2" xfId="0"/>
    <cellStyle name="Normal 3 2 2 8 3 2 2 2 2" xfId="0"/>
    <cellStyle name="Normal 3 2 2 8 3 2 2 2 2 2" xfId="0"/>
    <cellStyle name="Normal 3 2 2 8 3 2 2 2 2 2 2" xfId="0"/>
    <cellStyle name="Normal 3 2 2 8 3 2 2 2 2 2 2 2" xfId="0"/>
    <cellStyle name="Normal 3 2 2 8 3 2 2 2 2 3" xfId="0"/>
    <cellStyle name="Normal 3 2 2 8 3 2 2 2 3" xfId="0"/>
    <cellStyle name="Normal 3 2 2 8 3 2 2 2 4" xfId="0"/>
    <cellStyle name="Normal 3 2 2 8 3 2 2 2 4 2" xfId="0"/>
    <cellStyle name="Normal 3 2 2 8 3 2 2 3" xfId="0"/>
    <cellStyle name="Normal 3 2 2 8 3 2 2 3 2" xfId="0"/>
    <cellStyle name="Normal 3 2 2 8 3 2 2 3 2 2" xfId="0"/>
    <cellStyle name="Normal 3 2 2 8 3 2 2 3 2 2 2" xfId="0"/>
    <cellStyle name="Normal 3 2 2 8 3 2 2 3 3" xfId="0"/>
    <cellStyle name="Normal 3 2 2 8 3 2 2 4" xfId="0"/>
    <cellStyle name="Normal 3 2 2 8 3 2 2 4 2" xfId="0"/>
    <cellStyle name="Normal 3 2 2 8 3 2 3" xfId="0"/>
    <cellStyle name="Normal 3 2 2 8 3 2 3 2" xfId="0"/>
    <cellStyle name="Normal 3 2 2 8 3 2 3 2 2" xfId="0"/>
    <cellStyle name="Normal 3 2 2 8 3 2 3 2 2 2" xfId="0"/>
    <cellStyle name="Normal 3 2 2 8 3 2 3 3" xfId="0"/>
    <cellStyle name="Normal 3 2 2 8 3 2 4" xfId="0"/>
    <cellStyle name="Normal 3 2 2 8 3 2 5" xfId="0"/>
    <cellStyle name="Normal 3 2 2 8 3 2 5 2" xfId="0"/>
    <cellStyle name="Normal 3 2 2 8 3 3" xfId="0"/>
    <cellStyle name="Normal 3 2 2 8 3 3 2" xfId="0"/>
    <cellStyle name="Normal 3 2 2 8 3 3 2 2" xfId="0"/>
    <cellStyle name="Normal 3 2 2 8 3 3 2 2 2" xfId="0"/>
    <cellStyle name="Normal 3 2 2 8 3 3 2 2 2 2" xfId="0"/>
    <cellStyle name="Normal 3 2 2 8 3 3 2 3" xfId="0"/>
    <cellStyle name="Normal 3 2 2 8 3 3 3" xfId="0"/>
    <cellStyle name="Normal 3 2 2 8 3 3 4" xfId="0"/>
    <cellStyle name="Normal 3 2 2 8 3 3 4 2" xfId="0"/>
    <cellStyle name="Normal 3 2 2 8 3 4" xfId="0"/>
    <cellStyle name="Normal 3 2 2 8 3 4 2" xfId="0"/>
    <cellStyle name="Normal 3 2 2 8 3 4 2 2" xfId="0"/>
    <cellStyle name="Normal 3 2 2 8 3 4 2 2 2" xfId="0"/>
    <cellStyle name="Normal 3 2 2 8 3 4 3" xfId="0"/>
    <cellStyle name="Normal 3 2 2 8 3 5" xfId="0"/>
    <cellStyle name="Normal 3 2 2 8 3 5 2" xfId="0"/>
    <cellStyle name="Normal 3 2 2 8 4" xfId="0"/>
    <cellStyle name="Normal 3 2 2 8 5" xfId="0"/>
    <cellStyle name="Normal 3 2 2 8 6" xfId="0"/>
    <cellStyle name="Normal 3 2 2 8 6 2" xfId="0"/>
    <cellStyle name="Normal 3 2 2 8 6 2 2" xfId="0"/>
    <cellStyle name="Normal 3 2 2 8 6 2 2 2" xfId="0"/>
    <cellStyle name="Normal 3 2 2 8 6 2 2 2 2" xfId="0"/>
    <cellStyle name="Normal 3 2 2 8 6 2 2 2 2 2" xfId="0"/>
    <cellStyle name="Normal 3 2 2 8 6 2 2 3" xfId="0"/>
    <cellStyle name="Normal 3 2 2 8 6 2 3" xfId="0"/>
    <cellStyle name="Normal 3 2 2 8 6 2 4" xfId="0"/>
    <cellStyle name="Normal 3 2 2 8 6 2 4 2" xfId="0"/>
    <cellStyle name="Normal 3 2 2 8 6 3" xfId="0"/>
    <cellStyle name="Normal 3 2 2 8 6 3 2" xfId="0"/>
    <cellStyle name="Normal 3 2 2 8 6 3 2 2" xfId="0"/>
    <cellStyle name="Normal 3 2 2 8 6 3 2 2 2" xfId="0"/>
    <cellStyle name="Normal 3 2 2 8 6 3 3" xfId="0"/>
    <cellStyle name="Normal 3 2 2 8 6 4" xfId="0"/>
    <cellStyle name="Normal 3 2 2 8 6 4 2" xfId="0"/>
    <cellStyle name="Normal 3 2 2 8 7" xfId="0"/>
    <cellStyle name="Normal 3 2 2 8 7 2" xfId="0"/>
    <cellStyle name="Normal 3 2 2 8 7 2 2" xfId="0"/>
    <cellStyle name="Normal 3 2 2 8 7 2 2 2" xfId="0"/>
    <cellStyle name="Normal 3 2 2 8 7 3" xfId="0"/>
    <cellStyle name="Normal 3 2 2 8 8" xfId="0"/>
    <cellStyle name="Normal 3 2 2 8 9" xfId="0"/>
    <cellStyle name="Normal 3 2 2 8 9 2" xfId="0"/>
    <cellStyle name="Normal 3 2 2 9" xfId="0"/>
    <cellStyle name="Normal 3 2 2 9 2" xfId="0"/>
    <cellStyle name="Normal 3 2 2 9 2 2" xfId="0"/>
    <cellStyle name="Normal 3 2 2 9 2 2 2" xfId="0"/>
    <cellStyle name="Normal 3 2 2 9 2 2 2 2" xfId="0"/>
    <cellStyle name="Normal 3 2 2 9 2 2 2 2 2" xfId="0"/>
    <cellStyle name="Normal 3 2 2 9 2 2 2 2 2 2" xfId="0"/>
    <cellStyle name="Normal 3 2 2 9 2 2 2 2 2 2 2" xfId="0"/>
    <cellStyle name="Normal 3 2 2 9 2 2 2 2 3" xfId="0"/>
    <cellStyle name="Normal 3 2 2 9 2 2 2 3" xfId="0"/>
    <cellStyle name="Normal 3 2 2 9 2 2 2 4" xfId="0"/>
    <cellStyle name="Normal 3 2 2 9 2 2 2 4 2" xfId="0"/>
    <cellStyle name="Normal 3 2 2 9 2 2 3" xfId="0"/>
    <cellStyle name="Normal 3 2 2 9 2 2 3 2" xfId="0"/>
    <cellStyle name="Normal 3 2 2 9 2 2 3 2 2" xfId="0"/>
    <cellStyle name="Normal 3 2 2 9 2 2 3 2 2 2" xfId="0"/>
    <cellStyle name="Normal 3 2 2 9 2 2 3 3" xfId="0"/>
    <cellStyle name="Normal 3 2 2 9 2 2 4" xfId="0"/>
    <cellStyle name="Normal 3 2 2 9 2 2 4 2" xfId="0"/>
    <cellStyle name="Normal 3 2 2 9 2 3" xfId="0"/>
    <cellStyle name="Normal 3 2 2 9 2 3 2" xfId="0"/>
    <cellStyle name="Normal 3 2 2 9 2 3 2 2" xfId="0"/>
    <cellStyle name="Normal 3 2 2 9 2 3 2 2 2" xfId="0"/>
    <cellStyle name="Normal 3 2 2 9 2 3 3" xfId="0"/>
    <cellStyle name="Normal 3 2 2 9 2 4" xfId="0"/>
    <cellStyle name="Normal 3 2 2 9 2 5" xfId="0"/>
    <cellStyle name="Normal 3 2 2 9 2 5 2" xfId="0"/>
    <cellStyle name="Normal 3 2 2 9 3" xfId="0"/>
    <cellStyle name="Normal 3 2 2 9 3 2" xfId="0"/>
    <cellStyle name="Normal 3 2 2 9 3 2 2" xfId="0"/>
    <cellStyle name="Normal 3 2 2 9 3 2 2 2" xfId="0"/>
    <cellStyle name="Normal 3 2 2 9 3 2 2 2 2" xfId="0"/>
    <cellStyle name="Normal 3 2 2 9 3 2 3" xfId="0"/>
    <cellStyle name="Normal 3 2 2 9 3 3" xfId="0"/>
    <cellStyle name="Normal 3 2 2 9 3 4" xfId="0"/>
    <cellStyle name="Normal 3 2 2 9 3 4 2" xfId="0"/>
    <cellStyle name="Normal 3 2 2 9 4" xfId="0"/>
    <cellStyle name="Normal 3 2 2 9 4 2" xfId="0"/>
    <cellStyle name="Normal 3 2 2 9 4 2 2" xfId="0"/>
    <cellStyle name="Normal 3 2 2 9 4 2 2 2" xfId="0"/>
    <cellStyle name="Normal 3 2 2 9 4 3" xfId="0"/>
    <cellStyle name="Normal 3 2 2 9 5" xfId="0"/>
    <cellStyle name="Normal 3 2 2 9 5 2" xfId="0"/>
    <cellStyle name="Normal 3 2 3" xfId="0"/>
    <cellStyle name="Normal 3 2 4" xfId="0"/>
    <cellStyle name="Normal 3 2 5" xfId="0"/>
    <cellStyle name="Normal 3 2 5 2" xfId="0"/>
    <cellStyle name="Normal 3 2 5 2 2" xfId="0"/>
    <cellStyle name="Normal 3 2 5 2 3" xfId="0"/>
    <cellStyle name="Normal 3 2 5 2 4" xfId="0"/>
    <cellStyle name="Normal 3 2 5 2 5" xfId="0"/>
    <cellStyle name="Normal 3 2 5 2 6" xfId="0"/>
    <cellStyle name="Normal 3 2 5 2 7" xfId="0"/>
    <cellStyle name="Normal 3 2 5 2_Sheet2" xfId="0"/>
    <cellStyle name="Normal 3 2 6" xfId="0"/>
    <cellStyle name="Normal 3 2 6 2" xfId="0"/>
    <cellStyle name="Normal 3 2 6 3" xfId="0"/>
    <cellStyle name="Normal 3 2 6 4" xfId="0"/>
    <cellStyle name="Normal 3 2 6 5" xfId="0"/>
    <cellStyle name="Normal 3 2 6 6" xfId="0"/>
    <cellStyle name="Normal 3 2 6 7" xfId="0"/>
    <cellStyle name="Normal 3 2 6_Sheet2" xfId="0"/>
    <cellStyle name="Normal 3 2 7" xfId="0"/>
    <cellStyle name="Normal 3 2 7 2" xfId="0"/>
    <cellStyle name="Normal 3 2 7 3" xfId="0"/>
    <cellStyle name="Normal 3 2 7 4" xfId="0"/>
    <cellStyle name="Normal 3 2 7 5" xfId="0"/>
    <cellStyle name="Normal 3 2 7 6" xfId="0"/>
    <cellStyle name="Normal 3 2 7 7" xfId="0"/>
    <cellStyle name="Normal 3 2 7_Sheet2" xfId="0"/>
    <cellStyle name="Normal 3 2 8" xfId="0"/>
    <cellStyle name="Normal 3 2 8 2" xfId="0"/>
    <cellStyle name="Normal 3 2 8 2 2" xfId="0"/>
    <cellStyle name="Normal 3 2 8 2 3" xfId="0"/>
    <cellStyle name="Normal 3 2 8 2 4" xfId="0"/>
    <cellStyle name="Normal 3 2 8 2 5" xfId="0"/>
    <cellStyle name="Normal 3 2 8 2 6" xfId="0"/>
    <cellStyle name="Normal 3 2 8 2 7" xfId="0"/>
    <cellStyle name="Normal 3 2 8 2_Sheet2" xfId="0"/>
    <cellStyle name="Normal 3 2 9" xfId="0"/>
    <cellStyle name="Normal 3 2 9 2" xfId="0"/>
    <cellStyle name="Normal 3 2 9 3" xfId="0"/>
    <cellStyle name="Normal 3 2 9 4" xfId="0"/>
    <cellStyle name="Normal 3 2 9 5" xfId="0"/>
    <cellStyle name="Normal 3 2 9 6" xfId="0"/>
    <cellStyle name="Normal 3 2 9 7" xfId="0"/>
    <cellStyle name="Normal 3 2 9_Sheet2" xfId="0"/>
    <cellStyle name="Normal 3 2_Sheet2" xfId="0"/>
    <cellStyle name="Normal 3 3" xfId="0"/>
    <cellStyle name="Normal 3 3 2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_Sheet2" xfId="0"/>
    <cellStyle name="Normal 3 4" xfId="0"/>
    <cellStyle name="Normal 3 4 2" xfId="0"/>
    <cellStyle name="Normal 3 4 3" xfId="0"/>
    <cellStyle name="Normal 3 4 4" xfId="0"/>
    <cellStyle name="Normal 3 4 5" xfId="0"/>
    <cellStyle name="Normal 3 4 6" xfId="0"/>
    <cellStyle name="Normal 3 4 7" xfId="0"/>
    <cellStyle name="Normal 3 4_Sheet2" xfId="0"/>
    <cellStyle name="Normal 3 5" xfId="0"/>
    <cellStyle name="Normal 3 5 2" xfId="0"/>
    <cellStyle name="Normal 3 5 3" xfId="0"/>
    <cellStyle name="Normal 3 5 4" xfId="0"/>
    <cellStyle name="Normal 3 5 5" xfId="0"/>
    <cellStyle name="Normal 3 5 6" xfId="0"/>
    <cellStyle name="Normal 3 5 7" xfId="0"/>
    <cellStyle name="Normal 3 5_Sheet2" xfId="0"/>
    <cellStyle name="Normal 3 6" xfId="0"/>
    <cellStyle name="Normal 3 7" xfId="0"/>
    <cellStyle name="Normal 3 8" xfId="0"/>
    <cellStyle name="Normal 3 9" xfId="0"/>
    <cellStyle name="Normal 30" xfId="0"/>
    <cellStyle name="Normal 31" xfId="0"/>
    <cellStyle name="Normal 32" xfId="0"/>
    <cellStyle name="Normal 33" xfId="0"/>
    <cellStyle name="Normal 34" xfId="0"/>
    <cellStyle name="Normal 35" xfId="0"/>
    <cellStyle name="Normal 36" xfId="0"/>
    <cellStyle name="Normal 37" xfId="0"/>
    <cellStyle name="Normal 4" xfId="0"/>
    <cellStyle name="Normal 4 2" xfId="0"/>
    <cellStyle name="Normal 4 3" xfId="0"/>
    <cellStyle name="Normal 4 4" xfId="0"/>
    <cellStyle name="Normal 4 5" xfId="0"/>
    <cellStyle name="Normal 4 6" xfId="0"/>
    <cellStyle name="Normal 4 7" xfId="0"/>
    <cellStyle name="Normal 4 8" xfId="0"/>
    <cellStyle name="Normal 4_Sheet2" xfId="0"/>
    <cellStyle name="Normal 5" xfId="0"/>
    <cellStyle name="Normal 6" xfId="0"/>
    <cellStyle name="Normal 6 2" xfId="0"/>
    <cellStyle name="Normal 6 3" xfId="0"/>
    <cellStyle name="Normal 6 4" xfId="0"/>
    <cellStyle name="Normal 6 5" xfId="0"/>
    <cellStyle name="Normal 6 6" xfId="0"/>
    <cellStyle name="Normal 6 7" xfId="0"/>
    <cellStyle name="Normal 6 8" xfId="0"/>
    <cellStyle name="Normal 6_Sheet2" xfId="0"/>
    <cellStyle name="Normal 7" xfId="0"/>
    <cellStyle name="Normal 8" xfId="0"/>
    <cellStyle name="Normal 8 2" xfId="0"/>
    <cellStyle name="Normal 8 3" xfId="0"/>
    <cellStyle name="Normal 8 4" xfId="0"/>
    <cellStyle name="Normal 8 5" xfId="0"/>
    <cellStyle name="Normal 8 6" xfId="0"/>
    <cellStyle name="Normal 8 7" xfId="0"/>
    <cellStyle name="Normal 8 8" xfId="0"/>
    <cellStyle name="Normal 8_Sheet2" xfId="0"/>
    <cellStyle name="Normal 9" xfId="0"/>
    <cellStyle name="Normal_Sheet2" xfId="0"/>
    <cellStyle name="Percent 2" xfId="0"/>
    <cellStyle name="Percent 2 10" xfId="0"/>
    <cellStyle name="Percent 2 10 2" xfId="0"/>
    <cellStyle name="Percent 2 10 3" xfId="0"/>
    <cellStyle name="Percent 2 10 4" xfId="0"/>
    <cellStyle name="Percent 2 10 5" xfId="0"/>
    <cellStyle name="Percent 2 10 6" xfId="0"/>
    <cellStyle name="Percent 2 10 7" xfId="0"/>
    <cellStyle name="Percent 2 10 8" xfId="0"/>
    <cellStyle name="Percent 2 10 9" xfId="0"/>
    <cellStyle name="Percent 2 11" xfId="0"/>
    <cellStyle name="Percent 2 11 2" xfId="0"/>
    <cellStyle name="Percent 2 11 3" xfId="0"/>
    <cellStyle name="Percent 2 11 4" xfId="0"/>
    <cellStyle name="Percent 2 11 5" xfId="0"/>
    <cellStyle name="Percent 2 12" xfId="0"/>
    <cellStyle name="Percent 2 12 2" xfId="0"/>
    <cellStyle name="Percent 2 12 3" xfId="0"/>
    <cellStyle name="Percent 2 12 4" xfId="0"/>
    <cellStyle name="Percent 2 12 5" xfId="0"/>
    <cellStyle name="Percent 2 13" xfId="0"/>
    <cellStyle name="Percent 2 13 2" xfId="0"/>
    <cellStyle name="Percent 2 13 3" xfId="0"/>
    <cellStyle name="Percent 2 13 4" xfId="0"/>
    <cellStyle name="Percent 2 13 5" xfId="0"/>
    <cellStyle name="Percent 2 14" xfId="0"/>
    <cellStyle name="Percent 2 14 2" xfId="0"/>
    <cellStyle name="Percent 2 14 3" xfId="0"/>
    <cellStyle name="Percent 2 14 4" xfId="0"/>
    <cellStyle name="Percent 2 14 5" xfId="0"/>
    <cellStyle name="Percent 2 15" xfId="0"/>
    <cellStyle name="Percent 2 15 2" xfId="0"/>
    <cellStyle name="Percent 2 15 3" xfId="0"/>
    <cellStyle name="Percent 2 15 4" xfId="0"/>
    <cellStyle name="Percent 2 16" xfId="0"/>
    <cellStyle name="Percent 2 16 2" xfId="0"/>
    <cellStyle name="Percent 2 17" xfId="0"/>
    <cellStyle name="Percent 2 17 2" xfId="0"/>
    <cellStyle name="Percent 2 18" xfId="0"/>
    <cellStyle name="Percent 2 2" xfId="0"/>
    <cellStyle name="Percent 2 2 10" xfId="0"/>
    <cellStyle name="Percent 2 2 10 2" xfId="0"/>
    <cellStyle name="Percent 2 2 10 3" xfId="0"/>
    <cellStyle name="Percent 2 2 10 4" xfId="0"/>
    <cellStyle name="Percent 2 2 10 5" xfId="0"/>
    <cellStyle name="Percent 2 2 10 6" xfId="0"/>
    <cellStyle name="Percent 2 2 10 7" xfId="0"/>
    <cellStyle name="Percent 2 2 10 8" xfId="0"/>
    <cellStyle name="Percent 2 2 11" xfId="0"/>
    <cellStyle name="Percent 2 2 12" xfId="0"/>
    <cellStyle name="Percent 2 2 13" xfId="0"/>
    <cellStyle name="Percent 2 2 13 2" xfId="0"/>
    <cellStyle name="Percent 2 2 13 3" xfId="0"/>
    <cellStyle name="Percent 2 2 13 4" xfId="0"/>
    <cellStyle name="Percent 2 2 13 5" xfId="0"/>
    <cellStyle name="Percent 2 2 13 6" xfId="0"/>
    <cellStyle name="Percent 2 2 13 7" xfId="0"/>
    <cellStyle name="Percent 2 2 13 8" xfId="0"/>
    <cellStyle name="Percent 2 2 14" xfId="0"/>
    <cellStyle name="Percent 2 2 15" xfId="0"/>
    <cellStyle name="Percent 2 2 16" xfId="0"/>
    <cellStyle name="Percent 2 2 17" xfId="0"/>
    <cellStyle name="Percent 2 2 18" xfId="0"/>
    <cellStyle name="Percent 2 2 19" xfId="0"/>
    <cellStyle name="Percent 2 2 2" xfId="0"/>
    <cellStyle name="Percent 2 2 2 10" xfId="0"/>
    <cellStyle name="Percent 2 2 2 10 2" xfId="0"/>
    <cellStyle name="Percent 2 2 2 10 3" xfId="0"/>
    <cellStyle name="Percent 2 2 2 10 4" xfId="0"/>
    <cellStyle name="Percent 2 2 2 10 5" xfId="0"/>
    <cellStyle name="Percent 2 2 2 10 6" xfId="0"/>
    <cellStyle name="Percent 2 2 2 10 7" xfId="0"/>
    <cellStyle name="Percent 2 2 2 11" xfId="0"/>
    <cellStyle name="Percent 2 2 2 11 2" xfId="0"/>
    <cellStyle name="Percent 2 2 2 11 3" xfId="0"/>
    <cellStyle name="Percent 2 2 2 11 4" xfId="0"/>
    <cellStyle name="Percent 2 2 2 11 5" xfId="0"/>
    <cellStyle name="Percent 2 2 2 11 6" xfId="0"/>
    <cellStyle name="Percent 2 2 2 11 7" xfId="0"/>
    <cellStyle name="Percent 2 2 2 12" xfId="0"/>
    <cellStyle name="Percent 2 2 2 12 2" xfId="0"/>
    <cellStyle name="Percent 2 2 2 12 2 2" xfId="0"/>
    <cellStyle name="Percent 2 2 2 12 2 3" xfId="0"/>
    <cellStyle name="Percent 2 2 2 12 2 4" xfId="0"/>
    <cellStyle name="Percent 2 2 2 12 2 5" xfId="0"/>
    <cellStyle name="Percent 2 2 2 12 2 6" xfId="0"/>
    <cellStyle name="Percent 2 2 2 12 2 7" xfId="0"/>
    <cellStyle name="Percent 2 2 2 13" xfId="0"/>
    <cellStyle name="Percent 2 2 2 13 2" xfId="0"/>
    <cellStyle name="Percent 2 2 2 13 3" xfId="0"/>
    <cellStyle name="Percent 2 2 2 13 4" xfId="0"/>
    <cellStyle name="Percent 2 2 2 13 5" xfId="0"/>
    <cellStyle name="Percent 2 2 2 13 6" xfId="0"/>
    <cellStyle name="Percent 2 2 2 13 7" xfId="0"/>
    <cellStyle name="Percent 2 2 2 14" xfId="0"/>
    <cellStyle name="Percent 2 2 2 14 2" xfId="0"/>
    <cellStyle name="Percent 2 2 2 14 3" xfId="0"/>
    <cellStyle name="Percent 2 2 2 14 4" xfId="0"/>
    <cellStyle name="Percent 2 2 2 14 5" xfId="0"/>
    <cellStyle name="Percent 2 2 2 14 6" xfId="0"/>
    <cellStyle name="Percent 2 2 2 14 7" xfId="0"/>
    <cellStyle name="Percent 2 2 2 14 8" xfId="0"/>
    <cellStyle name="Percent 2 2 2 14 9" xfId="0"/>
    <cellStyle name="Percent 2 2 2 15" xfId="0"/>
    <cellStyle name="Percent 2 2 2 15 2" xfId="0"/>
    <cellStyle name="Percent 2 2 2 15 3" xfId="0"/>
    <cellStyle name="Percent 2 2 2 15 4" xfId="0"/>
    <cellStyle name="Percent 2 2 2 15 5" xfId="0"/>
    <cellStyle name="Percent 2 2 2 16" xfId="0"/>
    <cellStyle name="Percent 2 2 2 16 2" xfId="0"/>
    <cellStyle name="Percent 2 2 2 16 3" xfId="0"/>
    <cellStyle name="Percent 2 2 2 16 4" xfId="0"/>
    <cellStyle name="Percent 2 2 2 16 5" xfId="0"/>
    <cellStyle name="Percent 2 2 2 17" xfId="0"/>
    <cellStyle name="Percent 2 2 2 17 2" xfId="0"/>
    <cellStyle name="Percent 2 2 2 17 3" xfId="0"/>
    <cellStyle name="Percent 2 2 2 17 4" xfId="0"/>
    <cellStyle name="Percent 2 2 2 17 5" xfId="0"/>
    <cellStyle name="Percent 2 2 2 18" xfId="0"/>
    <cellStyle name="Percent 2 2 2 18 2" xfId="0"/>
    <cellStyle name="Percent 2 2 2 18 3" xfId="0"/>
    <cellStyle name="Percent 2 2 2 18 4" xfId="0"/>
    <cellStyle name="Percent 2 2 2 18 5" xfId="0"/>
    <cellStyle name="Percent 2 2 2 19" xfId="0"/>
    <cellStyle name="Percent 2 2 2 19 2" xfId="0"/>
    <cellStyle name="Percent 2 2 2 19 3" xfId="0"/>
    <cellStyle name="Percent 2 2 2 19 4" xfId="0"/>
    <cellStyle name="Percent 2 2 2 2" xfId="0"/>
    <cellStyle name="Percent 2 2 2 2 10" xfId="0"/>
    <cellStyle name="Percent 2 2 2 2 11" xfId="0"/>
    <cellStyle name="Percent 2 2 2 2 11 2" xfId="0"/>
    <cellStyle name="Percent 2 2 2 2 11 3" xfId="0"/>
    <cellStyle name="Percent 2 2 2 2 11 4" xfId="0"/>
    <cellStyle name="Percent 2 2 2 2 11 5" xfId="0"/>
    <cellStyle name="Percent 2 2 2 2 11 6" xfId="0"/>
    <cellStyle name="Percent 2 2 2 2 11 7" xfId="0"/>
    <cellStyle name="Percent 2 2 2 2 11 8" xfId="0"/>
    <cellStyle name="Percent 2 2 2 2 12" xfId="0"/>
    <cellStyle name="Percent 2 2 2 2 13" xfId="0"/>
    <cellStyle name="Percent 2 2 2 2 14" xfId="0"/>
    <cellStyle name="Percent 2 2 2 2 15" xfId="0"/>
    <cellStyle name="Percent 2 2 2 2 16" xfId="0"/>
    <cellStyle name="Percent 2 2 2 2 17" xfId="0"/>
    <cellStyle name="Percent 2 2 2 2 18" xfId="0"/>
    <cellStyle name="Percent 2 2 2 2 19" xfId="0"/>
    <cellStyle name="Percent 2 2 2 2 2" xfId="0"/>
    <cellStyle name="Percent 2 2 2 2 2 10" xfId="0"/>
    <cellStyle name="Percent 2 2 2 2 2 10 2" xfId="0"/>
    <cellStyle name="Percent 2 2 2 2 2 10 3" xfId="0"/>
    <cellStyle name="Percent 2 2 2 2 2 10 4" xfId="0"/>
    <cellStyle name="Percent 2 2 2 2 2 10 5" xfId="0"/>
    <cellStyle name="Percent 2 2 2 2 2 10 6" xfId="0"/>
    <cellStyle name="Percent 2 2 2 2 2 10 7" xfId="0"/>
    <cellStyle name="Percent 2 2 2 2 2 11" xfId="0"/>
    <cellStyle name="Percent 2 2 2 2 2 11 2" xfId="0"/>
    <cellStyle name="Percent 2 2 2 2 2 11 2 2" xfId="0"/>
    <cellStyle name="Percent 2 2 2 2 2 11 2 3" xfId="0"/>
    <cellStyle name="Percent 2 2 2 2 2 11 2 4" xfId="0"/>
    <cellStyle name="Percent 2 2 2 2 2 11 2 5" xfId="0"/>
    <cellStyle name="Percent 2 2 2 2 2 11 2 6" xfId="0"/>
    <cellStyle name="Percent 2 2 2 2 2 11 2 7" xfId="0"/>
    <cellStyle name="Percent 2 2 2 2 2 12" xfId="0"/>
    <cellStyle name="Percent 2 2 2 2 2 12 2" xfId="0"/>
    <cellStyle name="Percent 2 2 2 2 2 12 3" xfId="0"/>
    <cellStyle name="Percent 2 2 2 2 2 12 4" xfId="0"/>
    <cellStyle name="Percent 2 2 2 2 2 12 5" xfId="0"/>
    <cellStyle name="Percent 2 2 2 2 2 12 6" xfId="0"/>
    <cellStyle name="Percent 2 2 2 2 2 12 7" xfId="0"/>
    <cellStyle name="Percent 2 2 2 2 2 13" xfId="0"/>
    <cellStyle name="Percent 2 2 2 2 2 13 2" xfId="0"/>
    <cellStyle name="Percent 2 2 2 2 2 13 3" xfId="0"/>
    <cellStyle name="Percent 2 2 2 2 2 13 4" xfId="0"/>
    <cellStyle name="Percent 2 2 2 2 2 13 5" xfId="0"/>
    <cellStyle name="Percent 2 2 2 2 2 13 6" xfId="0"/>
    <cellStyle name="Percent 2 2 2 2 2 13 7" xfId="0"/>
    <cellStyle name="Percent 2 2 2 2 2 13 8" xfId="0"/>
    <cellStyle name="Percent 2 2 2 2 2 13 9" xfId="0"/>
    <cellStyle name="Percent 2 2 2 2 2 14" xfId="0"/>
    <cellStyle name="Percent 2 2 2 2 2 14 2" xfId="0"/>
    <cellStyle name="Percent 2 2 2 2 2 14 3" xfId="0"/>
    <cellStyle name="Percent 2 2 2 2 2 14 4" xfId="0"/>
    <cellStyle name="Percent 2 2 2 2 2 14 5" xfId="0"/>
    <cellStyle name="Percent 2 2 2 2 2 15" xfId="0"/>
    <cellStyle name="Percent 2 2 2 2 2 15 2" xfId="0"/>
    <cellStyle name="Percent 2 2 2 2 2 15 3" xfId="0"/>
    <cellStyle name="Percent 2 2 2 2 2 15 4" xfId="0"/>
    <cellStyle name="Percent 2 2 2 2 2 15 5" xfId="0"/>
    <cellStyle name="Percent 2 2 2 2 2 16" xfId="0"/>
    <cellStyle name="Percent 2 2 2 2 2 16 2" xfId="0"/>
    <cellStyle name="Percent 2 2 2 2 2 16 3" xfId="0"/>
    <cellStyle name="Percent 2 2 2 2 2 16 4" xfId="0"/>
    <cellStyle name="Percent 2 2 2 2 2 16 5" xfId="0"/>
    <cellStyle name="Percent 2 2 2 2 2 17" xfId="0"/>
    <cellStyle name="Percent 2 2 2 2 2 17 2" xfId="0"/>
    <cellStyle name="Percent 2 2 2 2 2 17 3" xfId="0"/>
    <cellStyle name="Percent 2 2 2 2 2 17 4" xfId="0"/>
    <cellStyle name="Percent 2 2 2 2 2 17 5" xfId="0"/>
    <cellStyle name="Percent 2 2 2 2 2 18" xfId="0"/>
    <cellStyle name="Percent 2 2 2 2 2 18 2" xfId="0"/>
    <cellStyle name="Percent 2 2 2 2 2 18 3" xfId="0"/>
    <cellStyle name="Percent 2 2 2 2 2 18 4" xfId="0"/>
    <cellStyle name="Percent 2 2 2 2 2 19" xfId="0"/>
    <cellStyle name="Percent 2 2 2 2 2 19 2" xfId="0"/>
    <cellStyle name="Percent 2 2 2 2 2 2" xfId="0"/>
    <cellStyle name="Percent 2 2 2 2 2 2 10" xfId="0"/>
    <cellStyle name="Percent 2 2 2 2 2 2 11" xfId="0"/>
    <cellStyle name="Percent 2 2 2 2 2 2 12" xfId="0"/>
    <cellStyle name="Percent 2 2 2 2 2 2 13" xfId="0"/>
    <cellStyle name="Percent 2 2 2 2 2 2 14" xfId="0"/>
    <cellStyle name="Percent 2 2 2 2 2 2 15" xfId="0"/>
    <cellStyle name="Percent 2 2 2 2 2 2 16" xfId="0"/>
    <cellStyle name="Percent 2 2 2 2 2 2 17" xfId="0"/>
    <cellStyle name="Percent 2 2 2 2 2 2 18" xfId="0"/>
    <cellStyle name="Percent 2 2 2 2 2 2 19" xfId="0"/>
    <cellStyle name="Percent 2 2 2 2 2 2 19 2" xfId="0"/>
    <cellStyle name="Percent 2 2 2 2 2 2 2" xfId="0"/>
    <cellStyle name="Percent 2 2 2 2 2 2 2 10" xfId="0"/>
    <cellStyle name="Percent 2 2 2 2 2 2 2 10 2" xfId="0"/>
    <cellStyle name="Percent 2 2 2 2 2 2 2 10 3" xfId="0"/>
    <cellStyle name="Percent 2 2 2 2 2 2 2 10 4" xfId="0"/>
    <cellStyle name="Percent 2 2 2 2 2 2 2 10 5" xfId="0"/>
    <cellStyle name="Percent 2 2 2 2 2 2 2 10 6" xfId="0"/>
    <cellStyle name="Percent 2 2 2 2 2 2 2 10 7" xfId="0"/>
    <cellStyle name="Percent 2 2 2 2 2 2 2 10 8" xfId="0"/>
    <cellStyle name="Percent 2 2 2 2 2 2 2 10 9" xfId="0"/>
    <cellStyle name="Percent 2 2 2 2 2 2 2 11" xfId="0"/>
    <cellStyle name="Percent 2 2 2 2 2 2 2 11 2" xfId="0"/>
    <cellStyle name="Percent 2 2 2 2 2 2 2 11 3" xfId="0"/>
    <cellStyle name="Percent 2 2 2 2 2 2 2 11 4" xfId="0"/>
    <cellStyle name="Percent 2 2 2 2 2 2 2 11 5" xfId="0"/>
    <cellStyle name="Percent 2 2 2 2 2 2 2 12" xfId="0"/>
    <cellStyle name="Percent 2 2 2 2 2 2 2 12 2" xfId="0"/>
    <cellStyle name="Percent 2 2 2 2 2 2 2 12 3" xfId="0"/>
    <cellStyle name="Percent 2 2 2 2 2 2 2 12 4" xfId="0"/>
    <cellStyle name="Percent 2 2 2 2 2 2 2 12 5" xfId="0"/>
    <cellStyle name="Percent 2 2 2 2 2 2 2 13" xfId="0"/>
    <cellStyle name="Percent 2 2 2 2 2 2 2 13 2" xfId="0"/>
    <cellStyle name="Percent 2 2 2 2 2 2 2 13 3" xfId="0"/>
    <cellStyle name="Percent 2 2 2 2 2 2 2 13 4" xfId="0"/>
    <cellStyle name="Percent 2 2 2 2 2 2 2 13 5" xfId="0"/>
    <cellStyle name="Percent 2 2 2 2 2 2 2 14" xfId="0"/>
    <cellStyle name="Percent 2 2 2 2 2 2 2 14 2" xfId="0"/>
    <cellStyle name="Percent 2 2 2 2 2 2 2 14 3" xfId="0"/>
    <cellStyle name="Percent 2 2 2 2 2 2 2 14 4" xfId="0"/>
    <cellStyle name="Percent 2 2 2 2 2 2 2 14 5" xfId="0"/>
    <cellStyle name="Percent 2 2 2 2 2 2 2 15" xfId="0"/>
    <cellStyle name="Percent 2 2 2 2 2 2 2 15 2" xfId="0"/>
    <cellStyle name="Percent 2 2 2 2 2 2 2 15 3" xfId="0"/>
    <cellStyle name="Percent 2 2 2 2 2 2 2 15 4" xfId="0"/>
    <cellStyle name="Percent 2 2 2 2 2 2 2 16" xfId="0"/>
    <cellStyle name="Percent 2 2 2 2 2 2 2 16 2" xfId="0"/>
    <cellStyle name="Percent 2 2 2 2 2 2 2 17" xfId="0"/>
    <cellStyle name="Percent 2 2 2 2 2 2 2 17 2" xfId="0"/>
    <cellStyle name="Percent 2 2 2 2 2 2 2 18" xfId="0"/>
    <cellStyle name="Percent 2 2 2 2 2 2 2 19" xfId="0"/>
    <cellStyle name="Percent 2 2 2 2 2 2 2 2" xfId="0"/>
    <cellStyle name="Percent 2 2 2 2 2 2 2 2 10" xfId="0"/>
    <cellStyle name="Percent 2 2 2 2 2 2 2 2 11" xfId="0"/>
    <cellStyle name="Percent 2 2 2 2 2 2 2 2 12" xfId="0"/>
    <cellStyle name="Percent 2 2 2 2 2 2 2 2 13" xfId="0"/>
    <cellStyle name="Percent 2 2 2 2 2 2 2 2 14" xfId="0"/>
    <cellStyle name="Percent 2 2 2 2 2 2 2 2 15" xfId="0"/>
    <cellStyle name="Percent 2 2 2 2 2 2 2 2 16" xfId="0"/>
    <cellStyle name="Percent 2 2 2 2 2 2 2 2 17" xfId="0"/>
    <cellStyle name="Percent 2 2 2 2 2 2 2 2 17 2" xfId="0"/>
    <cellStyle name="Percent 2 2 2 2 2 2 2 2 2" xfId="0"/>
    <cellStyle name="Percent 2 2 2 2 2 2 2 2 2 10" xfId="0"/>
    <cellStyle name="Percent 2 2 2 2 2 2 2 2 2 10 2" xfId="0"/>
    <cellStyle name="Percent 2 2 2 2 2 2 2 2 2 10 3" xfId="0"/>
    <cellStyle name="Percent 2 2 2 2 2 2 2 2 2 10 4" xfId="0"/>
    <cellStyle name="Percent 2 2 2 2 2 2 2 2 2 11" xfId="0"/>
    <cellStyle name="Percent 2 2 2 2 2 2 2 2 2 11 2" xfId="0"/>
    <cellStyle name="Percent 2 2 2 2 2 2 2 2 2 12" xfId="0"/>
    <cellStyle name="Percent 2 2 2 2 2 2 2 2 2 12 2" xfId="0"/>
    <cellStyle name="Percent 2 2 2 2 2 2 2 2 2 13" xfId="0"/>
    <cellStyle name="Percent 2 2 2 2 2 2 2 2 2 14" xfId="0"/>
    <cellStyle name="Percent 2 2 2 2 2 2 2 2 2 15" xfId="0"/>
    <cellStyle name="Percent 2 2 2 2 2 2 2 2 2 2" xfId="0"/>
    <cellStyle name="Percent 2 2 2 2 2 2 2 2 2 2 10" xfId="0"/>
    <cellStyle name="Percent 2 2 2 2 2 2 2 2 2 2 11" xfId="0"/>
    <cellStyle name="Percent 2 2 2 2 2 2 2 2 2 2 12" xfId="0"/>
    <cellStyle name="Percent 2 2 2 2 2 2 2 2 2 2 13" xfId="0"/>
    <cellStyle name="Percent 2 2 2 2 2 2 2 2 2 2 14" xfId="0"/>
    <cellStyle name="Percent 2 2 2 2 2 2 2 2 2 2 14 2" xfId="0"/>
    <cellStyle name="Percent 2 2 2 2 2 2 2 2 2 2 2" xfId="0"/>
    <cellStyle name="Percent 2 2 2 2 2 2 2 2 2 2 2 10" xfId="0"/>
    <cellStyle name="Percent 2 2 2 2 2 2 2 2 2 2 2 10 2" xfId="0"/>
    <cellStyle name="Percent 2 2 2 2 2 2 2 2 2 2 2 11" xfId="0"/>
    <cellStyle name="Percent 2 2 2 2 2 2 2 2 2 2 2 12" xfId="0"/>
    <cellStyle name="Percent 2 2 2 2 2 2 2 2 2 2 2 13" xfId="0"/>
    <cellStyle name="Percent 2 2 2 2 2 2 2 2 2 2 2 2" xfId="0"/>
    <cellStyle name="Percent 2 2 2 2 2 2 2 2 2 2 2 2 10" xfId="0"/>
    <cellStyle name="Percent 2 2 2 2 2 2 2 2 2 2 2 2 11" xfId="0"/>
    <cellStyle name="Percent 2 2 2 2 2 2 2 2 2 2 2 2 12" xfId="0"/>
    <cellStyle name="Percent 2 2 2 2 2 2 2 2 2 2 2 2 12 2" xfId="0"/>
    <cellStyle name="Percent 2 2 2 2 2 2 2 2 2 2 2 2 2" xfId="0"/>
    <cellStyle name="Percent 2 2 2 2 2 2 2 2 2 2 2 2 3" xfId="0"/>
    <cellStyle name="Percent 2 2 2 2 2 2 2 2 2 2 2 2 4" xfId="0"/>
    <cellStyle name="Percent 2 2 2 2 2 2 2 2 2 2 2 2 5" xfId="0"/>
    <cellStyle name="Percent 2 2 2 2 2 2 2 2 2 2 2 2 6" xfId="0"/>
    <cellStyle name="Percent 2 2 2 2 2 2 2 2 2 2 2 2 7" xfId="0"/>
    <cellStyle name="Percent 2 2 2 2 2 2 2 2 2 2 2 2 8" xfId="0"/>
    <cellStyle name="Percent 2 2 2 2 2 2 2 2 2 2 2 2 9" xfId="0"/>
    <cellStyle name="Percent 2 2 2 2 2 2 2 2 2 2 2 3" xfId="0"/>
    <cellStyle name="Percent 2 2 2 2 2 2 2 2 2 2 2 3 2" xfId="0"/>
    <cellStyle name="Percent 2 2 2 2 2 2 2 2 2 2 2 3 3" xfId="0"/>
    <cellStyle name="Percent 2 2 2 2 2 2 2 2 2 2 2 3 4" xfId="0"/>
    <cellStyle name="Percent 2 2 2 2 2 2 2 2 2 2 2 3 5" xfId="0"/>
    <cellStyle name="Percent 2 2 2 2 2 2 2 2 2 2 2 3 6" xfId="0"/>
    <cellStyle name="Percent 2 2 2 2 2 2 2 2 2 2 2 3 7" xfId="0"/>
    <cellStyle name="Percent 2 2 2 2 2 2 2 2 2 2 2 3 8" xfId="0"/>
    <cellStyle name="Percent 2 2 2 2 2 2 2 2 2 2 2 3 9" xfId="0"/>
    <cellStyle name="Percent 2 2 2 2 2 2 2 2 2 2 2 4" xfId="0"/>
    <cellStyle name="Percent 2 2 2 2 2 2 2 2 2 2 2 4 2" xfId="0"/>
    <cellStyle name="Percent 2 2 2 2 2 2 2 2 2 2 2 4 3" xfId="0"/>
    <cellStyle name="Percent 2 2 2 2 2 2 2 2 2 2 2 4 4" xfId="0"/>
    <cellStyle name="Percent 2 2 2 2 2 2 2 2 2 2 2 4 5" xfId="0"/>
    <cellStyle name="Percent 2 2 2 2 2 2 2 2 2 2 2 5" xfId="0"/>
    <cellStyle name="Percent 2 2 2 2 2 2 2 2 2 2 2 5 2" xfId="0"/>
    <cellStyle name="Percent 2 2 2 2 2 2 2 2 2 2 2 5 3" xfId="0"/>
    <cellStyle name="Percent 2 2 2 2 2 2 2 2 2 2 2 5 4" xfId="0"/>
    <cellStyle name="Percent 2 2 2 2 2 2 2 2 2 2 2 5 5" xfId="0"/>
    <cellStyle name="Percent 2 2 2 2 2 2 2 2 2 2 2 6" xfId="0"/>
    <cellStyle name="Percent 2 2 2 2 2 2 2 2 2 2 2 6 2" xfId="0"/>
    <cellStyle name="Percent 2 2 2 2 2 2 2 2 2 2 2 6 3" xfId="0"/>
    <cellStyle name="Percent 2 2 2 2 2 2 2 2 2 2 2 6 4" xfId="0"/>
    <cellStyle name="Percent 2 2 2 2 2 2 2 2 2 2 2 6 5" xfId="0"/>
    <cellStyle name="Percent 2 2 2 2 2 2 2 2 2 2 2 7" xfId="0"/>
    <cellStyle name="Percent 2 2 2 2 2 2 2 2 2 2 2 7 2" xfId="0"/>
    <cellStyle name="Percent 2 2 2 2 2 2 2 2 2 2 2 7 3" xfId="0"/>
    <cellStyle name="Percent 2 2 2 2 2 2 2 2 2 2 2 7 4" xfId="0"/>
    <cellStyle name="Percent 2 2 2 2 2 2 2 2 2 2 2 7 5" xfId="0"/>
    <cellStyle name="Percent 2 2 2 2 2 2 2 2 2 2 2 8" xfId="0"/>
    <cellStyle name="Percent 2 2 2 2 2 2 2 2 2 2 2 8 2" xfId="0"/>
    <cellStyle name="Percent 2 2 2 2 2 2 2 2 2 2 2 8 3" xfId="0"/>
    <cellStyle name="Percent 2 2 2 2 2 2 2 2 2 2 2 8 4" xfId="0"/>
    <cellStyle name="Percent 2 2 2 2 2 2 2 2 2 2 2 9" xfId="0"/>
    <cellStyle name="Percent 2 2 2 2 2 2 2 2 2 2 2 9 2" xfId="0"/>
    <cellStyle name="Percent 2 2 2 2 2 2 2 2 2 2 3" xfId="0"/>
    <cellStyle name="Percent 2 2 2 2 2 2 2 2 2 2 4" xfId="0"/>
    <cellStyle name="Percent 2 2 2 2 2 2 2 2 2 2 5" xfId="0"/>
    <cellStyle name="Percent 2 2 2 2 2 2 2 2 2 2 6" xfId="0"/>
    <cellStyle name="Percent 2 2 2 2 2 2 2 2 2 2 7" xfId="0"/>
    <cellStyle name="Percent 2 2 2 2 2 2 2 2 2 2 8" xfId="0"/>
    <cellStyle name="Percent 2 2 2 2 2 2 2 2 2 2 9" xfId="0"/>
    <cellStyle name="Percent 2 2 2 2 2 2 2 2 2 3" xfId="0"/>
    <cellStyle name="Percent 2 2 2 2 2 2 2 2 2 3 2" xfId="0"/>
    <cellStyle name="Percent 2 2 2 2 2 2 2 2 2 3 2 2" xfId="0"/>
    <cellStyle name="Percent 2 2 2 2 2 2 2 2 2 3 2 3" xfId="0"/>
    <cellStyle name="Percent 2 2 2 2 2 2 2 2 2 3 2 4" xfId="0"/>
    <cellStyle name="Percent 2 2 2 2 2 2 2 2 2 3 2 5" xfId="0"/>
    <cellStyle name="Percent 2 2 2 2 2 2 2 2 2 3 2 6" xfId="0"/>
    <cellStyle name="Percent 2 2 2 2 2 2 2 2 2 3 2 7" xfId="0"/>
    <cellStyle name="Percent 2 2 2 2 2 2 2 2 2 4" xfId="0"/>
    <cellStyle name="Percent 2 2 2 2 2 2 2 2 2 4 2" xfId="0"/>
    <cellStyle name="Percent 2 2 2 2 2 2 2 2 2 4 3" xfId="0"/>
    <cellStyle name="Percent 2 2 2 2 2 2 2 2 2 4 4" xfId="0"/>
    <cellStyle name="Percent 2 2 2 2 2 2 2 2 2 4 5" xfId="0"/>
    <cellStyle name="Percent 2 2 2 2 2 2 2 2 2 4 6" xfId="0"/>
    <cellStyle name="Percent 2 2 2 2 2 2 2 2 2 4 7" xfId="0"/>
    <cellStyle name="Percent 2 2 2 2 2 2 2 2 2 5" xfId="0"/>
    <cellStyle name="Percent 2 2 2 2 2 2 2 2 2 5 2" xfId="0"/>
    <cellStyle name="Percent 2 2 2 2 2 2 2 2 2 5 3" xfId="0"/>
    <cellStyle name="Percent 2 2 2 2 2 2 2 2 2 5 4" xfId="0"/>
    <cellStyle name="Percent 2 2 2 2 2 2 2 2 2 5 5" xfId="0"/>
    <cellStyle name="Percent 2 2 2 2 2 2 2 2 2 5 6" xfId="0"/>
    <cellStyle name="Percent 2 2 2 2 2 2 2 2 2 5 7" xfId="0"/>
    <cellStyle name="Percent 2 2 2 2 2 2 2 2 2 5 8" xfId="0"/>
    <cellStyle name="Percent 2 2 2 2 2 2 2 2 2 5 9" xfId="0"/>
    <cellStyle name="Percent 2 2 2 2 2 2 2 2 2 6" xfId="0"/>
    <cellStyle name="Percent 2 2 2 2 2 2 2 2 2 6 2" xfId="0"/>
    <cellStyle name="Percent 2 2 2 2 2 2 2 2 2 6 3" xfId="0"/>
    <cellStyle name="Percent 2 2 2 2 2 2 2 2 2 6 4" xfId="0"/>
    <cellStyle name="Percent 2 2 2 2 2 2 2 2 2 6 5" xfId="0"/>
    <cellStyle name="Percent 2 2 2 2 2 2 2 2 2 7" xfId="0"/>
    <cellStyle name="Percent 2 2 2 2 2 2 2 2 2 7 2" xfId="0"/>
    <cellStyle name="Percent 2 2 2 2 2 2 2 2 2 7 3" xfId="0"/>
    <cellStyle name="Percent 2 2 2 2 2 2 2 2 2 7 4" xfId="0"/>
    <cellStyle name="Percent 2 2 2 2 2 2 2 2 2 7 5" xfId="0"/>
    <cellStyle name="Percent 2 2 2 2 2 2 2 2 2 8" xfId="0"/>
    <cellStyle name="Percent 2 2 2 2 2 2 2 2 2 8 2" xfId="0"/>
    <cellStyle name="Percent 2 2 2 2 2 2 2 2 2 8 3" xfId="0"/>
    <cellStyle name="Percent 2 2 2 2 2 2 2 2 2 8 4" xfId="0"/>
    <cellStyle name="Percent 2 2 2 2 2 2 2 2 2 8 5" xfId="0"/>
    <cellStyle name="Percent 2 2 2 2 2 2 2 2 2 9" xfId="0"/>
    <cellStyle name="Percent 2 2 2 2 2 2 2 2 2 9 2" xfId="0"/>
    <cellStyle name="Percent 2 2 2 2 2 2 2 2 2 9 3" xfId="0"/>
    <cellStyle name="Percent 2 2 2 2 2 2 2 2 2 9 4" xfId="0"/>
    <cellStyle name="Percent 2 2 2 2 2 2 2 2 2 9 5" xfId="0"/>
    <cellStyle name="Percent 2 2 2 2 2 2 2 2 3" xfId="0"/>
    <cellStyle name="Percent 2 2 2 2 2 2 2 2 4" xfId="0"/>
    <cellStyle name="Percent 2 2 2 2 2 2 2 2 5" xfId="0"/>
    <cellStyle name="Percent 2 2 2 2 2 2 2 2 6" xfId="0"/>
    <cellStyle name="Percent 2 2 2 2 2 2 2 2 6 2" xfId="0"/>
    <cellStyle name="Percent 2 2 2 2 2 2 2 2 6 3" xfId="0"/>
    <cellStyle name="Percent 2 2 2 2 2 2 2 2 6 4" xfId="0"/>
    <cellStyle name="Percent 2 2 2 2 2 2 2 2 6 5" xfId="0"/>
    <cellStyle name="Percent 2 2 2 2 2 2 2 2 6 6" xfId="0"/>
    <cellStyle name="Percent 2 2 2 2 2 2 2 2 6 7" xfId="0"/>
    <cellStyle name="Percent 2 2 2 2 2 2 2 2 6 8" xfId="0"/>
    <cellStyle name="Percent 2 2 2 2 2 2 2 2 7" xfId="0"/>
    <cellStyle name="Percent 2 2 2 2 2 2 2 2 8" xfId="0"/>
    <cellStyle name="Percent 2 2 2 2 2 2 2 2 9" xfId="0"/>
    <cellStyle name="Percent 2 2 2 2 2 2 2 20" xfId="0"/>
    <cellStyle name="Percent 2 2 2 2 2 2 2 3" xfId="0"/>
    <cellStyle name="Percent 2 2 2 2 2 2 2 4" xfId="0"/>
    <cellStyle name="Percent 2 2 2 2 2 2 2 5" xfId="0"/>
    <cellStyle name="Percent 2 2 2 2 2 2 2 5 2" xfId="0"/>
    <cellStyle name="Percent 2 2 2 2 2 2 2 5 2 2" xfId="0"/>
    <cellStyle name="Percent 2 2 2 2 2 2 2 5 2 3" xfId="0"/>
    <cellStyle name="Percent 2 2 2 2 2 2 2 5 2 4" xfId="0"/>
    <cellStyle name="Percent 2 2 2 2 2 2 2 5 2 5" xfId="0"/>
    <cellStyle name="Percent 2 2 2 2 2 2 2 5 2 6" xfId="0"/>
    <cellStyle name="Percent 2 2 2 2 2 2 2 5 2 7" xfId="0"/>
    <cellStyle name="Percent 2 2 2 2 2 2 2 6" xfId="0"/>
    <cellStyle name="Percent 2 2 2 2 2 2 2 6 2" xfId="0"/>
    <cellStyle name="Percent 2 2 2 2 2 2 2 6 3" xfId="0"/>
    <cellStyle name="Percent 2 2 2 2 2 2 2 6 4" xfId="0"/>
    <cellStyle name="Percent 2 2 2 2 2 2 2 6 5" xfId="0"/>
    <cellStyle name="Percent 2 2 2 2 2 2 2 6 6" xfId="0"/>
    <cellStyle name="Percent 2 2 2 2 2 2 2 6 7" xfId="0"/>
    <cellStyle name="Percent 2 2 2 2 2 2 2 7" xfId="0"/>
    <cellStyle name="Percent 2 2 2 2 2 2 2 7 2" xfId="0"/>
    <cellStyle name="Percent 2 2 2 2 2 2 2 7 3" xfId="0"/>
    <cellStyle name="Percent 2 2 2 2 2 2 2 7 4" xfId="0"/>
    <cellStyle name="Percent 2 2 2 2 2 2 2 7 5" xfId="0"/>
    <cellStyle name="Percent 2 2 2 2 2 2 2 7 6" xfId="0"/>
    <cellStyle name="Percent 2 2 2 2 2 2 2 7 7" xfId="0"/>
    <cellStyle name="Percent 2 2 2 2 2 2 2 8" xfId="0"/>
    <cellStyle name="Percent 2 2 2 2 2 2 2 8 2" xfId="0"/>
    <cellStyle name="Percent 2 2 2 2 2 2 2 8 2 2" xfId="0"/>
    <cellStyle name="Percent 2 2 2 2 2 2 2 8 2 3" xfId="0"/>
    <cellStyle name="Percent 2 2 2 2 2 2 2 8 2 4" xfId="0"/>
    <cellStyle name="Percent 2 2 2 2 2 2 2 8 2 5" xfId="0"/>
    <cellStyle name="Percent 2 2 2 2 2 2 2 8 2 6" xfId="0"/>
    <cellStyle name="Percent 2 2 2 2 2 2 2 8 2 7" xfId="0"/>
    <cellStyle name="Percent 2 2 2 2 2 2 2 9" xfId="0"/>
    <cellStyle name="Percent 2 2 2 2 2 2 2 9 2" xfId="0"/>
    <cellStyle name="Percent 2 2 2 2 2 2 2 9 3" xfId="0"/>
    <cellStyle name="Percent 2 2 2 2 2 2 2 9 4" xfId="0"/>
    <cellStyle name="Percent 2 2 2 2 2 2 2 9 5" xfId="0"/>
    <cellStyle name="Percent 2 2 2 2 2 2 2 9 6" xfId="0"/>
    <cellStyle name="Percent 2 2 2 2 2 2 2 9 7" xfId="0"/>
    <cellStyle name="Percent 2 2 2 2 2 2 3" xfId="0"/>
    <cellStyle name="Percent 2 2 2 2 2 2 3 2" xfId="0"/>
    <cellStyle name="Percent 2 2 2 2 2 2 3 3" xfId="0"/>
    <cellStyle name="Percent 2 2 2 2 2 2 3 4" xfId="0"/>
    <cellStyle name="Percent 2 2 2 2 2 2 3 5" xfId="0"/>
    <cellStyle name="Percent 2 2 2 2 2 2 3 6" xfId="0"/>
    <cellStyle name="Percent 2 2 2 2 2 2 3 7" xfId="0"/>
    <cellStyle name="Percent 2 2 2 2 2 2 4" xfId="0"/>
    <cellStyle name="Percent 2 2 2 2 2 2 4 2" xfId="0"/>
    <cellStyle name="Percent 2 2 2 2 2 2 4 3" xfId="0"/>
    <cellStyle name="Percent 2 2 2 2 2 2 4 4" xfId="0"/>
    <cellStyle name="Percent 2 2 2 2 2 2 4 5" xfId="0"/>
    <cellStyle name="Percent 2 2 2 2 2 2 4 6" xfId="0"/>
    <cellStyle name="Percent 2 2 2 2 2 2 4 7" xfId="0"/>
    <cellStyle name="Percent 2 2 2 2 2 2 5" xfId="0"/>
    <cellStyle name="Percent 2 2 2 2 2 2 5 2" xfId="0"/>
    <cellStyle name="Percent 2 2 2 2 2 2 5 3" xfId="0"/>
    <cellStyle name="Percent 2 2 2 2 2 2 5 4" xfId="0"/>
    <cellStyle name="Percent 2 2 2 2 2 2 5 5" xfId="0"/>
    <cellStyle name="Percent 2 2 2 2 2 2 5 6" xfId="0"/>
    <cellStyle name="Percent 2 2 2 2 2 2 5 7" xfId="0"/>
    <cellStyle name="Percent 2 2 2 2 2 2 5 8" xfId="0"/>
    <cellStyle name="Percent 2 2 2 2 2 2 6" xfId="0"/>
    <cellStyle name="Percent 2 2 2 2 2 2 7" xfId="0"/>
    <cellStyle name="Percent 2 2 2 2 2 2 8" xfId="0"/>
    <cellStyle name="Percent 2 2 2 2 2 2 8 2" xfId="0"/>
    <cellStyle name="Percent 2 2 2 2 2 2 8 3" xfId="0"/>
    <cellStyle name="Percent 2 2 2 2 2 2 8 4" xfId="0"/>
    <cellStyle name="Percent 2 2 2 2 2 2 8 5" xfId="0"/>
    <cellStyle name="Percent 2 2 2 2 2 2 8 6" xfId="0"/>
    <cellStyle name="Percent 2 2 2 2 2 2 8 7" xfId="0"/>
    <cellStyle name="Percent 2 2 2 2 2 2 8 8" xfId="0"/>
    <cellStyle name="Percent 2 2 2 2 2 2 9" xfId="0"/>
    <cellStyle name="Percent 2 2 2 2 2 20" xfId="0"/>
    <cellStyle name="Percent 2 2 2 2 2 20 2" xfId="0"/>
    <cellStyle name="Percent 2 2 2 2 2 21" xfId="0"/>
    <cellStyle name="Percent 2 2 2 2 2 22" xfId="0"/>
    <cellStyle name="Percent 2 2 2 2 2 23" xfId="0"/>
    <cellStyle name="Percent 2 2 2 2 2 3" xfId="0"/>
    <cellStyle name="Percent 2 2 2 2 2 4" xfId="0"/>
    <cellStyle name="Percent 2 2 2 2 2 5" xfId="0"/>
    <cellStyle name="Percent 2 2 2 2 2 6" xfId="0"/>
    <cellStyle name="Percent 2 2 2 2 2 7" xfId="0"/>
    <cellStyle name="Percent 2 2 2 2 2 8" xfId="0"/>
    <cellStyle name="Percent 2 2 2 2 2 8 2" xfId="0"/>
    <cellStyle name="Percent 2 2 2 2 2 8 2 2" xfId="0"/>
    <cellStyle name="Percent 2 2 2 2 2 8 2 3" xfId="0"/>
    <cellStyle name="Percent 2 2 2 2 2 8 2 4" xfId="0"/>
    <cellStyle name="Percent 2 2 2 2 2 8 2 5" xfId="0"/>
    <cellStyle name="Percent 2 2 2 2 2 8 2 6" xfId="0"/>
    <cellStyle name="Percent 2 2 2 2 2 8 2 7" xfId="0"/>
    <cellStyle name="Percent 2 2 2 2 2 9" xfId="0"/>
    <cellStyle name="Percent 2 2 2 2 2 9 2" xfId="0"/>
    <cellStyle name="Percent 2 2 2 2 2 9 3" xfId="0"/>
    <cellStyle name="Percent 2 2 2 2 2 9 4" xfId="0"/>
    <cellStyle name="Percent 2 2 2 2 2 9 5" xfId="0"/>
    <cellStyle name="Percent 2 2 2 2 2 9 6" xfId="0"/>
    <cellStyle name="Percent 2 2 2 2 2 9 7" xfId="0"/>
    <cellStyle name="Percent 2 2 2 2 20" xfId="0"/>
    <cellStyle name="Percent 2 2 2 2 21" xfId="0"/>
    <cellStyle name="Percent 2 2 2 2 22" xfId="0"/>
    <cellStyle name="Percent 2 2 2 2 22 2" xfId="0"/>
    <cellStyle name="Percent 2 2 2 2 3" xfId="0"/>
    <cellStyle name="Percent 2 2 2 2 3 2" xfId="0"/>
    <cellStyle name="Percent 2 2 2 2 3 3" xfId="0"/>
    <cellStyle name="Percent 2 2 2 2 3 4" xfId="0"/>
    <cellStyle name="Percent 2 2 2 2 3 5" xfId="0"/>
    <cellStyle name="Percent 2 2 2 2 3 6" xfId="0"/>
    <cellStyle name="Percent 2 2 2 2 3 7" xfId="0"/>
    <cellStyle name="Percent 2 2 2 2 3 8" xfId="0"/>
    <cellStyle name="Percent 2 2 2 2 3 9" xfId="0"/>
    <cellStyle name="Percent 2 2 2 2 4" xfId="0"/>
    <cellStyle name="Percent 2 2 2 2 4 2" xfId="0"/>
    <cellStyle name="Percent 2 2 2 2 4 3" xfId="0"/>
    <cellStyle name="Percent 2 2 2 2 4 4" xfId="0"/>
    <cellStyle name="Percent 2 2 2 2 4 5" xfId="0"/>
    <cellStyle name="Percent 2 2 2 2 4 6" xfId="0"/>
    <cellStyle name="Percent 2 2 2 2 4 7" xfId="0"/>
    <cellStyle name="Percent 2 2 2 2 5" xfId="0"/>
    <cellStyle name="Percent 2 2 2 2 5 2" xfId="0"/>
    <cellStyle name="Percent 2 2 2 2 5 3" xfId="0"/>
    <cellStyle name="Percent 2 2 2 2 5 4" xfId="0"/>
    <cellStyle name="Percent 2 2 2 2 5 5" xfId="0"/>
    <cellStyle name="Percent 2 2 2 2 5 6" xfId="0"/>
    <cellStyle name="Percent 2 2 2 2 5 7" xfId="0"/>
    <cellStyle name="Percent 2 2 2 2 6" xfId="0"/>
    <cellStyle name="Percent 2 2 2 2 6 2" xfId="0"/>
    <cellStyle name="Percent 2 2 2 2 6 3" xfId="0"/>
    <cellStyle name="Percent 2 2 2 2 6 4" xfId="0"/>
    <cellStyle name="Percent 2 2 2 2 6 5" xfId="0"/>
    <cellStyle name="Percent 2 2 2 2 6 6" xfId="0"/>
    <cellStyle name="Percent 2 2 2 2 6 7" xfId="0"/>
    <cellStyle name="Percent 2 2 2 2 7" xfId="0"/>
    <cellStyle name="Percent 2 2 2 2 7 2" xfId="0"/>
    <cellStyle name="Percent 2 2 2 2 7 3" xfId="0"/>
    <cellStyle name="Percent 2 2 2 2 7 4" xfId="0"/>
    <cellStyle name="Percent 2 2 2 2 7 5" xfId="0"/>
    <cellStyle name="Percent 2 2 2 2 7 6" xfId="0"/>
    <cellStyle name="Percent 2 2 2 2 7 7" xfId="0"/>
    <cellStyle name="Percent 2 2 2 2 8" xfId="0"/>
    <cellStyle name="Percent 2 2 2 2 8 2" xfId="0"/>
    <cellStyle name="Percent 2 2 2 2 8 3" xfId="0"/>
    <cellStyle name="Percent 2 2 2 2 8 4" xfId="0"/>
    <cellStyle name="Percent 2 2 2 2 8 5" xfId="0"/>
    <cellStyle name="Percent 2 2 2 2 8 6" xfId="0"/>
    <cellStyle name="Percent 2 2 2 2 8 7" xfId="0"/>
    <cellStyle name="Percent 2 2 2 2 8 8" xfId="0"/>
    <cellStyle name="Percent 2 2 2 2 9" xfId="0"/>
    <cellStyle name="Percent 2 2 2 20" xfId="0"/>
    <cellStyle name="Percent 2 2 2 20 2" xfId="0"/>
    <cellStyle name="Percent 2 2 2 21" xfId="0"/>
    <cellStyle name="Percent 2 2 2 21 2" xfId="0"/>
    <cellStyle name="Percent 2 2 2 22" xfId="0"/>
    <cellStyle name="Percent 2 2 2 23" xfId="0"/>
    <cellStyle name="Percent 2 2 2 24" xfId="0"/>
    <cellStyle name="Percent 2 2 2 3" xfId="0"/>
    <cellStyle name="Percent 2 2 2 3 2" xfId="0"/>
    <cellStyle name="Percent 2 2 2 3 2 2" xfId="0"/>
    <cellStyle name="Percent 2 2 2 3 2 3" xfId="0"/>
    <cellStyle name="Percent 2 2 2 3 2 4" xfId="0"/>
    <cellStyle name="Percent 2 2 2 3 2 5" xfId="0"/>
    <cellStyle name="Percent 2 2 2 3 2 6" xfId="0"/>
    <cellStyle name="Percent 2 2 2 3 2 7" xfId="0"/>
    <cellStyle name="Percent 2 2 2 3 3" xfId="0"/>
    <cellStyle name="Percent 2 2 2 3 3 2" xfId="0"/>
    <cellStyle name="Percent 2 2 2 3 3 3" xfId="0"/>
    <cellStyle name="Percent 2 2 2 3 3 4" xfId="0"/>
    <cellStyle name="Percent 2 2 2 3 3 5" xfId="0"/>
    <cellStyle name="Percent 2 2 2 3 3 6" xfId="0"/>
    <cellStyle name="Percent 2 2 2 3 3 7" xfId="0"/>
    <cellStyle name="Percent 2 2 2 4" xfId="0"/>
    <cellStyle name="Percent 2 2 2 5" xfId="0"/>
    <cellStyle name="Percent 2 2 2 6" xfId="0"/>
    <cellStyle name="Percent 2 2 2 7" xfId="0"/>
    <cellStyle name="Percent 2 2 2 8" xfId="0"/>
    <cellStyle name="Percent 2 2 2 9" xfId="0"/>
    <cellStyle name="Percent 2 2 2 9 2" xfId="0"/>
    <cellStyle name="Percent 2 2 2 9 2 2" xfId="0"/>
    <cellStyle name="Percent 2 2 2 9 2 3" xfId="0"/>
    <cellStyle name="Percent 2 2 2 9 2 4" xfId="0"/>
    <cellStyle name="Percent 2 2 2 9 2 5" xfId="0"/>
    <cellStyle name="Percent 2 2 2 9 2 6" xfId="0"/>
    <cellStyle name="Percent 2 2 2 9 2 7" xfId="0"/>
    <cellStyle name="Percent 2 2 20" xfId="0"/>
    <cellStyle name="Percent 2 2 21" xfId="0"/>
    <cellStyle name="Percent 2 2 22" xfId="0"/>
    <cellStyle name="Percent 2 2 23" xfId="0"/>
    <cellStyle name="Percent 2 2 24" xfId="0"/>
    <cellStyle name="Percent 2 2 24 2" xfId="0"/>
    <cellStyle name="Percent 2 2 3" xfId="0"/>
    <cellStyle name="Percent 2 2 4" xfId="0"/>
    <cellStyle name="Percent 2 2 4 2" xfId="0"/>
    <cellStyle name="Percent 2 2 4 3" xfId="0"/>
    <cellStyle name="Percent 2 2 4 4" xfId="0"/>
    <cellStyle name="Percent 2 2 4 5" xfId="0"/>
    <cellStyle name="Percent 2 2 4 6" xfId="0"/>
    <cellStyle name="Percent 2 2 4 7" xfId="0"/>
    <cellStyle name="Percent 2 2 4 8" xfId="0"/>
    <cellStyle name="Percent 2 2 4 9" xfId="0"/>
    <cellStyle name="Percent 2 2 5" xfId="0"/>
    <cellStyle name="Percent 2 2 5 2" xfId="0"/>
    <cellStyle name="Percent 2 2 5 3" xfId="0"/>
    <cellStyle name="Percent 2 2 5 4" xfId="0"/>
    <cellStyle name="Percent 2 2 5 5" xfId="0"/>
    <cellStyle name="Percent 2 2 5 6" xfId="0"/>
    <cellStyle name="Percent 2 2 5 7" xfId="0"/>
    <cellStyle name="Percent 2 2 6" xfId="0"/>
    <cellStyle name="Percent 2 2 6 2" xfId="0"/>
    <cellStyle name="Percent 2 2 6 3" xfId="0"/>
    <cellStyle name="Percent 2 2 6 4" xfId="0"/>
    <cellStyle name="Percent 2 2 6 5" xfId="0"/>
    <cellStyle name="Percent 2 2 6 6" xfId="0"/>
    <cellStyle name="Percent 2 2 6 7" xfId="0"/>
    <cellStyle name="Percent 2 2 7" xfId="0"/>
    <cellStyle name="Percent 2 2 7 2" xfId="0"/>
    <cellStyle name="Percent 2 2 7 3" xfId="0"/>
    <cellStyle name="Percent 2 2 7 4" xfId="0"/>
    <cellStyle name="Percent 2 2 7 5" xfId="0"/>
    <cellStyle name="Percent 2 2 7 6" xfId="0"/>
    <cellStyle name="Percent 2 2 7 7" xfId="0"/>
    <cellStyle name="Percent 2 2 8" xfId="0"/>
    <cellStyle name="Percent 2 2 8 2" xfId="0"/>
    <cellStyle name="Percent 2 2 8 3" xfId="0"/>
    <cellStyle name="Percent 2 2 8 4" xfId="0"/>
    <cellStyle name="Percent 2 2 8 5" xfId="0"/>
    <cellStyle name="Percent 2 2 8 6" xfId="0"/>
    <cellStyle name="Percent 2 2 8 7" xfId="0"/>
    <cellStyle name="Percent 2 2 9" xfId="0"/>
    <cellStyle name="Percent 2 2 9 2" xfId="0"/>
    <cellStyle name="Percent 2 2 9 3" xfId="0"/>
    <cellStyle name="Percent 2 2 9 4" xfId="0"/>
    <cellStyle name="Percent 2 2 9 5" xfId="0"/>
    <cellStyle name="Percent 2 2 9 6" xfId="0"/>
    <cellStyle name="Percent 2 2 9 7" xfId="0"/>
    <cellStyle name="Percent 2 3" xfId="0"/>
    <cellStyle name="Percent 2 3 2" xfId="0"/>
    <cellStyle name="Percent 2 3 3" xfId="0"/>
    <cellStyle name="Percent 2 3 4" xfId="0"/>
    <cellStyle name="Percent 2 3 5" xfId="0"/>
    <cellStyle name="Percent 2 3 6" xfId="0"/>
    <cellStyle name="Percent 2 3 7" xfId="0"/>
    <cellStyle name="Percent 2 4" xfId="0"/>
    <cellStyle name="Percent 2 4 2" xfId="0"/>
    <cellStyle name="Percent 2 4 3" xfId="0"/>
    <cellStyle name="Percent 2 4 4" xfId="0"/>
    <cellStyle name="Percent 2 4 5" xfId="0"/>
    <cellStyle name="Percent 2 4 6" xfId="0"/>
    <cellStyle name="Percent 2 4 7" xfId="0"/>
    <cellStyle name="Percent 2 5" xfId="0"/>
    <cellStyle name="Percent 2 5 2" xfId="0"/>
    <cellStyle name="Percent 2 5 3" xfId="0"/>
    <cellStyle name="Percent 2 5 4" xfId="0"/>
    <cellStyle name="Percent 2 5 5" xfId="0"/>
    <cellStyle name="Percent 2 5 6" xfId="0"/>
    <cellStyle name="Percent 2 5 7" xfId="0"/>
    <cellStyle name="Percent 2 6" xfId="0"/>
    <cellStyle name="Percent 2 6 2" xfId="0"/>
    <cellStyle name="Percent 2 6 3" xfId="0"/>
    <cellStyle name="Percent 2 6 4" xfId="0"/>
    <cellStyle name="Percent 2 6 5" xfId="0"/>
    <cellStyle name="Percent 2 6 6" xfId="0"/>
    <cellStyle name="Percent 2 6 7" xfId="0"/>
    <cellStyle name="Percent 2 7" xfId="0"/>
    <cellStyle name="Percent 2 7 2" xfId="0"/>
    <cellStyle name="Percent 2 7 3" xfId="0"/>
    <cellStyle name="Percent 2 7 4" xfId="0"/>
    <cellStyle name="Percent 2 7 5" xfId="0"/>
    <cellStyle name="Percent 2 7 6" xfId="0"/>
    <cellStyle name="Percent 2 7 7" xfId="0"/>
    <cellStyle name="Percent 2 8" xfId="0"/>
    <cellStyle name="Percent 2 8 2" xfId="0"/>
    <cellStyle name="Percent 2 8 3" xfId="0"/>
    <cellStyle name="Percent 2 8 4" xfId="0"/>
    <cellStyle name="Percent 2 8 5" xfId="0"/>
    <cellStyle name="Percent 2 8 6" xfId="0"/>
    <cellStyle name="Percent 2 8 7" xfId="0"/>
    <cellStyle name="Percent 2 9" xfId="0"/>
    <cellStyle name="Percent 2 9 2" xfId="0"/>
    <cellStyle name="Percent 2 9 3" xfId="0"/>
    <cellStyle name="Percent 2 9 4" xfId="0"/>
    <cellStyle name="Percent 2 9 5" xfId="0"/>
    <cellStyle name="Percent 2 9 6" xfId="0"/>
    <cellStyle name="Percent 2 9 7" xfId="0"/>
    <cellStyle name="Percent 3" xfId="0"/>
    <cellStyle name="Percent 3 2" xfId="0"/>
    <cellStyle name="Percent 3 3" xfId="0"/>
    <cellStyle name="Percent 3 4" xfId="0"/>
    <cellStyle name="Percent 3 5" xfId="0"/>
    <cellStyle name="Percent 3 6" xfId="0"/>
    <cellStyle name="Percent 3 7" xfId="0"/>
    <cellStyle name="Percent 3 8" xfId="0"/>
    <cellStyle name="Percent 4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F124" activeCellId="0" sqref="F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5.24"/>
    <col collapsed="false" customWidth="true" hidden="false" outlineLevel="0" max="4" min="3" style="1" width="9.99"/>
    <col collapsed="false" customWidth="true" hidden="false" outlineLevel="0" max="5" min="5" style="1" width="11.62"/>
    <col collapsed="false" customWidth="true" hidden="false" outlineLevel="0" max="6" min="6" style="1" width="12.87"/>
    <col collapsed="false" customWidth="true" hidden="false" outlineLevel="0" max="7" min="7" style="1" width="9.12"/>
    <col collapsed="false" customWidth="true" hidden="false" outlineLevel="0" max="8" min="8" style="1" width="11.62"/>
    <col collapsed="false" customWidth="true" hidden="false" outlineLevel="0" max="9" min="9" style="1" width="11.87"/>
    <col collapsed="false" customWidth="true" hidden="false" outlineLevel="0" max="10" min="10" style="1" width="7.62"/>
    <col collapsed="false" customWidth="true" hidden="false" outlineLevel="0" max="11" min="11" style="1" width="11.24"/>
    <col collapsed="false" customWidth="true" hidden="false" outlineLevel="0" max="12" min="12" style="1" width="12.12"/>
    <col collapsed="false" customWidth="true" hidden="false" outlineLevel="0" max="13" min="13" style="1" width="9.99"/>
    <col collapsed="false" customWidth="true" hidden="false" outlineLevel="0" max="14" min="14" style="1" width="11.24"/>
    <col collapsed="false" customWidth="true" hidden="false" outlineLevel="0" max="15" min="15" style="1" width="12.99"/>
    <col collapsed="false" customWidth="true" hidden="false" outlineLevel="0" max="16" min="16" style="1" width="9.5"/>
    <col collapsed="false" customWidth="true" hidden="false" outlineLevel="0" max="17" min="17" style="1" width="12.75"/>
    <col collapsed="false" customWidth="true" hidden="false" outlineLevel="0" max="18" min="18" style="1" width="10.87"/>
    <col collapsed="false" customWidth="true" hidden="false" outlineLevel="0" max="19" min="19" style="1" width="8.11"/>
    <col collapsed="false" customWidth="true" hidden="false" outlineLevel="0" max="20" min="20" style="1" width="13.37"/>
    <col collapsed="false" customWidth="true" hidden="false" outlineLevel="0" max="21" min="21" style="1" width="12.99"/>
    <col collapsed="false" customWidth="true" hidden="false" outlineLevel="0" max="22" min="22" style="1" width="9.12"/>
    <col collapsed="false" customWidth="true" hidden="false" outlineLevel="0" max="24" min="23" style="1" width="10.24"/>
    <col collapsed="false" customWidth="true" hidden="false" outlineLevel="0" max="25" min="25" style="1" width="8.5"/>
    <col collapsed="false" customWidth="true" hidden="false" outlineLevel="0" max="26" min="26" style="1" width="10.37"/>
    <col collapsed="false" customWidth="true" hidden="false" outlineLevel="0" max="27" min="27" style="1" width="9.62"/>
    <col collapsed="false" customWidth="true" hidden="false" outlineLevel="0" max="28" min="28" style="1" width="7.62"/>
    <col collapsed="false" customWidth="true" hidden="true" outlineLevel="0" max="29" min="29" style="1" width="9.36"/>
    <col collapsed="false" customWidth="true" hidden="true" outlineLevel="0" max="30" min="30" style="1" width="10.24"/>
    <col collapsed="false" customWidth="true" hidden="true" outlineLevel="0" max="31" min="31" style="1" width="11.99"/>
    <col collapsed="false" customWidth="true" hidden="true" outlineLevel="0" max="32" min="32" style="1" width="12.99"/>
    <col collapsed="false" customWidth="true" hidden="false" outlineLevel="0" max="33" min="33" style="1" width="12.75"/>
    <col collapsed="false" customWidth="true" hidden="false" outlineLevel="0" max="34" min="34" style="1" width="15.37"/>
    <col collapsed="false" customWidth="true" hidden="false" outlineLevel="0" max="35" min="35" style="1" width="10.49"/>
    <col collapsed="false" customWidth="true" hidden="false" outlineLevel="0" max="36" min="36" style="1" width="10.99"/>
    <col collapsed="false" customWidth="true" hidden="true" outlineLevel="0" max="37" min="37" style="1" width="10.12"/>
    <col collapsed="false" customWidth="true" hidden="true" outlineLevel="0" max="38" min="38" style="1" width="9.99"/>
    <col collapsed="false" customWidth="true" hidden="true" outlineLevel="0" max="39" min="39" style="1" width="8.5"/>
    <col collapsed="false" customWidth="true" hidden="true" outlineLevel="0" max="40" min="40" style="1" width="10.49"/>
    <col collapsed="false" customWidth="true" hidden="false" outlineLevel="0" max="41" min="41" style="1" width="12.62"/>
    <col collapsed="false" customWidth="true" hidden="false" outlineLevel="0" max="42" min="42" style="1" width="12.12"/>
    <col collapsed="false" customWidth="true" hidden="false" outlineLevel="0" max="43" min="43" style="1" width="8.87"/>
    <col collapsed="false" customWidth="true" hidden="false" outlineLevel="0" max="44" min="44" style="1" width="11.12"/>
    <col collapsed="false" customWidth="true" hidden="false" outlineLevel="0" max="45" min="45" style="1" width="10.74"/>
    <col collapsed="false" customWidth="true" hidden="false" outlineLevel="0" max="46" min="46" style="1" width="9.24"/>
    <col collapsed="false" customWidth="true" hidden="false" outlineLevel="0" max="47" min="47" style="1" width="10.62"/>
    <col collapsed="false" customWidth="true" hidden="false" outlineLevel="0" max="48" min="48" style="1" width="10.24"/>
    <col collapsed="false" customWidth="true" hidden="false" outlineLevel="0" max="49" min="49" style="1" width="9.99"/>
    <col collapsed="false" customWidth="true" hidden="false" outlineLevel="0" max="50" min="50" style="1" width="9.12"/>
    <col collapsed="false" customWidth="true" hidden="false" outlineLevel="0" max="51" min="51" style="1" width="8.36"/>
    <col collapsed="false" customWidth="true" hidden="true" outlineLevel="0" max="52" min="52" style="1" width="13.62"/>
    <col collapsed="false" customWidth="true" hidden="true" outlineLevel="0" max="53" min="53" style="1" width="12.62"/>
    <col collapsed="false" customWidth="true" hidden="false" outlineLevel="0" max="54" min="54" style="1" width="9.75"/>
    <col collapsed="false" customWidth="true" hidden="false" outlineLevel="0" max="55" min="55" style="1" width="10.74"/>
    <col collapsed="false" customWidth="true" hidden="false" outlineLevel="0" max="56" min="56" style="1" width="9.62"/>
    <col collapsed="false" customWidth="true" hidden="false" outlineLevel="0" max="57" min="57" style="1" width="10.24"/>
    <col collapsed="false" customWidth="true" hidden="false" outlineLevel="0" max="58" min="58" style="1" width="11.5"/>
    <col collapsed="false" customWidth="true" hidden="false" outlineLevel="0" max="59" min="59" style="1" width="10.37"/>
    <col collapsed="false" customWidth="true" hidden="false" outlineLevel="0" max="60" min="60" style="1" width="10.24"/>
    <col collapsed="false" customWidth="true" hidden="false" outlineLevel="0" max="61" min="61" style="1" width="10.74"/>
    <col collapsed="false" customWidth="true" hidden="false" outlineLevel="0" max="62" min="62" style="1" width="9.62"/>
    <col collapsed="false" customWidth="true" hidden="false" outlineLevel="0" max="63" min="63" style="1" width="9.5"/>
    <col collapsed="false" customWidth="true" hidden="true" outlineLevel="0" max="64" min="64" style="1" width="9.62"/>
    <col collapsed="false" customWidth="true" hidden="true" outlineLevel="0" max="65" min="65" style="1" width="10.87"/>
    <col collapsed="false" customWidth="true" hidden="false" outlineLevel="0" max="66" min="66" style="1" width="10.87"/>
    <col collapsed="false" customWidth="true" hidden="false" outlineLevel="0" max="67" min="67" style="1" width="11.36"/>
    <col collapsed="false" customWidth="true" hidden="false" outlineLevel="0" max="68" min="68" style="1" width="8.62"/>
    <col collapsed="false" customWidth="true" hidden="false" outlineLevel="0" max="69" min="69" style="1" width="13.12"/>
    <col collapsed="false" customWidth="true" hidden="false" outlineLevel="0" max="70" min="70" style="1" width="11.12"/>
    <col collapsed="false" customWidth="true" hidden="false" outlineLevel="0" max="71" min="71" style="1" width="9.75"/>
    <col collapsed="false" customWidth="true" hidden="false" outlineLevel="0" max="72" min="72" style="1" width="9.99"/>
    <col collapsed="false" customWidth="true" hidden="false" outlineLevel="0" max="73" min="73" style="1" width="12.36"/>
    <col collapsed="false" customWidth="true" hidden="false" outlineLevel="0" max="74" min="74" style="1" width="10.24"/>
    <col collapsed="false" customWidth="true" hidden="true" outlineLevel="0" max="75" min="75" style="1" width="10.12"/>
    <col collapsed="false" customWidth="true" hidden="true" outlineLevel="0" max="76" min="76" style="1" width="9.5"/>
    <col collapsed="false" customWidth="true" hidden="true" outlineLevel="0" max="77" min="77" style="1" width="9.36"/>
    <col collapsed="false" customWidth="true" hidden="true" outlineLevel="0" max="78" min="78" style="1" width="12.24"/>
    <col collapsed="false" customWidth="true" hidden="true" outlineLevel="0" max="79" min="79" style="1" width="9.36"/>
    <col collapsed="false" customWidth="true" hidden="true" outlineLevel="0" max="80" min="80" style="1" width="10.74"/>
    <col collapsed="false" customWidth="true" hidden="false" outlineLevel="0" max="81" min="81" style="1" width="12.75"/>
    <col collapsed="false" customWidth="true" hidden="false" outlineLevel="0" max="82" min="82" style="1" width="11.74"/>
    <col collapsed="false" customWidth="true" hidden="true" outlineLevel="0" max="83" min="83" style="1" width="8.36"/>
    <col collapsed="false" customWidth="true" hidden="false" outlineLevel="0" max="84" min="84" style="1" width="10.74"/>
    <col collapsed="false" customWidth="true" hidden="false" outlineLevel="0" max="85" min="85" style="1" width="11.5"/>
    <col collapsed="false" customWidth="false" hidden="false" outlineLevel="0" max="257" min="86" style="1" width="8.99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34.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  <c r="P2" s="5"/>
      <c r="Q2" s="7"/>
      <c r="R2" s="8"/>
      <c r="S2" s="7"/>
      <c r="T2" s="7"/>
      <c r="U2" s="7"/>
      <c r="V2" s="7"/>
      <c r="W2" s="9"/>
      <c r="X2" s="9"/>
      <c r="Y2" s="9"/>
      <c r="Z2" s="9"/>
      <c r="AA2" s="9"/>
      <c r="AB2" s="9"/>
      <c r="AC2" s="9"/>
      <c r="AD2" s="9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</row>
    <row r="3" customFormat="false" ht="9" hidden="false" customHeight="true" outlineLevel="0" collapsed="false">
      <c r="B3" s="12"/>
      <c r="L3" s="13"/>
      <c r="N3" s="14"/>
      <c r="O3" s="14"/>
      <c r="P3" s="15"/>
      <c r="R3" s="16"/>
      <c r="S3" s="17"/>
      <c r="T3" s="17"/>
      <c r="U3" s="16"/>
      <c r="V3" s="17"/>
      <c r="W3" s="17"/>
      <c r="X3" s="17"/>
      <c r="Y3" s="17"/>
      <c r="Z3" s="17"/>
      <c r="AA3" s="17"/>
      <c r="AB3" s="17"/>
      <c r="AC3" s="17"/>
      <c r="AD3" s="17"/>
      <c r="AV3" s="16"/>
      <c r="BA3" s="18"/>
      <c r="BB3" s="18"/>
    </row>
    <row r="4" s="28" customFormat="true" ht="21" hidden="false" customHeight="true" outlineLevel="0" collapsed="false">
      <c r="A4" s="19" t="s">
        <v>2</v>
      </c>
      <c r="B4" s="20" t="s">
        <v>3</v>
      </c>
      <c r="C4" s="21" t="s">
        <v>4</v>
      </c>
      <c r="D4" s="21" t="s">
        <v>5</v>
      </c>
      <c r="E4" s="22" t="s">
        <v>6</v>
      </c>
      <c r="F4" s="22"/>
      <c r="G4" s="22"/>
      <c r="H4" s="23" t="s">
        <v>7</v>
      </c>
      <c r="I4" s="23"/>
      <c r="J4" s="23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 t="s">
        <v>8</v>
      </c>
      <c r="BQ4" s="25" t="s">
        <v>9</v>
      </c>
      <c r="BR4" s="25"/>
      <c r="BS4" s="26" t="s">
        <v>10</v>
      </c>
      <c r="BT4" s="26"/>
      <c r="BU4" s="26"/>
      <c r="BV4" s="26"/>
      <c r="BW4" s="26"/>
      <c r="BX4" s="26"/>
      <c r="BY4" s="26"/>
      <c r="BZ4" s="26"/>
      <c r="CA4" s="26"/>
      <c r="CB4" s="26"/>
      <c r="CC4" s="26"/>
      <c r="CD4" s="26"/>
      <c r="CE4" s="24" t="s">
        <v>8</v>
      </c>
      <c r="CF4" s="27" t="s">
        <v>11</v>
      </c>
      <c r="CG4" s="27"/>
    </row>
    <row r="5" s="28" customFormat="true" ht="24" hidden="false" customHeight="true" outlineLevel="0" collapsed="false">
      <c r="A5" s="19"/>
      <c r="B5" s="20"/>
      <c r="C5" s="21"/>
      <c r="D5" s="21"/>
      <c r="E5" s="22"/>
      <c r="F5" s="22"/>
      <c r="G5" s="22"/>
      <c r="H5" s="23"/>
      <c r="I5" s="23"/>
      <c r="J5" s="23"/>
      <c r="K5" s="29" t="s">
        <v>12</v>
      </c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30" t="s">
        <v>13</v>
      </c>
      <c r="AF5" s="30"/>
      <c r="AG5" s="30"/>
      <c r="AH5" s="30"/>
      <c r="AI5" s="30"/>
      <c r="AJ5" s="30"/>
      <c r="AK5" s="30"/>
      <c r="AL5" s="30"/>
      <c r="AM5" s="31" t="s">
        <v>14</v>
      </c>
      <c r="AN5" s="31"/>
      <c r="AO5" s="32" t="s">
        <v>15</v>
      </c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3" t="s">
        <v>16</v>
      </c>
      <c r="BA5" s="33"/>
      <c r="BB5" s="33"/>
      <c r="BC5" s="33"/>
      <c r="BD5" s="33"/>
      <c r="BE5" s="33"/>
      <c r="BF5" s="34" t="s">
        <v>17</v>
      </c>
      <c r="BG5" s="34"/>
      <c r="BH5" s="34"/>
      <c r="BI5" s="34"/>
      <c r="BJ5" s="30" t="s">
        <v>18</v>
      </c>
      <c r="BK5" s="30"/>
      <c r="BL5" s="33" t="s">
        <v>19</v>
      </c>
      <c r="BM5" s="33"/>
      <c r="BN5" s="33" t="s">
        <v>20</v>
      </c>
      <c r="BO5" s="33"/>
      <c r="BP5" s="24"/>
      <c r="BQ5" s="25"/>
      <c r="BR5" s="25"/>
      <c r="BS5" s="35"/>
      <c r="BT5" s="35"/>
      <c r="BU5" s="35"/>
      <c r="BV5" s="35"/>
      <c r="BW5" s="36" t="s">
        <v>21</v>
      </c>
      <c r="BX5" s="36"/>
      <c r="BY5" s="37"/>
      <c r="BZ5" s="37"/>
      <c r="CA5" s="37"/>
      <c r="CB5" s="37"/>
      <c r="CC5" s="37"/>
      <c r="CD5" s="37"/>
      <c r="CE5" s="24"/>
      <c r="CF5" s="27"/>
      <c r="CG5" s="27"/>
    </row>
    <row r="6" s="28" customFormat="true" ht="94.5" hidden="false" customHeight="true" outlineLevel="0" collapsed="false">
      <c r="A6" s="19"/>
      <c r="B6" s="20"/>
      <c r="C6" s="21"/>
      <c r="D6" s="21"/>
      <c r="E6" s="22"/>
      <c r="F6" s="22"/>
      <c r="G6" s="22"/>
      <c r="H6" s="23"/>
      <c r="I6" s="23"/>
      <c r="J6" s="23"/>
      <c r="K6" s="23" t="s">
        <v>22</v>
      </c>
      <c r="L6" s="23"/>
      <c r="M6" s="23"/>
      <c r="N6" s="38" t="s">
        <v>23</v>
      </c>
      <c r="O6" s="38"/>
      <c r="P6" s="38"/>
      <c r="Q6" s="38" t="s">
        <v>24</v>
      </c>
      <c r="R6" s="38"/>
      <c r="S6" s="38"/>
      <c r="T6" s="38" t="s">
        <v>25</v>
      </c>
      <c r="U6" s="38"/>
      <c r="V6" s="38"/>
      <c r="W6" s="38" t="s">
        <v>26</v>
      </c>
      <c r="X6" s="38"/>
      <c r="Y6" s="38"/>
      <c r="Z6" s="38" t="s">
        <v>27</v>
      </c>
      <c r="AA6" s="38"/>
      <c r="AB6" s="38"/>
      <c r="AC6" s="38" t="s">
        <v>28</v>
      </c>
      <c r="AD6" s="38"/>
      <c r="AE6" s="39" t="s">
        <v>29</v>
      </c>
      <c r="AF6" s="39"/>
      <c r="AG6" s="39" t="s">
        <v>30</v>
      </c>
      <c r="AH6" s="39"/>
      <c r="AI6" s="40" t="s">
        <v>31</v>
      </c>
      <c r="AJ6" s="40"/>
      <c r="AK6" s="41" t="s">
        <v>32</v>
      </c>
      <c r="AL6" s="41"/>
      <c r="AM6" s="31"/>
      <c r="AN6" s="31"/>
      <c r="AO6" s="42" t="s">
        <v>33</v>
      </c>
      <c r="AP6" s="42"/>
      <c r="AQ6" s="42"/>
      <c r="AR6" s="36" t="s">
        <v>34</v>
      </c>
      <c r="AS6" s="36"/>
      <c r="AT6" s="36" t="s">
        <v>35</v>
      </c>
      <c r="AU6" s="36"/>
      <c r="AV6" s="36" t="s">
        <v>36</v>
      </c>
      <c r="AW6" s="36"/>
      <c r="AX6" s="36" t="s">
        <v>37</v>
      </c>
      <c r="AY6" s="36"/>
      <c r="AZ6" s="43" t="s">
        <v>38</v>
      </c>
      <c r="BA6" s="43"/>
      <c r="BB6" s="44" t="s">
        <v>39</v>
      </c>
      <c r="BC6" s="44"/>
      <c r="BD6" s="36" t="s">
        <v>40</v>
      </c>
      <c r="BE6" s="36"/>
      <c r="BF6" s="44" t="s">
        <v>41</v>
      </c>
      <c r="BG6" s="44"/>
      <c r="BH6" s="44" t="s">
        <v>42</v>
      </c>
      <c r="BI6" s="44"/>
      <c r="BJ6" s="30"/>
      <c r="BK6" s="30"/>
      <c r="BL6" s="33"/>
      <c r="BM6" s="33"/>
      <c r="BN6" s="33"/>
      <c r="BO6" s="33"/>
      <c r="BP6" s="24"/>
      <c r="BQ6" s="25"/>
      <c r="BR6" s="25"/>
      <c r="BS6" s="45" t="s">
        <v>43</v>
      </c>
      <c r="BT6" s="45"/>
      <c r="BU6" s="45" t="s">
        <v>44</v>
      </c>
      <c r="BV6" s="45"/>
      <c r="BW6" s="36"/>
      <c r="BX6" s="36"/>
      <c r="BY6" s="46" t="s">
        <v>45</v>
      </c>
      <c r="BZ6" s="46"/>
      <c r="CA6" s="45" t="s">
        <v>46</v>
      </c>
      <c r="CB6" s="45"/>
      <c r="CC6" s="47" t="s">
        <v>47</v>
      </c>
      <c r="CD6" s="47"/>
      <c r="CE6" s="24"/>
      <c r="CF6" s="27"/>
      <c r="CG6" s="27"/>
    </row>
    <row r="7" s="28" customFormat="true" ht="0.75" hidden="false" customHeight="true" outlineLevel="0" collapsed="false">
      <c r="A7" s="19"/>
      <c r="B7" s="20"/>
      <c r="C7" s="21"/>
      <c r="D7" s="21"/>
      <c r="E7" s="48" t="s">
        <v>48</v>
      </c>
      <c r="F7" s="49"/>
      <c r="G7" s="49"/>
      <c r="H7" s="48" t="s">
        <v>48</v>
      </c>
      <c r="I7" s="49"/>
      <c r="J7" s="49"/>
      <c r="K7" s="48" t="s">
        <v>48</v>
      </c>
      <c r="L7" s="49"/>
      <c r="M7" s="49"/>
      <c r="N7" s="48" t="s">
        <v>48</v>
      </c>
      <c r="O7" s="49"/>
      <c r="P7" s="49"/>
      <c r="Q7" s="48" t="s">
        <v>48</v>
      </c>
      <c r="R7" s="49"/>
      <c r="S7" s="49"/>
      <c r="T7" s="48" t="s">
        <v>48</v>
      </c>
      <c r="U7" s="49"/>
      <c r="V7" s="49"/>
      <c r="W7" s="48" t="s">
        <v>48</v>
      </c>
      <c r="X7" s="49"/>
      <c r="Y7" s="49"/>
      <c r="Z7" s="48" t="s">
        <v>48</v>
      </c>
      <c r="AA7" s="49"/>
      <c r="AB7" s="49"/>
      <c r="AC7" s="48" t="s">
        <v>48</v>
      </c>
      <c r="AD7" s="50"/>
      <c r="AE7" s="48" t="s">
        <v>48</v>
      </c>
      <c r="AF7" s="50"/>
      <c r="AG7" s="48" t="s">
        <v>48</v>
      </c>
      <c r="AH7" s="50"/>
      <c r="AI7" s="48" t="s">
        <v>48</v>
      </c>
      <c r="AJ7" s="51"/>
      <c r="AK7" s="48" t="s">
        <v>48</v>
      </c>
      <c r="AL7" s="50"/>
      <c r="AM7" s="48" t="s">
        <v>48</v>
      </c>
      <c r="AN7" s="50"/>
      <c r="AO7" s="48" t="s">
        <v>48</v>
      </c>
      <c r="AP7" s="49"/>
      <c r="AQ7" s="49"/>
      <c r="AR7" s="48" t="s">
        <v>48</v>
      </c>
      <c r="AS7" s="52"/>
      <c r="AT7" s="48" t="s">
        <v>48</v>
      </c>
      <c r="AU7" s="52"/>
      <c r="AV7" s="48" t="s">
        <v>48</v>
      </c>
      <c r="AW7" s="52"/>
      <c r="AX7" s="48" t="s">
        <v>48</v>
      </c>
      <c r="AY7" s="52"/>
      <c r="AZ7" s="48" t="s">
        <v>48</v>
      </c>
      <c r="BA7" s="52"/>
      <c r="BB7" s="48" t="s">
        <v>48</v>
      </c>
      <c r="BC7" s="52"/>
      <c r="BD7" s="48" t="s">
        <v>48</v>
      </c>
      <c r="BE7" s="52"/>
      <c r="BF7" s="48" t="s">
        <v>48</v>
      </c>
      <c r="BG7" s="52"/>
      <c r="BH7" s="48" t="s">
        <v>48</v>
      </c>
      <c r="BI7" s="52"/>
      <c r="BJ7" s="48" t="s">
        <v>48</v>
      </c>
      <c r="BK7" s="52"/>
      <c r="BL7" s="48" t="s">
        <v>48</v>
      </c>
      <c r="BM7" s="52"/>
      <c r="BN7" s="48" t="s">
        <v>48</v>
      </c>
      <c r="BO7" s="52"/>
      <c r="BP7" s="24"/>
      <c r="BQ7" s="48" t="s">
        <v>48</v>
      </c>
      <c r="BR7" s="52"/>
      <c r="BS7" s="48" t="s">
        <v>48</v>
      </c>
      <c r="BT7" s="52"/>
      <c r="BU7" s="48" t="s">
        <v>48</v>
      </c>
      <c r="BV7" s="52"/>
      <c r="BW7" s="48" t="s">
        <v>48</v>
      </c>
      <c r="BX7" s="52"/>
      <c r="BY7" s="48" t="s">
        <v>48</v>
      </c>
      <c r="BZ7" s="52"/>
      <c r="CA7" s="48" t="s">
        <v>48</v>
      </c>
      <c r="CB7" s="52"/>
      <c r="CC7" s="48" t="s">
        <v>48</v>
      </c>
      <c r="CD7" s="52"/>
      <c r="CE7" s="24"/>
      <c r="CF7" s="48" t="s">
        <v>48</v>
      </c>
      <c r="CG7" s="52"/>
    </row>
    <row r="8" s="28" customFormat="true" ht="27.75" hidden="false" customHeight="true" outlineLevel="0" collapsed="false">
      <c r="A8" s="19"/>
      <c r="B8" s="20"/>
      <c r="C8" s="21"/>
      <c r="D8" s="21"/>
      <c r="E8" s="48"/>
      <c r="F8" s="53" t="s">
        <v>49</v>
      </c>
      <c r="G8" s="53" t="s">
        <v>50</v>
      </c>
      <c r="H8" s="48"/>
      <c r="I8" s="53" t="s">
        <v>49</v>
      </c>
      <c r="J8" s="53" t="s">
        <v>50</v>
      </c>
      <c r="K8" s="48"/>
      <c r="L8" s="53" t="s">
        <v>49</v>
      </c>
      <c r="M8" s="53" t="s">
        <v>50</v>
      </c>
      <c r="N8" s="48"/>
      <c r="O8" s="53" t="s">
        <v>49</v>
      </c>
      <c r="P8" s="53" t="s">
        <v>50</v>
      </c>
      <c r="Q8" s="48"/>
      <c r="R8" s="53" t="s">
        <v>49</v>
      </c>
      <c r="S8" s="53" t="s">
        <v>50</v>
      </c>
      <c r="T8" s="48"/>
      <c r="U8" s="53" t="s">
        <v>49</v>
      </c>
      <c r="V8" s="53" t="s">
        <v>50</v>
      </c>
      <c r="W8" s="48"/>
      <c r="X8" s="53" t="s">
        <v>49</v>
      </c>
      <c r="Y8" s="53" t="s">
        <v>50</v>
      </c>
      <c r="Z8" s="48"/>
      <c r="AA8" s="53" t="s">
        <v>49</v>
      </c>
      <c r="AB8" s="53" t="s">
        <v>50</v>
      </c>
      <c r="AC8" s="48"/>
      <c r="AD8" s="53" t="s">
        <v>49</v>
      </c>
      <c r="AE8" s="48"/>
      <c r="AF8" s="53" t="s">
        <v>49</v>
      </c>
      <c r="AG8" s="48"/>
      <c r="AH8" s="53" t="s">
        <v>49</v>
      </c>
      <c r="AI8" s="48"/>
      <c r="AJ8" s="53" t="s">
        <v>49</v>
      </c>
      <c r="AK8" s="48"/>
      <c r="AL8" s="53" t="s">
        <v>49</v>
      </c>
      <c r="AM8" s="48"/>
      <c r="AN8" s="53" t="s">
        <v>49</v>
      </c>
      <c r="AO8" s="48"/>
      <c r="AP8" s="53" t="s">
        <v>49</v>
      </c>
      <c r="AQ8" s="53" t="s">
        <v>50</v>
      </c>
      <c r="AR8" s="48"/>
      <c r="AS8" s="53" t="s">
        <v>49</v>
      </c>
      <c r="AT8" s="48"/>
      <c r="AU8" s="53" t="s">
        <v>49</v>
      </c>
      <c r="AV8" s="48"/>
      <c r="AW8" s="53" t="s">
        <v>49</v>
      </c>
      <c r="AX8" s="48"/>
      <c r="AY8" s="53" t="s">
        <v>49</v>
      </c>
      <c r="AZ8" s="48"/>
      <c r="BA8" s="53" t="s">
        <v>49</v>
      </c>
      <c r="BB8" s="48"/>
      <c r="BC8" s="53" t="s">
        <v>49</v>
      </c>
      <c r="BD8" s="48"/>
      <c r="BE8" s="53" t="s">
        <v>49</v>
      </c>
      <c r="BF8" s="48"/>
      <c r="BG8" s="53" t="s">
        <v>49</v>
      </c>
      <c r="BH8" s="48"/>
      <c r="BI8" s="53" t="s">
        <v>49</v>
      </c>
      <c r="BJ8" s="48"/>
      <c r="BK8" s="53" t="s">
        <v>49</v>
      </c>
      <c r="BL8" s="48"/>
      <c r="BM8" s="53" t="s">
        <v>49</v>
      </c>
      <c r="BN8" s="48"/>
      <c r="BO8" s="53" t="s">
        <v>49</v>
      </c>
      <c r="BP8" s="24"/>
      <c r="BQ8" s="48"/>
      <c r="BR8" s="53" t="s">
        <v>49</v>
      </c>
      <c r="BS8" s="48"/>
      <c r="BT8" s="53" t="s">
        <v>49</v>
      </c>
      <c r="BU8" s="48"/>
      <c r="BV8" s="53" t="s">
        <v>49</v>
      </c>
      <c r="BW8" s="48"/>
      <c r="BX8" s="53" t="s">
        <v>49</v>
      </c>
      <c r="BY8" s="48"/>
      <c r="BZ8" s="53" t="s">
        <v>49</v>
      </c>
      <c r="CA8" s="48"/>
      <c r="CB8" s="53" t="s">
        <v>49</v>
      </c>
      <c r="CC8" s="48"/>
      <c r="CD8" s="53" t="s">
        <v>49</v>
      </c>
      <c r="CE8" s="24"/>
      <c r="CF8" s="48"/>
      <c r="CG8" s="53" t="s">
        <v>49</v>
      </c>
    </row>
    <row r="9" s="28" customFormat="true" ht="14.2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6</v>
      </c>
      <c r="G9" s="55" t="n">
        <v>7</v>
      </c>
      <c r="H9" s="55" t="n">
        <v>12</v>
      </c>
      <c r="I9" s="55" t="n">
        <v>14</v>
      </c>
      <c r="J9" s="55" t="n">
        <v>15</v>
      </c>
      <c r="K9" s="55" t="n">
        <v>16</v>
      </c>
      <c r="L9" s="55" t="n">
        <v>18</v>
      </c>
      <c r="M9" s="55" t="n">
        <v>19</v>
      </c>
      <c r="N9" s="55" t="n">
        <v>20</v>
      </c>
      <c r="O9" s="55" t="n">
        <v>22</v>
      </c>
      <c r="P9" s="55" t="n">
        <v>23</v>
      </c>
      <c r="Q9" s="55" t="n">
        <v>24</v>
      </c>
      <c r="R9" s="55" t="n">
        <v>26</v>
      </c>
      <c r="S9" s="55" t="n">
        <v>27</v>
      </c>
      <c r="T9" s="55" t="n">
        <v>28</v>
      </c>
      <c r="U9" s="55" t="n">
        <v>30</v>
      </c>
      <c r="V9" s="55" t="n">
        <v>31</v>
      </c>
      <c r="W9" s="55" t="n">
        <v>32</v>
      </c>
      <c r="X9" s="55" t="n">
        <v>34</v>
      </c>
      <c r="Y9" s="55" t="n">
        <v>35</v>
      </c>
      <c r="Z9" s="55" t="n">
        <v>36</v>
      </c>
      <c r="AA9" s="55" t="n">
        <v>38</v>
      </c>
      <c r="AB9" s="55" t="n">
        <v>39</v>
      </c>
      <c r="AC9" s="55" t="n">
        <v>40</v>
      </c>
      <c r="AD9" s="55" t="n">
        <v>42</v>
      </c>
      <c r="AE9" s="55" t="n">
        <v>43</v>
      </c>
      <c r="AF9" s="55" t="n">
        <v>45</v>
      </c>
      <c r="AG9" s="55" t="n">
        <v>46</v>
      </c>
      <c r="AH9" s="55" t="n">
        <v>48</v>
      </c>
      <c r="AI9" s="55" t="n">
        <v>49</v>
      </c>
      <c r="AJ9" s="55" t="n">
        <v>51</v>
      </c>
      <c r="AK9" s="55" t="n">
        <v>52</v>
      </c>
      <c r="AL9" s="55" t="n">
        <v>54</v>
      </c>
      <c r="AM9" s="55" t="n">
        <v>55</v>
      </c>
      <c r="AN9" s="55" t="n">
        <v>57</v>
      </c>
      <c r="AO9" s="55" t="n">
        <v>58</v>
      </c>
      <c r="AP9" s="55" t="n">
        <v>60</v>
      </c>
      <c r="AQ9" s="55" t="n">
        <v>61</v>
      </c>
      <c r="AR9" s="55" t="n">
        <v>62</v>
      </c>
      <c r="AS9" s="55" t="n">
        <v>64</v>
      </c>
      <c r="AT9" s="55" t="n">
        <v>65</v>
      </c>
      <c r="AU9" s="55" t="n">
        <v>67</v>
      </c>
      <c r="AV9" s="55" t="n">
        <v>68</v>
      </c>
      <c r="AW9" s="55" t="n">
        <v>70</v>
      </c>
      <c r="AX9" s="55" t="n">
        <v>71</v>
      </c>
      <c r="AY9" s="55" t="n">
        <v>73</v>
      </c>
      <c r="AZ9" s="55" t="n">
        <v>74</v>
      </c>
      <c r="BA9" s="55" t="n">
        <v>76</v>
      </c>
      <c r="BB9" s="55" t="n">
        <v>77</v>
      </c>
      <c r="BC9" s="55" t="n">
        <v>79</v>
      </c>
      <c r="BD9" s="55" t="n">
        <v>80</v>
      </c>
      <c r="BE9" s="55" t="n">
        <v>82</v>
      </c>
      <c r="BF9" s="55" t="n">
        <v>83</v>
      </c>
      <c r="BG9" s="55" t="n">
        <v>85</v>
      </c>
      <c r="BH9" s="55" t="n">
        <v>86</v>
      </c>
      <c r="BI9" s="55" t="n">
        <v>88</v>
      </c>
      <c r="BJ9" s="55" t="n">
        <v>89</v>
      </c>
      <c r="BK9" s="55" t="n">
        <v>91</v>
      </c>
      <c r="BL9" s="55" t="n">
        <v>92</v>
      </c>
      <c r="BM9" s="55" t="n">
        <v>94</v>
      </c>
      <c r="BN9" s="55" t="n">
        <v>95</v>
      </c>
      <c r="BO9" s="55" t="n">
        <v>97</v>
      </c>
      <c r="BP9" s="55" t="n">
        <v>98</v>
      </c>
      <c r="BQ9" s="55" t="n">
        <v>99</v>
      </c>
      <c r="BR9" s="55" t="n">
        <v>101</v>
      </c>
      <c r="BS9" s="55" t="n">
        <v>102</v>
      </c>
      <c r="BT9" s="55" t="n">
        <v>104</v>
      </c>
      <c r="BU9" s="55" t="n">
        <v>105</v>
      </c>
      <c r="BV9" s="55" t="n">
        <v>107</v>
      </c>
      <c r="BW9" s="55" t="n">
        <v>108</v>
      </c>
      <c r="BX9" s="55" t="n">
        <v>110</v>
      </c>
      <c r="BY9" s="55" t="n">
        <v>111</v>
      </c>
      <c r="BZ9" s="55" t="n">
        <v>113</v>
      </c>
      <c r="CA9" s="55" t="n">
        <v>114</v>
      </c>
      <c r="CB9" s="55" t="n">
        <v>116</v>
      </c>
      <c r="CC9" s="55" t="n">
        <v>117</v>
      </c>
      <c r="CD9" s="55" t="n">
        <v>119</v>
      </c>
      <c r="CE9" s="55" t="n">
        <v>120</v>
      </c>
      <c r="CF9" s="55" t="n">
        <v>121</v>
      </c>
      <c r="CG9" s="55" t="n">
        <v>123</v>
      </c>
    </row>
    <row r="10" s="61" customFormat="true" ht="21" hidden="false" customHeight="true" outlineLevel="0" collapsed="false">
      <c r="A10" s="56" t="n">
        <v>1</v>
      </c>
      <c r="B10" s="57" t="s">
        <v>51</v>
      </c>
      <c r="C10" s="58" t="n">
        <v>10404.003</v>
      </c>
      <c r="D10" s="58" t="n">
        <v>14903.9976</v>
      </c>
      <c r="E10" s="58" t="n">
        <f aca="false">BQ10+CF10-CC10</f>
        <v>475011</v>
      </c>
      <c r="F10" s="58" t="n">
        <f aca="false">BR10+CG10-CD10</f>
        <v>486350.7441</v>
      </c>
      <c r="G10" s="58" t="n">
        <f aca="false">F10/E10*100</f>
        <v>102.38725926347</v>
      </c>
      <c r="H10" s="58" t="n">
        <f aca="false">N10+Q10+T10+W10+Z10+AC10+AM10+AR10+AT10+AV10+AX10+AZ10+BD10+BF10+BH10+BJ10+BN10</f>
        <v>195550</v>
      </c>
      <c r="I10" s="58" t="n">
        <f aca="false">O10+R10+U10+X10+AA10+AD10+AN10+AS10+AU10+AW10+AY10+BA10+BE10+BG10+BI10+BK10+BO10</f>
        <v>209335.9399</v>
      </c>
      <c r="J10" s="58" t="n">
        <f aca="false">I10/H10*100</f>
        <v>107.049828637177</v>
      </c>
      <c r="K10" s="58" t="n">
        <f aca="false">N10+T10</f>
        <v>112000</v>
      </c>
      <c r="L10" s="58" t="n">
        <f aca="false">O10+U10</f>
        <v>119846.897</v>
      </c>
      <c r="M10" s="58" t="n">
        <f aca="false">L10/K10*100</f>
        <v>107.006158035714</v>
      </c>
      <c r="N10" s="58" t="n">
        <v>50000</v>
      </c>
      <c r="O10" s="58" t="n">
        <v>11610.7527</v>
      </c>
      <c r="P10" s="58" t="n">
        <f aca="false">O10/N10*100</f>
        <v>23.2215054</v>
      </c>
      <c r="Q10" s="58" t="n">
        <v>28000</v>
      </c>
      <c r="R10" s="58" t="n">
        <v>27932.9689</v>
      </c>
      <c r="S10" s="58" t="n">
        <f aca="false">R10/Q10*100</f>
        <v>99.7606032142857</v>
      </c>
      <c r="T10" s="58" t="n">
        <v>62000</v>
      </c>
      <c r="U10" s="58" t="n">
        <v>108236.1443</v>
      </c>
      <c r="V10" s="58" t="n">
        <f aca="false">U10/T10*100</f>
        <v>174.574426290323</v>
      </c>
      <c r="W10" s="58" t="n">
        <v>12000</v>
      </c>
      <c r="X10" s="58" t="n">
        <v>12213.178</v>
      </c>
      <c r="Y10" s="58" t="n">
        <f aca="false">X10/W10*100</f>
        <v>101.776483333333</v>
      </c>
      <c r="Z10" s="58" t="n">
        <v>12000</v>
      </c>
      <c r="AA10" s="58" t="n">
        <v>10909.9</v>
      </c>
      <c r="AB10" s="58" t="n">
        <f aca="false">AA10/Z10*100</f>
        <v>90.9158333333333</v>
      </c>
      <c r="AC10" s="58" t="n">
        <v>0</v>
      </c>
      <c r="AD10" s="58" t="n">
        <v>0</v>
      </c>
      <c r="AE10" s="59" t="n">
        <v>0</v>
      </c>
      <c r="AF10" s="58" t="n">
        <v>0</v>
      </c>
      <c r="AG10" s="58" t="n">
        <v>260075.6</v>
      </c>
      <c r="AH10" s="58" t="n">
        <v>260075.6</v>
      </c>
      <c r="AI10" s="58" t="n">
        <v>1333.7</v>
      </c>
      <c r="AJ10" s="58" t="n">
        <v>1333.7</v>
      </c>
      <c r="AK10" s="58" t="n">
        <v>0</v>
      </c>
      <c r="AL10" s="58" t="n">
        <v>0</v>
      </c>
      <c r="AM10" s="58" t="n">
        <v>0</v>
      </c>
      <c r="AN10" s="58" t="n">
        <v>0</v>
      </c>
      <c r="AO10" s="58" t="n">
        <f aca="false">AR10+AT10+AV10+AX10</f>
        <v>26000</v>
      </c>
      <c r="AP10" s="58" t="n">
        <f aca="false">AS10+AU10+AW10+AY10</f>
        <v>22053.895</v>
      </c>
      <c r="AQ10" s="58" t="n">
        <f aca="false">AP10/AO10*100</f>
        <v>84.8226730769231</v>
      </c>
      <c r="AR10" s="58" t="n">
        <v>15000</v>
      </c>
      <c r="AS10" s="58" t="n">
        <v>10950.675</v>
      </c>
      <c r="AT10" s="58" t="n">
        <v>0</v>
      </c>
      <c r="AU10" s="58" t="n">
        <v>1505</v>
      </c>
      <c r="AV10" s="58" t="n">
        <v>8500</v>
      </c>
      <c r="AW10" s="58" t="n">
        <v>8414.45</v>
      </c>
      <c r="AX10" s="58" t="n">
        <v>2500</v>
      </c>
      <c r="AY10" s="58" t="n">
        <v>1183.77</v>
      </c>
      <c r="AZ10" s="58" t="n">
        <v>0</v>
      </c>
      <c r="BA10" s="58" t="n">
        <v>0</v>
      </c>
      <c r="BB10" s="58" t="n">
        <v>7306.7</v>
      </c>
      <c r="BC10" s="58" t="n">
        <v>7303.8</v>
      </c>
      <c r="BD10" s="58" t="n">
        <v>0</v>
      </c>
      <c r="BE10" s="58" t="n">
        <v>0</v>
      </c>
      <c r="BF10" s="58" t="n">
        <v>1550</v>
      </c>
      <c r="BG10" s="58" t="n">
        <v>1630</v>
      </c>
      <c r="BH10" s="58" t="n">
        <v>0</v>
      </c>
      <c r="BI10" s="58" t="n">
        <v>0</v>
      </c>
      <c r="BJ10" s="58" t="n">
        <v>1000</v>
      </c>
      <c r="BK10" s="58" t="n">
        <v>400</v>
      </c>
      <c r="BL10" s="59" t="n">
        <v>0</v>
      </c>
      <c r="BM10" s="58" t="n">
        <v>0</v>
      </c>
      <c r="BN10" s="58" t="n">
        <v>3000</v>
      </c>
      <c r="BO10" s="58" t="n">
        <v>14349.101</v>
      </c>
      <c r="BP10" s="58" t="n">
        <v>0</v>
      </c>
      <c r="BQ10" s="58" t="n">
        <f aca="false">N10+Q10+T10+W10+Z10+AC10+AE10+AG10+AI10+AK10+AM10+AR10+AT10+AV10+AX10+AZ10+BB10+BD10+BF10+BH10+BJ10+BL10+BN10</f>
        <v>464266</v>
      </c>
      <c r="BR10" s="58" t="n">
        <f aca="false">O10+R10+U10+X10+AA10+AD10+AF10+AH10+AJ10+AL10+AN10+AS10+AU10+AW10+AY10+BA10+BC10+BE10+BG10+BI10+BK10+BM10+BO10+BP10</f>
        <v>478049.0399</v>
      </c>
      <c r="BS10" s="59" t="n">
        <v>0</v>
      </c>
      <c r="BT10" s="58" t="n">
        <v>8439.2042</v>
      </c>
      <c r="BU10" s="58" t="n">
        <v>10745</v>
      </c>
      <c r="BV10" s="58" t="n">
        <v>-137.5</v>
      </c>
      <c r="BW10" s="59" t="n">
        <v>0</v>
      </c>
      <c r="BX10" s="58" t="n">
        <v>0</v>
      </c>
      <c r="BY10" s="59" t="n">
        <v>0</v>
      </c>
      <c r="BZ10" s="58" t="n">
        <v>0</v>
      </c>
      <c r="CA10" s="59" t="n">
        <v>0</v>
      </c>
      <c r="CB10" s="58" t="n">
        <v>0</v>
      </c>
      <c r="CC10" s="58" t="n">
        <v>9997.971</v>
      </c>
      <c r="CD10" s="58" t="n">
        <v>9997.971</v>
      </c>
      <c r="CE10" s="58" t="n">
        <v>0</v>
      </c>
      <c r="CF10" s="58" t="n">
        <f aca="false">BS10+BU10+BW10+BY10+CA10+CC10</f>
        <v>20742.971</v>
      </c>
      <c r="CG10" s="60" t="n">
        <v>18299.6752</v>
      </c>
    </row>
    <row r="11" s="61" customFormat="true" ht="21" hidden="false" customHeight="true" outlineLevel="0" collapsed="false">
      <c r="A11" s="56" t="n">
        <v>2</v>
      </c>
      <c r="B11" s="57" t="s">
        <v>52</v>
      </c>
      <c r="C11" s="58" t="n">
        <v>6446.1439</v>
      </c>
      <c r="D11" s="58" t="n">
        <v>13919.15</v>
      </c>
      <c r="E11" s="58" t="n">
        <f aca="false">BQ11+CF11-CC11</f>
        <v>40961.3</v>
      </c>
      <c r="F11" s="58" t="n">
        <f aca="false">BR11+CG11-CD11</f>
        <v>38595.25</v>
      </c>
      <c r="G11" s="58" t="n">
        <f aca="false">F11/E11*100</f>
        <v>94.2236940722096</v>
      </c>
      <c r="H11" s="58" t="n">
        <f aca="false">N11+Q11+T11+W11+Z11+AC11+AM11+AR11+AT11+AV11+AX11+AZ11+BD11+BF11+BH11+BJ11+BN11</f>
        <v>11236.7</v>
      </c>
      <c r="I11" s="58" t="n">
        <f aca="false">O11+R11+U11+X11+AA11+AD11+AN11+AS11+AU11+AW11+AY11+BA11+BE11+BG11+BI11+BK11+BO11</f>
        <v>8870.65</v>
      </c>
      <c r="J11" s="58" t="n">
        <f aca="false">I11/H11*100</f>
        <v>78.9435510425659</v>
      </c>
      <c r="K11" s="58" t="n">
        <f aca="false">N11+T11</f>
        <v>6262</v>
      </c>
      <c r="L11" s="58" t="n">
        <f aca="false">O11+U11</f>
        <v>5762.398</v>
      </c>
      <c r="M11" s="58" t="n">
        <f aca="false">L11/K11*100</f>
        <v>92.0216863621846</v>
      </c>
      <c r="N11" s="58" t="n">
        <v>275</v>
      </c>
      <c r="O11" s="58" t="n">
        <v>237.368</v>
      </c>
      <c r="P11" s="58" t="n">
        <f aca="false">O11/N11*100</f>
        <v>86.3156363636364</v>
      </c>
      <c r="Q11" s="58" t="n">
        <v>4556.2</v>
      </c>
      <c r="R11" s="58" t="n">
        <v>2859.318</v>
      </c>
      <c r="S11" s="58" t="n">
        <f aca="false">R11/Q11*100</f>
        <v>62.7566393046837</v>
      </c>
      <c r="T11" s="58" t="n">
        <v>5987</v>
      </c>
      <c r="U11" s="58" t="n">
        <v>5525.03</v>
      </c>
      <c r="V11" s="58" t="n">
        <f aca="false">U11/T11*100</f>
        <v>92.2837815266411</v>
      </c>
      <c r="W11" s="58" t="n">
        <v>80</v>
      </c>
      <c r="X11" s="58" t="n">
        <v>140</v>
      </c>
      <c r="Y11" s="58" t="n">
        <f aca="false">X11/W11*100</f>
        <v>175</v>
      </c>
      <c r="Z11" s="58"/>
      <c r="AA11" s="58"/>
      <c r="AB11" s="58"/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29724.6</v>
      </c>
      <c r="AH11" s="58" t="n">
        <v>29724.6</v>
      </c>
      <c r="AI11" s="58" t="n">
        <v>0</v>
      </c>
      <c r="AJ11" s="58" t="n">
        <v>0</v>
      </c>
      <c r="AK11" s="58" t="n">
        <v>0</v>
      </c>
      <c r="AL11" s="58" t="n">
        <v>0</v>
      </c>
      <c r="AM11" s="58" t="n">
        <v>0</v>
      </c>
      <c r="AN11" s="58" t="n">
        <v>0</v>
      </c>
      <c r="AO11" s="58" t="n">
        <f aca="false">AR11+AT11+AV11+AX11</f>
        <v>287.8</v>
      </c>
      <c r="AP11" s="58" t="n">
        <f aca="false">AS11+AU11+AW11+AY11</f>
        <v>58.284</v>
      </c>
      <c r="AQ11" s="58" t="n">
        <f aca="false">AP11/AO11*100</f>
        <v>20.2515635858235</v>
      </c>
      <c r="AR11" s="58" t="n">
        <v>0</v>
      </c>
      <c r="AS11" s="58" t="n">
        <v>0</v>
      </c>
      <c r="AT11" s="58" t="n">
        <v>287.8</v>
      </c>
      <c r="AU11" s="58" t="n">
        <v>58.284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8" t="n">
        <v>0</v>
      </c>
      <c r="BD11" s="58" t="n">
        <v>0</v>
      </c>
      <c r="BE11" s="58" t="n">
        <v>0</v>
      </c>
      <c r="BF11" s="58" t="n">
        <v>0</v>
      </c>
      <c r="BG11" s="58" t="n">
        <v>50.65</v>
      </c>
      <c r="BH11" s="58" t="n">
        <v>50.7</v>
      </c>
      <c r="BI11" s="58" t="n">
        <v>0</v>
      </c>
      <c r="BJ11" s="58" t="n">
        <v>0</v>
      </c>
      <c r="BK11" s="58" t="n">
        <v>0</v>
      </c>
      <c r="BL11" s="59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f aca="false">N11+Q11+T11+W11+Z11+AC11+AE11+AG11+AI11+AK11+AM11+AR11+AT11+AV11+AX11+AZ11+BB11+BD11+BF11+BH11+BJ11+BL11+BN11</f>
        <v>40961.3</v>
      </c>
      <c r="BR11" s="58" t="n">
        <f aca="false">O11+R11+U11+X11+AA11+AD11+AF11+AH11+AJ11+AL11+AN11+AS11+AU11+AW11+AY11+BA11+BC11+BE11+BG11+BI11+BK11+BM11+BO11+BP11</f>
        <v>38595.25</v>
      </c>
      <c r="BS11" s="59" t="n">
        <v>0</v>
      </c>
      <c r="BT11" s="58" t="n">
        <v>0</v>
      </c>
      <c r="BU11" s="58" t="n">
        <v>0</v>
      </c>
      <c r="BV11" s="58" t="n">
        <v>0</v>
      </c>
      <c r="BW11" s="59" t="n">
        <v>0</v>
      </c>
      <c r="BX11" s="58" t="n">
        <v>0</v>
      </c>
      <c r="BY11" s="59" t="n">
        <v>0</v>
      </c>
      <c r="BZ11" s="58" t="n">
        <v>0</v>
      </c>
      <c r="CA11" s="59" t="n">
        <v>0</v>
      </c>
      <c r="CB11" s="58" t="n">
        <v>0</v>
      </c>
      <c r="CC11" s="58" t="n">
        <v>8151</v>
      </c>
      <c r="CD11" s="58" t="n">
        <v>8151</v>
      </c>
      <c r="CE11" s="58" t="n">
        <v>0</v>
      </c>
      <c r="CF11" s="58" t="n">
        <f aca="false">BS11+BU11+BW11+BY11+CA11+CC11</f>
        <v>8151</v>
      </c>
      <c r="CG11" s="60" t="n">
        <v>8151</v>
      </c>
    </row>
    <row r="12" s="61" customFormat="true" ht="21" hidden="false" customHeight="true" outlineLevel="0" collapsed="false">
      <c r="A12" s="56" t="n">
        <v>3</v>
      </c>
      <c r="B12" s="57" t="s">
        <v>53</v>
      </c>
      <c r="C12" s="58" t="n">
        <v>1320.075</v>
      </c>
      <c r="D12" s="58" t="n">
        <v>488.823</v>
      </c>
      <c r="E12" s="58" t="n">
        <f aca="false">BQ12+CF12-CC12</f>
        <v>7515.9</v>
      </c>
      <c r="F12" s="58" t="n">
        <f aca="false">BR12+CG12-CD12</f>
        <v>8173.993</v>
      </c>
      <c r="G12" s="58" t="n">
        <f aca="false">F12/E12*100</f>
        <v>108.756010590881</v>
      </c>
      <c r="H12" s="58" t="n">
        <f aca="false">N12+Q12+T12+W12+Z12+AC12+AM12+AR12+AT12+AV12+AX12+AZ12+BD12+BF12+BH12+BJ12+BN12</f>
        <v>2258.8</v>
      </c>
      <c r="I12" s="58" t="n">
        <f aca="false">O12+R12+U12+X12+AA12+AD12+AN12+AS12+AU12+AW12+AY12+BA12+BE12+BG12+BI12+BK12+BO12</f>
        <v>2916.893</v>
      </c>
      <c r="J12" s="58" t="n">
        <f aca="false">I12/H12*100</f>
        <v>129.134629006552</v>
      </c>
      <c r="K12" s="58" t="n">
        <f aca="false">N12+T12</f>
        <v>1494.9</v>
      </c>
      <c r="L12" s="58" t="n">
        <f aca="false">O12+U12</f>
        <v>1554.356</v>
      </c>
      <c r="M12" s="58" t="n">
        <f aca="false">L12/K12*100</f>
        <v>103.977256003746</v>
      </c>
      <c r="N12" s="58" t="n">
        <v>579.8</v>
      </c>
      <c r="O12" s="58" t="n">
        <v>96.7</v>
      </c>
      <c r="P12" s="58" t="n">
        <f aca="false">O12/N12*100</f>
        <v>16.6781648844429</v>
      </c>
      <c r="Q12" s="58" t="n">
        <v>387.9</v>
      </c>
      <c r="R12" s="58" t="n">
        <v>462.749</v>
      </c>
      <c r="S12" s="58" t="n">
        <f aca="false">R12/Q12*100</f>
        <v>119.295952565094</v>
      </c>
      <c r="T12" s="58" t="n">
        <v>915.1</v>
      </c>
      <c r="U12" s="58" t="n">
        <v>1457.656</v>
      </c>
      <c r="V12" s="58" t="n">
        <f aca="false">U12/T12*100</f>
        <v>159.28925800459</v>
      </c>
      <c r="W12" s="58" t="n">
        <v>16</v>
      </c>
      <c r="X12" s="58" t="n">
        <v>16.5</v>
      </c>
      <c r="Y12" s="58" t="n">
        <f aca="false">X12/W12*100</f>
        <v>103.125</v>
      </c>
      <c r="Z12" s="58"/>
      <c r="AA12" s="58"/>
      <c r="AB12" s="58"/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5257.1</v>
      </c>
      <c r="AH12" s="58" t="n">
        <v>5257.1</v>
      </c>
      <c r="AI12" s="58" t="n">
        <v>0</v>
      </c>
      <c r="AJ12" s="58" t="n">
        <v>0</v>
      </c>
      <c r="AK12" s="58" t="n">
        <v>0</v>
      </c>
      <c r="AL12" s="58" t="n">
        <v>0</v>
      </c>
      <c r="AM12" s="58" t="n">
        <v>0</v>
      </c>
      <c r="AN12" s="58" t="n">
        <v>0</v>
      </c>
      <c r="AO12" s="58" t="n">
        <f aca="false">AR12+AT12+AV12+AX12</f>
        <v>360</v>
      </c>
      <c r="AP12" s="58" t="n">
        <f aca="false">AS12+AU12+AW12+AY12</f>
        <v>422.35</v>
      </c>
      <c r="AQ12" s="58" t="n">
        <f aca="false">AP12/AO12*100</f>
        <v>117.319444444444</v>
      </c>
      <c r="AR12" s="58" t="n">
        <v>0</v>
      </c>
      <c r="AS12" s="58" t="n">
        <v>0</v>
      </c>
      <c r="AT12" s="58" t="n">
        <v>360</v>
      </c>
      <c r="AU12" s="58" t="n">
        <v>422.35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8" t="n">
        <v>0</v>
      </c>
      <c r="BD12" s="58" t="n">
        <v>0</v>
      </c>
      <c r="BE12" s="58" t="n">
        <v>0</v>
      </c>
      <c r="BF12" s="58" t="n">
        <v>0</v>
      </c>
      <c r="BG12" s="58" t="n">
        <v>140.25</v>
      </c>
      <c r="BH12" s="58" t="n">
        <v>0</v>
      </c>
      <c r="BI12" s="58" t="n">
        <v>0</v>
      </c>
      <c r="BJ12" s="58" t="n">
        <v>0</v>
      </c>
      <c r="BK12" s="58" t="n">
        <v>0</v>
      </c>
      <c r="BL12" s="59" t="n">
        <v>0</v>
      </c>
      <c r="BM12" s="58" t="n">
        <v>0</v>
      </c>
      <c r="BN12" s="58" t="n">
        <v>0</v>
      </c>
      <c r="BO12" s="58" t="n">
        <v>320.688</v>
      </c>
      <c r="BP12" s="58" t="n">
        <v>0</v>
      </c>
      <c r="BQ12" s="58" t="n">
        <f aca="false">N12+Q12+T12+W12+Z12+AC12+AE12+AG12+AI12+AK12+AM12+AR12+AT12+AV12+AX12+AZ12+BB12+BD12+BF12+BH12+BJ12+BL12+BN12</f>
        <v>7515.9</v>
      </c>
      <c r="BR12" s="58" t="n">
        <f aca="false">O12+R12+U12+X12+AA12+AD12+AF12+AH12+AJ12+AL12+AN12+AS12+AU12+AW12+AY12+BA12+BC12+BE12+BG12+BI12+BK12+BM12+BO12+BP12</f>
        <v>8173.993</v>
      </c>
      <c r="BS12" s="59" t="n">
        <v>0</v>
      </c>
      <c r="BT12" s="58" t="n">
        <v>0</v>
      </c>
      <c r="BU12" s="58" t="n">
        <v>0</v>
      </c>
      <c r="BV12" s="58" t="n">
        <v>0</v>
      </c>
      <c r="BW12" s="59" t="n">
        <v>0</v>
      </c>
      <c r="BX12" s="58" t="n">
        <v>0</v>
      </c>
      <c r="BY12" s="59" t="n">
        <v>0</v>
      </c>
      <c r="BZ12" s="58" t="n">
        <v>0</v>
      </c>
      <c r="CA12" s="59" t="n">
        <v>0</v>
      </c>
      <c r="CB12" s="58" t="n">
        <v>0</v>
      </c>
      <c r="CC12" s="58" t="n">
        <v>482.4</v>
      </c>
      <c r="CD12" s="58" t="n">
        <v>0</v>
      </c>
      <c r="CE12" s="58" t="n">
        <v>0</v>
      </c>
      <c r="CF12" s="58" t="n">
        <f aca="false">BS12+BU12+BW12+BY12+CA12+CC12</f>
        <v>482.4</v>
      </c>
      <c r="CG12" s="60" t="n">
        <v>0</v>
      </c>
    </row>
    <row r="13" s="61" customFormat="true" ht="21" hidden="false" customHeight="true" outlineLevel="0" collapsed="false">
      <c r="A13" s="56" t="n">
        <v>4</v>
      </c>
      <c r="B13" s="57" t="s">
        <v>54</v>
      </c>
      <c r="C13" s="58" t="n">
        <v>18.8285</v>
      </c>
      <c r="D13" s="58" t="n">
        <v>2114.214</v>
      </c>
      <c r="E13" s="58" t="n">
        <f aca="false">BQ13+CF13-CC13</f>
        <v>20900</v>
      </c>
      <c r="F13" s="58" t="n">
        <f aca="false">BR13+CG13-CD13</f>
        <v>20921.654</v>
      </c>
      <c r="G13" s="58" t="n">
        <f aca="false">F13/E13*100</f>
        <v>100.103607655502</v>
      </c>
      <c r="H13" s="58" t="n">
        <f aca="false">N13+Q13+T13+W13+Z13+AC13+AM13+AR13+AT13+AV13+AX13+AZ13+BD13+BF13+BH13+BJ13+BN13</f>
        <v>3021</v>
      </c>
      <c r="I13" s="58" t="n">
        <f aca="false">O13+R13+U13+X13+AA13+AD13+AN13+AS13+AU13+AW13+AY13+BA13+BE13+BG13+BI13+BK13+BO13</f>
        <v>3042.654</v>
      </c>
      <c r="J13" s="58" t="n">
        <f aca="false">I13/H13*100</f>
        <v>100.716782522344</v>
      </c>
      <c r="K13" s="58" t="n">
        <f aca="false">N13+T13</f>
        <v>953</v>
      </c>
      <c r="L13" s="58" t="n">
        <f aca="false">O13+U13</f>
        <v>955.706</v>
      </c>
      <c r="M13" s="58" t="n">
        <f aca="false">L13/K13*100</f>
        <v>100.283945435467</v>
      </c>
      <c r="N13" s="58" t="n">
        <v>53</v>
      </c>
      <c r="O13" s="58" t="n">
        <v>53</v>
      </c>
      <c r="P13" s="58" t="n">
        <f aca="false">O13/N13*100</f>
        <v>100</v>
      </c>
      <c r="Q13" s="58" t="n">
        <v>1410</v>
      </c>
      <c r="R13" s="58" t="n">
        <v>1415.948</v>
      </c>
      <c r="S13" s="58" t="n">
        <f aca="false">R13/Q13*100</f>
        <v>100.421843971631</v>
      </c>
      <c r="T13" s="58" t="n">
        <v>900</v>
      </c>
      <c r="U13" s="58" t="n">
        <v>902.706</v>
      </c>
      <c r="V13" s="58" t="n">
        <f aca="false">U13/T13*100</f>
        <v>100.300666666667</v>
      </c>
      <c r="W13" s="58" t="n">
        <v>51</v>
      </c>
      <c r="X13" s="58" t="n">
        <v>51</v>
      </c>
      <c r="Y13" s="58" t="n">
        <f aca="false">X13/W13*100</f>
        <v>100</v>
      </c>
      <c r="Z13" s="58"/>
      <c r="AA13" s="58"/>
      <c r="AB13" s="58"/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17879</v>
      </c>
      <c r="AH13" s="58" t="n">
        <v>17879</v>
      </c>
      <c r="AI13" s="58" t="n">
        <v>0</v>
      </c>
      <c r="AJ13" s="58" t="n">
        <v>0</v>
      </c>
      <c r="AK13" s="58" t="n">
        <v>0</v>
      </c>
      <c r="AL13" s="58" t="n">
        <v>0</v>
      </c>
      <c r="AM13" s="58" t="n">
        <v>0</v>
      </c>
      <c r="AN13" s="58" t="n">
        <v>0</v>
      </c>
      <c r="AO13" s="58" t="n">
        <f aca="false">AR13+AT13+AV13+AX13</f>
        <v>607</v>
      </c>
      <c r="AP13" s="58" t="n">
        <f aca="false">AS13+AU13+AW13+AY13</f>
        <v>620</v>
      </c>
      <c r="AQ13" s="58" t="n">
        <f aca="false">AP13/AO13*100</f>
        <v>102.141680395387</v>
      </c>
      <c r="AR13" s="58" t="n">
        <v>0</v>
      </c>
      <c r="AS13" s="58" t="n">
        <v>0</v>
      </c>
      <c r="AT13" s="58" t="n">
        <v>607</v>
      </c>
      <c r="AU13" s="58" t="n">
        <v>62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8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9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f aca="false">N13+Q13+T13+W13+Z13+AC13+AE13+AG13+AI13+AK13+AM13+AR13+AT13+AV13+AX13+AZ13+BB13+BD13+BF13+BH13+BJ13+BL13+BN13</f>
        <v>20900</v>
      </c>
      <c r="BR13" s="58" t="n">
        <f aca="false">O13+R13+U13+X13+AA13+AD13+AF13+AH13+AJ13+AL13+AN13+AS13+AU13+AW13+AY13+BA13+BC13+BE13+BG13+BI13+BK13+BM13+BO13+BP13</f>
        <v>20921.654</v>
      </c>
      <c r="BS13" s="59" t="n">
        <v>0</v>
      </c>
      <c r="BT13" s="58" t="n">
        <v>0</v>
      </c>
      <c r="BU13" s="58" t="n">
        <v>0</v>
      </c>
      <c r="BV13" s="58" t="n">
        <v>0</v>
      </c>
      <c r="BW13" s="59" t="n">
        <v>0</v>
      </c>
      <c r="BX13" s="58" t="n">
        <v>0</v>
      </c>
      <c r="BY13" s="59" t="n">
        <v>0</v>
      </c>
      <c r="BZ13" s="58" t="n">
        <v>0</v>
      </c>
      <c r="CA13" s="59" t="n">
        <v>0</v>
      </c>
      <c r="CB13" s="58" t="n">
        <v>0</v>
      </c>
      <c r="CC13" s="58" t="n">
        <v>1045</v>
      </c>
      <c r="CD13" s="58" t="n">
        <v>0</v>
      </c>
      <c r="CE13" s="58" t="n">
        <v>0</v>
      </c>
      <c r="CF13" s="58" t="n">
        <f aca="false">BS13+BU13+BW13+BY13+CA13+CC13</f>
        <v>1045</v>
      </c>
      <c r="CG13" s="60" t="n">
        <v>0</v>
      </c>
    </row>
    <row r="14" s="61" customFormat="true" ht="21" hidden="false" customHeight="true" outlineLevel="0" collapsed="false">
      <c r="A14" s="56" t="n">
        <v>5</v>
      </c>
      <c r="B14" s="57" t="s">
        <v>55</v>
      </c>
      <c r="C14" s="58" t="n">
        <v>5582.1484</v>
      </c>
      <c r="D14" s="58" t="n">
        <v>40.584</v>
      </c>
      <c r="E14" s="58" t="n">
        <f aca="false">BQ14+CF14-CC14</f>
        <v>27916.8</v>
      </c>
      <c r="F14" s="58" t="n">
        <f aca="false">BR14+CG14-CD14</f>
        <v>25573.996</v>
      </c>
      <c r="G14" s="58" t="n">
        <f aca="false">F14/E14*100</f>
        <v>91.607906350298</v>
      </c>
      <c r="H14" s="58" t="n">
        <f aca="false">N14+Q14+T14+W14+Z14+AC14+AM14+AR14+AT14+AV14+AX14+AZ14+BD14+BF14+BH14+BJ14+BN14</f>
        <v>7101.4</v>
      </c>
      <c r="I14" s="58" t="n">
        <f aca="false">O14+R14+U14+X14+AA14+AD14+AN14+AS14+AU14+AW14+AY14+BA14+BE14+BG14+BI14+BK14+BO14</f>
        <v>4617.296</v>
      </c>
      <c r="J14" s="58" t="n">
        <f aca="false">I14/H14*100</f>
        <v>65.0195172782832</v>
      </c>
      <c r="K14" s="58" t="n">
        <f aca="false">N14+T14</f>
        <v>2539</v>
      </c>
      <c r="L14" s="58" t="n">
        <f aca="false">O14+U14</f>
        <v>1989.496</v>
      </c>
      <c r="M14" s="58" t="n">
        <f aca="false">L14/K14*100</f>
        <v>78.357463568334</v>
      </c>
      <c r="N14" s="58" t="n">
        <v>37.9</v>
      </c>
      <c r="O14" s="58" t="n">
        <v>7.796</v>
      </c>
      <c r="P14" s="58" t="n">
        <f aca="false">O14/N14*100</f>
        <v>20.5699208443272</v>
      </c>
      <c r="Q14" s="58" t="n">
        <v>3648.9</v>
      </c>
      <c r="R14" s="58" t="n">
        <v>2108.8</v>
      </c>
      <c r="S14" s="58" t="n">
        <f aca="false">R14/Q14*100</f>
        <v>57.7927594617556</v>
      </c>
      <c r="T14" s="58" t="n">
        <v>2501.1</v>
      </c>
      <c r="U14" s="58" t="n">
        <v>1981.7</v>
      </c>
      <c r="V14" s="58" t="n">
        <f aca="false">U14/T14*100</f>
        <v>79.2331374195354</v>
      </c>
      <c r="W14" s="58" t="n">
        <v>20</v>
      </c>
      <c r="X14" s="58" t="n">
        <v>5</v>
      </c>
      <c r="Y14" s="58" t="n">
        <f aca="false">X14/W14*100</f>
        <v>25</v>
      </c>
      <c r="Z14" s="58"/>
      <c r="AA14" s="58"/>
      <c r="AB14" s="58"/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20815.4</v>
      </c>
      <c r="AH14" s="58" t="n">
        <v>20956.7</v>
      </c>
      <c r="AI14" s="58" t="n">
        <v>0</v>
      </c>
      <c r="AJ14" s="58" t="n"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f aca="false">AR14+AT14+AV14+AX14</f>
        <v>893.5</v>
      </c>
      <c r="AP14" s="58" t="n">
        <f aca="false">AS14+AU14+AW14+AY14</f>
        <v>514</v>
      </c>
      <c r="AQ14" s="58" t="n">
        <f aca="false">AP14/AO14*100</f>
        <v>57.5265808617795</v>
      </c>
      <c r="AR14" s="58" t="n">
        <v>0</v>
      </c>
      <c r="AS14" s="58" t="n">
        <v>0</v>
      </c>
      <c r="AT14" s="58" t="n">
        <v>893.5</v>
      </c>
      <c r="AU14" s="58" t="n">
        <v>514</v>
      </c>
      <c r="AV14" s="58" t="n">
        <v>0</v>
      </c>
      <c r="AW14" s="58" t="n">
        <v>0</v>
      </c>
      <c r="AX14" s="58" t="n">
        <v>0</v>
      </c>
      <c r="AY14" s="58" t="n">
        <v>0</v>
      </c>
      <c r="AZ14" s="58" t="n">
        <v>0</v>
      </c>
      <c r="BA14" s="58" t="n">
        <v>0</v>
      </c>
      <c r="BB14" s="58" t="n">
        <v>0</v>
      </c>
      <c r="BC14" s="58" t="n">
        <v>0</v>
      </c>
      <c r="BD14" s="58" t="n">
        <v>0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9" t="n">
        <v>0</v>
      </c>
      <c r="BM14" s="58" t="n">
        <v>0</v>
      </c>
      <c r="BN14" s="58" t="n">
        <v>0</v>
      </c>
      <c r="BO14" s="58" t="n">
        <v>0</v>
      </c>
      <c r="BP14" s="58" t="n">
        <v>0</v>
      </c>
      <c r="BQ14" s="58" t="n">
        <f aca="false">N14+Q14+T14+W14+Z14+AC14+AE14+AG14+AI14+AK14+AM14+AR14+AT14+AV14+AX14+AZ14+BB14+BD14+BF14+BH14+BJ14+BL14+BN14</f>
        <v>27916.8</v>
      </c>
      <c r="BR14" s="58" t="n">
        <f aca="false">O14+R14+U14+X14+AA14+AD14+AF14+AH14+AJ14+AL14+AN14+AS14+AU14+AW14+AY14+BA14+BC14+BE14+BG14+BI14+BK14+BM14+BO14+BP14</f>
        <v>25573.996</v>
      </c>
      <c r="BS14" s="59" t="n">
        <v>0</v>
      </c>
      <c r="BT14" s="58" t="n">
        <v>0</v>
      </c>
      <c r="BU14" s="58" t="n">
        <v>0</v>
      </c>
      <c r="BV14" s="58" t="n">
        <v>0</v>
      </c>
      <c r="BW14" s="59" t="n">
        <v>0</v>
      </c>
      <c r="BX14" s="58" t="n">
        <v>0</v>
      </c>
      <c r="BY14" s="59" t="n">
        <v>0</v>
      </c>
      <c r="BZ14" s="58" t="n">
        <v>0</v>
      </c>
      <c r="CA14" s="59" t="n">
        <v>0</v>
      </c>
      <c r="CB14" s="58" t="n">
        <v>0</v>
      </c>
      <c r="CC14" s="58" t="n">
        <v>1500</v>
      </c>
      <c r="CD14" s="58" t="n">
        <v>0</v>
      </c>
      <c r="CE14" s="58" t="n">
        <v>0</v>
      </c>
      <c r="CF14" s="58" t="n">
        <f aca="false">BS14+BU14+BW14+BY14+CA14+CC14</f>
        <v>1500</v>
      </c>
      <c r="CG14" s="60" t="n">
        <v>0</v>
      </c>
    </row>
    <row r="15" s="61" customFormat="true" ht="21" hidden="false" customHeight="true" outlineLevel="0" collapsed="false">
      <c r="A15" s="56" t="n">
        <v>6</v>
      </c>
      <c r="B15" s="57" t="s">
        <v>56</v>
      </c>
      <c r="C15" s="58" t="n">
        <v>19794.278</v>
      </c>
      <c r="D15" s="58" t="n">
        <v>8868.779</v>
      </c>
      <c r="E15" s="58" t="n">
        <f aca="false">BQ15+CF15-CC15</f>
        <v>42771.6</v>
      </c>
      <c r="F15" s="58" t="n">
        <f aca="false">BR15+CG15-CD15</f>
        <v>41114.808</v>
      </c>
      <c r="G15" s="58" t="n">
        <f aca="false">F15/E15*100</f>
        <v>96.1264203349886</v>
      </c>
      <c r="H15" s="58" t="n">
        <f aca="false">N15+Q15+T15+W15+Z15+AC15+AM15+AR15+AT15+AV15+AX15+AZ15+BD15+BF15+BH15+BJ15+BN15</f>
        <v>13159.5</v>
      </c>
      <c r="I15" s="58" t="n">
        <f aca="false">O15+R15+U15+X15+AA15+AD15+AN15+AS15+AU15+AW15+AY15+BA15+BE15+BG15+BI15+BK15+BO15</f>
        <v>11502.708</v>
      </c>
      <c r="J15" s="58" t="n">
        <f aca="false">I15/H15*100</f>
        <v>87.4099167901516</v>
      </c>
      <c r="K15" s="58" t="n">
        <f aca="false">N15+T15</f>
        <v>9094.8</v>
      </c>
      <c r="L15" s="58" t="n">
        <f aca="false">O15+U15</f>
        <v>7817.334</v>
      </c>
      <c r="M15" s="58" t="n">
        <f aca="false">L15/K15*100</f>
        <v>85.9538857369046</v>
      </c>
      <c r="N15" s="58" t="n">
        <v>9094.8</v>
      </c>
      <c r="O15" s="58" t="n">
        <v>7817.334</v>
      </c>
      <c r="P15" s="58" t="n">
        <f aca="false">O15/N15*100</f>
        <v>85.9538857369046</v>
      </c>
      <c r="Q15" s="58" t="n">
        <v>2544.8</v>
      </c>
      <c r="R15" s="58" t="n">
        <v>2275.208</v>
      </c>
      <c r="S15" s="58" t="n">
        <f aca="false">R15/Q15*100</f>
        <v>89.4061615844074</v>
      </c>
      <c r="T15" s="58"/>
      <c r="U15" s="58"/>
      <c r="V15" s="58"/>
      <c r="W15" s="58" t="n">
        <v>887</v>
      </c>
      <c r="X15" s="58" t="n">
        <v>951</v>
      </c>
      <c r="Y15" s="58" t="n">
        <f aca="false">X15/W15*100</f>
        <v>107.215332581736</v>
      </c>
      <c r="Z15" s="58"/>
      <c r="AA15" s="58"/>
      <c r="AB15" s="58"/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29612.1</v>
      </c>
      <c r="AH15" s="58" t="n">
        <v>29612.1</v>
      </c>
      <c r="AI15" s="58" t="n">
        <v>0</v>
      </c>
      <c r="AJ15" s="58" t="n">
        <v>0</v>
      </c>
      <c r="AK15" s="58" t="n">
        <v>0</v>
      </c>
      <c r="AL15" s="58" t="n">
        <v>0</v>
      </c>
      <c r="AM15" s="58" t="n">
        <v>0</v>
      </c>
      <c r="AN15" s="58" t="n">
        <v>0</v>
      </c>
      <c r="AO15" s="58" t="n">
        <f aca="false">AR15+AT15+AV15+AX15</f>
        <v>632.9</v>
      </c>
      <c r="AP15" s="58" t="n">
        <f aca="false">AS15+AU15+AW15+AY15</f>
        <v>459.166</v>
      </c>
      <c r="AQ15" s="58" t="n">
        <f aca="false">AP15/AO15*100</f>
        <v>72.5495338916101</v>
      </c>
      <c r="AR15" s="58" t="n">
        <v>0</v>
      </c>
      <c r="AS15" s="58" t="n">
        <v>0</v>
      </c>
      <c r="AT15" s="58" t="n">
        <v>632.9</v>
      </c>
      <c r="AU15" s="58" t="n">
        <v>459.166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8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9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f aca="false">N15+Q15+T15+W15+Z15+AC15+AE15+AG15+AI15+AK15+AM15+AR15+AT15+AV15+AX15+AZ15+BB15+BD15+BF15+BH15+BJ15+BL15+BN15</f>
        <v>42771.6</v>
      </c>
      <c r="BR15" s="58" t="n">
        <f aca="false">O15+R15+U15+X15+AA15+AD15+AF15+AH15+AJ15+AL15+AN15+AS15+AU15+AW15+AY15+BA15+BC15+BE15+BG15+BI15+BK15+BM15+BO15+BP15</f>
        <v>41114.808</v>
      </c>
      <c r="BS15" s="59" t="n">
        <v>0</v>
      </c>
      <c r="BT15" s="58" t="n">
        <v>0</v>
      </c>
      <c r="BU15" s="58" t="n">
        <v>0</v>
      </c>
      <c r="BV15" s="58" t="n">
        <v>0</v>
      </c>
      <c r="BW15" s="59" t="n">
        <v>0</v>
      </c>
      <c r="BX15" s="58" t="n">
        <v>0</v>
      </c>
      <c r="BY15" s="59" t="n">
        <v>0</v>
      </c>
      <c r="BZ15" s="58" t="n">
        <v>0</v>
      </c>
      <c r="CA15" s="59" t="n">
        <v>0</v>
      </c>
      <c r="CB15" s="58" t="n">
        <v>0</v>
      </c>
      <c r="CC15" s="58" t="n">
        <v>2600</v>
      </c>
      <c r="CD15" s="58" t="n">
        <v>0</v>
      </c>
      <c r="CE15" s="58" t="n">
        <v>0</v>
      </c>
      <c r="CF15" s="58" t="n">
        <f aca="false">BS15+BU15+BW15+BY15+CA15+CC15</f>
        <v>2600</v>
      </c>
      <c r="CG15" s="60" t="n">
        <v>0</v>
      </c>
    </row>
    <row r="16" s="61" customFormat="true" ht="21" hidden="false" customHeight="true" outlineLevel="0" collapsed="false">
      <c r="A16" s="56" t="n">
        <v>7</v>
      </c>
      <c r="B16" s="57" t="s">
        <v>57</v>
      </c>
      <c r="C16" s="58" t="n">
        <v>1365.082</v>
      </c>
      <c r="D16" s="58" t="n">
        <v>1673.727</v>
      </c>
      <c r="E16" s="58" t="n">
        <f aca="false">BQ16+CF16-CC16</f>
        <v>17810.2</v>
      </c>
      <c r="F16" s="58" t="n">
        <f aca="false">BR16+CG16-CD16</f>
        <v>16849.957</v>
      </c>
      <c r="G16" s="58" t="n">
        <f aca="false">F16/E16*100</f>
        <v>94.6084659352506</v>
      </c>
      <c r="H16" s="58" t="n">
        <f aca="false">N16+Q16+T16+W16+Z16+AC16+AM16+AR16+AT16+AV16+AX16+AZ16+BD16+BF16+BH16+BJ16+BN16</f>
        <v>6662.9</v>
      </c>
      <c r="I16" s="58" t="n">
        <f aca="false">O16+R16+U16+X16+AA16+AD16+AN16+AS16+AU16+AW16+AY16+BA16+BE16+BG16+BI16+BK16+BO16</f>
        <v>5702.657</v>
      </c>
      <c r="J16" s="58" t="n">
        <f aca="false">I16/H16*100</f>
        <v>85.5882123399721</v>
      </c>
      <c r="K16" s="58" t="n">
        <f aca="false">N16+T16</f>
        <v>1415</v>
      </c>
      <c r="L16" s="58" t="n">
        <f aca="false">O16+U16</f>
        <v>1422.937</v>
      </c>
      <c r="M16" s="58" t="n">
        <f aca="false">L16/K16*100</f>
        <v>100.560918727915</v>
      </c>
      <c r="N16" s="58" t="n">
        <v>0</v>
      </c>
      <c r="O16" s="58" t="n">
        <v>0</v>
      </c>
      <c r="P16" s="58"/>
      <c r="Q16" s="58" t="n">
        <v>3035.9</v>
      </c>
      <c r="R16" s="58" t="n">
        <v>2125.79</v>
      </c>
      <c r="S16" s="58" t="n">
        <f aca="false">R16/Q16*100</f>
        <v>70.0217398465035</v>
      </c>
      <c r="T16" s="58" t="n">
        <v>1415</v>
      </c>
      <c r="U16" s="58" t="n">
        <v>1422.937</v>
      </c>
      <c r="V16" s="58" t="n">
        <f aca="false">U16/T16*100</f>
        <v>100.560918727915</v>
      </c>
      <c r="W16" s="58" t="n">
        <v>100</v>
      </c>
      <c r="X16" s="58" t="n">
        <v>98</v>
      </c>
      <c r="Y16" s="58" t="n">
        <f aca="false">X16/W16*100</f>
        <v>98</v>
      </c>
      <c r="Z16" s="58"/>
      <c r="AA16" s="58"/>
      <c r="AB16" s="58"/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11147.3</v>
      </c>
      <c r="AH16" s="58" t="n">
        <v>11147.3</v>
      </c>
      <c r="AI16" s="58" t="n">
        <v>0</v>
      </c>
      <c r="AJ16" s="58" t="n">
        <v>0</v>
      </c>
      <c r="AK16" s="58" t="n">
        <v>0</v>
      </c>
      <c r="AL16" s="58" t="n">
        <v>0</v>
      </c>
      <c r="AM16" s="58" t="n">
        <v>0</v>
      </c>
      <c r="AN16" s="58" t="n">
        <v>0</v>
      </c>
      <c r="AO16" s="58" t="n">
        <f aca="false">AR16+AT16+AV16+AX16</f>
        <v>2012</v>
      </c>
      <c r="AP16" s="58" t="n">
        <f aca="false">AS16+AU16+AW16+AY16</f>
        <v>2055.93</v>
      </c>
      <c r="AQ16" s="58" t="n">
        <f aca="false">AP16/AO16*100</f>
        <v>102.183399602386</v>
      </c>
      <c r="AR16" s="58" t="n">
        <v>0</v>
      </c>
      <c r="AS16" s="58" t="n">
        <v>0</v>
      </c>
      <c r="AT16" s="58" t="n">
        <v>2012</v>
      </c>
      <c r="AU16" s="58" t="n">
        <v>2055.93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8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9" t="n">
        <v>0</v>
      </c>
      <c r="BM16" s="58" t="n">
        <v>0</v>
      </c>
      <c r="BN16" s="58" t="n">
        <v>100</v>
      </c>
      <c r="BO16" s="58" t="n">
        <v>0</v>
      </c>
      <c r="BP16" s="58" t="n">
        <v>0</v>
      </c>
      <c r="BQ16" s="58" t="n">
        <f aca="false">N16+Q16+T16+W16+Z16+AC16+AE16+AG16+AI16+AK16+AM16+AR16+AT16+AV16+AX16+AZ16+BB16+BD16+BF16+BH16+BJ16+BL16+BN16</f>
        <v>17810.2</v>
      </c>
      <c r="BR16" s="58" t="n">
        <f aca="false">O16+R16+U16+X16+AA16+AD16+AF16+AH16+AJ16+AL16+AN16+AS16+AU16+AW16+AY16+BA16+BC16+BE16+BG16+BI16+BK16+BM16+BO16+BP16</f>
        <v>16849.957</v>
      </c>
      <c r="BS16" s="59" t="n">
        <v>0</v>
      </c>
      <c r="BT16" s="58" t="n">
        <v>0</v>
      </c>
      <c r="BU16" s="58" t="n">
        <v>0</v>
      </c>
      <c r="BV16" s="58" t="n">
        <v>0</v>
      </c>
      <c r="BW16" s="59" t="n">
        <v>0</v>
      </c>
      <c r="BX16" s="58" t="n">
        <v>0</v>
      </c>
      <c r="BY16" s="59" t="n">
        <v>0</v>
      </c>
      <c r="BZ16" s="58" t="n">
        <v>0</v>
      </c>
      <c r="CA16" s="59" t="n">
        <v>0</v>
      </c>
      <c r="CB16" s="58" t="n">
        <v>0</v>
      </c>
      <c r="CC16" s="58" t="n">
        <v>0</v>
      </c>
      <c r="CD16" s="58" t="n">
        <v>0</v>
      </c>
      <c r="CE16" s="58" t="n">
        <v>0</v>
      </c>
      <c r="CF16" s="58" t="n">
        <f aca="false">BS16+BU16+BW16+BY16+CA16+CC16</f>
        <v>0</v>
      </c>
      <c r="CG16" s="60" t="n">
        <v>0</v>
      </c>
    </row>
    <row r="17" s="61" customFormat="true" ht="21" hidden="false" customHeight="true" outlineLevel="0" collapsed="false">
      <c r="A17" s="56" t="n">
        <v>8</v>
      </c>
      <c r="B17" s="57" t="s">
        <v>58</v>
      </c>
      <c r="C17" s="58" t="n">
        <v>18.3664</v>
      </c>
      <c r="D17" s="58" t="n">
        <v>2881.7548</v>
      </c>
      <c r="E17" s="58" t="n">
        <f aca="false">BQ17+CF17-CC17</f>
        <v>29317.8</v>
      </c>
      <c r="F17" s="58" t="n">
        <f aca="false">BR17+CG17-CD17</f>
        <v>27336.0038</v>
      </c>
      <c r="G17" s="58" t="n">
        <f aca="false">F17/E17*100</f>
        <v>93.2402970209224</v>
      </c>
      <c r="H17" s="58" t="n">
        <f aca="false">N17+Q17+T17+W17+Z17+AC17+AM17+AR17+AT17+AV17+AX17+AZ17+BD17+BF17+BH17+BJ17+BN17</f>
        <v>9772.1</v>
      </c>
      <c r="I17" s="58" t="n">
        <f aca="false">O17+R17+U17+X17+AA17+AD17+AN17+AS17+AU17+AW17+AY17+BA17+BE17+BG17+BI17+BK17+BO17</f>
        <v>7790.3038</v>
      </c>
      <c r="J17" s="58" t="n">
        <f aca="false">I17/H17*100</f>
        <v>79.7198534603616</v>
      </c>
      <c r="K17" s="58" t="n">
        <f aca="false">N17+T17</f>
        <v>2647.1</v>
      </c>
      <c r="L17" s="58" t="n">
        <f aca="false">O17+U17</f>
        <v>2406.795</v>
      </c>
      <c r="M17" s="58" t="n">
        <f aca="false">L17/K17*100</f>
        <v>90.9219523251861</v>
      </c>
      <c r="N17" s="58" t="n">
        <v>0</v>
      </c>
      <c r="O17" s="58" t="n">
        <v>20.896</v>
      </c>
      <c r="P17" s="58"/>
      <c r="Q17" s="58" t="n">
        <v>3938</v>
      </c>
      <c r="R17" s="58" t="n">
        <v>2784.5238</v>
      </c>
      <c r="S17" s="58" t="n">
        <f aca="false">R17/Q17*100</f>
        <v>70.7090858303707</v>
      </c>
      <c r="T17" s="58" t="n">
        <v>2647.1</v>
      </c>
      <c r="U17" s="58" t="n">
        <v>2385.899</v>
      </c>
      <c r="V17" s="58" t="n">
        <f aca="false">U17/T17*100</f>
        <v>90.1325601601753</v>
      </c>
      <c r="W17" s="58" t="n">
        <v>80</v>
      </c>
      <c r="X17" s="58" t="n">
        <v>60</v>
      </c>
      <c r="Y17" s="58" t="n">
        <f aca="false">X17/W17*100</f>
        <v>75</v>
      </c>
      <c r="Z17" s="58"/>
      <c r="AA17" s="58"/>
      <c r="AB17" s="58"/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19545.7</v>
      </c>
      <c r="AH17" s="58" t="n">
        <v>19545.7</v>
      </c>
      <c r="AI17" s="58" t="n">
        <v>0</v>
      </c>
      <c r="AJ17" s="58" t="n">
        <v>0</v>
      </c>
      <c r="AK17" s="58" t="n">
        <v>0</v>
      </c>
      <c r="AL17" s="58" t="n">
        <v>0</v>
      </c>
      <c r="AM17" s="58" t="n">
        <v>0</v>
      </c>
      <c r="AN17" s="58" t="n">
        <v>0</v>
      </c>
      <c r="AO17" s="58" t="n">
        <f aca="false">AR17+AT17+AV17+AX17</f>
        <v>1607</v>
      </c>
      <c r="AP17" s="58" t="n">
        <f aca="false">AS17+AU17+AW17+AY17</f>
        <v>985.282</v>
      </c>
      <c r="AQ17" s="58" t="n">
        <f aca="false">AP17/AO17*100</f>
        <v>61.3118855009334</v>
      </c>
      <c r="AR17" s="58" t="n">
        <v>0</v>
      </c>
      <c r="AS17" s="58" t="n">
        <v>0</v>
      </c>
      <c r="AT17" s="58" t="n">
        <v>1607</v>
      </c>
      <c r="AU17" s="58" t="n">
        <v>985.282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8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9" t="n">
        <v>0</v>
      </c>
      <c r="BM17" s="58" t="n">
        <v>0</v>
      </c>
      <c r="BN17" s="58" t="n">
        <v>1500</v>
      </c>
      <c r="BO17" s="58" t="n">
        <v>1553.703</v>
      </c>
      <c r="BP17" s="58" t="n">
        <v>0</v>
      </c>
      <c r="BQ17" s="58" t="n">
        <f aca="false">N17+Q17+T17+W17+Z17+AC17+AE17+AG17+AI17+AK17+AM17+AR17+AT17+AV17+AX17+AZ17+BB17+BD17+BF17+BH17+BJ17+BL17+BN17</f>
        <v>29317.8</v>
      </c>
      <c r="BR17" s="58" t="n">
        <f aca="false">O17+R17+U17+X17+AA17+AD17+AF17+AH17+AJ17+AL17+AN17+AS17+AU17+AW17+AY17+BA17+BC17+BE17+BG17+BI17+BK17+BM17+BO17+BP17</f>
        <v>27336.0038</v>
      </c>
      <c r="BS17" s="59" t="n">
        <v>0</v>
      </c>
      <c r="BT17" s="58" t="n">
        <v>0</v>
      </c>
      <c r="BU17" s="58" t="n">
        <v>0</v>
      </c>
      <c r="BV17" s="58" t="n">
        <v>0</v>
      </c>
      <c r="BW17" s="59" t="n">
        <v>0</v>
      </c>
      <c r="BX17" s="58" t="n">
        <v>0</v>
      </c>
      <c r="BY17" s="59" t="n">
        <v>0</v>
      </c>
      <c r="BZ17" s="58" t="n">
        <v>0</v>
      </c>
      <c r="CA17" s="59" t="n">
        <v>0</v>
      </c>
      <c r="CB17" s="58" t="n">
        <v>0</v>
      </c>
      <c r="CC17" s="58" t="n">
        <v>1500</v>
      </c>
      <c r="CD17" s="58" t="n">
        <v>0</v>
      </c>
      <c r="CE17" s="58" t="n">
        <v>0</v>
      </c>
      <c r="CF17" s="58" t="n">
        <f aca="false">BS17+BU17+BW17+BY17+CA17+CC17</f>
        <v>1500</v>
      </c>
      <c r="CG17" s="60" t="n">
        <v>0</v>
      </c>
    </row>
    <row r="18" s="61" customFormat="true" ht="21" hidden="false" customHeight="true" outlineLevel="0" collapsed="false">
      <c r="A18" s="56" t="n">
        <v>9</v>
      </c>
      <c r="B18" s="57" t="s">
        <v>59</v>
      </c>
      <c r="C18" s="58" t="n">
        <v>2193.939</v>
      </c>
      <c r="D18" s="58" t="n">
        <v>1552.5643</v>
      </c>
      <c r="E18" s="58" t="n">
        <f aca="false">BQ18+CF18-CC18</f>
        <v>23411.4</v>
      </c>
      <c r="F18" s="58" t="n">
        <f aca="false">BR18+CG18-CD18</f>
        <v>22594.729</v>
      </c>
      <c r="G18" s="58" t="n">
        <f aca="false">F18/E18*100</f>
        <v>96.511652442827</v>
      </c>
      <c r="H18" s="58" t="n">
        <f aca="false">N18+Q18+T18+W18+Z18+AC18+AM18+AR18+AT18+AV18+AX18+AZ18+BD18+BF18+BH18+BJ18+BN18</f>
        <v>6273.3</v>
      </c>
      <c r="I18" s="58" t="n">
        <f aca="false">O18+R18+U18+X18+AA18+AD18+AN18+AS18+AU18+AW18+AY18+BA18+BE18+BG18+BI18+BK18+BO18</f>
        <v>5456.629</v>
      </c>
      <c r="J18" s="58" t="n">
        <f aca="false">I18/H18*100</f>
        <v>86.9817958650152</v>
      </c>
      <c r="K18" s="58" t="n">
        <f aca="false">N18+T18</f>
        <v>3878.1</v>
      </c>
      <c r="L18" s="58" t="n">
        <f aca="false">O18+U18</f>
        <v>3503.497</v>
      </c>
      <c r="M18" s="58" t="n">
        <f aca="false">L18/K18*100</f>
        <v>90.3405533637606</v>
      </c>
      <c r="N18" s="58" t="n">
        <v>0</v>
      </c>
      <c r="O18" s="58" t="n">
        <v>1.544</v>
      </c>
      <c r="P18" s="58"/>
      <c r="Q18" s="58" t="n">
        <v>1620.2</v>
      </c>
      <c r="R18" s="58" t="n">
        <v>1620.432</v>
      </c>
      <c r="S18" s="58" t="n">
        <f aca="false">R18/Q18*100</f>
        <v>100.014319219849</v>
      </c>
      <c r="T18" s="58" t="n">
        <v>3878.1</v>
      </c>
      <c r="U18" s="58" t="n">
        <v>3501.953</v>
      </c>
      <c r="V18" s="58" t="n">
        <f aca="false">U18/T18*100</f>
        <v>90.3007400531188</v>
      </c>
      <c r="W18" s="58" t="n">
        <v>50</v>
      </c>
      <c r="X18" s="58" t="n">
        <v>6</v>
      </c>
      <c r="Y18" s="58" t="n">
        <f aca="false">X18/W18*100</f>
        <v>12</v>
      </c>
      <c r="Z18" s="58"/>
      <c r="AA18" s="58"/>
      <c r="AB18" s="58"/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17138.1</v>
      </c>
      <c r="AH18" s="58" t="n">
        <v>17138.1</v>
      </c>
      <c r="AI18" s="58" t="n">
        <v>0</v>
      </c>
      <c r="AJ18" s="58" t="n">
        <v>0</v>
      </c>
      <c r="AK18" s="58" t="n">
        <v>0</v>
      </c>
      <c r="AL18" s="58" t="n">
        <v>0</v>
      </c>
      <c r="AM18" s="58" t="n">
        <v>0</v>
      </c>
      <c r="AN18" s="58" t="n">
        <v>0</v>
      </c>
      <c r="AO18" s="58" t="n">
        <f aca="false">AR18+AT18+AV18+AX18</f>
        <v>245</v>
      </c>
      <c r="AP18" s="58" t="n">
        <f aca="false">AS18+AU18+AW18+AY18</f>
        <v>247.7</v>
      </c>
      <c r="AQ18" s="58" t="n">
        <f aca="false">AP18/AO18*100</f>
        <v>101.102040816327</v>
      </c>
      <c r="AR18" s="58" t="n">
        <v>0</v>
      </c>
      <c r="AS18" s="58" t="n">
        <v>0</v>
      </c>
      <c r="AT18" s="58" t="n">
        <v>245</v>
      </c>
      <c r="AU18" s="58" t="n">
        <v>247.7</v>
      </c>
      <c r="AV18" s="58" t="n">
        <v>0</v>
      </c>
      <c r="AW18" s="58" t="n">
        <v>0</v>
      </c>
      <c r="AX18" s="58" t="n">
        <v>0</v>
      </c>
      <c r="AY18" s="58" t="n">
        <v>0</v>
      </c>
      <c r="AZ18" s="58" t="n">
        <v>0</v>
      </c>
      <c r="BA18" s="58" t="n">
        <v>0</v>
      </c>
      <c r="BB18" s="58" t="n">
        <v>0</v>
      </c>
      <c r="BC18" s="58" t="n">
        <v>0</v>
      </c>
      <c r="BD18" s="58" t="n">
        <v>0</v>
      </c>
      <c r="BE18" s="58" t="n">
        <v>0</v>
      </c>
      <c r="BF18" s="58" t="n">
        <v>480</v>
      </c>
      <c r="BG18" s="58" t="n">
        <v>79</v>
      </c>
      <c r="BH18" s="58" t="n">
        <v>0</v>
      </c>
      <c r="BI18" s="58" t="n">
        <v>0</v>
      </c>
      <c r="BJ18" s="58" t="n">
        <v>0</v>
      </c>
      <c r="BK18" s="58" t="n">
        <v>0</v>
      </c>
      <c r="BL18" s="59" t="n">
        <v>0</v>
      </c>
      <c r="BM18" s="58" t="n">
        <v>0</v>
      </c>
      <c r="BN18" s="58" t="n">
        <v>0</v>
      </c>
      <c r="BO18" s="58" t="n">
        <v>0</v>
      </c>
      <c r="BP18" s="58" t="n">
        <v>0</v>
      </c>
      <c r="BQ18" s="58" t="n">
        <f aca="false">N18+Q18+T18+W18+Z18+AC18+AE18+AG18+AI18+AK18+AM18+AR18+AT18+AV18+AX18+AZ18+BB18+BD18+BF18+BH18+BJ18+BL18+BN18</f>
        <v>23411.4</v>
      </c>
      <c r="BR18" s="58" t="n">
        <f aca="false">O18+R18+U18+X18+AA18+AD18+AF18+AH18+AJ18+AL18+AN18+AS18+AU18+AW18+AY18+BA18+BC18+BE18+BG18+BI18+BK18+BM18+BO18+BP18</f>
        <v>22594.729</v>
      </c>
      <c r="BS18" s="59" t="n">
        <v>0</v>
      </c>
      <c r="BT18" s="58" t="n">
        <v>0</v>
      </c>
      <c r="BU18" s="58" t="n">
        <v>0</v>
      </c>
      <c r="BV18" s="58" t="n">
        <v>0</v>
      </c>
      <c r="BW18" s="59" t="n">
        <v>0</v>
      </c>
      <c r="BX18" s="58" t="n">
        <v>0</v>
      </c>
      <c r="BY18" s="59" t="n">
        <v>0</v>
      </c>
      <c r="BZ18" s="58" t="n">
        <v>0</v>
      </c>
      <c r="CA18" s="59" t="n">
        <v>0</v>
      </c>
      <c r="CB18" s="58" t="n">
        <v>0</v>
      </c>
      <c r="CC18" s="58" t="n">
        <v>1966.6</v>
      </c>
      <c r="CD18" s="58" t="n">
        <v>1900</v>
      </c>
      <c r="CE18" s="58" t="n">
        <v>0</v>
      </c>
      <c r="CF18" s="58" t="n">
        <f aca="false">BS18+BU18+BW18+BY18+CA18+CC18</f>
        <v>1966.6</v>
      </c>
      <c r="CG18" s="60" t="n">
        <v>1900</v>
      </c>
    </row>
    <row r="19" s="61" customFormat="true" ht="21" hidden="false" customHeight="true" outlineLevel="0" collapsed="false">
      <c r="A19" s="56" t="n">
        <v>10</v>
      </c>
      <c r="B19" s="57" t="s">
        <v>60</v>
      </c>
      <c r="C19" s="58" t="n">
        <v>27258.23</v>
      </c>
      <c r="D19" s="58" t="n">
        <v>25167.597</v>
      </c>
      <c r="E19" s="58" t="n">
        <f aca="false">BQ19+CF19-CC19</f>
        <v>100800.6</v>
      </c>
      <c r="F19" s="58" t="n">
        <f aca="false">BR19+CG19-CD19</f>
        <v>99220.727</v>
      </c>
      <c r="G19" s="58" t="n">
        <f aca="false">F19/E19*100</f>
        <v>98.4326750039186</v>
      </c>
      <c r="H19" s="58" t="n">
        <f aca="false">N19+Q19+T19+W19+Z19+AC19+AM19+AR19+AT19+AV19+AX19+AZ19+BD19+BF19+BH19+BJ19+BN19</f>
        <v>22949.9</v>
      </c>
      <c r="I19" s="58" t="n">
        <f aca="false">O19+R19+U19+X19+AA19+AD19+AN19+AS19+AU19+AW19+AY19+BA19+BE19+BG19+BI19+BK19+BO19</f>
        <v>21370.027</v>
      </c>
      <c r="J19" s="58" t="n">
        <f aca="false">I19/H19*100</f>
        <v>93.1159917908139</v>
      </c>
      <c r="K19" s="58" t="n">
        <f aca="false">N19+T19</f>
        <v>14159.5</v>
      </c>
      <c r="L19" s="58" t="n">
        <f aca="false">O19+U19</f>
        <v>12390.286</v>
      </c>
      <c r="M19" s="58" t="n">
        <f aca="false">L19/K19*100</f>
        <v>87.5051096437021</v>
      </c>
      <c r="N19" s="58" t="n">
        <v>210.5</v>
      </c>
      <c r="O19" s="58" t="n">
        <v>152.364</v>
      </c>
      <c r="P19" s="58" t="n">
        <f aca="false">O19/N19*100</f>
        <v>72.3819477434679</v>
      </c>
      <c r="Q19" s="58" t="n">
        <v>4321.9</v>
      </c>
      <c r="R19" s="58" t="n">
        <v>3875.045</v>
      </c>
      <c r="S19" s="58" t="n">
        <f aca="false">R19/Q19*100</f>
        <v>89.660681644647</v>
      </c>
      <c r="T19" s="58" t="n">
        <v>13949</v>
      </c>
      <c r="U19" s="58" t="n">
        <v>12237.922</v>
      </c>
      <c r="V19" s="58" t="n">
        <f aca="false">U19/T19*100</f>
        <v>87.7333285540182</v>
      </c>
      <c r="W19" s="58" t="n">
        <v>397</v>
      </c>
      <c r="X19" s="58" t="n">
        <v>36</v>
      </c>
      <c r="Y19" s="58" t="n">
        <f aca="false">X19/W19*100</f>
        <v>9.06801007556675</v>
      </c>
      <c r="Z19" s="58"/>
      <c r="AA19" s="58"/>
      <c r="AB19" s="58"/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77850.7</v>
      </c>
      <c r="AH19" s="58" t="n">
        <v>77850.7</v>
      </c>
      <c r="AI19" s="58" t="n">
        <v>0</v>
      </c>
      <c r="AJ19" s="58" t="n">
        <v>0</v>
      </c>
      <c r="AK19" s="58" t="n">
        <v>0</v>
      </c>
      <c r="AL19" s="58" t="n">
        <v>0</v>
      </c>
      <c r="AM19" s="58" t="n">
        <v>0</v>
      </c>
      <c r="AN19" s="58" t="n">
        <v>0</v>
      </c>
      <c r="AO19" s="58" t="n">
        <f aca="false">AR19+AT19+AV19+AX19</f>
        <v>4071.5</v>
      </c>
      <c r="AP19" s="58" t="n">
        <f aca="false">AS19+AU19+AW19+AY19</f>
        <v>4233.696</v>
      </c>
      <c r="AQ19" s="58" t="n">
        <f aca="false">AP19/AO19*100</f>
        <v>103.983691514184</v>
      </c>
      <c r="AR19" s="58" t="n">
        <v>0</v>
      </c>
      <c r="AS19" s="58" t="n">
        <v>0</v>
      </c>
      <c r="AT19" s="58" t="n">
        <v>4071.5</v>
      </c>
      <c r="AU19" s="58" t="n">
        <v>4233.696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8" t="n">
        <v>0</v>
      </c>
      <c r="BD19" s="58" t="n">
        <v>0</v>
      </c>
      <c r="BE19" s="58" t="n">
        <v>835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9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f aca="false">N19+Q19+T19+W19+Z19+AC19+AE19+AG19+AI19+AK19+AM19+AR19+AT19+AV19+AX19+AZ19+BB19+BD19+BF19+BH19+BJ19+BL19+BN19</f>
        <v>100800.6</v>
      </c>
      <c r="BR19" s="58" t="n">
        <f aca="false">O19+R19+U19+X19+AA19+AD19+AF19+AH19+AJ19+AL19+AN19+AS19+AU19+AW19+AY19+BA19+BC19+BE19+BG19+BI19+BK19+BM19+BO19+BP19</f>
        <v>99220.727</v>
      </c>
      <c r="BS19" s="59" t="n">
        <v>0</v>
      </c>
      <c r="BT19" s="58" t="n">
        <v>0</v>
      </c>
      <c r="BU19" s="58" t="n">
        <v>0</v>
      </c>
      <c r="BV19" s="58" t="n">
        <v>0</v>
      </c>
      <c r="BW19" s="59" t="n">
        <v>0</v>
      </c>
      <c r="BX19" s="58" t="n">
        <v>0</v>
      </c>
      <c r="BY19" s="59" t="n">
        <v>0</v>
      </c>
      <c r="BZ19" s="58" t="n">
        <v>0</v>
      </c>
      <c r="CA19" s="59" t="n">
        <v>0</v>
      </c>
      <c r="CB19" s="58" t="n">
        <v>0</v>
      </c>
      <c r="CC19" s="58" t="n">
        <v>0</v>
      </c>
      <c r="CD19" s="58" t="n">
        <v>0</v>
      </c>
      <c r="CE19" s="58" t="n">
        <v>0</v>
      </c>
      <c r="CF19" s="58" t="n">
        <f aca="false">BS19+BU19+BW19+BY19+CA19+CC19</f>
        <v>0</v>
      </c>
      <c r="CG19" s="60" t="n">
        <v>0</v>
      </c>
    </row>
    <row r="20" s="61" customFormat="true" ht="21" hidden="false" customHeight="true" outlineLevel="0" collapsed="false">
      <c r="A20" s="56" t="n">
        <v>11</v>
      </c>
      <c r="B20" s="57" t="s">
        <v>61</v>
      </c>
      <c r="C20" s="58" t="n">
        <v>799.32</v>
      </c>
      <c r="D20" s="58" t="n">
        <v>159.24</v>
      </c>
      <c r="E20" s="58" t="n">
        <f aca="false">BQ20+CF20-CC20</f>
        <v>3683</v>
      </c>
      <c r="F20" s="58" t="n">
        <f aca="false">BR20+CG20-CD20</f>
        <v>3659.7</v>
      </c>
      <c r="G20" s="58" t="n">
        <f aca="false">F20/E20*100</f>
        <v>99.3673635623133</v>
      </c>
      <c r="H20" s="58" t="n">
        <f aca="false">N20+Q20+T20+W20+Z20+AC20+AM20+AR20+AT20+AV20+AX20+AZ20+BD20+BF20+BH20+BJ20+BN20</f>
        <v>183</v>
      </c>
      <c r="I20" s="58" t="n">
        <f aca="false">O20+R20+U20+X20+AA20+AD20+AN20+AS20+AU20+AW20+AY20+BA20+BE20+BG20+BI20+BK20+BO20</f>
        <v>159.7</v>
      </c>
      <c r="J20" s="58" t="n">
        <f aca="false">I20/H20*100</f>
        <v>87.2677595628415</v>
      </c>
      <c r="K20" s="58" t="n">
        <f aca="false">N20+T20</f>
        <v>55</v>
      </c>
      <c r="L20" s="58" t="n">
        <f aca="false">O20+U20</f>
        <v>50.7</v>
      </c>
      <c r="M20" s="58" t="n">
        <f aca="false">L20/K20*100</f>
        <v>92.1818181818182</v>
      </c>
      <c r="N20" s="58" t="n">
        <v>0</v>
      </c>
      <c r="O20" s="58" t="n">
        <v>0</v>
      </c>
      <c r="P20" s="58"/>
      <c r="Q20" s="58" t="n">
        <v>70</v>
      </c>
      <c r="R20" s="58" t="n">
        <v>51</v>
      </c>
      <c r="S20" s="58" t="n">
        <f aca="false">R20/Q20*100</f>
        <v>72.8571428571429</v>
      </c>
      <c r="T20" s="58" t="n">
        <v>55</v>
      </c>
      <c r="U20" s="58" t="n">
        <v>50.7</v>
      </c>
      <c r="V20" s="58" t="n">
        <f aca="false">U20/T20*100</f>
        <v>92.1818181818182</v>
      </c>
      <c r="W20" s="58"/>
      <c r="X20" s="58"/>
      <c r="Y20" s="58"/>
      <c r="Z20" s="58"/>
      <c r="AA20" s="58"/>
      <c r="AB20" s="58"/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3500</v>
      </c>
      <c r="AH20" s="58" t="n">
        <v>3500</v>
      </c>
      <c r="AI20" s="58" t="n">
        <v>0</v>
      </c>
      <c r="AJ20" s="58" t="n"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f aca="false">AR20+AT20+AV20+AX20</f>
        <v>58</v>
      </c>
      <c r="AP20" s="58" t="n">
        <f aca="false">AS20+AU20+AW20+AY20</f>
        <v>58</v>
      </c>
      <c r="AQ20" s="58" t="n">
        <f aca="false">AP20/AO20*100</f>
        <v>100</v>
      </c>
      <c r="AR20" s="58" t="n">
        <v>0</v>
      </c>
      <c r="AS20" s="58" t="n">
        <v>0</v>
      </c>
      <c r="AT20" s="58" t="n">
        <v>58</v>
      </c>
      <c r="AU20" s="58" t="n">
        <v>58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8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9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f aca="false">N20+Q20+T20+W20+Z20+AC20+AE20+AG20+AI20+AK20+AM20+AR20+AT20+AV20+AX20+AZ20+BB20+BD20+BF20+BH20+BJ20+BL20+BN20</f>
        <v>3683</v>
      </c>
      <c r="BR20" s="58" t="n">
        <f aca="false">O20+R20+U20+X20+AA20+AD20+AF20+AH20+AJ20+AL20+AN20+AS20+AU20+AW20+AY20+BA20+BC20+BE20+BG20+BI20+BK20+BM20+BO20+BP20</f>
        <v>3659.7</v>
      </c>
      <c r="BS20" s="59" t="n">
        <v>0</v>
      </c>
      <c r="BT20" s="58" t="n">
        <v>0</v>
      </c>
      <c r="BU20" s="58" t="n">
        <v>0</v>
      </c>
      <c r="BV20" s="58" t="n">
        <v>0</v>
      </c>
      <c r="BW20" s="59" t="n">
        <v>0</v>
      </c>
      <c r="BX20" s="58" t="n">
        <v>0</v>
      </c>
      <c r="BY20" s="59" t="n">
        <v>0</v>
      </c>
      <c r="BZ20" s="58" t="n">
        <v>0</v>
      </c>
      <c r="CA20" s="59" t="n">
        <v>0</v>
      </c>
      <c r="CB20" s="58" t="n">
        <v>0</v>
      </c>
      <c r="CC20" s="58" t="n">
        <v>192.2</v>
      </c>
      <c r="CD20" s="58" t="n">
        <v>0</v>
      </c>
      <c r="CE20" s="58" t="n">
        <v>0</v>
      </c>
      <c r="CF20" s="58" t="n">
        <f aca="false">BS20+BU20+BW20+BY20+CA20+CC20</f>
        <v>192.2</v>
      </c>
      <c r="CG20" s="60" t="n">
        <v>0</v>
      </c>
    </row>
    <row r="21" s="61" customFormat="true" ht="21" hidden="false" customHeight="true" outlineLevel="0" collapsed="false">
      <c r="A21" s="56" t="n">
        <v>12</v>
      </c>
      <c r="B21" s="57" t="s">
        <v>62</v>
      </c>
      <c r="C21" s="58" t="n">
        <v>113.992</v>
      </c>
      <c r="D21" s="58" t="n">
        <v>39.188</v>
      </c>
      <c r="E21" s="58" t="n">
        <f aca="false">BQ21+CF21-CC21</f>
        <v>8752</v>
      </c>
      <c r="F21" s="58" t="n">
        <f aca="false">BR21+CG21-CD21</f>
        <v>8721.952</v>
      </c>
      <c r="G21" s="58" t="n">
        <f aca="false">F21/E21*100</f>
        <v>99.6566727605119</v>
      </c>
      <c r="H21" s="58" t="n">
        <f aca="false">N21+Q21+T21+W21+Z21+AC21+AM21+AR21+AT21+AV21+AX21+AZ21+BD21+BF21+BH21+BJ21+BN21</f>
        <v>1810</v>
      </c>
      <c r="I21" s="58" t="n">
        <f aca="false">O21+R21+U21+X21+AA21+AD21+AN21+AS21+AU21+AW21+AY21+BA21+BE21+BG21+BI21+BK21+BO21</f>
        <v>1779.952</v>
      </c>
      <c r="J21" s="58" t="n">
        <f aca="false">I21/H21*100</f>
        <v>98.3398895027624</v>
      </c>
      <c r="K21" s="58" t="n">
        <f aca="false">N21+T21</f>
        <v>730</v>
      </c>
      <c r="L21" s="58" t="n">
        <f aca="false">O21+U21</f>
        <v>482.45</v>
      </c>
      <c r="M21" s="58" t="n">
        <f aca="false">L21/K21*100</f>
        <v>66.0890410958904</v>
      </c>
      <c r="N21" s="58" t="n">
        <v>11.6</v>
      </c>
      <c r="O21" s="58" t="n">
        <v>0</v>
      </c>
      <c r="P21" s="58" t="n">
        <f aca="false">O21/N21*100</f>
        <v>0</v>
      </c>
      <c r="Q21" s="58" t="n">
        <v>480</v>
      </c>
      <c r="R21" s="58" t="n">
        <v>408.7</v>
      </c>
      <c r="S21" s="58" t="n">
        <f aca="false">R21/Q21*100</f>
        <v>85.1458333333333</v>
      </c>
      <c r="T21" s="58" t="n">
        <v>718.4</v>
      </c>
      <c r="U21" s="58" t="n">
        <v>482.45</v>
      </c>
      <c r="V21" s="58" t="n">
        <f aca="false">U21/T21*100</f>
        <v>67.1561804008909</v>
      </c>
      <c r="W21" s="58"/>
      <c r="X21" s="58"/>
      <c r="Y21" s="58"/>
      <c r="Z21" s="58"/>
      <c r="AA21" s="58"/>
      <c r="AB21" s="58"/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6033.6</v>
      </c>
      <c r="AH21" s="58" t="n">
        <v>6942</v>
      </c>
      <c r="AI21" s="58" t="n">
        <v>908.4</v>
      </c>
      <c r="AJ21" s="58" t="n"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8" t="n">
        <f aca="false">AR21+AT21+AV21+AX21</f>
        <v>600</v>
      </c>
      <c r="AP21" s="58" t="n">
        <f aca="false">AS21+AU21+AW21+AY21</f>
        <v>660</v>
      </c>
      <c r="AQ21" s="58" t="n">
        <f aca="false">AP21/AO21*100</f>
        <v>110</v>
      </c>
      <c r="AR21" s="58" t="n">
        <v>0</v>
      </c>
      <c r="AS21" s="58" t="n">
        <v>0</v>
      </c>
      <c r="AT21" s="58" t="n">
        <v>600</v>
      </c>
      <c r="AU21" s="58" t="n">
        <v>66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8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9" t="n">
        <v>0</v>
      </c>
      <c r="BM21" s="58" t="n">
        <v>0</v>
      </c>
      <c r="BN21" s="58" t="n">
        <v>0</v>
      </c>
      <c r="BO21" s="58" t="n">
        <v>228.802</v>
      </c>
      <c r="BP21" s="58" t="n">
        <v>0</v>
      </c>
      <c r="BQ21" s="58" t="n">
        <f aca="false">N21+Q21+T21+W21+Z21+AC21+AE21+AG21+AI21+AK21+AM21+AR21+AT21+AV21+AX21+AZ21+BB21+BD21+BF21+BH21+BJ21+BL21+BN21</f>
        <v>8752</v>
      </c>
      <c r="BR21" s="58" t="n">
        <f aca="false">O21+R21+U21+X21+AA21+AD21+AF21+AH21+AJ21+AL21+AN21+AS21+AU21+AW21+AY21+BA21+BC21+BE21+BG21+BI21+BK21+BM21+BO21+BP21</f>
        <v>8721.952</v>
      </c>
      <c r="BS21" s="59" t="n">
        <v>0</v>
      </c>
      <c r="BT21" s="58" t="n">
        <v>0</v>
      </c>
      <c r="BU21" s="58" t="n">
        <v>0</v>
      </c>
      <c r="BV21" s="58" t="n">
        <v>0</v>
      </c>
      <c r="BW21" s="59" t="n">
        <v>0</v>
      </c>
      <c r="BX21" s="58" t="n">
        <v>0</v>
      </c>
      <c r="BY21" s="59" t="n">
        <v>0</v>
      </c>
      <c r="BZ21" s="58" t="n">
        <v>0</v>
      </c>
      <c r="CA21" s="59" t="n">
        <v>0</v>
      </c>
      <c r="CB21" s="58" t="n">
        <v>0</v>
      </c>
      <c r="CC21" s="58" t="n">
        <v>500</v>
      </c>
      <c r="CD21" s="58" t="n">
        <v>500</v>
      </c>
      <c r="CE21" s="58" t="n">
        <v>0</v>
      </c>
      <c r="CF21" s="58" t="n">
        <f aca="false">BS21+BU21+BW21+BY21+CA21+CC21</f>
        <v>500</v>
      </c>
      <c r="CG21" s="60" t="n">
        <v>500</v>
      </c>
    </row>
    <row r="22" customFormat="false" ht="21" hidden="false" customHeight="true" outlineLevel="0" collapsed="false">
      <c r="A22" s="56" t="n">
        <v>13</v>
      </c>
      <c r="B22" s="57" t="s">
        <v>63</v>
      </c>
      <c r="C22" s="58" t="n">
        <v>0</v>
      </c>
      <c r="D22" s="58" t="n">
        <v>3818.3517</v>
      </c>
      <c r="E22" s="58" t="n">
        <f aca="false">BQ22+CF22-CC22</f>
        <v>84946.1</v>
      </c>
      <c r="F22" s="58" t="n">
        <f aca="false">BR22+CG22-CD22</f>
        <v>90250.724</v>
      </c>
      <c r="G22" s="58" t="n">
        <f aca="false">F22/E22*100</f>
        <v>106.244693988306</v>
      </c>
      <c r="H22" s="58" t="n">
        <f aca="false">N22+Q22+T22+W22+Z22+AC22+AM22+AR22+AT22+AV22+AX22+AZ22+BD22+BF22+BH22+BJ22+BN22</f>
        <v>28990</v>
      </c>
      <c r="I22" s="58" t="n">
        <f aca="false">O22+R22+U22+X22+AA22+AD22+AN22+AS22+AU22+AW22+AY22+BA22+BE22+BG22+BI22+BK22+BO22</f>
        <v>34294.624</v>
      </c>
      <c r="J22" s="58" t="n">
        <f aca="false">I22/H22*100</f>
        <v>118.298116591928</v>
      </c>
      <c r="K22" s="58" t="n">
        <f aca="false">N22+T22</f>
        <v>13100</v>
      </c>
      <c r="L22" s="58" t="n">
        <f aca="false">O22+U22</f>
        <v>22830.857</v>
      </c>
      <c r="M22" s="58" t="n">
        <f aca="false">L22/K22*100</f>
        <v>174.281351145038</v>
      </c>
      <c r="N22" s="58" t="n">
        <v>0</v>
      </c>
      <c r="O22" s="58" t="n">
        <v>1096.007</v>
      </c>
      <c r="P22" s="58"/>
      <c r="Q22" s="58" t="n">
        <v>13000</v>
      </c>
      <c r="R22" s="58" t="n">
        <v>9374.814</v>
      </c>
      <c r="S22" s="58" t="n">
        <f aca="false">R22/Q22*100</f>
        <v>72.1139538461539</v>
      </c>
      <c r="T22" s="58" t="n">
        <v>13100</v>
      </c>
      <c r="U22" s="58" t="n">
        <v>21734.85</v>
      </c>
      <c r="V22" s="58" t="n">
        <f aca="false">U22/T22*100</f>
        <v>165.914885496183</v>
      </c>
      <c r="W22" s="58" t="n">
        <v>990</v>
      </c>
      <c r="X22" s="58" t="n">
        <v>55</v>
      </c>
      <c r="Y22" s="58" t="n">
        <f aca="false">X22/W22*100</f>
        <v>5.55555555555556</v>
      </c>
      <c r="Z22" s="58"/>
      <c r="AA22" s="58"/>
      <c r="AB22" s="58"/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55956.1</v>
      </c>
      <c r="AH22" s="58" t="n">
        <v>55956.1</v>
      </c>
      <c r="AI22" s="58" t="n">
        <v>0</v>
      </c>
      <c r="AJ22" s="58" t="n">
        <v>0</v>
      </c>
      <c r="AK22" s="58" t="n">
        <v>0</v>
      </c>
      <c r="AL22" s="58" t="n">
        <v>0</v>
      </c>
      <c r="AM22" s="58" t="n">
        <v>0</v>
      </c>
      <c r="AN22" s="58" t="n">
        <v>0</v>
      </c>
      <c r="AO22" s="58" t="n">
        <f aca="false">AR22+AT22+AV22+AX22</f>
        <v>400</v>
      </c>
      <c r="AP22" s="58" t="n">
        <f aca="false">AS22+AU22+AW22+AY22</f>
        <v>423.843</v>
      </c>
      <c r="AQ22" s="58" t="n">
        <f aca="false">AP22/AO22*100</f>
        <v>105.96075</v>
      </c>
      <c r="AR22" s="58" t="n">
        <v>0</v>
      </c>
      <c r="AS22" s="58" t="n">
        <v>0</v>
      </c>
      <c r="AT22" s="58" t="n">
        <v>0</v>
      </c>
      <c r="AU22" s="58" t="n">
        <v>423.843</v>
      </c>
      <c r="AV22" s="58" t="n">
        <v>0</v>
      </c>
      <c r="AW22" s="58" t="n">
        <v>0</v>
      </c>
      <c r="AX22" s="58" t="n">
        <v>400</v>
      </c>
      <c r="AY22" s="58" t="n">
        <v>0</v>
      </c>
      <c r="AZ22" s="58" t="n">
        <v>0</v>
      </c>
      <c r="BA22" s="58" t="n">
        <v>0</v>
      </c>
      <c r="BB22" s="58" t="n">
        <v>0</v>
      </c>
      <c r="BC22" s="58" t="n">
        <v>0</v>
      </c>
      <c r="BD22" s="58" t="n">
        <v>0</v>
      </c>
      <c r="BE22" s="58" t="n">
        <v>0</v>
      </c>
      <c r="BF22" s="58" t="n">
        <v>0</v>
      </c>
      <c r="BG22" s="58" t="n">
        <v>237.09</v>
      </c>
      <c r="BH22" s="58" t="n">
        <v>0</v>
      </c>
      <c r="BI22" s="58" t="n">
        <v>0</v>
      </c>
      <c r="BJ22" s="58" t="n">
        <v>0</v>
      </c>
      <c r="BK22" s="58" t="n">
        <v>0</v>
      </c>
      <c r="BL22" s="59" t="n">
        <v>0</v>
      </c>
      <c r="BM22" s="58" t="n">
        <v>0</v>
      </c>
      <c r="BN22" s="58" t="n">
        <v>1500</v>
      </c>
      <c r="BO22" s="58" t="n">
        <v>1373.02</v>
      </c>
      <c r="BP22" s="58" t="n">
        <v>0</v>
      </c>
      <c r="BQ22" s="58" t="n">
        <f aca="false">N22+Q22+T22+W22+Z22+AC22+AE22+AG22+AI22+AK22+AM22+AR22+AT22+AV22+AX22+AZ22+BB22+BD22+BF22+BH22+BJ22+BL22+BN22</f>
        <v>84946.1</v>
      </c>
      <c r="BR22" s="58" t="n">
        <f aca="false">O22+R22+U22+X22+AA22+AD22+AF22+AH22+AJ22+AL22+AN22+AS22+AU22+AW22+AY22+BA22+BC22+BE22+BG22+BI22+BK22+BM22+BO22+BP22</f>
        <v>90250.724</v>
      </c>
      <c r="BS22" s="59" t="n">
        <v>0</v>
      </c>
      <c r="BT22" s="58" t="n">
        <v>0</v>
      </c>
      <c r="BU22" s="58" t="n">
        <v>0</v>
      </c>
      <c r="BV22" s="58" t="n">
        <v>0</v>
      </c>
      <c r="BW22" s="59" t="n">
        <v>0</v>
      </c>
      <c r="BX22" s="58" t="n">
        <v>0</v>
      </c>
      <c r="BY22" s="59" t="n">
        <v>0</v>
      </c>
      <c r="BZ22" s="58" t="n">
        <v>0</v>
      </c>
      <c r="CA22" s="59" t="n">
        <v>0</v>
      </c>
      <c r="CB22" s="58" t="n">
        <v>0</v>
      </c>
      <c r="CC22" s="58" t="n">
        <v>1720</v>
      </c>
      <c r="CD22" s="58" t="n">
        <v>1716.302</v>
      </c>
      <c r="CE22" s="58" t="n">
        <v>0</v>
      </c>
      <c r="CF22" s="58" t="n">
        <f aca="false">BS22+BU22+BW22+BY22+CA22+CC22</f>
        <v>1720</v>
      </c>
      <c r="CG22" s="60" t="n">
        <v>1716.302</v>
      </c>
    </row>
    <row r="23" customFormat="false" ht="21" hidden="false" customHeight="true" outlineLevel="0" collapsed="false">
      <c r="A23" s="56" t="n">
        <v>14</v>
      </c>
      <c r="B23" s="57" t="s">
        <v>64</v>
      </c>
      <c r="C23" s="58" t="n">
        <v>40204.0224</v>
      </c>
      <c r="D23" s="58" t="n">
        <v>5821.3466</v>
      </c>
      <c r="E23" s="58" t="n">
        <f aca="false">BQ23+CF23-CC23</f>
        <v>71750.8</v>
      </c>
      <c r="F23" s="58" t="n">
        <f aca="false">BR23+CG23-CD23</f>
        <v>69039.6936</v>
      </c>
      <c r="G23" s="58" t="n">
        <f aca="false">F23/E23*100</f>
        <v>96.2214966244279</v>
      </c>
      <c r="H23" s="58" t="n">
        <f aca="false">N23+Q23+T23+W23+Z23+AC23+AM23+AR23+AT23+AV23+AX23+AZ23+BD23+BF23+BH23+BJ23+BN23</f>
        <v>18813.5</v>
      </c>
      <c r="I23" s="58" t="n">
        <f aca="false">O23+R23+U23+X23+AA23+AD23+AN23+AS23+AU23+AW23+AY23+BA23+BE23+BG23+BI23+BK23+BO23</f>
        <v>16102.3936</v>
      </c>
      <c r="J23" s="58" t="n">
        <f aca="false">I23/H23*100</f>
        <v>85.5895691923353</v>
      </c>
      <c r="K23" s="58" t="n">
        <f aca="false">N23+T23</f>
        <v>7128.5</v>
      </c>
      <c r="L23" s="58" t="n">
        <f aca="false">O23+U23</f>
        <v>6982.681</v>
      </c>
      <c r="M23" s="58" t="n">
        <f aca="false">L23/K23*100</f>
        <v>97.9544223890019</v>
      </c>
      <c r="N23" s="58" t="n">
        <v>0</v>
      </c>
      <c r="O23" s="58" t="n">
        <v>196.914</v>
      </c>
      <c r="P23" s="58"/>
      <c r="Q23" s="58" t="n">
        <v>10300</v>
      </c>
      <c r="R23" s="58" t="n">
        <v>6606.3416</v>
      </c>
      <c r="S23" s="58" t="n">
        <f aca="false">R23/Q23*100</f>
        <v>64.1392388349515</v>
      </c>
      <c r="T23" s="58" t="n">
        <v>7128.5</v>
      </c>
      <c r="U23" s="58" t="n">
        <v>6785.767</v>
      </c>
      <c r="V23" s="58" t="n">
        <f aca="false">U23/T23*100</f>
        <v>95.1920740688784</v>
      </c>
      <c r="W23" s="58"/>
      <c r="X23" s="58"/>
      <c r="Y23" s="58"/>
      <c r="Z23" s="58"/>
      <c r="AA23" s="58"/>
      <c r="AB23" s="58"/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51603.6</v>
      </c>
      <c r="AH23" s="58" t="n">
        <v>51603.6</v>
      </c>
      <c r="AI23" s="58" t="n">
        <v>1333.7</v>
      </c>
      <c r="AJ23" s="58" t="n">
        <v>1333.7</v>
      </c>
      <c r="AK23" s="58" t="n">
        <v>0</v>
      </c>
      <c r="AL23" s="58" t="n">
        <v>0</v>
      </c>
      <c r="AM23" s="58" t="n">
        <v>0</v>
      </c>
      <c r="AN23" s="58" t="n">
        <v>0</v>
      </c>
      <c r="AO23" s="58" t="n">
        <f aca="false">AR23+AT23+AV23+AX23</f>
        <v>1200</v>
      </c>
      <c r="AP23" s="58" t="n">
        <f aca="false">AS23+AU23+AW23+AY23</f>
        <v>1045.181</v>
      </c>
      <c r="AQ23" s="58" t="n">
        <f aca="false">AP23/AO23*100</f>
        <v>87.0984166666667</v>
      </c>
      <c r="AR23" s="58" t="n">
        <v>0</v>
      </c>
      <c r="AS23" s="58" t="n">
        <v>0</v>
      </c>
      <c r="AT23" s="58" t="n">
        <v>1200</v>
      </c>
      <c r="AU23" s="58" t="n">
        <v>1045.181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8" t="n">
        <v>0</v>
      </c>
      <c r="BD23" s="58" t="n">
        <v>185</v>
      </c>
      <c r="BE23" s="58" t="n">
        <v>1468.19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9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f aca="false">N23+Q23+T23+W23+Z23+AC23+AE23+AG23+AI23+AK23+AM23+AR23+AT23+AV23+AX23+AZ23+BB23+BD23+BF23+BH23+BJ23+BL23+BN23</f>
        <v>71750.8</v>
      </c>
      <c r="BR23" s="58" t="n">
        <f aca="false">O23+R23+U23+X23+AA23+AD23+AF23+AH23+AJ23+AL23+AN23+AS23+AU23+AW23+AY23+BA23+BC23+BE23+BG23+BI23+BK23+BM23+BO23+BP23</f>
        <v>69039.6936</v>
      </c>
      <c r="BS23" s="59" t="n">
        <v>0</v>
      </c>
      <c r="BT23" s="58" t="n">
        <v>0</v>
      </c>
      <c r="BU23" s="58" t="n">
        <v>0</v>
      </c>
      <c r="BV23" s="58" t="n">
        <v>0</v>
      </c>
      <c r="BW23" s="59" t="n">
        <v>0</v>
      </c>
      <c r="BX23" s="58" t="n">
        <v>0</v>
      </c>
      <c r="BY23" s="59" t="n">
        <v>0</v>
      </c>
      <c r="BZ23" s="58" t="n">
        <v>0</v>
      </c>
      <c r="CA23" s="59" t="n">
        <v>0</v>
      </c>
      <c r="CB23" s="58" t="n">
        <v>0</v>
      </c>
      <c r="CC23" s="58" t="n">
        <v>3600</v>
      </c>
      <c r="CD23" s="58" t="n">
        <v>0</v>
      </c>
      <c r="CE23" s="58" t="n">
        <v>0</v>
      </c>
      <c r="CF23" s="58" t="n">
        <f aca="false">BS23+BU23+BW23+BY23+CA23+CC23</f>
        <v>3600</v>
      </c>
      <c r="CG23" s="60" t="n">
        <v>0</v>
      </c>
    </row>
    <row r="24" customFormat="false" ht="21" hidden="false" customHeight="true" outlineLevel="0" collapsed="false">
      <c r="A24" s="56" t="n">
        <v>15</v>
      </c>
      <c r="B24" s="57" t="s">
        <v>65</v>
      </c>
      <c r="C24" s="58" t="n">
        <v>572.701</v>
      </c>
      <c r="D24" s="58" t="n">
        <v>1110.045</v>
      </c>
      <c r="E24" s="58" t="n">
        <f aca="false">BQ24+CF24-CC24</f>
        <v>13297</v>
      </c>
      <c r="F24" s="58" t="n">
        <f aca="false">BR24+CG24-CD24</f>
        <v>12919.454</v>
      </c>
      <c r="G24" s="58" t="n">
        <f aca="false">F24/E24*100</f>
        <v>97.160667819809</v>
      </c>
      <c r="H24" s="58" t="n">
        <f aca="false">N24+Q24+T24+W24+Z24+AC24+AM24+AR24+AT24+AV24+AX24+AZ24+BD24+BF24+BH24+BJ24+BN24</f>
        <v>4878.9</v>
      </c>
      <c r="I24" s="58" t="n">
        <f aca="false">O24+R24+U24+X24+AA24+AD24+AN24+AS24+AU24+AW24+AY24+BA24+BE24+BG24+BI24+BK24+BO24</f>
        <v>4501.354</v>
      </c>
      <c r="J24" s="58" t="n">
        <f aca="false">I24/H24*100</f>
        <v>92.261657340794</v>
      </c>
      <c r="K24" s="58" t="n">
        <f aca="false">N24+T24</f>
        <v>2559.1</v>
      </c>
      <c r="L24" s="58" t="n">
        <f aca="false">O24+U24</f>
        <v>2541.507</v>
      </c>
      <c r="M24" s="58" t="n">
        <f aca="false">L24/K24*100</f>
        <v>99.3125317494432</v>
      </c>
      <c r="N24" s="58" t="n">
        <v>0</v>
      </c>
      <c r="O24" s="58" t="n">
        <v>4.377</v>
      </c>
      <c r="P24" s="58"/>
      <c r="Q24" s="58" t="n">
        <v>1586.2</v>
      </c>
      <c r="R24" s="58" t="n">
        <v>1203.339</v>
      </c>
      <c r="S24" s="58" t="n">
        <f aca="false">R24/Q24*100</f>
        <v>75.8630059261127</v>
      </c>
      <c r="T24" s="58" t="n">
        <v>2559.1</v>
      </c>
      <c r="U24" s="58" t="n">
        <v>2537.13</v>
      </c>
      <c r="V24" s="58" t="n">
        <f aca="false">U24/T24*100</f>
        <v>99.1414950568559</v>
      </c>
      <c r="W24" s="58" t="n">
        <v>75</v>
      </c>
      <c r="X24" s="58" t="n">
        <v>75</v>
      </c>
      <c r="Y24" s="58" t="n">
        <f aca="false">X24/W24*100</f>
        <v>100</v>
      </c>
      <c r="Z24" s="58"/>
      <c r="AA24" s="58"/>
      <c r="AB24" s="58"/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8418.1</v>
      </c>
      <c r="AH24" s="58" t="n">
        <v>8418.1</v>
      </c>
      <c r="AI24" s="58" t="n">
        <v>0</v>
      </c>
      <c r="AJ24" s="58" t="n">
        <v>0</v>
      </c>
      <c r="AK24" s="58" t="n">
        <v>0</v>
      </c>
      <c r="AL24" s="58" t="n">
        <v>0</v>
      </c>
      <c r="AM24" s="58" t="n">
        <v>0</v>
      </c>
      <c r="AN24" s="58" t="n">
        <v>0</v>
      </c>
      <c r="AO24" s="58" t="n">
        <f aca="false">AR24+AT24+AV24+AX24</f>
        <v>473.6</v>
      </c>
      <c r="AP24" s="58" t="n">
        <f aca="false">AS24+AU24+AW24+AY24</f>
        <v>562.288</v>
      </c>
      <c r="AQ24" s="58" t="n">
        <f aca="false">AP24/AO24*100</f>
        <v>118.726351351351</v>
      </c>
      <c r="AR24" s="58" t="n">
        <v>0</v>
      </c>
      <c r="AS24" s="58" t="n">
        <v>0</v>
      </c>
      <c r="AT24" s="58" t="n">
        <v>473.6</v>
      </c>
      <c r="AU24" s="58" t="n">
        <v>562.288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8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9" t="n">
        <v>0</v>
      </c>
      <c r="BM24" s="58" t="n">
        <v>0</v>
      </c>
      <c r="BN24" s="58" t="n">
        <v>185</v>
      </c>
      <c r="BO24" s="58" t="n">
        <v>119.22</v>
      </c>
      <c r="BP24" s="58" t="n">
        <v>0</v>
      </c>
      <c r="BQ24" s="58" t="n">
        <f aca="false">N24+Q24+T24+W24+Z24+AC24+AE24+AG24+AI24+AK24+AM24+AR24+AT24+AV24+AX24+AZ24+BB24+BD24+BF24+BH24+BJ24+BL24+BN24</f>
        <v>13297</v>
      </c>
      <c r="BR24" s="58" t="n">
        <f aca="false">O24+R24+U24+X24+AA24+AD24+AF24+AH24+AJ24+AL24+AN24+AS24+AU24+AW24+AY24+BA24+BC24+BE24+BG24+BI24+BK24+BM24+BO24+BP24</f>
        <v>12919.454</v>
      </c>
      <c r="BS24" s="59" t="n">
        <v>0</v>
      </c>
      <c r="BT24" s="58" t="n">
        <v>0</v>
      </c>
      <c r="BU24" s="58" t="n">
        <v>0</v>
      </c>
      <c r="BV24" s="58" t="n">
        <v>0</v>
      </c>
      <c r="BW24" s="59" t="n">
        <v>0</v>
      </c>
      <c r="BX24" s="58" t="n">
        <v>0</v>
      </c>
      <c r="BY24" s="59" t="n">
        <v>0</v>
      </c>
      <c r="BZ24" s="58" t="n">
        <v>0</v>
      </c>
      <c r="CA24" s="59" t="n">
        <v>0</v>
      </c>
      <c r="CB24" s="58" t="n">
        <v>0</v>
      </c>
      <c r="CC24" s="58" t="n">
        <v>800</v>
      </c>
      <c r="CD24" s="58" t="n">
        <v>0</v>
      </c>
      <c r="CE24" s="58" t="n">
        <v>0</v>
      </c>
      <c r="CF24" s="58" t="n">
        <f aca="false">BS24+BU24+BW24+BY24+CA24+CC24</f>
        <v>800</v>
      </c>
      <c r="CG24" s="60" t="n">
        <v>0</v>
      </c>
    </row>
    <row r="25" customFormat="false" ht="21" hidden="false" customHeight="true" outlineLevel="0" collapsed="false">
      <c r="A25" s="56" t="n">
        <v>16</v>
      </c>
      <c r="B25" s="57" t="s">
        <v>66</v>
      </c>
      <c r="C25" s="58" t="n">
        <v>0.0006</v>
      </c>
      <c r="D25" s="58" t="n">
        <v>2001.9524</v>
      </c>
      <c r="E25" s="58" t="n">
        <f aca="false">BQ25+CF25-CC25</f>
        <v>18454</v>
      </c>
      <c r="F25" s="58" t="n">
        <f aca="false">BR25+CG25-CD25</f>
        <v>18437.6008</v>
      </c>
      <c r="G25" s="58" t="n">
        <f aca="false">F25/E25*100</f>
        <v>99.9111347133413</v>
      </c>
      <c r="H25" s="58" t="n">
        <f aca="false">N25+Q25+T25+W25+Z25+AC25+AM25+AR25+AT25+AV25+AX25+AZ25+BD25+BF25+BH25+BJ25+BN25</f>
        <v>5230</v>
      </c>
      <c r="I25" s="58" t="n">
        <f aca="false">O25+R25+U25+X25+AA25+AD25+AN25+AS25+AU25+AW25+AY25+BA25+BE25+BG25+BI25+BK25+BO25</f>
        <v>5213.6008</v>
      </c>
      <c r="J25" s="58" t="n">
        <f aca="false">I25/H25*100</f>
        <v>99.6864397705545</v>
      </c>
      <c r="K25" s="58" t="n">
        <f aca="false">N25+T25</f>
        <v>1223</v>
      </c>
      <c r="L25" s="58" t="n">
        <f aca="false">O25+U25</f>
        <v>1388.718</v>
      </c>
      <c r="M25" s="58" t="n">
        <f aca="false">L25/K25*100</f>
        <v>113.550122649223</v>
      </c>
      <c r="N25" s="58" t="n">
        <v>0</v>
      </c>
      <c r="O25" s="58" t="n">
        <v>120.768</v>
      </c>
      <c r="P25" s="58"/>
      <c r="Q25" s="58" t="n">
        <v>2222</v>
      </c>
      <c r="R25" s="58" t="n">
        <v>2225.3528</v>
      </c>
      <c r="S25" s="58" t="n">
        <f aca="false">R25/Q25*100</f>
        <v>100.150891089109</v>
      </c>
      <c r="T25" s="58" t="n">
        <v>1223</v>
      </c>
      <c r="U25" s="58" t="n">
        <v>1267.95</v>
      </c>
      <c r="V25" s="58" t="n">
        <f aca="false">U25/T25*100</f>
        <v>103.675388389207</v>
      </c>
      <c r="W25" s="58" t="n">
        <v>35</v>
      </c>
      <c r="X25" s="58" t="n">
        <v>45</v>
      </c>
      <c r="Y25" s="58" t="n">
        <f aca="false">X25/W25*100</f>
        <v>128.571428571429</v>
      </c>
      <c r="Z25" s="58"/>
      <c r="AA25" s="58"/>
      <c r="AB25" s="58"/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13224</v>
      </c>
      <c r="AH25" s="58" t="n">
        <v>13224</v>
      </c>
      <c r="AI25" s="58" t="n">
        <v>0</v>
      </c>
      <c r="AJ25" s="58" t="n">
        <v>0</v>
      </c>
      <c r="AK25" s="58" t="n">
        <v>0</v>
      </c>
      <c r="AL25" s="58" t="n">
        <v>0</v>
      </c>
      <c r="AM25" s="58" t="n">
        <v>0</v>
      </c>
      <c r="AN25" s="58" t="n">
        <v>0</v>
      </c>
      <c r="AO25" s="58" t="n">
        <f aca="false">AR25+AT25+AV25+AX25</f>
        <v>400</v>
      </c>
      <c r="AP25" s="58" t="n">
        <f aca="false">AS25+AU25+AW25+AY25</f>
        <v>413</v>
      </c>
      <c r="AQ25" s="58" t="n">
        <f aca="false">AP25/AO25*100</f>
        <v>103.25</v>
      </c>
      <c r="AR25" s="58" t="n">
        <v>0</v>
      </c>
      <c r="AS25" s="58" t="n">
        <v>0</v>
      </c>
      <c r="AT25" s="58" t="n">
        <v>400</v>
      </c>
      <c r="AU25" s="58" t="n">
        <v>413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8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9" t="n">
        <v>0</v>
      </c>
      <c r="BM25" s="58" t="n">
        <v>0</v>
      </c>
      <c r="BN25" s="58" t="n">
        <v>1350</v>
      </c>
      <c r="BO25" s="58" t="n">
        <v>1141.53</v>
      </c>
      <c r="BP25" s="58" t="n">
        <v>0</v>
      </c>
      <c r="BQ25" s="58" t="n">
        <f aca="false">N25+Q25+T25+W25+Z25+AC25+AE25+AG25+AI25+AK25+AM25+AR25+AT25+AV25+AX25+AZ25+BB25+BD25+BF25+BH25+BJ25+BL25+BN25</f>
        <v>18454</v>
      </c>
      <c r="BR25" s="58" t="n">
        <f aca="false">O25+R25+U25+X25+AA25+AD25+AF25+AH25+AJ25+AL25+AN25+AS25+AU25+AW25+AY25+BA25+BC25+BE25+BG25+BI25+BK25+BM25+BO25+BP25</f>
        <v>18437.6008</v>
      </c>
      <c r="BS25" s="59" t="n">
        <v>0</v>
      </c>
      <c r="BT25" s="58" t="n">
        <v>0</v>
      </c>
      <c r="BU25" s="58" t="n">
        <v>0</v>
      </c>
      <c r="BV25" s="58" t="n">
        <v>0</v>
      </c>
      <c r="BW25" s="59" t="n">
        <v>0</v>
      </c>
      <c r="BX25" s="58" t="n">
        <v>0</v>
      </c>
      <c r="BY25" s="59" t="n">
        <v>0</v>
      </c>
      <c r="BZ25" s="58" t="n">
        <v>0</v>
      </c>
      <c r="CA25" s="59" t="n">
        <v>0</v>
      </c>
      <c r="CB25" s="58" t="n">
        <v>0</v>
      </c>
      <c r="CC25" s="58" t="n">
        <v>2000</v>
      </c>
      <c r="CD25" s="58" t="n">
        <v>0</v>
      </c>
      <c r="CE25" s="58" t="n">
        <v>0</v>
      </c>
      <c r="CF25" s="58" t="n">
        <f aca="false">BS25+BU25+BW25+BY25+CA25+CC25</f>
        <v>2000</v>
      </c>
      <c r="CG25" s="60" t="n">
        <v>0</v>
      </c>
    </row>
    <row r="26" customFormat="false" ht="21" hidden="false" customHeight="true" outlineLevel="0" collapsed="false">
      <c r="A26" s="56" t="n">
        <v>17</v>
      </c>
      <c r="B26" s="57" t="s">
        <v>67</v>
      </c>
      <c r="C26" s="58" t="n">
        <v>153.9309</v>
      </c>
      <c r="D26" s="58" t="n">
        <v>3187.801</v>
      </c>
      <c r="E26" s="58" t="n">
        <f aca="false">BQ26+CF26-CC26</f>
        <v>28525</v>
      </c>
      <c r="F26" s="58" t="n">
        <f aca="false">BR26+CG26-CD26</f>
        <v>28672.718</v>
      </c>
      <c r="G26" s="58" t="n">
        <f aca="false">F26/E26*100</f>
        <v>100.517854513585</v>
      </c>
      <c r="H26" s="58" t="n">
        <f aca="false">N26+Q26+T26+W26+Z26+AC26+AM26+AR26+AT26+AV26+AX26+AZ26+BD26+BF26+BH26+BJ26+BN26</f>
        <v>6291.3</v>
      </c>
      <c r="I26" s="58" t="n">
        <f aca="false">O26+R26+U26+X26+AA26+AD26+AN26+AS26+AU26+AW26+AY26+BA26+BE26+BG26+BI26+BK26+BO26</f>
        <v>6439.018</v>
      </c>
      <c r="J26" s="58" t="n">
        <f aca="false">I26/H26*100</f>
        <v>102.347972597079</v>
      </c>
      <c r="K26" s="58" t="n">
        <f aca="false">N26+T26</f>
        <v>1772.4</v>
      </c>
      <c r="L26" s="58" t="n">
        <f aca="false">O26+U26</f>
        <v>1778.03</v>
      </c>
      <c r="M26" s="58" t="n">
        <f aca="false">L26/K26*100</f>
        <v>100.317648386369</v>
      </c>
      <c r="N26" s="58" t="n">
        <v>1772.4</v>
      </c>
      <c r="O26" s="58" t="n">
        <v>1778.03</v>
      </c>
      <c r="P26" s="58" t="n">
        <f aca="false">O26/N26*100</f>
        <v>100.317648386369</v>
      </c>
      <c r="Q26" s="58" t="n">
        <v>3178.9</v>
      </c>
      <c r="R26" s="58" t="n">
        <v>3182.846</v>
      </c>
      <c r="S26" s="58" t="n">
        <f aca="false">R26/Q26*100</f>
        <v>100.124130988707</v>
      </c>
      <c r="T26" s="58"/>
      <c r="U26" s="58"/>
      <c r="V26" s="58"/>
      <c r="W26" s="58" t="n">
        <v>50</v>
      </c>
      <c r="X26" s="58" t="n">
        <v>211.221</v>
      </c>
      <c r="Y26" s="58" t="n">
        <f aca="false">X26/W26*100</f>
        <v>422.442</v>
      </c>
      <c r="Z26" s="58"/>
      <c r="AA26" s="58"/>
      <c r="AB26" s="58"/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22233.7</v>
      </c>
      <c r="AH26" s="58" t="n">
        <v>22233.7</v>
      </c>
      <c r="AI26" s="58" t="n">
        <v>0</v>
      </c>
      <c r="AJ26" s="58" t="n">
        <v>0</v>
      </c>
      <c r="AK26" s="58" t="n">
        <v>0</v>
      </c>
      <c r="AL26" s="58" t="n">
        <v>0</v>
      </c>
      <c r="AM26" s="58" t="n">
        <v>0</v>
      </c>
      <c r="AN26" s="58" t="n">
        <v>0</v>
      </c>
      <c r="AO26" s="58" t="n">
        <f aca="false">AR26+AT26+AV26+AX26</f>
        <v>630</v>
      </c>
      <c r="AP26" s="58" t="n">
        <f aca="false">AS26+AU26+AW26+AY26</f>
        <v>666.921</v>
      </c>
      <c r="AQ26" s="58" t="n">
        <f aca="false">AP26/AO26*100</f>
        <v>105.860476190476</v>
      </c>
      <c r="AR26" s="58" t="n">
        <v>0</v>
      </c>
      <c r="AS26" s="58" t="n">
        <v>0</v>
      </c>
      <c r="AT26" s="58" t="n">
        <v>630</v>
      </c>
      <c r="AU26" s="58" t="n">
        <v>666.921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8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9" t="n">
        <v>0</v>
      </c>
      <c r="BM26" s="58" t="n">
        <v>0</v>
      </c>
      <c r="BN26" s="58" t="n">
        <v>660</v>
      </c>
      <c r="BO26" s="58" t="n">
        <v>600</v>
      </c>
      <c r="BP26" s="58" t="n">
        <v>0</v>
      </c>
      <c r="BQ26" s="58" t="n">
        <f aca="false">N26+Q26+T26+W26+Z26+AC26+AE26+AG26+AI26+AK26+AM26+AR26+AT26+AV26+AX26+AZ26+BB26+BD26+BF26+BH26+BJ26+BL26+BN26</f>
        <v>28525</v>
      </c>
      <c r="BR26" s="58" t="n">
        <f aca="false">O26+R26+U26+X26+AA26+AD26+AF26+AH26+AJ26+AL26+AN26+AS26+AU26+AW26+AY26+BA26+BC26+BE26+BG26+BI26+BK26+BM26+BO26+BP26</f>
        <v>28672.718</v>
      </c>
      <c r="BS26" s="59" t="n">
        <v>0</v>
      </c>
      <c r="BT26" s="58" t="n">
        <v>0</v>
      </c>
      <c r="BU26" s="58" t="n">
        <v>0</v>
      </c>
      <c r="BV26" s="58" t="n">
        <v>0</v>
      </c>
      <c r="BW26" s="59" t="n">
        <v>0</v>
      </c>
      <c r="BX26" s="58" t="n">
        <v>0</v>
      </c>
      <c r="BY26" s="59" t="n">
        <v>0</v>
      </c>
      <c r="BZ26" s="58" t="n">
        <v>0</v>
      </c>
      <c r="CA26" s="59" t="n">
        <v>0</v>
      </c>
      <c r="CB26" s="58" t="n">
        <v>0</v>
      </c>
      <c r="CC26" s="58" t="n">
        <v>5000</v>
      </c>
      <c r="CD26" s="58" t="n">
        <v>0</v>
      </c>
      <c r="CE26" s="58" t="n">
        <v>0</v>
      </c>
      <c r="CF26" s="58" t="n">
        <f aca="false">BS26+BU26+BW26+BY26+CA26+CC26</f>
        <v>5000</v>
      </c>
      <c r="CG26" s="60" t="n">
        <v>0</v>
      </c>
    </row>
    <row r="27" customFormat="false" ht="21" hidden="false" customHeight="true" outlineLevel="0" collapsed="false">
      <c r="A27" s="56" t="n">
        <v>18</v>
      </c>
      <c r="B27" s="57" t="s">
        <v>68</v>
      </c>
      <c r="C27" s="58" t="n">
        <v>0.3392</v>
      </c>
      <c r="D27" s="58" t="n">
        <v>11284.18</v>
      </c>
      <c r="E27" s="58" t="n">
        <f aca="false">BQ27+CF27-CC27</f>
        <v>43256</v>
      </c>
      <c r="F27" s="58" t="n">
        <f aca="false">BR27+CG27-CD27</f>
        <v>42740.031</v>
      </c>
      <c r="G27" s="58" t="n">
        <f aca="false">F27/E27*100</f>
        <v>98.8071735712965</v>
      </c>
      <c r="H27" s="58" t="n">
        <f aca="false">N27+Q27+T27+W27+Z27+AC27+AM27+AR27+AT27+AV27+AX27+AZ27+BD27+BF27+BH27+BJ27+BN27</f>
        <v>7190.1</v>
      </c>
      <c r="I27" s="58" t="n">
        <f aca="false">O27+R27+U27+X27+AA27+AD27+AN27+AS27+AU27+AW27+AY27+BA27+BE27+BG27+BI27+BK27+BO27</f>
        <v>6674.131</v>
      </c>
      <c r="J27" s="58" t="n">
        <f aca="false">I27/H27*100</f>
        <v>92.8238967469159</v>
      </c>
      <c r="K27" s="58" t="n">
        <f aca="false">N27+T27</f>
        <v>2121.3</v>
      </c>
      <c r="L27" s="58" t="n">
        <f aca="false">O27+U27</f>
        <v>1606.121</v>
      </c>
      <c r="M27" s="58" t="n">
        <f aca="false">L27/K27*100</f>
        <v>75.7139961344459</v>
      </c>
      <c r="N27" s="58" t="n">
        <v>269.8</v>
      </c>
      <c r="O27" s="58" t="n">
        <v>0.46</v>
      </c>
      <c r="P27" s="58" t="n">
        <f aca="false">O27/N27*100</f>
        <v>0.170496664195701</v>
      </c>
      <c r="Q27" s="58" t="n">
        <v>4496.3</v>
      </c>
      <c r="R27" s="58" t="n">
        <v>4520.11</v>
      </c>
      <c r="S27" s="58" t="n">
        <f aca="false">R27/Q27*100</f>
        <v>100.529546516024</v>
      </c>
      <c r="T27" s="58" t="n">
        <v>1851.5</v>
      </c>
      <c r="U27" s="58" t="n">
        <v>1605.661</v>
      </c>
      <c r="V27" s="58" t="n">
        <f aca="false">U27/T27*100</f>
        <v>86.7221712125304</v>
      </c>
      <c r="W27" s="58" t="n">
        <v>42</v>
      </c>
      <c r="X27" s="58" t="n">
        <v>42</v>
      </c>
      <c r="Y27" s="58" t="n">
        <f aca="false">X27/W27*100</f>
        <v>100</v>
      </c>
      <c r="Z27" s="58"/>
      <c r="AA27" s="58"/>
      <c r="AB27" s="58"/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36065.9</v>
      </c>
      <c r="AH27" s="58" t="n">
        <v>36065.9</v>
      </c>
      <c r="AI27" s="58" t="n">
        <v>0</v>
      </c>
      <c r="AJ27" s="58" t="n">
        <v>0</v>
      </c>
      <c r="AK27" s="58" t="n">
        <v>0</v>
      </c>
      <c r="AL27" s="58" t="n">
        <v>0</v>
      </c>
      <c r="AM27" s="58" t="n">
        <v>0</v>
      </c>
      <c r="AN27" s="58" t="n">
        <v>0</v>
      </c>
      <c r="AO27" s="58" t="n">
        <f aca="false">AR27+AT27+AV27+AX27</f>
        <v>530.5</v>
      </c>
      <c r="AP27" s="58" t="n">
        <f aca="false">AS27+AU27+AW27+AY27</f>
        <v>505.9</v>
      </c>
      <c r="AQ27" s="58" t="n">
        <f aca="false">AP27/AO27*100</f>
        <v>95.3628652214892</v>
      </c>
      <c r="AR27" s="58" t="n">
        <v>0</v>
      </c>
      <c r="AS27" s="58" t="n">
        <v>0</v>
      </c>
      <c r="AT27" s="58" t="n">
        <v>530.5</v>
      </c>
      <c r="AU27" s="58" t="n">
        <v>505.9</v>
      </c>
      <c r="AV27" s="58" t="n">
        <v>0</v>
      </c>
      <c r="AW27" s="58" t="n">
        <v>0</v>
      </c>
      <c r="AX27" s="58" t="n">
        <v>0</v>
      </c>
      <c r="AY27" s="58" t="n">
        <v>0</v>
      </c>
      <c r="AZ27" s="58" t="n">
        <v>0</v>
      </c>
      <c r="BA27" s="58" t="n">
        <v>0</v>
      </c>
      <c r="BB27" s="58" t="n">
        <v>0</v>
      </c>
      <c r="BC27" s="58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9" t="n">
        <v>0</v>
      </c>
      <c r="BM27" s="58" t="n">
        <v>0</v>
      </c>
      <c r="BN27" s="58" t="n">
        <v>0</v>
      </c>
      <c r="BO27" s="58" t="n">
        <v>0</v>
      </c>
      <c r="BP27" s="58" t="n">
        <v>0</v>
      </c>
      <c r="BQ27" s="58" t="n">
        <f aca="false">N27+Q27+T27+W27+Z27+AC27+AE27+AG27+AI27+AK27+AM27+AR27+AT27+AV27+AX27+AZ27+BB27+BD27+BF27+BH27+BJ27+BL27+BN27</f>
        <v>43256</v>
      </c>
      <c r="BR27" s="58" t="n">
        <f aca="false">O27+R27+U27+X27+AA27+AD27+AF27+AH27+AJ27+AL27+AN27+AS27+AU27+AW27+AY27+BA27+BC27+BE27+BG27+BI27+BK27+BM27+BO27+BP27</f>
        <v>42740.031</v>
      </c>
      <c r="BS27" s="59" t="n">
        <v>0</v>
      </c>
      <c r="BT27" s="58" t="n">
        <v>0</v>
      </c>
      <c r="BU27" s="58" t="n">
        <v>0</v>
      </c>
      <c r="BV27" s="58" t="n">
        <v>0</v>
      </c>
      <c r="BW27" s="59" t="n">
        <v>0</v>
      </c>
      <c r="BX27" s="58" t="n">
        <v>0</v>
      </c>
      <c r="BY27" s="59" t="n">
        <v>0</v>
      </c>
      <c r="BZ27" s="58" t="n">
        <v>0</v>
      </c>
      <c r="CA27" s="59" t="n">
        <v>0</v>
      </c>
      <c r="CB27" s="58" t="n">
        <v>0</v>
      </c>
      <c r="CC27" s="58" t="n">
        <v>12637.481</v>
      </c>
      <c r="CD27" s="58" t="n">
        <v>12637.481</v>
      </c>
      <c r="CE27" s="58" t="n">
        <v>0</v>
      </c>
      <c r="CF27" s="58" t="n">
        <f aca="false">BS27+BU27+BW27+BY27+CA27+CC27</f>
        <v>12637.481</v>
      </c>
      <c r="CG27" s="60" t="n">
        <v>12637.481</v>
      </c>
    </row>
    <row r="28" customFormat="false" ht="21" hidden="false" customHeight="true" outlineLevel="0" collapsed="false">
      <c r="A28" s="56" t="n">
        <v>19</v>
      </c>
      <c r="B28" s="57" t="s">
        <v>69</v>
      </c>
      <c r="C28" s="58" t="n">
        <v>3775.0323</v>
      </c>
      <c r="D28" s="58" t="n">
        <v>4524.061</v>
      </c>
      <c r="E28" s="58" t="n">
        <f aca="false">BQ28+CF28-CC28</f>
        <v>96861.2</v>
      </c>
      <c r="F28" s="58" t="n">
        <f aca="false">BR28+CG28-CD28</f>
        <v>95870.804</v>
      </c>
      <c r="G28" s="58" t="n">
        <f aca="false">F28/E28*100</f>
        <v>98.9775100865982</v>
      </c>
      <c r="H28" s="58" t="n">
        <f aca="false">N28+Q28+T28+W28+Z28+AC28+AM28+AR28+AT28+AV28+AX28+AZ28+BD28+BF28+BH28+BJ28+BN28</f>
        <v>22952.9</v>
      </c>
      <c r="I28" s="58" t="n">
        <f aca="false">O28+R28+U28+X28+AA28+AD28+AN28+AS28+AU28+AW28+AY28+BA28+BE28+BG28+BI28+BK28+BO28</f>
        <v>21962.504</v>
      </c>
      <c r="J28" s="58" t="n">
        <f aca="false">I28/H28*100</f>
        <v>95.6850942582419</v>
      </c>
      <c r="K28" s="58" t="n">
        <f aca="false">N28+T28</f>
        <v>15842.7</v>
      </c>
      <c r="L28" s="58" t="n">
        <f aca="false">O28+U28</f>
        <v>14757.22</v>
      </c>
      <c r="M28" s="58" t="n">
        <f aca="false">L28/K28*100</f>
        <v>93.1483901102716</v>
      </c>
      <c r="N28" s="58" t="n">
        <v>0</v>
      </c>
      <c r="O28" s="58" t="n">
        <v>114.462</v>
      </c>
      <c r="P28" s="58"/>
      <c r="Q28" s="58" t="n">
        <v>6597.2</v>
      </c>
      <c r="R28" s="58" t="n">
        <v>6599.124</v>
      </c>
      <c r="S28" s="58" t="n">
        <f aca="false">R28/Q28*100</f>
        <v>100.02916388771</v>
      </c>
      <c r="T28" s="58" t="n">
        <v>15842.7</v>
      </c>
      <c r="U28" s="58" t="n">
        <v>14642.758</v>
      </c>
      <c r="V28" s="58" t="n">
        <f aca="false">U28/T28*100</f>
        <v>92.4258996256951</v>
      </c>
      <c r="W28" s="58" t="n">
        <v>137</v>
      </c>
      <c r="X28" s="58" t="n">
        <v>180</v>
      </c>
      <c r="Y28" s="58" t="n">
        <f aca="false">X28/W28*100</f>
        <v>131.386861313869</v>
      </c>
      <c r="Z28" s="58"/>
      <c r="AA28" s="58"/>
      <c r="AB28" s="58"/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71240.9</v>
      </c>
      <c r="AH28" s="58" t="n">
        <v>71240.9</v>
      </c>
      <c r="AI28" s="58" t="n">
        <v>2667.4</v>
      </c>
      <c r="AJ28" s="58" t="n">
        <v>2667.4</v>
      </c>
      <c r="AK28" s="58" t="n">
        <v>0</v>
      </c>
      <c r="AL28" s="58" t="n">
        <v>0</v>
      </c>
      <c r="AM28" s="58" t="n">
        <v>0</v>
      </c>
      <c r="AN28" s="58" t="n">
        <v>0</v>
      </c>
      <c r="AO28" s="58" t="n">
        <f aca="false">AR28+AT28+AV28+AX28</f>
        <v>376</v>
      </c>
      <c r="AP28" s="58" t="n">
        <f aca="false">AS28+AU28+AW28+AY28</f>
        <v>426.16</v>
      </c>
      <c r="AQ28" s="58" t="n">
        <f aca="false">AP28/AO28*100</f>
        <v>113.340425531915</v>
      </c>
      <c r="AR28" s="58" t="n">
        <v>0</v>
      </c>
      <c r="AS28" s="58" t="n">
        <v>0</v>
      </c>
      <c r="AT28" s="58" t="n">
        <v>376</v>
      </c>
      <c r="AU28" s="58" t="n">
        <v>426.16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8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9" t="n">
        <v>0</v>
      </c>
      <c r="BM28" s="58" t="n">
        <v>0</v>
      </c>
      <c r="BN28" s="58" t="n">
        <v>0</v>
      </c>
      <c r="BO28" s="58" t="n">
        <v>0</v>
      </c>
      <c r="BP28" s="58" t="n">
        <v>0</v>
      </c>
      <c r="BQ28" s="58" t="n">
        <f aca="false">N28+Q28+T28+W28+Z28+AC28+AE28+AG28+AI28+AK28+AM28+AR28+AT28+AV28+AX28+AZ28+BB28+BD28+BF28+BH28+BJ28+BL28+BN28</f>
        <v>96861.2</v>
      </c>
      <c r="BR28" s="58" t="n">
        <f aca="false">O28+R28+U28+X28+AA28+AD28+AF28+AH28+AJ28+AL28+AN28+AS28+AU28+AW28+AY28+BA28+BC28+BE28+BG28+BI28+BK28+BM28+BO28+BP28</f>
        <v>95870.804</v>
      </c>
      <c r="BS28" s="59" t="n">
        <v>0</v>
      </c>
      <c r="BT28" s="58" t="n">
        <v>0</v>
      </c>
      <c r="BU28" s="58" t="n">
        <v>0</v>
      </c>
      <c r="BV28" s="58" t="n">
        <v>0</v>
      </c>
      <c r="BW28" s="59" t="n">
        <v>0</v>
      </c>
      <c r="BX28" s="58" t="n">
        <v>0</v>
      </c>
      <c r="BY28" s="59" t="n">
        <v>0</v>
      </c>
      <c r="BZ28" s="58" t="n">
        <v>0</v>
      </c>
      <c r="CA28" s="59" t="n">
        <v>0</v>
      </c>
      <c r="CB28" s="58" t="n">
        <v>0</v>
      </c>
      <c r="CC28" s="58" t="n">
        <v>5000</v>
      </c>
      <c r="CD28" s="58" t="n">
        <v>900</v>
      </c>
      <c r="CE28" s="58" t="n">
        <v>0</v>
      </c>
      <c r="CF28" s="58" t="n">
        <f aca="false">BS28+BU28+BW28+BY28+CA28+CC28</f>
        <v>5000</v>
      </c>
      <c r="CG28" s="60" t="n">
        <v>900</v>
      </c>
    </row>
    <row r="29" customFormat="false" ht="21" hidden="false" customHeight="true" outlineLevel="0" collapsed="false">
      <c r="A29" s="56" t="n">
        <v>20</v>
      </c>
      <c r="B29" s="57" t="s">
        <v>70</v>
      </c>
      <c r="C29" s="58" t="n">
        <v>4120.5388</v>
      </c>
      <c r="D29" s="58" t="n">
        <v>1582.733</v>
      </c>
      <c r="E29" s="58" t="n">
        <f aca="false">BQ29+CF29-CC29</f>
        <v>22558.6</v>
      </c>
      <c r="F29" s="58" t="n">
        <f aca="false">BR29+CG29-CD29</f>
        <v>22641.004</v>
      </c>
      <c r="G29" s="58" t="n">
        <f aca="false">F29/E29*100</f>
        <v>100.365288626067</v>
      </c>
      <c r="H29" s="58" t="n">
        <f aca="false">N29+Q29+T29+W29+Z29+AC29+AM29+AR29+AT29+AV29+AX29+AZ29+BD29+BF29+BH29+BJ29+BN29</f>
        <v>3816</v>
      </c>
      <c r="I29" s="58" t="n">
        <f aca="false">O29+R29+U29+X29+AA29+AD29+AN29+AS29+AU29+AW29+AY29+BA29+BE29+BG29+BI29+BK29+BO29</f>
        <v>3898.404</v>
      </c>
      <c r="J29" s="58" t="n">
        <f aca="false">I29/H29*100</f>
        <v>102.159433962264</v>
      </c>
      <c r="K29" s="58" t="n">
        <f aca="false">N29+T29</f>
        <v>2293</v>
      </c>
      <c r="L29" s="58" t="n">
        <f aca="false">O29+U29</f>
        <v>2358.204</v>
      </c>
      <c r="M29" s="58" t="n">
        <f aca="false">L29/K29*100</f>
        <v>102.843610989969</v>
      </c>
      <c r="N29" s="58" t="n">
        <v>0</v>
      </c>
      <c r="O29" s="58" t="n">
        <v>117.554</v>
      </c>
      <c r="P29" s="58"/>
      <c r="Q29" s="58" t="n">
        <v>1243.7</v>
      </c>
      <c r="R29" s="58" t="n">
        <v>1244.4</v>
      </c>
      <c r="S29" s="58" t="n">
        <f aca="false">R29/Q29*100</f>
        <v>100.056283669695</v>
      </c>
      <c r="T29" s="58" t="n">
        <v>2293</v>
      </c>
      <c r="U29" s="58" t="n">
        <v>2240.65</v>
      </c>
      <c r="V29" s="58" t="n">
        <f aca="false">U29/T29*100</f>
        <v>97.7169646750981</v>
      </c>
      <c r="W29" s="58" t="n">
        <v>59.6</v>
      </c>
      <c r="X29" s="58" t="n">
        <v>75</v>
      </c>
      <c r="Y29" s="58" t="n">
        <f aca="false">X29/W29*100</f>
        <v>125.838926174497</v>
      </c>
      <c r="Z29" s="58"/>
      <c r="AA29" s="58"/>
      <c r="AB29" s="58"/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18742.6</v>
      </c>
      <c r="AH29" s="58" t="n">
        <v>18742.6</v>
      </c>
      <c r="AI29" s="58" t="n">
        <v>0</v>
      </c>
      <c r="AJ29" s="58" t="n">
        <v>0</v>
      </c>
      <c r="AK29" s="58" t="n">
        <v>0</v>
      </c>
      <c r="AL29" s="58" t="n">
        <v>0</v>
      </c>
      <c r="AM29" s="58" t="n">
        <v>0</v>
      </c>
      <c r="AN29" s="58" t="n">
        <v>0</v>
      </c>
      <c r="AO29" s="58" t="n">
        <f aca="false">AR29+AT29+AV29+AX29</f>
        <v>219.7</v>
      </c>
      <c r="AP29" s="58" t="n">
        <f aca="false">AS29+AU29+AW29+AY29</f>
        <v>220.8</v>
      </c>
      <c r="AQ29" s="58" t="n">
        <f aca="false">AP29/AO29*100</f>
        <v>100.500682749203</v>
      </c>
      <c r="AR29" s="58" t="n">
        <v>0</v>
      </c>
      <c r="AS29" s="58" t="n">
        <v>0</v>
      </c>
      <c r="AT29" s="58" t="n">
        <v>219.7</v>
      </c>
      <c r="AU29" s="58" t="n">
        <v>220.8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8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9" t="n">
        <v>0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f aca="false">N29+Q29+T29+W29+Z29+AC29+AE29+AG29+AI29+AK29+AM29+AR29+AT29+AV29+AX29+AZ29+BB29+BD29+BF29+BH29+BJ29+BL29+BN29</f>
        <v>22558.6</v>
      </c>
      <c r="BR29" s="58" t="n">
        <f aca="false">O29+R29+U29+X29+AA29+AD29+AF29+AH29+AJ29+AL29+AN29+AS29+AU29+AW29+AY29+BA29+BC29+BE29+BG29+BI29+BK29+BM29+BO29+BP29</f>
        <v>22641.004</v>
      </c>
      <c r="BS29" s="59" t="n">
        <v>0</v>
      </c>
      <c r="BT29" s="58" t="n">
        <v>0</v>
      </c>
      <c r="BU29" s="58" t="n">
        <v>0</v>
      </c>
      <c r="BV29" s="58" t="n">
        <v>0</v>
      </c>
      <c r="BW29" s="59" t="n">
        <v>0</v>
      </c>
      <c r="BX29" s="58" t="n">
        <v>0</v>
      </c>
      <c r="BY29" s="59" t="n">
        <v>0</v>
      </c>
      <c r="BZ29" s="58" t="n">
        <v>0</v>
      </c>
      <c r="CA29" s="59" t="n">
        <v>0</v>
      </c>
      <c r="CB29" s="58" t="n">
        <v>0</v>
      </c>
      <c r="CC29" s="58" t="n">
        <v>1200</v>
      </c>
      <c r="CD29" s="58" t="n">
        <v>0</v>
      </c>
      <c r="CE29" s="58" t="n">
        <v>0</v>
      </c>
      <c r="CF29" s="58" t="n">
        <f aca="false">BS29+BU29+BW29+BY29+CA29+CC29</f>
        <v>1200</v>
      </c>
      <c r="CG29" s="60" t="n">
        <v>0</v>
      </c>
    </row>
    <row r="30" customFormat="false" ht="21" hidden="false" customHeight="true" outlineLevel="0" collapsed="false">
      <c r="A30" s="56" t="n">
        <v>21</v>
      </c>
      <c r="B30" s="57" t="s">
        <v>71</v>
      </c>
      <c r="C30" s="58" t="n">
        <v>4.4309</v>
      </c>
      <c r="D30" s="58" t="n">
        <v>4638.813</v>
      </c>
      <c r="E30" s="58" t="n">
        <f aca="false">BQ30+CF30-CC30</f>
        <v>85588.5</v>
      </c>
      <c r="F30" s="58" t="n">
        <f aca="false">BR30+CG30-CD30</f>
        <v>84663.375</v>
      </c>
      <c r="G30" s="58" t="n">
        <f aca="false">F30/E30*100</f>
        <v>98.9191012811301</v>
      </c>
      <c r="H30" s="58" t="n">
        <f aca="false">N30+Q30+T30+W30+Z30+AC30+AM30+AR30+AT30+AV30+AX30+AZ30+BD30+BF30+BH30+BJ30+BN30</f>
        <v>19810</v>
      </c>
      <c r="I30" s="58" t="n">
        <f aca="false">O30+R30+U30+X30+AA30+AD30+AN30+AS30+AU30+AW30+AY30+BA30+BE30+BG30+BI30+BK30+BO30</f>
        <v>18884.875</v>
      </c>
      <c r="J30" s="58" t="n">
        <f aca="false">I30/H30*100</f>
        <v>95.3300100959112</v>
      </c>
      <c r="K30" s="58" t="n">
        <f aca="false">N30+T30</f>
        <v>5800</v>
      </c>
      <c r="L30" s="58" t="n">
        <f aca="false">O30+U30</f>
        <v>5802.634</v>
      </c>
      <c r="M30" s="58" t="n">
        <f aca="false">L30/K30*100</f>
        <v>100.045413793103</v>
      </c>
      <c r="N30" s="58" t="n">
        <v>5800</v>
      </c>
      <c r="O30" s="58" t="n">
        <v>5802.634</v>
      </c>
      <c r="P30" s="58" t="n">
        <f aca="false">O30/N30*100</f>
        <v>100.045413793103</v>
      </c>
      <c r="Q30" s="58" t="n">
        <v>7980</v>
      </c>
      <c r="R30" s="58" t="n">
        <v>7980.001</v>
      </c>
      <c r="S30" s="58" t="n">
        <f aca="false">R30/Q30*100</f>
        <v>100.000012531328</v>
      </c>
      <c r="T30" s="58"/>
      <c r="U30" s="58"/>
      <c r="V30" s="58"/>
      <c r="W30" s="58" t="n">
        <v>590</v>
      </c>
      <c r="X30" s="58" t="n">
        <v>657</v>
      </c>
      <c r="Y30" s="58" t="n">
        <f aca="false">X30/W30*100</f>
        <v>111.35593220339</v>
      </c>
      <c r="Z30" s="58"/>
      <c r="AA30" s="58"/>
      <c r="AB30" s="58"/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65778.5</v>
      </c>
      <c r="AH30" s="58" t="n">
        <v>65778.5</v>
      </c>
      <c r="AI30" s="58" t="n">
        <v>0</v>
      </c>
      <c r="AJ30" s="58" t="n">
        <v>0</v>
      </c>
      <c r="AK30" s="58" t="n">
        <v>0</v>
      </c>
      <c r="AL30" s="58" t="n">
        <v>0</v>
      </c>
      <c r="AM30" s="58" t="n">
        <v>0</v>
      </c>
      <c r="AN30" s="58" t="n">
        <v>0</v>
      </c>
      <c r="AO30" s="58" t="n">
        <f aca="false">AR30+AT30+AV30+AX30</f>
        <v>3600</v>
      </c>
      <c r="AP30" s="58" t="n">
        <f aca="false">AS30+AU30+AW30+AY30</f>
        <v>2600.14</v>
      </c>
      <c r="AQ30" s="58" t="n">
        <f aca="false">AP30/AO30*100</f>
        <v>72.2261111111111</v>
      </c>
      <c r="AR30" s="58" t="n">
        <v>0</v>
      </c>
      <c r="AS30" s="58" t="n">
        <v>0</v>
      </c>
      <c r="AT30" s="58" t="n">
        <v>3600</v>
      </c>
      <c r="AU30" s="58" t="n">
        <v>2600.14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8" t="n">
        <v>0</v>
      </c>
      <c r="BD30" s="58" t="n">
        <v>0</v>
      </c>
      <c r="BE30" s="58" t="n">
        <v>0</v>
      </c>
      <c r="BF30" s="58" t="n">
        <v>1840</v>
      </c>
      <c r="BG30" s="58" t="n">
        <v>1845.1</v>
      </c>
      <c r="BH30" s="58" t="n">
        <v>0</v>
      </c>
      <c r="BI30" s="58" t="n">
        <v>0</v>
      </c>
      <c r="BJ30" s="58" t="n">
        <v>0</v>
      </c>
      <c r="BK30" s="58" t="n">
        <v>0</v>
      </c>
      <c r="BL30" s="59" t="n">
        <v>0</v>
      </c>
      <c r="BM30" s="58" t="n">
        <v>0</v>
      </c>
      <c r="BN30" s="58" t="n">
        <v>0</v>
      </c>
      <c r="BO30" s="58" t="n">
        <v>0</v>
      </c>
      <c r="BP30" s="58" t="n">
        <v>0</v>
      </c>
      <c r="BQ30" s="58" t="n">
        <f aca="false">N30+Q30+T30+W30+Z30+AC30+AE30+AG30+AI30+AK30+AM30+AR30+AT30+AV30+AX30+AZ30+BB30+BD30+BF30+BH30+BJ30+BL30+BN30</f>
        <v>85588.5</v>
      </c>
      <c r="BR30" s="58" t="n">
        <f aca="false">O30+R30+U30+X30+AA30+AD30+AF30+AH30+AJ30+AL30+AN30+AS30+AU30+AW30+AY30+BA30+BC30+BE30+BG30+BI30+BK30+BM30+BO30+BP30</f>
        <v>84663.375</v>
      </c>
      <c r="BS30" s="59" t="n">
        <v>0</v>
      </c>
      <c r="BT30" s="58" t="n">
        <v>0</v>
      </c>
      <c r="BU30" s="58" t="n">
        <v>0</v>
      </c>
      <c r="BV30" s="58" t="n">
        <v>0</v>
      </c>
      <c r="BW30" s="59" t="n">
        <v>0</v>
      </c>
      <c r="BX30" s="58" t="n">
        <v>0</v>
      </c>
      <c r="BY30" s="59" t="n">
        <v>0</v>
      </c>
      <c r="BZ30" s="58" t="n">
        <v>0</v>
      </c>
      <c r="CA30" s="59" t="n">
        <v>0</v>
      </c>
      <c r="CB30" s="58" t="n">
        <v>0</v>
      </c>
      <c r="CC30" s="58" t="n">
        <v>3000</v>
      </c>
      <c r="CD30" s="58" t="n">
        <v>3000</v>
      </c>
      <c r="CE30" s="58" t="n">
        <v>0</v>
      </c>
      <c r="CF30" s="58" t="n">
        <f aca="false">BS30+BU30+BW30+BY30+CA30+CC30</f>
        <v>3000</v>
      </c>
      <c r="CG30" s="60" t="n">
        <v>3000</v>
      </c>
    </row>
    <row r="31" customFormat="false" ht="21" hidden="false" customHeight="true" outlineLevel="0" collapsed="false">
      <c r="A31" s="56" t="n">
        <v>22</v>
      </c>
      <c r="B31" s="57" t="s">
        <v>72</v>
      </c>
      <c r="C31" s="58" t="n">
        <v>2629.715</v>
      </c>
      <c r="D31" s="58" t="n">
        <v>0.508</v>
      </c>
      <c r="E31" s="58" t="n">
        <f aca="false">BQ31+CF31-CC31</f>
        <v>7327.9</v>
      </c>
      <c r="F31" s="58" t="n">
        <f aca="false">BR31+CG31-CD31</f>
        <v>7230.225</v>
      </c>
      <c r="G31" s="58" t="n">
        <f aca="false">F31/E31*100</f>
        <v>98.6670806097245</v>
      </c>
      <c r="H31" s="58" t="n">
        <f aca="false">N31+Q31+T31+W31+Z31+AC31+AM31+AR31+AT31+AV31+AX31+AZ31+BD31+BF31+BH31+BJ31+BN31</f>
        <v>2512.7</v>
      </c>
      <c r="I31" s="58" t="n">
        <f aca="false">O31+R31+U31+X31+AA31+AD31+AN31+AS31+AU31+AW31+AY31+BA31+BE31+BG31+BI31+BK31+BO31</f>
        <v>2415.025</v>
      </c>
      <c r="J31" s="58" t="n">
        <f aca="false">I31/H31*100</f>
        <v>96.1127472440005</v>
      </c>
      <c r="K31" s="58" t="n">
        <f aca="false">N31+T31</f>
        <v>990.1</v>
      </c>
      <c r="L31" s="58" t="n">
        <f aca="false">O31+U31</f>
        <v>905.615</v>
      </c>
      <c r="M31" s="58" t="n">
        <f aca="false">L31/K31*100</f>
        <v>91.4670235329765</v>
      </c>
      <c r="N31" s="58" t="n">
        <v>0</v>
      </c>
      <c r="O31" s="58" t="n">
        <v>0.722</v>
      </c>
      <c r="P31" s="58"/>
      <c r="Q31" s="58" t="n">
        <v>1157.6</v>
      </c>
      <c r="R31" s="58" t="n">
        <v>1159.21</v>
      </c>
      <c r="S31" s="58" t="n">
        <f aca="false">R31/Q31*100</f>
        <v>100.139080856945</v>
      </c>
      <c r="T31" s="58" t="n">
        <v>990.1</v>
      </c>
      <c r="U31" s="58" t="n">
        <v>904.893</v>
      </c>
      <c r="V31" s="58" t="n">
        <f aca="false">U31/T31*100</f>
        <v>91.3941016058984</v>
      </c>
      <c r="W31" s="58" t="n">
        <v>50</v>
      </c>
      <c r="X31" s="58" t="n">
        <v>50</v>
      </c>
      <c r="Y31" s="58" t="n">
        <f aca="false">X31/W31*100</f>
        <v>100</v>
      </c>
      <c r="Z31" s="58"/>
      <c r="AA31" s="58"/>
      <c r="AB31" s="58"/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4815.2</v>
      </c>
      <c r="AH31" s="58" t="n">
        <v>4815.2</v>
      </c>
      <c r="AI31" s="58" t="n">
        <v>0</v>
      </c>
      <c r="AJ31" s="58" t="n">
        <v>0</v>
      </c>
      <c r="AK31" s="58" t="n">
        <v>0</v>
      </c>
      <c r="AL31" s="58" t="n">
        <v>0</v>
      </c>
      <c r="AM31" s="58" t="n">
        <v>0</v>
      </c>
      <c r="AN31" s="58" t="n">
        <v>0</v>
      </c>
      <c r="AO31" s="58" t="n">
        <f aca="false">AR31+AT31+AV31+AX31</f>
        <v>300</v>
      </c>
      <c r="AP31" s="58" t="n">
        <f aca="false">AS31+AU31+AW31+AY31</f>
        <v>300.2</v>
      </c>
      <c r="AQ31" s="58" t="n">
        <f aca="false">AP31/AO31*100</f>
        <v>100.066666666667</v>
      </c>
      <c r="AR31" s="58" t="n">
        <v>0</v>
      </c>
      <c r="AS31" s="58" t="n">
        <v>0</v>
      </c>
      <c r="AT31" s="58" t="n">
        <v>300</v>
      </c>
      <c r="AU31" s="58" t="n">
        <v>300.2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8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9" t="n">
        <v>0</v>
      </c>
      <c r="BM31" s="58" t="n">
        <v>0</v>
      </c>
      <c r="BN31" s="58" t="n">
        <v>15</v>
      </c>
      <c r="BO31" s="58" t="n">
        <v>0</v>
      </c>
      <c r="BP31" s="58" t="n">
        <v>0</v>
      </c>
      <c r="BQ31" s="58" t="n">
        <f aca="false">N31+Q31+T31+W31+Z31+AC31+AE31+AG31+AI31+AK31+AM31+AR31+AT31+AV31+AX31+AZ31+BB31+BD31+BF31+BH31+BJ31+BL31+BN31</f>
        <v>7327.9</v>
      </c>
      <c r="BR31" s="58" t="n">
        <f aca="false">O31+R31+U31+X31+AA31+AD31+AF31+AH31+AJ31+AL31+AN31+AS31+AU31+AW31+AY31+BA31+BC31+BE31+BG31+BI31+BK31+BM31+BO31+BP31</f>
        <v>7230.225</v>
      </c>
      <c r="BS31" s="59" t="n">
        <v>0</v>
      </c>
      <c r="BT31" s="58" t="n">
        <v>0</v>
      </c>
      <c r="BU31" s="58" t="n">
        <v>0</v>
      </c>
      <c r="BV31" s="58" t="n">
        <v>0</v>
      </c>
      <c r="BW31" s="59" t="n">
        <v>0</v>
      </c>
      <c r="BX31" s="58" t="n">
        <v>0</v>
      </c>
      <c r="BY31" s="59" t="n">
        <v>0</v>
      </c>
      <c r="BZ31" s="58" t="n">
        <v>0</v>
      </c>
      <c r="CA31" s="59" t="n">
        <v>0</v>
      </c>
      <c r="CB31" s="58" t="n">
        <v>0</v>
      </c>
      <c r="CC31" s="58" t="n">
        <v>305</v>
      </c>
      <c r="CD31" s="58" t="n">
        <v>0</v>
      </c>
      <c r="CE31" s="58" t="n">
        <v>0</v>
      </c>
      <c r="CF31" s="58" t="n">
        <f aca="false">BS31+BU31+BW31+BY31+CA31+CC31</f>
        <v>305</v>
      </c>
      <c r="CG31" s="60" t="n">
        <v>0</v>
      </c>
    </row>
    <row r="32" customFormat="false" ht="21" hidden="false" customHeight="true" outlineLevel="0" collapsed="false">
      <c r="A32" s="56" t="n">
        <v>23</v>
      </c>
      <c r="B32" s="57" t="s">
        <v>73</v>
      </c>
      <c r="C32" s="58" t="n">
        <v>0.928</v>
      </c>
      <c r="D32" s="58" t="n">
        <v>14.257</v>
      </c>
      <c r="E32" s="58" t="n">
        <f aca="false">BQ32+CF32-CC32</f>
        <v>4618.9</v>
      </c>
      <c r="F32" s="58" t="n">
        <f aca="false">BR32+CG32-CD32</f>
        <v>4528.5</v>
      </c>
      <c r="G32" s="58" t="n">
        <f aca="false">F32/E32*100</f>
        <v>98.042824049016</v>
      </c>
      <c r="H32" s="58" t="n">
        <f aca="false">N32+Q32+T32+W32+Z32+AC32+AM32+AR32+AT32+AV32+AX32+AZ32+BD32+BF32+BH32+BJ32+BN32</f>
        <v>671</v>
      </c>
      <c r="I32" s="58" t="n">
        <f aca="false">O32+R32+U32+X32+AA32+AD32+AN32+AS32+AU32+AW32+AY32+BA32+BE32+BG32+BI32+BK32+BO32</f>
        <v>580.6</v>
      </c>
      <c r="J32" s="58" t="n">
        <f aca="false">I32/H32*100</f>
        <v>86.5275707898659</v>
      </c>
      <c r="K32" s="58" t="n">
        <f aca="false">N32+T32</f>
        <v>101</v>
      </c>
      <c r="L32" s="58" t="n">
        <f aca="false">O32+U32</f>
        <v>148.4</v>
      </c>
      <c r="M32" s="58" t="n">
        <f aca="false">L32/K32*100</f>
        <v>146.930693069307</v>
      </c>
      <c r="N32" s="58" t="n">
        <v>101</v>
      </c>
      <c r="O32" s="58" t="n">
        <v>148.4</v>
      </c>
      <c r="P32" s="58" t="n">
        <f aca="false">O32/N32*100</f>
        <v>146.930693069307</v>
      </c>
      <c r="Q32" s="58" t="n">
        <v>535</v>
      </c>
      <c r="R32" s="58" t="n">
        <v>425.7</v>
      </c>
      <c r="S32" s="58" t="n">
        <f aca="false">R32/Q32*100</f>
        <v>79.5700934579439</v>
      </c>
      <c r="T32" s="58"/>
      <c r="U32" s="58"/>
      <c r="V32" s="58"/>
      <c r="W32" s="58"/>
      <c r="X32" s="58"/>
      <c r="Y32" s="58"/>
      <c r="Z32" s="58"/>
      <c r="AA32" s="58"/>
      <c r="AB32" s="58"/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3947.9</v>
      </c>
      <c r="AH32" s="58" t="n">
        <v>3947.9</v>
      </c>
      <c r="AI32" s="58" t="n">
        <v>0</v>
      </c>
      <c r="AJ32" s="58" t="n"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8" t="n">
        <f aca="false">AR32+AT32+AV32+AX32</f>
        <v>35</v>
      </c>
      <c r="AP32" s="58" t="n">
        <f aca="false">AS32+AU32+AW32+AY32</f>
        <v>6.5</v>
      </c>
      <c r="AQ32" s="58" t="n">
        <f aca="false">AP32/AO32*100</f>
        <v>18.5714285714286</v>
      </c>
      <c r="AR32" s="58" t="n">
        <v>0</v>
      </c>
      <c r="AS32" s="58" t="n">
        <v>0</v>
      </c>
      <c r="AT32" s="58" t="n">
        <v>35</v>
      </c>
      <c r="AU32" s="58" t="n">
        <v>6.5</v>
      </c>
      <c r="AV32" s="58" t="n">
        <v>0</v>
      </c>
      <c r="AW32" s="58" t="n">
        <v>0</v>
      </c>
      <c r="AX32" s="58" t="n">
        <v>0</v>
      </c>
      <c r="AY32" s="58" t="n">
        <v>0</v>
      </c>
      <c r="AZ32" s="58" t="n">
        <v>0</v>
      </c>
      <c r="BA32" s="58" t="n">
        <v>0</v>
      </c>
      <c r="BB32" s="58" t="n">
        <v>0</v>
      </c>
      <c r="BC32" s="58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9" t="n">
        <v>0</v>
      </c>
      <c r="BM32" s="58" t="n">
        <v>0</v>
      </c>
      <c r="BN32" s="58" t="n">
        <v>0</v>
      </c>
      <c r="BO32" s="58" t="n">
        <v>0</v>
      </c>
      <c r="BP32" s="58" t="n">
        <v>0</v>
      </c>
      <c r="BQ32" s="58" t="n">
        <f aca="false">N32+Q32+T32+W32+Z32+AC32+AE32+AG32+AI32+AK32+AM32+AR32+AT32+AV32+AX32+AZ32+BB32+BD32+BF32+BH32+BJ32+BL32+BN32</f>
        <v>4618.9</v>
      </c>
      <c r="BR32" s="58" t="n">
        <f aca="false">O32+R32+U32+X32+AA32+AD32+AF32+AH32+AJ32+AL32+AN32+AS32+AU32+AW32+AY32+BA32+BC32+BE32+BG32+BI32+BK32+BM32+BO32+BP32</f>
        <v>4528.5</v>
      </c>
      <c r="BS32" s="59" t="n">
        <v>0</v>
      </c>
      <c r="BT32" s="58" t="n">
        <v>0</v>
      </c>
      <c r="BU32" s="58" t="n">
        <v>0</v>
      </c>
      <c r="BV32" s="58" t="n">
        <v>0</v>
      </c>
      <c r="BW32" s="59" t="n">
        <v>0</v>
      </c>
      <c r="BX32" s="58" t="n">
        <v>0</v>
      </c>
      <c r="BY32" s="59" t="n">
        <v>0</v>
      </c>
      <c r="BZ32" s="58" t="n">
        <v>0</v>
      </c>
      <c r="CA32" s="59" t="n">
        <v>0</v>
      </c>
      <c r="CB32" s="58" t="n">
        <v>0</v>
      </c>
      <c r="CC32" s="58" t="n">
        <v>231</v>
      </c>
      <c r="CD32" s="58" t="n">
        <v>0</v>
      </c>
      <c r="CE32" s="58" t="n">
        <v>0</v>
      </c>
      <c r="CF32" s="58" t="n">
        <f aca="false">BS32+BU32+BW32+BY32+CA32+CC32</f>
        <v>231</v>
      </c>
      <c r="CG32" s="60" t="n">
        <v>0</v>
      </c>
    </row>
    <row r="33" customFormat="false" ht="21" hidden="false" customHeight="true" outlineLevel="0" collapsed="false">
      <c r="A33" s="56" t="n">
        <v>24</v>
      </c>
      <c r="B33" s="57" t="s">
        <v>74</v>
      </c>
      <c r="C33" s="58" t="n">
        <v>21058.6138</v>
      </c>
      <c r="D33" s="58" t="n">
        <v>286.431</v>
      </c>
      <c r="E33" s="58" t="n">
        <f aca="false">BQ33+CF33-CC33</f>
        <v>5545</v>
      </c>
      <c r="F33" s="58" t="n">
        <f aca="false">BR33+CG33-CD33</f>
        <v>5227.768</v>
      </c>
      <c r="G33" s="58" t="n">
        <f aca="false">F33/E33*100</f>
        <v>94.278954012624</v>
      </c>
      <c r="H33" s="58" t="n">
        <f aca="false">N33+Q33+T33+W33+Z33+AC33+AM33+AR33+AT33+AV33+AX33+AZ33+BD33+BF33+BH33+BJ33+BN33</f>
        <v>2045</v>
      </c>
      <c r="I33" s="58" t="n">
        <f aca="false">O33+R33+U33+X33+AA33+AD33+AN33+AS33+AU33+AW33+AY33+BA33+BE33+BG33+BI33+BK33+BO33</f>
        <v>1727.768</v>
      </c>
      <c r="J33" s="58" t="n">
        <f aca="false">I33/H33*100</f>
        <v>84.4874327628362</v>
      </c>
      <c r="K33" s="58" t="n">
        <f aca="false">N33+T33</f>
        <v>435</v>
      </c>
      <c r="L33" s="58" t="n">
        <f aca="false">O33+U33</f>
        <v>404.5</v>
      </c>
      <c r="M33" s="58" t="n">
        <f aca="false">L33/K33*100</f>
        <v>92.9885057471264</v>
      </c>
      <c r="N33" s="58" t="n">
        <v>25</v>
      </c>
      <c r="O33" s="58" t="n">
        <v>50</v>
      </c>
      <c r="P33" s="58" t="n">
        <f aca="false">O33/N33*100</f>
        <v>200</v>
      </c>
      <c r="Q33" s="58" t="n">
        <v>735</v>
      </c>
      <c r="R33" s="58" t="n">
        <v>515.918</v>
      </c>
      <c r="S33" s="58" t="n">
        <f aca="false">R33/Q33*100</f>
        <v>70.192925170068</v>
      </c>
      <c r="T33" s="58" t="n">
        <v>410</v>
      </c>
      <c r="U33" s="58" t="n">
        <v>354.5</v>
      </c>
      <c r="V33" s="58" t="n">
        <f aca="false">U33/T33*100</f>
        <v>86.4634146341464</v>
      </c>
      <c r="W33" s="58"/>
      <c r="X33" s="58"/>
      <c r="Y33" s="58"/>
      <c r="Z33" s="58"/>
      <c r="AA33" s="58"/>
      <c r="AB33" s="58"/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3500</v>
      </c>
      <c r="AH33" s="58" t="n">
        <v>3500</v>
      </c>
      <c r="AI33" s="58" t="n">
        <v>0</v>
      </c>
      <c r="AJ33" s="58" t="n"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f aca="false">AR33+AT33+AV33+AX33</f>
        <v>720</v>
      </c>
      <c r="AP33" s="58" t="n">
        <f aca="false">AS33+AU33+AW33+AY33</f>
        <v>727.35</v>
      </c>
      <c r="AQ33" s="58" t="n">
        <f aca="false">AP33/AO33*100</f>
        <v>101.020833333333</v>
      </c>
      <c r="AR33" s="58" t="n">
        <v>120</v>
      </c>
      <c r="AS33" s="58" t="n">
        <v>368.35</v>
      </c>
      <c r="AT33" s="58" t="n">
        <v>600</v>
      </c>
      <c r="AU33" s="58" t="n">
        <v>359</v>
      </c>
      <c r="AV33" s="58" t="n">
        <v>0</v>
      </c>
      <c r="AW33" s="58" t="n">
        <v>0</v>
      </c>
      <c r="AX33" s="58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8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9" t="n">
        <v>0</v>
      </c>
      <c r="BM33" s="58" t="n">
        <v>0</v>
      </c>
      <c r="BN33" s="58" t="n">
        <v>155</v>
      </c>
      <c r="BO33" s="58" t="n">
        <v>80</v>
      </c>
      <c r="BP33" s="58" t="n">
        <v>0</v>
      </c>
      <c r="BQ33" s="58" t="n">
        <f aca="false">N33+Q33+T33+W33+Z33+AC33+AE33+AG33+AI33+AK33+AM33+AR33+AT33+AV33+AX33+AZ33+BB33+BD33+BF33+BH33+BJ33+BL33+BN33</f>
        <v>5545</v>
      </c>
      <c r="BR33" s="58" t="n">
        <f aca="false">O33+R33+U33+X33+AA33+AD33+AF33+AH33+AJ33+AL33+AN33+AS33+AU33+AW33+AY33+BA33+BC33+BE33+BG33+BI33+BK33+BM33+BO33+BP33</f>
        <v>5227.768</v>
      </c>
      <c r="BS33" s="59" t="n">
        <v>0</v>
      </c>
      <c r="BT33" s="58" t="n">
        <v>0</v>
      </c>
      <c r="BU33" s="58" t="n">
        <v>0</v>
      </c>
      <c r="BV33" s="58" t="n">
        <v>0</v>
      </c>
      <c r="BW33" s="59" t="n">
        <v>0</v>
      </c>
      <c r="BX33" s="58" t="n">
        <v>0</v>
      </c>
      <c r="BY33" s="59" t="n">
        <v>0</v>
      </c>
      <c r="BZ33" s="58" t="n">
        <v>0</v>
      </c>
      <c r="CA33" s="59" t="n">
        <v>0</v>
      </c>
      <c r="CB33" s="58" t="n">
        <v>0</v>
      </c>
      <c r="CC33" s="58" t="n">
        <v>315</v>
      </c>
      <c r="CD33" s="58" t="n">
        <v>0</v>
      </c>
      <c r="CE33" s="58" t="n">
        <v>0</v>
      </c>
      <c r="CF33" s="58" t="n">
        <f aca="false">BS33+BU33+BW33+BY33+CA33+CC33</f>
        <v>315</v>
      </c>
      <c r="CG33" s="60" t="n">
        <v>0</v>
      </c>
    </row>
    <row r="34" customFormat="false" ht="21" hidden="false" customHeight="true" outlineLevel="0" collapsed="false">
      <c r="A34" s="56" t="n">
        <v>25</v>
      </c>
      <c r="B34" s="57" t="s">
        <v>75</v>
      </c>
      <c r="C34" s="58" t="n">
        <v>0</v>
      </c>
      <c r="D34" s="58" t="n">
        <v>1274.452</v>
      </c>
      <c r="E34" s="58" t="n">
        <f aca="false">BQ34+CF34-CC34</f>
        <v>35259.3</v>
      </c>
      <c r="F34" s="58" t="n">
        <f aca="false">BR34+CG34-CD34</f>
        <v>35055.328</v>
      </c>
      <c r="G34" s="58" t="n">
        <f aca="false">F34/E34*100</f>
        <v>99.4215086516182</v>
      </c>
      <c r="H34" s="58" t="n">
        <f aca="false">N34+Q34+T34+W34+Z34+AC34+AM34+AR34+AT34+AV34+AX34+AZ34+BD34+BF34+BH34+BJ34+BN34</f>
        <v>8421.1</v>
      </c>
      <c r="I34" s="58" t="n">
        <f aca="false">O34+R34+U34+X34+AA34+AD34+AN34+AS34+AU34+AW34+AY34+BA34+BE34+BG34+BI34+BK34+BO34</f>
        <v>8217.128</v>
      </c>
      <c r="J34" s="58" t="n">
        <f aca="false">I34/H34*100</f>
        <v>97.5778461246156</v>
      </c>
      <c r="K34" s="58" t="n">
        <f aca="false">N34+T34</f>
        <v>4315</v>
      </c>
      <c r="L34" s="58" t="n">
        <f aca="false">O34+U34</f>
        <v>4427</v>
      </c>
      <c r="M34" s="58" t="n">
        <f aca="false">L34/K34*100</f>
        <v>102.595596755504</v>
      </c>
      <c r="N34" s="58" t="n">
        <v>0</v>
      </c>
      <c r="O34" s="58" t="n">
        <v>2.1</v>
      </c>
      <c r="P34" s="58"/>
      <c r="Q34" s="58" t="n">
        <v>3006.1</v>
      </c>
      <c r="R34" s="58" t="n">
        <v>2807.628</v>
      </c>
      <c r="S34" s="58" t="n">
        <f aca="false">R34/Q34*100</f>
        <v>93.3976913608995</v>
      </c>
      <c r="T34" s="58" t="n">
        <v>4315</v>
      </c>
      <c r="U34" s="58" t="n">
        <v>4424.9</v>
      </c>
      <c r="V34" s="58" t="n">
        <f aca="false">U34/T34*100</f>
        <v>102.546929316338</v>
      </c>
      <c r="W34" s="58" t="n">
        <v>100</v>
      </c>
      <c r="X34" s="58" t="n">
        <v>60</v>
      </c>
      <c r="Y34" s="58" t="n">
        <f aca="false">X34/W34*100</f>
        <v>60</v>
      </c>
      <c r="Z34" s="58"/>
      <c r="AA34" s="58"/>
      <c r="AB34" s="58"/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26838.2</v>
      </c>
      <c r="AH34" s="58" t="n">
        <v>26838.2</v>
      </c>
      <c r="AI34" s="58" t="n">
        <v>0</v>
      </c>
      <c r="AJ34" s="58" t="n">
        <v>0</v>
      </c>
      <c r="AK34" s="58" t="n">
        <v>0</v>
      </c>
      <c r="AL34" s="58" t="n">
        <v>0</v>
      </c>
      <c r="AM34" s="58" t="n">
        <v>0</v>
      </c>
      <c r="AN34" s="58" t="n">
        <v>0</v>
      </c>
      <c r="AO34" s="58" t="n">
        <f aca="false">AR34+AT34+AV34+AX34</f>
        <v>1000</v>
      </c>
      <c r="AP34" s="58" t="n">
        <f aca="false">AS34+AU34+AW34+AY34</f>
        <v>922.5</v>
      </c>
      <c r="AQ34" s="58" t="n">
        <f aca="false">AP34/AO34*100</f>
        <v>92.25</v>
      </c>
      <c r="AR34" s="58" t="n">
        <v>0</v>
      </c>
      <c r="AS34" s="58" t="n">
        <v>0</v>
      </c>
      <c r="AT34" s="58" t="n">
        <v>1000</v>
      </c>
      <c r="AU34" s="58" t="n">
        <v>922.5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8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9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f aca="false">N34+Q34+T34+W34+Z34+AC34+AE34+AG34+AI34+AK34+AM34+AR34+AT34+AV34+AX34+AZ34+BB34+BD34+BF34+BH34+BJ34+BL34+BN34</f>
        <v>35259.3</v>
      </c>
      <c r="BR34" s="58" t="n">
        <f aca="false">O34+R34+U34+X34+AA34+AD34+AF34+AH34+AJ34+AL34+AN34+AS34+AU34+AW34+AY34+BA34+BC34+BE34+BG34+BI34+BK34+BM34+BO34+BP34</f>
        <v>35055.328</v>
      </c>
      <c r="BS34" s="59" t="n">
        <v>0</v>
      </c>
      <c r="BT34" s="58" t="n">
        <v>0</v>
      </c>
      <c r="BU34" s="58" t="n">
        <v>0</v>
      </c>
      <c r="BV34" s="58" t="n">
        <v>0</v>
      </c>
      <c r="BW34" s="59" t="n">
        <v>0</v>
      </c>
      <c r="BX34" s="58" t="n">
        <v>0</v>
      </c>
      <c r="BY34" s="59" t="n">
        <v>0</v>
      </c>
      <c r="BZ34" s="58" t="n">
        <v>0</v>
      </c>
      <c r="CA34" s="59" t="n">
        <v>0</v>
      </c>
      <c r="CB34" s="58" t="n">
        <v>0</v>
      </c>
      <c r="CC34" s="58" t="n">
        <v>1750</v>
      </c>
      <c r="CD34" s="58" t="n">
        <v>909.848</v>
      </c>
      <c r="CE34" s="58" t="n">
        <v>0</v>
      </c>
      <c r="CF34" s="58" t="n">
        <f aca="false">BS34+BU34+BW34+BY34+CA34+CC34</f>
        <v>1750</v>
      </c>
      <c r="CG34" s="60" t="n">
        <v>909.848</v>
      </c>
    </row>
    <row r="35" customFormat="false" ht="21" hidden="false" customHeight="true" outlineLevel="0" collapsed="false">
      <c r="A35" s="56" t="n">
        <v>26</v>
      </c>
      <c r="B35" s="57" t="s">
        <v>76</v>
      </c>
      <c r="C35" s="58" t="n">
        <v>0.8316</v>
      </c>
      <c r="D35" s="58" t="n">
        <v>6744.057</v>
      </c>
      <c r="E35" s="58" t="n">
        <f aca="false">BQ35+CF35-CC35</f>
        <v>74598.9</v>
      </c>
      <c r="F35" s="58" t="n">
        <f aca="false">BR35+CG35-CD35</f>
        <v>71416.184</v>
      </c>
      <c r="G35" s="58" t="n">
        <f aca="false">F35/E35*100</f>
        <v>95.733561754932</v>
      </c>
      <c r="H35" s="58" t="n">
        <f aca="false">N35+Q35+T35+W35+Z35+AC35+AM35+AR35+AT35+AV35+AX35+AZ35+BD35+BF35+BH35+BJ35+BN35</f>
        <v>15611.7</v>
      </c>
      <c r="I35" s="58" t="n">
        <f aca="false">O35+R35+U35+X35+AA35+AD35+AN35+AS35+AU35+AW35+AY35+BA35+BE35+BG35+BI35+BK35+BO35</f>
        <v>12428.984</v>
      </c>
      <c r="J35" s="58" t="n">
        <f aca="false">I35/H35*100</f>
        <v>79.6132644106664</v>
      </c>
      <c r="K35" s="58" t="n">
        <f aca="false">N35+T35</f>
        <v>8756.3</v>
      </c>
      <c r="L35" s="58" t="n">
        <f aca="false">O35+U35</f>
        <v>7899.281</v>
      </c>
      <c r="M35" s="58" t="n">
        <f aca="false">L35/K35*100</f>
        <v>90.2125441110972</v>
      </c>
      <c r="N35" s="58" t="n">
        <v>0</v>
      </c>
      <c r="O35" s="58" t="n">
        <v>1.284</v>
      </c>
      <c r="P35" s="58"/>
      <c r="Q35" s="58" t="n">
        <v>5656.9</v>
      </c>
      <c r="R35" s="58" t="n">
        <v>4187.927</v>
      </c>
      <c r="S35" s="58" t="n">
        <f aca="false">R35/Q35*100</f>
        <v>74.0321907758666</v>
      </c>
      <c r="T35" s="58" t="n">
        <v>8756.3</v>
      </c>
      <c r="U35" s="58" t="n">
        <v>7897.997</v>
      </c>
      <c r="V35" s="58" t="n">
        <f aca="false">U35/T35*100</f>
        <v>90.1978803832669</v>
      </c>
      <c r="W35" s="58" t="n">
        <v>717</v>
      </c>
      <c r="X35" s="58" t="n">
        <v>189</v>
      </c>
      <c r="Y35" s="58" t="n">
        <f aca="false">X35/W35*100</f>
        <v>26.3598326359833</v>
      </c>
      <c r="Z35" s="58"/>
      <c r="AA35" s="58"/>
      <c r="AB35" s="58"/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56053.1</v>
      </c>
      <c r="AH35" s="58" t="n">
        <v>56053.1</v>
      </c>
      <c r="AI35" s="58" t="n">
        <v>2934.1</v>
      </c>
      <c r="AJ35" s="58" t="n">
        <v>2934.1</v>
      </c>
      <c r="AK35" s="58" t="n">
        <v>0</v>
      </c>
      <c r="AL35" s="58" t="n">
        <v>0</v>
      </c>
      <c r="AM35" s="58" t="n">
        <v>0</v>
      </c>
      <c r="AN35" s="58" t="n">
        <v>0</v>
      </c>
      <c r="AO35" s="58" t="n">
        <f aca="false">AR35+AT35+AV35+AX35</f>
        <v>481.5</v>
      </c>
      <c r="AP35" s="58" t="n">
        <f aca="false">AS35+AU35+AW35+AY35</f>
        <v>148.776</v>
      </c>
      <c r="AQ35" s="58" t="n">
        <f aca="false">AP35/AO35*100</f>
        <v>30.8984423676013</v>
      </c>
      <c r="AR35" s="58" t="n">
        <v>481.5</v>
      </c>
      <c r="AS35" s="58" t="n">
        <v>148.776</v>
      </c>
      <c r="AT35" s="58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8" t="n">
        <v>0</v>
      </c>
      <c r="BD35" s="58" t="n">
        <v>0</v>
      </c>
      <c r="BE35" s="58" t="n">
        <v>0</v>
      </c>
      <c r="BF35" s="58" t="n">
        <v>0</v>
      </c>
      <c r="BG35" s="58" t="n">
        <v>4</v>
      </c>
      <c r="BH35" s="58" t="n">
        <v>0</v>
      </c>
      <c r="BI35" s="58" t="n">
        <v>0</v>
      </c>
      <c r="BJ35" s="58" t="n">
        <v>0</v>
      </c>
      <c r="BK35" s="58" t="n">
        <v>0</v>
      </c>
      <c r="BL35" s="59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f aca="false">N35+Q35+T35+W35+Z35+AC35+AE35+AG35+AI35+AK35+AM35+AR35+AT35+AV35+AX35+AZ35+BB35+BD35+BF35+BH35+BJ35+BL35+BN35</f>
        <v>74598.9</v>
      </c>
      <c r="BR35" s="58" t="n">
        <f aca="false">O35+R35+U35+X35+AA35+AD35+AF35+AH35+AJ35+AL35+AN35+AS35+AU35+AW35+AY35+BA35+BC35+BE35+BG35+BI35+BK35+BM35+BO35+BP35</f>
        <v>71416.184</v>
      </c>
      <c r="BS35" s="59" t="n">
        <v>0</v>
      </c>
      <c r="BT35" s="58" t="n">
        <v>0</v>
      </c>
      <c r="BU35" s="58" t="n">
        <v>0</v>
      </c>
      <c r="BV35" s="58" t="n">
        <v>0</v>
      </c>
      <c r="BW35" s="59" t="n">
        <v>0</v>
      </c>
      <c r="BX35" s="58" t="n">
        <v>0</v>
      </c>
      <c r="BY35" s="59" t="n">
        <v>0</v>
      </c>
      <c r="BZ35" s="58" t="n">
        <v>0</v>
      </c>
      <c r="CA35" s="59" t="n">
        <v>0</v>
      </c>
      <c r="CB35" s="58" t="n">
        <v>0</v>
      </c>
      <c r="CC35" s="58" t="n">
        <v>9294.8</v>
      </c>
      <c r="CD35" s="58" t="n">
        <v>2962.31</v>
      </c>
      <c r="CE35" s="58" t="n">
        <v>0</v>
      </c>
      <c r="CF35" s="58" t="n">
        <f aca="false">BS35+BU35+BW35+BY35+CA35+CC35</f>
        <v>9294.8</v>
      </c>
      <c r="CG35" s="60" t="n">
        <v>2962.31</v>
      </c>
    </row>
    <row r="36" customFormat="false" ht="21" hidden="false" customHeight="true" outlineLevel="0" collapsed="false">
      <c r="A36" s="56" t="n">
        <v>27</v>
      </c>
      <c r="B36" s="57" t="s">
        <v>77</v>
      </c>
      <c r="C36" s="58" t="n">
        <v>33062.5219</v>
      </c>
      <c r="D36" s="58" t="n">
        <v>13644.812</v>
      </c>
      <c r="E36" s="58" t="n">
        <f aca="false">BQ36+CF36-CC36</f>
        <v>50656.7</v>
      </c>
      <c r="F36" s="58" t="n">
        <f aca="false">BR36+CG36-CD36</f>
        <v>51604.996</v>
      </c>
      <c r="G36" s="58" t="n">
        <f aca="false">F36/E36*100</f>
        <v>101.872005085211</v>
      </c>
      <c r="H36" s="58" t="n">
        <f aca="false">N36+Q36+T36+W36+Z36+AC36+AM36+AR36+AT36+AV36+AX36+AZ36+BD36+BF36+BH36+BJ36+BN36</f>
        <v>11284.9</v>
      </c>
      <c r="I36" s="58" t="n">
        <f aca="false">O36+R36+U36+X36+AA36+AD36+AN36+AS36+AU36+AW36+AY36+BA36+BE36+BG36+BI36+BK36+BO36</f>
        <v>12233.196</v>
      </c>
      <c r="J36" s="58" t="n">
        <f aca="false">I36/H36*100</f>
        <v>108.403229093745</v>
      </c>
      <c r="K36" s="58" t="n">
        <f aca="false">N36+T36</f>
        <v>7300</v>
      </c>
      <c r="L36" s="58" t="n">
        <f aca="false">O36+U36</f>
        <v>8664.513</v>
      </c>
      <c r="M36" s="58" t="n">
        <f aca="false">L36/K36*100</f>
        <v>118.69195890411</v>
      </c>
      <c r="N36" s="58" t="n">
        <v>0</v>
      </c>
      <c r="O36" s="58" t="n">
        <v>467.65</v>
      </c>
      <c r="P36" s="58"/>
      <c r="Q36" s="58" t="n">
        <v>3000</v>
      </c>
      <c r="R36" s="58" t="n">
        <v>3000.183</v>
      </c>
      <c r="S36" s="58" t="n">
        <f aca="false">R36/Q36*100</f>
        <v>100.0061</v>
      </c>
      <c r="T36" s="58" t="n">
        <v>7300</v>
      </c>
      <c r="U36" s="58" t="n">
        <v>8196.863</v>
      </c>
      <c r="V36" s="58" t="n">
        <f aca="false">U36/T36*100</f>
        <v>112.285794520548</v>
      </c>
      <c r="W36" s="58" t="n">
        <v>585</v>
      </c>
      <c r="X36" s="58" t="n">
        <v>368.5</v>
      </c>
      <c r="Y36" s="58" t="n">
        <f aca="false">X36/W36*100</f>
        <v>62.991452991453</v>
      </c>
      <c r="Z36" s="58"/>
      <c r="AA36" s="58"/>
      <c r="AB36" s="58"/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37871.8</v>
      </c>
      <c r="AH36" s="58" t="n">
        <v>37871.8</v>
      </c>
      <c r="AI36" s="58" t="n">
        <v>0</v>
      </c>
      <c r="AJ36" s="58" t="n">
        <v>1500</v>
      </c>
      <c r="AK36" s="58" t="n">
        <v>0</v>
      </c>
      <c r="AL36" s="58" t="n">
        <v>0</v>
      </c>
      <c r="AM36" s="58" t="n">
        <v>0</v>
      </c>
      <c r="AN36" s="58" t="n">
        <v>0</v>
      </c>
      <c r="AO36" s="58" t="n">
        <f aca="false">AR36+AT36+AV36+AX36</f>
        <v>200</v>
      </c>
      <c r="AP36" s="58" t="n">
        <f aca="false">AS36+AU36+AW36+AY36</f>
        <v>200</v>
      </c>
      <c r="AQ36" s="58" t="n">
        <f aca="false">AP36/AO36*100</f>
        <v>100</v>
      </c>
      <c r="AR36" s="58" t="n">
        <v>0</v>
      </c>
      <c r="AS36" s="58" t="n">
        <v>0</v>
      </c>
      <c r="AT36" s="58" t="n">
        <v>200</v>
      </c>
      <c r="AU36" s="58" t="n">
        <v>20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1500</v>
      </c>
      <c r="BC36" s="58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9" t="n">
        <v>0</v>
      </c>
      <c r="BM36" s="58" t="n">
        <v>0</v>
      </c>
      <c r="BN36" s="58" t="n">
        <v>199.9</v>
      </c>
      <c r="BO36" s="58" t="n">
        <v>0</v>
      </c>
      <c r="BP36" s="58" t="n">
        <v>0</v>
      </c>
      <c r="BQ36" s="58" t="n">
        <f aca="false">N36+Q36+T36+W36+Z36+AC36+AE36+AG36+AI36+AK36+AM36+AR36+AT36+AV36+AX36+AZ36+BB36+BD36+BF36+BH36+BJ36+BL36+BN36</f>
        <v>50656.7</v>
      </c>
      <c r="BR36" s="58" t="n">
        <f aca="false">O36+R36+U36+X36+AA36+AD36+AF36+AH36+AJ36+AL36+AN36+AS36+AU36+AW36+AY36+BA36+BC36+BE36+BG36+BI36+BK36+BM36+BO36+BP36</f>
        <v>51604.996</v>
      </c>
      <c r="BS36" s="59" t="n">
        <v>0</v>
      </c>
      <c r="BT36" s="58" t="n">
        <v>0</v>
      </c>
      <c r="BU36" s="58" t="n">
        <v>0</v>
      </c>
      <c r="BV36" s="58" t="n">
        <v>0</v>
      </c>
      <c r="BW36" s="59" t="n">
        <v>0</v>
      </c>
      <c r="BX36" s="58" t="n">
        <v>0</v>
      </c>
      <c r="BY36" s="59" t="n">
        <v>0</v>
      </c>
      <c r="BZ36" s="58" t="n">
        <v>0</v>
      </c>
      <c r="CA36" s="59" t="n">
        <v>0</v>
      </c>
      <c r="CB36" s="58" t="n">
        <v>0</v>
      </c>
      <c r="CC36" s="58" t="n">
        <v>2500</v>
      </c>
      <c r="CD36" s="58" t="n">
        <v>0</v>
      </c>
      <c r="CE36" s="58" t="n">
        <v>0</v>
      </c>
      <c r="CF36" s="58" t="n">
        <f aca="false">BS36+BU36+BW36+BY36+CA36+CC36</f>
        <v>2500</v>
      </c>
      <c r="CG36" s="60" t="n">
        <v>0</v>
      </c>
    </row>
    <row r="37" customFormat="false" ht="21" hidden="false" customHeight="true" outlineLevel="0" collapsed="false">
      <c r="A37" s="56" t="n">
        <v>28</v>
      </c>
      <c r="B37" s="57" t="s">
        <v>78</v>
      </c>
      <c r="C37" s="58" t="n">
        <v>5030.6099</v>
      </c>
      <c r="D37" s="58" t="n">
        <v>1779.4402</v>
      </c>
      <c r="E37" s="58" t="n">
        <f aca="false">BQ37+CF37-CC37</f>
        <v>129273.37</v>
      </c>
      <c r="F37" s="58" t="n">
        <f aca="false">BR37+CG37-CD37</f>
        <v>119787.1739</v>
      </c>
      <c r="G37" s="58" t="n">
        <f aca="false">F37/E37*100</f>
        <v>92.6619101056931</v>
      </c>
      <c r="H37" s="58" t="n">
        <f aca="false">N37+Q37+T37+W37+Z37+AC37+AM37+AR37+AT37+AV37+AX37+AZ37+BD37+BF37+BH37+BJ37+BN37</f>
        <v>30943.47</v>
      </c>
      <c r="I37" s="58" t="n">
        <f aca="false">O37+R37+U37+X37+AA37+AD37+AN37+AS37+AU37+AW37+AY37+BA37+BE37+BG37+BI37+BK37+BO37</f>
        <v>21457.2739</v>
      </c>
      <c r="J37" s="58" t="n">
        <f aca="false">I37/H37*100</f>
        <v>69.3434637421078</v>
      </c>
      <c r="K37" s="58" t="n">
        <f aca="false">N37+T37</f>
        <v>21684.506</v>
      </c>
      <c r="L37" s="58" t="n">
        <f aca="false">O37+U37</f>
        <v>12206.116</v>
      </c>
      <c r="M37" s="58" t="n">
        <f aca="false">L37/K37*100</f>
        <v>56.2895737629439</v>
      </c>
      <c r="N37" s="58" t="n">
        <v>691.737</v>
      </c>
      <c r="O37" s="58" t="n">
        <v>1222.627</v>
      </c>
      <c r="P37" s="58" t="n">
        <f aca="false">O37/N37*100</f>
        <v>176.747376531832</v>
      </c>
      <c r="Q37" s="58" t="n">
        <v>8656.164</v>
      </c>
      <c r="R37" s="58" t="n">
        <v>8679.1299</v>
      </c>
      <c r="S37" s="58" t="n">
        <f aca="false">R37/Q37*100</f>
        <v>100.265312671987</v>
      </c>
      <c r="T37" s="58" t="n">
        <v>20992.769</v>
      </c>
      <c r="U37" s="58" t="n">
        <v>10983.489</v>
      </c>
      <c r="V37" s="58" t="n">
        <f aca="false">U37/T37*100</f>
        <v>52.3203442099515</v>
      </c>
      <c r="W37" s="58" t="n">
        <v>319</v>
      </c>
      <c r="X37" s="58" t="n">
        <v>337</v>
      </c>
      <c r="Y37" s="58" t="n">
        <f aca="false">X37/W37*100</f>
        <v>105.64263322884</v>
      </c>
      <c r="Z37" s="58"/>
      <c r="AA37" s="58"/>
      <c r="AB37" s="58"/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95929.3</v>
      </c>
      <c r="AH37" s="58" t="n">
        <v>95929.3</v>
      </c>
      <c r="AI37" s="58" t="n">
        <v>2400.6</v>
      </c>
      <c r="AJ37" s="58" t="n">
        <v>2400.6</v>
      </c>
      <c r="AK37" s="58" t="n">
        <v>0</v>
      </c>
      <c r="AL37" s="58" t="n">
        <v>0</v>
      </c>
      <c r="AM37" s="58" t="n">
        <v>0</v>
      </c>
      <c r="AN37" s="58" t="n">
        <v>0</v>
      </c>
      <c r="AO37" s="58" t="n">
        <f aca="false">AR37+AT37+AV37+AX37</f>
        <v>258.8</v>
      </c>
      <c r="AP37" s="58" t="n">
        <f aca="false">AS37+AU37+AW37+AY37</f>
        <v>227.028</v>
      </c>
      <c r="AQ37" s="58" t="n">
        <f aca="false">AP37/AO37*100</f>
        <v>87.7233384853168</v>
      </c>
      <c r="AR37" s="58" t="n">
        <v>0</v>
      </c>
      <c r="AS37" s="58" t="n">
        <v>0</v>
      </c>
      <c r="AT37" s="58" t="n">
        <v>258.8</v>
      </c>
      <c r="AU37" s="58" t="n">
        <v>227.028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8" t="n">
        <v>0</v>
      </c>
      <c r="BD37" s="58" t="n">
        <v>0</v>
      </c>
      <c r="BE37" s="58" t="n">
        <v>0</v>
      </c>
      <c r="BF37" s="58" t="n">
        <v>10</v>
      </c>
      <c r="BG37" s="58" t="n">
        <v>8</v>
      </c>
      <c r="BH37" s="58" t="n">
        <v>0</v>
      </c>
      <c r="BI37" s="58" t="n">
        <v>0</v>
      </c>
      <c r="BJ37" s="58" t="n">
        <v>0</v>
      </c>
      <c r="BK37" s="58" t="n">
        <v>0</v>
      </c>
      <c r="BL37" s="59" t="n">
        <v>0</v>
      </c>
      <c r="BM37" s="58" t="n">
        <v>0</v>
      </c>
      <c r="BN37" s="58" t="n">
        <v>15</v>
      </c>
      <c r="BO37" s="58" t="n">
        <v>0</v>
      </c>
      <c r="BP37" s="58" t="n">
        <v>0</v>
      </c>
      <c r="BQ37" s="58" t="n">
        <f aca="false">N37+Q37+T37+W37+Z37+AC37+AE37+AG37+AI37+AK37+AM37+AR37+AT37+AV37+AX37+AZ37+BB37+BD37+BF37+BH37+BJ37+BL37+BN37</f>
        <v>129273.37</v>
      </c>
      <c r="BR37" s="58" t="n">
        <f aca="false">O37+R37+U37+X37+AA37+AD37+AF37+AH37+AJ37+AL37+AN37+AS37+AU37+AW37+AY37+BA37+BC37+BE37+BG37+BI37+BK37+BM37+BO37+BP37</f>
        <v>119787.1739</v>
      </c>
      <c r="BS37" s="59" t="n">
        <v>0</v>
      </c>
      <c r="BT37" s="58" t="n">
        <v>0</v>
      </c>
      <c r="BU37" s="58" t="n">
        <v>0</v>
      </c>
      <c r="BV37" s="58" t="n">
        <v>0</v>
      </c>
      <c r="BW37" s="59" t="n">
        <v>0</v>
      </c>
      <c r="BX37" s="58" t="n">
        <v>0</v>
      </c>
      <c r="BY37" s="59" t="n">
        <v>0</v>
      </c>
      <c r="BZ37" s="58" t="n">
        <v>0</v>
      </c>
      <c r="CA37" s="59" t="n">
        <v>0</v>
      </c>
      <c r="CB37" s="58" t="n">
        <v>0</v>
      </c>
      <c r="CC37" s="58" t="n">
        <v>6500</v>
      </c>
      <c r="CD37" s="58" t="n">
        <v>0</v>
      </c>
      <c r="CE37" s="58" t="n">
        <v>0</v>
      </c>
      <c r="CF37" s="58" t="n">
        <f aca="false">BS37+BU37+BW37+BY37+CA37+CC37</f>
        <v>6500</v>
      </c>
      <c r="CG37" s="60" t="n">
        <v>0</v>
      </c>
    </row>
    <row r="38" customFormat="false" ht="21" hidden="false" customHeight="true" outlineLevel="0" collapsed="false">
      <c r="A38" s="56" t="n">
        <v>29</v>
      </c>
      <c r="B38" s="57" t="s">
        <v>79</v>
      </c>
      <c r="C38" s="58" t="n">
        <v>835.7992</v>
      </c>
      <c r="D38" s="58" t="n">
        <v>1029.373</v>
      </c>
      <c r="E38" s="58" t="n">
        <f aca="false">BQ38+CF38-CC38</f>
        <v>15218.7</v>
      </c>
      <c r="F38" s="58" t="n">
        <f aca="false">BR38+CG38-CD38</f>
        <v>15677.442</v>
      </c>
      <c r="G38" s="58" t="n">
        <f aca="false">F38/E38*100</f>
        <v>103.014331053244</v>
      </c>
      <c r="H38" s="58" t="n">
        <f aca="false">N38+Q38+T38+W38+Z38+AC38+AM38+AR38+AT38+AV38+AX38+AZ38+BD38+BF38+BH38+BJ38+BN38</f>
        <v>7270.4</v>
      </c>
      <c r="I38" s="58" t="n">
        <f aca="false">O38+R38+U38+X38+AA38+AD38+AN38+AS38+AU38+AW38+AY38+BA38+BE38+BG38+BI38+BK38+BO38</f>
        <v>7729.142</v>
      </c>
      <c r="J38" s="58" t="n">
        <f aca="false">I38/H38*100</f>
        <v>106.309721610916</v>
      </c>
      <c r="K38" s="58" t="n">
        <f aca="false">N38+T38</f>
        <v>3291.5</v>
      </c>
      <c r="L38" s="58" t="n">
        <f aca="false">O38+U38</f>
        <v>3704.078</v>
      </c>
      <c r="M38" s="58" t="n">
        <f aca="false">L38/K38*100</f>
        <v>112.534649855689</v>
      </c>
      <c r="N38" s="58" t="n">
        <v>1125.4</v>
      </c>
      <c r="O38" s="58" t="n">
        <v>1210.388</v>
      </c>
      <c r="P38" s="58" t="n">
        <f aca="false">O38/N38*100</f>
        <v>107.551803803092</v>
      </c>
      <c r="Q38" s="58" t="n">
        <v>542.9</v>
      </c>
      <c r="R38" s="58" t="n">
        <v>506.064</v>
      </c>
      <c r="S38" s="58" t="n">
        <f aca="false">R38/Q38*100</f>
        <v>93.2149567139436</v>
      </c>
      <c r="T38" s="58" t="n">
        <v>2166.1</v>
      </c>
      <c r="U38" s="58" t="n">
        <v>2493.69</v>
      </c>
      <c r="V38" s="58" t="n">
        <f aca="false">U38/T38*100</f>
        <v>115.12349383685</v>
      </c>
      <c r="W38" s="58" t="n">
        <v>36</v>
      </c>
      <c r="X38" s="58" t="n">
        <v>20</v>
      </c>
      <c r="Y38" s="58" t="n">
        <f aca="false">X38/W38*100</f>
        <v>55.5555555555556</v>
      </c>
      <c r="Z38" s="58"/>
      <c r="AA38" s="58"/>
      <c r="AB38" s="58"/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7948.3</v>
      </c>
      <c r="AH38" s="58" t="n">
        <v>7948.3</v>
      </c>
      <c r="AI38" s="58" t="n">
        <v>0</v>
      </c>
      <c r="AJ38" s="58" t="n">
        <v>0</v>
      </c>
      <c r="AK38" s="58" t="n">
        <v>0</v>
      </c>
      <c r="AL38" s="58" t="n">
        <v>0</v>
      </c>
      <c r="AM38" s="58" t="n">
        <v>0</v>
      </c>
      <c r="AN38" s="58" t="n">
        <v>0</v>
      </c>
      <c r="AO38" s="58" t="n">
        <f aca="false">AR38+AT38+AV38+AX38</f>
        <v>3400</v>
      </c>
      <c r="AP38" s="58" t="n">
        <f aca="false">AS38+AU38+AW38+AY38</f>
        <v>3499</v>
      </c>
      <c r="AQ38" s="58" t="n">
        <f aca="false">AP38/AO38*100</f>
        <v>102.911764705882</v>
      </c>
      <c r="AR38" s="58" t="n">
        <v>0</v>
      </c>
      <c r="AS38" s="58" t="n">
        <v>0</v>
      </c>
      <c r="AT38" s="58" t="n">
        <v>3400</v>
      </c>
      <c r="AU38" s="58" t="n">
        <v>3499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8" t="n">
        <v>0</v>
      </c>
      <c r="BD38" s="58" t="n">
        <v>0</v>
      </c>
      <c r="BE38" s="58" t="n">
        <v>0</v>
      </c>
      <c r="BF38" s="58" t="n">
        <v>0</v>
      </c>
      <c r="BG38" s="58" t="n">
        <v>0</v>
      </c>
      <c r="BH38" s="58" t="n">
        <v>0</v>
      </c>
      <c r="BI38" s="58" t="n">
        <v>0</v>
      </c>
      <c r="BJ38" s="58" t="n">
        <v>0</v>
      </c>
      <c r="BK38" s="58" t="n">
        <v>0</v>
      </c>
      <c r="BL38" s="59" t="n">
        <v>0</v>
      </c>
      <c r="BM38" s="58" t="n">
        <v>0</v>
      </c>
      <c r="BN38" s="58" t="n">
        <v>0</v>
      </c>
      <c r="BO38" s="58" t="n">
        <v>0</v>
      </c>
      <c r="BP38" s="58" t="n">
        <v>0</v>
      </c>
      <c r="BQ38" s="58" t="n">
        <f aca="false">N38+Q38+T38+W38+Z38+AC38+AE38+AG38+AI38+AK38+AM38+AR38+AT38+AV38+AX38+AZ38+BB38+BD38+BF38+BH38+BJ38+BL38+BN38</f>
        <v>15218.7</v>
      </c>
      <c r="BR38" s="58" t="n">
        <f aca="false">O38+R38+U38+X38+AA38+AD38+AF38+AH38+AJ38+AL38+AN38+AS38+AU38+AW38+AY38+BA38+BC38+BE38+BG38+BI38+BK38+BM38+BO38+BP38</f>
        <v>15677.442</v>
      </c>
      <c r="BS38" s="59" t="n">
        <v>0</v>
      </c>
      <c r="BT38" s="58" t="n">
        <v>0</v>
      </c>
      <c r="BU38" s="58" t="n">
        <v>0</v>
      </c>
      <c r="BV38" s="58" t="n">
        <v>0</v>
      </c>
      <c r="BW38" s="59" t="n">
        <v>0</v>
      </c>
      <c r="BX38" s="58" t="n">
        <v>0</v>
      </c>
      <c r="BY38" s="59" t="n">
        <v>0</v>
      </c>
      <c r="BZ38" s="58" t="n">
        <v>0</v>
      </c>
      <c r="CA38" s="59" t="n">
        <v>0</v>
      </c>
      <c r="CB38" s="58" t="n">
        <v>0</v>
      </c>
      <c r="CC38" s="58" t="n">
        <v>720</v>
      </c>
      <c r="CD38" s="58" t="n">
        <v>0</v>
      </c>
      <c r="CE38" s="58" t="n">
        <v>0</v>
      </c>
      <c r="CF38" s="58" t="n">
        <f aca="false">BS38+BU38+BW38+BY38+CA38+CC38</f>
        <v>720</v>
      </c>
      <c r="CG38" s="60" t="n">
        <v>0</v>
      </c>
    </row>
    <row r="39" customFormat="false" ht="21" hidden="false" customHeight="true" outlineLevel="0" collapsed="false">
      <c r="A39" s="56" t="n">
        <v>30</v>
      </c>
      <c r="B39" s="57" t="s">
        <v>80</v>
      </c>
      <c r="C39" s="58" t="n">
        <v>0</v>
      </c>
      <c r="D39" s="58" t="n">
        <v>0.038</v>
      </c>
      <c r="E39" s="58" t="n">
        <f aca="false">BQ39+CF39-CC39</f>
        <v>57691.5</v>
      </c>
      <c r="F39" s="58" t="n">
        <f aca="false">BR39+CG39-CD39</f>
        <v>49204.241</v>
      </c>
      <c r="G39" s="58" t="n">
        <f aca="false">F39/E39*100</f>
        <v>85.2885451062982</v>
      </c>
      <c r="H39" s="58" t="n">
        <f aca="false">N39+Q39+T39+W39+Z39+AC39+AM39+AR39+AT39+AV39+AX39+AZ39+BD39+BF39+BH39+BJ39+BN39</f>
        <v>26382.6</v>
      </c>
      <c r="I39" s="58" t="n">
        <f aca="false">O39+R39+U39+X39+AA39+AD39+AN39+AS39+AU39+AW39+AY39+BA39+BE39+BG39+BI39+BK39+BO39</f>
        <v>17895.341</v>
      </c>
      <c r="J39" s="58" t="n">
        <f aca="false">I39/H39*100</f>
        <v>67.8300887706292</v>
      </c>
      <c r="K39" s="58" t="n">
        <f aca="false">N39+T39</f>
        <v>10709</v>
      </c>
      <c r="L39" s="58" t="n">
        <f aca="false">O39+U39</f>
        <v>9882.724</v>
      </c>
      <c r="M39" s="58" t="n">
        <f aca="false">L39/K39*100</f>
        <v>92.2842842468951</v>
      </c>
      <c r="N39" s="58" t="n">
        <v>100</v>
      </c>
      <c r="O39" s="58" t="n">
        <v>96.113</v>
      </c>
      <c r="P39" s="58" t="n">
        <f aca="false">O39/N39*100</f>
        <v>96.113</v>
      </c>
      <c r="Q39" s="58" t="n">
        <v>11954</v>
      </c>
      <c r="R39" s="58" t="n">
        <v>7027.917</v>
      </c>
      <c r="S39" s="58" t="n">
        <f aca="false">R39/Q39*100</f>
        <v>58.7913418102727</v>
      </c>
      <c r="T39" s="58" t="n">
        <v>10609</v>
      </c>
      <c r="U39" s="58" t="n">
        <v>9786.611</v>
      </c>
      <c r="V39" s="58" t="n">
        <f aca="false">U39/T39*100</f>
        <v>92.248194928834</v>
      </c>
      <c r="W39" s="58" t="n">
        <v>644</v>
      </c>
      <c r="X39" s="58" t="n">
        <v>552</v>
      </c>
      <c r="Y39" s="58" t="n">
        <f aca="false">X39/W39*100</f>
        <v>85.7142857142857</v>
      </c>
      <c r="Z39" s="58"/>
      <c r="AA39" s="58"/>
      <c r="AB39" s="58"/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31308.9</v>
      </c>
      <c r="AH39" s="58" t="n">
        <v>31308.9</v>
      </c>
      <c r="AI39" s="58" t="n">
        <v>0</v>
      </c>
      <c r="AJ39" s="58" t="n">
        <v>0</v>
      </c>
      <c r="AK39" s="58" t="n">
        <v>0</v>
      </c>
      <c r="AL39" s="58" t="n">
        <v>0</v>
      </c>
      <c r="AM39" s="58" t="n">
        <v>0</v>
      </c>
      <c r="AN39" s="58" t="n">
        <v>0</v>
      </c>
      <c r="AO39" s="58" t="n">
        <f aca="false">AR39+AT39+AV39+AX39</f>
        <v>1300</v>
      </c>
      <c r="AP39" s="58" t="n">
        <f aca="false">AS39+AU39+AW39+AY39</f>
        <v>301.5</v>
      </c>
      <c r="AQ39" s="58" t="n">
        <f aca="false">AP39/AO39*100</f>
        <v>23.1923076923077</v>
      </c>
      <c r="AR39" s="58" t="n">
        <v>0</v>
      </c>
      <c r="AS39" s="58" t="n">
        <v>0</v>
      </c>
      <c r="AT39" s="58" t="n">
        <v>1300</v>
      </c>
      <c r="AU39" s="58" t="n">
        <v>301.5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8" t="n">
        <v>0</v>
      </c>
      <c r="BD39" s="58" t="n">
        <v>0</v>
      </c>
      <c r="BE39" s="58" t="n">
        <v>0</v>
      </c>
      <c r="BF39" s="58" t="n">
        <v>40</v>
      </c>
      <c r="BG39" s="58" t="n">
        <v>46</v>
      </c>
      <c r="BH39" s="58" t="n">
        <v>0</v>
      </c>
      <c r="BI39" s="58" t="n">
        <v>0</v>
      </c>
      <c r="BJ39" s="58" t="n">
        <v>60</v>
      </c>
      <c r="BK39" s="58" t="n">
        <v>0</v>
      </c>
      <c r="BL39" s="59" t="n">
        <v>0</v>
      </c>
      <c r="BM39" s="58" t="n">
        <v>0</v>
      </c>
      <c r="BN39" s="58" t="n">
        <v>1675.6</v>
      </c>
      <c r="BO39" s="58" t="n">
        <v>85.2</v>
      </c>
      <c r="BP39" s="58" t="n">
        <v>0</v>
      </c>
      <c r="BQ39" s="58" t="n">
        <f aca="false">N39+Q39+T39+W39+Z39+AC39+AE39+AG39+AI39+AK39+AM39+AR39+AT39+AV39+AX39+AZ39+BB39+BD39+BF39+BH39+BJ39+BL39+BN39</f>
        <v>57691.5</v>
      </c>
      <c r="BR39" s="58" t="n">
        <f aca="false">O39+R39+U39+X39+AA39+AD39+AF39+AH39+AJ39+AL39+AN39+AS39+AU39+AW39+AY39+BA39+BC39+BE39+BG39+BI39+BK39+BM39+BO39+BP39</f>
        <v>49204.241</v>
      </c>
      <c r="BS39" s="59" t="n">
        <v>0</v>
      </c>
      <c r="BT39" s="58" t="n">
        <v>0</v>
      </c>
      <c r="BU39" s="58" t="n">
        <v>0</v>
      </c>
      <c r="BV39" s="58" t="n">
        <v>0</v>
      </c>
      <c r="BW39" s="59" t="n">
        <v>0</v>
      </c>
      <c r="BX39" s="58" t="n">
        <v>0</v>
      </c>
      <c r="BY39" s="59" t="n">
        <v>0</v>
      </c>
      <c r="BZ39" s="58" t="n">
        <v>0</v>
      </c>
      <c r="CA39" s="59" t="n">
        <v>0</v>
      </c>
      <c r="CB39" s="58" t="n">
        <v>0</v>
      </c>
      <c r="CC39" s="58" t="n">
        <v>6800</v>
      </c>
      <c r="CD39" s="58" t="n">
        <v>0</v>
      </c>
      <c r="CE39" s="58" t="n">
        <v>0</v>
      </c>
      <c r="CF39" s="58" t="n">
        <f aca="false">BS39+BU39+BW39+BY39+CA39+CC39</f>
        <v>6800</v>
      </c>
      <c r="CG39" s="60" t="n">
        <v>0</v>
      </c>
    </row>
    <row r="40" customFormat="false" ht="21" hidden="false" customHeight="true" outlineLevel="0" collapsed="false">
      <c r="A40" s="56" t="n">
        <v>31</v>
      </c>
      <c r="B40" s="57" t="s">
        <v>81</v>
      </c>
      <c r="C40" s="58" t="n">
        <v>2860.1415</v>
      </c>
      <c r="D40" s="58" t="n">
        <v>6477.0854</v>
      </c>
      <c r="E40" s="58" t="n">
        <f aca="false">BQ40+CF40-CC40</f>
        <v>188613.5</v>
      </c>
      <c r="F40" s="58" t="n">
        <f aca="false">BR40+CG40-CD40</f>
        <v>190116.8991</v>
      </c>
      <c r="G40" s="58" t="n">
        <f aca="false">F40/E40*100</f>
        <v>100.79707926527</v>
      </c>
      <c r="H40" s="58" t="n">
        <f aca="false">N40+Q40+T40+W40+Z40+AC40+AM40+AR40+AT40+AV40+AX40+AZ40+BD40+BF40+BH40+BJ40+BN40</f>
        <v>56000</v>
      </c>
      <c r="I40" s="58" t="n">
        <f aca="false">O40+R40+U40+X40+AA40+AD40+AN40+AS40+AU40+AW40+AY40+BA40+BE40+BG40+BI40+BK40+BO40</f>
        <v>57503.3991</v>
      </c>
      <c r="J40" s="58" t="n">
        <f aca="false">I40/H40*100</f>
        <v>102.68464125</v>
      </c>
      <c r="K40" s="58" t="n">
        <f aca="false">N40+T40</f>
        <v>21000</v>
      </c>
      <c r="L40" s="58" t="n">
        <f aca="false">O40+U40</f>
        <v>23366.0074</v>
      </c>
      <c r="M40" s="58" t="n">
        <f aca="false">L40/K40*100</f>
        <v>111.266701904762</v>
      </c>
      <c r="N40" s="58" t="n">
        <v>4000</v>
      </c>
      <c r="O40" s="58" t="n">
        <v>3192.3744</v>
      </c>
      <c r="P40" s="58" t="n">
        <f aca="false">O40/N40*100</f>
        <v>79.80936</v>
      </c>
      <c r="Q40" s="58" t="n">
        <v>8000</v>
      </c>
      <c r="R40" s="58" t="n">
        <v>8054.8817</v>
      </c>
      <c r="S40" s="58" t="n">
        <f aca="false">R40/Q40*100</f>
        <v>100.68602125</v>
      </c>
      <c r="T40" s="58" t="n">
        <v>17000</v>
      </c>
      <c r="U40" s="58" t="n">
        <v>20173.633</v>
      </c>
      <c r="V40" s="58" t="n">
        <f aca="false">U40/T40*100</f>
        <v>118.668429411765</v>
      </c>
      <c r="W40" s="58" t="n">
        <v>2700</v>
      </c>
      <c r="X40" s="58" t="n">
        <v>2809.53</v>
      </c>
      <c r="Y40" s="58" t="n">
        <f aca="false">X40/W40*100</f>
        <v>104.056666666667</v>
      </c>
      <c r="Z40" s="58" t="n">
        <v>2400</v>
      </c>
      <c r="AA40" s="58" t="n">
        <v>2118</v>
      </c>
      <c r="AB40" s="58" t="n">
        <f aca="false">AA40/Z40*100</f>
        <v>88.25</v>
      </c>
      <c r="AC40" s="58" t="n">
        <v>0</v>
      </c>
      <c r="AD40" s="58" t="n">
        <v>0</v>
      </c>
      <c r="AE40" s="58" t="n">
        <v>0</v>
      </c>
      <c r="AF40" s="58" t="n">
        <v>0</v>
      </c>
      <c r="AG40" s="58" t="n">
        <v>123059.8</v>
      </c>
      <c r="AH40" s="58" t="n">
        <v>123059.8</v>
      </c>
      <c r="AI40" s="58" t="n">
        <v>4001</v>
      </c>
      <c r="AJ40" s="58" t="n">
        <v>4001</v>
      </c>
      <c r="AK40" s="58" t="n">
        <v>0</v>
      </c>
      <c r="AL40" s="58" t="n">
        <v>0</v>
      </c>
      <c r="AM40" s="58" t="n">
        <v>0</v>
      </c>
      <c r="AN40" s="58" t="n">
        <v>0</v>
      </c>
      <c r="AO40" s="58" t="n">
        <f aca="false">AR40+AT40+AV40+AX40</f>
        <v>3600</v>
      </c>
      <c r="AP40" s="58" t="n">
        <f aca="false">AS40+AU40+AW40+AY40</f>
        <v>3541.146</v>
      </c>
      <c r="AQ40" s="58" t="n">
        <f aca="false">AP40/AO40*100</f>
        <v>98.3651666666667</v>
      </c>
      <c r="AR40" s="58" t="n">
        <v>700</v>
      </c>
      <c r="AS40" s="58" t="n">
        <v>633.763</v>
      </c>
      <c r="AT40" s="58" t="n">
        <v>0</v>
      </c>
      <c r="AU40" s="58" t="n">
        <v>0</v>
      </c>
      <c r="AV40" s="58" t="n">
        <v>800</v>
      </c>
      <c r="AW40" s="58" t="n">
        <v>770.388</v>
      </c>
      <c r="AX40" s="58" t="n">
        <v>2100</v>
      </c>
      <c r="AY40" s="58" t="n">
        <v>2136.995</v>
      </c>
      <c r="AZ40" s="58" t="n">
        <v>0</v>
      </c>
      <c r="BA40" s="58" t="n">
        <v>0</v>
      </c>
      <c r="BB40" s="58" t="n">
        <v>5552.7</v>
      </c>
      <c r="BC40" s="58" t="n">
        <v>5552.7</v>
      </c>
      <c r="BD40" s="58" t="n">
        <v>9200</v>
      </c>
      <c r="BE40" s="58" t="n">
        <v>9563.45</v>
      </c>
      <c r="BF40" s="58" t="n">
        <v>8700</v>
      </c>
      <c r="BG40" s="58" t="n">
        <v>8050.384</v>
      </c>
      <c r="BH40" s="58" t="n">
        <v>0</v>
      </c>
      <c r="BI40" s="58" t="n">
        <v>0</v>
      </c>
      <c r="BJ40" s="58" t="n">
        <v>400</v>
      </c>
      <c r="BK40" s="58" t="n">
        <v>0</v>
      </c>
      <c r="BL40" s="59" t="n">
        <v>0</v>
      </c>
      <c r="BM40" s="58" t="n">
        <v>0</v>
      </c>
      <c r="BN40" s="58" t="n">
        <v>0</v>
      </c>
      <c r="BO40" s="58" t="n">
        <v>0</v>
      </c>
      <c r="BP40" s="58" t="n">
        <v>0</v>
      </c>
      <c r="BQ40" s="58" t="n">
        <f aca="false">N40+Q40+T40+W40+Z40+AC40+AE40+AG40+AI40+AK40+AM40+AR40+AT40+AV40+AX40+AZ40+BB40+BD40+BF40+BH40+BJ40+BL40+BN40</f>
        <v>188613.5</v>
      </c>
      <c r="BR40" s="58" t="n">
        <f aca="false">O40+R40+U40+X40+AA40+AD40+AF40+AH40+AJ40+AL40+AN40+AS40+AU40+AW40+AY40+BA40+BC40+BE40+BG40+BI40+BK40+BM40+BO40+BP40</f>
        <v>190116.8991</v>
      </c>
      <c r="BS40" s="59" t="n">
        <v>0</v>
      </c>
      <c r="BT40" s="58" t="n">
        <v>0</v>
      </c>
      <c r="BU40" s="58" t="n">
        <v>0</v>
      </c>
      <c r="BV40" s="58" t="n">
        <v>0</v>
      </c>
      <c r="BW40" s="59" t="n">
        <v>0</v>
      </c>
      <c r="BX40" s="58" t="n">
        <v>0</v>
      </c>
      <c r="BY40" s="59" t="n">
        <v>0</v>
      </c>
      <c r="BZ40" s="58" t="n">
        <v>0</v>
      </c>
      <c r="CA40" s="59" t="n">
        <v>0</v>
      </c>
      <c r="CB40" s="58" t="n">
        <v>0</v>
      </c>
      <c r="CC40" s="58" t="n">
        <v>0</v>
      </c>
      <c r="CD40" s="58" t="n">
        <v>0</v>
      </c>
      <c r="CE40" s="58" t="n">
        <v>0</v>
      </c>
      <c r="CF40" s="58" t="n">
        <f aca="false">BS40+BU40+BW40+BY40+CA40+CC40</f>
        <v>0</v>
      </c>
      <c r="CG40" s="60" t="n">
        <v>0</v>
      </c>
    </row>
    <row r="41" customFormat="false" ht="21" hidden="false" customHeight="true" outlineLevel="0" collapsed="false">
      <c r="A41" s="56" t="n">
        <v>32</v>
      </c>
      <c r="B41" s="62" t="s">
        <v>82</v>
      </c>
      <c r="C41" s="58" t="n">
        <v>257.6623</v>
      </c>
      <c r="D41" s="58" t="n">
        <v>7194.397</v>
      </c>
      <c r="E41" s="58" t="n">
        <f aca="false">BQ41+CF41-CC41</f>
        <v>89524.1</v>
      </c>
      <c r="F41" s="58" t="n">
        <f aca="false">BR41+CG41-CD41</f>
        <v>94146.229</v>
      </c>
      <c r="G41" s="58" t="n">
        <f aca="false">F41/E41*100</f>
        <v>105.162999683884</v>
      </c>
      <c r="H41" s="58" t="n">
        <f aca="false">N41+Q41+T41+W41+Z41+AC41+AM41+AR41+AT41+AV41+AX41+AZ41+BD41+BF41+BH41+BJ41+BN41</f>
        <v>21676.5</v>
      </c>
      <c r="I41" s="58" t="n">
        <f aca="false">O41+R41+U41+X41+AA41+AD41+AN41+AS41+AU41+AW41+AY41+BA41+BE41+BG41+BI41+BK41+BO41</f>
        <v>25925.829</v>
      </c>
      <c r="J41" s="58" t="n">
        <f aca="false">I41/H41*100</f>
        <v>119.603390768805</v>
      </c>
      <c r="K41" s="58" t="n">
        <f aca="false">N41+T41</f>
        <v>9860</v>
      </c>
      <c r="L41" s="58" t="n">
        <f aca="false">O41+U41</f>
        <v>11015.564</v>
      </c>
      <c r="M41" s="58" t="n">
        <f aca="false">L41/K41*100</f>
        <v>111.719716024341</v>
      </c>
      <c r="N41" s="58" t="n">
        <v>860</v>
      </c>
      <c r="O41" s="58" t="n">
        <v>806.504</v>
      </c>
      <c r="P41" s="58" t="n">
        <f aca="false">O41/N41*100</f>
        <v>93.7795348837209</v>
      </c>
      <c r="Q41" s="58" t="n">
        <v>4500</v>
      </c>
      <c r="R41" s="58" t="n">
        <v>6412.091</v>
      </c>
      <c r="S41" s="58" t="n">
        <f aca="false">R41/Q41*100</f>
        <v>142.490911111111</v>
      </c>
      <c r="T41" s="58" t="n">
        <v>9000</v>
      </c>
      <c r="U41" s="58" t="n">
        <v>10209.06</v>
      </c>
      <c r="V41" s="58" t="n">
        <f aca="false">U41/T41*100</f>
        <v>113.434</v>
      </c>
      <c r="W41" s="58" t="n">
        <v>116</v>
      </c>
      <c r="X41" s="58" t="n">
        <v>228</v>
      </c>
      <c r="Y41" s="58" t="n">
        <f aca="false">X41/W41*100</f>
        <v>196.551724137931</v>
      </c>
      <c r="Z41" s="58"/>
      <c r="AA41" s="58"/>
      <c r="AB41" s="58"/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67047.4</v>
      </c>
      <c r="AH41" s="58" t="n">
        <v>67686.7</v>
      </c>
      <c r="AI41" s="58" t="n">
        <v>800.2</v>
      </c>
      <c r="AJ41" s="58" t="n">
        <v>533.7</v>
      </c>
      <c r="AK41" s="58" t="n">
        <v>0</v>
      </c>
      <c r="AL41" s="58" t="n">
        <v>0</v>
      </c>
      <c r="AM41" s="58" t="n">
        <v>0</v>
      </c>
      <c r="AN41" s="58" t="n">
        <v>0</v>
      </c>
      <c r="AO41" s="58" t="n">
        <f aca="false">AR41+AT41+AV41+AX41</f>
        <v>2678</v>
      </c>
      <c r="AP41" s="58" t="n">
        <f aca="false">AS41+AU41+AW41+AY41</f>
        <v>3208.243</v>
      </c>
      <c r="AQ41" s="58" t="n">
        <f aca="false">AP41/AO41*100</f>
        <v>119.799962658701</v>
      </c>
      <c r="AR41" s="58" t="n">
        <v>2000</v>
      </c>
      <c r="AS41" s="58" t="n">
        <v>2530.243</v>
      </c>
      <c r="AT41" s="58" t="n">
        <v>0</v>
      </c>
      <c r="AU41" s="58" t="n">
        <v>0</v>
      </c>
      <c r="AV41" s="58" t="n">
        <v>0</v>
      </c>
      <c r="AW41" s="58" t="n">
        <v>0</v>
      </c>
      <c r="AX41" s="58" t="n">
        <v>678</v>
      </c>
      <c r="AY41" s="58" t="n">
        <v>678</v>
      </c>
      <c r="AZ41" s="58" t="n">
        <v>0</v>
      </c>
      <c r="BA41" s="58" t="n">
        <v>0</v>
      </c>
      <c r="BB41" s="58" t="n">
        <v>0</v>
      </c>
      <c r="BC41" s="58" t="n">
        <v>0</v>
      </c>
      <c r="BD41" s="58" t="n">
        <v>0</v>
      </c>
      <c r="BE41" s="58" t="n">
        <v>0</v>
      </c>
      <c r="BF41" s="58" t="n">
        <v>22.5</v>
      </c>
      <c r="BG41" s="58" t="n">
        <v>84.5</v>
      </c>
      <c r="BH41" s="58" t="n">
        <v>0</v>
      </c>
      <c r="BI41" s="58" t="n">
        <v>0</v>
      </c>
      <c r="BJ41" s="58" t="n">
        <v>0</v>
      </c>
      <c r="BK41" s="58" t="n">
        <v>0</v>
      </c>
      <c r="BL41" s="59" t="n">
        <v>0</v>
      </c>
      <c r="BM41" s="58" t="n">
        <v>0</v>
      </c>
      <c r="BN41" s="58" t="n">
        <v>4500</v>
      </c>
      <c r="BO41" s="58" t="n">
        <v>4977.431</v>
      </c>
      <c r="BP41" s="58" t="n">
        <v>0</v>
      </c>
      <c r="BQ41" s="58" t="n">
        <f aca="false">N41+Q41+T41+W41+Z41+AC41+AE41+AG41+AI41+AK41+AM41+AR41+AT41+AV41+AX41+AZ41+BB41+BD41+BF41+BH41+BJ41+BL41+BN41</f>
        <v>89524.1</v>
      </c>
      <c r="BR41" s="58" t="n">
        <f aca="false">O41+R41+U41+X41+AA41+AD41+AF41+AH41+AJ41+AL41+AN41+AS41+AU41+AW41+AY41+BA41+BC41+BE41+BG41+BI41+BK41+BM41+BO41+BP41</f>
        <v>94146.229</v>
      </c>
      <c r="BS41" s="59" t="n">
        <v>0</v>
      </c>
      <c r="BT41" s="58" t="n">
        <v>0</v>
      </c>
      <c r="BU41" s="58" t="n">
        <v>0</v>
      </c>
      <c r="BV41" s="58" t="n">
        <v>0</v>
      </c>
      <c r="BW41" s="59" t="n">
        <v>0</v>
      </c>
      <c r="BX41" s="58" t="n">
        <v>0</v>
      </c>
      <c r="BY41" s="59" t="n">
        <v>0</v>
      </c>
      <c r="BZ41" s="58" t="n">
        <v>0</v>
      </c>
      <c r="CA41" s="59" t="n">
        <v>0</v>
      </c>
      <c r="CB41" s="58" t="n">
        <v>0</v>
      </c>
      <c r="CC41" s="58" t="n">
        <v>10523.6</v>
      </c>
      <c r="CD41" s="58" t="n">
        <v>6774.191</v>
      </c>
      <c r="CE41" s="58" t="n">
        <v>0</v>
      </c>
      <c r="CF41" s="58" t="n">
        <f aca="false">BS41+BU41+BW41+BY41+CA41+CC41</f>
        <v>10523.6</v>
      </c>
      <c r="CG41" s="60" t="n">
        <v>6774.191</v>
      </c>
    </row>
    <row r="42" customFormat="false" ht="21" hidden="false" customHeight="true" outlineLevel="0" collapsed="false">
      <c r="A42" s="56" t="n">
        <v>33</v>
      </c>
      <c r="B42" s="57" t="s">
        <v>83</v>
      </c>
      <c r="C42" s="58" t="n">
        <v>3633.7419</v>
      </c>
      <c r="D42" s="58" t="n">
        <v>1402.467</v>
      </c>
      <c r="E42" s="58" t="n">
        <f aca="false">BQ42+CF42-CC42</f>
        <v>13365</v>
      </c>
      <c r="F42" s="58" t="n">
        <f aca="false">BR42+CG42-CD42</f>
        <v>13291.563</v>
      </c>
      <c r="G42" s="58" t="n">
        <f aca="false">F42/E42*100</f>
        <v>99.4505274971942</v>
      </c>
      <c r="H42" s="58" t="n">
        <f aca="false">N42+Q42+T42+W42+Z42+AC42+AM42+AR42+AT42+AV42+AX42+AZ42+BD42+BF42+BH42+BJ42+BN42</f>
        <v>4638</v>
      </c>
      <c r="I42" s="58" t="n">
        <f aca="false">O42+R42+U42+X42+AA42+AD42+AN42+AS42+AU42+AW42+AY42+BA42+BE42+BG42+BI42+BK42+BO42</f>
        <v>4564.563</v>
      </c>
      <c r="J42" s="58" t="n">
        <f aca="false">I42/H42*100</f>
        <v>98.4166235446313</v>
      </c>
      <c r="K42" s="58" t="n">
        <f aca="false">N42+T42</f>
        <v>1160</v>
      </c>
      <c r="L42" s="58" t="n">
        <f aca="false">O42+U42</f>
        <v>1086.436</v>
      </c>
      <c r="M42" s="58" t="n">
        <f aca="false">L42/K42*100</f>
        <v>93.658275862069</v>
      </c>
      <c r="N42" s="58" t="n">
        <v>0</v>
      </c>
      <c r="O42" s="58" t="n">
        <v>24.236</v>
      </c>
      <c r="P42" s="58"/>
      <c r="Q42" s="58" t="n">
        <v>2600</v>
      </c>
      <c r="R42" s="58" t="n">
        <v>2600.04</v>
      </c>
      <c r="S42" s="58" t="n">
        <f aca="false">R42/Q42*100</f>
        <v>100.001538461538</v>
      </c>
      <c r="T42" s="58" t="n">
        <v>1160</v>
      </c>
      <c r="U42" s="58" t="n">
        <v>1062.2</v>
      </c>
      <c r="V42" s="58" t="n">
        <f aca="false">U42/T42*100</f>
        <v>91.5689655172414</v>
      </c>
      <c r="W42" s="58" t="n">
        <v>340</v>
      </c>
      <c r="X42" s="58" t="n">
        <v>340</v>
      </c>
      <c r="Y42" s="58" t="n">
        <f aca="false">X42/W42*100</f>
        <v>100</v>
      </c>
      <c r="Z42" s="58"/>
      <c r="AA42" s="58"/>
      <c r="AB42" s="58"/>
      <c r="AC42" s="58" t="n">
        <v>0</v>
      </c>
      <c r="AD42" s="58" t="n">
        <v>0</v>
      </c>
      <c r="AE42" s="58" t="n">
        <v>0</v>
      </c>
      <c r="AF42" s="58" t="n">
        <v>0</v>
      </c>
      <c r="AG42" s="58" t="n">
        <v>8727</v>
      </c>
      <c r="AH42" s="58" t="n">
        <v>8727</v>
      </c>
      <c r="AI42" s="58" t="n">
        <v>0</v>
      </c>
      <c r="AJ42" s="58" t="n">
        <v>0</v>
      </c>
      <c r="AK42" s="58" t="n">
        <v>0</v>
      </c>
      <c r="AL42" s="58" t="n">
        <v>0</v>
      </c>
      <c r="AM42" s="58" t="n">
        <v>0</v>
      </c>
      <c r="AN42" s="58" t="n">
        <v>0</v>
      </c>
      <c r="AO42" s="58" t="n">
        <f aca="false">AR42+AT42+AV42+AX42</f>
        <v>538</v>
      </c>
      <c r="AP42" s="58" t="n">
        <f aca="false">AS42+AU42+AW42+AY42</f>
        <v>538.087</v>
      </c>
      <c r="AQ42" s="58" t="n">
        <f aca="false">AP42/AO42*100</f>
        <v>100.016171003717</v>
      </c>
      <c r="AR42" s="58" t="n">
        <v>538</v>
      </c>
      <c r="AS42" s="58" t="n">
        <v>538.087</v>
      </c>
      <c r="AT42" s="58" t="n">
        <v>0</v>
      </c>
      <c r="AU42" s="58" t="n">
        <v>0</v>
      </c>
      <c r="AV42" s="58" t="n">
        <v>0</v>
      </c>
      <c r="AW42" s="58" t="n">
        <v>0</v>
      </c>
      <c r="AX42" s="58" t="n">
        <v>0</v>
      </c>
      <c r="AY42" s="58" t="n">
        <v>0</v>
      </c>
      <c r="AZ42" s="58" t="n">
        <v>0</v>
      </c>
      <c r="BA42" s="58" t="n">
        <v>0</v>
      </c>
      <c r="BB42" s="58" t="n">
        <v>0</v>
      </c>
      <c r="BC42" s="58" t="n">
        <v>0</v>
      </c>
      <c r="BD42" s="58" t="n">
        <v>0</v>
      </c>
      <c r="BE42" s="58" t="n">
        <v>0</v>
      </c>
      <c r="BF42" s="58" t="n">
        <v>0</v>
      </c>
      <c r="BG42" s="58" t="n">
        <v>0</v>
      </c>
      <c r="BH42" s="58" t="n">
        <v>0</v>
      </c>
      <c r="BI42" s="58" t="n">
        <v>0</v>
      </c>
      <c r="BJ42" s="58" t="n">
        <v>0</v>
      </c>
      <c r="BK42" s="58" t="n">
        <v>0</v>
      </c>
      <c r="BL42" s="59" t="n">
        <v>0</v>
      </c>
      <c r="BM42" s="58" t="n">
        <v>0</v>
      </c>
      <c r="BN42" s="58" t="n">
        <v>0</v>
      </c>
      <c r="BO42" s="58" t="n">
        <v>0</v>
      </c>
      <c r="BP42" s="58" t="n">
        <v>0</v>
      </c>
      <c r="BQ42" s="58" t="n">
        <f aca="false">N42+Q42+T42+W42+Z42+AC42+AE42+AG42+AI42+AK42+AM42+AR42+AT42+AV42+AX42+AZ42+BB42+BD42+BF42+BH42+BJ42+BL42+BN42</f>
        <v>13365</v>
      </c>
      <c r="BR42" s="58" t="n">
        <f aca="false">O42+R42+U42+X42+AA42+AD42+AF42+AH42+AJ42+AL42+AN42+AS42+AU42+AW42+AY42+BA42+BC42+BE42+BG42+BI42+BK42+BM42+BO42+BP42</f>
        <v>13291.563</v>
      </c>
      <c r="BS42" s="59" t="n">
        <v>0</v>
      </c>
      <c r="BT42" s="58" t="n">
        <v>0</v>
      </c>
      <c r="BU42" s="58" t="n">
        <v>0</v>
      </c>
      <c r="BV42" s="58" t="n">
        <v>0</v>
      </c>
      <c r="BW42" s="59" t="n">
        <v>0</v>
      </c>
      <c r="BX42" s="58" t="n">
        <v>0</v>
      </c>
      <c r="BY42" s="59" t="n">
        <v>0</v>
      </c>
      <c r="BZ42" s="58" t="n">
        <v>0</v>
      </c>
      <c r="CA42" s="59" t="n">
        <v>0</v>
      </c>
      <c r="CB42" s="58" t="n">
        <v>0</v>
      </c>
      <c r="CC42" s="58" t="n">
        <v>1000</v>
      </c>
      <c r="CD42" s="58" t="n">
        <v>0</v>
      </c>
      <c r="CE42" s="58" t="n">
        <v>0</v>
      </c>
      <c r="CF42" s="58" t="n">
        <f aca="false">BS42+BU42+BW42+BY42+CA42+CC42</f>
        <v>1000</v>
      </c>
      <c r="CG42" s="60" t="n">
        <v>0</v>
      </c>
    </row>
    <row r="43" customFormat="false" ht="21" hidden="false" customHeight="true" outlineLevel="0" collapsed="false">
      <c r="A43" s="56" t="n">
        <v>34</v>
      </c>
      <c r="B43" s="57" t="s">
        <v>84</v>
      </c>
      <c r="C43" s="58" t="n">
        <v>269.067</v>
      </c>
      <c r="D43" s="58" t="n">
        <v>118.0227</v>
      </c>
      <c r="E43" s="58" t="n">
        <f aca="false">BQ43+CF43-CC43</f>
        <v>14083.1</v>
      </c>
      <c r="F43" s="58" t="n">
        <f aca="false">BR43+CG43-CD43</f>
        <v>13866.891</v>
      </c>
      <c r="G43" s="58" t="n">
        <f aca="false">F43/E43*100</f>
        <v>98.4647627297967</v>
      </c>
      <c r="H43" s="58" t="n">
        <f aca="false">N43+Q43+T43+W43+Z43+AC43+AM43+AR43+AT43+AV43+AX43+AZ43+BD43+BF43+BH43+BJ43+BN43</f>
        <v>2782</v>
      </c>
      <c r="I43" s="58" t="n">
        <f aca="false">O43+R43+U43+X43+AA43+AD43+AN43+AS43+AU43+AW43+AY43+BA43+BE43+BG43+BI43+BK43+BO43</f>
        <v>2565.791</v>
      </c>
      <c r="J43" s="58" t="n">
        <f aca="false">I43/H43*100</f>
        <v>92.2282890007189</v>
      </c>
      <c r="K43" s="58" t="n">
        <f aca="false">N43+T43</f>
        <v>969</v>
      </c>
      <c r="L43" s="58" t="n">
        <f aca="false">O43+U43</f>
        <v>734.723</v>
      </c>
      <c r="M43" s="58" t="n">
        <f aca="false">L43/K43*100</f>
        <v>75.8228070175439</v>
      </c>
      <c r="N43" s="58" t="n">
        <v>35</v>
      </c>
      <c r="O43" s="58" t="n">
        <v>25.741</v>
      </c>
      <c r="P43" s="58" t="n">
        <f aca="false">O43/N43*100</f>
        <v>73.5457142857143</v>
      </c>
      <c r="Q43" s="58" t="n">
        <v>1253</v>
      </c>
      <c r="R43" s="58" t="n">
        <v>1253.387</v>
      </c>
      <c r="S43" s="58" t="n">
        <f aca="false">R43/Q43*100</f>
        <v>100.030885873903</v>
      </c>
      <c r="T43" s="58" t="n">
        <v>934</v>
      </c>
      <c r="U43" s="58" t="n">
        <v>708.982</v>
      </c>
      <c r="V43" s="58" t="n">
        <f aca="false">U43/T43*100</f>
        <v>75.9081370449679</v>
      </c>
      <c r="W43" s="58" t="n">
        <v>40</v>
      </c>
      <c r="X43" s="58" t="n">
        <v>40</v>
      </c>
      <c r="Y43" s="58" t="n">
        <f aca="false">X43/W43*100</f>
        <v>100</v>
      </c>
      <c r="Z43" s="58"/>
      <c r="AA43" s="58"/>
      <c r="AB43" s="58"/>
      <c r="AC43" s="58" t="n">
        <v>0</v>
      </c>
      <c r="AD43" s="58" t="n">
        <v>0</v>
      </c>
      <c r="AE43" s="58" t="n">
        <v>0</v>
      </c>
      <c r="AF43" s="58" t="n">
        <v>0</v>
      </c>
      <c r="AG43" s="58" t="n">
        <v>11301.1</v>
      </c>
      <c r="AH43" s="58" t="n">
        <v>11301.1</v>
      </c>
      <c r="AI43" s="58" t="n">
        <v>0</v>
      </c>
      <c r="AJ43" s="58" t="n">
        <v>0</v>
      </c>
      <c r="AK43" s="58" t="n">
        <v>0</v>
      </c>
      <c r="AL43" s="58" t="n">
        <v>0</v>
      </c>
      <c r="AM43" s="58" t="n">
        <v>0</v>
      </c>
      <c r="AN43" s="58" t="n">
        <v>0</v>
      </c>
      <c r="AO43" s="58" t="n">
        <f aca="false">AR43+AT43+AV43+AX43</f>
        <v>520</v>
      </c>
      <c r="AP43" s="58" t="n">
        <f aca="false">AS43+AU43+AW43+AY43</f>
        <v>537.681</v>
      </c>
      <c r="AQ43" s="58" t="n">
        <f aca="false">AP43/AO43*100</f>
        <v>103.400192307692</v>
      </c>
      <c r="AR43" s="58" t="n">
        <v>520</v>
      </c>
      <c r="AS43" s="58" t="n">
        <v>537.681</v>
      </c>
      <c r="AT43" s="58" t="n">
        <v>0</v>
      </c>
      <c r="AU43" s="58" t="n">
        <v>0</v>
      </c>
      <c r="AV43" s="58" t="n">
        <v>0</v>
      </c>
      <c r="AW43" s="58" t="n">
        <v>0</v>
      </c>
      <c r="AX43" s="58" t="n">
        <v>0</v>
      </c>
      <c r="AY43" s="58" t="n">
        <v>0</v>
      </c>
      <c r="AZ43" s="58" t="n">
        <v>0</v>
      </c>
      <c r="BA43" s="58" t="n">
        <v>0</v>
      </c>
      <c r="BB43" s="58" t="n">
        <v>0</v>
      </c>
      <c r="BC43" s="58" t="n">
        <v>0</v>
      </c>
      <c r="BD43" s="58" t="n">
        <v>0</v>
      </c>
      <c r="BE43" s="58" t="n">
        <v>0</v>
      </c>
      <c r="BF43" s="58" t="n">
        <v>0</v>
      </c>
      <c r="BG43" s="58" t="n">
        <v>0</v>
      </c>
      <c r="BH43" s="58" t="n">
        <v>0</v>
      </c>
      <c r="BI43" s="58" t="n">
        <v>0</v>
      </c>
      <c r="BJ43" s="58" t="n">
        <v>0</v>
      </c>
      <c r="BK43" s="58" t="n">
        <v>0</v>
      </c>
      <c r="BL43" s="59" t="n">
        <v>0</v>
      </c>
      <c r="BM43" s="58" t="n">
        <v>0</v>
      </c>
      <c r="BN43" s="58" t="n">
        <v>0</v>
      </c>
      <c r="BO43" s="58" t="n">
        <v>0</v>
      </c>
      <c r="BP43" s="58" t="n">
        <v>0</v>
      </c>
      <c r="BQ43" s="58" t="n">
        <f aca="false">N43+Q43+T43+W43+Z43+AC43+AE43+AG43+AI43+AK43+AM43+AR43+AT43+AV43+AX43+AZ43+BB43+BD43+BF43+BH43+BJ43+BL43+BN43</f>
        <v>14083.1</v>
      </c>
      <c r="BR43" s="58" t="n">
        <f aca="false">O43+R43+U43+X43+AA43+AD43+AF43+AH43+AJ43+AL43+AN43+AS43+AU43+AW43+AY43+BA43+BC43+BE43+BG43+BI43+BK43+BM43+BO43+BP43</f>
        <v>13866.891</v>
      </c>
      <c r="BS43" s="59" t="n">
        <v>0</v>
      </c>
      <c r="BT43" s="58" t="n">
        <v>0</v>
      </c>
      <c r="BU43" s="58" t="n">
        <v>0</v>
      </c>
      <c r="BV43" s="58" t="n">
        <v>0</v>
      </c>
      <c r="BW43" s="59" t="n">
        <v>0</v>
      </c>
      <c r="BX43" s="58" t="n">
        <v>0</v>
      </c>
      <c r="BY43" s="59" t="n">
        <v>0</v>
      </c>
      <c r="BZ43" s="58" t="n">
        <v>0</v>
      </c>
      <c r="CA43" s="59" t="n">
        <v>0</v>
      </c>
      <c r="CB43" s="58" t="n">
        <v>0</v>
      </c>
      <c r="CC43" s="58" t="n">
        <v>1726.3</v>
      </c>
      <c r="CD43" s="58" t="n">
        <v>1701</v>
      </c>
      <c r="CE43" s="58" t="n">
        <v>0</v>
      </c>
      <c r="CF43" s="58" t="n">
        <f aca="false">BS43+BU43+BW43+BY43+CA43+CC43</f>
        <v>1726.3</v>
      </c>
      <c r="CG43" s="60" t="n">
        <v>1701</v>
      </c>
    </row>
    <row r="44" customFormat="false" ht="21" hidden="false" customHeight="true" outlineLevel="0" collapsed="false">
      <c r="A44" s="56" t="n">
        <v>35</v>
      </c>
      <c r="B44" s="57" t="s">
        <v>85</v>
      </c>
      <c r="C44" s="58" t="n">
        <v>2034.705</v>
      </c>
      <c r="D44" s="58" t="n">
        <v>1533.7663</v>
      </c>
      <c r="E44" s="58" t="n">
        <f aca="false">BQ44+CF44-CC44</f>
        <v>33053.3</v>
      </c>
      <c r="F44" s="58" t="n">
        <f aca="false">BR44+CG44-CD44</f>
        <v>33611.415</v>
      </c>
      <c r="G44" s="58" t="n">
        <f aca="false">F44/E44*100</f>
        <v>101.688530343415</v>
      </c>
      <c r="H44" s="58" t="n">
        <f aca="false">N44+Q44+T44+W44+Z44+AC44+AM44+AR44+AT44+AV44+AX44+AZ44+BD44+BF44+BH44+BJ44+BN44</f>
        <v>4645.5</v>
      </c>
      <c r="I44" s="58" t="n">
        <f aca="false">O44+R44+U44+X44+AA44+AD44+AN44+AS44+AU44+AW44+AY44+BA44+BE44+BG44+BI44+BK44+BO44</f>
        <v>5203.615</v>
      </c>
      <c r="J44" s="58" t="n">
        <f aca="false">I44/H44*100</f>
        <v>112.014099666344</v>
      </c>
      <c r="K44" s="58" t="n">
        <f aca="false">N44+T44</f>
        <v>863</v>
      </c>
      <c r="L44" s="58" t="n">
        <f aca="false">O44+U44</f>
        <v>915.35</v>
      </c>
      <c r="M44" s="58" t="n">
        <f aca="false">L44/K44*100</f>
        <v>106.066048667439</v>
      </c>
      <c r="N44" s="58" t="n">
        <v>78</v>
      </c>
      <c r="O44" s="58" t="n">
        <v>68.1</v>
      </c>
      <c r="P44" s="58" t="n">
        <f aca="false">O44/N44*100</f>
        <v>87.3076923076923</v>
      </c>
      <c r="Q44" s="58" t="n">
        <v>3250</v>
      </c>
      <c r="R44" s="58" t="n">
        <v>3380.297</v>
      </c>
      <c r="S44" s="58" t="n">
        <f aca="false">R44/Q44*100</f>
        <v>104.009138461538</v>
      </c>
      <c r="T44" s="58" t="n">
        <v>785</v>
      </c>
      <c r="U44" s="58" t="n">
        <v>847.25</v>
      </c>
      <c r="V44" s="58" t="n">
        <f aca="false">U44/T44*100</f>
        <v>107.929936305732</v>
      </c>
      <c r="W44" s="58" t="n">
        <v>62.5</v>
      </c>
      <c r="X44" s="58" t="n">
        <v>259.753</v>
      </c>
      <c r="Y44" s="58" t="n">
        <f aca="false">X44/W44*100</f>
        <v>415.6048</v>
      </c>
      <c r="Z44" s="58"/>
      <c r="AA44" s="58"/>
      <c r="AB44" s="58"/>
      <c r="AC44" s="58" t="n">
        <v>0</v>
      </c>
      <c r="AD44" s="58" t="n">
        <v>0</v>
      </c>
      <c r="AE44" s="58" t="n">
        <v>0</v>
      </c>
      <c r="AF44" s="58" t="n">
        <v>0</v>
      </c>
      <c r="AG44" s="58" t="n">
        <v>10407.8</v>
      </c>
      <c r="AH44" s="58" t="n">
        <v>10407.8</v>
      </c>
      <c r="AI44" s="58" t="n">
        <v>0</v>
      </c>
      <c r="AJ44" s="58" t="n">
        <v>0</v>
      </c>
      <c r="AK44" s="58" t="n">
        <v>0</v>
      </c>
      <c r="AL44" s="58" t="n">
        <v>0</v>
      </c>
      <c r="AM44" s="58" t="n">
        <v>0</v>
      </c>
      <c r="AN44" s="58" t="n">
        <v>0</v>
      </c>
      <c r="AO44" s="58" t="n">
        <f aca="false">AR44+AT44+AV44+AX44</f>
        <v>450</v>
      </c>
      <c r="AP44" s="58" t="n">
        <f aca="false">AS44+AU44+AW44+AY44</f>
        <v>480.815</v>
      </c>
      <c r="AQ44" s="58" t="n">
        <f aca="false">AP44/AO44*100</f>
        <v>106.847777777778</v>
      </c>
      <c r="AR44" s="58" t="n">
        <v>450</v>
      </c>
      <c r="AS44" s="58" t="n">
        <v>480.815</v>
      </c>
      <c r="AT44" s="58" t="n">
        <v>0</v>
      </c>
      <c r="AU44" s="58" t="n">
        <v>0</v>
      </c>
      <c r="AV44" s="58" t="n">
        <v>0</v>
      </c>
      <c r="AW44" s="58" t="n">
        <v>0</v>
      </c>
      <c r="AX44" s="58" t="n">
        <v>0</v>
      </c>
      <c r="AY44" s="58" t="n">
        <v>0</v>
      </c>
      <c r="AZ44" s="58" t="n">
        <v>0</v>
      </c>
      <c r="BA44" s="58" t="n">
        <v>0</v>
      </c>
      <c r="BB44" s="58" t="n">
        <v>0</v>
      </c>
      <c r="BC44" s="58" t="n">
        <v>0</v>
      </c>
      <c r="BD44" s="58" t="n">
        <v>0</v>
      </c>
      <c r="BE44" s="58" t="n">
        <v>0</v>
      </c>
      <c r="BF44" s="58" t="n">
        <v>20</v>
      </c>
      <c r="BG44" s="58" t="n">
        <v>0</v>
      </c>
      <c r="BH44" s="58" t="n">
        <v>0</v>
      </c>
      <c r="BI44" s="58" t="n">
        <v>0</v>
      </c>
      <c r="BJ44" s="58" t="n">
        <v>0</v>
      </c>
      <c r="BK44" s="58" t="n">
        <v>0</v>
      </c>
      <c r="BL44" s="59" t="n">
        <v>0</v>
      </c>
      <c r="BM44" s="58" t="n">
        <v>0</v>
      </c>
      <c r="BN44" s="58" t="n">
        <v>0</v>
      </c>
      <c r="BO44" s="58" t="n">
        <v>167.4</v>
      </c>
      <c r="BP44" s="58" t="n">
        <v>0</v>
      </c>
      <c r="BQ44" s="58" t="n">
        <f aca="false">N44+Q44+T44+W44+Z44+AC44+AE44+AG44+AI44+AK44+AM44+AR44+AT44+AV44+AX44+AZ44+BB44+BD44+BF44+BH44+BJ44+BL44+BN44</f>
        <v>15053.3</v>
      </c>
      <c r="BR44" s="58" t="n">
        <f aca="false">O44+R44+U44+X44+AA44+AD44+AF44+AH44+AJ44+AL44+AN44+AS44+AU44+AW44+AY44+BA44+BC44+BE44+BG44+BI44+BK44+BM44+BO44+BP44</f>
        <v>15611.415</v>
      </c>
      <c r="BS44" s="59" t="n">
        <v>0</v>
      </c>
      <c r="BT44" s="58" t="n">
        <v>0</v>
      </c>
      <c r="BU44" s="58" t="n">
        <v>18000</v>
      </c>
      <c r="BV44" s="58" t="n">
        <v>18000</v>
      </c>
      <c r="BW44" s="59" t="n">
        <v>0</v>
      </c>
      <c r="BX44" s="58" t="n">
        <v>0</v>
      </c>
      <c r="BY44" s="59" t="n">
        <v>0</v>
      </c>
      <c r="BZ44" s="58" t="n">
        <v>0</v>
      </c>
      <c r="CA44" s="59" t="n">
        <v>0</v>
      </c>
      <c r="CB44" s="58" t="n">
        <v>0</v>
      </c>
      <c r="CC44" s="58" t="n">
        <v>800</v>
      </c>
      <c r="CD44" s="58" t="n">
        <v>800</v>
      </c>
      <c r="CE44" s="58" t="n">
        <v>0</v>
      </c>
      <c r="CF44" s="58" t="n">
        <f aca="false">BS44+BU44+BW44+BY44+CA44+CC44</f>
        <v>18800</v>
      </c>
      <c r="CG44" s="60" t="n">
        <v>18800</v>
      </c>
    </row>
    <row r="45" customFormat="false" ht="21" hidden="false" customHeight="true" outlineLevel="0" collapsed="false">
      <c r="A45" s="56" t="n">
        <v>36</v>
      </c>
      <c r="B45" s="57" t="s">
        <v>86</v>
      </c>
      <c r="C45" s="58" t="n">
        <v>0.584</v>
      </c>
      <c r="D45" s="58" t="n">
        <v>462.212</v>
      </c>
      <c r="E45" s="58" t="n">
        <f aca="false">BQ45+CF45-CC45</f>
        <v>8059.2</v>
      </c>
      <c r="F45" s="58" t="n">
        <f aca="false">BR45+CG45-CD45</f>
        <v>8139.397</v>
      </c>
      <c r="G45" s="58" t="n">
        <f aca="false">F45/E45*100</f>
        <v>100.995098769109</v>
      </c>
      <c r="H45" s="58" t="n">
        <f aca="false">N45+Q45+T45+W45+Z45+AC45+AM45+AR45+AT45+AV45+AX45+AZ45+BD45+BF45+BH45+BJ45+BN45</f>
        <v>2660</v>
      </c>
      <c r="I45" s="58" t="n">
        <f aca="false">O45+R45+U45+X45+AA45+AD45+AN45+AS45+AU45+AW45+AY45+BA45+BE45+BG45+BI45+BK45+BO45</f>
        <v>2740.197</v>
      </c>
      <c r="J45" s="58" t="n">
        <f aca="false">I45/H45*100</f>
        <v>103.01492481203</v>
      </c>
      <c r="K45" s="58" t="n">
        <f aca="false">N45+T45</f>
        <v>520</v>
      </c>
      <c r="L45" s="58" t="n">
        <f aca="false">O45+U45</f>
        <v>454.457</v>
      </c>
      <c r="M45" s="58" t="n">
        <f aca="false">L45/K45*100</f>
        <v>87.3955769230769</v>
      </c>
      <c r="N45" s="58" t="n">
        <v>0</v>
      </c>
      <c r="O45" s="58" t="n">
        <v>0</v>
      </c>
      <c r="P45" s="58"/>
      <c r="Q45" s="58" t="n">
        <v>1980</v>
      </c>
      <c r="R45" s="58" t="n">
        <v>1987.21</v>
      </c>
      <c r="S45" s="58" t="n">
        <f aca="false">R45/Q45*100</f>
        <v>100.364141414141</v>
      </c>
      <c r="T45" s="58" t="n">
        <v>520</v>
      </c>
      <c r="U45" s="58" t="n">
        <v>454.457</v>
      </c>
      <c r="V45" s="58" t="n">
        <f aca="false">U45/T45*100</f>
        <v>87.3955769230769</v>
      </c>
      <c r="W45" s="58" t="n">
        <v>10</v>
      </c>
      <c r="X45" s="58" t="n">
        <v>0</v>
      </c>
      <c r="Y45" s="58" t="n">
        <f aca="false">X45/W45*100</f>
        <v>0</v>
      </c>
      <c r="Z45" s="58"/>
      <c r="AA45" s="58"/>
      <c r="AB45" s="58"/>
      <c r="AC45" s="58" t="n">
        <v>0</v>
      </c>
      <c r="AD45" s="58" t="n">
        <v>0</v>
      </c>
      <c r="AE45" s="58" t="n">
        <v>0</v>
      </c>
      <c r="AF45" s="58" t="n">
        <v>0</v>
      </c>
      <c r="AG45" s="58" t="n">
        <v>5399.2</v>
      </c>
      <c r="AH45" s="58" t="n">
        <v>5399.2</v>
      </c>
      <c r="AI45" s="58" t="n">
        <v>0</v>
      </c>
      <c r="AJ45" s="58" t="n">
        <v>0</v>
      </c>
      <c r="AK45" s="58" t="n">
        <v>0</v>
      </c>
      <c r="AL45" s="58" t="n">
        <v>0</v>
      </c>
      <c r="AM45" s="58" t="n">
        <v>0</v>
      </c>
      <c r="AN45" s="58" t="n">
        <v>0</v>
      </c>
      <c r="AO45" s="58" t="n">
        <f aca="false">AR45+AT45+AV45+AX45</f>
        <v>150</v>
      </c>
      <c r="AP45" s="58" t="n">
        <f aca="false">AS45+AU45+AW45+AY45</f>
        <v>150.018</v>
      </c>
      <c r="AQ45" s="58" t="n">
        <f aca="false">AP45/AO45*100</f>
        <v>100.012</v>
      </c>
      <c r="AR45" s="58" t="n">
        <v>150</v>
      </c>
      <c r="AS45" s="58" t="n">
        <v>150.018</v>
      </c>
      <c r="AT45" s="58" t="n">
        <v>0</v>
      </c>
      <c r="AU45" s="58" t="n">
        <v>0</v>
      </c>
      <c r="AV45" s="58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8" t="n">
        <v>0</v>
      </c>
      <c r="BB45" s="58" t="n">
        <v>0</v>
      </c>
      <c r="BC45" s="58" t="n">
        <v>0</v>
      </c>
      <c r="BD45" s="58" t="n">
        <v>0</v>
      </c>
      <c r="BE45" s="58" t="n">
        <v>0</v>
      </c>
      <c r="BF45" s="58" t="n">
        <v>0</v>
      </c>
      <c r="BG45" s="58" t="n">
        <v>0</v>
      </c>
      <c r="BH45" s="58" t="n">
        <v>0</v>
      </c>
      <c r="BI45" s="58" t="n">
        <v>0</v>
      </c>
      <c r="BJ45" s="58" t="n">
        <v>0</v>
      </c>
      <c r="BK45" s="58" t="n">
        <v>0</v>
      </c>
      <c r="BL45" s="59" t="n">
        <v>0</v>
      </c>
      <c r="BM45" s="58" t="n">
        <v>0</v>
      </c>
      <c r="BN45" s="58" t="n">
        <v>0</v>
      </c>
      <c r="BO45" s="58" t="n">
        <v>148.512</v>
      </c>
      <c r="BP45" s="58" t="n">
        <v>0</v>
      </c>
      <c r="BQ45" s="58" t="n">
        <f aca="false">N45+Q45+T45+W45+Z45+AC45+AE45+AG45+AI45+AK45+AM45+AR45+AT45+AV45+AX45+AZ45+BB45+BD45+BF45+BH45+BJ45+BL45+BN45</f>
        <v>8059.2</v>
      </c>
      <c r="BR45" s="58" t="n">
        <f aca="false">O45+R45+U45+X45+AA45+AD45+AF45+AH45+AJ45+AL45+AN45+AS45+AU45+AW45+AY45+BA45+BC45+BE45+BG45+BI45+BK45+BM45+BO45+BP45</f>
        <v>8139.397</v>
      </c>
      <c r="BS45" s="59" t="n">
        <v>0</v>
      </c>
      <c r="BT45" s="58" t="n">
        <v>0</v>
      </c>
      <c r="BU45" s="58" t="n">
        <v>0</v>
      </c>
      <c r="BV45" s="58" t="n">
        <v>0</v>
      </c>
      <c r="BW45" s="59" t="n">
        <v>0</v>
      </c>
      <c r="BX45" s="58" t="n">
        <v>0</v>
      </c>
      <c r="BY45" s="59" t="n">
        <v>0</v>
      </c>
      <c r="BZ45" s="58" t="n">
        <v>0</v>
      </c>
      <c r="CA45" s="59" t="n">
        <v>0</v>
      </c>
      <c r="CB45" s="58" t="n">
        <v>0</v>
      </c>
      <c r="CC45" s="58" t="n">
        <v>417.1</v>
      </c>
      <c r="CD45" s="58" t="n">
        <v>0</v>
      </c>
      <c r="CE45" s="58" t="n">
        <v>0</v>
      </c>
      <c r="CF45" s="58" t="n">
        <f aca="false">BS45+BU45+BW45+BY45+CA45+CC45</f>
        <v>417.1</v>
      </c>
      <c r="CG45" s="60" t="n">
        <v>0</v>
      </c>
    </row>
    <row r="46" customFormat="false" ht="21" hidden="false" customHeight="true" outlineLevel="0" collapsed="false">
      <c r="A46" s="56" t="n">
        <v>37</v>
      </c>
      <c r="B46" s="57" t="s">
        <v>87</v>
      </c>
      <c r="C46" s="58" t="n">
        <v>52.3225</v>
      </c>
      <c r="D46" s="58" t="n">
        <v>2024.222</v>
      </c>
      <c r="E46" s="58" t="n">
        <f aca="false">BQ46+CF46-CC46</f>
        <v>16821.6</v>
      </c>
      <c r="F46" s="58" t="n">
        <f aca="false">BR46+CG46-CD46</f>
        <v>16752.394</v>
      </c>
      <c r="G46" s="58" t="n">
        <f aca="false">F46/E46*100</f>
        <v>99.5885884814762</v>
      </c>
      <c r="H46" s="58" t="n">
        <f aca="false">N46+Q46+T46+W46+Z46+AC46+AM46+AR46+AT46+AV46+AX46+AZ46+BD46+BF46+BH46+BJ46+BN46</f>
        <v>4714.2</v>
      </c>
      <c r="I46" s="58" t="n">
        <f aca="false">O46+R46+U46+X46+AA46+AD46+AN46+AS46+AU46+AW46+AY46+BA46+BE46+BG46+BI46+BK46+BO46</f>
        <v>4945.21</v>
      </c>
      <c r="J46" s="58" t="n">
        <f aca="false">I46/H46*100</f>
        <v>104.900301217598</v>
      </c>
      <c r="K46" s="58" t="n">
        <f aca="false">N46+T46</f>
        <v>968.1</v>
      </c>
      <c r="L46" s="58" t="n">
        <f aca="false">O46+U46</f>
        <v>1391.544</v>
      </c>
      <c r="M46" s="58" t="n">
        <f aca="false">L46/K46*100</f>
        <v>143.739696312364</v>
      </c>
      <c r="N46" s="58" t="n">
        <v>15.5</v>
      </c>
      <c r="O46" s="58" t="n">
        <v>8.146</v>
      </c>
      <c r="P46" s="58" t="n">
        <f aca="false">O46/N46*100</f>
        <v>52.5548387096774</v>
      </c>
      <c r="Q46" s="58" t="n">
        <v>2626.1</v>
      </c>
      <c r="R46" s="58" t="n">
        <v>2637.594</v>
      </c>
      <c r="S46" s="58" t="n">
        <f aca="false">R46/Q46*100</f>
        <v>100.43768325654</v>
      </c>
      <c r="T46" s="58" t="n">
        <v>952.6</v>
      </c>
      <c r="U46" s="58" t="n">
        <v>1383.398</v>
      </c>
      <c r="V46" s="58" t="n">
        <f aca="false">U46/T46*100</f>
        <v>145.223388620617</v>
      </c>
      <c r="W46" s="58" t="n">
        <v>20</v>
      </c>
      <c r="X46" s="58" t="n">
        <v>20</v>
      </c>
      <c r="Y46" s="58" t="n">
        <f aca="false">X46/W46*100</f>
        <v>100</v>
      </c>
      <c r="Z46" s="58"/>
      <c r="AA46" s="58"/>
      <c r="AB46" s="58"/>
      <c r="AC46" s="58" t="n">
        <v>0</v>
      </c>
      <c r="AD46" s="58" t="n">
        <v>0</v>
      </c>
      <c r="AE46" s="58" t="n">
        <v>0</v>
      </c>
      <c r="AF46" s="58" t="n">
        <v>0</v>
      </c>
      <c r="AG46" s="58" t="n">
        <v>12107.4</v>
      </c>
      <c r="AH46" s="58" t="n">
        <v>12107.4</v>
      </c>
      <c r="AI46" s="58" t="n">
        <v>0</v>
      </c>
      <c r="AJ46" s="58" t="n">
        <v>0</v>
      </c>
      <c r="AK46" s="58" t="n">
        <v>0</v>
      </c>
      <c r="AL46" s="58" t="n">
        <v>0</v>
      </c>
      <c r="AM46" s="58" t="n">
        <v>0</v>
      </c>
      <c r="AN46" s="58" t="n">
        <v>0</v>
      </c>
      <c r="AO46" s="58" t="n">
        <f aca="false">AR46+AT46+AV46+AX46</f>
        <v>1100</v>
      </c>
      <c r="AP46" s="58" t="n">
        <f aca="false">AS46+AU46+AW46+AY46</f>
        <v>896.072</v>
      </c>
      <c r="AQ46" s="58" t="n">
        <f aca="false">AP46/AO46*100</f>
        <v>81.4610909090909</v>
      </c>
      <c r="AR46" s="58" t="n">
        <v>320</v>
      </c>
      <c r="AS46" s="58" t="n">
        <v>496.072</v>
      </c>
      <c r="AT46" s="58" t="n">
        <v>0</v>
      </c>
      <c r="AU46" s="58" t="n">
        <v>0</v>
      </c>
      <c r="AV46" s="58" t="n">
        <v>0</v>
      </c>
      <c r="AW46" s="58" t="n">
        <v>0</v>
      </c>
      <c r="AX46" s="58" t="n">
        <v>780</v>
      </c>
      <c r="AY46" s="58" t="n">
        <v>400</v>
      </c>
      <c r="AZ46" s="58" t="n">
        <v>0</v>
      </c>
      <c r="BA46" s="58" t="n">
        <v>0</v>
      </c>
      <c r="BB46" s="58" t="n">
        <v>0</v>
      </c>
      <c r="BC46" s="58" t="n">
        <v>0</v>
      </c>
      <c r="BD46" s="58" t="n">
        <v>0</v>
      </c>
      <c r="BE46" s="58" t="n">
        <v>0</v>
      </c>
      <c r="BF46" s="58" t="n">
        <v>0</v>
      </c>
      <c r="BG46" s="58" t="n">
        <v>0</v>
      </c>
      <c r="BH46" s="58" t="n">
        <v>0</v>
      </c>
      <c r="BI46" s="58" t="n">
        <v>0</v>
      </c>
      <c r="BJ46" s="58" t="n">
        <v>0</v>
      </c>
      <c r="BK46" s="58" t="n">
        <v>0</v>
      </c>
      <c r="BL46" s="59" t="n">
        <v>0</v>
      </c>
      <c r="BM46" s="58" t="n">
        <v>0</v>
      </c>
      <c r="BN46" s="58" t="n">
        <v>0</v>
      </c>
      <c r="BO46" s="58" t="n">
        <v>0</v>
      </c>
      <c r="BP46" s="58" t="n">
        <v>-300.216</v>
      </c>
      <c r="BQ46" s="58" t="n">
        <f aca="false">N46+Q46+T46+W46+Z46+AC46+AE46+AG46+AI46+AK46+AM46+AR46+AT46+AV46+AX46+AZ46+BB46+BD46+BF46+BH46+BJ46+BL46+BN46</f>
        <v>16821.6</v>
      </c>
      <c r="BR46" s="58" t="n">
        <f aca="false">O46+R46+U46+X46+AA46+AD46+AF46+AH46+AJ46+AL46+AN46+AS46+AU46+AW46+AY46+BA46+BC46+BE46+BG46+BI46+BK46+BM46+BO46+BP46</f>
        <v>16752.394</v>
      </c>
      <c r="BS46" s="59" t="n">
        <v>0</v>
      </c>
      <c r="BT46" s="58" t="n">
        <v>0</v>
      </c>
      <c r="BU46" s="58" t="n">
        <v>0</v>
      </c>
      <c r="BV46" s="58" t="n">
        <v>0</v>
      </c>
      <c r="BW46" s="59" t="n">
        <v>0</v>
      </c>
      <c r="BX46" s="58" t="n">
        <v>0</v>
      </c>
      <c r="BY46" s="59" t="n">
        <v>0</v>
      </c>
      <c r="BZ46" s="58" t="n">
        <v>0</v>
      </c>
      <c r="CA46" s="59" t="n">
        <v>0</v>
      </c>
      <c r="CB46" s="58" t="n">
        <v>0</v>
      </c>
      <c r="CC46" s="58" t="n">
        <v>2400</v>
      </c>
      <c r="CD46" s="58" t="n">
        <v>1800</v>
      </c>
      <c r="CE46" s="58" t="n">
        <v>0</v>
      </c>
      <c r="CF46" s="58" t="n">
        <f aca="false">BS46+BU46+BW46+BY46+CA46+CC46</f>
        <v>2400</v>
      </c>
      <c r="CG46" s="60" t="n">
        <v>1800</v>
      </c>
    </row>
    <row r="47" customFormat="false" ht="21" hidden="false" customHeight="true" outlineLevel="0" collapsed="false">
      <c r="A47" s="56" t="n">
        <v>38</v>
      </c>
      <c r="B47" s="57" t="s">
        <v>88</v>
      </c>
      <c r="C47" s="58" t="n">
        <v>0.942</v>
      </c>
      <c r="D47" s="58" t="n">
        <v>81.753</v>
      </c>
      <c r="E47" s="58" t="n">
        <f aca="false">BQ47+CF47-CC47</f>
        <v>26548</v>
      </c>
      <c r="F47" s="58" t="n">
        <f aca="false">BR47+CG47-CD47</f>
        <v>26995.3309</v>
      </c>
      <c r="G47" s="58" t="n">
        <f aca="false">F47/E47*100</f>
        <v>101.68498907639</v>
      </c>
      <c r="H47" s="58" t="n">
        <f aca="false">N47+Q47+T47+W47+Z47+AC47+AM47+AR47+AT47+AV47+AX47+AZ47+BD47+BF47+BH47+BJ47+BN47</f>
        <v>8681.8</v>
      </c>
      <c r="I47" s="58" t="n">
        <f aca="false">O47+R47+U47+X47+AA47+AD47+AN47+AS47+AU47+AW47+AY47+BA47+BE47+BG47+BI47+BK47+BO47</f>
        <v>9129.1309</v>
      </c>
      <c r="J47" s="58" t="n">
        <f aca="false">I47/H47*100</f>
        <v>105.152513303693</v>
      </c>
      <c r="K47" s="58" t="n">
        <f aca="false">N47+T47</f>
        <v>2068.1</v>
      </c>
      <c r="L47" s="58" t="n">
        <f aca="false">O47+U47</f>
        <v>2314.363</v>
      </c>
      <c r="M47" s="58" t="n">
        <f aca="false">L47/K47*100</f>
        <v>111.907693051593</v>
      </c>
      <c r="N47" s="58" t="n">
        <v>170.5</v>
      </c>
      <c r="O47" s="58" t="n">
        <v>192.093</v>
      </c>
      <c r="P47" s="58" t="n">
        <f aca="false">O47/N47*100</f>
        <v>112.664516129032</v>
      </c>
      <c r="Q47" s="58" t="n">
        <v>3599</v>
      </c>
      <c r="R47" s="58" t="n">
        <v>3601.9599</v>
      </c>
      <c r="S47" s="58" t="n">
        <f aca="false">R47/Q47*100</f>
        <v>100.082242289525</v>
      </c>
      <c r="T47" s="58" t="n">
        <v>1897.6</v>
      </c>
      <c r="U47" s="58" t="n">
        <v>2122.27</v>
      </c>
      <c r="V47" s="58" t="n">
        <f aca="false">U47/T47*100</f>
        <v>111.839692242833</v>
      </c>
      <c r="W47" s="58" t="n">
        <v>210</v>
      </c>
      <c r="X47" s="58" t="n">
        <v>273</v>
      </c>
      <c r="Y47" s="58" t="n">
        <f aca="false">X47/W47*100</f>
        <v>130</v>
      </c>
      <c r="Z47" s="58"/>
      <c r="AA47" s="58"/>
      <c r="AB47" s="58"/>
      <c r="AC47" s="58" t="n">
        <v>0</v>
      </c>
      <c r="AD47" s="58" t="n">
        <v>0</v>
      </c>
      <c r="AE47" s="58" t="n">
        <v>0</v>
      </c>
      <c r="AF47" s="58" t="n">
        <v>0</v>
      </c>
      <c r="AG47" s="58" t="n">
        <v>17866.2</v>
      </c>
      <c r="AH47" s="58" t="n">
        <v>17866.2</v>
      </c>
      <c r="AI47" s="58" t="n">
        <v>0</v>
      </c>
      <c r="AJ47" s="58" t="n">
        <v>0</v>
      </c>
      <c r="AK47" s="58" t="n">
        <v>0</v>
      </c>
      <c r="AL47" s="58" t="n">
        <v>0</v>
      </c>
      <c r="AM47" s="58" t="n">
        <v>0</v>
      </c>
      <c r="AN47" s="58" t="n">
        <v>0</v>
      </c>
      <c r="AO47" s="58" t="n">
        <f aca="false">AR47+AT47+AV47+AX47</f>
        <v>604.7</v>
      </c>
      <c r="AP47" s="58" t="n">
        <f aca="false">AS47+AU47+AW47+AY47</f>
        <v>665.508</v>
      </c>
      <c r="AQ47" s="58" t="n">
        <f aca="false">AP47/AO47*100</f>
        <v>110.055895485365</v>
      </c>
      <c r="AR47" s="58" t="n">
        <v>604.7</v>
      </c>
      <c r="AS47" s="58" t="n">
        <v>605.508</v>
      </c>
      <c r="AT47" s="58" t="n">
        <v>0</v>
      </c>
      <c r="AU47" s="58" t="n">
        <v>0</v>
      </c>
      <c r="AV47" s="58" t="n">
        <v>0</v>
      </c>
      <c r="AW47" s="58" t="n">
        <v>0</v>
      </c>
      <c r="AX47" s="58" t="n">
        <v>0</v>
      </c>
      <c r="AY47" s="58" t="n">
        <v>60</v>
      </c>
      <c r="AZ47" s="58" t="n">
        <v>0</v>
      </c>
      <c r="BA47" s="58" t="n">
        <v>0</v>
      </c>
      <c r="BB47" s="58" t="n">
        <v>0</v>
      </c>
      <c r="BC47" s="58" t="n">
        <v>0</v>
      </c>
      <c r="BD47" s="58" t="n">
        <v>1100</v>
      </c>
      <c r="BE47" s="58" t="n">
        <v>1145.8</v>
      </c>
      <c r="BF47" s="58" t="n">
        <v>0</v>
      </c>
      <c r="BG47" s="58" t="n">
        <v>28.5</v>
      </c>
      <c r="BH47" s="58" t="n">
        <v>0</v>
      </c>
      <c r="BI47" s="58" t="n">
        <v>0</v>
      </c>
      <c r="BJ47" s="58" t="n">
        <v>0</v>
      </c>
      <c r="BK47" s="58" t="n">
        <v>0</v>
      </c>
      <c r="BL47" s="59" t="n">
        <v>0</v>
      </c>
      <c r="BM47" s="58" t="n">
        <v>0</v>
      </c>
      <c r="BN47" s="58" t="n">
        <v>1100</v>
      </c>
      <c r="BO47" s="58" t="n">
        <v>1100</v>
      </c>
      <c r="BP47" s="58" t="n">
        <v>0</v>
      </c>
      <c r="BQ47" s="58" t="n">
        <f aca="false">N47+Q47+T47+W47+Z47+AC47+AE47+AG47+AI47+AK47+AM47+AR47+AT47+AV47+AX47+AZ47+BB47+BD47+BF47+BH47+BJ47+BL47+BN47</f>
        <v>26548</v>
      </c>
      <c r="BR47" s="58" t="n">
        <f aca="false">O47+R47+U47+X47+AA47+AD47+AF47+AH47+AJ47+AL47+AN47+AS47+AU47+AW47+AY47+BA47+BC47+BE47+BG47+BI47+BK47+BM47+BO47+BP47</f>
        <v>26995.3309</v>
      </c>
      <c r="BS47" s="59" t="n">
        <v>0</v>
      </c>
      <c r="BT47" s="58" t="n">
        <v>0</v>
      </c>
      <c r="BU47" s="58" t="n">
        <v>0</v>
      </c>
      <c r="BV47" s="58" t="n">
        <v>0</v>
      </c>
      <c r="BW47" s="59" t="n">
        <v>0</v>
      </c>
      <c r="BX47" s="58" t="n">
        <v>0</v>
      </c>
      <c r="BY47" s="59" t="n">
        <v>0</v>
      </c>
      <c r="BZ47" s="58" t="n">
        <v>0</v>
      </c>
      <c r="CA47" s="59" t="n">
        <v>0</v>
      </c>
      <c r="CB47" s="58" t="n">
        <v>0</v>
      </c>
      <c r="CC47" s="58" t="n">
        <v>2000</v>
      </c>
      <c r="CD47" s="58" t="n">
        <v>738.7</v>
      </c>
      <c r="CE47" s="58" t="n">
        <v>0</v>
      </c>
      <c r="CF47" s="58" t="n">
        <f aca="false">BS47+BU47+BW47+BY47+CA47+CC47</f>
        <v>2000</v>
      </c>
      <c r="CG47" s="60" t="n">
        <v>738.7</v>
      </c>
    </row>
    <row r="48" customFormat="false" ht="21" hidden="false" customHeight="true" outlineLevel="0" collapsed="false">
      <c r="A48" s="56" t="n">
        <v>39</v>
      </c>
      <c r="B48" s="57" t="s">
        <v>89</v>
      </c>
      <c r="C48" s="58" t="n">
        <v>13860.8253</v>
      </c>
      <c r="D48" s="58" t="n">
        <v>12173.952</v>
      </c>
      <c r="E48" s="58" t="n">
        <f aca="false">BQ48+CF48-CC48</f>
        <v>40443.5</v>
      </c>
      <c r="F48" s="58" t="n">
        <f aca="false">BR48+CG48-CD48</f>
        <v>42323.101</v>
      </c>
      <c r="G48" s="58" t="n">
        <f aca="false">F48/E48*100</f>
        <v>104.64747363606</v>
      </c>
      <c r="H48" s="58" t="n">
        <f aca="false">N48+Q48+T48+W48+Z48+AC48+AM48+AR48+AT48+AV48+AX48+AZ48+BD48+BF48+BH48+BJ48+BN48</f>
        <v>8773</v>
      </c>
      <c r="I48" s="58" t="n">
        <f aca="false">O48+R48+U48+X48+AA48+AD48+AN48+AS48+AU48+AW48+AY48+BA48+BE48+BG48+BI48+BK48+BO48</f>
        <v>10652.601</v>
      </c>
      <c r="J48" s="58" t="n">
        <f aca="false">I48/H48*100</f>
        <v>121.424837569816</v>
      </c>
      <c r="K48" s="58" t="n">
        <f aca="false">N48+T48</f>
        <v>3500</v>
      </c>
      <c r="L48" s="58" t="n">
        <f aca="false">O48+U48</f>
        <v>5459.259</v>
      </c>
      <c r="M48" s="58" t="n">
        <f aca="false">L48/K48*100</f>
        <v>155.978828571429</v>
      </c>
      <c r="N48" s="58" t="n">
        <v>200</v>
      </c>
      <c r="O48" s="58" t="n">
        <v>559.003</v>
      </c>
      <c r="P48" s="58" t="n">
        <f aca="false">O48/N48*100</f>
        <v>279.5015</v>
      </c>
      <c r="Q48" s="58" t="n">
        <v>3710</v>
      </c>
      <c r="R48" s="58" t="n">
        <v>3712.842</v>
      </c>
      <c r="S48" s="58" t="n">
        <f aca="false">R48/Q48*100</f>
        <v>100.076603773585</v>
      </c>
      <c r="T48" s="58" t="n">
        <v>3300</v>
      </c>
      <c r="U48" s="58" t="n">
        <v>4900.256</v>
      </c>
      <c r="V48" s="58" t="n">
        <f aca="false">U48/T48*100</f>
        <v>148.492606060606</v>
      </c>
      <c r="W48" s="58" t="n">
        <v>102</v>
      </c>
      <c r="X48" s="58" t="n">
        <v>60</v>
      </c>
      <c r="Y48" s="58" t="n">
        <f aca="false">X48/W48*100</f>
        <v>58.8235294117647</v>
      </c>
      <c r="Z48" s="58"/>
      <c r="AA48" s="58"/>
      <c r="AB48" s="58"/>
      <c r="AC48" s="58" t="n">
        <v>0</v>
      </c>
      <c r="AD48" s="58" t="n">
        <v>0</v>
      </c>
      <c r="AE48" s="58" t="n">
        <v>0</v>
      </c>
      <c r="AF48" s="58" t="n">
        <v>0</v>
      </c>
      <c r="AG48" s="58" t="n">
        <v>31670.5</v>
      </c>
      <c r="AH48" s="58" t="n">
        <v>31670.5</v>
      </c>
      <c r="AI48" s="58" t="n">
        <v>0</v>
      </c>
      <c r="AJ48" s="58" t="n"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f aca="false">AR48+AT48+AV48+AX48</f>
        <v>1411</v>
      </c>
      <c r="AP48" s="58" t="n">
        <f aca="false">AS48+AU48+AW48+AY48</f>
        <v>1409.5</v>
      </c>
      <c r="AQ48" s="58" t="n">
        <f aca="false">AP48/AO48*100</f>
        <v>99.8936924167257</v>
      </c>
      <c r="AR48" s="58" t="n">
        <v>1400</v>
      </c>
      <c r="AS48" s="58" t="n">
        <v>1398.5</v>
      </c>
      <c r="AT48" s="58" t="n">
        <v>0</v>
      </c>
      <c r="AU48" s="58" t="n">
        <v>0</v>
      </c>
      <c r="AV48" s="58" t="n">
        <v>0</v>
      </c>
      <c r="AW48" s="58" t="n">
        <v>0</v>
      </c>
      <c r="AX48" s="58" t="n">
        <v>11</v>
      </c>
      <c r="AY48" s="58" t="n">
        <v>11</v>
      </c>
      <c r="AZ48" s="58" t="n">
        <v>0</v>
      </c>
      <c r="BA48" s="58" t="n">
        <v>0</v>
      </c>
      <c r="BB48" s="58" t="n">
        <v>0</v>
      </c>
      <c r="BC48" s="58" t="n">
        <v>0</v>
      </c>
      <c r="BD48" s="58" t="n">
        <v>0</v>
      </c>
      <c r="BE48" s="58" t="n">
        <v>0</v>
      </c>
      <c r="BF48" s="58" t="n">
        <v>0</v>
      </c>
      <c r="BG48" s="58" t="n">
        <v>0</v>
      </c>
      <c r="BH48" s="58" t="n">
        <v>0</v>
      </c>
      <c r="BI48" s="58" t="n">
        <v>0</v>
      </c>
      <c r="BJ48" s="58" t="n">
        <v>0</v>
      </c>
      <c r="BK48" s="58" t="n">
        <v>0</v>
      </c>
      <c r="BL48" s="59" t="n">
        <v>0</v>
      </c>
      <c r="BM48" s="58" t="n">
        <v>0</v>
      </c>
      <c r="BN48" s="58" t="n">
        <v>50</v>
      </c>
      <c r="BO48" s="58" t="n">
        <v>11</v>
      </c>
      <c r="BP48" s="58" t="n">
        <v>0</v>
      </c>
      <c r="BQ48" s="58" t="n">
        <f aca="false">N48+Q48+T48+W48+Z48+AC48+AE48+AG48+AI48+AK48+AM48+AR48+AT48+AV48+AX48+AZ48+BB48+BD48+BF48+BH48+BJ48+BL48+BN48</f>
        <v>40443.5</v>
      </c>
      <c r="BR48" s="58" t="n">
        <f aca="false">O48+R48+U48+X48+AA48+AD48+AF48+AH48+AJ48+AL48+AN48+AS48+AU48+AW48+AY48+BA48+BC48+BE48+BG48+BI48+BK48+BM48+BO48+BP48</f>
        <v>42323.101</v>
      </c>
      <c r="BS48" s="59" t="n">
        <v>0</v>
      </c>
      <c r="BT48" s="58" t="n">
        <v>0</v>
      </c>
      <c r="BU48" s="58" t="n">
        <v>0</v>
      </c>
      <c r="BV48" s="58" t="n">
        <v>0</v>
      </c>
      <c r="BW48" s="59" t="n">
        <v>0</v>
      </c>
      <c r="BX48" s="58" t="n">
        <v>0</v>
      </c>
      <c r="BY48" s="59" t="n">
        <v>0</v>
      </c>
      <c r="BZ48" s="58" t="n">
        <v>0</v>
      </c>
      <c r="CA48" s="59" t="n">
        <v>0</v>
      </c>
      <c r="CB48" s="58" t="n">
        <v>0</v>
      </c>
      <c r="CC48" s="58" t="n">
        <v>5700</v>
      </c>
      <c r="CD48" s="58" t="n">
        <v>0</v>
      </c>
      <c r="CE48" s="58" t="n">
        <v>0</v>
      </c>
      <c r="CF48" s="58" t="n">
        <f aca="false">BS48+BU48+BW48+BY48+CA48+CC48</f>
        <v>5700</v>
      </c>
      <c r="CG48" s="60" t="n">
        <v>0</v>
      </c>
    </row>
    <row r="49" customFormat="false" ht="21" hidden="false" customHeight="true" outlineLevel="0" collapsed="false">
      <c r="A49" s="56" t="n">
        <v>40</v>
      </c>
      <c r="B49" s="57" t="s">
        <v>90</v>
      </c>
      <c r="C49" s="58" t="n">
        <v>513.3319</v>
      </c>
      <c r="D49" s="58" t="n">
        <v>0.722</v>
      </c>
      <c r="E49" s="58" t="n">
        <f aca="false">BQ49+CF49-CC49</f>
        <v>17471.6</v>
      </c>
      <c r="F49" s="58" t="n">
        <f aca="false">BR49+CG49-CD49</f>
        <v>17179.594</v>
      </c>
      <c r="G49" s="58" t="n">
        <f aca="false">F49/E49*100</f>
        <v>98.32868197532</v>
      </c>
      <c r="H49" s="58" t="n">
        <f aca="false">N49+Q49+T49+W49+Z49+AC49+AM49+AR49+AT49+AV49+AX49+AZ49+BD49+BF49+BH49+BJ49+BN49</f>
        <v>6219.5</v>
      </c>
      <c r="I49" s="58" t="n">
        <f aca="false">O49+R49+U49+X49+AA49+AD49+AN49+AS49+AU49+AW49+AY49+BA49+BE49+BG49+BI49+BK49+BO49</f>
        <v>5927.494</v>
      </c>
      <c r="J49" s="58" t="n">
        <f aca="false">I49/H49*100</f>
        <v>95.3049923627301</v>
      </c>
      <c r="K49" s="58" t="n">
        <f aca="false">N49+T49</f>
        <v>2481.3</v>
      </c>
      <c r="L49" s="58" t="n">
        <f aca="false">O49+U49</f>
        <v>2143.405</v>
      </c>
      <c r="M49" s="58" t="n">
        <f aca="false">L49/K49*100</f>
        <v>86.3823399024705</v>
      </c>
      <c r="N49" s="58" t="n">
        <v>41</v>
      </c>
      <c r="O49" s="58" t="n">
        <v>79.928</v>
      </c>
      <c r="P49" s="58" t="n">
        <f aca="false">O49/N49*100</f>
        <v>194.946341463415</v>
      </c>
      <c r="Q49" s="58" t="n">
        <v>3183.2</v>
      </c>
      <c r="R49" s="58" t="n">
        <v>3184.191</v>
      </c>
      <c r="S49" s="58" t="n">
        <f aca="false">R49/Q49*100</f>
        <v>100.031132194019</v>
      </c>
      <c r="T49" s="58" t="n">
        <v>2440.3</v>
      </c>
      <c r="U49" s="58" t="n">
        <v>2063.477</v>
      </c>
      <c r="V49" s="58" t="n">
        <f aca="false">U49/T49*100</f>
        <v>84.5583329918453</v>
      </c>
      <c r="W49" s="58" t="n">
        <v>40</v>
      </c>
      <c r="X49" s="58" t="n">
        <v>55</v>
      </c>
      <c r="Y49" s="58" t="n">
        <f aca="false">X49/W49*100</f>
        <v>137.5</v>
      </c>
      <c r="Z49" s="58"/>
      <c r="AA49" s="58"/>
      <c r="AB49" s="58"/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11252.1</v>
      </c>
      <c r="AH49" s="58" t="n">
        <v>11252.1</v>
      </c>
      <c r="AI49" s="58" t="n">
        <v>0</v>
      </c>
      <c r="AJ49" s="58" t="n"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f aca="false">AR49+AT49+AV49+AX49</f>
        <v>500</v>
      </c>
      <c r="AP49" s="58" t="n">
        <f aca="false">AS49+AU49+AW49+AY49</f>
        <v>544.898</v>
      </c>
      <c r="AQ49" s="58" t="n">
        <f aca="false">AP49/AO49*100</f>
        <v>108.9796</v>
      </c>
      <c r="AR49" s="58" t="n">
        <v>500</v>
      </c>
      <c r="AS49" s="58" t="n">
        <v>544.898</v>
      </c>
      <c r="AT49" s="58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58" t="n">
        <v>0</v>
      </c>
      <c r="BA49" s="58" t="n">
        <v>0</v>
      </c>
      <c r="BB49" s="58" t="n">
        <v>0</v>
      </c>
      <c r="BC49" s="58" t="n">
        <v>0</v>
      </c>
      <c r="BD49" s="58" t="n">
        <v>0</v>
      </c>
      <c r="BE49" s="58" t="n">
        <v>0</v>
      </c>
      <c r="BF49" s="58" t="n">
        <v>15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9" t="n">
        <v>0</v>
      </c>
      <c r="BM49" s="58" t="n">
        <v>0</v>
      </c>
      <c r="BN49" s="58" t="n">
        <v>0</v>
      </c>
      <c r="BO49" s="58" t="n">
        <v>0</v>
      </c>
      <c r="BP49" s="58" t="n">
        <v>0</v>
      </c>
      <c r="BQ49" s="58" t="n">
        <f aca="false">N49+Q49+T49+W49+Z49+AC49+AE49+AG49+AI49+AK49+AM49+AR49+AT49+AV49+AX49+AZ49+BB49+BD49+BF49+BH49+BJ49+BL49+BN49</f>
        <v>17471.6</v>
      </c>
      <c r="BR49" s="58" t="n">
        <f aca="false">O49+R49+U49+X49+AA49+AD49+AF49+AH49+AJ49+AL49+AN49+AS49+AU49+AW49+AY49+BA49+BC49+BE49+BG49+BI49+BK49+BM49+BO49+BP49</f>
        <v>17179.594</v>
      </c>
      <c r="BS49" s="59" t="n">
        <v>0</v>
      </c>
      <c r="BT49" s="58" t="n">
        <v>0</v>
      </c>
      <c r="BU49" s="58" t="n">
        <v>0</v>
      </c>
      <c r="BV49" s="58" t="n">
        <v>0</v>
      </c>
      <c r="BW49" s="59" t="n">
        <v>0</v>
      </c>
      <c r="BX49" s="58" t="n">
        <v>0</v>
      </c>
      <c r="BY49" s="59" t="n">
        <v>0</v>
      </c>
      <c r="BZ49" s="58" t="n">
        <v>0</v>
      </c>
      <c r="CA49" s="59" t="n">
        <v>0</v>
      </c>
      <c r="CB49" s="58" t="n">
        <v>0</v>
      </c>
      <c r="CC49" s="58" t="n">
        <v>1100</v>
      </c>
      <c r="CD49" s="58" t="n">
        <v>567.5</v>
      </c>
      <c r="CE49" s="58" t="n">
        <v>0</v>
      </c>
      <c r="CF49" s="58" t="n">
        <f aca="false">BS49+BU49+BW49+BY49+CA49+CC49</f>
        <v>1100</v>
      </c>
      <c r="CG49" s="60" t="n">
        <v>567.5</v>
      </c>
    </row>
    <row r="50" customFormat="false" ht="21" hidden="false" customHeight="true" outlineLevel="0" collapsed="false">
      <c r="A50" s="56" t="n">
        <v>41</v>
      </c>
      <c r="B50" s="57" t="s">
        <v>91</v>
      </c>
      <c r="C50" s="58" t="n">
        <v>724.6766</v>
      </c>
      <c r="D50" s="58" t="n">
        <v>4343.461</v>
      </c>
      <c r="E50" s="58" t="n">
        <f aca="false">BQ50+CF50-CC50</f>
        <v>22557.1</v>
      </c>
      <c r="F50" s="58" t="n">
        <f aca="false">BR50+CG50-CD50</f>
        <v>22435.198</v>
      </c>
      <c r="G50" s="58" t="n">
        <f aca="false">F50/E50*100</f>
        <v>99.4595847870515</v>
      </c>
      <c r="H50" s="58" t="n">
        <f aca="false">N50+Q50+T50+W50+Z50+AC50+AM50+AR50+AT50+AV50+AX50+AZ50+BD50+BF50+BH50+BJ50+BN50</f>
        <v>6217.6</v>
      </c>
      <c r="I50" s="58" t="n">
        <f aca="false">O50+R50+U50+X50+AA50+AD50+AN50+AS50+AU50+AW50+AY50+BA50+BE50+BG50+BI50+BK50+BO50</f>
        <v>6095.698</v>
      </c>
      <c r="J50" s="58" t="n">
        <f aca="false">I50/H50*100</f>
        <v>98.0394042717447</v>
      </c>
      <c r="K50" s="58" t="n">
        <f aca="false">N50+T50</f>
        <v>1410.5</v>
      </c>
      <c r="L50" s="58" t="n">
        <f aca="false">O50+U50</f>
        <v>1433.03</v>
      </c>
      <c r="M50" s="58" t="n">
        <f aca="false">L50/K50*100</f>
        <v>101.597305919887</v>
      </c>
      <c r="N50" s="58" t="n">
        <v>85</v>
      </c>
      <c r="O50" s="58" t="n">
        <v>103.78</v>
      </c>
      <c r="P50" s="58" t="n">
        <f aca="false">O50/N50*100</f>
        <v>122.094117647059</v>
      </c>
      <c r="Q50" s="58" t="n">
        <v>3100</v>
      </c>
      <c r="R50" s="58" t="n">
        <v>3100.256</v>
      </c>
      <c r="S50" s="58" t="n">
        <f aca="false">R50/Q50*100</f>
        <v>100.008258064516</v>
      </c>
      <c r="T50" s="58" t="n">
        <v>1325.5</v>
      </c>
      <c r="U50" s="58" t="n">
        <v>1329.25</v>
      </c>
      <c r="V50" s="58" t="n">
        <f aca="false">U50/T50*100</f>
        <v>100.282912108638</v>
      </c>
      <c r="W50" s="58" t="n">
        <v>246</v>
      </c>
      <c r="X50" s="58" t="n">
        <v>192</v>
      </c>
      <c r="Y50" s="58" t="n">
        <f aca="false">X50/W50*100</f>
        <v>78.0487804878049</v>
      </c>
      <c r="Z50" s="58"/>
      <c r="AA50" s="58"/>
      <c r="AB50" s="58"/>
      <c r="AC50" s="58" t="n">
        <v>0</v>
      </c>
      <c r="AD50" s="58" t="n">
        <v>0</v>
      </c>
      <c r="AE50" s="58" t="n">
        <v>0</v>
      </c>
      <c r="AF50" s="58" t="n">
        <v>0</v>
      </c>
      <c r="AG50" s="58" t="n">
        <v>16339.5</v>
      </c>
      <c r="AH50" s="58" t="n">
        <v>16339.5</v>
      </c>
      <c r="AI50" s="58" t="n">
        <v>0</v>
      </c>
      <c r="AJ50" s="58" t="n"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f aca="false">AR50+AT50+AV50+AX50</f>
        <v>600</v>
      </c>
      <c r="AP50" s="58" t="n">
        <f aca="false">AS50+AU50+AW50+AY50</f>
        <v>509.272</v>
      </c>
      <c r="AQ50" s="58" t="n">
        <f aca="false">AP50/AO50*100</f>
        <v>84.8786666666667</v>
      </c>
      <c r="AR50" s="58" t="n">
        <v>600</v>
      </c>
      <c r="AS50" s="58" t="n">
        <v>509.272</v>
      </c>
      <c r="AT50" s="58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8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9" t="n">
        <v>0</v>
      </c>
      <c r="BM50" s="58" t="n">
        <v>0</v>
      </c>
      <c r="BN50" s="58" t="n">
        <v>861.1</v>
      </c>
      <c r="BO50" s="58" t="n">
        <v>861.14</v>
      </c>
      <c r="BP50" s="58" t="n">
        <v>0</v>
      </c>
      <c r="BQ50" s="58" t="n">
        <f aca="false">N50+Q50+T50+W50+Z50+AC50+AE50+AG50+AI50+AK50+AM50+AR50+AT50+AV50+AX50+AZ50+BB50+BD50+BF50+BH50+BJ50+BL50+BN50</f>
        <v>22557.1</v>
      </c>
      <c r="BR50" s="58" t="n">
        <f aca="false">O50+R50+U50+X50+AA50+AD50+AF50+AH50+AJ50+AL50+AN50+AS50+AU50+AW50+AY50+BA50+BC50+BE50+BG50+BI50+BK50+BM50+BO50+BP50</f>
        <v>22435.198</v>
      </c>
      <c r="BS50" s="59" t="n">
        <v>0</v>
      </c>
      <c r="BT50" s="58" t="n">
        <v>0</v>
      </c>
      <c r="BU50" s="58" t="n">
        <v>0</v>
      </c>
      <c r="BV50" s="58" t="n">
        <v>0</v>
      </c>
      <c r="BW50" s="59" t="n">
        <v>0</v>
      </c>
      <c r="BX50" s="58" t="n">
        <v>0</v>
      </c>
      <c r="BY50" s="59" t="n">
        <v>0</v>
      </c>
      <c r="BZ50" s="58" t="n">
        <v>0</v>
      </c>
      <c r="CA50" s="59" t="n">
        <v>0</v>
      </c>
      <c r="CB50" s="58" t="n">
        <v>0</v>
      </c>
      <c r="CC50" s="58" t="n">
        <v>1000</v>
      </c>
      <c r="CD50" s="58" t="n">
        <v>100</v>
      </c>
      <c r="CE50" s="58" t="n">
        <v>0</v>
      </c>
      <c r="CF50" s="58" t="n">
        <f aca="false">BS50+BU50+BW50+BY50+CA50+CC50</f>
        <v>1000</v>
      </c>
      <c r="CG50" s="60" t="n">
        <v>100</v>
      </c>
    </row>
    <row r="51" customFormat="false" ht="21" hidden="false" customHeight="true" outlineLevel="0" collapsed="false">
      <c r="A51" s="56" t="n">
        <v>42</v>
      </c>
      <c r="B51" s="57" t="s">
        <v>92</v>
      </c>
      <c r="C51" s="58" t="n">
        <v>2446.4585</v>
      </c>
      <c r="D51" s="58" t="n">
        <v>9625.094</v>
      </c>
      <c r="E51" s="58" t="n">
        <f aca="false">BQ51+CF51-CC51</f>
        <v>48843.8</v>
      </c>
      <c r="F51" s="58" t="n">
        <f aca="false">BR51+CG51-CD51</f>
        <v>49721.843</v>
      </c>
      <c r="G51" s="58" t="n">
        <f aca="false">F51/E51*100</f>
        <v>101.79765497361</v>
      </c>
      <c r="H51" s="58" t="n">
        <f aca="false">N51+Q51+T51+W51+Z51+AC51+AM51+AR51+AT51+AV51+AX51+AZ51+BD51+BF51+BH51+BJ51+BN51</f>
        <v>11342</v>
      </c>
      <c r="I51" s="58" t="n">
        <f aca="false">O51+R51+U51+X51+AA51+AD51+AN51+AS51+AU51+AW51+AY51+BA51+BE51+BG51+BI51+BK51+BO51</f>
        <v>12220.043</v>
      </c>
      <c r="J51" s="58" t="n">
        <f aca="false">I51/H51*100</f>
        <v>107.741518250749</v>
      </c>
      <c r="K51" s="58" t="n">
        <f aca="false">N51+T51</f>
        <v>5241.6</v>
      </c>
      <c r="L51" s="58" t="n">
        <f aca="false">O51+U51</f>
        <v>5650.367</v>
      </c>
      <c r="M51" s="58" t="n">
        <f aca="false">L51/K51*100</f>
        <v>107.798515720391</v>
      </c>
      <c r="N51" s="58" t="n">
        <v>498.7</v>
      </c>
      <c r="O51" s="58" t="n">
        <v>254.228</v>
      </c>
      <c r="P51" s="58" t="n">
        <f aca="false">O51/N51*100</f>
        <v>50.9781431722479</v>
      </c>
      <c r="Q51" s="58" t="n">
        <v>4124.6</v>
      </c>
      <c r="R51" s="58" t="n">
        <v>4153.637</v>
      </c>
      <c r="S51" s="58" t="n">
        <f aca="false">R51/Q51*100</f>
        <v>100.703995538961</v>
      </c>
      <c r="T51" s="58" t="n">
        <v>4742.9</v>
      </c>
      <c r="U51" s="58" t="n">
        <v>5396.139</v>
      </c>
      <c r="V51" s="58" t="n">
        <f aca="false">U51/T51*100</f>
        <v>113.772986991081</v>
      </c>
      <c r="W51" s="58" t="n">
        <v>240</v>
      </c>
      <c r="X51" s="58" t="n">
        <v>241</v>
      </c>
      <c r="Y51" s="58" t="n">
        <f aca="false">X51/W51*100</f>
        <v>100.416666666667</v>
      </c>
      <c r="Z51" s="58"/>
      <c r="AA51" s="58"/>
      <c r="AB51" s="58"/>
      <c r="AC51" s="58" t="n">
        <v>0</v>
      </c>
      <c r="AD51" s="58" t="n">
        <v>0</v>
      </c>
      <c r="AE51" s="58" t="n">
        <v>0</v>
      </c>
      <c r="AF51" s="58" t="n">
        <v>0</v>
      </c>
      <c r="AG51" s="58" t="n">
        <v>37501.8</v>
      </c>
      <c r="AH51" s="58" t="n">
        <v>37501.8</v>
      </c>
      <c r="AI51" s="58" t="n">
        <v>0</v>
      </c>
      <c r="AJ51" s="58" t="n">
        <v>0</v>
      </c>
      <c r="AK51" s="58" t="n">
        <v>0</v>
      </c>
      <c r="AL51" s="58" t="n">
        <v>0</v>
      </c>
      <c r="AM51" s="58" t="n">
        <v>0</v>
      </c>
      <c r="AN51" s="58" t="n">
        <v>0</v>
      </c>
      <c r="AO51" s="58" t="n">
        <f aca="false">AR51+AT51+AV51+AX51</f>
        <v>1695.8</v>
      </c>
      <c r="AP51" s="58" t="n">
        <f aca="false">AS51+AU51+AW51+AY51</f>
        <v>1717.46</v>
      </c>
      <c r="AQ51" s="58" t="n">
        <f aca="false">AP51/AO51*100</f>
        <v>101.277273263357</v>
      </c>
      <c r="AR51" s="58" t="n">
        <v>1695.8</v>
      </c>
      <c r="AS51" s="58" t="n">
        <v>1717.46</v>
      </c>
      <c r="AT51" s="58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8" t="n">
        <v>0</v>
      </c>
      <c r="BD51" s="58" t="n">
        <v>0</v>
      </c>
      <c r="BE51" s="58" t="n">
        <v>0</v>
      </c>
      <c r="BF51" s="58" t="n">
        <v>4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9" t="n">
        <v>0</v>
      </c>
      <c r="BM51" s="58" t="n">
        <v>0</v>
      </c>
      <c r="BN51" s="58" t="n">
        <v>0</v>
      </c>
      <c r="BO51" s="58" t="n">
        <v>457.579</v>
      </c>
      <c r="BP51" s="58" t="n">
        <v>0</v>
      </c>
      <c r="BQ51" s="58" t="n">
        <f aca="false">N51+Q51+T51+W51+Z51+AC51+AE51+AG51+AI51+AK51+AM51+AR51+AT51+AV51+AX51+AZ51+BB51+BD51+BF51+BH51+BJ51+BL51+BN51</f>
        <v>48843.8</v>
      </c>
      <c r="BR51" s="58" t="n">
        <f aca="false">O51+R51+U51+X51+AA51+AD51+AF51+AH51+AJ51+AL51+AN51+AS51+AU51+AW51+AY51+BA51+BC51+BE51+BG51+BI51+BK51+BM51+BO51+BP51</f>
        <v>49721.843</v>
      </c>
      <c r="BS51" s="59" t="n">
        <v>0</v>
      </c>
      <c r="BT51" s="58" t="n">
        <v>0</v>
      </c>
      <c r="BU51" s="58" t="n">
        <v>0</v>
      </c>
      <c r="BV51" s="58" t="n">
        <v>0</v>
      </c>
      <c r="BW51" s="59" t="n">
        <v>0</v>
      </c>
      <c r="BX51" s="58" t="n">
        <v>0</v>
      </c>
      <c r="BY51" s="59" t="n">
        <v>0</v>
      </c>
      <c r="BZ51" s="58" t="n">
        <v>0</v>
      </c>
      <c r="CA51" s="59" t="n">
        <v>0</v>
      </c>
      <c r="CB51" s="58" t="n">
        <v>0</v>
      </c>
      <c r="CC51" s="58" t="n">
        <v>3409</v>
      </c>
      <c r="CD51" s="58" t="n">
        <v>0</v>
      </c>
      <c r="CE51" s="58" t="n">
        <v>0</v>
      </c>
      <c r="CF51" s="58" t="n">
        <f aca="false">BS51+BU51+BW51+BY51+CA51+CC51</f>
        <v>3409</v>
      </c>
      <c r="CG51" s="60" t="n">
        <v>0</v>
      </c>
    </row>
    <row r="52" customFormat="false" ht="21" hidden="false" customHeight="true" outlineLevel="0" collapsed="false">
      <c r="A52" s="56" t="n">
        <v>43</v>
      </c>
      <c r="B52" s="57" t="s">
        <v>93</v>
      </c>
      <c r="C52" s="58" t="n">
        <v>0.385</v>
      </c>
      <c r="D52" s="58" t="n">
        <v>273.29</v>
      </c>
      <c r="E52" s="58" t="n">
        <f aca="false">BQ52+CF52-CC52</f>
        <v>5780.1</v>
      </c>
      <c r="F52" s="58" t="n">
        <f aca="false">BR52+CG52-CD52</f>
        <v>5652.208</v>
      </c>
      <c r="G52" s="58" t="n">
        <f aca="false">F52/E52*100</f>
        <v>97.7873739208664</v>
      </c>
      <c r="H52" s="58" t="n">
        <f aca="false">N52+Q52+T52+W52+Z52+AC52+AM52+AR52+AT52+AV52+AX52+AZ52+BD52+BF52+BH52+BJ52+BN52</f>
        <v>1530</v>
      </c>
      <c r="I52" s="58" t="n">
        <f aca="false">O52+R52+U52+X52+AA52+AD52+AN52+AS52+AU52+AW52+AY52+BA52+BE52+BG52+BI52+BK52+BO52</f>
        <v>1402.108</v>
      </c>
      <c r="J52" s="58" t="n">
        <f aca="false">I52/H52*100</f>
        <v>91.641045751634</v>
      </c>
      <c r="K52" s="58" t="n">
        <f aca="false">N52+T52</f>
        <v>700</v>
      </c>
      <c r="L52" s="58" t="n">
        <f aca="false">O52+U52</f>
        <v>578.475</v>
      </c>
      <c r="M52" s="58" t="n">
        <f aca="false">L52/K52*100</f>
        <v>82.6392857142857</v>
      </c>
      <c r="N52" s="58" t="n">
        <v>0</v>
      </c>
      <c r="O52" s="58" t="n">
        <v>0</v>
      </c>
      <c r="P52" s="58"/>
      <c r="Q52" s="58" t="n">
        <v>750</v>
      </c>
      <c r="R52" s="58" t="n">
        <v>753.565</v>
      </c>
      <c r="S52" s="58" t="n">
        <f aca="false">R52/Q52*100</f>
        <v>100.475333333333</v>
      </c>
      <c r="T52" s="58" t="n">
        <v>700</v>
      </c>
      <c r="U52" s="58" t="n">
        <v>578.475</v>
      </c>
      <c r="V52" s="58" t="n">
        <f aca="false">U52/T52*100</f>
        <v>82.6392857142857</v>
      </c>
      <c r="W52" s="58" t="n">
        <v>20</v>
      </c>
      <c r="X52" s="58" t="n">
        <v>10</v>
      </c>
      <c r="Y52" s="58" t="n">
        <f aca="false">X52/W52*100</f>
        <v>50</v>
      </c>
      <c r="Z52" s="58"/>
      <c r="AA52" s="58"/>
      <c r="AB52" s="58"/>
      <c r="AC52" s="58" t="n">
        <v>0</v>
      </c>
      <c r="AD52" s="58" t="n">
        <v>0</v>
      </c>
      <c r="AE52" s="58" t="n">
        <v>0</v>
      </c>
      <c r="AF52" s="58" t="n">
        <v>0</v>
      </c>
      <c r="AG52" s="58" t="n">
        <v>4250.1</v>
      </c>
      <c r="AH52" s="58" t="n">
        <v>4250.1</v>
      </c>
      <c r="AI52" s="58" t="n">
        <v>0</v>
      </c>
      <c r="AJ52" s="58" t="n"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f aca="false">AR52+AT52+AV52+AX52</f>
        <v>60</v>
      </c>
      <c r="AP52" s="58" t="n">
        <f aca="false">AS52+AU52+AW52+AY52</f>
        <v>60.068</v>
      </c>
      <c r="AQ52" s="58" t="n">
        <f aca="false">AP52/AO52*100</f>
        <v>100.113333333333</v>
      </c>
      <c r="AR52" s="58" t="n">
        <v>60</v>
      </c>
      <c r="AS52" s="58" t="n">
        <v>60.068</v>
      </c>
      <c r="AT52" s="58" t="n">
        <v>0</v>
      </c>
      <c r="AU52" s="58" t="n">
        <v>0</v>
      </c>
      <c r="AV52" s="58" t="n">
        <v>0</v>
      </c>
      <c r="AW52" s="58" t="n">
        <v>0</v>
      </c>
      <c r="AX52" s="58" t="n">
        <v>0</v>
      </c>
      <c r="AY52" s="58" t="n">
        <v>0</v>
      </c>
      <c r="AZ52" s="58" t="n">
        <v>0</v>
      </c>
      <c r="BA52" s="58" t="n">
        <v>0</v>
      </c>
      <c r="BB52" s="58" t="n">
        <v>0</v>
      </c>
      <c r="BC52" s="58" t="n">
        <v>0</v>
      </c>
      <c r="BD52" s="58" t="n">
        <v>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n">
        <v>0</v>
      </c>
      <c r="BK52" s="58" t="n">
        <v>0</v>
      </c>
      <c r="BL52" s="59" t="n">
        <v>0</v>
      </c>
      <c r="BM52" s="58" t="n">
        <v>0</v>
      </c>
      <c r="BN52" s="58" t="n">
        <v>0</v>
      </c>
      <c r="BO52" s="58" t="n">
        <v>0</v>
      </c>
      <c r="BP52" s="58" t="n">
        <v>0</v>
      </c>
      <c r="BQ52" s="58" t="n">
        <f aca="false">N52+Q52+T52+W52+Z52+AC52+AE52+AG52+AI52+AK52+AM52+AR52+AT52+AV52+AX52+AZ52+BB52+BD52+BF52+BH52+BJ52+BL52+BN52</f>
        <v>5780.1</v>
      </c>
      <c r="BR52" s="58" t="n">
        <f aca="false">O52+R52+U52+X52+AA52+AD52+AF52+AH52+AJ52+AL52+AN52+AS52+AU52+AW52+AY52+BA52+BC52+BE52+BG52+BI52+BK52+BM52+BO52+BP52</f>
        <v>5652.208</v>
      </c>
      <c r="BS52" s="59" t="n">
        <v>0</v>
      </c>
      <c r="BT52" s="58" t="n">
        <v>0</v>
      </c>
      <c r="BU52" s="58" t="n">
        <v>0</v>
      </c>
      <c r="BV52" s="58" t="n">
        <v>0</v>
      </c>
      <c r="BW52" s="59" t="n">
        <v>0</v>
      </c>
      <c r="BX52" s="58" t="n">
        <v>0</v>
      </c>
      <c r="BY52" s="59" t="n">
        <v>0</v>
      </c>
      <c r="BZ52" s="58" t="n">
        <v>0</v>
      </c>
      <c r="CA52" s="59" t="n">
        <v>0</v>
      </c>
      <c r="CB52" s="58" t="n">
        <v>0</v>
      </c>
      <c r="CC52" s="58" t="n">
        <v>289.385</v>
      </c>
      <c r="CD52" s="58" t="n">
        <v>289.385</v>
      </c>
      <c r="CE52" s="58" t="n">
        <v>0</v>
      </c>
      <c r="CF52" s="58" t="n">
        <f aca="false">BS52+BU52+BW52+BY52+CA52+CC52</f>
        <v>289.385</v>
      </c>
      <c r="CG52" s="60" t="n">
        <v>289.385</v>
      </c>
    </row>
    <row r="53" customFormat="false" ht="21" hidden="false" customHeight="true" outlineLevel="0" collapsed="false">
      <c r="A53" s="56" t="n">
        <v>44</v>
      </c>
      <c r="B53" s="57" t="s">
        <v>94</v>
      </c>
      <c r="C53" s="58" t="n">
        <v>792.844</v>
      </c>
      <c r="D53" s="58" t="n">
        <v>954.803</v>
      </c>
      <c r="E53" s="58" t="n">
        <f aca="false">BQ53+CF53-CC53</f>
        <v>7372.3</v>
      </c>
      <c r="F53" s="58" t="n">
        <f aca="false">BR53+CG53-CD53</f>
        <v>8043.1</v>
      </c>
      <c r="G53" s="58" t="n">
        <f aca="false">F53/E53*100</f>
        <v>109.098924351966</v>
      </c>
      <c r="H53" s="58" t="n">
        <f aca="false">N53+Q53+T53+W53+Z53+AC53+AM53+AR53+AT53+AV53+AX53+AZ53+BD53+BF53+BH53+BJ53+BN53</f>
        <v>2693</v>
      </c>
      <c r="I53" s="58" t="n">
        <f aca="false">O53+R53+U53+X53+AA53+AD53+AN53+AS53+AU53+AW53+AY53+BA53+BE53+BG53+BI53+BK53+BO53</f>
        <v>3363.8</v>
      </c>
      <c r="J53" s="58" t="n">
        <f aca="false">I53/H53*100</f>
        <v>124.909023393984</v>
      </c>
      <c r="K53" s="58" t="n">
        <f aca="false">N53+T53</f>
        <v>697</v>
      </c>
      <c r="L53" s="58" t="n">
        <f aca="false">O53+U53</f>
        <v>1650.705</v>
      </c>
      <c r="M53" s="58" t="n">
        <f aca="false">L53/K53*100</f>
        <v>236.829985652798</v>
      </c>
      <c r="N53" s="58" t="n">
        <v>32</v>
      </c>
      <c r="O53" s="58" t="n">
        <v>1102.179</v>
      </c>
      <c r="P53" s="58"/>
      <c r="Q53" s="58" t="n">
        <v>1746</v>
      </c>
      <c r="R53" s="58" t="n">
        <v>1486.08</v>
      </c>
      <c r="S53" s="58" t="n">
        <f aca="false">R53/Q53*100</f>
        <v>85.1134020618557</v>
      </c>
      <c r="T53" s="58" t="n">
        <v>665</v>
      </c>
      <c r="U53" s="58" t="n">
        <v>548.526</v>
      </c>
      <c r="V53" s="58" t="n">
        <f aca="false">U53/T53*100</f>
        <v>82.4851127819549</v>
      </c>
      <c r="W53" s="58"/>
      <c r="X53" s="58"/>
      <c r="Y53" s="58"/>
      <c r="Z53" s="58"/>
      <c r="AA53" s="58"/>
      <c r="AB53" s="58"/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4679.3</v>
      </c>
      <c r="AH53" s="58" t="n">
        <v>4679.3</v>
      </c>
      <c r="AI53" s="58" t="n">
        <v>0</v>
      </c>
      <c r="AJ53" s="58" t="n">
        <v>0</v>
      </c>
      <c r="AK53" s="58" t="n">
        <v>0</v>
      </c>
      <c r="AL53" s="58" t="n">
        <v>0</v>
      </c>
      <c r="AM53" s="58" t="n">
        <v>0</v>
      </c>
      <c r="AN53" s="58" t="n">
        <v>0</v>
      </c>
      <c r="AO53" s="58" t="n">
        <f aca="false">AR53+AT53+AV53+AX53</f>
        <v>250</v>
      </c>
      <c r="AP53" s="58" t="n">
        <f aca="false">AS53+AU53+AW53+AY53</f>
        <v>227.015</v>
      </c>
      <c r="AQ53" s="58" t="n">
        <f aca="false">AP53/AO53*100</f>
        <v>90.806</v>
      </c>
      <c r="AR53" s="58" t="n">
        <v>250</v>
      </c>
      <c r="AS53" s="58" t="n">
        <v>227.015</v>
      </c>
      <c r="AT53" s="58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8" t="n">
        <v>0</v>
      </c>
      <c r="BA53" s="58" t="n">
        <v>0</v>
      </c>
      <c r="BB53" s="58" t="n">
        <v>0</v>
      </c>
      <c r="BC53" s="58" t="n">
        <v>0</v>
      </c>
      <c r="BD53" s="58" t="n">
        <v>0</v>
      </c>
      <c r="BE53" s="58" t="n">
        <v>0</v>
      </c>
      <c r="BF53" s="58" t="n">
        <v>0</v>
      </c>
      <c r="BG53" s="58" t="n">
        <v>0</v>
      </c>
      <c r="BH53" s="58" t="n">
        <v>0</v>
      </c>
      <c r="BI53" s="58" t="n">
        <v>0</v>
      </c>
      <c r="BJ53" s="58" t="n">
        <v>0</v>
      </c>
      <c r="BK53" s="58" t="n">
        <v>0</v>
      </c>
      <c r="BL53" s="59" t="n">
        <v>0</v>
      </c>
      <c r="BM53" s="58" t="n">
        <v>0</v>
      </c>
      <c r="BN53" s="58" t="n">
        <v>0</v>
      </c>
      <c r="BO53" s="58" t="n">
        <v>0</v>
      </c>
      <c r="BP53" s="58" t="n">
        <v>0</v>
      </c>
      <c r="BQ53" s="58" t="n">
        <f aca="false">N53+Q53+T53+W53+Z53+AC53+AE53+AG53+AI53+AK53+AM53+AR53+AT53+AV53+AX53+AZ53+BB53+BD53+BF53+BH53+BJ53+BL53+BN53</f>
        <v>7372.3</v>
      </c>
      <c r="BR53" s="58" t="n">
        <f aca="false">O53+R53+U53+X53+AA53+AD53+AF53+AH53+AJ53+AL53+AN53+AS53+AU53+AW53+AY53+BA53+BC53+BE53+BG53+BI53+BK53+BM53+BO53+BP53</f>
        <v>8043.1</v>
      </c>
      <c r="BS53" s="59" t="n">
        <v>0</v>
      </c>
      <c r="BT53" s="58" t="n">
        <v>0</v>
      </c>
      <c r="BU53" s="58" t="n">
        <v>0</v>
      </c>
      <c r="BV53" s="58" t="n">
        <v>0</v>
      </c>
      <c r="BW53" s="59" t="n">
        <v>0</v>
      </c>
      <c r="BX53" s="58" t="n">
        <v>0</v>
      </c>
      <c r="BY53" s="59" t="n">
        <v>0</v>
      </c>
      <c r="BZ53" s="58" t="n">
        <v>0</v>
      </c>
      <c r="CA53" s="59" t="n">
        <v>0</v>
      </c>
      <c r="CB53" s="58" t="n">
        <v>0</v>
      </c>
      <c r="CC53" s="58" t="n">
        <v>300</v>
      </c>
      <c r="CD53" s="58" t="n">
        <v>0</v>
      </c>
      <c r="CE53" s="58" t="n">
        <v>0</v>
      </c>
      <c r="CF53" s="58" t="n">
        <f aca="false">BS53+BU53+BW53+BY53+CA53+CC53</f>
        <v>300</v>
      </c>
      <c r="CG53" s="60" t="n">
        <v>0</v>
      </c>
    </row>
    <row r="54" customFormat="false" ht="21" hidden="false" customHeight="true" outlineLevel="0" collapsed="false">
      <c r="A54" s="56" t="n">
        <v>45</v>
      </c>
      <c r="B54" s="57" t="s">
        <v>95</v>
      </c>
      <c r="C54" s="58" t="n">
        <v>0.032</v>
      </c>
      <c r="D54" s="58" t="n">
        <v>440.283</v>
      </c>
      <c r="E54" s="58" t="n">
        <f aca="false">BQ54+CF54-CC54</f>
        <v>7508.2</v>
      </c>
      <c r="F54" s="58" t="n">
        <f aca="false">BR54+CG54-CD54</f>
        <v>7550.885</v>
      </c>
      <c r="G54" s="58" t="n">
        <f aca="false">F54/E54*100</f>
        <v>100.568511760475</v>
      </c>
      <c r="H54" s="58" t="n">
        <f aca="false">N54+Q54+T54+W54+Z54+AC54+AM54+AR54+AT54+AV54+AX54+AZ54+BD54+BF54+BH54+BJ54+BN54</f>
        <v>3050</v>
      </c>
      <c r="I54" s="58" t="n">
        <f aca="false">O54+R54+U54+X54+AA54+AD54+AN54+AS54+AU54+AW54+AY54+BA54+BE54+BG54+BI54+BK54+BO54</f>
        <v>3092.685</v>
      </c>
      <c r="J54" s="58" t="n">
        <f aca="false">I54/H54*100</f>
        <v>101.399508196721</v>
      </c>
      <c r="K54" s="58" t="n">
        <f aca="false">N54+T54</f>
        <v>450</v>
      </c>
      <c r="L54" s="58" t="n">
        <f aca="false">O54+U54</f>
        <v>482.468</v>
      </c>
      <c r="M54" s="58" t="n">
        <f aca="false">L54/K54*100</f>
        <v>107.215111111111</v>
      </c>
      <c r="N54" s="58" t="n">
        <v>0</v>
      </c>
      <c r="O54" s="58" t="n">
        <v>0</v>
      </c>
      <c r="P54" s="58"/>
      <c r="Q54" s="58" t="n">
        <v>1600</v>
      </c>
      <c r="R54" s="58" t="n">
        <v>1600.1</v>
      </c>
      <c r="S54" s="58" t="n">
        <f aca="false">R54/Q54*100</f>
        <v>100.00625</v>
      </c>
      <c r="T54" s="58" t="n">
        <v>450</v>
      </c>
      <c r="U54" s="58" t="n">
        <v>482.468</v>
      </c>
      <c r="V54" s="58" t="n">
        <f aca="false">U54/T54*100</f>
        <v>107.215111111111</v>
      </c>
      <c r="W54" s="58"/>
      <c r="X54" s="58"/>
      <c r="Y54" s="58"/>
      <c r="Z54" s="58"/>
      <c r="AA54" s="58"/>
      <c r="AB54" s="58"/>
      <c r="AC54" s="58" t="n">
        <v>0</v>
      </c>
      <c r="AD54" s="58" t="n">
        <v>0</v>
      </c>
      <c r="AE54" s="58" t="n">
        <v>0</v>
      </c>
      <c r="AF54" s="58" t="n">
        <v>0</v>
      </c>
      <c r="AG54" s="58" t="n">
        <v>4458.2</v>
      </c>
      <c r="AH54" s="58" t="n">
        <v>4458.2</v>
      </c>
      <c r="AI54" s="58" t="n">
        <v>0</v>
      </c>
      <c r="AJ54" s="58" t="n">
        <v>0</v>
      </c>
      <c r="AK54" s="58" t="n">
        <v>0</v>
      </c>
      <c r="AL54" s="58" t="n">
        <v>0</v>
      </c>
      <c r="AM54" s="58" t="n">
        <v>0</v>
      </c>
      <c r="AN54" s="58" t="n">
        <v>0</v>
      </c>
      <c r="AO54" s="58" t="n">
        <f aca="false">AR54+AT54+AV54+AX54</f>
        <v>1000</v>
      </c>
      <c r="AP54" s="58" t="n">
        <f aca="false">AS54+AU54+AW54+AY54</f>
        <v>1000.117</v>
      </c>
      <c r="AQ54" s="58" t="n">
        <f aca="false">AP54/AO54*100</f>
        <v>100.0117</v>
      </c>
      <c r="AR54" s="58" t="n">
        <v>1000</v>
      </c>
      <c r="AS54" s="58" t="n">
        <v>1000.117</v>
      </c>
      <c r="AT54" s="58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0</v>
      </c>
      <c r="AZ54" s="58" t="n">
        <v>0</v>
      </c>
      <c r="BA54" s="58" t="n">
        <v>0</v>
      </c>
      <c r="BB54" s="58" t="n">
        <v>0</v>
      </c>
      <c r="BC54" s="58" t="n">
        <v>0</v>
      </c>
      <c r="BD54" s="58" t="n">
        <v>0</v>
      </c>
      <c r="BE54" s="58" t="n">
        <v>0</v>
      </c>
      <c r="BF54" s="58" t="n">
        <v>0</v>
      </c>
      <c r="BG54" s="58" t="n">
        <v>10</v>
      </c>
      <c r="BH54" s="58" t="n">
        <v>0</v>
      </c>
      <c r="BI54" s="58" t="n">
        <v>0</v>
      </c>
      <c r="BJ54" s="58" t="n">
        <v>0</v>
      </c>
      <c r="BK54" s="58" t="n">
        <v>0</v>
      </c>
      <c r="BL54" s="59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f aca="false">N54+Q54+T54+W54+Z54+AC54+AE54+AG54+AI54+AK54+AM54+AR54+AT54+AV54+AX54+AZ54+BB54+BD54+BF54+BH54+BJ54+BL54+BN54</f>
        <v>7508.2</v>
      </c>
      <c r="BR54" s="58" t="n">
        <f aca="false">O54+R54+U54+X54+AA54+AD54+AF54+AH54+AJ54+AL54+AN54+AS54+AU54+AW54+AY54+BA54+BC54+BE54+BG54+BI54+BK54+BM54+BO54+BP54</f>
        <v>7550.885</v>
      </c>
      <c r="BS54" s="59" t="n">
        <v>0</v>
      </c>
      <c r="BT54" s="58" t="n">
        <v>0</v>
      </c>
      <c r="BU54" s="58" t="n">
        <v>0</v>
      </c>
      <c r="BV54" s="58" t="n">
        <v>0</v>
      </c>
      <c r="BW54" s="59" t="n">
        <v>0</v>
      </c>
      <c r="BX54" s="58" t="n">
        <v>0</v>
      </c>
      <c r="BY54" s="59" t="n">
        <v>0</v>
      </c>
      <c r="BZ54" s="58" t="n">
        <v>0</v>
      </c>
      <c r="CA54" s="59" t="n">
        <v>0</v>
      </c>
      <c r="CB54" s="58" t="n">
        <v>0</v>
      </c>
      <c r="CC54" s="58" t="n">
        <v>327.5</v>
      </c>
      <c r="CD54" s="58" t="n">
        <v>0</v>
      </c>
      <c r="CE54" s="58" t="n">
        <v>0</v>
      </c>
      <c r="CF54" s="58" t="n">
        <f aca="false">BS54+BU54+BW54+BY54+CA54+CC54</f>
        <v>327.5</v>
      </c>
      <c r="CG54" s="60" t="n">
        <v>0</v>
      </c>
    </row>
    <row r="55" customFormat="false" ht="21" hidden="false" customHeight="true" outlineLevel="0" collapsed="false">
      <c r="A55" s="56" t="n">
        <v>46</v>
      </c>
      <c r="B55" s="57" t="s">
        <v>96</v>
      </c>
      <c r="C55" s="58" t="n">
        <v>0.024</v>
      </c>
      <c r="D55" s="58" t="n">
        <v>179.5536</v>
      </c>
      <c r="E55" s="58" t="n">
        <f aca="false">BQ55+CF55-CC55</f>
        <v>6146.9</v>
      </c>
      <c r="F55" s="58" t="n">
        <f aca="false">BR55+CG55-CD55</f>
        <v>6260.633</v>
      </c>
      <c r="G55" s="58" t="n">
        <f aca="false">F55/E55*100</f>
        <v>101.850249719371</v>
      </c>
      <c r="H55" s="58" t="n">
        <f aca="false">N55+Q55+T55+W55+Z55+AC55+AM55+AR55+AT55+AV55+AX55+AZ55+BD55+BF55+BH55+BJ55+BN55</f>
        <v>2487.6</v>
      </c>
      <c r="I55" s="58" t="n">
        <f aca="false">O55+R55+U55+X55+AA55+AD55+AN55+AS55+AU55+AW55+AY55+BA55+BE55+BG55+BI55+BK55+BO55</f>
        <v>2601.333</v>
      </c>
      <c r="J55" s="58" t="n">
        <f aca="false">I55/H55*100</f>
        <v>104.571997105644</v>
      </c>
      <c r="K55" s="58" t="n">
        <f aca="false">N55+T55</f>
        <v>401.8</v>
      </c>
      <c r="L55" s="58" t="n">
        <f aca="false">O55+U55</f>
        <v>505.394</v>
      </c>
      <c r="M55" s="58" t="n">
        <f aca="false">L55/K55*100</f>
        <v>125.782478845197</v>
      </c>
      <c r="N55" s="58" t="n">
        <v>1.8</v>
      </c>
      <c r="O55" s="58" t="n">
        <v>2</v>
      </c>
      <c r="P55" s="58" t="n">
        <f aca="false">O55/N55*100</f>
        <v>111.111111111111</v>
      </c>
      <c r="Q55" s="58" t="n">
        <v>975.8</v>
      </c>
      <c r="R55" s="58" t="n">
        <v>976.2</v>
      </c>
      <c r="S55" s="58" t="n">
        <f aca="false">R55/Q55*100</f>
        <v>100.040992006559</v>
      </c>
      <c r="T55" s="58" t="n">
        <v>400</v>
      </c>
      <c r="U55" s="58" t="n">
        <v>503.394</v>
      </c>
      <c r="V55" s="58" t="n">
        <f aca="false">U55/T55*100</f>
        <v>125.8485</v>
      </c>
      <c r="W55" s="58"/>
      <c r="X55" s="58"/>
      <c r="Y55" s="58"/>
      <c r="Z55" s="58"/>
      <c r="AA55" s="58"/>
      <c r="AB55" s="58"/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3659.3</v>
      </c>
      <c r="AH55" s="58" t="n">
        <v>3659.3</v>
      </c>
      <c r="AI55" s="58" t="n">
        <v>0</v>
      </c>
      <c r="AJ55" s="58" t="n"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f aca="false">AR55+AT55+AV55+AX55</f>
        <v>900</v>
      </c>
      <c r="AP55" s="58" t="n">
        <f aca="false">AS55+AU55+AW55+AY55</f>
        <v>902.739</v>
      </c>
      <c r="AQ55" s="58" t="n">
        <f aca="false">AP55/AO55*100</f>
        <v>100.304333333333</v>
      </c>
      <c r="AR55" s="58" t="n">
        <v>900</v>
      </c>
      <c r="AS55" s="58" t="n">
        <v>902.739</v>
      </c>
      <c r="AT55" s="58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58" t="n">
        <v>0</v>
      </c>
      <c r="BB55" s="58" t="n">
        <v>0</v>
      </c>
      <c r="BC55" s="58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9" t="n">
        <v>0</v>
      </c>
      <c r="BM55" s="58" t="n">
        <v>0</v>
      </c>
      <c r="BN55" s="58" t="n">
        <v>210</v>
      </c>
      <c r="BO55" s="58" t="n">
        <v>217</v>
      </c>
      <c r="BP55" s="58" t="n">
        <v>0</v>
      </c>
      <c r="BQ55" s="58" t="n">
        <f aca="false">N55+Q55+T55+W55+Z55+AC55+AE55+AG55+AI55+AK55+AM55+AR55+AT55+AV55+AX55+AZ55+BB55+BD55+BF55+BH55+BJ55+BL55+BN55</f>
        <v>6146.9</v>
      </c>
      <c r="BR55" s="58" t="n">
        <f aca="false">O55+R55+U55+X55+AA55+AD55+AF55+AH55+AJ55+AL55+AN55+AS55+AU55+AW55+AY55+BA55+BC55+BE55+BG55+BI55+BK55+BM55+BO55+BP55</f>
        <v>6260.633</v>
      </c>
      <c r="BS55" s="59" t="n">
        <v>0</v>
      </c>
      <c r="BT55" s="58" t="n">
        <v>0</v>
      </c>
      <c r="BU55" s="58" t="n">
        <v>0</v>
      </c>
      <c r="BV55" s="58" t="n">
        <v>0</v>
      </c>
      <c r="BW55" s="59" t="n">
        <v>0</v>
      </c>
      <c r="BX55" s="58" t="n">
        <v>0</v>
      </c>
      <c r="BY55" s="59" t="n">
        <v>0</v>
      </c>
      <c r="BZ55" s="58" t="n">
        <v>0</v>
      </c>
      <c r="CA55" s="59" t="n">
        <v>0</v>
      </c>
      <c r="CB55" s="58" t="n">
        <v>0</v>
      </c>
      <c r="CC55" s="58" t="n">
        <v>310</v>
      </c>
      <c r="CD55" s="58" t="n">
        <v>310</v>
      </c>
      <c r="CE55" s="58" t="n">
        <v>0</v>
      </c>
      <c r="CF55" s="58" t="n">
        <f aca="false">BS55+BU55+BW55+BY55+CA55+CC55</f>
        <v>310</v>
      </c>
      <c r="CG55" s="60" t="n">
        <v>310</v>
      </c>
    </row>
    <row r="56" customFormat="false" ht="21" hidden="false" customHeight="true" outlineLevel="0" collapsed="false">
      <c r="A56" s="56" t="n">
        <v>47</v>
      </c>
      <c r="B56" s="57" t="s">
        <v>97</v>
      </c>
      <c r="C56" s="58" t="n">
        <v>0.634</v>
      </c>
      <c r="D56" s="58" t="n">
        <v>758.308</v>
      </c>
      <c r="E56" s="58" t="n">
        <f aca="false">BQ56+CF56-CC56</f>
        <v>17393.3</v>
      </c>
      <c r="F56" s="58" t="n">
        <f aca="false">BR56+CG56-CD56</f>
        <v>17669.139</v>
      </c>
      <c r="G56" s="58" t="n">
        <f aca="false">F56/E56*100</f>
        <v>101.585892268862</v>
      </c>
      <c r="H56" s="58" t="n">
        <f aca="false">N56+Q56+T56+W56+Z56+AC56+AM56+AR56+AT56+AV56+AX56+AZ56+BD56+BF56+BH56+BJ56+BN56</f>
        <v>4890</v>
      </c>
      <c r="I56" s="58" t="n">
        <f aca="false">O56+R56+U56+X56+AA56+AD56+AN56+AS56+AU56+AW56+AY56+BA56+BE56+BG56+BI56+BK56+BO56</f>
        <v>5165.839</v>
      </c>
      <c r="J56" s="58" t="n">
        <f aca="false">I56/H56*100</f>
        <v>105.640879345603</v>
      </c>
      <c r="K56" s="58" t="n">
        <f aca="false">N56+T56</f>
        <v>2443</v>
      </c>
      <c r="L56" s="58" t="n">
        <f aca="false">O56+U56</f>
        <v>2820.9</v>
      </c>
      <c r="M56" s="58" t="n">
        <f aca="false">L56/K56*100</f>
        <v>115.468686041752</v>
      </c>
      <c r="N56" s="58" t="n">
        <v>35.7</v>
      </c>
      <c r="O56" s="58" t="n">
        <v>36</v>
      </c>
      <c r="P56" s="58" t="n">
        <f aca="false">O56/N56*100</f>
        <v>100.840336134454</v>
      </c>
      <c r="Q56" s="58" t="n">
        <v>2035</v>
      </c>
      <c r="R56" s="58" t="n">
        <v>2041.886</v>
      </c>
      <c r="S56" s="58" t="n">
        <f aca="false">R56/Q56*100</f>
        <v>100.338378378378</v>
      </c>
      <c r="T56" s="58" t="n">
        <v>2407.3</v>
      </c>
      <c r="U56" s="58" t="n">
        <v>2784.9</v>
      </c>
      <c r="V56" s="58" t="n">
        <f aca="false">U56/T56*100</f>
        <v>115.685622897022</v>
      </c>
      <c r="W56" s="58" t="n">
        <v>12</v>
      </c>
      <c r="X56" s="58" t="n">
        <v>12</v>
      </c>
      <c r="Y56" s="58" t="n">
        <f aca="false">X56/W56*100</f>
        <v>100</v>
      </c>
      <c r="Z56" s="58"/>
      <c r="AA56" s="58"/>
      <c r="AB56" s="58"/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12503.3</v>
      </c>
      <c r="AH56" s="58" t="n">
        <v>12503.3</v>
      </c>
      <c r="AI56" s="58" t="n">
        <v>0</v>
      </c>
      <c r="AJ56" s="58" t="n">
        <v>0</v>
      </c>
      <c r="AK56" s="58" t="n">
        <v>0</v>
      </c>
      <c r="AL56" s="58" t="n">
        <v>0</v>
      </c>
      <c r="AM56" s="58" t="n">
        <v>0</v>
      </c>
      <c r="AN56" s="58" t="n">
        <v>0</v>
      </c>
      <c r="AO56" s="58" t="n">
        <f aca="false">AR56+AT56+AV56+AX56</f>
        <v>250</v>
      </c>
      <c r="AP56" s="58" t="n">
        <f aca="false">AS56+AU56+AW56+AY56</f>
        <v>251.053</v>
      </c>
      <c r="AQ56" s="58" t="n">
        <f aca="false">AP56/AO56*100</f>
        <v>100.4212</v>
      </c>
      <c r="AR56" s="58" t="n">
        <v>250</v>
      </c>
      <c r="AS56" s="58" t="n">
        <v>201.053</v>
      </c>
      <c r="AT56" s="58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50</v>
      </c>
      <c r="AZ56" s="58" t="n">
        <v>0</v>
      </c>
      <c r="BA56" s="58" t="n">
        <v>0</v>
      </c>
      <c r="BB56" s="58" t="n">
        <v>0</v>
      </c>
      <c r="BC56" s="58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9" t="n">
        <v>0</v>
      </c>
      <c r="BM56" s="58" t="n">
        <v>0</v>
      </c>
      <c r="BN56" s="58" t="n">
        <v>150</v>
      </c>
      <c r="BO56" s="58" t="n">
        <v>40</v>
      </c>
      <c r="BP56" s="58" t="n">
        <v>0</v>
      </c>
      <c r="BQ56" s="58" t="n">
        <f aca="false">N56+Q56+T56+W56+Z56+AC56+AE56+AG56+AI56+AK56+AM56+AR56+AT56+AV56+AX56+AZ56+BB56+BD56+BF56+BH56+BJ56+BL56+BN56</f>
        <v>17393.3</v>
      </c>
      <c r="BR56" s="58" t="n">
        <f aca="false">O56+R56+U56+X56+AA56+AD56+AF56+AH56+AJ56+AL56+AN56+AS56+AU56+AW56+AY56+BA56+BC56+BE56+BG56+BI56+BK56+BM56+BO56+BP56</f>
        <v>17669.139</v>
      </c>
      <c r="BS56" s="59" t="n">
        <v>0</v>
      </c>
      <c r="BT56" s="58" t="n">
        <v>0</v>
      </c>
      <c r="BU56" s="58" t="n">
        <v>0</v>
      </c>
      <c r="BV56" s="58" t="n">
        <v>0</v>
      </c>
      <c r="BW56" s="59" t="n">
        <v>0</v>
      </c>
      <c r="BX56" s="58" t="n">
        <v>0</v>
      </c>
      <c r="BY56" s="59" t="n">
        <v>0</v>
      </c>
      <c r="BZ56" s="58" t="n">
        <v>0</v>
      </c>
      <c r="CA56" s="59" t="n">
        <v>0</v>
      </c>
      <c r="CB56" s="58" t="n">
        <v>0</v>
      </c>
      <c r="CC56" s="58" t="n">
        <v>1039.7</v>
      </c>
      <c r="CD56" s="58" t="n">
        <v>855</v>
      </c>
      <c r="CE56" s="58" t="n">
        <v>0</v>
      </c>
      <c r="CF56" s="58" t="n">
        <f aca="false">BS56+BU56+BW56+BY56+CA56+CC56</f>
        <v>1039.7</v>
      </c>
      <c r="CG56" s="60" t="n">
        <v>855</v>
      </c>
    </row>
    <row r="57" customFormat="false" ht="21" hidden="false" customHeight="true" outlineLevel="0" collapsed="false">
      <c r="A57" s="56" t="n">
        <v>48</v>
      </c>
      <c r="B57" s="57" t="s">
        <v>98</v>
      </c>
      <c r="C57" s="58" t="n">
        <v>15.3095</v>
      </c>
      <c r="D57" s="58" t="n">
        <v>2868.053</v>
      </c>
      <c r="E57" s="58" t="n">
        <f aca="false">BQ57+CF57-CC57</f>
        <v>17145.1</v>
      </c>
      <c r="F57" s="58" t="n">
        <f aca="false">BR57+CG57-CD57</f>
        <v>17203.622</v>
      </c>
      <c r="G57" s="58" t="n">
        <f aca="false">F57/E57*100</f>
        <v>100.341333675511</v>
      </c>
      <c r="H57" s="58" t="n">
        <f aca="false">N57+Q57+T57+W57+Z57+AC57+AM57+AR57+AT57+AV57+AX57+AZ57+BD57+BF57+BH57+BJ57+BN57</f>
        <v>3823.7</v>
      </c>
      <c r="I57" s="58" t="n">
        <f aca="false">O57+R57+U57+X57+AA57+AD57+AN57+AS57+AU57+AW57+AY57+BA57+BE57+BG57+BI57+BK57+BO57</f>
        <v>3882.222</v>
      </c>
      <c r="J57" s="58" t="n">
        <f aca="false">I57/H57*100</f>
        <v>101.530507100452</v>
      </c>
      <c r="K57" s="58" t="n">
        <f aca="false">N57+T57</f>
        <v>860.2</v>
      </c>
      <c r="L57" s="58" t="n">
        <f aca="false">O57+U57</f>
        <v>861.909</v>
      </c>
      <c r="M57" s="58" t="n">
        <f aca="false">L57/K57*100</f>
        <v>100.198674726808</v>
      </c>
      <c r="N57" s="58" t="n">
        <v>20</v>
      </c>
      <c r="O57" s="58" t="n">
        <v>20.879</v>
      </c>
      <c r="P57" s="58" t="n">
        <f aca="false">O57/N57*100</f>
        <v>104.395</v>
      </c>
      <c r="Q57" s="58" t="n">
        <v>2373.5</v>
      </c>
      <c r="R57" s="58" t="n">
        <v>2374.616</v>
      </c>
      <c r="S57" s="58" t="n">
        <f aca="false">R57/Q57*100</f>
        <v>100.047019170002</v>
      </c>
      <c r="T57" s="58" t="n">
        <v>840.2</v>
      </c>
      <c r="U57" s="58" t="n">
        <v>841.03</v>
      </c>
      <c r="V57" s="58" t="n">
        <f aca="false">U57/T57*100</f>
        <v>100.098786003333</v>
      </c>
      <c r="W57" s="58" t="n">
        <v>40</v>
      </c>
      <c r="X57" s="58" t="n">
        <v>90</v>
      </c>
      <c r="Y57" s="58" t="n">
        <f aca="false">X57/W57*100</f>
        <v>225</v>
      </c>
      <c r="Z57" s="58"/>
      <c r="AA57" s="58"/>
      <c r="AB57" s="58"/>
      <c r="AC57" s="58" t="n">
        <v>0</v>
      </c>
      <c r="AD57" s="58" t="n">
        <v>0</v>
      </c>
      <c r="AE57" s="58" t="n">
        <v>0</v>
      </c>
      <c r="AF57" s="58" t="n">
        <v>0</v>
      </c>
      <c r="AG57" s="58" t="n">
        <v>13321.4</v>
      </c>
      <c r="AH57" s="58" t="n">
        <v>13321.4</v>
      </c>
      <c r="AI57" s="58" t="n">
        <v>0</v>
      </c>
      <c r="AJ57" s="58" t="n">
        <v>0</v>
      </c>
      <c r="AK57" s="58" t="n">
        <v>0</v>
      </c>
      <c r="AL57" s="58" t="n">
        <v>0</v>
      </c>
      <c r="AM57" s="58" t="n">
        <v>0</v>
      </c>
      <c r="AN57" s="58" t="n">
        <v>0</v>
      </c>
      <c r="AO57" s="58" t="n">
        <f aca="false">AR57+AT57+AV57+AX57</f>
        <v>550</v>
      </c>
      <c r="AP57" s="58" t="n">
        <f aca="false">AS57+AU57+AW57+AY57</f>
        <v>550.697</v>
      </c>
      <c r="AQ57" s="58" t="n">
        <f aca="false">AP57/AO57*100</f>
        <v>100.126727272727</v>
      </c>
      <c r="AR57" s="58" t="n">
        <v>550</v>
      </c>
      <c r="AS57" s="58" t="n">
        <v>550.697</v>
      </c>
      <c r="AT57" s="58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8" t="n">
        <v>0</v>
      </c>
      <c r="BD57" s="58" t="n">
        <v>0</v>
      </c>
      <c r="BE57" s="58" t="n">
        <v>0</v>
      </c>
      <c r="BF57" s="58" t="n">
        <v>0</v>
      </c>
      <c r="BG57" s="58" t="n">
        <v>5</v>
      </c>
      <c r="BH57" s="58" t="n">
        <v>0</v>
      </c>
      <c r="BI57" s="58" t="n">
        <v>0</v>
      </c>
      <c r="BJ57" s="58" t="n">
        <v>0</v>
      </c>
      <c r="BK57" s="58" t="n">
        <v>0</v>
      </c>
      <c r="BL57" s="59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f aca="false">N57+Q57+T57+W57+Z57+AC57+AE57+AG57+AI57+AK57+AM57+AR57+AT57+AV57+AX57+AZ57+BB57+BD57+BF57+BH57+BJ57+BL57+BN57</f>
        <v>17145.1</v>
      </c>
      <c r="BR57" s="58" t="n">
        <f aca="false">O57+R57+U57+X57+AA57+AD57+AF57+AH57+AJ57+AL57+AN57+AS57+AU57+AW57+AY57+BA57+BC57+BE57+BG57+BI57+BK57+BM57+BO57+BP57</f>
        <v>17203.622</v>
      </c>
      <c r="BS57" s="59" t="n">
        <v>0</v>
      </c>
      <c r="BT57" s="58" t="n">
        <v>0</v>
      </c>
      <c r="BU57" s="58" t="n">
        <v>0</v>
      </c>
      <c r="BV57" s="58" t="n">
        <v>0</v>
      </c>
      <c r="BW57" s="59" t="n">
        <v>0</v>
      </c>
      <c r="BX57" s="58" t="n">
        <v>0</v>
      </c>
      <c r="BY57" s="59" t="n">
        <v>0</v>
      </c>
      <c r="BZ57" s="58" t="n">
        <v>0</v>
      </c>
      <c r="CA57" s="59" t="n">
        <v>0</v>
      </c>
      <c r="CB57" s="58" t="n">
        <v>0</v>
      </c>
      <c r="CC57" s="58" t="n">
        <v>1000</v>
      </c>
      <c r="CD57" s="58" t="n">
        <v>0</v>
      </c>
      <c r="CE57" s="58" t="n">
        <v>0</v>
      </c>
      <c r="CF57" s="58" t="n">
        <f aca="false">BS57+BU57+BW57+BY57+CA57+CC57</f>
        <v>1000</v>
      </c>
      <c r="CG57" s="60" t="n">
        <v>0</v>
      </c>
    </row>
    <row r="58" customFormat="false" ht="21" hidden="false" customHeight="true" outlineLevel="0" collapsed="false">
      <c r="A58" s="56" t="n">
        <v>49</v>
      </c>
      <c r="B58" s="57" t="s">
        <v>99</v>
      </c>
      <c r="C58" s="58" t="n">
        <v>3.614</v>
      </c>
      <c r="D58" s="58" t="n">
        <v>46.604</v>
      </c>
      <c r="E58" s="58" t="n">
        <f aca="false">BQ58+CF58-CC58</f>
        <v>14370.8</v>
      </c>
      <c r="F58" s="58" t="n">
        <f aca="false">BR58+CG58-CD58</f>
        <v>14299.801</v>
      </c>
      <c r="G58" s="58" t="n">
        <f aca="false">F58/E58*100</f>
        <v>99.5059495643945</v>
      </c>
      <c r="H58" s="58" t="n">
        <f aca="false">N58+Q58+T58+W58+Z58+AC58+AM58+AR58+AT58+AV58+AX58+AZ58+BD58+BF58+BH58+BJ58+BN58</f>
        <v>3558.6</v>
      </c>
      <c r="I58" s="58" t="n">
        <f aca="false">O58+R58+U58+X58+AA58+AD58+AN58+AS58+AU58+AW58+AY58+BA58+BE58+BG58+BI58+BK58+BO58</f>
        <v>3487.601</v>
      </c>
      <c r="J58" s="58" t="n">
        <f aca="false">I58/H58*100</f>
        <v>98.0048614623728</v>
      </c>
      <c r="K58" s="58" t="n">
        <f aca="false">N58+T58</f>
        <v>1158.6</v>
      </c>
      <c r="L58" s="58" t="n">
        <f aca="false">O58+U58</f>
        <v>1364.329</v>
      </c>
      <c r="M58" s="58" t="n">
        <f aca="false">L58/K58*100</f>
        <v>117.756689107544</v>
      </c>
      <c r="N58" s="58" t="n">
        <v>200</v>
      </c>
      <c r="O58" s="58" t="n">
        <v>228.977</v>
      </c>
      <c r="P58" s="58" t="n">
        <f aca="false">O58/N58*100</f>
        <v>114.4885</v>
      </c>
      <c r="Q58" s="58" t="n">
        <v>1300</v>
      </c>
      <c r="R58" s="58" t="n">
        <v>1305.448</v>
      </c>
      <c r="S58" s="58" t="n">
        <f aca="false">R58/Q58*100</f>
        <v>100.419076923077</v>
      </c>
      <c r="T58" s="58" t="n">
        <v>958.6</v>
      </c>
      <c r="U58" s="58" t="n">
        <v>1135.352</v>
      </c>
      <c r="V58" s="58" t="n">
        <f aca="false">U58/T58*100</f>
        <v>118.438556227832</v>
      </c>
      <c r="W58" s="58" t="n">
        <v>50</v>
      </c>
      <c r="X58" s="58" t="n">
        <v>55</v>
      </c>
      <c r="Y58" s="58" t="n">
        <f aca="false">X58/W58*100</f>
        <v>110</v>
      </c>
      <c r="Z58" s="58"/>
      <c r="AA58" s="58"/>
      <c r="AB58" s="58"/>
      <c r="AC58" s="58" t="n">
        <v>0</v>
      </c>
      <c r="AD58" s="58" t="n">
        <v>0</v>
      </c>
      <c r="AE58" s="58" t="n">
        <v>0</v>
      </c>
      <c r="AF58" s="58" t="n">
        <v>0</v>
      </c>
      <c r="AG58" s="58" t="n">
        <v>10812.2</v>
      </c>
      <c r="AH58" s="58" t="n">
        <v>10812.2</v>
      </c>
      <c r="AI58" s="58" t="n">
        <v>0</v>
      </c>
      <c r="AJ58" s="58" t="n">
        <v>0</v>
      </c>
      <c r="AK58" s="58" t="n">
        <v>0</v>
      </c>
      <c r="AL58" s="58" t="n">
        <v>0</v>
      </c>
      <c r="AM58" s="58" t="n">
        <v>0</v>
      </c>
      <c r="AN58" s="58" t="n">
        <v>0</v>
      </c>
      <c r="AO58" s="58" t="n">
        <f aca="false">AR58+AT58+AV58+AX58</f>
        <v>350</v>
      </c>
      <c r="AP58" s="58" t="n">
        <f aca="false">AS58+AU58+AW58+AY58</f>
        <v>350.224</v>
      </c>
      <c r="AQ58" s="58" t="n">
        <f aca="false">AP58/AO58*100</f>
        <v>100.064</v>
      </c>
      <c r="AR58" s="58" t="n">
        <v>350</v>
      </c>
      <c r="AS58" s="58" t="n">
        <v>350.224</v>
      </c>
      <c r="AT58" s="58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8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9" t="n">
        <v>0</v>
      </c>
      <c r="BM58" s="58" t="n">
        <v>0</v>
      </c>
      <c r="BN58" s="58" t="n">
        <v>700</v>
      </c>
      <c r="BO58" s="58" t="n">
        <v>412.6</v>
      </c>
      <c r="BP58" s="58" t="n">
        <v>0</v>
      </c>
      <c r="BQ58" s="58" t="n">
        <f aca="false">N58+Q58+T58+W58+Z58+AC58+AE58+AG58+AI58+AK58+AM58+AR58+AT58+AV58+AX58+AZ58+BB58+BD58+BF58+BH58+BJ58+BL58+BN58</f>
        <v>14370.8</v>
      </c>
      <c r="BR58" s="58" t="n">
        <f aca="false">O58+R58+U58+X58+AA58+AD58+AF58+AH58+AJ58+AL58+AN58+AS58+AU58+AW58+AY58+BA58+BC58+BE58+BG58+BI58+BK58+BM58+BO58+BP58</f>
        <v>14299.801</v>
      </c>
      <c r="BS58" s="59" t="n">
        <v>0</v>
      </c>
      <c r="BT58" s="58" t="n">
        <v>0</v>
      </c>
      <c r="BU58" s="58" t="n">
        <v>0</v>
      </c>
      <c r="BV58" s="58" t="n">
        <v>0</v>
      </c>
      <c r="BW58" s="59" t="n">
        <v>0</v>
      </c>
      <c r="BX58" s="58" t="n">
        <v>0</v>
      </c>
      <c r="BY58" s="59" t="n">
        <v>0</v>
      </c>
      <c r="BZ58" s="58" t="n">
        <v>0</v>
      </c>
      <c r="CA58" s="59" t="n">
        <v>0</v>
      </c>
      <c r="CB58" s="58" t="n">
        <v>0</v>
      </c>
      <c r="CC58" s="58" t="n">
        <v>1200</v>
      </c>
      <c r="CD58" s="58" t="n">
        <v>1200</v>
      </c>
      <c r="CE58" s="58" t="n">
        <v>0</v>
      </c>
      <c r="CF58" s="58" t="n">
        <f aca="false">BS58+BU58+BW58+BY58+CA58+CC58</f>
        <v>1200</v>
      </c>
      <c r="CG58" s="60" t="n">
        <v>1200</v>
      </c>
    </row>
    <row r="59" customFormat="false" ht="21" hidden="false" customHeight="true" outlineLevel="0" collapsed="false">
      <c r="A59" s="56" t="n">
        <v>50</v>
      </c>
      <c r="B59" s="57" t="s">
        <v>100</v>
      </c>
      <c r="C59" s="58" t="n">
        <v>1.4791</v>
      </c>
      <c r="D59" s="58" t="n">
        <v>3054.243</v>
      </c>
      <c r="E59" s="58" t="n">
        <f aca="false">BQ59+CF59-CC59</f>
        <v>19086.7</v>
      </c>
      <c r="F59" s="58" t="n">
        <f aca="false">BR59+CG59-CD59</f>
        <v>19082.605</v>
      </c>
      <c r="G59" s="58" t="n">
        <f aca="false">F59/E59*100</f>
        <v>99.9785452697428</v>
      </c>
      <c r="H59" s="58" t="n">
        <f aca="false">N59+Q59+T59+W59+Z59+AC59+AM59+AR59+AT59+AV59+AX59+AZ59+BD59+BF59+BH59+BJ59+BN59</f>
        <v>3661.2</v>
      </c>
      <c r="I59" s="58" t="n">
        <f aca="false">O59+R59+U59+X59+AA59+AD59+AN59+AS59+AU59+AW59+AY59+BA59+BE59+BG59+BI59+BK59+BO59</f>
        <v>3657.105</v>
      </c>
      <c r="J59" s="58" t="n">
        <f aca="false">I59/H59*100</f>
        <v>99.888151425762</v>
      </c>
      <c r="K59" s="58" t="n">
        <f aca="false">N59+T59</f>
        <v>711.2</v>
      </c>
      <c r="L59" s="58" t="n">
        <f aca="false">O59+U59</f>
        <v>747.868</v>
      </c>
      <c r="M59" s="58" t="n">
        <f aca="false">L59/K59*100</f>
        <v>105.155793025872</v>
      </c>
      <c r="N59" s="58" t="n">
        <v>12.7</v>
      </c>
      <c r="O59" s="58" t="n">
        <v>24.464</v>
      </c>
      <c r="P59" s="58" t="n">
        <f aca="false">O59/N59*100</f>
        <v>192.629921259843</v>
      </c>
      <c r="Q59" s="58" t="n">
        <v>2400</v>
      </c>
      <c r="R59" s="58" t="n">
        <v>1930.839</v>
      </c>
      <c r="S59" s="58" t="n">
        <f aca="false">R59/Q59*100</f>
        <v>80.451625</v>
      </c>
      <c r="T59" s="58" t="n">
        <v>698.5</v>
      </c>
      <c r="U59" s="58" t="n">
        <v>723.404</v>
      </c>
      <c r="V59" s="58" t="n">
        <f aca="false">U59/T59*100</f>
        <v>103.565354330709</v>
      </c>
      <c r="W59" s="58" t="n">
        <v>60</v>
      </c>
      <c r="X59" s="58" t="n">
        <v>70</v>
      </c>
      <c r="Y59" s="58" t="n">
        <f aca="false">X59/W59*100</f>
        <v>116.666666666667</v>
      </c>
      <c r="Z59" s="58"/>
      <c r="AA59" s="58"/>
      <c r="AB59" s="58"/>
      <c r="AC59" s="58" t="n">
        <v>0</v>
      </c>
      <c r="AD59" s="58" t="n">
        <v>0</v>
      </c>
      <c r="AE59" s="58" t="n">
        <v>0</v>
      </c>
      <c r="AF59" s="58" t="n">
        <v>0</v>
      </c>
      <c r="AG59" s="58" t="n">
        <v>15425.5</v>
      </c>
      <c r="AH59" s="58" t="n">
        <v>15425.5</v>
      </c>
      <c r="AI59" s="58" t="n">
        <v>0</v>
      </c>
      <c r="AJ59" s="58" t="n">
        <v>0</v>
      </c>
      <c r="AK59" s="58" t="n">
        <v>0</v>
      </c>
      <c r="AL59" s="58" t="n">
        <v>0</v>
      </c>
      <c r="AM59" s="58" t="n">
        <v>0</v>
      </c>
      <c r="AN59" s="58" t="n">
        <v>0</v>
      </c>
      <c r="AO59" s="58" t="n">
        <f aca="false">AR59+AT59+AV59+AX59</f>
        <v>280</v>
      </c>
      <c r="AP59" s="58" t="n">
        <f aca="false">AS59+AU59+AW59+AY59</f>
        <v>163.1</v>
      </c>
      <c r="AQ59" s="58" t="n">
        <f aca="false">AP59/AO59*100</f>
        <v>58.25</v>
      </c>
      <c r="AR59" s="58" t="n">
        <v>280</v>
      </c>
      <c r="AS59" s="58" t="n">
        <v>163.1</v>
      </c>
      <c r="AT59" s="58" t="n">
        <v>0</v>
      </c>
      <c r="AU59" s="58" t="n">
        <v>0</v>
      </c>
      <c r="AV59" s="58" t="n"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8" t="n">
        <v>0</v>
      </c>
      <c r="BB59" s="58" t="n">
        <v>0</v>
      </c>
      <c r="BC59" s="58" t="n">
        <v>0</v>
      </c>
      <c r="BD59" s="58" t="n">
        <v>0</v>
      </c>
      <c r="BE59" s="58" t="n">
        <v>0</v>
      </c>
      <c r="BF59" s="58" t="n">
        <v>0</v>
      </c>
      <c r="BG59" s="58" t="n">
        <v>0</v>
      </c>
      <c r="BH59" s="58" t="n">
        <v>0</v>
      </c>
      <c r="BI59" s="58" t="n">
        <v>0</v>
      </c>
      <c r="BJ59" s="58" t="n">
        <v>0</v>
      </c>
      <c r="BK59" s="58" t="n">
        <v>0</v>
      </c>
      <c r="BL59" s="59" t="n">
        <v>0</v>
      </c>
      <c r="BM59" s="58" t="n">
        <v>0</v>
      </c>
      <c r="BN59" s="58" t="n">
        <v>210</v>
      </c>
      <c r="BO59" s="58" t="n">
        <v>745.298</v>
      </c>
      <c r="BP59" s="58" t="n">
        <v>0</v>
      </c>
      <c r="BQ59" s="58" t="n">
        <f aca="false">N59+Q59+T59+W59+Z59+AC59+AE59+AG59+AI59+AK59+AM59+AR59+AT59+AV59+AX59+AZ59+BB59+BD59+BF59+BH59+BJ59+BL59+BN59</f>
        <v>19086.7</v>
      </c>
      <c r="BR59" s="58" t="n">
        <f aca="false">O59+R59+U59+X59+AA59+AD59+AF59+AH59+AJ59+AL59+AN59+AS59+AU59+AW59+AY59+BA59+BC59+BE59+BG59+BI59+BK59+BM59+BO59+BP59</f>
        <v>19082.605</v>
      </c>
      <c r="BS59" s="59" t="n">
        <v>0</v>
      </c>
      <c r="BT59" s="58" t="n">
        <v>0</v>
      </c>
      <c r="BU59" s="58" t="n">
        <v>0</v>
      </c>
      <c r="BV59" s="58" t="n">
        <v>0</v>
      </c>
      <c r="BW59" s="59" t="n">
        <v>0</v>
      </c>
      <c r="BX59" s="58" t="n">
        <v>0</v>
      </c>
      <c r="BY59" s="59" t="n">
        <v>0</v>
      </c>
      <c r="BZ59" s="58" t="n">
        <v>0</v>
      </c>
      <c r="CA59" s="59" t="n">
        <v>0</v>
      </c>
      <c r="CB59" s="58" t="n">
        <v>0</v>
      </c>
      <c r="CC59" s="58" t="n">
        <v>2214.5</v>
      </c>
      <c r="CD59" s="58" t="n">
        <v>2214.5</v>
      </c>
      <c r="CE59" s="58" t="n">
        <v>0</v>
      </c>
      <c r="CF59" s="58" t="n">
        <f aca="false">BS59+BU59+BW59+BY59+CA59+CC59</f>
        <v>2214.5</v>
      </c>
      <c r="CG59" s="60" t="n">
        <v>2214.5</v>
      </c>
    </row>
    <row r="60" customFormat="false" ht="21" hidden="false" customHeight="true" outlineLevel="0" collapsed="false">
      <c r="A60" s="56" t="n">
        <v>51</v>
      </c>
      <c r="B60" s="57" t="s">
        <v>101</v>
      </c>
      <c r="C60" s="58" t="n">
        <v>9.3604</v>
      </c>
      <c r="D60" s="58" t="n">
        <v>0</v>
      </c>
      <c r="E60" s="58" t="n">
        <f aca="false">BQ60+CF60-CC60</f>
        <v>5180.7</v>
      </c>
      <c r="F60" s="58" t="n">
        <f aca="false">BR60+CG60-CD60</f>
        <v>5162.521</v>
      </c>
      <c r="G60" s="58" t="n">
        <f aca="false">F60/E60*100</f>
        <v>99.649101472774</v>
      </c>
      <c r="H60" s="58" t="n">
        <f aca="false">N60+Q60+T60+W60+Z60+AC60+AM60+AR60+AT60+AV60+AX60+AZ60+BD60+BF60+BH60+BJ60+BN60</f>
        <v>933</v>
      </c>
      <c r="I60" s="58" t="n">
        <f aca="false">O60+R60+U60+X60+AA60+AD60+AN60+AS60+AU60+AW60+AY60+BA60+BE60+BG60+BI60+BK60+BO60</f>
        <v>915.121</v>
      </c>
      <c r="J60" s="58" t="n">
        <f aca="false">I60/H60*100</f>
        <v>98.0837084673098</v>
      </c>
      <c r="K60" s="58" t="n">
        <f aca="false">N60+T60</f>
        <v>596.2</v>
      </c>
      <c r="L60" s="58" t="n">
        <f aca="false">O60+U60</f>
        <v>545.14</v>
      </c>
      <c r="M60" s="58" t="n">
        <f aca="false">L60/K60*100</f>
        <v>91.4357598121436</v>
      </c>
      <c r="N60" s="58" t="n">
        <v>411.2</v>
      </c>
      <c r="O60" s="58" t="n">
        <v>480.79</v>
      </c>
      <c r="P60" s="58" t="n">
        <f aca="false">O60/N60*100</f>
        <v>116.923638132296</v>
      </c>
      <c r="Q60" s="58" t="n">
        <v>306.8</v>
      </c>
      <c r="R60" s="58" t="n">
        <v>354.914</v>
      </c>
      <c r="S60" s="58" t="n">
        <f aca="false">R60/Q60*100</f>
        <v>115.682529335072</v>
      </c>
      <c r="T60" s="58" t="n">
        <v>185</v>
      </c>
      <c r="U60" s="58" t="n">
        <v>64.35</v>
      </c>
      <c r="V60" s="58" t="n">
        <f aca="false">U60/T60*100</f>
        <v>34.7837837837838</v>
      </c>
      <c r="W60" s="58" t="n">
        <v>30</v>
      </c>
      <c r="X60" s="58" t="n">
        <v>15.067</v>
      </c>
      <c r="Y60" s="58" t="n">
        <f aca="false">X60/W60*100</f>
        <v>50.2233333333333</v>
      </c>
      <c r="Z60" s="58"/>
      <c r="AA60" s="58"/>
      <c r="AB60" s="58"/>
      <c r="AC60" s="58" t="n">
        <v>0</v>
      </c>
      <c r="AD60" s="58" t="n">
        <v>0</v>
      </c>
      <c r="AE60" s="58" t="n">
        <v>0</v>
      </c>
      <c r="AF60" s="58" t="n">
        <v>0</v>
      </c>
      <c r="AG60" s="58" t="n">
        <v>4247.7</v>
      </c>
      <c r="AH60" s="58" t="n">
        <v>4247.4</v>
      </c>
      <c r="AI60" s="58" t="n">
        <v>0</v>
      </c>
      <c r="AJ60" s="58" t="n"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/>
      <c r="AP60" s="58"/>
      <c r="AQ60" s="58"/>
      <c r="AR60" s="58" t="n">
        <v>0</v>
      </c>
      <c r="AS60" s="58" t="n">
        <v>0</v>
      </c>
      <c r="AT60" s="58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8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9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f aca="false">N60+Q60+T60+W60+Z60+AC60+AE60+AG60+AI60+AK60+AM60+AR60+AT60+AV60+AX60+AZ60+BB60+BD60+BF60+BH60+BJ60+BL60+BN60</f>
        <v>5180.7</v>
      </c>
      <c r="BR60" s="58" t="n">
        <f aca="false">O60+R60+U60+X60+AA60+AD60+AF60+AH60+AJ60+AL60+AN60+AS60+AU60+AW60+AY60+BA60+BC60+BE60+BG60+BI60+BK60+BM60+BO60+BP60</f>
        <v>5162.521</v>
      </c>
      <c r="BS60" s="59" t="n">
        <v>0</v>
      </c>
      <c r="BT60" s="58" t="n">
        <v>0</v>
      </c>
      <c r="BU60" s="58" t="n">
        <v>0</v>
      </c>
      <c r="BV60" s="58" t="n">
        <v>0</v>
      </c>
      <c r="BW60" s="59" t="n">
        <v>0</v>
      </c>
      <c r="BX60" s="58" t="n">
        <v>0</v>
      </c>
      <c r="BY60" s="59" t="n">
        <v>0</v>
      </c>
      <c r="BZ60" s="58" t="n">
        <v>0</v>
      </c>
      <c r="CA60" s="59" t="n">
        <v>0</v>
      </c>
      <c r="CB60" s="58" t="n">
        <v>0</v>
      </c>
      <c r="CC60" s="58" t="n">
        <v>0</v>
      </c>
      <c r="CD60" s="58" t="n">
        <v>0</v>
      </c>
      <c r="CE60" s="58" t="n">
        <v>0</v>
      </c>
      <c r="CF60" s="58" t="n">
        <f aca="false">BS60+BU60+BW60+BY60+CA60+CC60</f>
        <v>0</v>
      </c>
      <c r="CG60" s="60" t="n">
        <v>0</v>
      </c>
    </row>
    <row r="61" customFormat="false" ht="21" hidden="false" customHeight="true" outlineLevel="0" collapsed="false">
      <c r="A61" s="56" t="n">
        <v>52</v>
      </c>
      <c r="B61" s="57" t="s">
        <v>102</v>
      </c>
      <c r="C61" s="58" t="n">
        <v>0.0001</v>
      </c>
      <c r="D61" s="58" t="n">
        <v>301.7462</v>
      </c>
      <c r="E61" s="58" t="n">
        <f aca="false">BQ61+CF61-CC61</f>
        <v>13752.2</v>
      </c>
      <c r="F61" s="58" t="n">
        <f aca="false">BR61+CG61-CD61</f>
        <v>13747.469</v>
      </c>
      <c r="G61" s="58" t="n">
        <f aca="false">F61/E61*100</f>
        <v>99.9655982315557</v>
      </c>
      <c r="H61" s="58" t="n">
        <f aca="false">N61+Q61+T61+W61+Z61+AC61+AM61+AR61+AT61+AV61+AX61+AZ61+BD61+BF61+BH61+BJ61+BN61</f>
        <v>5433.7</v>
      </c>
      <c r="I61" s="58" t="n">
        <f aca="false">O61+R61+U61+X61+AA61+AD61+AN61+AS61+AU61+AW61+AY61+BA61+BE61+BG61+BI61+BK61+BO61</f>
        <v>5428.969</v>
      </c>
      <c r="J61" s="58" t="n">
        <f aca="false">I61/H61*100</f>
        <v>99.9129322561054</v>
      </c>
      <c r="K61" s="58" t="n">
        <f aca="false">N61+T61</f>
        <v>1056.4</v>
      </c>
      <c r="L61" s="58" t="n">
        <f aca="false">O61+U61</f>
        <v>961.798</v>
      </c>
      <c r="M61" s="58" t="n">
        <f aca="false">L61/K61*100</f>
        <v>91.0448693676638</v>
      </c>
      <c r="N61" s="58" t="n">
        <v>0</v>
      </c>
      <c r="O61" s="58" t="n">
        <v>0.5</v>
      </c>
      <c r="P61" s="58"/>
      <c r="Q61" s="58" t="n">
        <v>2321.3</v>
      </c>
      <c r="R61" s="58" t="n">
        <v>2335.221</v>
      </c>
      <c r="S61" s="58" t="n">
        <f aca="false">R61/Q61*100</f>
        <v>100.599707060699</v>
      </c>
      <c r="T61" s="58" t="n">
        <v>1056.4</v>
      </c>
      <c r="U61" s="58" t="n">
        <v>961.298</v>
      </c>
      <c r="V61" s="58" t="n">
        <f aca="false">U61/T61*100</f>
        <v>90.9975388110564</v>
      </c>
      <c r="W61" s="58" t="n">
        <v>36</v>
      </c>
      <c r="X61" s="58" t="n">
        <v>36</v>
      </c>
      <c r="Y61" s="58" t="n">
        <f aca="false">X61/W61*100</f>
        <v>100</v>
      </c>
      <c r="Z61" s="58"/>
      <c r="AA61" s="58"/>
      <c r="AB61" s="58"/>
      <c r="AC61" s="58" t="n">
        <v>0</v>
      </c>
      <c r="AD61" s="58" t="n">
        <v>0</v>
      </c>
      <c r="AE61" s="58" t="n">
        <v>0</v>
      </c>
      <c r="AF61" s="58" t="n">
        <v>0</v>
      </c>
      <c r="AG61" s="58" t="n">
        <v>8318.5</v>
      </c>
      <c r="AH61" s="58" t="n">
        <v>8318.5</v>
      </c>
      <c r="AI61" s="58" t="n">
        <v>0</v>
      </c>
      <c r="AJ61" s="58" t="n">
        <v>0</v>
      </c>
      <c r="AK61" s="58" t="n">
        <v>0</v>
      </c>
      <c r="AL61" s="58" t="n">
        <v>0</v>
      </c>
      <c r="AM61" s="58" t="n">
        <v>0</v>
      </c>
      <c r="AN61" s="58" t="n">
        <v>0</v>
      </c>
      <c r="AO61" s="58" t="n">
        <f aca="false">AR61+AT61+AV61+AX61</f>
        <v>2020</v>
      </c>
      <c r="AP61" s="58" t="n">
        <f aca="false">AS61+AU61+AW61+AY61</f>
        <v>2057.95</v>
      </c>
      <c r="AQ61" s="58" t="n">
        <f aca="false">AP61/AO61*100</f>
        <v>101.878712871287</v>
      </c>
      <c r="AR61" s="58" t="n">
        <v>2020</v>
      </c>
      <c r="AS61" s="58" t="n">
        <v>2057.95</v>
      </c>
      <c r="AT61" s="58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8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9" t="n">
        <v>0</v>
      </c>
      <c r="BM61" s="58" t="n">
        <v>0</v>
      </c>
      <c r="BN61" s="58" t="n">
        <v>0</v>
      </c>
      <c r="BO61" s="58" t="n">
        <v>38</v>
      </c>
      <c r="BP61" s="58" t="n">
        <v>0</v>
      </c>
      <c r="BQ61" s="58" t="n">
        <f aca="false">N61+Q61+T61+W61+Z61+AC61+AE61+AG61+AI61+AK61+AM61+AR61+AT61+AV61+AX61+AZ61+BB61+BD61+BF61+BH61+BJ61+BL61+BN61</f>
        <v>13752.2</v>
      </c>
      <c r="BR61" s="58" t="n">
        <f aca="false">O61+R61+U61+X61+AA61+AD61+AF61+AH61+AJ61+AL61+AN61+AS61+AU61+AW61+AY61+BA61+BC61+BE61+BG61+BI61+BK61+BM61+BO61+BP61</f>
        <v>13747.469</v>
      </c>
      <c r="BS61" s="59" t="n">
        <v>0</v>
      </c>
      <c r="BT61" s="58" t="n">
        <v>0</v>
      </c>
      <c r="BU61" s="58" t="n">
        <v>0</v>
      </c>
      <c r="BV61" s="58" t="n">
        <v>0</v>
      </c>
      <c r="BW61" s="59" t="n">
        <v>0</v>
      </c>
      <c r="BX61" s="58" t="n">
        <v>0</v>
      </c>
      <c r="BY61" s="59" t="n">
        <v>0</v>
      </c>
      <c r="BZ61" s="58" t="n">
        <v>0</v>
      </c>
      <c r="CA61" s="59" t="n">
        <v>0</v>
      </c>
      <c r="CB61" s="58" t="n">
        <v>0</v>
      </c>
      <c r="CC61" s="58" t="n">
        <v>687.6</v>
      </c>
      <c r="CD61" s="58" t="n">
        <v>680</v>
      </c>
      <c r="CE61" s="58" t="n">
        <v>0</v>
      </c>
      <c r="CF61" s="58" t="n">
        <f aca="false">BS61+BU61+BW61+BY61+CA61+CC61</f>
        <v>687.6</v>
      </c>
      <c r="CG61" s="60" t="n">
        <v>680</v>
      </c>
    </row>
    <row r="62" customFormat="false" ht="21" hidden="false" customHeight="true" outlineLevel="0" collapsed="false">
      <c r="A62" s="56" t="n">
        <v>53</v>
      </c>
      <c r="B62" s="57" t="s">
        <v>103</v>
      </c>
      <c r="C62" s="58" t="n">
        <v>1142.879</v>
      </c>
      <c r="D62" s="58" t="n">
        <v>613.764</v>
      </c>
      <c r="E62" s="58" t="n">
        <f aca="false">BQ62+CF62-CC62</f>
        <v>7882.4</v>
      </c>
      <c r="F62" s="58" t="n">
        <f aca="false">BR62+CG62-CD62</f>
        <v>7959.333</v>
      </c>
      <c r="G62" s="58" t="n">
        <f aca="false">F62/E62*100</f>
        <v>100.976009844717</v>
      </c>
      <c r="H62" s="58" t="n">
        <f aca="false">N62+Q62+T62+W62+Z62+AC62+AM62+AR62+AT62+AV62+AX62+AZ62+BD62+BF62+BH62+BJ62+BN62</f>
        <v>3312.7</v>
      </c>
      <c r="I62" s="58" t="n">
        <f aca="false">O62+R62+U62+X62+AA62+AD62+AN62+AS62+AU62+AW62+AY62+BA62+BE62+BG62+BI62+BK62+BO62</f>
        <v>3389.633</v>
      </c>
      <c r="J62" s="58" t="n">
        <f aca="false">I62/H62*100</f>
        <v>102.322365442087</v>
      </c>
      <c r="K62" s="58" t="n">
        <f aca="false">N62+T62</f>
        <v>450</v>
      </c>
      <c r="L62" s="58" t="n">
        <f aca="false">O62+U62</f>
        <v>503.153</v>
      </c>
      <c r="M62" s="58" t="n">
        <f aca="false">L62/K62*100</f>
        <v>111.811777777778</v>
      </c>
      <c r="N62" s="58" t="n">
        <v>0</v>
      </c>
      <c r="O62" s="58" t="n">
        <v>0.152</v>
      </c>
      <c r="P62" s="58"/>
      <c r="Q62" s="58" t="n">
        <v>2542.7</v>
      </c>
      <c r="R62" s="58" t="n">
        <v>2563.48</v>
      </c>
      <c r="S62" s="58" t="n">
        <f aca="false">R62/Q62*100</f>
        <v>100.817241514925</v>
      </c>
      <c r="T62" s="58" t="n">
        <v>450</v>
      </c>
      <c r="U62" s="58" t="n">
        <v>503.001</v>
      </c>
      <c r="V62" s="58" t="n">
        <f aca="false">U62/T62*100</f>
        <v>111.778</v>
      </c>
      <c r="W62" s="58" t="n">
        <v>10</v>
      </c>
      <c r="X62" s="58" t="n">
        <v>10</v>
      </c>
      <c r="Y62" s="58" t="n">
        <f aca="false">X62/W62*100</f>
        <v>100</v>
      </c>
      <c r="Z62" s="58"/>
      <c r="AA62" s="58"/>
      <c r="AB62" s="58"/>
      <c r="AC62" s="58" t="n">
        <v>0</v>
      </c>
      <c r="AD62" s="58" t="n">
        <v>0</v>
      </c>
      <c r="AE62" s="58" t="n">
        <v>0</v>
      </c>
      <c r="AF62" s="58" t="n">
        <v>0</v>
      </c>
      <c r="AG62" s="58" t="n">
        <v>4569.7</v>
      </c>
      <c r="AH62" s="58" t="n">
        <v>4569.7</v>
      </c>
      <c r="AI62" s="58" t="n">
        <v>0</v>
      </c>
      <c r="AJ62" s="58" t="n"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f aca="false">AR62+AT62+AV62+AX62</f>
        <v>310</v>
      </c>
      <c r="AP62" s="58" t="n">
        <f aca="false">AS62+AU62+AW62+AY62</f>
        <v>313</v>
      </c>
      <c r="AQ62" s="58" t="n">
        <f aca="false">AP62/AO62*100</f>
        <v>100.967741935484</v>
      </c>
      <c r="AR62" s="58" t="n">
        <v>310</v>
      </c>
      <c r="AS62" s="58" t="n">
        <v>313</v>
      </c>
      <c r="AT62" s="58" t="n">
        <v>0</v>
      </c>
      <c r="AU62" s="58" t="n">
        <v>0</v>
      </c>
      <c r="AV62" s="58" t="n">
        <v>0</v>
      </c>
      <c r="AW62" s="58" t="n">
        <v>0</v>
      </c>
      <c r="AX62" s="58" t="n">
        <v>0</v>
      </c>
      <c r="AY62" s="58" t="n">
        <v>0</v>
      </c>
      <c r="AZ62" s="58" t="n">
        <v>0</v>
      </c>
      <c r="BA62" s="58" t="n">
        <v>0</v>
      </c>
      <c r="BB62" s="58" t="n">
        <v>0</v>
      </c>
      <c r="BC62" s="58" t="n">
        <v>0</v>
      </c>
      <c r="BD62" s="58" t="n">
        <v>0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58" t="n">
        <v>0</v>
      </c>
      <c r="BK62" s="58" t="n">
        <v>0</v>
      </c>
      <c r="BL62" s="59" t="n">
        <v>0</v>
      </c>
      <c r="BM62" s="58" t="n">
        <v>0</v>
      </c>
      <c r="BN62" s="58" t="n">
        <v>0</v>
      </c>
      <c r="BO62" s="58" t="n">
        <v>0</v>
      </c>
      <c r="BP62" s="58" t="n">
        <v>0</v>
      </c>
      <c r="BQ62" s="58" t="n">
        <f aca="false">N62+Q62+T62+W62+Z62+AC62+AE62+AG62+AI62+AK62+AM62+AR62+AT62+AV62+AX62+AZ62+BB62+BD62+BF62+BH62+BJ62+BL62+BN62</f>
        <v>7882.4</v>
      </c>
      <c r="BR62" s="58" t="n">
        <f aca="false">O62+R62+U62+X62+AA62+AD62+AF62+AH62+AJ62+AL62+AN62+AS62+AU62+AW62+AY62+BA62+BC62+BE62+BG62+BI62+BK62+BM62+BO62+BP62</f>
        <v>7959.333</v>
      </c>
      <c r="BS62" s="59" t="n">
        <v>0</v>
      </c>
      <c r="BT62" s="58" t="n">
        <v>0</v>
      </c>
      <c r="BU62" s="58" t="n">
        <v>0</v>
      </c>
      <c r="BV62" s="58" t="n">
        <v>0</v>
      </c>
      <c r="BW62" s="59" t="n">
        <v>0</v>
      </c>
      <c r="BX62" s="58" t="n">
        <v>0</v>
      </c>
      <c r="BY62" s="59" t="n">
        <v>0</v>
      </c>
      <c r="BZ62" s="58" t="n">
        <v>0</v>
      </c>
      <c r="CA62" s="59" t="n">
        <v>0</v>
      </c>
      <c r="CB62" s="58" t="n">
        <v>0</v>
      </c>
      <c r="CC62" s="58" t="n">
        <v>0</v>
      </c>
      <c r="CD62" s="58" t="n">
        <v>0</v>
      </c>
      <c r="CE62" s="58" t="n">
        <v>0</v>
      </c>
      <c r="CF62" s="58" t="n">
        <f aca="false">BS62+BU62+BW62+BY62+CA62+CC62</f>
        <v>0</v>
      </c>
      <c r="CG62" s="60" t="n">
        <v>0</v>
      </c>
    </row>
    <row r="63" customFormat="false" ht="21" hidden="false" customHeight="true" outlineLevel="0" collapsed="false">
      <c r="A63" s="56" t="n">
        <v>54</v>
      </c>
      <c r="B63" s="57" t="s">
        <v>104</v>
      </c>
      <c r="C63" s="58" t="n">
        <v>0</v>
      </c>
      <c r="D63" s="58" t="n">
        <v>1715.712</v>
      </c>
      <c r="E63" s="58" t="n">
        <f aca="false">BQ63+CF63-CC63</f>
        <v>10394.1</v>
      </c>
      <c r="F63" s="58" t="n">
        <f aca="false">BR63+CG63-CD63</f>
        <v>10488</v>
      </c>
      <c r="G63" s="58" t="n">
        <f aca="false">F63/E63*100</f>
        <v>100.90339711952</v>
      </c>
      <c r="H63" s="58" t="n">
        <f aca="false">N63+Q63+T63+W63+Z63+AC63+AM63+AR63+AT63+AV63+AX63+AZ63+BD63+BF63+BH63+BJ63+BN63</f>
        <v>2079.4</v>
      </c>
      <c r="I63" s="58" t="n">
        <f aca="false">O63+R63+U63+X63+AA63+AD63+AN63+AS63+AU63+AW63+AY63+BA63+BE63+BG63+BI63+BK63+BO63</f>
        <v>2173.3</v>
      </c>
      <c r="J63" s="58" t="n">
        <f aca="false">I63/H63*100</f>
        <v>104.515725690103</v>
      </c>
      <c r="K63" s="58" t="n">
        <f aca="false">N63+T63</f>
        <v>373.1</v>
      </c>
      <c r="L63" s="58" t="n">
        <f aca="false">O63+U63</f>
        <v>451.8</v>
      </c>
      <c r="M63" s="58" t="n">
        <f aca="false">L63/K63*100</f>
        <v>121.093540605736</v>
      </c>
      <c r="N63" s="58" t="n">
        <v>0</v>
      </c>
      <c r="O63" s="58" t="n">
        <v>0</v>
      </c>
      <c r="P63" s="58"/>
      <c r="Q63" s="58" t="n">
        <v>1086.3</v>
      </c>
      <c r="R63" s="58" t="n">
        <v>1100</v>
      </c>
      <c r="S63" s="58" t="n">
        <f aca="false">R63/Q63*100</f>
        <v>101.261161741692</v>
      </c>
      <c r="T63" s="58" t="n">
        <v>373.1</v>
      </c>
      <c r="U63" s="58" t="n">
        <v>451.8</v>
      </c>
      <c r="V63" s="58" t="n">
        <f aca="false">U63/T63*100</f>
        <v>121.093540605736</v>
      </c>
      <c r="W63" s="58" t="n">
        <v>10</v>
      </c>
      <c r="X63" s="58" t="n">
        <v>10</v>
      </c>
      <c r="Y63" s="58" t="n">
        <f aca="false">X63/W63*100</f>
        <v>100</v>
      </c>
      <c r="Z63" s="58"/>
      <c r="AA63" s="58"/>
      <c r="AB63" s="58"/>
      <c r="AC63" s="58" t="n">
        <v>0</v>
      </c>
      <c r="AD63" s="58" t="n">
        <v>0</v>
      </c>
      <c r="AE63" s="58" t="n">
        <v>0</v>
      </c>
      <c r="AF63" s="58" t="n">
        <v>0</v>
      </c>
      <c r="AG63" s="58" t="n">
        <v>8314.7</v>
      </c>
      <c r="AH63" s="58" t="n">
        <v>8314.7</v>
      </c>
      <c r="AI63" s="58" t="n">
        <v>0</v>
      </c>
      <c r="AJ63" s="58" t="n">
        <v>0</v>
      </c>
      <c r="AK63" s="58" t="n">
        <v>0</v>
      </c>
      <c r="AL63" s="58" t="n">
        <v>0</v>
      </c>
      <c r="AM63" s="58" t="n">
        <v>0</v>
      </c>
      <c r="AN63" s="58" t="n">
        <v>0</v>
      </c>
      <c r="AO63" s="58" t="n">
        <f aca="false">AR63+AT63+AV63+AX63</f>
        <v>610</v>
      </c>
      <c r="AP63" s="58" t="n">
        <f aca="false">AS63+AU63+AW63+AY63</f>
        <v>611.5</v>
      </c>
      <c r="AQ63" s="58" t="n">
        <f aca="false">AP63/AO63*100</f>
        <v>100.245901639344</v>
      </c>
      <c r="AR63" s="58" t="n">
        <v>610</v>
      </c>
      <c r="AS63" s="58" t="n">
        <v>611.5</v>
      </c>
      <c r="AT63" s="58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8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n">
        <v>0</v>
      </c>
      <c r="BK63" s="58" t="n">
        <v>0</v>
      </c>
      <c r="BL63" s="59" t="n">
        <v>0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f aca="false">N63+Q63+T63+W63+Z63+AC63+AE63+AG63+AI63+AK63+AM63+AR63+AT63+AV63+AX63+AZ63+BB63+BD63+BF63+BH63+BJ63+BL63+BN63</f>
        <v>10394.1</v>
      </c>
      <c r="BR63" s="58" t="n">
        <f aca="false">O63+R63+U63+X63+AA63+AD63+AF63+AH63+AJ63+AL63+AN63+AS63+AU63+AW63+AY63+BA63+BC63+BE63+BG63+BI63+BK63+BM63+BO63+BP63</f>
        <v>10488</v>
      </c>
      <c r="BS63" s="59" t="n">
        <v>0</v>
      </c>
      <c r="BT63" s="58" t="n">
        <v>0</v>
      </c>
      <c r="BU63" s="58" t="n">
        <v>0</v>
      </c>
      <c r="BV63" s="58" t="n">
        <v>0</v>
      </c>
      <c r="BW63" s="59" t="n">
        <v>0</v>
      </c>
      <c r="BX63" s="58" t="n">
        <v>0</v>
      </c>
      <c r="BY63" s="59" t="n">
        <v>0</v>
      </c>
      <c r="BZ63" s="58" t="n">
        <v>0</v>
      </c>
      <c r="CA63" s="59" t="n">
        <v>0</v>
      </c>
      <c r="CB63" s="58" t="n">
        <v>0</v>
      </c>
      <c r="CC63" s="58" t="n">
        <v>2152.6</v>
      </c>
      <c r="CD63" s="58" t="n">
        <v>1019.2</v>
      </c>
      <c r="CE63" s="58" t="n">
        <v>0</v>
      </c>
      <c r="CF63" s="58" t="n">
        <f aca="false">BS63+BU63+BW63+BY63+CA63+CC63</f>
        <v>2152.6</v>
      </c>
      <c r="CG63" s="60" t="n">
        <v>1019.2</v>
      </c>
    </row>
    <row r="64" customFormat="false" ht="21" hidden="false" customHeight="true" outlineLevel="0" collapsed="false">
      <c r="A64" s="56" t="n">
        <v>55</v>
      </c>
      <c r="B64" s="57" t="s">
        <v>105</v>
      </c>
      <c r="C64" s="58" t="n">
        <v>1138.0413</v>
      </c>
      <c r="D64" s="58" t="n">
        <v>3704.364</v>
      </c>
      <c r="E64" s="58" t="n">
        <f aca="false">BQ64+CF64-CC64</f>
        <v>20941.9</v>
      </c>
      <c r="F64" s="58" t="n">
        <f aca="false">BR64+CG64-CD64</f>
        <v>21481.022</v>
      </c>
      <c r="G64" s="58" t="n">
        <f aca="false">F64/E64*100</f>
        <v>102.574370042833</v>
      </c>
      <c r="H64" s="58" t="n">
        <f aca="false">N64+Q64+T64+W64+Z64+AC64+AM64+AR64+AT64+AV64+AX64+AZ64+BD64+BF64+BH64+BJ64+BN64</f>
        <v>6826</v>
      </c>
      <c r="I64" s="58" t="n">
        <f aca="false">O64+R64+U64+X64+AA64+AD64+AN64+AS64+AU64+AW64+AY64+BA64+BE64+BG64+BI64+BK64+BO64</f>
        <v>7365.122</v>
      </c>
      <c r="J64" s="58" t="n">
        <f aca="false">I64/H64*100</f>
        <v>107.898066217404</v>
      </c>
      <c r="K64" s="58" t="n">
        <f aca="false">N64+T64</f>
        <v>1223</v>
      </c>
      <c r="L64" s="58" t="n">
        <f aca="false">O64+U64</f>
        <v>1621.814</v>
      </c>
      <c r="M64" s="58" t="n">
        <f aca="false">L64/K64*100</f>
        <v>132.609484873262</v>
      </c>
      <c r="N64" s="58" t="n">
        <v>0</v>
      </c>
      <c r="O64" s="58" t="n">
        <v>2.972</v>
      </c>
      <c r="P64" s="58"/>
      <c r="Q64" s="58" t="n">
        <v>5400</v>
      </c>
      <c r="R64" s="58" t="n">
        <v>5399.358</v>
      </c>
      <c r="S64" s="58" t="n">
        <f aca="false">R64/Q64*100</f>
        <v>99.9881111111111</v>
      </c>
      <c r="T64" s="58" t="n">
        <v>1223</v>
      </c>
      <c r="U64" s="58" t="n">
        <v>1618.842</v>
      </c>
      <c r="V64" s="58" t="n">
        <f aca="false">U64/T64*100</f>
        <v>132.366475878986</v>
      </c>
      <c r="W64" s="58" t="n">
        <v>48</v>
      </c>
      <c r="X64" s="58" t="n">
        <v>48</v>
      </c>
      <c r="Y64" s="58" t="n">
        <f aca="false">X64/W64*100</f>
        <v>100</v>
      </c>
      <c r="Z64" s="58"/>
      <c r="AA64" s="58"/>
      <c r="AB64" s="58"/>
      <c r="AC64" s="58" t="n">
        <v>0</v>
      </c>
      <c r="AD64" s="58" t="n">
        <v>0</v>
      </c>
      <c r="AE64" s="58" t="n">
        <v>0</v>
      </c>
      <c r="AF64" s="58" t="n">
        <v>0</v>
      </c>
      <c r="AG64" s="58" t="n">
        <v>14115.9</v>
      </c>
      <c r="AH64" s="58" t="n">
        <v>14115.9</v>
      </c>
      <c r="AI64" s="58" t="n">
        <v>0</v>
      </c>
      <c r="AJ64" s="58" t="n">
        <v>0</v>
      </c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f aca="false">AR64+AT64+AV64+AX64</f>
        <v>155</v>
      </c>
      <c r="AP64" s="58" t="n">
        <f aca="false">AS64+AU64+AW64+AY64</f>
        <v>135.95</v>
      </c>
      <c r="AQ64" s="58" t="n">
        <f aca="false">AP64/AO64*100</f>
        <v>87.7096774193548</v>
      </c>
      <c r="AR64" s="58" t="n">
        <v>155</v>
      </c>
      <c r="AS64" s="58" t="n">
        <v>135.95</v>
      </c>
      <c r="AT64" s="58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8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9" t="n">
        <v>0</v>
      </c>
      <c r="BM64" s="58" t="n">
        <v>0</v>
      </c>
      <c r="BN64" s="58" t="n">
        <v>0</v>
      </c>
      <c r="BO64" s="58" t="n">
        <v>160</v>
      </c>
      <c r="BP64" s="58" t="n">
        <v>0</v>
      </c>
      <c r="BQ64" s="58" t="n">
        <f aca="false">N64+Q64+T64+W64+Z64+AC64+AE64+AG64+AI64+AK64+AM64+AR64+AT64+AV64+AX64+AZ64+BB64+BD64+BF64+BH64+BJ64+BL64+BN64</f>
        <v>20941.9</v>
      </c>
      <c r="BR64" s="58" t="n">
        <f aca="false">O64+R64+U64+X64+AA64+AD64+AF64+AH64+AJ64+AL64+AN64+AS64+AU64+AW64+AY64+BA64+BC64+BE64+BG64+BI64+BK64+BM64+BO64+BP64</f>
        <v>21481.022</v>
      </c>
      <c r="BS64" s="59" t="n">
        <v>0</v>
      </c>
      <c r="BT64" s="58" t="n">
        <v>0</v>
      </c>
      <c r="BU64" s="58" t="n">
        <v>0</v>
      </c>
      <c r="BV64" s="58" t="n">
        <v>0</v>
      </c>
      <c r="BW64" s="59" t="n">
        <v>0</v>
      </c>
      <c r="BX64" s="58" t="n">
        <v>0</v>
      </c>
      <c r="BY64" s="59" t="n">
        <v>0</v>
      </c>
      <c r="BZ64" s="58" t="n">
        <v>0</v>
      </c>
      <c r="CA64" s="59" t="n">
        <v>0</v>
      </c>
      <c r="CB64" s="58" t="n">
        <v>0</v>
      </c>
      <c r="CC64" s="58" t="n">
        <v>2400</v>
      </c>
      <c r="CD64" s="58" t="n">
        <v>0</v>
      </c>
      <c r="CE64" s="58" t="n">
        <v>0</v>
      </c>
      <c r="CF64" s="58" t="n">
        <f aca="false">BS64+BU64+BW64+BY64+CA64+CC64</f>
        <v>2400</v>
      </c>
      <c r="CG64" s="60" t="n">
        <v>0</v>
      </c>
    </row>
    <row r="65" customFormat="false" ht="21" hidden="false" customHeight="true" outlineLevel="0" collapsed="false">
      <c r="A65" s="56" t="n">
        <v>56</v>
      </c>
      <c r="B65" s="57" t="s">
        <v>106</v>
      </c>
      <c r="C65" s="58" t="n">
        <v>0</v>
      </c>
      <c r="D65" s="58" t="n">
        <v>47.566</v>
      </c>
      <c r="E65" s="58" t="n">
        <f aca="false">BQ65+CF65-CC65</f>
        <v>15240.4</v>
      </c>
      <c r="F65" s="58" t="n">
        <f aca="false">BR65+CG65-CD65</f>
        <v>14824.444</v>
      </c>
      <c r="G65" s="58" t="n">
        <f aca="false">F65/E65*100</f>
        <v>97.2707015563896</v>
      </c>
      <c r="H65" s="58" t="n">
        <f aca="false">N65+Q65+T65+W65+Z65+AC65+AM65+AR65+AT65+AV65+AX65+AZ65+BD65+BF65+BH65+BJ65+BN65</f>
        <v>4321</v>
      </c>
      <c r="I65" s="58" t="n">
        <f aca="false">O65+R65+U65+X65+AA65+AD65+AN65+AS65+AU65+AW65+AY65+BA65+BE65+BG65+BI65+BK65+BO65</f>
        <v>3905.044</v>
      </c>
      <c r="J65" s="58" t="n">
        <f aca="false">I65/H65*100</f>
        <v>90.3736172182365</v>
      </c>
      <c r="K65" s="58" t="n">
        <f aca="false">N65+T65</f>
        <v>1261</v>
      </c>
      <c r="L65" s="58" t="n">
        <f aca="false">O65+U65</f>
        <v>1670.463</v>
      </c>
      <c r="M65" s="58" t="n">
        <f aca="false">L65/K65*100</f>
        <v>132.471292624901</v>
      </c>
      <c r="N65" s="58" t="n">
        <v>0</v>
      </c>
      <c r="O65" s="58" t="n">
        <v>0.252</v>
      </c>
      <c r="P65" s="58"/>
      <c r="Q65" s="58" t="n">
        <v>1900</v>
      </c>
      <c r="R65" s="58" t="n">
        <v>1645.081</v>
      </c>
      <c r="S65" s="58" t="n">
        <f aca="false">R65/Q65*100</f>
        <v>86.5832105263158</v>
      </c>
      <c r="T65" s="58" t="n">
        <v>1261</v>
      </c>
      <c r="U65" s="58" t="n">
        <v>1670.211</v>
      </c>
      <c r="V65" s="58" t="n">
        <f aca="false">U65/T65*100</f>
        <v>132.451308485329</v>
      </c>
      <c r="W65" s="58" t="n">
        <v>30</v>
      </c>
      <c r="X65" s="58" t="n">
        <v>0</v>
      </c>
      <c r="Y65" s="58" t="n">
        <f aca="false">X65/W65*100</f>
        <v>0</v>
      </c>
      <c r="Z65" s="58"/>
      <c r="AA65" s="58"/>
      <c r="AB65" s="58"/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10919.4</v>
      </c>
      <c r="AH65" s="58" t="n">
        <v>10919.4</v>
      </c>
      <c r="AI65" s="58" t="n">
        <v>0</v>
      </c>
      <c r="AJ65" s="58" t="n">
        <v>0</v>
      </c>
      <c r="AK65" s="58" t="n">
        <v>0</v>
      </c>
      <c r="AL65" s="58" t="n">
        <v>0</v>
      </c>
      <c r="AM65" s="58" t="n">
        <v>0</v>
      </c>
      <c r="AN65" s="58" t="n">
        <v>0</v>
      </c>
      <c r="AO65" s="58" t="n">
        <f aca="false">AR65+AT65+AV65+AX65</f>
        <v>730</v>
      </c>
      <c r="AP65" s="58" t="n">
        <f aca="false">AS65+AU65+AW65+AY65</f>
        <v>589.5</v>
      </c>
      <c r="AQ65" s="58" t="n">
        <f aca="false">AP65/AO65*100</f>
        <v>80.7534246575342</v>
      </c>
      <c r="AR65" s="58" t="n">
        <v>730</v>
      </c>
      <c r="AS65" s="58" t="n">
        <v>589.5</v>
      </c>
      <c r="AT65" s="58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8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9" t="n">
        <v>0</v>
      </c>
      <c r="BM65" s="58" t="n">
        <v>0</v>
      </c>
      <c r="BN65" s="58" t="n">
        <v>400</v>
      </c>
      <c r="BO65" s="58" t="n">
        <v>0</v>
      </c>
      <c r="BP65" s="58" t="n">
        <v>0</v>
      </c>
      <c r="BQ65" s="58" t="n">
        <f aca="false">N65+Q65+T65+W65+Z65+AC65+AE65+AG65+AI65+AK65+AM65+AR65+AT65+AV65+AX65+AZ65+BB65+BD65+BF65+BH65+BJ65+BL65+BN65</f>
        <v>15240.4</v>
      </c>
      <c r="BR65" s="58" t="n">
        <f aca="false">O65+R65+U65+X65+AA65+AD65+AF65+AH65+AJ65+AL65+AN65+AS65+AU65+AW65+AY65+BA65+BC65+BE65+BG65+BI65+BK65+BM65+BO65+BP65</f>
        <v>14824.444</v>
      </c>
      <c r="BS65" s="59" t="n">
        <v>0</v>
      </c>
      <c r="BT65" s="58" t="n">
        <v>0</v>
      </c>
      <c r="BU65" s="58" t="n">
        <v>0</v>
      </c>
      <c r="BV65" s="58" t="n">
        <v>0</v>
      </c>
      <c r="BW65" s="59" t="n">
        <v>0</v>
      </c>
      <c r="BX65" s="58" t="n">
        <v>0</v>
      </c>
      <c r="BY65" s="59" t="n">
        <v>0</v>
      </c>
      <c r="BZ65" s="58" t="n">
        <v>0</v>
      </c>
      <c r="CA65" s="59" t="n">
        <v>0</v>
      </c>
      <c r="CB65" s="58" t="n">
        <v>0</v>
      </c>
      <c r="CC65" s="58" t="n">
        <v>727.5</v>
      </c>
      <c r="CD65" s="58" t="n">
        <v>0</v>
      </c>
      <c r="CE65" s="58" t="n">
        <v>0</v>
      </c>
      <c r="CF65" s="58" t="n">
        <f aca="false">BS65+BU65+BW65+BY65+CA65+CC65</f>
        <v>727.5</v>
      </c>
      <c r="CG65" s="60" t="n">
        <v>0</v>
      </c>
    </row>
    <row r="66" customFormat="false" ht="21" hidden="false" customHeight="true" outlineLevel="0" collapsed="false">
      <c r="A66" s="56" t="n">
        <v>57</v>
      </c>
      <c r="B66" s="57" t="s">
        <v>107</v>
      </c>
      <c r="C66" s="58" t="n">
        <v>0.0004</v>
      </c>
      <c r="D66" s="58" t="n">
        <v>2847.2011</v>
      </c>
      <c r="E66" s="58" t="n">
        <f aca="false">BQ66+CF66-CC66</f>
        <v>29179.1</v>
      </c>
      <c r="F66" s="58" t="n">
        <f aca="false">BR66+CG66-CD66</f>
        <v>30389.272</v>
      </c>
      <c r="G66" s="58" t="n">
        <f aca="false">F66/E66*100</f>
        <v>104.147393168398</v>
      </c>
      <c r="H66" s="58" t="n">
        <f aca="false">N66+Q66+T66+W66+Z66+AC66+AM66+AR66+AT66+AV66+AX66+AZ66+BD66+BF66+BH66+BJ66+BN66</f>
        <v>7525.8</v>
      </c>
      <c r="I66" s="58" t="n">
        <f aca="false">O66+R66+U66+X66+AA66+AD66+AN66+AS66+AU66+AW66+AY66+BA66+BE66+BG66+BI66+BK66+BO66</f>
        <v>8735.972</v>
      </c>
      <c r="J66" s="58" t="n">
        <f aca="false">I66/H66*100</f>
        <v>116.080310398894</v>
      </c>
      <c r="K66" s="58" t="n">
        <f aca="false">N66+T66</f>
        <v>2335.7</v>
      </c>
      <c r="L66" s="58" t="n">
        <f aca="false">O66+U66</f>
        <v>2619.851</v>
      </c>
      <c r="M66" s="58" t="n">
        <f aca="false">L66/K66*100</f>
        <v>112.165560645631</v>
      </c>
      <c r="N66" s="58" t="n">
        <v>0</v>
      </c>
      <c r="O66" s="58" t="n">
        <v>10.346</v>
      </c>
      <c r="P66" s="58"/>
      <c r="Q66" s="58" t="n">
        <v>3666.1</v>
      </c>
      <c r="R66" s="58" t="n">
        <v>4310.309</v>
      </c>
      <c r="S66" s="58" t="n">
        <f aca="false">R66/Q66*100</f>
        <v>117.572052044407</v>
      </c>
      <c r="T66" s="58" t="n">
        <v>2335.7</v>
      </c>
      <c r="U66" s="58" t="n">
        <v>2609.505</v>
      </c>
      <c r="V66" s="58" t="n">
        <f aca="false">U66/T66*100</f>
        <v>111.72260992422</v>
      </c>
      <c r="W66" s="58" t="n">
        <v>24</v>
      </c>
      <c r="X66" s="58" t="n">
        <v>24</v>
      </c>
      <c r="Y66" s="58" t="n">
        <f aca="false">X66/W66*100</f>
        <v>100</v>
      </c>
      <c r="Z66" s="58"/>
      <c r="AA66" s="58"/>
      <c r="AB66" s="58"/>
      <c r="AC66" s="58" t="n">
        <v>0</v>
      </c>
      <c r="AD66" s="58" t="n">
        <v>0</v>
      </c>
      <c r="AE66" s="58" t="n">
        <v>0</v>
      </c>
      <c r="AF66" s="58" t="n">
        <v>0</v>
      </c>
      <c r="AG66" s="58" t="n">
        <v>21653.3</v>
      </c>
      <c r="AH66" s="58" t="n">
        <v>21653.3</v>
      </c>
      <c r="AI66" s="58" t="n">
        <v>0</v>
      </c>
      <c r="AJ66" s="58" t="n"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f aca="false">AR66+AT66+AV66+AX66</f>
        <v>1500</v>
      </c>
      <c r="AP66" s="58" t="n">
        <f aca="false">AS66+AU66+AW66+AY66</f>
        <v>1581.812</v>
      </c>
      <c r="AQ66" s="58" t="n">
        <f aca="false">AP66/AO66*100</f>
        <v>105.454133333333</v>
      </c>
      <c r="AR66" s="58" t="n">
        <v>1500</v>
      </c>
      <c r="AS66" s="58" t="n">
        <v>1581.812</v>
      </c>
      <c r="AT66" s="58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8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9" t="n">
        <v>0</v>
      </c>
      <c r="BM66" s="58" t="n">
        <v>0</v>
      </c>
      <c r="BN66" s="58" t="n">
        <v>0</v>
      </c>
      <c r="BO66" s="58" t="n">
        <v>200</v>
      </c>
      <c r="BP66" s="58" t="n">
        <v>0</v>
      </c>
      <c r="BQ66" s="58" t="n">
        <f aca="false">N66+Q66+T66+W66+Z66+AC66+AE66+AG66+AI66+AK66+AM66+AR66+AT66+AV66+AX66+AZ66+BB66+BD66+BF66+BH66+BJ66+BL66+BN66</f>
        <v>29179.1</v>
      </c>
      <c r="BR66" s="58" t="n">
        <f aca="false">O66+R66+U66+X66+AA66+AD66+AF66+AH66+AJ66+AL66+AN66+AS66+AU66+AW66+AY66+BA66+BC66+BE66+BG66+BI66+BK66+BM66+BO66+BP66</f>
        <v>30389.272</v>
      </c>
      <c r="BS66" s="59" t="n">
        <v>0</v>
      </c>
      <c r="BT66" s="58" t="n">
        <v>0</v>
      </c>
      <c r="BU66" s="58" t="n">
        <v>0</v>
      </c>
      <c r="BV66" s="58" t="n">
        <v>0</v>
      </c>
      <c r="BW66" s="59" t="n">
        <v>0</v>
      </c>
      <c r="BX66" s="58" t="n">
        <v>0</v>
      </c>
      <c r="BY66" s="59" t="n">
        <v>0</v>
      </c>
      <c r="BZ66" s="58" t="n">
        <v>0</v>
      </c>
      <c r="CA66" s="59" t="n">
        <v>0</v>
      </c>
      <c r="CB66" s="58" t="n">
        <v>0</v>
      </c>
      <c r="CC66" s="58" t="n">
        <v>1500</v>
      </c>
      <c r="CD66" s="58" t="n">
        <v>0</v>
      </c>
      <c r="CE66" s="58" t="n">
        <v>0</v>
      </c>
      <c r="CF66" s="58" t="n">
        <f aca="false">BS66+BU66+BW66+BY66+CA66+CC66</f>
        <v>1500</v>
      </c>
      <c r="CG66" s="60" t="n">
        <v>0</v>
      </c>
    </row>
    <row r="67" customFormat="false" ht="21" hidden="false" customHeight="true" outlineLevel="0" collapsed="false">
      <c r="A67" s="56" t="n">
        <v>58</v>
      </c>
      <c r="B67" s="57" t="s">
        <v>108</v>
      </c>
      <c r="C67" s="58" t="n">
        <v>77.758</v>
      </c>
      <c r="D67" s="58" t="n">
        <v>1592.503</v>
      </c>
      <c r="E67" s="58" t="n">
        <f aca="false">BQ67+CF67-CC67</f>
        <v>13246.4</v>
      </c>
      <c r="F67" s="58" t="n">
        <f aca="false">BR67+CG67-CD67</f>
        <v>13156.181</v>
      </c>
      <c r="G67" s="58" t="n">
        <f aca="false">F67/E67*100</f>
        <v>99.3189168377823</v>
      </c>
      <c r="H67" s="58" t="n">
        <f aca="false">N67+Q67+T67+W67+Z67+AC67+AM67+AR67+AT67+AV67+AX67+AZ67+BD67+BF67+BH67+BJ67+BN67</f>
        <v>5297.6</v>
      </c>
      <c r="I67" s="58" t="n">
        <f aca="false">O67+R67+U67+X67+AA67+AD67+AN67+AS67+AU67+AW67+AY67+BA67+BE67+BG67+BI67+BK67+BO67</f>
        <v>5207.381</v>
      </c>
      <c r="J67" s="58" t="n">
        <f aca="false">I67/H67*100</f>
        <v>98.2969835397161</v>
      </c>
      <c r="K67" s="58" t="n">
        <f aca="false">N67+T67</f>
        <v>953.6</v>
      </c>
      <c r="L67" s="58" t="n">
        <f aca="false">O67+U67</f>
        <v>849.786</v>
      </c>
      <c r="M67" s="58" t="n">
        <f aca="false">L67/K67*100</f>
        <v>89.1134647651007</v>
      </c>
      <c r="N67" s="58" t="n">
        <v>0</v>
      </c>
      <c r="O67" s="58" t="n">
        <v>0.236</v>
      </c>
      <c r="P67" s="58"/>
      <c r="Q67" s="58" t="n">
        <v>3944.6</v>
      </c>
      <c r="R67" s="58" t="n">
        <v>3957.455</v>
      </c>
      <c r="S67" s="58" t="n">
        <f aca="false">R67/Q67*100</f>
        <v>100.325888556508</v>
      </c>
      <c r="T67" s="58" t="n">
        <v>953.6</v>
      </c>
      <c r="U67" s="58" t="n">
        <v>849.55</v>
      </c>
      <c r="V67" s="58" t="n">
        <f aca="false">U67/T67*100</f>
        <v>89.088716442953</v>
      </c>
      <c r="W67" s="58"/>
      <c r="X67" s="58"/>
      <c r="Y67" s="58"/>
      <c r="Z67" s="58"/>
      <c r="AA67" s="58"/>
      <c r="AB67" s="58"/>
      <c r="AC67" s="58" t="n">
        <v>0</v>
      </c>
      <c r="AD67" s="58" t="n">
        <v>0</v>
      </c>
      <c r="AE67" s="58" t="n">
        <v>0</v>
      </c>
      <c r="AF67" s="58" t="n">
        <v>0</v>
      </c>
      <c r="AG67" s="58" t="n">
        <v>7948.8</v>
      </c>
      <c r="AH67" s="58" t="n">
        <v>7948.8</v>
      </c>
      <c r="AI67" s="58" t="n">
        <v>0</v>
      </c>
      <c r="AJ67" s="58" t="n">
        <v>0</v>
      </c>
      <c r="AK67" s="58" t="n">
        <v>0</v>
      </c>
      <c r="AL67" s="58" t="n">
        <v>0</v>
      </c>
      <c r="AM67" s="58" t="n">
        <v>0</v>
      </c>
      <c r="AN67" s="58" t="n">
        <v>0</v>
      </c>
      <c r="AO67" s="58" t="n">
        <f aca="false">AR67+AT67+AV67+AX67</f>
        <v>399.4</v>
      </c>
      <c r="AP67" s="58" t="n">
        <f aca="false">AS67+AU67+AW67+AY67</f>
        <v>400.14</v>
      </c>
      <c r="AQ67" s="58" t="n">
        <f aca="false">AP67/AO67*100</f>
        <v>100.185277916875</v>
      </c>
      <c r="AR67" s="58" t="n">
        <v>399.4</v>
      </c>
      <c r="AS67" s="58" t="n">
        <v>400.14</v>
      </c>
      <c r="AT67" s="58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8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9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f aca="false">N67+Q67+T67+W67+Z67+AC67+AE67+AG67+AI67+AK67+AM67+AR67+AT67+AV67+AX67+AZ67+BB67+BD67+BF67+BH67+BJ67+BL67+BN67</f>
        <v>13246.4</v>
      </c>
      <c r="BR67" s="58" t="n">
        <f aca="false">O67+R67+U67+X67+AA67+AD67+AF67+AH67+AJ67+AL67+AN67+AS67+AU67+AW67+AY67+BA67+BC67+BE67+BG67+BI67+BK67+BM67+BO67+BP67</f>
        <v>13156.181</v>
      </c>
      <c r="BS67" s="59" t="n">
        <v>0</v>
      </c>
      <c r="BT67" s="58" t="n">
        <v>0</v>
      </c>
      <c r="BU67" s="58" t="n">
        <v>0</v>
      </c>
      <c r="BV67" s="58" t="n">
        <v>0</v>
      </c>
      <c r="BW67" s="59" t="n">
        <v>0</v>
      </c>
      <c r="BX67" s="58" t="n">
        <v>0</v>
      </c>
      <c r="BY67" s="59" t="n">
        <v>0</v>
      </c>
      <c r="BZ67" s="58" t="n">
        <v>0</v>
      </c>
      <c r="CA67" s="59" t="n">
        <v>0</v>
      </c>
      <c r="CB67" s="58" t="n">
        <v>0</v>
      </c>
      <c r="CC67" s="58" t="n">
        <v>662.3</v>
      </c>
      <c r="CD67" s="58" t="n">
        <v>0</v>
      </c>
      <c r="CE67" s="58" t="n">
        <v>0</v>
      </c>
      <c r="CF67" s="58" t="n">
        <f aca="false">BS67+BU67+BW67+BY67+CA67+CC67</f>
        <v>662.3</v>
      </c>
      <c r="CG67" s="60" t="n">
        <v>0</v>
      </c>
    </row>
    <row r="68" customFormat="false" ht="21" hidden="false" customHeight="true" outlineLevel="0" collapsed="false">
      <c r="A68" s="56" t="n">
        <v>59</v>
      </c>
      <c r="B68" s="57" t="s">
        <v>109</v>
      </c>
      <c r="C68" s="58" t="n">
        <v>6645.7084</v>
      </c>
      <c r="D68" s="58" t="n">
        <v>3750.153</v>
      </c>
      <c r="E68" s="58" t="n">
        <f aca="false">BQ68+CF68-CC68</f>
        <v>16150.6</v>
      </c>
      <c r="F68" s="58" t="n">
        <f aca="false">BR68+CG68-CD68</f>
        <v>14900.238</v>
      </c>
      <c r="G68" s="58" t="n">
        <f aca="false">F68/E68*100</f>
        <v>92.258108057905</v>
      </c>
      <c r="H68" s="58" t="n">
        <f aca="false">N68+Q68+T68+W68+Z68+AC68+AM68+AR68+AT68+AV68+AX68+AZ68+BD68+BF68+BH68+BJ68+BN68</f>
        <v>5056.9</v>
      </c>
      <c r="I68" s="58" t="n">
        <f aca="false">O68+R68+U68+X68+AA68+AD68+AN68+AS68+AU68+AW68+AY68+BA68+BE68+BG68+BI68+BK68+BO68</f>
        <v>4940.669</v>
      </c>
      <c r="J68" s="58" t="n">
        <f aca="false">I68/H68*100</f>
        <v>97.7015365144654</v>
      </c>
      <c r="K68" s="58" t="n">
        <f aca="false">N68+T68</f>
        <v>815.1</v>
      </c>
      <c r="L68" s="58" t="n">
        <f aca="false">O68+U68</f>
        <v>614.895</v>
      </c>
      <c r="M68" s="58" t="n">
        <f aca="false">L68/K68*100</f>
        <v>75.437983069562</v>
      </c>
      <c r="N68" s="58" t="n">
        <v>0</v>
      </c>
      <c r="O68" s="58" t="n">
        <v>0.148</v>
      </c>
      <c r="P68" s="58"/>
      <c r="Q68" s="58" t="n">
        <v>2902.8</v>
      </c>
      <c r="R68" s="58" t="n">
        <v>2903.75</v>
      </c>
      <c r="S68" s="58" t="n">
        <f aca="false">R68/Q68*100</f>
        <v>100.032727022185</v>
      </c>
      <c r="T68" s="58" t="n">
        <v>815.1</v>
      </c>
      <c r="U68" s="58" t="n">
        <v>614.747</v>
      </c>
      <c r="V68" s="58" t="n">
        <f aca="false">U68/T68*100</f>
        <v>75.4198257882468</v>
      </c>
      <c r="W68" s="58" t="n">
        <v>30</v>
      </c>
      <c r="X68" s="58" t="n">
        <v>111.474</v>
      </c>
      <c r="Y68" s="58" t="n">
        <f aca="false">X68/W68*100</f>
        <v>371.58</v>
      </c>
      <c r="Z68" s="58"/>
      <c r="AA68" s="58"/>
      <c r="AB68" s="58"/>
      <c r="AC68" s="58" t="n">
        <v>0</v>
      </c>
      <c r="AD68" s="58" t="n">
        <v>0</v>
      </c>
      <c r="AE68" s="58" t="n">
        <v>0</v>
      </c>
      <c r="AF68" s="58" t="n">
        <v>0</v>
      </c>
      <c r="AG68" s="58" t="n">
        <v>11093.7</v>
      </c>
      <c r="AH68" s="58" t="n">
        <v>11093.7</v>
      </c>
      <c r="AI68" s="58" t="n">
        <v>0</v>
      </c>
      <c r="AJ68" s="58" t="n">
        <v>0</v>
      </c>
      <c r="AK68" s="58" t="n">
        <v>0</v>
      </c>
      <c r="AL68" s="58" t="n">
        <v>0</v>
      </c>
      <c r="AM68" s="58" t="n">
        <v>0</v>
      </c>
      <c r="AN68" s="58" t="n">
        <v>0</v>
      </c>
      <c r="AO68" s="58" t="n">
        <f aca="false">AR68+AT68+AV68+AX68</f>
        <v>1309</v>
      </c>
      <c r="AP68" s="58" t="n">
        <f aca="false">AS68+AU68+AW68+AY68</f>
        <v>1310.55</v>
      </c>
      <c r="AQ68" s="58" t="n">
        <f aca="false">AP68/AO68*100</f>
        <v>100.118411000764</v>
      </c>
      <c r="AR68" s="58" t="n">
        <v>1309</v>
      </c>
      <c r="AS68" s="58" t="n">
        <v>1310.55</v>
      </c>
      <c r="AT68" s="58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8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9" t="n">
        <v>0</v>
      </c>
      <c r="BM68" s="58" t="n">
        <v>0</v>
      </c>
      <c r="BN68" s="58" t="n">
        <v>0</v>
      </c>
      <c r="BO68" s="58" t="n">
        <v>0</v>
      </c>
      <c r="BP68" s="58" t="n">
        <v>-1134.131</v>
      </c>
      <c r="BQ68" s="58" t="n">
        <f aca="false">N68+Q68+T68+W68+Z68+AC68+AE68+AG68+AI68+AK68+AM68+AR68+AT68+AV68+AX68+AZ68+BB68+BD68+BF68+BH68+BJ68+BL68+BN68</f>
        <v>16150.6</v>
      </c>
      <c r="BR68" s="58" t="n">
        <f aca="false">O68+R68+U68+X68+AA68+AD68+AF68+AH68+AJ68+AL68+AN68+AS68+AU68+AW68+AY68+BA68+BC68+BE68+BG68+BI68+BK68+BM68+BO68+BP68</f>
        <v>14900.238</v>
      </c>
      <c r="BS68" s="59" t="n">
        <v>0</v>
      </c>
      <c r="BT68" s="58" t="n">
        <v>0</v>
      </c>
      <c r="BU68" s="58" t="n">
        <v>0</v>
      </c>
      <c r="BV68" s="58" t="n">
        <v>0</v>
      </c>
      <c r="BW68" s="59" t="n">
        <v>0</v>
      </c>
      <c r="BX68" s="58" t="n">
        <v>0</v>
      </c>
      <c r="BY68" s="59" t="n">
        <v>0</v>
      </c>
      <c r="BZ68" s="58" t="n">
        <v>0</v>
      </c>
      <c r="CA68" s="59" t="n">
        <v>0</v>
      </c>
      <c r="CB68" s="58" t="n">
        <v>0</v>
      </c>
      <c r="CC68" s="58" t="n">
        <v>814.4</v>
      </c>
      <c r="CD68" s="58" t="n">
        <v>0</v>
      </c>
      <c r="CE68" s="58" t="n">
        <v>0</v>
      </c>
      <c r="CF68" s="58" t="n">
        <f aca="false">BS68+BU68+BW68+BY68+CA68+CC68</f>
        <v>814.4</v>
      </c>
      <c r="CG68" s="60" t="n">
        <v>0</v>
      </c>
    </row>
    <row r="69" customFormat="false" ht="21" hidden="false" customHeight="true" outlineLevel="0" collapsed="false">
      <c r="A69" s="56" t="n">
        <v>60</v>
      </c>
      <c r="B69" s="57" t="s">
        <v>110</v>
      </c>
      <c r="C69" s="58" t="n">
        <v>3428.4371</v>
      </c>
      <c r="D69" s="58" t="n">
        <v>764.709</v>
      </c>
      <c r="E69" s="58" t="n">
        <f aca="false">BQ69+CF69-CC69</f>
        <v>12998.4</v>
      </c>
      <c r="F69" s="58" t="n">
        <f aca="false">BR69+CG69-CD69</f>
        <v>12926.284</v>
      </c>
      <c r="G69" s="58" t="n">
        <f aca="false">F69/E69*100</f>
        <v>99.4451932545544</v>
      </c>
      <c r="H69" s="58" t="n">
        <f aca="false">N69+Q69+T69+W69+Z69+AC69+AM69+AR69+AT69+AV69+AX69+AZ69+BD69+BF69+BH69+BJ69+BN69</f>
        <v>4681.6</v>
      </c>
      <c r="I69" s="58" t="n">
        <f aca="false">O69+R69+U69+X69+AA69+AD69+AN69+AS69+AU69+AW69+AY69+BA69+BE69+BG69+BI69+BK69+BO69</f>
        <v>4609.484</v>
      </c>
      <c r="J69" s="58" t="n">
        <f aca="false">I69/H69*100</f>
        <v>98.4595864661654</v>
      </c>
      <c r="K69" s="58" t="n">
        <f aca="false">N69+T69</f>
        <v>564.3</v>
      </c>
      <c r="L69" s="58" t="n">
        <f aca="false">O69+U69</f>
        <v>806.128</v>
      </c>
      <c r="M69" s="58" t="n">
        <f aca="false">L69/K69*100</f>
        <v>142.854510012405</v>
      </c>
      <c r="N69" s="58" t="n">
        <v>0</v>
      </c>
      <c r="O69" s="58" t="n">
        <v>0.128</v>
      </c>
      <c r="P69" s="58"/>
      <c r="Q69" s="58" t="n">
        <v>3025.3</v>
      </c>
      <c r="R69" s="58" t="n">
        <v>2994.076</v>
      </c>
      <c r="S69" s="58" t="n">
        <f aca="false">R69/Q69*100</f>
        <v>98.9679040095197</v>
      </c>
      <c r="T69" s="58" t="n">
        <v>564.3</v>
      </c>
      <c r="U69" s="58" t="n">
        <v>806</v>
      </c>
      <c r="V69" s="58" t="n">
        <f aca="false">U69/T69*100</f>
        <v>142.831827042353</v>
      </c>
      <c r="W69" s="58" t="n">
        <v>12</v>
      </c>
      <c r="X69" s="58" t="n">
        <v>3</v>
      </c>
      <c r="Y69" s="58" t="n">
        <f aca="false">X69/W69*100</f>
        <v>25</v>
      </c>
      <c r="Z69" s="58"/>
      <c r="AA69" s="58"/>
      <c r="AB69" s="58"/>
      <c r="AC69" s="58" t="n">
        <v>0</v>
      </c>
      <c r="AD69" s="58" t="n">
        <v>0</v>
      </c>
      <c r="AE69" s="58" t="n">
        <v>0</v>
      </c>
      <c r="AF69" s="58" t="n">
        <v>0</v>
      </c>
      <c r="AG69" s="58" t="n">
        <v>8316.8</v>
      </c>
      <c r="AH69" s="58" t="n">
        <v>8316.8</v>
      </c>
      <c r="AI69" s="58" t="n">
        <v>0</v>
      </c>
      <c r="AJ69" s="58" t="n">
        <v>0</v>
      </c>
      <c r="AK69" s="58" t="n">
        <v>0</v>
      </c>
      <c r="AL69" s="58" t="n">
        <v>0</v>
      </c>
      <c r="AM69" s="58" t="n">
        <v>0</v>
      </c>
      <c r="AN69" s="58" t="n">
        <v>0</v>
      </c>
      <c r="AO69" s="58" t="n">
        <f aca="false">AR69+AT69+AV69+AX69</f>
        <v>1080</v>
      </c>
      <c r="AP69" s="58" t="n">
        <f aca="false">AS69+AU69+AW69+AY69</f>
        <v>806.28</v>
      </c>
      <c r="AQ69" s="58" t="n">
        <f aca="false">AP69/AO69*100</f>
        <v>74.6555555555556</v>
      </c>
      <c r="AR69" s="58" t="n">
        <v>1080</v>
      </c>
      <c r="AS69" s="58" t="n">
        <v>806.28</v>
      </c>
      <c r="AT69" s="58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8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9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f aca="false">N69+Q69+T69+W69+Z69+AC69+AE69+AG69+AI69+AK69+AM69+AR69+AT69+AV69+AX69+AZ69+BB69+BD69+BF69+BH69+BJ69+BL69+BN69</f>
        <v>12998.4</v>
      </c>
      <c r="BR69" s="58" t="n">
        <f aca="false">O69+R69+U69+X69+AA69+AD69+AF69+AH69+AJ69+AL69+AN69+AS69+AU69+AW69+AY69+BA69+BC69+BE69+BG69+BI69+BK69+BM69+BO69+BP69</f>
        <v>12926.284</v>
      </c>
      <c r="BS69" s="59" t="n">
        <v>0</v>
      </c>
      <c r="BT69" s="58" t="n">
        <v>0</v>
      </c>
      <c r="BU69" s="58" t="n">
        <v>0</v>
      </c>
      <c r="BV69" s="58" t="n">
        <v>0</v>
      </c>
      <c r="BW69" s="59" t="n">
        <v>0</v>
      </c>
      <c r="BX69" s="58" t="n">
        <v>0</v>
      </c>
      <c r="BY69" s="59" t="n">
        <v>0</v>
      </c>
      <c r="BZ69" s="58" t="n">
        <v>0</v>
      </c>
      <c r="CA69" s="59" t="n">
        <v>0</v>
      </c>
      <c r="CB69" s="58" t="n">
        <v>0</v>
      </c>
      <c r="CC69" s="58" t="n">
        <v>659</v>
      </c>
      <c r="CD69" s="58" t="n">
        <v>0</v>
      </c>
      <c r="CE69" s="58" t="n">
        <v>0</v>
      </c>
      <c r="CF69" s="58" t="n">
        <f aca="false">BS69+BU69+BW69+BY69+CA69+CC69</f>
        <v>659</v>
      </c>
      <c r="CG69" s="60" t="n">
        <v>0</v>
      </c>
    </row>
    <row r="70" customFormat="false" ht="21" hidden="false" customHeight="true" outlineLevel="0" collapsed="false">
      <c r="A70" s="56" t="n">
        <v>61</v>
      </c>
      <c r="B70" s="57" t="s">
        <v>111</v>
      </c>
      <c r="C70" s="58" t="n">
        <v>2550.8</v>
      </c>
      <c r="D70" s="58" t="n">
        <v>3131.3516</v>
      </c>
      <c r="E70" s="58" t="n">
        <f aca="false">BQ70+CF70-CC70</f>
        <v>57571.698</v>
      </c>
      <c r="F70" s="58" t="n">
        <f aca="false">BR70+CG70-CD70</f>
        <v>54488.3969</v>
      </c>
      <c r="G70" s="58" t="n">
        <f aca="false">F70/E70*100</f>
        <v>94.6444152124886</v>
      </c>
      <c r="H70" s="58" t="n">
        <f aca="false">N70+Q70+T70+W70+Z70+AC70+AM70+AR70+AT70+AV70+AX70+AZ70+BD70+BF70+BH70+BJ70+BN70</f>
        <v>15828.298</v>
      </c>
      <c r="I70" s="58" t="n">
        <f aca="false">O70+R70+U70+X70+AA70+AD70+AN70+AS70+AU70+AW70+AY70+BA70+BE70+BG70+BI70+BK70+BO70</f>
        <v>12738.1969</v>
      </c>
      <c r="J70" s="58" t="n">
        <f aca="false">I70/H70*100</f>
        <v>80.4773633905553</v>
      </c>
      <c r="K70" s="58" t="n">
        <f aca="false">N70+T70</f>
        <v>3417</v>
      </c>
      <c r="L70" s="58" t="n">
        <f aca="false">O70+U70</f>
        <v>3820.1126</v>
      </c>
      <c r="M70" s="58" t="n">
        <f aca="false">L70/K70*100</f>
        <v>111.797266608136</v>
      </c>
      <c r="N70" s="58" t="n">
        <v>145.2</v>
      </c>
      <c r="O70" s="58" t="n">
        <v>79.4206</v>
      </c>
      <c r="P70" s="58" t="n">
        <f aca="false">O70/N70*100</f>
        <v>54.6973829201102</v>
      </c>
      <c r="Q70" s="58" t="n">
        <v>2752.3</v>
      </c>
      <c r="R70" s="58" t="n">
        <v>2820.4833</v>
      </c>
      <c r="S70" s="58" t="n">
        <f aca="false">R70/Q70*100</f>
        <v>102.477320786252</v>
      </c>
      <c r="T70" s="58" t="n">
        <v>3271.8</v>
      </c>
      <c r="U70" s="58" t="n">
        <v>3740.692</v>
      </c>
      <c r="V70" s="58" t="n">
        <f aca="false">U70/T70*100</f>
        <v>114.331316095116</v>
      </c>
      <c r="W70" s="58" t="n">
        <v>531.998</v>
      </c>
      <c r="X70" s="58" t="n">
        <v>235.8</v>
      </c>
      <c r="Y70" s="58" t="n">
        <f aca="false">X70/W70*100</f>
        <v>44.3234749002816</v>
      </c>
      <c r="Z70" s="58" t="n">
        <v>2100</v>
      </c>
      <c r="AA70" s="58" t="n">
        <v>1261.45</v>
      </c>
      <c r="AB70" s="58" t="n">
        <f aca="false">AA70/Z70*100</f>
        <v>60.0690476190476</v>
      </c>
      <c r="AC70" s="58" t="n">
        <v>0</v>
      </c>
      <c r="AD70" s="58" t="n">
        <v>0</v>
      </c>
      <c r="AE70" s="58" t="n">
        <v>0</v>
      </c>
      <c r="AF70" s="58" t="n">
        <v>0</v>
      </c>
      <c r="AG70" s="58" t="n">
        <v>38235.9</v>
      </c>
      <c r="AH70" s="58" t="n">
        <v>38235.9</v>
      </c>
      <c r="AI70" s="58" t="n">
        <v>0</v>
      </c>
      <c r="AJ70" s="58" t="n">
        <v>0</v>
      </c>
      <c r="AK70" s="58" t="n">
        <v>0</v>
      </c>
      <c r="AL70" s="58" t="n">
        <v>0</v>
      </c>
      <c r="AM70" s="58" t="n">
        <v>0</v>
      </c>
      <c r="AN70" s="58" t="n">
        <v>0</v>
      </c>
      <c r="AO70" s="58" t="n">
        <f aca="false">AR70+AT70+AV70+AX70</f>
        <v>942</v>
      </c>
      <c r="AP70" s="58" t="n">
        <f aca="false">AS70+AU70+AW70+AY70</f>
        <v>832.937</v>
      </c>
      <c r="AQ70" s="58" t="n">
        <f aca="false">AP70/AO70*100</f>
        <v>88.4221868365181</v>
      </c>
      <c r="AR70" s="58" t="n">
        <v>642</v>
      </c>
      <c r="AS70" s="58" t="n">
        <v>576.937</v>
      </c>
      <c r="AT70" s="58" t="n">
        <v>0</v>
      </c>
      <c r="AU70" s="58" t="n">
        <v>0</v>
      </c>
      <c r="AV70" s="58" t="n">
        <v>0</v>
      </c>
      <c r="AW70" s="58" t="n">
        <v>0</v>
      </c>
      <c r="AX70" s="58" t="n">
        <v>300</v>
      </c>
      <c r="AY70" s="58" t="n">
        <v>256</v>
      </c>
      <c r="AZ70" s="58" t="n">
        <v>0</v>
      </c>
      <c r="BA70" s="58" t="n">
        <v>0</v>
      </c>
      <c r="BB70" s="58" t="n">
        <v>3507.5</v>
      </c>
      <c r="BC70" s="58" t="n">
        <v>3514.3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9" t="n">
        <v>0</v>
      </c>
      <c r="BM70" s="58" t="n">
        <v>0</v>
      </c>
      <c r="BN70" s="58" t="n">
        <v>6085</v>
      </c>
      <c r="BO70" s="58" t="n">
        <v>3767.414</v>
      </c>
      <c r="BP70" s="58" t="n">
        <v>0</v>
      </c>
      <c r="BQ70" s="58" t="n">
        <f aca="false">N70+Q70+T70+W70+Z70+AC70+AE70+AG70+AI70+AK70+AM70+AR70+AT70+AV70+AX70+AZ70+BB70+BD70+BF70+BH70+BJ70+BL70+BN70</f>
        <v>57571.698</v>
      </c>
      <c r="BR70" s="58" t="n">
        <f aca="false">O70+R70+U70+X70+AA70+AD70+AF70+AH70+AJ70+AL70+AN70+AS70+AU70+AW70+AY70+BA70+BC70+BE70+BG70+BI70+BK70+BM70+BO70+BP70</f>
        <v>54488.3969</v>
      </c>
      <c r="BS70" s="59" t="n">
        <v>0</v>
      </c>
      <c r="BT70" s="58" t="n">
        <v>0</v>
      </c>
      <c r="BU70" s="58" t="n">
        <v>0</v>
      </c>
      <c r="BV70" s="58" t="n">
        <v>0</v>
      </c>
      <c r="BW70" s="59" t="n">
        <v>0</v>
      </c>
      <c r="BX70" s="58" t="n">
        <v>0</v>
      </c>
      <c r="BY70" s="59" t="n">
        <v>0</v>
      </c>
      <c r="BZ70" s="58" t="n">
        <v>0</v>
      </c>
      <c r="CA70" s="59" t="n">
        <v>0</v>
      </c>
      <c r="CB70" s="58" t="n">
        <v>0</v>
      </c>
      <c r="CC70" s="58" t="n">
        <v>3129.4</v>
      </c>
      <c r="CD70" s="58" t="n">
        <v>0</v>
      </c>
      <c r="CE70" s="58" t="n">
        <v>0</v>
      </c>
      <c r="CF70" s="58" t="n">
        <f aca="false">BS70+BU70+BW70+BY70+CA70+CC70</f>
        <v>3129.4</v>
      </c>
      <c r="CG70" s="60" t="n">
        <v>0</v>
      </c>
    </row>
    <row r="71" customFormat="false" ht="21" hidden="false" customHeight="true" outlineLevel="0" collapsed="false">
      <c r="A71" s="56" t="n">
        <v>62</v>
      </c>
      <c r="B71" s="57" t="s">
        <v>112</v>
      </c>
      <c r="C71" s="58" t="n">
        <v>8407.195</v>
      </c>
      <c r="D71" s="58" t="n">
        <v>3197.486</v>
      </c>
      <c r="E71" s="58" t="n">
        <f aca="false">BQ71+CF71-CC71</f>
        <v>15184</v>
      </c>
      <c r="F71" s="58" t="n">
        <f aca="false">BR71+CG71-CD71</f>
        <v>15554.837</v>
      </c>
      <c r="G71" s="58" t="n">
        <f aca="false">F71/E71*100</f>
        <v>102.442287934668</v>
      </c>
      <c r="H71" s="58" t="n">
        <f aca="false">N71+Q71+T71+W71+Z71+AC71+AM71+AR71+AT71+AV71+AX71+AZ71+BD71+BF71+BH71+BJ71+BN71</f>
        <v>6534.5</v>
      </c>
      <c r="I71" s="58" t="n">
        <f aca="false">O71+R71+U71+X71+AA71+AD71+AN71+AS71+AU71+AW71+AY71+BA71+BE71+BG71+BI71+BK71+BO71</f>
        <v>6792.237</v>
      </c>
      <c r="J71" s="58" t="n">
        <f aca="false">I71/H71*100</f>
        <v>103.94424975132</v>
      </c>
      <c r="K71" s="58" t="n">
        <f aca="false">N71+T71</f>
        <v>588.5</v>
      </c>
      <c r="L71" s="58" t="n">
        <f aca="false">O71+U71</f>
        <v>843.15</v>
      </c>
      <c r="M71" s="58" t="n">
        <f aca="false">L71/K71*100</f>
        <v>143.271028037383</v>
      </c>
      <c r="N71" s="58" t="n">
        <v>0</v>
      </c>
      <c r="O71" s="58" t="n">
        <v>0.35</v>
      </c>
      <c r="P71" s="58"/>
      <c r="Q71" s="58" t="n">
        <v>3511.5</v>
      </c>
      <c r="R71" s="58" t="n">
        <v>3512.267</v>
      </c>
      <c r="S71" s="58" t="n">
        <f aca="false">R71/Q71*100</f>
        <v>100.021842517443</v>
      </c>
      <c r="T71" s="58" t="n">
        <v>588.5</v>
      </c>
      <c r="U71" s="58" t="n">
        <v>842.8</v>
      </c>
      <c r="V71" s="58" t="n">
        <f aca="false">U71/T71*100</f>
        <v>143.21155480034</v>
      </c>
      <c r="W71" s="58" t="n">
        <v>174</v>
      </c>
      <c r="X71" s="58" t="n">
        <v>174</v>
      </c>
      <c r="Y71" s="58" t="n">
        <f aca="false">X71/W71*100</f>
        <v>100</v>
      </c>
      <c r="Z71" s="58"/>
      <c r="AA71" s="58"/>
      <c r="AB71" s="58"/>
      <c r="AC71" s="58" t="n">
        <v>0</v>
      </c>
      <c r="AD71" s="58" t="n">
        <v>0</v>
      </c>
      <c r="AE71" s="58" t="n">
        <v>0</v>
      </c>
      <c r="AF71" s="58" t="n">
        <v>0</v>
      </c>
      <c r="AG71" s="58" t="n">
        <v>8649.5</v>
      </c>
      <c r="AH71" s="58" t="n">
        <v>8762.6</v>
      </c>
      <c r="AI71" s="58" t="n">
        <v>0</v>
      </c>
      <c r="AJ71" s="58" t="n">
        <v>0</v>
      </c>
      <c r="AK71" s="58" t="n">
        <v>0</v>
      </c>
      <c r="AL71" s="58" t="n">
        <v>0</v>
      </c>
      <c r="AM71" s="58" t="n">
        <v>0</v>
      </c>
      <c r="AN71" s="58" t="n">
        <v>0</v>
      </c>
      <c r="AO71" s="58" t="n">
        <f aca="false">AR71+AT71+AV71+AX71</f>
        <v>2260.5</v>
      </c>
      <c r="AP71" s="58" t="n">
        <f aca="false">AS71+AU71+AW71+AY71</f>
        <v>2221</v>
      </c>
      <c r="AQ71" s="58" t="n">
        <f aca="false">AP71/AO71*100</f>
        <v>98.252598982526</v>
      </c>
      <c r="AR71" s="58" t="n">
        <v>2260.5</v>
      </c>
      <c r="AS71" s="58" t="n">
        <v>2221</v>
      </c>
      <c r="AT71" s="58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8" t="n">
        <v>0</v>
      </c>
      <c r="BD71" s="58" t="n">
        <v>0</v>
      </c>
      <c r="BE71" s="58" t="n">
        <v>0</v>
      </c>
      <c r="BF71" s="58" t="n">
        <v>0</v>
      </c>
      <c r="BG71" s="58" t="n">
        <v>41.82</v>
      </c>
      <c r="BH71" s="58" t="n">
        <v>0</v>
      </c>
      <c r="BI71" s="58" t="n">
        <v>0</v>
      </c>
      <c r="BJ71" s="58" t="n">
        <v>0</v>
      </c>
      <c r="BK71" s="58" t="n">
        <v>0</v>
      </c>
      <c r="BL71" s="59" t="n">
        <v>0</v>
      </c>
      <c r="BM71" s="58" t="n">
        <v>0</v>
      </c>
      <c r="BN71" s="58" t="n">
        <v>0</v>
      </c>
      <c r="BO71" s="58" t="n">
        <v>0</v>
      </c>
      <c r="BP71" s="58" t="n">
        <v>0</v>
      </c>
      <c r="BQ71" s="58" t="n">
        <f aca="false">N71+Q71+T71+W71+Z71+AC71+AE71+AG71+AI71+AK71+AM71+AR71+AT71+AV71+AX71+AZ71+BB71+BD71+BF71+BH71+BJ71+BL71+BN71</f>
        <v>15184</v>
      </c>
      <c r="BR71" s="58" t="n">
        <f aca="false">O71+R71+U71+X71+AA71+AD71+AF71+AH71+AJ71+AL71+AN71+AS71+AU71+AW71+AY71+BA71+BC71+BE71+BG71+BI71+BK71+BM71+BO71+BP71</f>
        <v>15554.837</v>
      </c>
      <c r="BS71" s="59" t="n">
        <v>0</v>
      </c>
      <c r="BT71" s="58" t="n">
        <v>0</v>
      </c>
      <c r="BU71" s="58" t="n">
        <v>0</v>
      </c>
      <c r="BV71" s="58" t="n">
        <v>0</v>
      </c>
      <c r="BW71" s="59" t="n">
        <v>0</v>
      </c>
      <c r="BX71" s="58" t="n">
        <v>0</v>
      </c>
      <c r="BY71" s="59" t="n">
        <v>0</v>
      </c>
      <c r="BZ71" s="58" t="n">
        <v>0</v>
      </c>
      <c r="CA71" s="59" t="n">
        <v>0</v>
      </c>
      <c r="CB71" s="58" t="n">
        <v>0</v>
      </c>
      <c r="CC71" s="58" t="n">
        <v>759.2</v>
      </c>
      <c r="CD71" s="58" t="n">
        <v>0</v>
      </c>
      <c r="CE71" s="58" t="n">
        <v>0</v>
      </c>
      <c r="CF71" s="58" t="n">
        <f aca="false">BS71+BU71+BW71+BY71+CA71+CC71</f>
        <v>759.2</v>
      </c>
      <c r="CG71" s="60" t="n">
        <v>0</v>
      </c>
    </row>
    <row r="72" customFormat="false" ht="21" hidden="false" customHeight="true" outlineLevel="0" collapsed="false">
      <c r="A72" s="56" t="n">
        <v>63</v>
      </c>
      <c r="B72" s="57" t="s">
        <v>113</v>
      </c>
      <c r="C72" s="58" t="n">
        <v>1850.0777</v>
      </c>
      <c r="D72" s="58" t="n">
        <v>6456.598</v>
      </c>
      <c r="E72" s="58" t="n">
        <f aca="false">BQ72+CF72-CC72</f>
        <v>49296.9</v>
      </c>
      <c r="F72" s="58" t="n">
        <f aca="false">BR72+CG72-CD72</f>
        <v>49436.6308</v>
      </c>
      <c r="G72" s="58" t="n">
        <f aca="false">F72/E72*100</f>
        <v>100.283447437871</v>
      </c>
      <c r="H72" s="58" t="n">
        <f aca="false">N72+Q72+T72+W72+Z72+AC72+AM72+AR72+AT72+AV72+AX72+AZ72+BD72+BF72+BH72+BJ72+BN72</f>
        <v>8826.5</v>
      </c>
      <c r="I72" s="58" t="n">
        <f aca="false">O72+R72+U72+X72+AA72+AD72+AN72+AS72+AU72+AW72+AY72+BA72+BE72+BG72+BI72+BK72+BO72</f>
        <v>8966.2308</v>
      </c>
      <c r="J72" s="58" t="n">
        <f aca="false">I72/H72*100</f>
        <v>101.583082762137</v>
      </c>
      <c r="K72" s="58" t="n">
        <f aca="false">N72+T72</f>
        <v>2499.5</v>
      </c>
      <c r="L72" s="58" t="n">
        <f aca="false">O72+U72</f>
        <v>2588.071</v>
      </c>
      <c r="M72" s="58" t="n">
        <f aca="false">L72/K72*100</f>
        <v>103.543548709742</v>
      </c>
      <c r="N72" s="58" t="n">
        <v>0</v>
      </c>
      <c r="O72" s="58" t="n">
        <v>6.594</v>
      </c>
      <c r="P72" s="58"/>
      <c r="Q72" s="58" t="n">
        <v>3821</v>
      </c>
      <c r="R72" s="58" t="n">
        <v>3864.0098</v>
      </c>
      <c r="S72" s="58" t="n">
        <f aca="false">R72/Q72*100</f>
        <v>101.125616330803</v>
      </c>
      <c r="T72" s="58" t="n">
        <v>2499.5</v>
      </c>
      <c r="U72" s="58" t="n">
        <v>2581.477</v>
      </c>
      <c r="V72" s="58" t="n">
        <f aca="false">U72/T72*100</f>
        <v>103.279735947189</v>
      </c>
      <c r="W72" s="58" t="n">
        <v>60</v>
      </c>
      <c r="X72" s="58" t="n">
        <v>32</v>
      </c>
      <c r="Y72" s="58" t="n">
        <f aca="false">X72/W72*100</f>
        <v>53.3333333333333</v>
      </c>
      <c r="Z72" s="58"/>
      <c r="AA72" s="58"/>
      <c r="AB72" s="58"/>
      <c r="AC72" s="58" t="n">
        <v>0</v>
      </c>
      <c r="AD72" s="58" t="n">
        <v>0</v>
      </c>
      <c r="AE72" s="58" t="n">
        <v>0</v>
      </c>
      <c r="AF72" s="58" t="n">
        <v>0</v>
      </c>
      <c r="AG72" s="58" t="n">
        <v>40470.4</v>
      </c>
      <c r="AH72" s="58" t="n">
        <v>40470.4</v>
      </c>
      <c r="AI72" s="58" t="n">
        <v>0</v>
      </c>
      <c r="AJ72" s="58" t="n">
        <v>0</v>
      </c>
      <c r="AK72" s="58" t="n">
        <v>0</v>
      </c>
      <c r="AL72" s="58" t="n">
        <v>0</v>
      </c>
      <c r="AM72" s="58" t="n">
        <v>0</v>
      </c>
      <c r="AN72" s="58" t="n">
        <v>0</v>
      </c>
      <c r="AO72" s="58" t="n">
        <f aca="false">AR72+AT72+AV72+AX72</f>
        <v>1446</v>
      </c>
      <c r="AP72" s="58" t="n">
        <f aca="false">AS72+AU72+AW72+AY72</f>
        <v>1456.65</v>
      </c>
      <c r="AQ72" s="58" t="n">
        <f aca="false">AP72/AO72*100</f>
        <v>100.736514522822</v>
      </c>
      <c r="AR72" s="58" t="n">
        <v>1446</v>
      </c>
      <c r="AS72" s="58" t="n">
        <v>1196.65</v>
      </c>
      <c r="AT72" s="58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260</v>
      </c>
      <c r="AZ72" s="58" t="n">
        <v>0</v>
      </c>
      <c r="BA72" s="58" t="n">
        <v>0</v>
      </c>
      <c r="BB72" s="58" t="n">
        <v>0</v>
      </c>
      <c r="BC72" s="58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9" t="n">
        <v>0</v>
      </c>
      <c r="BM72" s="58" t="n">
        <v>0</v>
      </c>
      <c r="BN72" s="58" t="n">
        <v>1000</v>
      </c>
      <c r="BO72" s="58" t="n">
        <v>1025.5</v>
      </c>
      <c r="BP72" s="58" t="n">
        <v>0</v>
      </c>
      <c r="BQ72" s="58" t="n">
        <f aca="false">N72+Q72+T72+W72+Z72+AC72+AE72+AG72+AI72+AK72+AM72+AR72+AT72+AV72+AX72+AZ72+BB72+BD72+BF72+BH72+BJ72+BL72+BN72</f>
        <v>49296.9</v>
      </c>
      <c r="BR72" s="58" t="n">
        <f aca="false">O72+R72+U72+X72+AA72+AD72+AF72+AH72+AJ72+AL72+AN72+AS72+AU72+AW72+AY72+BA72+BC72+BE72+BG72+BI72+BK72+BM72+BO72+BP72</f>
        <v>49436.6308</v>
      </c>
      <c r="BS72" s="59" t="n">
        <v>0</v>
      </c>
      <c r="BT72" s="58" t="n">
        <v>0</v>
      </c>
      <c r="BU72" s="58" t="n">
        <v>0</v>
      </c>
      <c r="BV72" s="58" t="n">
        <v>0</v>
      </c>
      <c r="BW72" s="59" t="n">
        <v>0</v>
      </c>
      <c r="BX72" s="58" t="n">
        <v>0</v>
      </c>
      <c r="BY72" s="59" t="n">
        <v>0</v>
      </c>
      <c r="BZ72" s="58" t="n">
        <v>0</v>
      </c>
      <c r="CA72" s="59" t="n">
        <v>0</v>
      </c>
      <c r="CB72" s="58" t="n">
        <v>0</v>
      </c>
      <c r="CC72" s="58" t="n">
        <v>2549</v>
      </c>
      <c r="CD72" s="58" t="n">
        <v>2343</v>
      </c>
      <c r="CE72" s="58" t="n">
        <v>0</v>
      </c>
      <c r="CF72" s="58" t="n">
        <f aca="false">BS72+BU72+BW72+BY72+CA72+CC72</f>
        <v>2549</v>
      </c>
      <c r="CG72" s="60" t="n">
        <v>2343</v>
      </c>
    </row>
    <row r="73" customFormat="false" ht="21" hidden="false" customHeight="true" outlineLevel="0" collapsed="false">
      <c r="A73" s="56" t="n">
        <v>64</v>
      </c>
      <c r="B73" s="57" t="s">
        <v>114</v>
      </c>
      <c r="C73" s="58" t="n">
        <v>10848.2553</v>
      </c>
      <c r="D73" s="58" t="n">
        <v>1858.26</v>
      </c>
      <c r="E73" s="58" t="n">
        <f aca="false">BQ73+CF73-CC73</f>
        <v>31408.5</v>
      </c>
      <c r="F73" s="58" t="n">
        <f aca="false">BR73+CG73-CD73</f>
        <v>33043.75</v>
      </c>
      <c r="G73" s="58" t="n">
        <f aca="false">F73/E73*100</f>
        <v>105.206393173822</v>
      </c>
      <c r="H73" s="58" t="n">
        <f aca="false">N73+Q73+T73+W73+Z73+AC73+AM73+AR73+AT73+AV73+AX73+AZ73+BD73+BF73+BH73+BJ73+BN73</f>
        <v>10438.7</v>
      </c>
      <c r="I73" s="58" t="n">
        <f aca="false">O73+R73+U73+X73+AA73+AD73+AN73+AS73+AU73+AW73+AY73+BA73+BE73+BG73+BI73+BK73+BO73</f>
        <v>13258.796</v>
      </c>
      <c r="J73" s="58" t="n">
        <f aca="false">I73/H73*100</f>
        <v>127.015777826741</v>
      </c>
      <c r="K73" s="58" t="n">
        <f aca="false">N73+T73</f>
        <v>2329.6</v>
      </c>
      <c r="L73" s="58" t="n">
        <f aca="false">O73+U73</f>
        <v>2331.582</v>
      </c>
      <c r="M73" s="58" t="n">
        <f aca="false">L73/K73*100</f>
        <v>100.085078983516</v>
      </c>
      <c r="N73" s="58" t="n">
        <v>61.5</v>
      </c>
      <c r="O73" s="58" t="n">
        <v>13.332</v>
      </c>
      <c r="P73" s="58" t="n">
        <f aca="false">O73/N73*100</f>
        <v>21.6780487804878</v>
      </c>
      <c r="Q73" s="58" t="n">
        <v>3171</v>
      </c>
      <c r="R73" s="58" t="n">
        <v>3171.714</v>
      </c>
      <c r="S73" s="58" t="n">
        <f aca="false">R73/Q73*100</f>
        <v>100.022516556291</v>
      </c>
      <c r="T73" s="58" t="n">
        <v>2268.1</v>
      </c>
      <c r="U73" s="58" t="n">
        <v>2318.25</v>
      </c>
      <c r="V73" s="58" t="n">
        <f aca="false">U73/T73*100</f>
        <v>102.211101803271</v>
      </c>
      <c r="W73" s="58" t="n">
        <v>30</v>
      </c>
      <c r="X73" s="58" t="n">
        <v>30</v>
      </c>
      <c r="Y73" s="58" t="n">
        <f aca="false">X73/W73*100</f>
        <v>100</v>
      </c>
      <c r="Z73" s="58"/>
      <c r="AA73" s="58"/>
      <c r="AB73" s="58"/>
      <c r="AC73" s="58" t="n">
        <v>0</v>
      </c>
      <c r="AD73" s="58" t="n">
        <v>0</v>
      </c>
      <c r="AE73" s="58" t="n">
        <v>0</v>
      </c>
      <c r="AF73" s="58" t="n">
        <v>0</v>
      </c>
      <c r="AG73" s="58" t="n">
        <v>20969.8</v>
      </c>
      <c r="AH73" s="58" t="n">
        <v>20969.8</v>
      </c>
      <c r="AI73" s="58" t="n">
        <v>0</v>
      </c>
      <c r="AJ73" s="58" t="n"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f aca="false">AR73+AT73+AV73+AX73</f>
        <v>3797.1</v>
      </c>
      <c r="AP73" s="58" t="n">
        <f aca="false">AS73+AU73+AW73+AY73</f>
        <v>4050</v>
      </c>
      <c r="AQ73" s="58" t="n">
        <f aca="false">AP73/AO73*100</f>
        <v>106.660346053567</v>
      </c>
      <c r="AR73" s="58" t="n">
        <v>3797.1</v>
      </c>
      <c r="AS73" s="58" t="n">
        <v>4050</v>
      </c>
      <c r="AT73" s="58" t="n">
        <v>0</v>
      </c>
      <c r="AU73" s="58" t="n">
        <v>0</v>
      </c>
      <c r="AV73" s="58" t="n"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8" t="n">
        <v>0</v>
      </c>
      <c r="BB73" s="58" t="n">
        <v>0</v>
      </c>
      <c r="BC73" s="58" t="n">
        <v>0</v>
      </c>
      <c r="BD73" s="58" t="n">
        <v>0</v>
      </c>
      <c r="BE73" s="58" t="n">
        <v>0</v>
      </c>
      <c r="BF73" s="58" t="n">
        <v>0</v>
      </c>
      <c r="BG73" s="58" t="n">
        <v>0</v>
      </c>
      <c r="BH73" s="58" t="n">
        <v>0</v>
      </c>
      <c r="BI73" s="58" t="n">
        <v>0</v>
      </c>
      <c r="BJ73" s="58" t="n">
        <v>0</v>
      </c>
      <c r="BK73" s="58" t="n">
        <v>0</v>
      </c>
      <c r="BL73" s="59" t="n">
        <v>0</v>
      </c>
      <c r="BM73" s="58" t="n">
        <v>0</v>
      </c>
      <c r="BN73" s="58" t="n">
        <v>1111</v>
      </c>
      <c r="BO73" s="58" t="n">
        <v>3675.5</v>
      </c>
      <c r="BP73" s="58" t="n">
        <v>-1184.846</v>
      </c>
      <c r="BQ73" s="58" t="n">
        <f aca="false">N73+Q73+T73+W73+Z73+AC73+AE73+AG73+AI73+AK73+AM73+AR73+AT73+AV73+AX73+AZ73+BB73+BD73+BF73+BH73+BJ73+BL73+BN73</f>
        <v>31408.5</v>
      </c>
      <c r="BR73" s="58" t="n">
        <f aca="false">O73+R73+U73+X73+AA73+AD73+AF73+AH73+AJ73+AL73+AN73+AS73+AU73+AW73+AY73+BA73+BC73+BE73+BG73+BI73+BK73+BM73+BO73+BP73</f>
        <v>33043.75</v>
      </c>
      <c r="BS73" s="59" t="n">
        <v>0</v>
      </c>
      <c r="BT73" s="58" t="n">
        <v>0</v>
      </c>
      <c r="BU73" s="58" t="n">
        <v>0</v>
      </c>
      <c r="BV73" s="58" t="n">
        <v>0</v>
      </c>
      <c r="BW73" s="59" t="n">
        <v>0</v>
      </c>
      <c r="BX73" s="58" t="n">
        <v>0</v>
      </c>
      <c r="BY73" s="59" t="n">
        <v>0</v>
      </c>
      <c r="BZ73" s="58" t="n">
        <v>0</v>
      </c>
      <c r="CA73" s="59" t="n">
        <v>0</v>
      </c>
      <c r="CB73" s="58" t="n">
        <v>0</v>
      </c>
      <c r="CC73" s="58" t="n">
        <v>1957</v>
      </c>
      <c r="CD73" s="58" t="n">
        <v>0</v>
      </c>
      <c r="CE73" s="58" t="n">
        <v>0</v>
      </c>
      <c r="CF73" s="58" t="n">
        <f aca="false">BS73+BU73+BW73+BY73+CA73+CC73</f>
        <v>1957</v>
      </c>
      <c r="CG73" s="60" t="n">
        <v>0</v>
      </c>
    </row>
    <row r="74" customFormat="false" ht="21" hidden="false" customHeight="true" outlineLevel="0" collapsed="false">
      <c r="A74" s="56" t="n">
        <v>65</v>
      </c>
      <c r="B74" s="57" t="s">
        <v>115</v>
      </c>
      <c r="C74" s="58" t="n">
        <v>1.592</v>
      </c>
      <c r="D74" s="58" t="n">
        <v>16.216</v>
      </c>
      <c r="E74" s="58" t="n">
        <f aca="false">BQ74+CF74-CC74</f>
        <v>5551.175</v>
      </c>
      <c r="F74" s="58" t="n">
        <f aca="false">BR74+CG74-CD74</f>
        <v>5551.175</v>
      </c>
      <c r="G74" s="58" t="n">
        <f aca="false">F74/E74*100</f>
        <v>100</v>
      </c>
      <c r="H74" s="58" t="n">
        <f aca="false">N74+Q74+T74+W74+Z74+AC74+AM74+AR74+AT74+AV74+AX74+AZ74+BD74+BF74+BH74+BJ74+BN74</f>
        <v>2051.175</v>
      </c>
      <c r="I74" s="58" t="n">
        <f aca="false">O74+R74+U74+X74+AA74+AD74+AN74+AS74+AU74+AW74+AY74+BA74+BE74+BG74+BI74+BK74+BO74</f>
        <v>2051.175</v>
      </c>
      <c r="J74" s="58" t="n">
        <f aca="false">I74/H74*100</f>
        <v>100</v>
      </c>
      <c r="K74" s="58" t="n">
        <f aca="false">N74+T74</f>
        <v>582.275</v>
      </c>
      <c r="L74" s="58" t="n">
        <f aca="false">O74+U74</f>
        <v>582.275</v>
      </c>
      <c r="M74" s="58" t="n">
        <f aca="false">L74/K74*100</f>
        <v>100</v>
      </c>
      <c r="N74" s="58" t="n">
        <v>0</v>
      </c>
      <c r="O74" s="58" t="n">
        <v>0</v>
      </c>
      <c r="P74" s="58"/>
      <c r="Q74" s="58" t="n">
        <v>726.1</v>
      </c>
      <c r="R74" s="58" t="n">
        <v>726.1</v>
      </c>
      <c r="S74" s="58" t="n">
        <f aca="false">R74/Q74*100</f>
        <v>100</v>
      </c>
      <c r="T74" s="58" t="n">
        <v>582.275</v>
      </c>
      <c r="U74" s="58" t="n">
        <v>582.275</v>
      </c>
      <c r="V74" s="58" t="n">
        <f aca="false">U74/T74*100</f>
        <v>100</v>
      </c>
      <c r="W74" s="58"/>
      <c r="X74" s="58"/>
      <c r="Y74" s="58"/>
      <c r="Z74" s="58"/>
      <c r="AA74" s="58"/>
      <c r="AB74" s="58"/>
      <c r="AC74" s="58" t="n">
        <v>0</v>
      </c>
      <c r="AD74" s="58" t="n">
        <v>0</v>
      </c>
      <c r="AE74" s="58" t="n">
        <v>0</v>
      </c>
      <c r="AF74" s="58" t="n">
        <v>0</v>
      </c>
      <c r="AG74" s="58" t="n">
        <v>3500</v>
      </c>
      <c r="AH74" s="58" t="n">
        <v>350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0</v>
      </c>
      <c r="AO74" s="58" t="n">
        <f aca="false">AR74+AT74+AV74+AX74</f>
        <v>742.8</v>
      </c>
      <c r="AP74" s="58" t="n">
        <f aca="false">AS74+AU74+AW74+AY74</f>
        <v>742.8</v>
      </c>
      <c r="AQ74" s="58" t="n">
        <f aca="false">AP74/AO74*100</f>
        <v>100</v>
      </c>
      <c r="AR74" s="58" t="n">
        <v>742.8</v>
      </c>
      <c r="AS74" s="58" t="n">
        <v>742.8</v>
      </c>
      <c r="AT74" s="58" t="n">
        <v>0</v>
      </c>
      <c r="AU74" s="58" t="n">
        <v>0</v>
      </c>
      <c r="AV74" s="58" t="n">
        <v>0</v>
      </c>
      <c r="AW74" s="58" t="n">
        <v>0</v>
      </c>
      <c r="AX74" s="58" t="n">
        <v>0</v>
      </c>
      <c r="AY74" s="58" t="n">
        <v>0</v>
      </c>
      <c r="AZ74" s="58" t="n">
        <v>0</v>
      </c>
      <c r="BA74" s="58" t="n">
        <v>0</v>
      </c>
      <c r="BB74" s="58" t="n">
        <v>0</v>
      </c>
      <c r="BC74" s="58" t="n">
        <v>0</v>
      </c>
      <c r="BD74" s="58" t="n">
        <v>0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0</v>
      </c>
      <c r="BK74" s="58" t="n">
        <v>0</v>
      </c>
      <c r="BL74" s="59" t="n">
        <v>0</v>
      </c>
      <c r="BM74" s="58" t="n">
        <v>0</v>
      </c>
      <c r="BN74" s="58" t="n">
        <v>0</v>
      </c>
      <c r="BO74" s="58" t="n">
        <v>0</v>
      </c>
      <c r="BP74" s="58" t="n">
        <v>0</v>
      </c>
      <c r="BQ74" s="58" t="n">
        <f aca="false">N74+Q74+T74+W74+Z74+AC74+AE74+AG74+AI74+AK74+AM74+AR74+AT74+AV74+AX74+AZ74+BB74+BD74+BF74+BH74+BJ74+BL74+BN74</f>
        <v>5551.175</v>
      </c>
      <c r="BR74" s="58" t="n">
        <f aca="false">O74+R74+U74+X74+AA74+AD74+AF74+AH74+AJ74+AL74+AN74+AS74+AU74+AW74+AY74+BA74+BC74+BE74+BG74+BI74+BK74+BM74+BO74+BP74</f>
        <v>5551.175</v>
      </c>
      <c r="BS74" s="59" t="n">
        <v>0</v>
      </c>
      <c r="BT74" s="58" t="n">
        <v>0</v>
      </c>
      <c r="BU74" s="58" t="n">
        <v>0</v>
      </c>
      <c r="BV74" s="58" t="n">
        <v>0</v>
      </c>
      <c r="BW74" s="59" t="n">
        <v>0</v>
      </c>
      <c r="BX74" s="58" t="n">
        <v>0</v>
      </c>
      <c r="BY74" s="59" t="n">
        <v>0</v>
      </c>
      <c r="BZ74" s="58" t="n">
        <v>0</v>
      </c>
      <c r="CA74" s="59" t="n"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f aca="false">BS74+BU74+BW74+BY74+CA74+CC74</f>
        <v>0</v>
      </c>
      <c r="CG74" s="60" t="n">
        <v>0</v>
      </c>
    </row>
    <row r="75" customFormat="false" ht="21" hidden="false" customHeight="true" outlineLevel="0" collapsed="false">
      <c r="A75" s="56" t="n">
        <v>66</v>
      </c>
      <c r="B75" s="57" t="s">
        <v>116</v>
      </c>
      <c r="C75" s="58" t="n">
        <v>0</v>
      </c>
      <c r="D75" s="58" t="n">
        <v>5761.7614</v>
      </c>
      <c r="E75" s="58" t="n">
        <f aca="false">BQ75+CF75-CC75</f>
        <v>28000.9</v>
      </c>
      <c r="F75" s="58" t="n">
        <f aca="false">BR75+CG75-CD75</f>
        <v>30687.278</v>
      </c>
      <c r="G75" s="58" t="n">
        <f aca="false">F75/E75*100</f>
        <v>109.59389876754</v>
      </c>
      <c r="H75" s="58" t="n">
        <f aca="false">N75+Q75+T75+W75+Z75+AC75+AM75+AR75+AT75+AV75+AX75+AZ75+BD75+BF75+BH75+BJ75+BN75</f>
        <v>7024.6</v>
      </c>
      <c r="I75" s="58" t="n">
        <f aca="false">O75+R75+U75+X75+AA75+AD75+AN75+AS75+AU75+AW75+AY75+BA75+BE75+BG75+BI75+BK75+BO75</f>
        <v>10941.931</v>
      </c>
      <c r="J75" s="58" t="n">
        <f aca="false">I75/H75*100</f>
        <v>155.765894143439</v>
      </c>
      <c r="K75" s="58" t="n">
        <f aca="false">N75+T75</f>
        <v>1600</v>
      </c>
      <c r="L75" s="58" t="n">
        <f aca="false">O75+U75</f>
        <v>2626.588</v>
      </c>
      <c r="M75" s="58" t="n">
        <f aca="false">L75/K75*100</f>
        <v>164.16175</v>
      </c>
      <c r="N75" s="58" t="n">
        <v>0</v>
      </c>
      <c r="O75" s="58" t="n">
        <v>3.766</v>
      </c>
      <c r="P75" s="58"/>
      <c r="Q75" s="58" t="n">
        <v>2717.6</v>
      </c>
      <c r="R75" s="58" t="n">
        <v>2738.303</v>
      </c>
      <c r="S75" s="58" t="n">
        <f aca="false">R75/Q75*100</f>
        <v>100.761811892847</v>
      </c>
      <c r="T75" s="58" t="n">
        <v>1600</v>
      </c>
      <c r="U75" s="58" t="n">
        <v>2622.822</v>
      </c>
      <c r="V75" s="58" t="n">
        <f aca="false">U75/T75*100</f>
        <v>163.926375</v>
      </c>
      <c r="W75" s="58" t="n">
        <v>72</v>
      </c>
      <c r="X75" s="58" t="n">
        <v>141.6</v>
      </c>
      <c r="Y75" s="58" t="n">
        <f aca="false">X75/W75*100</f>
        <v>196.666666666667</v>
      </c>
      <c r="Z75" s="58"/>
      <c r="AA75" s="58"/>
      <c r="AB75" s="58"/>
      <c r="AC75" s="58" t="n">
        <v>0</v>
      </c>
      <c r="AD75" s="58" t="n">
        <v>0</v>
      </c>
      <c r="AE75" s="58" t="n">
        <v>0</v>
      </c>
      <c r="AF75" s="58" t="n">
        <v>0</v>
      </c>
      <c r="AG75" s="58" t="n">
        <v>20976.3</v>
      </c>
      <c r="AH75" s="58" t="n">
        <v>21089.4</v>
      </c>
      <c r="AI75" s="58" t="n">
        <v>0</v>
      </c>
      <c r="AJ75" s="58" t="n">
        <v>0</v>
      </c>
      <c r="AK75" s="58" t="n">
        <v>0</v>
      </c>
      <c r="AL75" s="58" t="n">
        <v>0</v>
      </c>
      <c r="AM75" s="58" t="n">
        <v>0</v>
      </c>
      <c r="AN75" s="58" t="n">
        <v>0</v>
      </c>
      <c r="AO75" s="58" t="n">
        <f aca="false">AR75+AT75+AV75+AX75</f>
        <v>1135</v>
      </c>
      <c r="AP75" s="58" t="n">
        <f aca="false">AS75+AU75+AW75+AY75</f>
        <v>1135.44</v>
      </c>
      <c r="AQ75" s="58" t="n">
        <f aca="false">AP75/AO75*100</f>
        <v>100.038766519824</v>
      </c>
      <c r="AR75" s="58" t="n">
        <v>1135</v>
      </c>
      <c r="AS75" s="58" t="n">
        <v>1135.44</v>
      </c>
      <c r="AT75" s="58" t="n">
        <v>0</v>
      </c>
      <c r="AU75" s="58" t="n">
        <v>0</v>
      </c>
      <c r="AV75" s="58" t="n">
        <v>0</v>
      </c>
      <c r="AW75" s="58" t="n">
        <v>0</v>
      </c>
      <c r="AX75" s="58" t="n">
        <v>0</v>
      </c>
      <c r="AY75" s="58" t="n">
        <v>0</v>
      </c>
      <c r="AZ75" s="58" t="n">
        <v>0</v>
      </c>
      <c r="BA75" s="58" t="n">
        <v>0</v>
      </c>
      <c r="BB75" s="58" t="n">
        <v>0</v>
      </c>
      <c r="BC75" s="58" t="n">
        <v>0</v>
      </c>
      <c r="BD75" s="58" t="n">
        <v>0</v>
      </c>
      <c r="BE75" s="58" t="n">
        <v>0</v>
      </c>
      <c r="BF75" s="58" t="n">
        <v>0</v>
      </c>
      <c r="BG75" s="58" t="n">
        <v>0</v>
      </c>
      <c r="BH75" s="58" t="n">
        <v>0</v>
      </c>
      <c r="BI75" s="58" t="n">
        <v>0</v>
      </c>
      <c r="BJ75" s="58" t="n">
        <v>0</v>
      </c>
      <c r="BK75" s="58" t="n">
        <v>0</v>
      </c>
      <c r="BL75" s="59" t="n">
        <v>0</v>
      </c>
      <c r="BM75" s="58" t="n">
        <v>0</v>
      </c>
      <c r="BN75" s="58" t="n">
        <v>1500</v>
      </c>
      <c r="BO75" s="58" t="n">
        <v>4300</v>
      </c>
      <c r="BP75" s="58" t="n">
        <v>-1344.053</v>
      </c>
      <c r="BQ75" s="58" t="n">
        <f aca="false">N75+Q75+T75+W75+Z75+AC75+AE75+AG75+AI75+AK75+AM75+AR75+AT75+AV75+AX75+AZ75+BB75+BD75+BF75+BH75+BJ75+BL75+BN75</f>
        <v>28000.9</v>
      </c>
      <c r="BR75" s="58" t="n">
        <f aca="false">O75+R75+U75+X75+AA75+AD75+AF75+AH75+AJ75+AL75+AN75+AS75+AU75+AW75+AY75+BA75+BC75+BE75+BG75+BI75+BK75+BM75+BO75+BP75</f>
        <v>30687.278</v>
      </c>
      <c r="BS75" s="59" t="n">
        <v>0</v>
      </c>
      <c r="BT75" s="58" t="n">
        <v>0</v>
      </c>
      <c r="BU75" s="58" t="n">
        <v>0</v>
      </c>
      <c r="BV75" s="58" t="n">
        <v>0</v>
      </c>
      <c r="BW75" s="59" t="n">
        <v>0</v>
      </c>
      <c r="BX75" s="58" t="n">
        <v>0</v>
      </c>
      <c r="BY75" s="59" t="n">
        <v>0</v>
      </c>
      <c r="BZ75" s="58" t="n">
        <v>0</v>
      </c>
      <c r="CA75" s="59" t="n">
        <v>0</v>
      </c>
      <c r="CB75" s="58" t="n">
        <v>0</v>
      </c>
      <c r="CC75" s="58" t="n">
        <v>2800.1</v>
      </c>
      <c r="CD75" s="58" t="n">
        <v>2794.34</v>
      </c>
      <c r="CE75" s="58" t="n">
        <v>0</v>
      </c>
      <c r="CF75" s="58" t="n">
        <f aca="false">BS75+BU75+BW75+BY75+CA75+CC75</f>
        <v>2800.1</v>
      </c>
      <c r="CG75" s="60" t="n">
        <v>2794.34</v>
      </c>
    </row>
    <row r="76" customFormat="false" ht="21" hidden="false" customHeight="true" outlineLevel="0" collapsed="false">
      <c r="A76" s="56" t="n">
        <v>67</v>
      </c>
      <c r="B76" s="57" t="s">
        <v>117</v>
      </c>
      <c r="C76" s="58" t="n">
        <v>6.973</v>
      </c>
      <c r="D76" s="58" t="n">
        <v>4.6</v>
      </c>
      <c r="E76" s="58" t="n">
        <f aca="false">BQ76+CF76-CC76</f>
        <v>6105</v>
      </c>
      <c r="F76" s="58" t="n">
        <f aca="false">BR76+CG76-CD76</f>
        <v>4814.276</v>
      </c>
      <c r="G76" s="58" t="n">
        <f aca="false">F76/E76*100</f>
        <v>78.8579197379197</v>
      </c>
      <c r="H76" s="58" t="n">
        <f aca="false">N76+Q76+T76+W76+Z76+AC76+AM76+AR76+AT76+AV76+AX76+AZ76+BD76+BF76+BH76+BJ76+BN76</f>
        <v>1921</v>
      </c>
      <c r="I76" s="58" t="n">
        <f aca="false">O76+R76+U76+X76+AA76+AD76+AN76+AS76+AU76+AW76+AY76+BA76+BE76+BG76+BI76+BK76+BO76</f>
        <v>630.276</v>
      </c>
      <c r="J76" s="58" t="n">
        <f aca="false">I76/H76*100</f>
        <v>32.8097865694951</v>
      </c>
      <c r="K76" s="58" t="n">
        <f aca="false">N76+T76</f>
        <v>150</v>
      </c>
      <c r="L76" s="58" t="n">
        <f aca="false">O76+U76</f>
        <v>229.2</v>
      </c>
      <c r="M76" s="58" t="n">
        <f aca="false">L76/K76*100</f>
        <v>152.8</v>
      </c>
      <c r="N76" s="58" t="n">
        <v>0</v>
      </c>
      <c r="O76" s="58" t="n">
        <v>0</v>
      </c>
      <c r="P76" s="58"/>
      <c r="Q76" s="58" t="n">
        <v>600</v>
      </c>
      <c r="R76" s="58" t="n">
        <v>248.876</v>
      </c>
      <c r="S76" s="58" t="n">
        <f aca="false">R76/Q76*100</f>
        <v>41.4793333333333</v>
      </c>
      <c r="T76" s="58" t="n">
        <v>150</v>
      </c>
      <c r="U76" s="58" t="n">
        <v>229.2</v>
      </c>
      <c r="V76" s="58" t="n">
        <f aca="false">U76/T76*100</f>
        <v>152.8</v>
      </c>
      <c r="W76" s="58"/>
      <c r="X76" s="58"/>
      <c r="Y76" s="58"/>
      <c r="Z76" s="58"/>
      <c r="AA76" s="58"/>
      <c r="AB76" s="58"/>
      <c r="AC76" s="58" t="n">
        <v>0</v>
      </c>
      <c r="AD76" s="58" t="n">
        <v>0</v>
      </c>
      <c r="AE76" s="58" t="n">
        <v>0</v>
      </c>
      <c r="AF76" s="58" t="n">
        <v>0</v>
      </c>
      <c r="AG76" s="58" t="n">
        <v>4184</v>
      </c>
      <c r="AH76" s="58" t="n">
        <v>4184</v>
      </c>
      <c r="AI76" s="58" t="n">
        <v>0</v>
      </c>
      <c r="AJ76" s="58" t="n"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f aca="false">AR76+AT76+AV76+AX76</f>
        <v>316</v>
      </c>
      <c r="AP76" s="58" t="n">
        <f aca="false">AS76+AU76+AW76+AY76</f>
        <v>152.2</v>
      </c>
      <c r="AQ76" s="58" t="n">
        <f aca="false">AP76/AO76*100</f>
        <v>48.1645569620253</v>
      </c>
      <c r="AR76" s="58" t="n">
        <v>316</v>
      </c>
      <c r="AS76" s="58" t="n">
        <v>152.2</v>
      </c>
      <c r="AT76" s="58" t="n">
        <v>0</v>
      </c>
      <c r="AU76" s="58" t="n">
        <v>0</v>
      </c>
      <c r="AV76" s="58" t="n"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8" t="n">
        <v>0</v>
      </c>
      <c r="BB76" s="58" t="n">
        <v>0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n">
        <v>0</v>
      </c>
      <c r="BH76" s="58" t="n">
        <v>0</v>
      </c>
      <c r="BI76" s="58" t="n">
        <v>0</v>
      </c>
      <c r="BJ76" s="58" t="n">
        <v>0</v>
      </c>
      <c r="BK76" s="58" t="n">
        <v>0</v>
      </c>
      <c r="BL76" s="59" t="n">
        <v>0</v>
      </c>
      <c r="BM76" s="58" t="n">
        <v>0</v>
      </c>
      <c r="BN76" s="58" t="n">
        <v>855</v>
      </c>
      <c r="BO76" s="58" t="n">
        <v>0</v>
      </c>
      <c r="BP76" s="58" t="n">
        <v>0</v>
      </c>
      <c r="BQ76" s="58" t="n">
        <f aca="false">N76+Q76+T76+W76+Z76+AC76+AE76+AG76+AI76+AK76+AM76+AR76+AT76+AV76+AX76+AZ76+BB76+BD76+BF76+BH76+BJ76+BL76+BN76</f>
        <v>6105</v>
      </c>
      <c r="BR76" s="58" t="n">
        <f aca="false">O76+R76+U76+X76+AA76+AD76+AF76+AH76+AJ76+AL76+AN76+AS76+AU76+AW76+AY76+BA76+BC76+BE76+BG76+BI76+BK76+BM76+BO76+BP76</f>
        <v>4814.276</v>
      </c>
      <c r="BS76" s="59" t="n">
        <v>0</v>
      </c>
      <c r="BT76" s="58" t="n">
        <v>0</v>
      </c>
      <c r="BU76" s="58" t="n">
        <v>0</v>
      </c>
      <c r="BV76" s="58" t="n">
        <v>0</v>
      </c>
      <c r="BW76" s="59" t="n">
        <v>0</v>
      </c>
      <c r="BX76" s="58" t="n">
        <v>0</v>
      </c>
      <c r="BY76" s="59" t="n">
        <v>0</v>
      </c>
      <c r="BZ76" s="58" t="n">
        <v>0</v>
      </c>
      <c r="CA76" s="59" t="n">
        <v>0</v>
      </c>
      <c r="CB76" s="58" t="n">
        <v>0</v>
      </c>
      <c r="CC76" s="58" t="n">
        <v>325</v>
      </c>
      <c r="CD76" s="58" t="n">
        <v>0</v>
      </c>
      <c r="CE76" s="58" t="n">
        <v>0</v>
      </c>
      <c r="CF76" s="58" t="n">
        <f aca="false">BS76+BU76+BW76+BY76+CA76+CC76</f>
        <v>325</v>
      </c>
      <c r="CG76" s="60" t="n">
        <v>0</v>
      </c>
    </row>
    <row r="77" customFormat="false" ht="21" hidden="false" customHeight="true" outlineLevel="0" collapsed="false">
      <c r="A77" s="56" t="n">
        <v>68</v>
      </c>
      <c r="B77" s="57" t="s">
        <v>118</v>
      </c>
      <c r="C77" s="58" t="n">
        <v>0</v>
      </c>
      <c r="D77" s="58" t="n">
        <v>827.124</v>
      </c>
      <c r="E77" s="58" t="n">
        <f aca="false">BQ77+CF77-CC77</f>
        <v>6781.9</v>
      </c>
      <c r="F77" s="58" t="n">
        <f aca="false">BR77+CG77-CD77</f>
        <v>6454.266</v>
      </c>
      <c r="G77" s="58" t="n">
        <f aca="false">F77/E77*100</f>
        <v>95.1689939397514</v>
      </c>
      <c r="H77" s="58" t="n">
        <f aca="false">N77+Q77+T77+W77+Z77+AC77+AM77+AR77+AT77+AV77+AX77+AZ77+BD77+BF77+BH77+BJ77+BN77</f>
        <v>2981</v>
      </c>
      <c r="I77" s="58" t="n">
        <f aca="false">O77+R77+U77+X77+AA77+AD77+AN77+AS77+AU77+AW77+AY77+BA77+BE77+BG77+BI77+BK77+BO77</f>
        <v>3001.1</v>
      </c>
      <c r="J77" s="58" t="n">
        <f aca="false">I77/H77*100</f>
        <v>100.674270379067</v>
      </c>
      <c r="K77" s="58" t="n">
        <f aca="false">N77+T77</f>
        <v>236.7</v>
      </c>
      <c r="L77" s="58" t="n">
        <f aca="false">O77+U77</f>
        <v>237.3</v>
      </c>
      <c r="M77" s="58" t="n">
        <f aca="false">L77/K77*100</f>
        <v>100.253485424588</v>
      </c>
      <c r="N77" s="58" t="n">
        <v>0</v>
      </c>
      <c r="O77" s="58" t="n">
        <v>0</v>
      </c>
      <c r="P77" s="58"/>
      <c r="Q77" s="58" t="n">
        <v>2524.3</v>
      </c>
      <c r="R77" s="58" t="n">
        <v>2543.3</v>
      </c>
      <c r="S77" s="58" t="n">
        <f aca="false">R77/Q77*100</f>
        <v>100.752683912372</v>
      </c>
      <c r="T77" s="58" t="n">
        <v>236.7</v>
      </c>
      <c r="U77" s="58" t="n">
        <v>237.3</v>
      </c>
      <c r="V77" s="58" t="n">
        <f aca="false">U77/T77*100</f>
        <v>100.253485424588</v>
      </c>
      <c r="W77" s="58"/>
      <c r="X77" s="58"/>
      <c r="Y77" s="58"/>
      <c r="Z77" s="58"/>
      <c r="AA77" s="58"/>
      <c r="AB77" s="58"/>
      <c r="AC77" s="58" t="n">
        <v>0</v>
      </c>
      <c r="AD77" s="58" t="n">
        <v>0</v>
      </c>
      <c r="AE77" s="58" t="n">
        <v>0</v>
      </c>
      <c r="AF77" s="58" t="n">
        <v>0</v>
      </c>
      <c r="AG77" s="58" t="n">
        <v>3800.9</v>
      </c>
      <c r="AH77" s="58" t="n">
        <v>3800.9</v>
      </c>
      <c r="AI77" s="58" t="n">
        <v>0</v>
      </c>
      <c r="AJ77" s="58" t="n">
        <v>0</v>
      </c>
      <c r="AK77" s="58" t="n">
        <v>0</v>
      </c>
      <c r="AL77" s="58" t="n">
        <v>0</v>
      </c>
      <c r="AM77" s="58" t="n">
        <v>0</v>
      </c>
      <c r="AN77" s="58" t="n">
        <v>0</v>
      </c>
      <c r="AO77" s="58" t="n">
        <f aca="false">AR77+AT77+AV77+AX77</f>
        <v>220</v>
      </c>
      <c r="AP77" s="58" t="n">
        <f aca="false">AS77+AU77+AW77+AY77</f>
        <v>220.5</v>
      </c>
      <c r="AQ77" s="58" t="n">
        <f aca="false">AP77/AO77*100</f>
        <v>100.227272727273</v>
      </c>
      <c r="AR77" s="58" t="n">
        <v>220</v>
      </c>
      <c r="AS77" s="58" t="n">
        <v>220.5</v>
      </c>
      <c r="AT77" s="58" t="n">
        <v>0</v>
      </c>
      <c r="AU77" s="58" t="n">
        <v>0</v>
      </c>
      <c r="AV77" s="58" t="n"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8" t="n">
        <v>0</v>
      </c>
      <c r="BB77" s="58" t="n">
        <v>0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n">
        <v>0</v>
      </c>
      <c r="BH77" s="58" t="n">
        <v>0</v>
      </c>
      <c r="BI77" s="58" t="n">
        <v>0</v>
      </c>
      <c r="BJ77" s="58" t="n">
        <v>0</v>
      </c>
      <c r="BK77" s="58" t="n">
        <v>0</v>
      </c>
      <c r="BL77" s="59" t="n">
        <v>0</v>
      </c>
      <c r="BM77" s="58" t="n">
        <v>0</v>
      </c>
      <c r="BN77" s="58" t="n">
        <v>0</v>
      </c>
      <c r="BO77" s="58" t="n">
        <v>0</v>
      </c>
      <c r="BP77" s="58" t="n">
        <v>-347.734</v>
      </c>
      <c r="BQ77" s="58" t="n">
        <f aca="false">N77+Q77+T77+W77+Z77+AC77+AE77+AG77+AI77+AK77+AM77+AR77+AT77+AV77+AX77+AZ77+BB77+BD77+BF77+BH77+BJ77+BL77+BN77</f>
        <v>6781.9</v>
      </c>
      <c r="BR77" s="58" t="n">
        <f aca="false">O77+R77+U77+X77+AA77+AD77+AF77+AH77+AJ77+AL77+AN77+AS77+AU77+AW77+AY77+BA77+BC77+BE77+BG77+BI77+BK77+BM77+BO77+BP77</f>
        <v>6454.266</v>
      </c>
      <c r="BS77" s="59" t="n">
        <v>0</v>
      </c>
      <c r="BT77" s="58" t="n">
        <v>0</v>
      </c>
      <c r="BU77" s="58" t="n">
        <v>0</v>
      </c>
      <c r="BV77" s="58" t="n">
        <v>0</v>
      </c>
      <c r="BW77" s="59" t="n">
        <v>0</v>
      </c>
      <c r="BX77" s="58" t="n">
        <v>0</v>
      </c>
      <c r="BY77" s="59" t="n">
        <v>0</v>
      </c>
      <c r="BZ77" s="58" t="n">
        <v>0</v>
      </c>
      <c r="CA77" s="59" t="n">
        <v>0</v>
      </c>
      <c r="CB77" s="58" t="n">
        <v>0</v>
      </c>
      <c r="CC77" s="58" t="n">
        <v>324</v>
      </c>
      <c r="CD77" s="58" t="n">
        <v>0</v>
      </c>
      <c r="CE77" s="58" t="n">
        <v>0</v>
      </c>
      <c r="CF77" s="58" t="n">
        <f aca="false">BS77+BU77+BW77+BY77+CA77+CC77</f>
        <v>324</v>
      </c>
      <c r="CG77" s="60" t="n">
        <v>0</v>
      </c>
    </row>
    <row r="78" customFormat="false" ht="21" hidden="false" customHeight="true" outlineLevel="0" collapsed="false">
      <c r="A78" s="56" t="n">
        <v>69</v>
      </c>
      <c r="B78" s="57" t="s">
        <v>119</v>
      </c>
      <c r="C78" s="58" t="n">
        <v>3752.2641</v>
      </c>
      <c r="D78" s="58" t="n">
        <v>1875.239</v>
      </c>
      <c r="E78" s="58" t="n">
        <f aca="false">BQ78+CF78-CC78</f>
        <v>15350.8</v>
      </c>
      <c r="F78" s="58" t="n">
        <f aca="false">BR78+CG78-CD78</f>
        <v>15361.188</v>
      </c>
      <c r="G78" s="58" t="n">
        <f aca="false">F78/E78*100</f>
        <v>100.067670740287</v>
      </c>
      <c r="H78" s="58" t="n">
        <f aca="false">N78+Q78+T78+W78+Z78+AC78+AM78+AR78+AT78+AV78+AX78+AZ78+BD78+BF78+BH78+BJ78+BN78</f>
        <v>3923.6</v>
      </c>
      <c r="I78" s="58" t="n">
        <f aca="false">O78+R78+U78+X78+AA78+AD78+AN78+AS78+AU78+AW78+AY78+BA78+BE78+BG78+BI78+BK78+BO78</f>
        <v>3933.688</v>
      </c>
      <c r="J78" s="58" t="n">
        <f aca="false">I78/H78*100</f>
        <v>100.257110816597</v>
      </c>
      <c r="K78" s="58" t="n">
        <f aca="false">N78+T78</f>
        <v>900</v>
      </c>
      <c r="L78" s="58" t="n">
        <f aca="false">O78+U78</f>
        <v>900.382</v>
      </c>
      <c r="M78" s="58" t="n">
        <f aca="false">L78/K78*100</f>
        <v>100.042444444444</v>
      </c>
      <c r="N78" s="58" t="n">
        <v>0</v>
      </c>
      <c r="O78" s="58" t="n">
        <v>0.132</v>
      </c>
      <c r="P78" s="58"/>
      <c r="Q78" s="58" t="n">
        <v>2514.6</v>
      </c>
      <c r="R78" s="58" t="n">
        <v>2514.92</v>
      </c>
      <c r="S78" s="58" t="n">
        <f aca="false">R78/Q78*100</f>
        <v>100.012725682017</v>
      </c>
      <c r="T78" s="58" t="n">
        <v>900</v>
      </c>
      <c r="U78" s="58" t="n">
        <v>900.25</v>
      </c>
      <c r="V78" s="58" t="n">
        <f aca="false">U78/T78*100</f>
        <v>100.027777777778</v>
      </c>
      <c r="W78" s="58" t="n">
        <v>20</v>
      </c>
      <c r="X78" s="58" t="n">
        <v>26</v>
      </c>
      <c r="Y78" s="58" t="n">
        <f aca="false">X78/W78*100</f>
        <v>130</v>
      </c>
      <c r="Z78" s="58"/>
      <c r="AA78" s="58"/>
      <c r="AB78" s="58"/>
      <c r="AC78" s="58" t="n">
        <v>0</v>
      </c>
      <c r="AD78" s="58" t="n">
        <v>0</v>
      </c>
      <c r="AE78" s="58" t="n">
        <v>0</v>
      </c>
      <c r="AF78" s="58" t="n">
        <v>0</v>
      </c>
      <c r="AG78" s="58" t="n">
        <v>11427.2</v>
      </c>
      <c r="AH78" s="58" t="n">
        <v>11427.5</v>
      </c>
      <c r="AI78" s="58" t="n">
        <v>0</v>
      </c>
      <c r="AJ78" s="58" t="n">
        <v>0</v>
      </c>
      <c r="AK78" s="58" t="n">
        <v>0</v>
      </c>
      <c r="AL78" s="58" t="n">
        <v>0</v>
      </c>
      <c r="AM78" s="58" t="n">
        <v>0</v>
      </c>
      <c r="AN78" s="58" t="n">
        <v>0</v>
      </c>
      <c r="AO78" s="58" t="n">
        <f aca="false">AR78+AT78+AV78+AX78</f>
        <v>489</v>
      </c>
      <c r="AP78" s="58" t="n">
        <f aca="false">AS78+AU78+AW78+AY78</f>
        <v>492.386</v>
      </c>
      <c r="AQ78" s="58" t="n">
        <f aca="false">AP78/AO78*100</f>
        <v>100.692433537832</v>
      </c>
      <c r="AR78" s="58" t="n">
        <v>489</v>
      </c>
      <c r="AS78" s="58" t="n">
        <v>492.386</v>
      </c>
      <c r="AT78" s="58" t="n">
        <v>0</v>
      </c>
      <c r="AU78" s="58" t="n">
        <v>0</v>
      </c>
      <c r="AV78" s="58" t="n">
        <v>0</v>
      </c>
      <c r="AW78" s="58" t="n">
        <v>0</v>
      </c>
      <c r="AX78" s="58" t="n">
        <v>0</v>
      </c>
      <c r="AY78" s="58" t="n">
        <v>0</v>
      </c>
      <c r="AZ78" s="58" t="n">
        <v>0</v>
      </c>
      <c r="BA78" s="58" t="n">
        <v>0</v>
      </c>
      <c r="BB78" s="58" t="n">
        <v>0</v>
      </c>
      <c r="BC78" s="58" t="n">
        <v>0</v>
      </c>
      <c r="BD78" s="58" t="n">
        <v>0</v>
      </c>
      <c r="BE78" s="58" t="n">
        <v>0</v>
      </c>
      <c r="BF78" s="58" t="n">
        <v>0</v>
      </c>
      <c r="BG78" s="58" t="n">
        <v>0</v>
      </c>
      <c r="BH78" s="58" t="n">
        <v>0</v>
      </c>
      <c r="BI78" s="58" t="n">
        <v>0</v>
      </c>
      <c r="BJ78" s="58" t="n">
        <v>0</v>
      </c>
      <c r="BK78" s="58" t="n">
        <v>0</v>
      </c>
      <c r="BL78" s="59" t="n">
        <v>0</v>
      </c>
      <c r="BM78" s="58" t="n">
        <v>0</v>
      </c>
      <c r="BN78" s="58" t="n">
        <v>0</v>
      </c>
      <c r="BO78" s="58" t="n">
        <v>0</v>
      </c>
      <c r="BP78" s="58" t="n">
        <v>0</v>
      </c>
      <c r="BQ78" s="58" t="n">
        <f aca="false">N78+Q78+T78+W78+Z78+AC78+AE78+AG78+AI78+AK78+AM78+AR78+AT78+AV78+AX78+AZ78+BB78+BD78+BF78+BH78+BJ78+BL78+BN78</f>
        <v>15350.8</v>
      </c>
      <c r="BR78" s="58" t="n">
        <f aca="false">O78+R78+U78+X78+AA78+AD78+AF78+AH78+AJ78+AL78+AN78+AS78+AU78+AW78+AY78+BA78+BC78+BE78+BG78+BI78+BK78+BM78+BO78+BP78</f>
        <v>15361.188</v>
      </c>
      <c r="BS78" s="59" t="n">
        <v>0</v>
      </c>
      <c r="BT78" s="58" t="n">
        <v>0</v>
      </c>
      <c r="BU78" s="58" t="n">
        <v>0</v>
      </c>
      <c r="BV78" s="58" t="n">
        <v>0</v>
      </c>
      <c r="BW78" s="59" t="n">
        <v>0</v>
      </c>
      <c r="BX78" s="58" t="n">
        <v>0</v>
      </c>
      <c r="BY78" s="59" t="n">
        <v>0</v>
      </c>
      <c r="BZ78" s="58" t="n">
        <v>0</v>
      </c>
      <c r="CA78" s="59" t="n">
        <v>0</v>
      </c>
      <c r="CB78" s="58" t="n">
        <v>0</v>
      </c>
      <c r="CC78" s="58" t="n">
        <v>767.5</v>
      </c>
      <c r="CD78" s="58" t="n">
        <v>0</v>
      </c>
      <c r="CE78" s="58" t="n">
        <v>0</v>
      </c>
      <c r="CF78" s="58" t="n">
        <f aca="false">BS78+BU78+BW78+BY78+CA78+CC78</f>
        <v>767.5</v>
      </c>
      <c r="CG78" s="60" t="n">
        <v>0</v>
      </c>
    </row>
    <row r="79" customFormat="false" ht="21" hidden="false" customHeight="true" outlineLevel="0" collapsed="false">
      <c r="A79" s="56" t="n">
        <v>70</v>
      </c>
      <c r="B79" s="57" t="s">
        <v>120</v>
      </c>
      <c r="C79" s="58" t="n">
        <v>555.1679</v>
      </c>
      <c r="D79" s="58" t="n">
        <v>353.453</v>
      </c>
      <c r="E79" s="58" t="n">
        <f aca="false">BQ79+CF79-CC79</f>
        <v>9904.2</v>
      </c>
      <c r="F79" s="58" t="n">
        <f aca="false">BR79+CG79-CD79</f>
        <v>9656.084</v>
      </c>
      <c r="G79" s="58" t="n">
        <f aca="false">F79/E79*100</f>
        <v>97.4948405726863</v>
      </c>
      <c r="H79" s="58" t="n">
        <f aca="false">N79+Q79+T79+W79+Z79+AC79+AM79+AR79+AT79+AV79+AX79+AZ79+BD79+BF79+BH79+BJ79+BN79</f>
        <v>2314.4</v>
      </c>
      <c r="I79" s="58" t="n">
        <f aca="false">O79+R79+U79+X79+AA79+AD79+AN79+AS79+AU79+AW79+AY79+BA79+BE79+BG79+BI79+BK79+BO79</f>
        <v>2066.284</v>
      </c>
      <c r="J79" s="58" t="n">
        <f aca="false">I79/H79*100</f>
        <v>89.2794676806084</v>
      </c>
      <c r="K79" s="58" t="n">
        <f aca="false">N79+T79</f>
        <v>241.4</v>
      </c>
      <c r="L79" s="58" t="n">
        <f aca="false">O79+U79</f>
        <v>252.99</v>
      </c>
      <c r="M79" s="58" t="n">
        <f aca="false">L79/K79*100</f>
        <v>104.80115990058</v>
      </c>
      <c r="N79" s="58" t="n">
        <v>0</v>
      </c>
      <c r="O79" s="58" t="n">
        <v>0.126</v>
      </c>
      <c r="P79" s="58"/>
      <c r="Q79" s="58" t="n">
        <v>1600</v>
      </c>
      <c r="R79" s="58" t="n">
        <v>1344.867</v>
      </c>
      <c r="S79" s="58" t="n">
        <f aca="false">R79/Q79*100</f>
        <v>84.0541875</v>
      </c>
      <c r="T79" s="58" t="n">
        <v>241.4</v>
      </c>
      <c r="U79" s="58" t="n">
        <v>252.864</v>
      </c>
      <c r="V79" s="58" t="n">
        <f aca="false">U79/T79*100</f>
        <v>104.748964374482</v>
      </c>
      <c r="W79" s="58" t="n">
        <v>20</v>
      </c>
      <c r="X79" s="58" t="n">
        <v>20</v>
      </c>
      <c r="Y79" s="58" t="n">
        <f aca="false">X79/W79*100</f>
        <v>100</v>
      </c>
      <c r="Z79" s="58"/>
      <c r="AA79" s="58"/>
      <c r="AB79" s="58"/>
      <c r="AC79" s="58" t="n">
        <v>0</v>
      </c>
      <c r="AD79" s="58" t="n">
        <v>0</v>
      </c>
      <c r="AE79" s="58" t="n">
        <v>0</v>
      </c>
      <c r="AF79" s="58" t="n">
        <v>0</v>
      </c>
      <c r="AG79" s="58" t="n">
        <v>7589.8</v>
      </c>
      <c r="AH79" s="58" t="n">
        <v>7589.8</v>
      </c>
      <c r="AI79" s="58" t="n">
        <v>0</v>
      </c>
      <c r="AJ79" s="58" t="n">
        <v>0</v>
      </c>
      <c r="AK79" s="58" t="n">
        <v>0</v>
      </c>
      <c r="AL79" s="58" t="n">
        <v>0</v>
      </c>
      <c r="AM79" s="58" t="n">
        <v>0</v>
      </c>
      <c r="AN79" s="58" t="n">
        <v>0</v>
      </c>
      <c r="AO79" s="58" t="n">
        <f aca="false">AR79+AT79+AV79+AX79</f>
        <v>453</v>
      </c>
      <c r="AP79" s="58" t="n">
        <f aca="false">AS79+AU79+AW79+AY79</f>
        <v>448.427</v>
      </c>
      <c r="AQ79" s="58" t="n">
        <f aca="false">AP79/AO79*100</f>
        <v>98.9905077262693</v>
      </c>
      <c r="AR79" s="58" t="n">
        <v>453</v>
      </c>
      <c r="AS79" s="58" t="n">
        <v>448.427</v>
      </c>
      <c r="AT79" s="58" t="n">
        <v>0</v>
      </c>
      <c r="AU79" s="58" t="n">
        <v>0</v>
      </c>
      <c r="AV79" s="58" t="n">
        <v>0</v>
      </c>
      <c r="AW79" s="58" t="n">
        <v>0</v>
      </c>
      <c r="AX79" s="58" t="n">
        <v>0</v>
      </c>
      <c r="AY79" s="58" t="n">
        <v>0</v>
      </c>
      <c r="AZ79" s="58" t="n">
        <v>0</v>
      </c>
      <c r="BA79" s="58" t="n">
        <v>0</v>
      </c>
      <c r="BB79" s="58" t="n">
        <v>0</v>
      </c>
      <c r="BC79" s="58" t="n">
        <v>0</v>
      </c>
      <c r="BD79" s="58" t="n">
        <v>0</v>
      </c>
      <c r="BE79" s="58" t="n">
        <v>0</v>
      </c>
      <c r="BF79" s="58" t="n">
        <v>0</v>
      </c>
      <c r="BG79" s="58" t="n">
        <v>0</v>
      </c>
      <c r="BH79" s="58" t="n">
        <v>0</v>
      </c>
      <c r="BI79" s="58" t="n">
        <v>0</v>
      </c>
      <c r="BJ79" s="58" t="n">
        <v>0</v>
      </c>
      <c r="BK79" s="58" t="n">
        <v>0</v>
      </c>
      <c r="BL79" s="59" t="n">
        <v>0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f aca="false">N79+Q79+T79+W79+Z79+AC79+AE79+AG79+AI79+AK79+AM79+AR79+AT79+AV79+AX79+AZ79+BB79+BD79+BF79+BH79+BJ79+BL79+BN79</f>
        <v>9904.2</v>
      </c>
      <c r="BR79" s="58" t="n">
        <f aca="false">O79+R79+U79+X79+AA79+AD79+AF79+AH79+AJ79+AL79+AN79+AS79+AU79+AW79+AY79+BA79+BC79+BE79+BG79+BI79+BK79+BM79+BO79+BP79</f>
        <v>9656.084</v>
      </c>
      <c r="BS79" s="59" t="n">
        <v>0</v>
      </c>
      <c r="BT79" s="58" t="n">
        <v>0</v>
      </c>
      <c r="BU79" s="58" t="n">
        <v>0</v>
      </c>
      <c r="BV79" s="58" t="n">
        <v>0</v>
      </c>
      <c r="BW79" s="59" t="n">
        <v>0</v>
      </c>
      <c r="BX79" s="58" t="n">
        <v>0</v>
      </c>
      <c r="BY79" s="59" t="n">
        <v>0</v>
      </c>
      <c r="BZ79" s="58" t="n">
        <v>0</v>
      </c>
      <c r="CA79" s="59" t="n">
        <v>0</v>
      </c>
      <c r="CB79" s="58" t="n">
        <v>0</v>
      </c>
      <c r="CC79" s="58" t="n">
        <v>492</v>
      </c>
      <c r="CD79" s="58" t="n">
        <v>0</v>
      </c>
      <c r="CE79" s="58" t="n">
        <v>0</v>
      </c>
      <c r="CF79" s="58" t="n">
        <f aca="false">BS79+BU79+BW79+BY79+CA79+CC79</f>
        <v>492</v>
      </c>
      <c r="CG79" s="60" t="n">
        <v>0</v>
      </c>
    </row>
    <row r="80" customFormat="false" ht="21" hidden="false" customHeight="true" outlineLevel="0" collapsed="false">
      <c r="A80" s="56" t="n">
        <v>71</v>
      </c>
      <c r="B80" s="57" t="s">
        <v>121</v>
      </c>
      <c r="C80" s="58" t="n">
        <v>0.0659</v>
      </c>
      <c r="D80" s="58" t="n">
        <v>188.536</v>
      </c>
      <c r="E80" s="58" t="n">
        <f aca="false">BQ80+CF80-CC80</f>
        <v>5869.4</v>
      </c>
      <c r="F80" s="58" t="n">
        <f aca="false">BR80+CG80-CD80</f>
        <v>5767.531</v>
      </c>
      <c r="G80" s="58" t="n">
        <f aca="false">F80/E80*100</f>
        <v>98.2644052202951</v>
      </c>
      <c r="H80" s="58" t="n">
        <f aca="false">N80+Q80+T80+W80+Z80+AC80+AM80+AR80+AT80+AV80+AX80+AZ80+BD80+BF80+BH80+BJ80+BN80</f>
        <v>2073.7</v>
      </c>
      <c r="I80" s="58" t="n">
        <f aca="false">O80+R80+U80+X80+AA80+AD80+AN80+AS80+AU80+AW80+AY80+BA80+BE80+BG80+BI80+BK80+BO80</f>
        <v>1971.831</v>
      </c>
      <c r="J80" s="58" t="n">
        <f aca="false">I80/H80*100</f>
        <v>95.0875729372619</v>
      </c>
      <c r="K80" s="58" t="n">
        <f aca="false">N80+T80</f>
        <v>246.8</v>
      </c>
      <c r="L80" s="58" t="n">
        <f aca="false">O80+U80</f>
        <v>185.116</v>
      </c>
      <c r="M80" s="58" t="n">
        <f aca="false">L80/K80*100</f>
        <v>75.0064829821718</v>
      </c>
      <c r="N80" s="58" t="n">
        <v>0</v>
      </c>
      <c r="O80" s="58" t="n">
        <v>0.116</v>
      </c>
      <c r="P80" s="58"/>
      <c r="Q80" s="58" t="n">
        <v>986.9</v>
      </c>
      <c r="R80" s="58" t="n">
        <v>987.515</v>
      </c>
      <c r="S80" s="58" t="n">
        <f aca="false">R80/Q80*100</f>
        <v>100.062316344108</v>
      </c>
      <c r="T80" s="58" t="n">
        <v>246.8</v>
      </c>
      <c r="U80" s="58" t="n">
        <v>185</v>
      </c>
      <c r="V80" s="58" t="n">
        <f aca="false">U80/T80*100</f>
        <v>74.9594813614263</v>
      </c>
      <c r="W80" s="58"/>
      <c r="X80" s="58"/>
      <c r="Y80" s="58"/>
      <c r="Z80" s="58"/>
      <c r="AA80" s="58"/>
      <c r="AB80" s="58"/>
      <c r="AC80" s="58" t="n">
        <v>0</v>
      </c>
      <c r="AD80" s="58" t="n">
        <v>0</v>
      </c>
      <c r="AE80" s="58" t="n">
        <v>0</v>
      </c>
      <c r="AF80" s="58" t="n">
        <v>0</v>
      </c>
      <c r="AG80" s="58" t="n">
        <v>3795.7</v>
      </c>
      <c r="AH80" s="58" t="n">
        <v>3795.7</v>
      </c>
      <c r="AI80" s="58" t="n">
        <v>0</v>
      </c>
      <c r="AJ80" s="58" t="n">
        <v>0</v>
      </c>
      <c r="AK80" s="58" t="n">
        <v>0</v>
      </c>
      <c r="AL80" s="58" t="n">
        <v>0</v>
      </c>
      <c r="AM80" s="58" t="n">
        <v>0</v>
      </c>
      <c r="AN80" s="58" t="n">
        <v>0</v>
      </c>
      <c r="AO80" s="58" t="n">
        <f aca="false">AR80+AT80+AV80+AX80</f>
        <v>840</v>
      </c>
      <c r="AP80" s="58" t="n">
        <f aca="false">AS80+AU80+AW80+AY80</f>
        <v>799.2</v>
      </c>
      <c r="AQ80" s="58" t="n">
        <f aca="false">AP80/AO80*100</f>
        <v>95.1428571428572</v>
      </c>
      <c r="AR80" s="58" t="n">
        <v>840</v>
      </c>
      <c r="AS80" s="58" t="n">
        <v>799.2</v>
      </c>
      <c r="AT80" s="58" t="n">
        <v>0</v>
      </c>
      <c r="AU80" s="58" t="n">
        <v>0</v>
      </c>
      <c r="AV80" s="58" t="n"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8" t="n">
        <v>0</v>
      </c>
      <c r="BB80" s="58" t="n">
        <v>0</v>
      </c>
      <c r="BC80" s="58" t="n">
        <v>0</v>
      </c>
      <c r="BD80" s="58" t="n">
        <v>0</v>
      </c>
      <c r="BE80" s="58" t="n">
        <v>0</v>
      </c>
      <c r="BF80" s="58" t="n">
        <v>0</v>
      </c>
      <c r="BG80" s="58" t="n">
        <v>0</v>
      </c>
      <c r="BH80" s="58" t="n">
        <v>0</v>
      </c>
      <c r="BI80" s="58" t="n">
        <v>0</v>
      </c>
      <c r="BJ80" s="58" t="n">
        <v>0</v>
      </c>
      <c r="BK80" s="58" t="n">
        <v>0</v>
      </c>
      <c r="BL80" s="59" t="n">
        <v>0</v>
      </c>
      <c r="BM80" s="58" t="n">
        <v>0</v>
      </c>
      <c r="BN80" s="58" t="n">
        <v>0</v>
      </c>
      <c r="BO80" s="58" t="n">
        <v>0</v>
      </c>
      <c r="BP80" s="58" t="n">
        <v>0</v>
      </c>
      <c r="BQ80" s="58" t="n">
        <f aca="false">N80+Q80+T80+W80+Z80+AC80+AE80+AG80+AI80+AK80+AM80+AR80+AT80+AV80+AX80+AZ80+BB80+BD80+BF80+BH80+BJ80+BL80+BN80</f>
        <v>5869.4</v>
      </c>
      <c r="BR80" s="58" t="n">
        <f aca="false">O80+R80+U80+X80+AA80+AD80+AF80+AH80+AJ80+AL80+AN80+AS80+AU80+AW80+AY80+BA80+BC80+BE80+BG80+BI80+BK80+BM80+BO80+BP80</f>
        <v>5767.531</v>
      </c>
      <c r="BS80" s="59" t="n">
        <v>0</v>
      </c>
      <c r="BT80" s="58" t="n">
        <v>0</v>
      </c>
      <c r="BU80" s="58" t="n">
        <v>0</v>
      </c>
      <c r="BV80" s="58" t="n">
        <v>0</v>
      </c>
      <c r="BW80" s="59" t="n">
        <v>0</v>
      </c>
      <c r="BX80" s="58" t="n">
        <v>0</v>
      </c>
      <c r="BY80" s="59" t="n">
        <v>0</v>
      </c>
      <c r="BZ80" s="58" t="n">
        <v>0</v>
      </c>
      <c r="CA80" s="59" t="n">
        <v>0</v>
      </c>
      <c r="CB80" s="58" t="n">
        <v>0</v>
      </c>
      <c r="CC80" s="58" t="n">
        <v>278.7</v>
      </c>
      <c r="CD80" s="58" t="n">
        <v>278.7</v>
      </c>
      <c r="CE80" s="58" t="n">
        <v>0</v>
      </c>
      <c r="CF80" s="58" t="n">
        <f aca="false">BS80+BU80+BW80+BY80+CA80+CC80</f>
        <v>278.7</v>
      </c>
      <c r="CG80" s="60" t="n">
        <v>278.7</v>
      </c>
    </row>
    <row r="81" customFormat="false" ht="21" hidden="false" customHeight="true" outlineLevel="0" collapsed="false">
      <c r="A81" s="56" t="n">
        <v>72</v>
      </c>
      <c r="B81" s="57" t="s">
        <v>122</v>
      </c>
      <c r="C81" s="58" t="n">
        <v>0.0026</v>
      </c>
      <c r="D81" s="58" t="n">
        <v>966</v>
      </c>
      <c r="E81" s="58" t="n">
        <f aca="false">BQ81+CF81-CC81</f>
        <v>15870.5</v>
      </c>
      <c r="F81" s="58" t="n">
        <f aca="false">BR81+CG81-CD81</f>
        <v>15934.528</v>
      </c>
      <c r="G81" s="58" t="n">
        <f aca="false">F81/E81*100</f>
        <v>100.403440345295</v>
      </c>
      <c r="H81" s="58" t="n">
        <f aca="false">N81+Q81+T81+W81+Z81+AC81+AM81+AR81+AT81+AV81+AX81+AZ81+BD81+BF81+BH81+BJ81+BN81</f>
        <v>5637.5</v>
      </c>
      <c r="I81" s="58" t="n">
        <f aca="false">O81+R81+U81+X81+AA81+AD81+AN81+AS81+AU81+AW81+AY81+BA81+BE81+BG81+BI81+BK81+BO81</f>
        <v>5701.528</v>
      </c>
      <c r="J81" s="58" t="n">
        <f aca="false">I81/H81*100</f>
        <v>101.135751662971</v>
      </c>
      <c r="K81" s="58" t="n">
        <f aca="false">N81+T81</f>
        <v>1370</v>
      </c>
      <c r="L81" s="58" t="n">
        <f aca="false">O81+U81</f>
        <v>1407.731</v>
      </c>
      <c r="M81" s="58" t="n">
        <f aca="false">L81/K81*100</f>
        <v>102.754087591241</v>
      </c>
      <c r="N81" s="58" t="n">
        <v>0</v>
      </c>
      <c r="O81" s="58" t="n">
        <v>0.878</v>
      </c>
      <c r="P81" s="58"/>
      <c r="Q81" s="58" t="n">
        <v>3817.5</v>
      </c>
      <c r="R81" s="58" t="n">
        <v>3838.297</v>
      </c>
      <c r="S81" s="58" t="n">
        <f aca="false">R81/Q81*100</f>
        <v>100.544780615586</v>
      </c>
      <c r="T81" s="58" t="n">
        <v>1370</v>
      </c>
      <c r="U81" s="58" t="n">
        <v>1406.853</v>
      </c>
      <c r="V81" s="58" t="n">
        <f aca="false">U81/T81*100</f>
        <v>102.69</v>
      </c>
      <c r="W81" s="58"/>
      <c r="X81" s="58"/>
      <c r="Y81" s="58"/>
      <c r="Z81" s="58"/>
      <c r="AA81" s="58"/>
      <c r="AB81" s="58"/>
      <c r="AC81" s="58" t="n">
        <v>0</v>
      </c>
      <c r="AD81" s="58" t="n">
        <v>0</v>
      </c>
      <c r="AE81" s="58" t="n">
        <v>0</v>
      </c>
      <c r="AF81" s="58" t="n">
        <v>0</v>
      </c>
      <c r="AG81" s="58" t="n">
        <v>10233</v>
      </c>
      <c r="AH81" s="58" t="n">
        <v>10233</v>
      </c>
      <c r="AI81" s="58" t="n">
        <v>0</v>
      </c>
      <c r="AJ81" s="58" t="n"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f aca="false">AR81+AT81+AV81+AX81</f>
        <v>450</v>
      </c>
      <c r="AP81" s="58" t="n">
        <f aca="false">AS81+AU81+AW81+AY81</f>
        <v>455.5</v>
      </c>
      <c r="AQ81" s="58" t="n">
        <f aca="false">AP81/AO81*100</f>
        <v>101.222222222222</v>
      </c>
      <c r="AR81" s="58" t="n">
        <v>450</v>
      </c>
      <c r="AS81" s="58" t="n">
        <v>455.5</v>
      </c>
      <c r="AT81" s="58" t="n">
        <v>0</v>
      </c>
      <c r="AU81" s="58" t="n">
        <v>0</v>
      </c>
      <c r="AV81" s="58" t="n">
        <v>0</v>
      </c>
      <c r="AW81" s="58" t="n">
        <v>0</v>
      </c>
      <c r="AX81" s="58" t="n">
        <v>0</v>
      </c>
      <c r="AY81" s="58" t="n">
        <v>0</v>
      </c>
      <c r="AZ81" s="58" t="n">
        <v>0</v>
      </c>
      <c r="BA81" s="58" t="n">
        <v>0</v>
      </c>
      <c r="BB81" s="58" t="n">
        <v>0</v>
      </c>
      <c r="BC81" s="58" t="n">
        <v>0</v>
      </c>
      <c r="BD81" s="58" t="n">
        <v>0</v>
      </c>
      <c r="BE81" s="58" t="n">
        <v>0</v>
      </c>
      <c r="BF81" s="58" t="n">
        <v>0</v>
      </c>
      <c r="BG81" s="58" t="n">
        <v>0</v>
      </c>
      <c r="BH81" s="58" t="n">
        <v>0</v>
      </c>
      <c r="BI81" s="58" t="n">
        <v>0</v>
      </c>
      <c r="BJ81" s="58" t="n">
        <v>0</v>
      </c>
      <c r="BK81" s="58" t="n">
        <v>0</v>
      </c>
      <c r="BL81" s="59" t="n">
        <v>0</v>
      </c>
      <c r="BM81" s="58" t="n">
        <v>0</v>
      </c>
      <c r="BN81" s="58" t="n">
        <v>0</v>
      </c>
      <c r="BO81" s="58" t="n">
        <v>0</v>
      </c>
      <c r="BP81" s="58" t="n">
        <v>0</v>
      </c>
      <c r="BQ81" s="58" t="n">
        <f aca="false">N81+Q81+T81+W81+Z81+AC81+AE81+AG81+AI81+AK81+AM81+AR81+AT81+AV81+AX81+AZ81+BB81+BD81+BF81+BH81+BJ81+BL81+BN81</f>
        <v>15870.5</v>
      </c>
      <c r="BR81" s="58" t="n">
        <f aca="false">O81+R81+U81+X81+AA81+AD81+AF81+AH81+AJ81+AL81+AN81+AS81+AU81+AW81+AY81+BA81+BC81+BE81+BG81+BI81+BK81+BM81+BO81+BP81</f>
        <v>15934.528</v>
      </c>
      <c r="BS81" s="59" t="n">
        <v>0</v>
      </c>
      <c r="BT81" s="58" t="n">
        <v>0</v>
      </c>
      <c r="BU81" s="58" t="n">
        <v>0</v>
      </c>
      <c r="BV81" s="58" t="n">
        <v>0</v>
      </c>
      <c r="BW81" s="59" t="n">
        <v>0</v>
      </c>
      <c r="BX81" s="58" t="n">
        <v>0</v>
      </c>
      <c r="BY81" s="59" t="n">
        <v>0</v>
      </c>
      <c r="BZ81" s="58" t="n">
        <v>0</v>
      </c>
      <c r="CA81" s="59" t="n">
        <v>0</v>
      </c>
      <c r="CB81" s="58" t="n">
        <v>0</v>
      </c>
      <c r="CC81" s="58" t="n">
        <v>750</v>
      </c>
      <c r="CD81" s="58" t="n">
        <v>0</v>
      </c>
      <c r="CE81" s="58" t="n">
        <v>0</v>
      </c>
      <c r="CF81" s="58" t="n">
        <f aca="false">BS81+BU81+BW81+BY81+CA81+CC81</f>
        <v>750</v>
      </c>
      <c r="CG81" s="60" t="n">
        <v>0</v>
      </c>
    </row>
    <row r="82" customFormat="false" ht="21" hidden="false" customHeight="true" outlineLevel="0" collapsed="false">
      <c r="A82" s="56" t="n">
        <v>73</v>
      </c>
      <c r="B82" s="57" t="s">
        <v>123</v>
      </c>
      <c r="C82" s="58" t="n">
        <v>2429.251</v>
      </c>
      <c r="D82" s="58" t="n">
        <v>291.809</v>
      </c>
      <c r="E82" s="58" t="n">
        <f aca="false">BQ82+CF82-CC82</f>
        <v>5262.8</v>
      </c>
      <c r="F82" s="58" t="n">
        <f aca="false">BR82+CG82-CD82</f>
        <v>5470.25</v>
      </c>
      <c r="G82" s="58" t="n">
        <f aca="false">F82/E82*100</f>
        <v>103.941818043627</v>
      </c>
      <c r="H82" s="58" t="n">
        <f aca="false">N82+Q82+T82+W82+Z82+AC82+AM82+AR82+AT82+AV82+AX82+AZ82+BD82+BF82+BH82+BJ82+BN82</f>
        <v>1762.8</v>
      </c>
      <c r="I82" s="58" t="n">
        <f aca="false">O82+R82+U82+X82+AA82+AD82+AN82+AS82+AU82+AW82+AY82+BA82+BE82+BG82+BI82+BK82+BO82</f>
        <v>1842.55</v>
      </c>
      <c r="J82" s="58" t="n">
        <f aca="false">I82/H82*100</f>
        <v>104.524052643522</v>
      </c>
      <c r="K82" s="58" t="n">
        <f aca="false">N82+T82</f>
        <v>191.4</v>
      </c>
      <c r="L82" s="58" t="n">
        <f aca="false">O82+U82</f>
        <v>269.75</v>
      </c>
      <c r="M82" s="58" t="n">
        <f aca="false">L82/K82*100</f>
        <v>140.935214211076</v>
      </c>
      <c r="N82" s="58" t="n">
        <v>0</v>
      </c>
      <c r="O82" s="58" t="n">
        <v>0</v>
      </c>
      <c r="P82" s="58"/>
      <c r="Q82" s="58" t="n">
        <v>1251.9</v>
      </c>
      <c r="R82" s="58" t="n">
        <v>1253.3</v>
      </c>
      <c r="S82" s="58" t="n">
        <f aca="false">R82/Q82*100</f>
        <v>100.111830018372</v>
      </c>
      <c r="T82" s="58" t="n">
        <v>191.4</v>
      </c>
      <c r="U82" s="58" t="n">
        <v>269.75</v>
      </c>
      <c r="V82" s="58" t="n">
        <f aca="false">U82/T82*100</f>
        <v>140.935214211076</v>
      </c>
      <c r="W82" s="58"/>
      <c r="X82" s="58"/>
      <c r="Y82" s="58"/>
      <c r="Z82" s="58"/>
      <c r="AA82" s="58"/>
      <c r="AB82" s="58"/>
      <c r="AC82" s="58" t="n">
        <v>0</v>
      </c>
      <c r="AD82" s="58" t="n">
        <v>0</v>
      </c>
      <c r="AE82" s="58" t="n">
        <v>0</v>
      </c>
      <c r="AF82" s="58" t="n">
        <v>0</v>
      </c>
      <c r="AG82" s="58" t="n">
        <v>3500</v>
      </c>
      <c r="AH82" s="58" t="n">
        <v>3627.7</v>
      </c>
      <c r="AI82" s="58" t="n">
        <v>0</v>
      </c>
      <c r="AJ82" s="58" t="n">
        <v>0</v>
      </c>
      <c r="AK82" s="58" t="n">
        <v>0</v>
      </c>
      <c r="AL82" s="58" t="n">
        <v>0</v>
      </c>
      <c r="AM82" s="58" t="n">
        <v>0</v>
      </c>
      <c r="AN82" s="58" t="n">
        <v>0</v>
      </c>
      <c r="AO82" s="58" t="n">
        <f aca="false">AR82+AT82+AV82+AX82</f>
        <v>319.5</v>
      </c>
      <c r="AP82" s="58" t="n">
        <f aca="false">AS82+AU82+AW82+AY82</f>
        <v>319.5</v>
      </c>
      <c r="AQ82" s="58" t="n">
        <f aca="false">AP82/AO82*100</f>
        <v>100</v>
      </c>
      <c r="AR82" s="58" t="n">
        <v>319.5</v>
      </c>
      <c r="AS82" s="58" t="n">
        <v>319.5</v>
      </c>
      <c r="AT82" s="58" t="n">
        <v>0</v>
      </c>
      <c r="AU82" s="58" t="n">
        <v>0</v>
      </c>
      <c r="AV82" s="58" t="n"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8" t="n">
        <v>0</v>
      </c>
      <c r="BB82" s="58" t="n">
        <v>0</v>
      </c>
      <c r="BC82" s="58" t="n">
        <v>0</v>
      </c>
      <c r="BD82" s="58" t="n">
        <v>0</v>
      </c>
      <c r="BE82" s="58" t="n">
        <v>0</v>
      </c>
      <c r="BF82" s="58" t="n">
        <v>0</v>
      </c>
      <c r="BG82" s="58" t="n">
        <v>0</v>
      </c>
      <c r="BH82" s="58" t="n">
        <v>0</v>
      </c>
      <c r="BI82" s="58" t="n">
        <v>0</v>
      </c>
      <c r="BJ82" s="58" t="n">
        <v>0</v>
      </c>
      <c r="BK82" s="58" t="n">
        <v>0</v>
      </c>
      <c r="BL82" s="59" t="n">
        <v>0</v>
      </c>
      <c r="BM82" s="58" t="n">
        <v>0</v>
      </c>
      <c r="BN82" s="58" t="n">
        <v>0</v>
      </c>
      <c r="BO82" s="58" t="n">
        <v>0</v>
      </c>
      <c r="BP82" s="58" t="n">
        <v>0</v>
      </c>
      <c r="BQ82" s="58" t="n">
        <f aca="false">N82+Q82+T82+W82+Z82+AC82+AE82+AG82+AI82+AK82+AM82+AR82+AT82+AV82+AX82+AZ82+BB82+BD82+BF82+BH82+BJ82+BL82+BN82</f>
        <v>5262.8</v>
      </c>
      <c r="BR82" s="58" t="n">
        <f aca="false">O82+R82+U82+X82+AA82+AD82+AF82+AH82+AJ82+AL82+AN82+AS82+AU82+AW82+AY82+BA82+BC82+BE82+BG82+BI82+BK82+BM82+BO82+BP82</f>
        <v>5470.25</v>
      </c>
      <c r="BS82" s="59" t="n">
        <v>0</v>
      </c>
      <c r="BT82" s="58" t="n">
        <v>0</v>
      </c>
      <c r="BU82" s="58" t="n">
        <v>0</v>
      </c>
      <c r="BV82" s="58" t="n">
        <v>0</v>
      </c>
      <c r="BW82" s="59" t="n">
        <v>0</v>
      </c>
      <c r="BX82" s="58" t="n">
        <v>0</v>
      </c>
      <c r="BY82" s="59" t="n">
        <v>0</v>
      </c>
      <c r="BZ82" s="58" t="n">
        <v>0</v>
      </c>
      <c r="CA82" s="59" t="n">
        <v>0</v>
      </c>
      <c r="CB82" s="58" t="n">
        <v>0</v>
      </c>
      <c r="CC82" s="58" t="n">
        <v>260</v>
      </c>
      <c r="CD82" s="58" t="n">
        <v>0</v>
      </c>
      <c r="CE82" s="58" t="n">
        <v>0</v>
      </c>
      <c r="CF82" s="58" t="n">
        <f aca="false">BS82+BU82+BW82+BY82+CA82+CC82</f>
        <v>260</v>
      </c>
      <c r="CG82" s="60" t="n">
        <v>0</v>
      </c>
    </row>
    <row r="83" customFormat="false" ht="21" hidden="false" customHeight="true" outlineLevel="0" collapsed="false">
      <c r="A83" s="56" t="n">
        <v>74</v>
      </c>
      <c r="B83" s="57" t="s">
        <v>124</v>
      </c>
      <c r="C83" s="58" t="n">
        <v>0</v>
      </c>
      <c r="D83" s="58" t="n">
        <v>32.7696</v>
      </c>
      <c r="E83" s="58" t="n">
        <f aca="false">BQ83+CF83-CC83</f>
        <v>16238.9</v>
      </c>
      <c r="F83" s="58" t="n">
        <f aca="false">BR83+CG83-CD83</f>
        <v>16134.203</v>
      </c>
      <c r="G83" s="58" t="n">
        <f aca="false">F83/E83*100</f>
        <v>99.3552703692984</v>
      </c>
      <c r="H83" s="58" t="n">
        <f aca="false">N83+Q83+T83+W83+Z83+AC83+AM83+AR83+AT83+AV83+AX83+AZ83+BD83+BF83+BH83+BJ83+BN83</f>
        <v>3056.4</v>
      </c>
      <c r="I83" s="58" t="n">
        <f aca="false">O83+R83+U83+X83+AA83+AD83+AN83+AS83+AU83+AW83+AY83+BA83+BE83+BG83+BI83+BK83+BO83</f>
        <v>2951.703</v>
      </c>
      <c r="J83" s="58" t="n">
        <f aca="false">I83/H83*100</f>
        <v>96.5744994110719</v>
      </c>
      <c r="K83" s="58" t="n">
        <f aca="false">N83+T83</f>
        <v>912.3</v>
      </c>
      <c r="L83" s="58" t="n">
        <f aca="false">O83+U83</f>
        <v>842.539</v>
      </c>
      <c r="M83" s="58" t="n">
        <f aca="false">L83/K83*100</f>
        <v>92.353282911323</v>
      </c>
      <c r="N83" s="58" t="n">
        <v>23.6</v>
      </c>
      <c r="O83" s="58" t="n">
        <v>0</v>
      </c>
      <c r="P83" s="58" t="n">
        <f aca="false">O83/N83*100</f>
        <v>0</v>
      </c>
      <c r="Q83" s="58" t="n">
        <v>1234.1</v>
      </c>
      <c r="R83" s="58" t="n">
        <v>1235.864</v>
      </c>
      <c r="S83" s="58" t="n">
        <f aca="false">R83/Q83*100</f>
        <v>100.142938173568</v>
      </c>
      <c r="T83" s="58" t="n">
        <v>888.7</v>
      </c>
      <c r="U83" s="58" t="n">
        <v>842.539</v>
      </c>
      <c r="V83" s="58" t="n">
        <f aca="false">U83/T83*100</f>
        <v>94.8057837290424</v>
      </c>
      <c r="W83" s="58" t="n">
        <v>10</v>
      </c>
      <c r="X83" s="58" t="n">
        <v>10</v>
      </c>
      <c r="Y83" s="58" t="n">
        <f aca="false">X83/W83*100</f>
        <v>100</v>
      </c>
      <c r="Z83" s="58"/>
      <c r="AA83" s="58"/>
      <c r="AB83" s="58"/>
      <c r="AC83" s="58" t="n">
        <v>0</v>
      </c>
      <c r="AD83" s="58" t="n">
        <v>0</v>
      </c>
      <c r="AE83" s="58" t="n">
        <v>0</v>
      </c>
      <c r="AF83" s="58" t="n">
        <v>0</v>
      </c>
      <c r="AG83" s="58" t="n">
        <v>13182.5</v>
      </c>
      <c r="AH83" s="58" t="n">
        <v>13182.5</v>
      </c>
      <c r="AI83" s="58" t="n">
        <v>0</v>
      </c>
      <c r="AJ83" s="58" t="n">
        <v>0</v>
      </c>
      <c r="AK83" s="58" t="n">
        <v>0</v>
      </c>
      <c r="AL83" s="58" t="n">
        <v>0</v>
      </c>
      <c r="AM83" s="58" t="n">
        <v>0</v>
      </c>
      <c r="AN83" s="58" t="n">
        <v>0</v>
      </c>
      <c r="AO83" s="58" t="n">
        <f aca="false">AR83+AT83+AV83+AX83</f>
        <v>900</v>
      </c>
      <c r="AP83" s="58" t="n">
        <f aca="false">AS83+AU83+AW83+AY83</f>
        <v>863.3</v>
      </c>
      <c r="AQ83" s="58" t="n">
        <f aca="false">AP83/AO83*100</f>
        <v>95.9222222222222</v>
      </c>
      <c r="AR83" s="58" t="n">
        <v>900</v>
      </c>
      <c r="AS83" s="58" t="n">
        <v>863.3</v>
      </c>
      <c r="AT83" s="58" t="n">
        <v>0</v>
      </c>
      <c r="AU83" s="58" t="n">
        <v>0</v>
      </c>
      <c r="AV83" s="58" t="n">
        <v>0</v>
      </c>
      <c r="AW83" s="58" t="n">
        <v>0</v>
      </c>
      <c r="AX83" s="58" t="n">
        <v>0</v>
      </c>
      <c r="AY83" s="58" t="n">
        <v>0</v>
      </c>
      <c r="AZ83" s="58" t="n">
        <v>0</v>
      </c>
      <c r="BA83" s="58" t="n">
        <v>0</v>
      </c>
      <c r="BB83" s="58" t="n">
        <v>0</v>
      </c>
      <c r="BC83" s="58" t="n">
        <v>0</v>
      </c>
      <c r="BD83" s="58" t="n">
        <v>0</v>
      </c>
      <c r="BE83" s="58" t="n">
        <v>0</v>
      </c>
      <c r="BF83" s="58" t="n">
        <v>0</v>
      </c>
      <c r="BG83" s="58" t="n">
        <v>0</v>
      </c>
      <c r="BH83" s="58" t="n">
        <v>0</v>
      </c>
      <c r="BI83" s="58" t="n">
        <v>0</v>
      </c>
      <c r="BJ83" s="58" t="n">
        <v>0</v>
      </c>
      <c r="BK83" s="58" t="n">
        <v>0</v>
      </c>
      <c r="BL83" s="59" t="n">
        <v>0</v>
      </c>
      <c r="BM83" s="58" t="n">
        <v>0</v>
      </c>
      <c r="BN83" s="58" t="n">
        <v>0</v>
      </c>
      <c r="BO83" s="58" t="n">
        <v>0</v>
      </c>
      <c r="BP83" s="58" t="n">
        <v>0</v>
      </c>
      <c r="BQ83" s="58" t="n">
        <f aca="false">N83+Q83+T83+W83+Z83+AC83+AE83+AG83+AI83+AK83+AM83+AR83+AT83+AV83+AX83+AZ83+BB83+BD83+BF83+BH83+BJ83+BL83+BN83</f>
        <v>16238.9</v>
      </c>
      <c r="BR83" s="58" t="n">
        <f aca="false">O83+R83+U83+X83+AA83+AD83+AF83+AH83+AJ83+AL83+AN83+AS83+AU83+AW83+AY83+BA83+BC83+BE83+BG83+BI83+BK83+BM83+BO83+BP83</f>
        <v>16134.203</v>
      </c>
      <c r="BS83" s="59" t="n">
        <v>0</v>
      </c>
      <c r="BT83" s="58" t="n">
        <v>0</v>
      </c>
      <c r="BU83" s="58" t="n">
        <v>0</v>
      </c>
      <c r="BV83" s="58" t="n">
        <v>0</v>
      </c>
      <c r="BW83" s="59" t="n">
        <v>0</v>
      </c>
      <c r="BX83" s="58" t="n">
        <v>0</v>
      </c>
      <c r="BY83" s="59" t="n">
        <v>0</v>
      </c>
      <c r="BZ83" s="58" t="n">
        <v>0</v>
      </c>
      <c r="CA83" s="59" t="n">
        <v>0</v>
      </c>
      <c r="CB83" s="58" t="n">
        <v>0</v>
      </c>
      <c r="CC83" s="58" t="n">
        <v>820</v>
      </c>
      <c r="CD83" s="58" t="n">
        <v>368.4304</v>
      </c>
      <c r="CE83" s="58" t="n">
        <v>0</v>
      </c>
      <c r="CF83" s="58" t="n">
        <f aca="false">BS83+BU83+BW83+BY83+CA83+CC83</f>
        <v>820</v>
      </c>
      <c r="CG83" s="60" t="n">
        <v>368.4304</v>
      </c>
    </row>
    <row r="84" customFormat="false" ht="21" hidden="false" customHeight="true" outlineLevel="0" collapsed="false">
      <c r="A84" s="56" t="n">
        <v>75</v>
      </c>
      <c r="B84" s="57" t="s">
        <v>125</v>
      </c>
      <c r="C84" s="58" t="n">
        <v>7435.4933</v>
      </c>
      <c r="D84" s="58" t="n">
        <v>29382.671</v>
      </c>
      <c r="E84" s="58" t="n">
        <f aca="false">BQ84+CF84-CC84</f>
        <v>135950.3</v>
      </c>
      <c r="F84" s="58" t="n">
        <f aca="false">BR84+CG84-CD84</f>
        <v>135113.545</v>
      </c>
      <c r="G84" s="58" t="n">
        <f aca="false">F84/E84*100</f>
        <v>99.3845140466774</v>
      </c>
      <c r="H84" s="58" t="n">
        <f aca="false">N84+Q84+T84+W84+Z84+AC84+AM84+AR84+AT84+AV84+AX84+AZ84+BD84+BF84+BH84+BJ84+BN84</f>
        <v>37984.3</v>
      </c>
      <c r="I84" s="58" t="n">
        <f aca="false">O84+R84+U84+X84+AA84+AD84+AN84+AS84+AU84+AW84+AY84+BA84+BE84+BG84+BI84+BK84+BO84</f>
        <v>37147.545</v>
      </c>
      <c r="J84" s="58" t="n">
        <f aca="false">I84/H84*100</f>
        <v>97.7971030136135</v>
      </c>
      <c r="K84" s="58" t="n">
        <f aca="false">N84+T84</f>
        <v>8956</v>
      </c>
      <c r="L84" s="58" t="n">
        <f aca="false">O84+U84</f>
        <v>9010.667</v>
      </c>
      <c r="M84" s="58" t="n">
        <f aca="false">L84/K84*100</f>
        <v>100.610395265744</v>
      </c>
      <c r="N84" s="58" t="n">
        <v>737</v>
      </c>
      <c r="O84" s="58" t="n">
        <v>747.961</v>
      </c>
      <c r="P84" s="58" t="n">
        <f aca="false">O84/N84*100</f>
        <v>101.487245590231</v>
      </c>
      <c r="Q84" s="58" t="n">
        <v>24115.6</v>
      </c>
      <c r="R84" s="58" t="n">
        <v>24149.6932</v>
      </c>
      <c r="S84" s="58" t="n">
        <f aca="false">R84/Q84*100</f>
        <v>100.141374048334</v>
      </c>
      <c r="T84" s="58" t="n">
        <v>8219</v>
      </c>
      <c r="U84" s="58" t="n">
        <v>8262.706</v>
      </c>
      <c r="V84" s="58" t="n">
        <f aca="false">U84/T84*100</f>
        <v>100.53176785497</v>
      </c>
      <c r="W84" s="58" t="n">
        <v>590</v>
      </c>
      <c r="X84" s="58" t="n">
        <v>513.431</v>
      </c>
      <c r="Y84" s="58" t="n">
        <f aca="false">X84/W84*100</f>
        <v>87.0222033898305</v>
      </c>
      <c r="Z84" s="58"/>
      <c r="AA84" s="58"/>
      <c r="AB84" s="58"/>
      <c r="AC84" s="58" t="n">
        <v>0</v>
      </c>
      <c r="AD84" s="58" t="n">
        <v>0</v>
      </c>
      <c r="AE84" s="58" t="n">
        <v>0</v>
      </c>
      <c r="AF84" s="58" t="n">
        <v>0</v>
      </c>
      <c r="AG84" s="58" t="n">
        <v>95832.1</v>
      </c>
      <c r="AH84" s="58" t="n">
        <v>95832.1</v>
      </c>
      <c r="AI84" s="58" t="n">
        <v>2133.9</v>
      </c>
      <c r="AJ84" s="58" t="n">
        <v>2133.9</v>
      </c>
      <c r="AK84" s="58" t="n">
        <v>0</v>
      </c>
      <c r="AL84" s="58" t="n">
        <v>0</v>
      </c>
      <c r="AM84" s="58" t="n">
        <v>0</v>
      </c>
      <c r="AN84" s="58" t="n">
        <v>0</v>
      </c>
      <c r="AO84" s="58" t="n">
        <f aca="false">AR84+AT84+AV84+AX84</f>
        <v>3212.7</v>
      </c>
      <c r="AP84" s="58" t="n">
        <f aca="false">AS84+AU84+AW84+AY84</f>
        <v>2465.5846</v>
      </c>
      <c r="AQ84" s="58" t="n">
        <f aca="false">AP84/AO84*100</f>
        <v>76.7449372801693</v>
      </c>
      <c r="AR84" s="58" t="n">
        <v>3157.7</v>
      </c>
      <c r="AS84" s="58" t="n">
        <v>2402.5846</v>
      </c>
      <c r="AT84" s="58" t="n">
        <v>0</v>
      </c>
      <c r="AU84" s="58" t="n">
        <v>0</v>
      </c>
      <c r="AV84" s="58" t="n">
        <v>0</v>
      </c>
      <c r="AW84" s="58" t="n">
        <v>0</v>
      </c>
      <c r="AX84" s="58" t="n">
        <v>55</v>
      </c>
      <c r="AY84" s="58" t="n">
        <v>63</v>
      </c>
      <c r="AZ84" s="58" t="n">
        <v>0</v>
      </c>
      <c r="BA84" s="58" t="n">
        <v>0</v>
      </c>
      <c r="BB84" s="58" t="n">
        <v>0</v>
      </c>
      <c r="BC84" s="58" t="n">
        <v>0</v>
      </c>
      <c r="BD84" s="58" t="n">
        <v>0</v>
      </c>
      <c r="BE84" s="58" t="n">
        <v>0</v>
      </c>
      <c r="BF84" s="58" t="n">
        <v>60</v>
      </c>
      <c r="BG84" s="58" t="n">
        <v>30</v>
      </c>
      <c r="BH84" s="58" t="n">
        <v>0</v>
      </c>
      <c r="BI84" s="58" t="n">
        <v>0</v>
      </c>
      <c r="BJ84" s="58" t="n">
        <v>0</v>
      </c>
      <c r="BK84" s="58" t="n">
        <v>0</v>
      </c>
      <c r="BL84" s="59" t="n">
        <v>0</v>
      </c>
      <c r="BM84" s="58" t="n">
        <v>0</v>
      </c>
      <c r="BN84" s="58" t="n">
        <v>1050</v>
      </c>
      <c r="BO84" s="58" t="n">
        <v>978.1692</v>
      </c>
      <c r="BP84" s="58" t="n">
        <v>0</v>
      </c>
      <c r="BQ84" s="58" t="n">
        <f aca="false">N84+Q84+T84+W84+Z84+AC84+AE84+AG84+AI84+AK84+AM84+AR84+AT84+AV84+AX84+AZ84+BB84+BD84+BF84+BH84+BJ84+BL84+BN84</f>
        <v>135950.3</v>
      </c>
      <c r="BR84" s="58" t="n">
        <f aca="false">O84+R84+U84+X84+AA84+AD84+AF84+AH84+AJ84+AL84+AN84+AS84+AU84+AW84+AY84+BA84+BC84+BE84+BG84+BI84+BK84+BM84+BO84+BP84</f>
        <v>135113.545</v>
      </c>
      <c r="BS84" s="59" t="n">
        <v>0</v>
      </c>
      <c r="BT84" s="58" t="n">
        <v>0</v>
      </c>
      <c r="BU84" s="58" t="n">
        <v>0</v>
      </c>
      <c r="BV84" s="58" t="n">
        <v>0</v>
      </c>
      <c r="BW84" s="59" t="n">
        <v>0</v>
      </c>
      <c r="BX84" s="58" t="n">
        <v>0</v>
      </c>
      <c r="BY84" s="59" t="n">
        <v>0</v>
      </c>
      <c r="BZ84" s="58" t="n">
        <v>0</v>
      </c>
      <c r="CA84" s="59" t="n">
        <v>0</v>
      </c>
      <c r="CB84" s="58" t="n">
        <v>0</v>
      </c>
      <c r="CC84" s="58" t="n">
        <v>6350</v>
      </c>
      <c r="CD84" s="58" t="n">
        <v>0</v>
      </c>
      <c r="CE84" s="58" t="n">
        <v>0</v>
      </c>
      <c r="CF84" s="58" t="n">
        <f aca="false">BS84+BU84+BW84+BY84+CA84+CC84</f>
        <v>6350</v>
      </c>
      <c r="CG84" s="60" t="n">
        <v>0</v>
      </c>
    </row>
    <row r="85" customFormat="false" ht="21" hidden="false" customHeight="true" outlineLevel="0" collapsed="false">
      <c r="A85" s="56" t="n">
        <v>76</v>
      </c>
      <c r="B85" s="57" t="s">
        <v>126</v>
      </c>
      <c r="C85" s="58" t="n">
        <v>122.1377</v>
      </c>
      <c r="D85" s="58" t="n">
        <v>12299.503</v>
      </c>
      <c r="E85" s="58" t="n">
        <f aca="false">BQ85+CF85-CC85</f>
        <v>86708.4</v>
      </c>
      <c r="F85" s="58" t="n">
        <f aca="false">BR85+CG85-CD85</f>
        <v>86816.0556</v>
      </c>
      <c r="G85" s="58" t="n">
        <f aca="false">F85/E85*100</f>
        <v>100.124158213045</v>
      </c>
      <c r="H85" s="58" t="n">
        <f aca="false">N85+Q85+T85+W85+Z85+AC85+AM85+AR85+AT85+AV85+AX85+AZ85+BD85+BF85+BH85+BJ85+BN85</f>
        <v>28968.4</v>
      </c>
      <c r="I85" s="58" t="n">
        <f aca="false">O85+R85+U85+X85+AA85+AD85+AN85+AS85+AU85+AW85+AY85+BA85+BE85+BG85+BI85+BK85+BO85</f>
        <v>29076.0556</v>
      </c>
      <c r="J85" s="58" t="n">
        <f aca="false">I85/H85*100</f>
        <v>100.371631156709</v>
      </c>
      <c r="K85" s="58" t="n">
        <f aca="false">N85+T85</f>
        <v>6015.1</v>
      </c>
      <c r="L85" s="58" t="n">
        <f aca="false">O85+U85</f>
        <v>6357.429</v>
      </c>
      <c r="M85" s="58" t="n">
        <f aca="false">L85/K85*100</f>
        <v>105.691160579209</v>
      </c>
      <c r="N85" s="58" t="n">
        <v>189.1</v>
      </c>
      <c r="O85" s="58" t="n">
        <v>185.828</v>
      </c>
      <c r="P85" s="58" t="n">
        <f aca="false">O85/N85*100</f>
        <v>98.269698572184</v>
      </c>
      <c r="Q85" s="58" t="n">
        <v>16605.3</v>
      </c>
      <c r="R85" s="58" t="n">
        <v>16254.324</v>
      </c>
      <c r="S85" s="58" t="n">
        <f aca="false">R85/Q85*100</f>
        <v>97.8863615833499</v>
      </c>
      <c r="T85" s="58" t="n">
        <v>5826</v>
      </c>
      <c r="U85" s="58" t="n">
        <v>6171.601</v>
      </c>
      <c r="V85" s="58" t="n">
        <f aca="false">U85/T85*100</f>
        <v>105.932046000687</v>
      </c>
      <c r="W85" s="58" t="n">
        <v>325</v>
      </c>
      <c r="X85" s="58" t="n">
        <v>225</v>
      </c>
      <c r="Y85" s="58" t="n">
        <f aca="false">X85/W85*100</f>
        <v>69.2307692307692</v>
      </c>
      <c r="Z85" s="58"/>
      <c r="AA85" s="58"/>
      <c r="AB85" s="58"/>
      <c r="AC85" s="58" t="n">
        <v>0</v>
      </c>
      <c r="AD85" s="58" t="n">
        <v>0</v>
      </c>
      <c r="AE85" s="58" t="n">
        <v>0</v>
      </c>
      <c r="AF85" s="58" t="n">
        <v>0</v>
      </c>
      <c r="AG85" s="58" t="n">
        <v>57740</v>
      </c>
      <c r="AH85" s="58" t="n">
        <v>57740</v>
      </c>
      <c r="AI85" s="58" t="n">
        <v>0</v>
      </c>
      <c r="AJ85" s="58" t="n">
        <v>0</v>
      </c>
      <c r="AK85" s="58" t="n">
        <v>0</v>
      </c>
      <c r="AL85" s="58" t="n">
        <v>0</v>
      </c>
      <c r="AM85" s="58" t="n">
        <v>0</v>
      </c>
      <c r="AN85" s="58" t="n">
        <v>0</v>
      </c>
      <c r="AO85" s="58" t="n">
        <f aca="false">AR85+AT85+AV85+AX85</f>
        <v>1453</v>
      </c>
      <c r="AP85" s="58" t="n">
        <f aca="false">AS85+AU85+AW85+AY85</f>
        <v>1242.964</v>
      </c>
      <c r="AQ85" s="58" t="n">
        <f aca="false">AP85/AO85*100</f>
        <v>85.5446662078458</v>
      </c>
      <c r="AR85" s="58" t="n">
        <v>973</v>
      </c>
      <c r="AS85" s="58" t="n">
        <v>762.964</v>
      </c>
      <c r="AT85" s="58" t="n">
        <v>0</v>
      </c>
      <c r="AU85" s="58" t="n">
        <v>0</v>
      </c>
      <c r="AV85" s="58" t="n">
        <v>0</v>
      </c>
      <c r="AW85" s="58" t="n">
        <v>0</v>
      </c>
      <c r="AX85" s="58" t="n">
        <v>480</v>
      </c>
      <c r="AY85" s="58" t="n">
        <v>480</v>
      </c>
      <c r="AZ85" s="58" t="n">
        <v>0</v>
      </c>
      <c r="BA85" s="58" t="n">
        <v>0</v>
      </c>
      <c r="BB85" s="58" t="n">
        <v>0</v>
      </c>
      <c r="BC85" s="58" t="n">
        <v>0</v>
      </c>
      <c r="BD85" s="58" t="n">
        <v>0</v>
      </c>
      <c r="BE85" s="58" t="n">
        <v>0</v>
      </c>
      <c r="BF85" s="58" t="n">
        <v>40</v>
      </c>
      <c r="BG85" s="58" t="n">
        <v>388</v>
      </c>
      <c r="BH85" s="58" t="n">
        <v>0</v>
      </c>
      <c r="BI85" s="58" t="n">
        <v>0</v>
      </c>
      <c r="BJ85" s="58" t="n">
        <v>30</v>
      </c>
      <c r="BK85" s="58" t="n">
        <v>20</v>
      </c>
      <c r="BL85" s="59" t="n">
        <v>0</v>
      </c>
      <c r="BM85" s="58" t="n">
        <v>0</v>
      </c>
      <c r="BN85" s="58" t="n">
        <v>4500</v>
      </c>
      <c r="BO85" s="58" t="n">
        <v>4588.3386</v>
      </c>
      <c r="BP85" s="58" t="n">
        <v>0</v>
      </c>
      <c r="BQ85" s="58" t="n">
        <f aca="false">N85+Q85+T85+W85+Z85+AC85+AE85+AG85+AI85+AK85+AM85+AR85+AT85+AV85+AX85+AZ85+BB85+BD85+BF85+BH85+BJ85+BL85+BN85</f>
        <v>86708.4</v>
      </c>
      <c r="BR85" s="58" t="n">
        <f aca="false">O85+R85+U85+X85+AA85+AD85+AF85+AH85+AJ85+AL85+AN85+AS85+AU85+AW85+AY85+BA85+BC85+BE85+BG85+BI85+BK85+BM85+BO85+BP85</f>
        <v>86816.0556</v>
      </c>
      <c r="BS85" s="59" t="n">
        <v>0</v>
      </c>
      <c r="BT85" s="58" t="n">
        <v>0</v>
      </c>
      <c r="BU85" s="58" t="n">
        <v>0</v>
      </c>
      <c r="BV85" s="58" t="n">
        <v>0</v>
      </c>
      <c r="BW85" s="59" t="n">
        <v>0</v>
      </c>
      <c r="BX85" s="58" t="n">
        <v>0</v>
      </c>
      <c r="BY85" s="59" t="n">
        <v>0</v>
      </c>
      <c r="BZ85" s="58" t="n">
        <v>0</v>
      </c>
      <c r="CA85" s="59" t="n">
        <v>0</v>
      </c>
      <c r="CB85" s="58" t="n">
        <v>0</v>
      </c>
      <c r="CC85" s="58" t="n">
        <v>13250</v>
      </c>
      <c r="CD85" s="58" t="n">
        <v>10879.2</v>
      </c>
      <c r="CE85" s="58" t="n">
        <v>0</v>
      </c>
      <c r="CF85" s="58" t="n">
        <f aca="false">BS85+BU85+BW85+BY85+CA85+CC85</f>
        <v>13250</v>
      </c>
      <c r="CG85" s="60" t="n">
        <v>10879.2</v>
      </c>
    </row>
    <row r="86" customFormat="false" ht="21" hidden="false" customHeight="true" outlineLevel="0" collapsed="false">
      <c r="A86" s="56" t="n">
        <v>77</v>
      </c>
      <c r="B86" s="57" t="s">
        <v>127</v>
      </c>
      <c r="C86" s="58" t="n">
        <v>1552.1079</v>
      </c>
      <c r="D86" s="58" t="n">
        <v>3050.449</v>
      </c>
      <c r="E86" s="58" t="n">
        <f aca="false">BQ86+CF86-CC86</f>
        <v>30397.8</v>
      </c>
      <c r="F86" s="58" t="n">
        <f aca="false">BR86+CG86-CD86</f>
        <v>30207.8834</v>
      </c>
      <c r="G86" s="58" t="n">
        <f aca="false">F86/E86*100</f>
        <v>99.3752291284238</v>
      </c>
      <c r="H86" s="58" t="n">
        <f aca="false">N86+Q86+T86+W86+Z86+AC86+AM86+AR86+AT86+AV86+AX86+AZ86+BD86+BF86+BH86+BJ86+BN86</f>
        <v>6118.2</v>
      </c>
      <c r="I86" s="58" t="n">
        <f aca="false">O86+R86+U86+X86+AA86+AD86+AN86+AS86+AU86+AW86+AY86+BA86+BE86+BG86+BI86+BK86+BO86</f>
        <v>5928.2834</v>
      </c>
      <c r="J86" s="58" t="n">
        <f aca="false">I86/H86*100</f>
        <v>96.8958746036416</v>
      </c>
      <c r="K86" s="58" t="n">
        <f aca="false">N86+T86</f>
        <v>2496.5</v>
      </c>
      <c r="L86" s="58" t="n">
        <f aca="false">O86+U86</f>
        <v>2384.928</v>
      </c>
      <c r="M86" s="58" t="n">
        <f aca="false">L86/K86*100</f>
        <v>95.5308632084919</v>
      </c>
      <c r="N86" s="58" t="n">
        <v>32.7</v>
      </c>
      <c r="O86" s="58" t="n">
        <v>39.028</v>
      </c>
      <c r="P86" s="58" t="n">
        <f aca="false">O86/N86*100</f>
        <v>119.351681957187</v>
      </c>
      <c r="Q86" s="58" t="n">
        <v>1349.4</v>
      </c>
      <c r="R86" s="58" t="n">
        <v>1364</v>
      </c>
      <c r="S86" s="58" t="n">
        <f aca="false">R86/Q86*100</f>
        <v>101.081962353639</v>
      </c>
      <c r="T86" s="58" t="n">
        <v>2463.8</v>
      </c>
      <c r="U86" s="58" t="n">
        <v>2345.9</v>
      </c>
      <c r="V86" s="58" t="n">
        <f aca="false">U86/T86*100</f>
        <v>95.214708986119</v>
      </c>
      <c r="W86" s="58" t="n">
        <v>108</v>
      </c>
      <c r="X86" s="58" t="n">
        <v>113</v>
      </c>
      <c r="Y86" s="58" t="n">
        <f aca="false">X86/W86*100</f>
        <v>104.62962962963</v>
      </c>
      <c r="Z86" s="58"/>
      <c r="AA86" s="58"/>
      <c r="AB86" s="58"/>
      <c r="AC86" s="58" t="n">
        <v>0</v>
      </c>
      <c r="AD86" s="58" t="n">
        <v>0</v>
      </c>
      <c r="AE86" s="58" t="n">
        <v>0</v>
      </c>
      <c r="AF86" s="58" t="n">
        <v>0</v>
      </c>
      <c r="AG86" s="58" t="n">
        <v>24279.6</v>
      </c>
      <c r="AH86" s="58" t="n">
        <v>24279.6</v>
      </c>
      <c r="AI86" s="58" t="n">
        <v>0</v>
      </c>
      <c r="AJ86" s="58" t="n">
        <v>0</v>
      </c>
      <c r="AK86" s="58" t="n">
        <v>0</v>
      </c>
      <c r="AL86" s="58" t="n">
        <v>0</v>
      </c>
      <c r="AM86" s="58" t="n">
        <v>0</v>
      </c>
      <c r="AN86" s="58" t="n">
        <v>0</v>
      </c>
      <c r="AO86" s="58" t="n">
        <f aca="false">AR86+AT86+AV86+AX86</f>
        <v>461.4</v>
      </c>
      <c r="AP86" s="58" t="n">
        <f aca="false">AS86+AU86+AW86+AY86</f>
        <v>461.7</v>
      </c>
      <c r="AQ86" s="58" t="n">
        <f aca="false">AP86/AO86*100</f>
        <v>100.065019505852</v>
      </c>
      <c r="AR86" s="58" t="n">
        <v>301.4</v>
      </c>
      <c r="AS86" s="58" t="n">
        <v>301.5</v>
      </c>
      <c r="AT86" s="58" t="n">
        <v>0</v>
      </c>
      <c r="AU86" s="58" t="n">
        <v>0</v>
      </c>
      <c r="AV86" s="58" t="n">
        <v>0</v>
      </c>
      <c r="AW86" s="58" t="n">
        <v>0</v>
      </c>
      <c r="AX86" s="58" t="n">
        <v>160</v>
      </c>
      <c r="AY86" s="58" t="n">
        <v>160.2</v>
      </c>
      <c r="AZ86" s="58" t="n">
        <v>0</v>
      </c>
      <c r="BA86" s="58" t="n">
        <v>0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n">
        <v>0</v>
      </c>
      <c r="BK86" s="58" t="n">
        <v>0</v>
      </c>
      <c r="BL86" s="59" t="n">
        <v>0</v>
      </c>
      <c r="BM86" s="58" t="n">
        <v>0</v>
      </c>
      <c r="BN86" s="58" t="n">
        <v>1702.9</v>
      </c>
      <c r="BO86" s="58" t="n">
        <v>1604.6554</v>
      </c>
      <c r="BP86" s="58" t="n">
        <v>0</v>
      </c>
      <c r="BQ86" s="58" t="n">
        <f aca="false">N86+Q86+T86+W86+Z86+AC86+AE86+AG86+AI86+AK86+AM86+AR86+AT86+AV86+AX86+AZ86+BB86+BD86+BF86+BH86+BJ86+BL86+BN86</f>
        <v>30397.8</v>
      </c>
      <c r="BR86" s="58" t="n">
        <f aca="false">O86+R86+U86+X86+AA86+AD86+AF86+AH86+AJ86+AL86+AN86+AS86+AU86+AW86+AY86+BA86+BC86+BE86+BG86+BI86+BK86+BM86+BO86+BP86</f>
        <v>30207.8834</v>
      </c>
      <c r="BS86" s="59" t="n">
        <v>0</v>
      </c>
      <c r="BT86" s="58" t="n">
        <v>0</v>
      </c>
      <c r="BU86" s="58" t="n">
        <v>0</v>
      </c>
      <c r="BV86" s="58" t="n">
        <v>0</v>
      </c>
      <c r="BW86" s="59" t="n">
        <v>0</v>
      </c>
      <c r="BX86" s="58" t="n">
        <v>0</v>
      </c>
      <c r="BY86" s="59" t="n">
        <v>0</v>
      </c>
      <c r="BZ86" s="58" t="n">
        <v>0</v>
      </c>
      <c r="CA86" s="59" t="n">
        <v>0</v>
      </c>
      <c r="CB86" s="58" t="n">
        <v>0</v>
      </c>
      <c r="CC86" s="58" t="n">
        <v>1690</v>
      </c>
      <c r="CD86" s="58" t="n">
        <v>0</v>
      </c>
      <c r="CE86" s="58" t="n">
        <v>0</v>
      </c>
      <c r="CF86" s="58" t="n">
        <f aca="false">BS86+BU86+BW86+BY86+CA86+CC86</f>
        <v>1690</v>
      </c>
      <c r="CG86" s="60" t="n">
        <v>0</v>
      </c>
    </row>
    <row r="87" customFormat="false" ht="21" hidden="false" customHeight="true" outlineLevel="0" collapsed="false">
      <c r="A87" s="56" t="n">
        <v>78</v>
      </c>
      <c r="B87" s="57" t="s">
        <v>128</v>
      </c>
      <c r="C87" s="58" t="n">
        <v>0</v>
      </c>
      <c r="D87" s="58" t="n">
        <v>3456.22</v>
      </c>
      <c r="E87" s="58" t="n">
        <f aca="false">BQ87+CF87-CC87</f>
        <v>23711.3</v>
      </c>
      <c r="F87" s="58" t="n">
        <f aca="false">BR87+CG87-CD87</f>
        <v>22554.9664</v>
      </c>
      <c r="G87" s="58" t="n">
        <f aca="false">F87/E87*100</f>
        <v>95.1232804612147</v>
      </c>
      <c r="H87" s="58" t="n">
        <f aca="false">N87+Q87+T87+W87+Z87+AC87+AM87+AR87+AT87+AV87+AX87+AZ87+BD87+BF87+BH87+BJ87+BN87</f>
        <v>5065</v>
      </c>
      <c r="I87" s="58" t="n">
        <f aca="false">O87+R87+U87+X87+AA87+AD87+AN87+AS87+AU87+AW87+AY87+BA87+BE87+BG87+BI87+BK87+BO87</f>
        <v>6086.1664</v>
      </c>
      <c r="J87" s="58" t="n">
        <f aca="false">I87/H87*100</f>
        <v>120.161231984205</v>
      </c>
      <c r="K87" s="58" t="n">
        <f aca="false">N87+T87</f>
        <v>1020</v>
      </c>
      <c r="L87" s="58" t="n">
        <f aca="false">O87+U87</f>
        <v>2167.198</v>
      </c>
      <c r="M87" s="58" t="n">
        <f aca="false">L87/K87*100</f>
        <v>212.470392156863</v>
      </c>
      <c r="N87" s="58" t="n">
        <v>120</v>
      </c>
      <c r="O87" s="58" t="n">
        <v>14.218</v>
      </c>
      <c r="P87" s="58" t="n">
        <f aca="false">O87/N87*100</f>
        <v>11.8483333333333</v>
      </c>
      <c r="Q87" s="58" t="n">
        <v>3065</v>
      </c>
      <c r="R87" s="58" t="n">
        <v>3069.9684</v>
      </c>
      <c r="S87" s="58" t="n">
        <f aca="false">R87/Q87*100</f>
        <v>100.162101141925</v>
      </c>
      <c r="T87" s="58" t="n">
        <v>900</v>
      </c>
      <c r="U87" s="58" t="n">
        <v>2152.98</v>
      </c>
      <c r="V87" s="58" t="n">
        <f aca="false">U87/T87*100</f>
        <v>239.22</v>
      </c>
      <c r="W87" s="58" t="n">
        <v>30</v>
      </c>
      <c r="X87" s="58" t="n">
        <v>29.8</v>
      </c>
      <c r="Y87" s="58" t="n">
        <f aca="false">X87/W87*100</f>
        <v>99.3333333333333</v>
      </c>
      <c r="Z87" s="58"/>
      <c r="AA87" s="58"/>
      <c r="AB87" s="58"/>
      <c r="AC87" s="58" t="n">
        <v>0</v>
      </c>
      <c r="AD87" s="58" t="n">
        <v>0</v>
      </c>
      <c r="AE87" s="58" t="n">
        <v>0</v>
      </c>
      <c r="AF87" s="58" t="n">
        <v>0</v>
      </c>
      <c r="AG87" s="58" t="n">
        <v>18646.3</v>
      </c>
      <c r="AH87" s="58" t="n">
        <v>16468.8</v>
      </c>
      <c r="AI87" s="58" t="n">
        <v>0</v>
      </c>
      <c r="AJ87" s="58" t="n">
        <v>0</v>
      </c>
      <c r="AK87" s="58" t="n">
        <v>0</v>
      </c>
      <c r="AL87" s="58" t="n">
        <v>0</v>
      </c>
      <c r="AM87" s="58" t="n">
        <v>0</v>
      </c>
      <c r="AN87" s="58" t="n">
        <v>0</v>
      </c>
      <c r="AO87" s="58" t="n">
        <f aca="false">AR87+AT87+AV87+AX87</f>
        <v>950</v>
      </c>
      <c r="AP87" s="58" t="n">
        <f aca="false">AS87+AU87+AW87+AY87</f>
        <v>819.2</v>
      </c>
      <c r="AQ87" s="58" t="n">
        <f aca="false">AP87/AO87*100</f>
        <v>86.2315789473684</v>
      </c>
      <c r="AR87" s="58" t="n">
        <v>600</v>
      </c>
      <c r="AS87" s="58" t="n">
        <v>665.7</v>
      </c>
      <c r="AT87" s="58" t="n">
        <v>350</v>
      </c>
      <c r="AU87" s="58" t="n">
        <v>153.5</v>
      </c>
      <c r="AV87" s="58" t="n">
        <v>0</v>
      </c>
      <c r="AW87" s="58" t="n">
        <v>0</v>
      </c>
      <c r="AX87" s="58" t="n">
        <v>0</v>
      </c>
      <c r="AY87" s="58" t="n">
        <v>0</v>
      </c>
      <c r="AZ87" s="58" t="n">
        <v>0</v>
      </c>
      <c r="BA87" s="58" t="n">
        <v>0</v>
      </c>
      <c r="BB87" s="58" t="n">
        <v>0</v>
      </c>
      <c r="BC87" s="58" t="n">
        <v>0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n">
        <v>0</v>
      </c>
      <c r="BK87" s="58" t="n">
        <v>0</v>
      </c>
      <c r="BL87" s="59" t="n">
        <v>0</v>
      </c>
      <c r="BM87" s="58" t="n">
        <v>0</v>
      </c>
      <c r="BN87" s="58" t="n">
        <v>0</v>
      </c>
      <c r="BO87" s="58" t="n">
        <v>0</v>
      </c>
      <c r="BP87" s="58" t="n">
        <v>0</v>
      </c>
      <c r="BQ87" s="58" t="n">
        <f aca="false">N87+Q87+T87+W87+Z87+AC87+AE87+AG87+AI87+AK87+AM87+AR87+AT87+AV87+AX87+AZ87+BB87+BD87+BF87+BH87+BJ87+BL87+BN87</f>
        <v>23711.3</v>
      </c>
      <c r="BR87" s="58" t="n">
        <f aca="false">O87+R87+U87+X87+AA87+AD87+AF87+AH87+AJ87+AL87+AN87+AS87+AU87+AW87+AY87+BA87+BC87+BE87+BG87+BI87+BK87+BM87+BO87+BP87</f>
        <v>22554.9664</v>
      </c>
      <c r="BS87" s="59" t="n">
        <v>0</v>
      </c>
      <c r="BT87" s="58" t="n">
        <v>0</v>
      </c>
      <c r="BU87" s="58" t="n">
        <v>0</v>
      </c>
      <c r="BV87" s="58" t="n">
        <v>0</v>
      </c>
      <c r="BW87" s="59" t="n">
        <v>0</v>
      </c>
      <c r="BX87" s="58" t="n">
        <v>0</v>
      </c>
      <c r="BY87" s="59" t="n">
        <v>0</v>
      </c>
      <c r="BZ87" s="58" t="n">
        <v>0</v>
      </c>
      <c r="CA87" s="59" t="n">
        <v>0</v>
      </c>
      <c r="CB87" s="58" t="n">
        <v>0</v>
      </c>
      <c r="CC87" s="58" t="n">
        <v>1150</v>
      </c>
      <c r="CD87" s="58" t="n">
        <v>0</v>
      </c>
      <c r="CE87" s="58" t="n">
        <v>0</v>
      </c>
      <c r="CF87" s="58" t="n">
        <f aca="false">BS87+BU87+BW87+BY87+CA87+CC87</f>
        <v>1150</v>
      </c>
      <c r="CG87" s="60" t="n">
        <v>0</v>
      </c>
    </row>
    <row r="88" customFormat="false" ht="21" hidden="false" customHeight="true" outlineLevel="0" collapsed="false">
      <c r="A88" s="56" t="n">
        <v>79</v>
      </c>
      <c r="B88" s="57" t="s">
        <v>129</v>
      </c>
      <c r="C88" s="58" t="n">
        <v>0</v>
      </c>
      <c r="D88" s="58" t="n">
        <v>0</v>
      </c>
      <c r="E88" s="58" t="n">
        <f aca="false">BQ88+CF88-CC88</f>
        <v>4360</v>
      </c>
      <c r="F88" s="58" t="n">
        <f aca="false">BR88+CG88-CD88</f>
        <v>3832.4</v>
      </c>
      <c r="G88" s="58" t="n">
        <f aca="false">F88/E88*100</f>
        <v>87.8990825688073</v>
      </c>
      <c r="H88" s="58" t="n">
        <f aca="false">N88+Q88+T88+W88+Z88+AC88+AM88+AR88+AT88+AV88+AX88+AZ88+BD88+BF88+BH88+BJ88+BN88</f>
        <v>860</v>
      </c>
      <c r="I88" s="58" t="n">
        <f aca="false">O88+R88+U88+X88+AA88+AD88+AN88+AS88+AU88+AW88+AY88+BA88+BE88+BG88+BI88+BK88+BO88</f>
        <v>332.4</v>
      </c>
      <c r="J88" s="58" t="n">
        <f aca="false">I88/H88*100</f>
        <v>38.6511627906977</v>
      </c>
      <c r="K88" s="58" t="n">
        <f aca="false">N88+T88</f>
        <v>31.2</v>
      </c>
      <c r="L88" s="58" t="n">
        <f aca="false">O88+U88</f>
        <v>16.4</v>
      </c>
      <c r="M88" s="58" t="n">
        <f aca="false">L88/K88*100</f>
        <v>52.5641025641026</v>
      </c>
      <c r="N88" s="58" t="n">
        <v>0</v>
      </c>
      <c r="O88" s="58" t="n">
        <v>0</v>
      </c>
      <c r="P88" s="58"/>
      <c r="Q88" s="58" t="n">
        <v>142.5</v>
      </c>
      <c r="R88" s="58" t="n">
        <v>128.8</v>
      </c>
      <c r="S88" s="58" t="n">
        <f aca="false">R88/Q88*100</f>
        <v>90.3859649122807</v>
      </c>
      <c r="T88" s="58" t="n">
        <v>31.2</v>
      </c>
      <c r="U88" s="58" t="n">
        <v>16.4</v>
      </c>
      <c r="V88" s="58" t="n">
        <f aca="false">U88/T88*100</f>
        <v>52.5641025641026</v>
      </c>
      <c r="W88" s="58"/>
      <c r="X88" s="58"/>
      <c r="Y88" s="58"/>
      <c r="Z88" s="58"/>
      <c r="AA88" s="58"/>
      <c r="AB88" s="58"/>
      <c r="AC88" s="58" t="n">
        <v>0</v>
      </c>
      <c r="AD88" s="58" t="n">
        <v>0</v>
      </c>
      <c r="AE88" s="58" t="n">
        <v>0</v>
      </c>
      <c r="AF88" s="58" t="n">
        <v>0</v>
      </c>
      <c r="AG88" s="58" t="n">
        <v>3500</v>
      </c>
      <c r="AH88" s="58" t="n">
        <v>3500</v>
      </c>
      <c r="AI88" s="58" t="n">
        <v>0</v>
      </c>
      <c r="AJ88" s="58" t="n">
        <v>0</v>
      </c>
      <c r="AK88" s="58" t="n">
        <v>0</v>
      </c>
      <c r="AL88" s="58" t="n">
        <v>0</v>
      </c>
      <c r="AM88" s="58" t="n">
        <v>0</v>
      </c>
      <c r="AN88" s="58" t="n">
        <v>0</v>
      </c>
      <c r="AO88" s="58" t="n">
        <f aca="false">AR88+AT88+AV88+AX88</f>
        <v>600</v>
      </c>
      <c r="AP88" s="58" t="n">
        <f aca="false">AS88+AU88+AW88+AY88</f>
        <v>187.2</v>
      </c>
      <c r="AQ88" s="58" t="n">
        <f aca="false">AP88/AO88*100</f>
        <v>31.2</v>
      </c>
      <c r="AR88" s="58" t="n">
        <v>600</v>
      </c>
      <c r="AS88" s="58" t="n">
        <v>187.2</v>
      </c>
      <c r="AT88" s="58" t="n">
        <v>0</v>
      </c>
      <c r="AU88" s="58" t="n">
        <v>0</v>
      </c>
      <c r="AV88" s="58" t="n">
        <v>0</v>
      </c>
      <c r="AW88" s="58" t="n">
        <v>0</v>
      </c>
      <c r="AX88" s="58" t="n">
        <v>0</v>
      </c>
      <c r="AY88" s="58" t="n">
        <v>0</v>
      </c>
      <c r="AZ88" s="58" t="n">
        <v>0</v>
      </c>
      <c r="BA88" s="58" t="n">
        <v>0</v>
      </c>
      <c r="BB88" s="58" t="n">
        <v>0</v>
      </c>
      <c r="BC88" s="58" t="n">
        <v>0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n">
        <v>0</v>
      </c>
      <c r="BK88" s="58" t="n">
        <v>0</v>
      </c>
      <c r="BL88" s="59" t="n">
        <v>0</v>
      </c>
      <c r="BM88" s="58" t="n">
        <v>0</v>
      </c>
      <c r="BN88" s="58" t="n">
        <v>86.3</v>
      </c>
      <c r="BO88" s="58" t="n">
        <v>0</v>
      </c>
      <c r="BP88" s="58" t="n">
        <v>0</v>
      </c>
      <c r="BQ88" s="58" t="n">
        <f aca="false">N88+Q88+T88+W88+Z88+AC88+AE88+AG88+AI88+AK88+AM88+AR88+AT88+AV88+AX88+AZ88+BB88+BD88+BF88+BH88+BJ88+BL88+BN88</f>
        <v>4360</v>
      </c>
      <c r="BR88" s="58" t="n">
        <f aca="false">O88+R88+U88+X88+AA88+AD88+AF88+AH88+AJ88+AL88+AN88+AS88+AU88+AW88+AY88+BA88+BC88+BE88+BG88+BI88+BK88+BM88+BO88+BP88</f>
        <v>3832.4</v>
      </c>
      <c r="BS88" s="59" t="n">
        <v>0</v>
      </c>
      <c r="BT88" s="58" t="n">
        <v>0</v>
      </c>
      <c r="BU88" s="58" t="n">
        <v>0</v>
      </c>
      <c r="BV88" s="58" t="n">
        <v>0</v>
      </c>
      <c r="BW88" s="59" t="n">
        <v>0</v>
      </c>
      <c r="BX88" s="58" t="n">
        <v>0</v>
      </c>
      <c r="BY88" s="59" t="n">
        <v>0</v>
      </c>
      <c r="BZ88" s="58" t="n">
        <v>0</v>
      </c>
      <c r="CA88" s="59" t="n">
        <v>0</v>
      </c>
      <c r="CB88" s="58" t="n">
        <v>0</v>
      </c>
      <c r="CC88" s="58" t="n">
        <v>218</v>
      </c>
      <c r="CD88" s="58" t="n">
        <v>0</v>
      </c>
      <c r="CE88" s="58" t="n">
        <v>0</v>
      </c>
      <c r="CF88" s="58" t="n">
        <f aca="false">BS88+BU88+BW88+BY88+CA88+CC88</f>
        <v>218</v>
      </c>
      <c r="CG88" s="60" t="n">
        <v>0</v>
      </c>
    </row>
    <row r="89" customFormat="false" ht="21" hidden="false" customHeight="true" outlineLevel="0" collapsed="false">
      <c r="A89" s="56" t="n">
        <v>80</v>
      </c>
      <c r="B89" s="57" t="s">
        <v>130</v>
      </c>
      <c r="C89" s="58" t="n">
        <v>0.336</v>
      </c>
      <c r="D89" s="58" t="n">
        <v>1.814</v>
      </c>
      <c r="E89" s="58" t="n">
        <f aca="false">BQ89+CF89-CC89</f>
        <v>5325.6</v>
      </c>
      <c r="F89" s="58" t="n">
        <f aca="false">BR89+CG89-CD89</f>
        <v>5273.3</v>
      </c>
      <c r="G89" s="58" t="n">
        <f aca="false">F89/E89*100</f>
        <v>99.017951028992</v>
      </c>
      <c r="H89" s="58" t="n">
        <f aca="false">N89+Q89+T89+W89+Z89+AC89+AM89+AR89+AT89+AV89+AX89+AZ89+BD89+BF89+BH89+BJ89+BN89</f>
        <v>1494.7</v>
      </c>
      <c r="I89" s="58" t="n">
        <f aca="false">O89+R89+U89+X89+AA89+AD89+AN89+AS89+AU89+AW89+AY89+BA89+BE89+BG89+BI89+BK89+BO89</f>
        <v>1442.4</v>
      </c>
      <c r="J89" s="58" t="n">
        <f aca="false">I89/H89*100</f>
        <v>96.5009700943333</v>
      </c>
      <c r="K89" s="58" t="n">
        <f aca="false">N89+T89</f>
        <v>95.7</v>
      </c>
      <c r="L89" s="58" t="n">
        <f aca="false">O89+U89</f>
        <v>41.8</v>
      </c>
      <c r="M89" s="58" t="n">
        <f aca="false">L89/K89*100</f>
        <v>43.6781609195402</v>
      </c>
      <c r="N89" s="58" t="n">
        <v>2.8</v>
      </c>
      <c r="O89" s="58" t="n">
        <v>0</v>
      </c>
      <c r="P89" s="58" t="n">
        <f aca="false">O89/N89*100</f>
        <v>0</v>
      </c>
      <c r="Q89" s="58" t="n">
        <v>199</v>
      </c>
      <c r="R89" s="58" t="n">
        <v>200.6</v>
      </c>
      <c r="S89" s="58" t="n">
        <f aca="false">R89/Q89*100</f>
        <v>100.804020100503</v>
      </c>
      <c r="T89" s="58" t="n">
        <v>92.9</v>
      </c>
      <c r="U89" s="58" t="n">
        <v>41.8</v>
      </c>
      <c r="V89" s="58" t="n">
        <f aca="false">U89/T89*100</f>
        <v>44.994617868676</v>
      </c>
      <c r="W89" s="58"/>
      <c r="X89" s="58"/>
      <c r="Y89" s="58"/>
      <c r="Z89" s="58"/>
      <c r="AA89" s="58"/>
      <c r="AB89" s="58"/>
      <c r="AC89" s="58" t="n">
        <v>0</v>
      </c>
      <c r="AD89" s="58" t="n">
        <v>0</v>
      </c>
      <c r="AE89" s="58" t="n">
        <v>0</v>
      </c>
      <c r="AF89" s="58" t="n">
        <v>0</v>
      </c>
      <c r="AG89" s="58" t="n">
        <v>3830.9</v>
      </c>
      <c r="AH89" s="58" t="n">
        <v>3830.9</v>
      </c>
      <c r="AI89" s="58" t="n">
        <v>0</v>
      </c>
      <c r="AJ89" s="58" t="n">
        <v>0</v>
      </c>
      <c r="AK89" s="58" t="n">
        <v>0</v>
      </c>
      <c r="AL89" s="58" t="n">
        <v>0</v>
      </c>
      <c r="AM89" s="58" t="n">
        <v>0</v>
      </c>
      <c r="AN89" s="58" t="n">
        <v>0</v>
      </c>
      <c r="AO89" s="58" t="n">
        <f aca="false">AR89+AT89+AV89+AX89</f>
        <v>1200</v>
      </c>
      <c r="AP89" s="58" t="n">
        <f aca="false">AS89+AU89+AW89+AY89</f>
        <v>1200</v>
      </c>
      <c r="AQ89" s="58" t="n">
        <f aca="false">AP89/AO89*100</f>
        <v>100</v>
      </c>
      <c r="AR89" s="58" t="n">
        <v>1200</v>
      </c>
      <c r="AS89" s="58" t="n">
        <v>1200</v>
      </c>
      <c r="AT89" s="58" t="n">
        <v>0</v>
      </c>
      <c r="AU89" s="58" t="n">
        <v>0</v>
      </c>
      <c r="AV89" s="58" t="n">
        <v>0</v>
      </c>
      <c r="AW89" s="58" t="n">
        <v>0</v>
      </c>
      <c r="AX89" s="58" t="n">
        <v>0</v>
      </c>
      <c r="AY89" s="58" t="n">
        <v>0</v>
      </c>
      <c r="AZ89" s="58" t="n">
        <v>0</v>
      </c>
      <c r="BA89" s="58" t="n">
        <v>0</v>
      </c>
      <c r="BB89" s="58" t="n">
        <v>0</v>
      </c>
      <c r="BC89" s="58" t="n">
        <v>0</v>
      </c>
      <c r="BD89" s="58" t="n">
        <v>0</v>
      </c>
      <c r="BE89" s="58" t="n">
        <v>0</v>
      </c>
      <c r="BF89" s="58" t="n">
        <v>0</v>
      </c>
      <c r="BG89" s="58" t="n">
        <v>0</v>
      </c>
      <c r="BH89" s="58" t="n">
        <v>0</v>
      </c>
      <c r="BI89" s="58" t="n">
        <v>0</v>
      </c>
      <c r="BJ89" s="58" t="n">
        <v>0</v>
      </c>
      <c r="BK89" s="58" t="n">
        <v>0</v>
      </c>
      <c r="BL89" s="59" t="n">
        <v>0</v>
      </c>
      <c r="BM89" s="58" t="n">
        <v>0</v>
      </c>
      <c r="BN89" s="58" t="n">
        <v>0</v>
      </c>
      <c r="BO89" s="58" t="n">
        <v>0</v>
      </c>
      <c r="BP89" s="58" t="n">
        <v>0</v>
      </c>
      <c r="BQ89" s="58" t="n">
        <f aca="false">N89+Q89+T89+W89+Z89+AC89+AE89+AG89+AI89+AK89+AM89+AR89+AT89+AV89+AX89+AZ89+BB89+BD89+BF89+BH89+BJ89+BL89+BN89</f>
        <v>5325.6</v>
      </c>
      <c r="BR89" s="58" t="n">
        <f aca="false">O89+R89+U89+X89+AA89+AD89+AF89+AH89+AJ89+AL89+AN89+AS89+AU89+AW89+AY89+BA89+BC89+BE89+BG89+BI89+BK89+BM89+BO89+BP89</f>
        <v>5273.3</v>
      </c>
      <c r="BS89" s="59" t="n">
        <v>0</v>
      </c>
      <c r="BT89" s="58" t="n">
        <v>0</v>
      </c>
      <c r="BU89" s="58" t="n">
        <v>0</v>
      </c>
      <c r="BV89" s="58" t="n">
        <v>0</v>
      </c>
      <c r="BW89" s="59" t="n">
        <v>0</v>
      </c>
      <c r="BX89" s="58" t="n">
        <v>0</v>
      </c>
      <c r="BY89" s="59" t="n">
        <v>0</v>
      </c>
      <c r="BZ89" s="58" t="n">
        <v>0</v>
      </c>
      <c r="CA89" s="59" t="n">
        <v>0</v>
      </c>
      <c r="CB89" s="58" t="n">
        <v>0</v>
      </c>
      <c r="CC89" s="58" t="n">
        <v>375</v>
      </c>
      <c r="CD89" s="58" t="n">
        <v>375</v>
      </c>
      <c r="CE89" s="58" t="n">
        <v>0</v>
      </c>
      <c r="CF89" s="58" t="n">
        <f aca="false">BS89+BU89+BW89+BY89+CA89+CC89</f>
        <v>375</v>
      </c>
      <c r="CG89" s="60" t="n">
        <v>375</v>
      </c>
    </row>
    <row r="90" customFormat="false" ht="21" hidden="false" customHeight="true" outlineLevel="0" collapsed="false">
      <c r="A90" s="56" t="n">
        <v>81</v>
      </c>
      <c r="B90" s="62" t="s">
        <v>131</v>
      </c>
      <c r="C90" s="58" t="n">
        <v>53.3791</v>
      </c>
      <c r="D90" s="58" t="n">
        <v>326.67</v>
      </c>
      <c r="E90" s="58" t="n">
        <f aca="false">BQ90+CF90-CC90</f>
        <v>4584.7</v>
      </c>
      <c r="F90" s="58" t="n">
        <f aca="false">BR90+CG90-CD90</f>
        <v>4611.71</v>
      </c>
      <c r="G90" s="58" t="n">
        <f aca="false">F90/E90*100</f>
        <v>100.589133422034</v>
      </c>
      <c r="H90" s="58" t="n">
        <f aca="false">N90+Q90+T90+W90+Z90+AC90+AM90+AR90+AT90+AV90+AX90+AZ90+BD90+BF90+BH90+BJ90+BN90</f>
        <v>711</v>
      </c>
      <c r="I90" s="58" t="n">
        <f aca="false">O90+R90+U90+X90+AA90+AD90+AN90+AS90+AU90+AW90+AY90+BA90+BE90+BG90+BI90+BK90+BO90</f>
        <v>738.01</v>
      </c>
      <c r="J90" s="58" t="n">
        <f aca="false">I90/H90*100</f>
        <v>103.798874824191</v>
      </c>
      <c r="K90" s="58" t="n">
        <f aca="false">N90+T90</f>
        <v>101</v>
      </c>
      <c r="L90" s="58" t="n">
        <f aca="false">O90+U90</f>
        <v>102.01</v>
      </c>
      <c r="M90" s="58" t="n">
        <f aca="false">L90/K90*100</f>
        <v>101</v>
      </c>
      <c r="N90" s="58" t="n">
        <v>5</v>
      </c>
      <c r="O90" s="58" t="n">
        <v>0.12</v>
      </c>
      <c r="P90" s="58" t="n">
        <f aca="false">O90/N90*100</f>
        <v>2.4</v>
      </c>
      <c r="Q90" s="58" t="n">
        <v>410</v>
      </c>
      <c r="R90" s="58" t="n">
        <v>410.6</v>
      </c>
      <c r="S90" s="58" t="n">
        <f aca="false">R90/Q90*100</f>
        <v>100.146341463415</v>
      </c>
      <c r="T90" s="58" t="n">
        <v>96</v>
      </c>
      <c r="U90" s="58" t="n">
        <v>101.89</v>
      </c>
      <c r="V90" s="58" t="n">
        <f aca="false">U90/T90*100</f>
        <v>106.135416666667</v>
      </c>
      <c r="W90" s="58"/>
      <c r="X90" s="58"/>
      <c r="Y90" s="58"/>
      <c r="Z90" s="58"/>
      <c r="AA90" s="58"/>
      <c r="AB90" s="58"/>
      <c r="AC90" s="58" t="n">
        <v>0</v>
      </c>
      <c r="AD90" s="58" t="n">
        <v>0</v>
      </c>
      <c r="AE90" s="58" t="n">
        <v>0</v>
      </c>
      <c r="AF90" s="58" t="n">
        <v>0</v>
      </c>
      <c r="AG90" s="58" t="n">
        <v>3873.7</v>
      </c>
      <c r="AH90" s="58" t="n">
        <v>3873.7</v>
      </c>
      <c r="AI90" s="58" t="n">
        <v>0</v>
      </c>
      <c r="AJ90" s="58" t="n">
        <v>0</v>
      </c>
      <c r="AK90" s="58" t="n">
        <v>0</v>
      </c>
      <c r="AL90" s="58" t="n">
        <v>0</v>
      </c>
      <c r="AM90" s="58" t="n">
        <v>0</v>
      </c>
      <c r="AN90" s="58" t="n">
        <v>0</v>
      </c>
      <c r="AO90" s="58" t="n">
        <f aca="false">AR90+AT90+AV90+AX90</f>
        <v>200</v>
      </c>
      <c r="AP90" s="58" t="n">
        <f aca="false">AS90+AU90+AW90+AY90</f>
        <v>225.4</v>
      </c>
      <c r="AQ90" s="58" t="n">
        <f aca="false">AP90/AO90*100</f>
        <v>112.7</v>
      </c>
      <c r="AR90" s="58" t="n">
        <v>200</v>
      </c>
      <c r="AS90" s="58" t="n">
        <v>225.4</v>
      </c>
      <c r="AT90" s="58" t="n">
        <v>0</v>
      </c>
      <c r="AU90" s="58" t="n">
        <v>0</v>
      </c>
      <c r="AV90" s="58" t="n"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8" t="n">
        <v>0</v>
      </c>
      <c r="BB90" s="58" t="n">
        <v>0</v>
      </c>
      <c r="BC90" s="58" t="n">
        <v>0</v>
      </c>
      <c r="BD90" s="58" t="n">
        <v>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n">
        <v>0</v>
      </c>
      <c r="BK90" s="58" t="n">
        <v>0</v>
      </c>
      <c r="BL90" s="59" t="n">
        <v>0</v>
      </c>
      <c r="BM90" s="58" t="n">
        <v>0</v>
      </c>
      <c r="BN90" s="58" t="n">
        <v>0</v>
      </c>
      <c r="BO90" s="58" t="n">
        <v>0</v>
      </c>
      <c r="BP90" s="58" t="n">
        <v>0</v>
      </c>
      <c r="BQ90" s="58" t="n">
        <f aca="false">N90+Q90+T90+W90+Z90+AC90+AE90+AG90+AI90+AK90+AM90+AR90+AT90+AV90+AX90+AZ90+BB90+BD90+BF90+BH90+BJ90+BL90+BN90</f>
        <v>4584.7</v>
      </c>
      <c r="BR90" s="58" t="n">
        <f aca="false">O90+R90+U90+X90+AA90+AD90+AF90+AH90+AJ90+AL90+AN90+AS90+AU90+AW90+AY90+BA90+BC90+BE90+BG90+BI90+BK90+BM90+BO90+BP90</f>
        <v>4611.71</v>
      </c>
      <c r="BS90" s="59" t="n">
        <v>0</v>
      </c>
      <c r="BT90" s="58" t="n">
        <v>0</v>
      </c>
      <c r="BU90" s="58" t="n">
        <v>0</v>
      </c>
      <c r="BV90" s="58" t="n">
        <v>0</v>
      </c>
      <c r="BW90" s="59" t="n">
        <v>0</v>
      </c>
      <c r="BX90" s="58" t="n">
        <v>0</v>
      </c>
      <c r="BY90" s="59" t="n">
        <v>0</v>
      </c>
      <c r="BZ90" s="58" t="n">
        <v>0</v>
      </c>
      <c r="CA90" s="59" t="n">
        <v>0</v>
      </c>
      <c r="CB90" s="58" t="n">
        <v>0</v>
      </c>
      <c r="CC90" s="58" t="n">
        <v>0</v>
      </c>
      <c r="CD90" s="58" t="n">
        <v>0</v>
      </c>
      <c r="CE90" s="58" t="n">
        <v>0</v>
      </c>
      <c r="CF90" s="58" t="n">
        <f aca="false">BS90+BU90+BW90+BY90+CA90+CC90</f>
        <v>0</v>
      </c>
      <c r="CG90" s="60" t="n">
        <v>0</v>
      </c>
    </row>
    <row r="91" customFormat="false" ht="21" hidden="false" customHeight="true" outlineLevel="0" collapsed="false">
      <c r="A91" s="56" t="n">
        <v>82</v>
      </c>
      <c r="B91" s="57" t="s">
        <v>132</v>
      </c>
      <c r="C91" s="58" t="n">
        <v>206.3461</v>
      </c>
      <c r="D91" s="58" t="n">
        <v>0.341</v>
      </c>
      <c r="E91" s="58" t="n">
        <f aca="false">BQ91+CF91-CC91</f>
        <v>10789</v>
      </c>
      <c r="F91" s="58" t="n">
        <f aca="false">BR91+CG91-CD91</f>
        <v>10788.884</v>
      </c>
      <c r="G91" s="58" t="n">
        <f aca="false">F91/E91*100</f>
        <v>99.9989248308462</v>
      </c>
      <c r="H91" s="58" t="n">
        <f aca="false">N91+Q91+T91+W91+Z91+AC91+AM91+AR91+AT91+AV91+AX91+AZ91+BD91+BF91+BH91+BJ91+BN91</f>
        <v>1326.7</v>
      </c>
      <c r="I91" s="58" t="n">
        <f aca="false">O91+R91+U91+X91+AA91+AD91+AN91+AS91+AU91+AW91+AY91+BA91+BE91+BG91+BI91+BK91+BO91</f>
        <v>1326.584</v>
      </c>
      <c r="J91" s="58" t="n">
        <f aca="false">I91/H91*100</f>
        <v>99.991256501093</v>
      </c>
      <c r="K91" s="58" t="n">
        <f aca="false">N91+T91</f>
        <v>502.4</v>
      </c>
      <c r="L91" s="58" t="n">
        <f aca="false">O91+U91</f>
        <v>502</v>
      </c>
      <c r="M91" s="58" t="n">
        <f aca="false">L91/K91*100</f>
        <v>99.9203821656051</v>
      </c>
      <c r="N91" s="58" t="n">
        <v>0</v>
      </c>
      <c r="O91" s="58" t="n">
        <v>0</v>
      </c>
      <c r="P91" s="58"/>
      <c r="Q91" s="58" t="n">
        <v>817.3</v>
      </c>
      <c r="R91" s="58" t="n">
        <v>817.5</v>
      </c>
      <c r="S91" s="58" t="n">
        <f aca="false">R91/Q91*100</f>
        <v>100.024470818549</v>
      </c>
      <c r="T91" s="58" t="n">
        <v>502.4</v>
      </c>
      <c r="U91" s="58" t="n">
        <v>502</v>
      </c>
      <c r="V91" s="58" t="n">
        <f aca="false">U91/T91*100</f>
        <v>99.9203821656051</v>
      </c>
      <c r="W91" s="58" t="n">
        <v>7</v>
      </c>
      <c r="X91" s="58" t="n">
        <v>7.084</v>
      </c>
      <c r="Y91" s="58" t="n">
        <f aca="false">X91/W91*100</f>
        <v>101.2</v>
      </c>
      <c r="Z91" s="58"/>
      <c r="AA91" s="58"/>
      <c r="AB91" s="58"/>
      <c r="AC91" s="58" t="n">
        <v>0</v>
      </c>
      <c r="AD91" s="58" t="n">
        <v>0</v>
      </c>
      <c r="AE91" s="58" t="n">
        <v>0</v>
      </c>
      <c r="AF91" s="58" t="n">
        <v>0</v>
      </c>
      <c r="AG91" s="58" t="n">
        <v>9462.3</v>
      </c>
      <c r="AH91" s="58" t="n">
        <v>9462.3</v>
      </c>
      <c r="AI91" s="58" t="n">
        <v>0</v>
      </c>
      <c r="AJ91" s="58" t="n">
        <v>0</v>
      </c>
      <c r="AK91" s="58" t="n">
        <v>0</v>
      </c>
      <c r="AL91" s="58" t="n">
        <v>0</v>
      </c>
      <c r="AM91" s="58" t="n">
        <v>0</v>
      </c>
      <c r="AN91" s="58" t="n">
        <v>0</v>
      </c>
      <c r="AO91" s="58"/>
      <c r="AP91" s="58"/>
      <c r="AQ91" s="58"/>
      <c r="AR91" s="58" t="n">
        <v>0</v>
      </c>
      <c r="AS91" s="58" t="n">
        <v>0</v>
      </c>
      <c r="AT91" s="58" t="n">
        <v>0</v>
      </c>
      <c r="AU91" s="58" t="n">
        <v>0</v>
      </c>
      <c r="AV91" s="58" t="n">
        <v>0</v>
      </c>
      <c r="AW91" s="58" t="n">
        <v>0</v>
      </c>
      <c r="AX91" s="58" t="n">
        <v>0</v>
      </c>
      <c r="AY91" s="58" t="n">
        <v>0</v>
      </c>
      <c r="AZ91" s="58" t="n">
        <v>0</v>
      </c>
      <c r="BA91" s="58" t="n">
        <v>0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 t="n">
        <v>0</v>
      </c>
      <c r="BJ91" s="58" t="n">
        <v>0</v>
      </c>
      <c r="BK91" s="58" t="n">
        <v>0</v>
      </c>
      <c r="BL91" s="59" t="n">
        <v>0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f aca="false">N91+Q91+T91+W91+Z91+AC91+AE91+AG91+AI91+AK91+AM91+AR91+AT91+AV91+AX91+AZ91+BB91+BD91+BF91+BH91+BJ91+BL91+BN91</f>
        <v>10789</v>
      </c>
      <c r="BR91" s="58" t="n">
        <f aca="false">O91+R91+U91+X91+AA91+AD91+AF91+AH91+AJ91+AL91+AN91+AS91+AU91+AW91+AY91+BA91+BC91+BE91+BG91+BI91+BK91+BM91+BO91+BP91</f>
        <v>10788.884</v>
      </c>
      <c r="BS91" s="59" t="n">
        <v>0</v>
      </c>
      <c r="BT91" s="58" t="n">
        <v>0</v>
      </c>
      <c r="BU91" s="58" t="n">
        <v>0</v>
      </c>
      <c r="BV91" s="58" t="n">
        <v>0</v>
      </c>
      <c r="BW91" s="59" t="n">
        <v>0</v>
      </c>
      <c r="BX91" s="58" t="n">
        <v>0</v>
      </c>
      <c r="BY91" s="59" t="n">
        <v>0</v>
      </c>
      <c r="BZ91" s="58" t="n">
        <v>0</v>
      </c>
      <c r="CA91" s="59" t="n">
        <v>0</v>
      </c>
      <c r="CB91" s="58" t="n">
        <v>0</v>
      </c>
      <c r="CC91" s="58" t="n">
        <v>550</v>
      </c>
      <c r="CD91" s="58" t="n">
        <v>0</v>
      </c>
      <c r="CE91" s="58" t="n">
        <v>0</v>
      </c>
      <c r="CF91" s="58" t="n">
        <f aca="false">BS91+BU91+BW91+BY91+CA91+CC91</f>
        <v>550</v>
      </c>
      <c r="CG91" s="60" t="n">
        <v>0</v>
      </c>
    </row>
    <row r="92" customFormat="false" ht="21" hidden="false" customHeight="true" outlineLevel="0" collapsed="false">
      <c r="A92" s="56" t="n">
        <v>83</v>
      </c>
      <c r="B92" s="57" t="s">
        <v>133</v>
      </c>
      <c r="C92" s="58" t="n">
        <v>170.326</v>
      </c>
      <c r="D92" s="58" t="n">
        <v>76.647</v>
      </c>
      <c r="E92" s="58" t="n">
        <f aca="false">BQ92+CF92-CC92</f>
        <v>7352.1</v>
      </c>
      <c r="F92" s="58" t="n">
        <f aca="false">BR92+CG92-CD92</f>
        <v>7357.75</v>
      </c>
      <c r="G92" s="58" t="n">
        <f aca="false">F92/E92*100</f>
        <v>100.076848791502</v>
      </c>
      <c r="H92" s="58" t="n">
        <f aca="false">N92+Q92+T92+W92+Z92+AC92+AM92+AR92+AT92+AV92+AX92+AZ92+BD92+BF92+BH92+BJ92+BN92</f>
        <v>2810.4</v>
      </c>
      <c r="I92" s="58" t="n">
        <f aca="false">O92+R92+U92+X92+AA92+AD92+AN92+AS92+AU92+AW92+AY92+BA92+BE92+BG92+BI92+BK92+BO92</f>
        <v>2816.05</v>
      </c>
      <c r="J92" s="58" t="n">
        <f aca="false">I92/H92*100</f>
        <v>100.201038998007</v>
      </c>
      <c r="K92" s="58" t="n">
        <f aca="false">N92+T92</f>
        <v>246</v>
      </c>
      <c r="L92" s="58" t="n">
        <f aca="false">O92+U92</f>
        <v>248.25</v>
      </c>
      <c r="M92" s="58" t="n">
        <f aca="false">L92/K92*100</f>
        <v>100.914634146341</v>
      </c>
      <c r="N92" s="58" t="n">
        <v>6</v>
      </c>
      <c r="O92" s="58" t="n">
        <v>9</v>
      </c>
      <c r="P92" s="58" t="n">
        <f aca="false">O92/N92*100</f>
        <v>150</v>
      </c>
      <c r="Q92" s="58" t="n">
        <v>1757</v>
      </c>
      <c r="R92" s="58" t="n">
        <v>1757.1</v>
      </c>
      <c r="S92" s="58" t="n">
        <f aca="false">R92/Q92*100</f>
        <v>100.005691519636</v>
      </c>
      <c r="T92" s="58" t="n">
        <v>240</v>
      </c>
      <c r="U92" s="58" t="n">
        <v>239.25</v>
      </c>
      <c r="V92" s="58" t="n">
        <f aca="false">U92/T92*100</f>
        <v>99.6875</v>
      </c>
      <c r="W92" s="58" t="n">
        <v>4</v>
      </c>
      <c r="X92" s="58" t="n">
        <v>6</v>
      </c>
      <c r="Y92" s="58" t="n">
        <f aca="false">X92/W92*100</f>
        <v>150</v>
      </c>
      <c r="Z92" s="58"/>
      <c r="AA92" s="58"/>
      <c r="AB92" s="58"/>
      <c r="AC92" s="58" t="n">
        <v>0</v>
      </c>
      <c r="AD92" s="58" t="n">
        <v>0</v>
      </c>
      <c r="AE92" s="58" t="n">
        <v>0</v>
      </c>
      <c r="AF92" s="58" t="n">
        <v>0</v>
      </c>
      <c r="AG92" s="58" t="n">
        <v>4541.7</v>
      </c>
      <c r="AH92" s="58" t="n">
        <v>4541.7</v>
      </c>
      <c r="AI92" s="58" t="n">
        <v>0</v>
      </c>
      <c r="AJ92" s="58" t="n">
        <v>0</v>
      </c>
      <c r="AK92" s="58" t="n">
        <v>0</v>
      </c>
      <c r="AL92" s="58" t="n">
        <v>0</v>
      </c>
      <c r="AM92" s="58" t="n">
        <v>0</v>
      </c>
      <c r="AN92" s="58" t="n">
        <v>0</v>
      </c>
      <c r="AO92" s="58" t="n">
        <f aca="false">AR92+AT92+AV92+AX92</f>
        <v>803.4</v>
      </c>
      <c r="AP92" s="58" t="n">
        <f aca="false">AS92+AU92+AW92+AY92</f>
        <v>804.7</v>
      </c>
      <c r="AQ92" s="58" t="n">
        <f aca="false">AP92/AO92*100</f>
        <v>100.161812297735</v>
      </c>
      <c r="AR92" s="58" t="n">
        <v>323.4</v>
      </c>
      <c r="AS92" s="58" t="n">
        <v>324.7</v>
      </c>
      <c r="AT92" s="58" t="n">
        <v>0</v>
      </c>
      <c r="AU92" s="58" t="n">
        <v>0</v>
      </c>
      <c r="AV92" s="58" t="n">
        <v>0</v>
      </c>
      <c r="AW92" s="58" t="n">
        <v>0</v>
      </c>
      <c r="AX92" s="58" t="n">
        <v>480</v>
      </c>
      <c r="AY92" s="58" t="n">
        <v>480</v>
      </c>
      <c r="AZ92" s="58" t="n">
        <v>0</v>
      </c>
      <c r="BA92" s="58" t="n">
        <v>0</v>
      </c>
      <c r="BB92" s="58" t="n">
        <v>0</v>
      </c>
      <c r="BC92" s="58" t="n">
        <v>0</v>
      </c>
      <c r="BD92" s="58" t="n">
        <v>0</v>
      </c>
      <c r="BE92" s="58" t="n">
        <v>0</v>
      </c>
      <c r="BF92" s="58" t="n">
        <v>0</v>
      </c>
      <c r="BG92" s="58" t="n">
        <v>0</v>
      </c>
      <c r="BH92" s="58" t="n">
        <v>0</v>
      </c>
      <c r="BI92" s="58" t="n">
        <v>0</v>
      </c>
      <c r="BJ92" s="58" t="n">
        <v>0</v>
      </c>
      <c r="BK92" s="58" t="n">
        <v>0</v>
      </c>
      <c r="BL92" s="59" t="n">
        <v>0</v>
      </c>
      <c r="BM92" s="58" t="n">
        <v>0</v>
      </c>
      <c r="BN92" s="58" t="n">
        <v>0</v>
      </c>
      <c r="BO92" s="58" t="n">
        <v>0</v>
      </c>
      <c r="BP92" s="58" t="n">
        <v>0</v>
      </c>
      <c r="BQ92" s="58" t="n">
        <f aca="false">N92+Q92+T92+W92+Z92+AC92+AE92+AG92+AI92+AK92+AM92+AR92+AT92+AV92+AX92+AZ92+BB92+BD92+BF92+BH92+BJ92+BL92+BN92</f>
        <v>7352.1</v>
      </c>
      <c r="BR92" s="58" t="n">
        <f aca="false">O92+R92+U92+X92+AA92+AD92+AF92+AH92+AJ92+AL92+AN92+AS92+AU92+AW92+AY92+BA92+BC92+BE92+BG92+BI92+BK92+BM92+BO92+BP92</f>
        <v>7357.75</v>
      </c>
      <c r="BS92" s="59" t="n">
        <v>0</v>
      </c>
      <c r="BT92" s="58" t="n">
        <v>0</v>
      </c>
      <c r="BU92" s="58" t="n">
        <v>0</v>
      </c>
      <c r="BV92" s="58" t="n">
        <v>0</v>
      </c>
      <c r="BW92" s="59" t="n">
        <v>0</v>
      </c>
      <c r="BX92" s="58" t="n">
        <v>0</v>
      </c>
      <c r="BY92" s="59" t="n">
        <v>0</v>
      </c>
      <c r="BZ92" s="58" t="n">
        <v>0</v>
      </c>
      <c r="CA92" s="59" t="n">
        <v>0</v>
      </c>
      <c r="CB92" s="58" t="n">
        <v>0</v>
      </c>
      <c r="CC92" s="58" t="n">
        <v>0</v>
      </c>
      <c r="CD92" s="58" t="n">
        <v>0</v>
      </c>
      <c r="CE92" s="58" t="n">
        <v>0</v>
      </c>
      <c r="CF92" s="58" t="n">
        <f aca="false">BS92+BU92+BW92+BY92+CA92+CC92</f>
        <v>0</v>
      </c>
      <c r="CG92" s="60" t="n">
        <v>0</v>
      </c>
    </row>
    <row r="93" customFormat="false" ht="21" hidden="false" customHeight="true" outlineLevel="0" collapsed="false">
      <c r="A93" s="56" t="n">
        <v>84</v>
      </c>
      <c r="B93" s="57" t="s">
        <v>134</v>
      </c>
      <c r="C93" s="58" t="n">
        <v>100.934</v>
      </c>
      <c r="D93" s="58" t="n">
        <v>187.151</v>
      </c>
      <c r="E93" s="58" t="n">
        <f aca="false">BQ93+CF93-CC93</f>
        <v>5056</v>
      </c>
      <c r="F93" s="58" t="n">
        <f aca="false">BR93+CG93-CD93</f>
        <v>4977.957</v>
      </c>
      <c r="G93" s="58" t="n">
        <f aca="false">F93/E93*100</f>
        <v>98.4564280063291</v>
      </c>
      <c r="H93" s="58" t="n">
        <f aca="false">N93+Q93+T93+W93+Z93+AC93+AM93+AR93+AT93+AV93+AX93+AZ93+BD93+BF93+BH93+BJ93+BN93</f>
        <v>1413.1</v>
      </c>
      <c r="I93" s="58" t="n">
        <f aca="false">O93+R93+U93+X93+AA93+AD93+AN93+AS93+AU93+AW93+AY93+BA93+BE93+BG93+BI93+BK93+BO93</f>
        <v>1335.057</v>
      </c>
      <c r="J93" s="58" t="n">
        <f aca="false">I93/H93*100</f>
        <v>94.4771778359635</v>
      </c>
      <c r="K93" s="58" t="n">
        <f aca="false">N93+T93</f>
        <v>240.1</v>
      </c>
      <c r="L93" s="58" t="n">
        <f aca="false">O93+U93</f>
        <v>159.502</v>
      </c>
      <c r="M93" s="58" t="n">
        <f aca="false">L93/K93*100</f>
        <v>66.4314868804665</v>
      </c>
      <c r="N93" s="58" t="n">
        <v>0</v>
      </c>
      <c r="O93" s="58" t="n">
        <v>0</v>
      </c>
      <c r="P93" s="58"/>
      <c r="Q93" s="58" t="n">
        <v>856.8</v>
      </c>
      <c r="R93" s="58" t="n">
        <v>856.8</v>
      </c>
      <c r="S93" s="58" t="n">
        <f aca="false">R93/Q93*100</f>
        <v>100</v>
      </c>
      <c r="T93" s="58" t="n">
        <v>240.1</v>
      </c>
      <c r="U93" s="58" t="n">
        <v>159.502</v>
      </c>
      <c r="V93" s="58" t="n">
        <f aca="false">U93/T93*100</f>
        <v>66.4314868804665</v>
      </c>
      <c r="W93" s="58"/>
      <c r="X93" s="58"/>
      <c r="Y93" s="58"/>
      <c r="Z93" s="58"/>
      <c r="AA93" s="58"/>
      <c r="AB93" s="58"/>
      <c r="AC93" s="58" t="n">
        <v>0</v>
      </c>
      <c r="AD93" s="58" t="n">
        <v>0</v>
      </c>
      <c r="AE93" s="58" t="n">
        <v>0</v>
      </c>
      <c r="AF93" s="58" t="n">
        <v>0</v>
      </c>
      <c r="AG93" s="58" t="n">
        <v>3642.9</v>
      </c>
      <c r="AH93" s="58" t="n">
        <v>3642.9</v>
      </c>
      <c r="AI93" s="58" t="n">
        <v>0</v>
      </c>
      <c r="AJ93" s="58" t="n">
        <v>0</v>
      </c>
      <c r="AK93" s="58" t="n">
        <v>0</v>
      </c>
      <c r="AL93" s="58" t="n">
        <v>0</v>
      </c>
      <c r="AM93" s="58" t="n">
        <v>0</v>
      </c>
      <c r="AN93" s="58" t="n">
        <v>0</v>
      </c>
      <c r="AO93" s="58" t="n">
        <f aca="false">AR93+AT93+AV93+AX93</f>
        <v>236.2</v>
      </c>
      <c r="AP93" s="58" t="n">
        <f aca="false">AS93+AU93+AW93+AY93</f>
        <v>236.2</v>
      </c>
      <c r="AQ93" s="58" t="n">
        <f aca="false">AP93/AO93*100</f>
        <v>100</v>
      </c>
      <c r="AR93" s="58" t="n">
        <v>236.2</v>
      </c>
      <c r="AS93" s="58" t="n">
        <v>236.2</v>
      </c>
      <c r="AT93" s="58" t="n">
        <v>0</v>
      </c>
      <c r="AU93" s="58" t="n">
        <v>0</v>
      </c>
      <c r="AV93" s="58" t="n">
        <v>0</v>
      </c>
      <c r="AW93" s="58" t="n">
        <v>0</v>
      </c>
      <c r="AX93" s="58" t="n">
        <v>0</v>
      </c>
      <c r="AY93" s="58" t="n">
        <v>0</v>
      </c>
      <c r="AZ93" s="58" t="n">
        <v>0</v>
      </c>
      <c r="BA93" s="58" t="n">
        <v>0</v>
      </c>
      <c r="BB93" s="58" t="n">
        <v>0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n">
        <v>0</v>
      </c>
      <c r="BK93" s="58" t="n">
        <v>0</v>
      </c>
      <c r="BL93" s="59" t="n">
        <v>0</v>
      </c>
      <c r="BM93" s="58" t="n">
        <v>0</v>
      </c>
      <c r="BN93" s="58" t="n">
        <v>80</v>
      </c>
      <c r="BO93" s="58" t="n">
        <v>82.555</v>
      </c>
      <c r="BP93" s="58" t="n">
        <v>0</v>
      </c>
      <c r="BQ93" s="58" t="n">
        <f aca="false">N93+Q93+T93+W93+Z93+AC93+AE93+AG93+AI93+AK93+AM93+AR93+AT93+AV93+AX93+AZ93+BB93+BD93+BF93+BH93+BJ93+BL93+BN93</f>
        <v>5056</v>
      </c>
      <c r="BR93" s="58" t="n">
        <f aca="false">O93+R93+U93+X93+AA93+AD93+AF93+AH93+AJ93+AL93+AN93+AS93+AU93+AW93+AY93+BA93+BC93+BE93+BG93+BI93+BK93+BM93+BO93+BP93</f>
        <v>4977.957</v>
      </c>
      <c r="BS93" s="59" t="n">
        <v>0</v>
      </c>
      <c r="BT93" s="58" t="n">
        <v>0</v>
      </c>
      <c r="BU93" s="58" t="n">
        <v>0</v>
      </c>
      <c r="BV93" s="58" t="n">
        <v>0</v>
      </c>
      <c r="BW93" s="59" t="n">
        <v>0</v>
      </c>
      <c r="BX93" s="58" t="n">
        <v>0</v>
      </c>
      <c r="BY93" s="59" t="n">
        <v>0</v>
      </c>
      <c r="BZ93" s="58" t="n">
        <v>0</v>
      </c>
      <c r="CA93" s="59" t="n">
        <v>0</v>
      </c>
      <c r="CB93" s="58" t="n">
        <v>0</v>
      </c>
      <c r="CC93" s="58" t="n">
        <v>131.915</v>
      </c>
      <c r="CD93" s="58" t="n">
        <v>131.915</v>
      </c>
      <c r="CE93" s="58" t="n">
        <v>0</v>
      </c>
      <c r="CF93" s="58" t="n">
        <f aca="false">BS93+BU93+BW93+BY93+CA93+CC93</f>
        <v>131.915</v>
      </c>
      <c r="CG93" s="60" t="n">
        <v>131.915</v>
      </c>
    </row>
    <row r="94" customFormat="false" ht="21" hidden="false" customHeight="true" outlineLevel="0" collapsed="false">
      <c r="A94" s="56" t="n">
        <v>85</v>
      </c>
      <c r="B94" s="57" t="s">
        <v>135</v>
      </c>
      <c r="C94" s="58" t="n">
        <v>754.7914</v>
      </c>
      <c r="D94" s="58" t="n">
        <v>199.251</v>
      </c>
      <c r="E94" s="58" t="n">
        <f aca="false">BQ94+CF94-CC94</f>
        <v>15788.1</v>
      </c>
      <c r="F94" s="58" t="n">
        <f aca="false">BR94+CG94-CD94</f>
        <v>15482.733</v>
      </c>
      <c r="G94" s="58" t="n">
        <f aca="false">F94/E94*100</f>
        <v>98.0658407281433</v>
      </c>
      <c r="H94" s="58" t="n">
        <f aca="false">N94+Q94+T94+W94+Z94+AC94+AM94+AR94+AT94+AV94+AX94+AZ94+BD94+BF94+BH94+BJ94+BN94</f>
        <v>4711.6</v>
      </c>
      <c r="I94" s="58" t="n">
        <f aca="false">O94+R94+U94+X94+AA94+AD94+AN94+AS94+AU94+AW94+AY94+BA94+BE94+BG94+BI94+BK94+BO94</f>
        <v>4606.928</v>
      </c>
      <c r="J94" s="58" t="n">
        <f aca="false">I94/H94*100</f>
        <v>97.7784192206469</v>
      </c>
      <c r="K94" s="58" t="n">
        <f aca="false">N94+T94</f>
        <v>1228</v>
      </c>
      <c r="L94" s="58" t="n">
        <f aca="false">O94+U94</f>
        <v>1097.388</v>
      </c>
      <c r="M94" s="58" t="n">
        <f aca="false">L94/K94*100</f>
        <v>89.3638436482085</v>
      </c>
      <c r="N94" s="58" t="n">
        <v>23.3</v>
      </c>
      <c r="O94" s="58" t="n">
        <v>9.008</v>
      </c>
      <c r="P94" s="58" t="n">
        <f aca="false">O94/N94*100</f>
        <v>38.6609442060086</v>
      </c>
      <c r="Q94" s="58" t="n">
        <v>1339.9</v>
      </c>
      <c r="R94" s="58" t="n">
        <v>1339.9</v>
      </c>
      <c r="S94" s="58" t="n">
        <f aca="false">R94/Q94*100</f>
        <v>100</v>
      </c>
      <c r="T94" s="58" t="n">
        <v>1204.7</v>
      </c>
      <c r="U94" s="58" t="n">
        <v>1088.38</v>
      </c>
      <c r="V94" s="58" t="n">
        <f aca="false">U94/T94*100</f>
        <v>90.3444841039263</v>
      </c>
      <c r="W94" s="58" t="n">
        <v>20</v>
      </c>
      <c r="X94" s="58" t="n">
        <v>19.9</v>
      </c>
      <c r="Y94" s="58" t="n">
        <f aca="false">X94/W94*100</f>
        <v>99.5</v>
      </c>
      <c r="Z94" s="58"/>
      <c r="AA94" s="58"/>
      <c r="AB94" s="58"/>
      <c r="AC94" s="58" t="n">
        <v>0</v>
      </c>
      <c r="AD94" s="58" t="n">
        <v>0</v>
      </c>
      <c r="AE94" s="58" t="n">
        <v>0</v>
      </c>
      <c r="AF94" s="58" t="n">
        <v>0</v>
      </c>
      <c r="AG94" s="58" t="n">
        <v>11076.5</v>
      </c>
      <c r="AH94" s="58" t="n">
        <v>11076.5</v>
      </c>
      <c r="AI94" s="58" t="n">
        <v>0</v>
      </c>
      <c r="AJ94" s="58" t="n">
        <v>0</v>
      </c>
      <c r="AK94" s="58" t="n">
        <v>0</v>
      </c>
      <c r="AL94" s="58" t="n">
        <v>0</v>
      </c>
      <c r="AM94" s="58" t="n">
        <v>0</v>
      </c>
      <c r="AN94" s="58" t="n">
        <v>0</v>
      </c>
      <c r="AO94" s="58" t="n">
        <f aca="false">AR94+AT94+AV94+AX94</f>
        <v>120</v>
      </c>
      <c r="AP94" s="58" t="n">
        <f aca="false">AS94+AU94+AW94+AY94</f>
        <v>120.6</v>
      </c>
      <c r="AQ94" s="58" t="n">
        <f aca="false">AP94/AO94*100</f>
        <v>100.5</v>
      </c>
      <c r="AR94" s="58" t="n">
        <v>120</v>
      </c>
      <c r="AS94" s="58" t="n">
        <v>120.6</v>
      </c>
      <c r="AT94" s="58" t="n"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0</v>
      </c>
      <c r="AZ94" s="58" t="n">
        <v>0</v>
      </c>
      <c r="BA94" s="58" t="n">
        <v>0</v>
      </c>
      <c r="BB94" s="58" t="n">
        <v>0</v>
      </c>
      <c r="BC94" s="58" t="n">
        <v>0</v>
      </c>
      <c r="BD94" s="58" t="n">
        <v>0</v>
      </c>
      <c r="BE94" s="58" t="n">
        <v>0</v>
      </c>
      <c r="BF94" s="58" t="n">
        <v>0</v>
      </c>
      <c r="BG94" s="58" t="n">
        <v>6</v>
      </c>
      <c r="BH94" s="58" t="n">
        <v>0</v>
      </c>
      <c r="BI94" s="58" t="n">
        <v>0</v>
      </c>
      <c r="BJ94" s="58" t="n">
        <v>0</v>
      </c>
      <c r="BK94" s="58" t="n">
        <v>0</v>
      </c>
      <c r="BL94" s="59" t="n">
        <v>0</v>
      </c>
      <c r="BM94" s="58" t="n">
        <v>0</v>
      </c>
      <c r="BN94" s="58" t="n">
        <v>2003.7</v>
      </c>
      <c r="BO94" s="58" t="n">
        <v>2023.14</v>
      </c>
      <c r="BP94" s="58" t="n">
        <v>-200.695</v>
      </c>
      <c r="BQ94" s="58" t="n">
        <f aca="false">N94+Q94+T94+W94+Z94+AC94+AE94+AG94+AI94+AK94+AM94+AR94+AT94+AV94+AX94+AZ94+BB94+BD94+BF94+BH94+BJ94+BL94+BN94</f>
        <v>15788.1</v>
      </c>
      <c r="BR94" s="58" t="n">
        <f aca="false">O94+R94+U94+X94+AA94+AD94+AF94+AH94+AJ94+AL94+AN94+AS94+AU94+AW94+AY94+BA94+BC94+BE94+BG94+BI94+BK94+BM94+BO94+BP94</f>
        <v>15482.733</v>
      </c>
      <c r="BS94" s="59" t="n">
        <v>0</v>
      </c>
      <c r="BT94" s="58" t="n">
        <v>0</v>
      </c>
      <c r="BU94" s="58" t="n">
        <v>0</v>
      </c>
      <c r="BV94" s="58" t="n">
        <v>0</v>
      </c>
      <c r="BW94" s="59" t="n">
        <v>0</v>
      </c>
      <c r="BX94" s="58" t="n">
        <v>0</v>
      </c>
      <c r="BY94" s="59" t="n">
        <v>0</v>
      </c>
      <c r="BZ94" s="58" t="n">
        <v>0</v>
      </c>
      <c r="CA94" s="59" t="n">
        <v>0</v>
      </c>
      <c r="CB94" s="58" t="n">
        <v>0</v>
      </c>
      <c r="CC94" s="58" t="n">
        <v>0</v>
      </c>
      <c r="CD94" s="58" t="n">
        <v>0</v>
      </c>
      <c r="CE94" s="58" t="n">
        <v>0</v>
      </c>
      <c r="CF94" s="58" t="n">
        <f aca="false">BS94+BU94+BW94+BY94+CA94+CC94</f>
        <v>0</v>
      </c>
      <c r="CG94" s="60" t="n">
        <v>0</v>
      </c>
    </row>
    <row r="95" customFormat="false" ht="21" hidden="false" customHeight="true" outlineLevel="0" collapsed="false">
      <c r="A95" s="56" t="n">
        <v>86</v>
      </c>
      <c r="B95" s="57" t="s">
        <v>136</v>
      </c>
      <c r="C95" s="58" t="n">
        <v>944.6255</v>
      </c>
      <c r="D95" s="58" t="n">
        <v>1781.805</v>
      </c>
      <c r="E95" s="58" t="n">
        <f aca="false">BQ95+CF95-CC95</f>
        <v>16206.5</v>
      </c>
      <c r="F95" s="58" t="n">
        <f aca="false">BR95+CG95-CD95</f>
        <v>16960.914</v>
      </c>
      <c r="G95" s="58" t="n">
        <f aca="false">F95/E95*100</f>
        <v>104.655008792768</v>
      </c>
      <c r="H95" s="58" t="n">
        <f aca="false">N95+Q95+T95+W95+Z95+AC95+AM95+AR95+AT95+AV95+AX95+AZ95+BD95+BF95+BH95+BJ95+BN95</f>
        <v>2950.2</v>
      </c>
      <c r="I95" s="58" t="n">
        <f aca="false">O95+R95+U95+X95+AA95+AD95+AN95+AS95+AU95+AW95+AY95+BA95+BE95+BG95+BI95+BK95+BO95</f>
        <v>3739.914</v>
      </c>
      <c r="J95" s="58" t="n">
        <f aca="false">I95/H95*100</f>
        <v>126.768151311775</v>
      </c>
      <c r="K95" s="58" t="n">
        <f aca="false">N95+T95</f>
        <v>1010</v>
      </c>
      <c r="L95" s="58" t="n">
        <f aca="false">O95+U95</f>
        <v>1755.962</v>
      </c>
      <c r="M95" s="58" t="n">
        <f aca="false">L95/K95*100</f>
        <v>173.857623762376</v>
      </c>
      <c r="N95" s="58" t="n">
        <v>10</v>
      </c>
      <c r="O95" s="58" t="n">
        <v>0.362</v>
      </c>
      <c r="P95" s="58" t="n">
        <f aca="false">O95/N95*100</f>
        <v>3.62</v>
      </c>
      <c r="Q95" s="58" t="n">
        <v>1116.2</v>
      </c>
      <c r="R95" s="58" t="n">
        <v>1119.25</v>
      </c>
      <c r="S95" s="58" t="n">
        <f aca="false">R95/Q95*100</f>
        <v>100.27324852177</v>
      </c>
      <c r="T95" s="58" t="n">
        <v>1000</v>
      </c>
      <c r="U95" s="58" t="n">
        <v>1755.6</v>
      </c>
      <c r="V95" s="58" t="n">
        <f aca="false">U95/T95*100</f>
        <v>175.56</v>
      </c>
      <c r="W95" s="58" t="n">
        <v>24</v>
      </c>
      <c r="X95" s="58" t="n">
        <v>24</v>
      </c>
      <c r="Y95" s="58" t="n">
        <f aca="false">X95/W95*100</f>
        <v>100</v>
      </c>
      <c r="Z95" s="58"/>
      <c r="AA95" s="58"/>
      <c r="AB95" s="58"/>
      <c r="AC95" s="58" t="n">
        <v>0</v>
      </c>
      <c r="AD95" s="58" t="n">
        <v>0</v>
      </c>
      <c r="AE95" s="58" t="n">
        <v>0</v>
      </c>
      <c r="AF95" s="58" t="n">
        <v>0</v>
      </c>
      <c r="AG95" s="58" t="n">
        <v>13256.3</v>
      </c>
      <c r="AH95" s="58" t="n">
        <v>13221</v>
      </c>
      <c r="AI95" s="58" t="n">
        <v>0</v>
      </c>
      <c r="AJ95" s="58" t="n">
        <v>0</v>
      </c>
      <c r="AK95" s="58" t="n">
        <v>0</v>
      </c>
      <c r="AL95" s="58" t="n">
        <v>0</v>
      </c>
      <c r="AM95" s="58" t="n">
        <v>0</v>
      </c>
      <c r="AN95" s="58" t="n">
        <v>0</v>
      </c>
      <c r="AO95" s="58" t="n">
        <f aca="false">AR95+AT95+AV95+AX95</f>
        <v>800</v>
      </c>
      <c r="AP95" s="58" t="n">
        <f aca="false">AS95+AU95+AW95+AY95</f>
        <v>840.702</v>
      </c>
      <c r="AQ95" s="58" t="n">
        <f aca="false">AP95/AO95*100</f>
        <v>105.08775</v>
      </c>
      <c r="AR95" s="58" t="n">
        <v>600</v>
      </c>
      <c r="AS95" s="58" t="n">
        <v>765.002</v>
      </c>
      <c r="AT95" s="58" t="n">
        <v>0</v>
      </c>
      <c r="AU95" s="58" t="n">
        <v>0</v>
      </c>
      <c r="AV95" s="58" t="n">
        <v>0</v>
      </c>
      <c r="AW95" s="58" t="n">
        <v>0</v>
      </c>
      <c r="AX95" s="58" t="n">
        <v>200</v>
      </c>
      <c r="AY95" s="58" t="n">
        <v>75.7</v>
      </c>
      <c r="AZ95" s="58" t="n">
        <v>0</v>
      </c>
      <c r="BA95" s="58" t="n">
        <v>0</v>
      </c>
      <c r="BB95" s="58" t="n">
        <v>0</v>
      </c>
      <c r="BC95" s="58" t="n">
        <v>0</v>
      </c>
      <c r="BD95" s="58" t="n">
        <v>0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0</v>
      </c>
      <c r="BL95" s="59" t="n">
        <v>0</v>
      </c>
      <c r="BM95" s="58" t="n">
        <v>0</v>
      </c>
      <c r="BN95" s="58" t="n">
        <v>0</v>
      </c>
      <c r="BO95" s="58" t="n">
        <v>0</v>
      </c>
      <c r="BP95" s="58" t="n">
        <v>0</v>
      </c>
      <c r="BQ95" s="58" t="n">
        <f aca="false">N95+Q95+T95+W95+Z95+AC95+AE95+AG95+AI95+AK95+AM95+AR95+AT95+AV95+AX95+AZ95+BB95+BD95+BF95+BH95+BJ95+BL95+BN95</f>
        <v>16206.5</v>
      </c>
      <c r="BR95" s="58" t="n">
        <f aca="false">O95+R95+U95+X95+AA95+AD95+AF95+AH95+AJ95+AL95+AN95+AS95+AU95+AW95+AY95+BA95+BC95+BE95+BG95+BI95+BK95+BM95+BO95+BP95</f>
        <v>16960.914</v>
      </c>
      <c r="BS95" s="59" t="n">
        <v>0</v>
      </c>
      <c r="BT95" s="58" t="n">
        <v>0</v>
      </c>
      <c r="BU95" s="58" t="n">
        <v>0</v>
      </c>
      <c r="BV95" s="58" t="n">
        <v>0</v>
      </c>
      <c r="BW95" s="59" t="n">
        <v>0</v>
      </c>
      <c r="BX95" s="58" t="n">
        <v>0</v>
      </c>
      <c r="BY95" s="59" t="n">
        <v>0</v>
      </c>
      <c r="BZ95" s="58" t="n">
        <v>0</v>
      </c>
      <c r="CA95" s="59" t="n">
        <v>0</v>
      </c>
      <c r="CB95" s="58" t="n">
        <v>0</v>
      </c>
      <c r="CC95" s="58" t="n">
        <v>815</v>
      </c>
      <c r="CD95" s="58" t="n">
        <v>0</v>
      </c>
      <c r="CE95" s="58" t="n">
        <v>0</v>
      </c>
      <c r="CF95" s="58" t="n">
        <f aca="false">BS95+BU95+BW95+BY95+CA95+CC95</f>
        <v>815</v>
      </c>
      <c r="CG95" s="60" t="n">
        <v>0</v>
      </c>
    </row>
    <row r="96" customFormat="false" ht="21" hidden="false" customHeight="true" outlineLevel="0" collapsed="false">
      <c r="A96" s="56" t="n">
        <v>87</v>
      </c>
      <c r="B96" s="57" t="s">
        <v>137</v>
      </c>
      <c r="C96" s="58" t="n">
        <v>335.473</v>
      </c>
      <c r="D96" s="58" t="n">
        <v>32.157</v>
      </c>
      <c r="E96" s="58" t="n">
        <f aca="false">BQ96+CF96-CC96</f>
        <v>4728.7</v>
      </c>
      <c r="F96" s="58" t="n">
        <f aca="false">BR96+CG96-CD96</f>
        <v>4482.5</v>
      </c>
      <c r="G96" s="58" t="n">
        <f aca="false">F96/E96*100</f>
        <v>94.7934950409203</v>
      </c>
      <c r="H96" s="58" t="n">
        <f aca="false">N96+Q96+T96+W96+Z96+AC96+AM96+AR96+AT96+AV96+AX96+AZ96+BD96+BF96+BH96+BJ96+BN96</f>
        <v>760.8</v>
      </c>
      <c r="I96" s="58" t="n">
        <f aca="false">O96+R96+U96+X96+AA96+AD96+AN96+AS96+AU96+AW96+AY96+BA96+BE96+BG96+BI96+BK96+BO96</f>
        <v>514.6</v>
      </c>
      <c r="J96" s="58" t="n">
        <f aca="false">I96/H96*100</f>
        <v>67.6393270241851</v>
      </c>
      <c r="K96" s="58" t="n">
        <f aca="false">N96+T96</f>
        <v>350.2</v>
      </c>
      <c r="L96" s="58" t="n">
        <f aca="false">O96+U96</f>
        <v>102.4</v>
      </c>
      <c r="M96" s="58" t="n">
        <f aca="false">L96/K96*100</f>
        <v>29.2404340376927</v>
      </c>
      <c r="N96" s="58" t="n">
        <v>0.4</v>
      </c>
      <c r="O96" s="58" t="n">
        <v>0</v>
      </c>
      <c r="P96" s="58" t="n">
        <f aca="false">O96/N96*100</f>
        <v>0</v>
      </c>
      <c r="Q96" s="58" t="n">
        <v>228.6</v>
      </c>
      <c r="R96" s="58" t="n">
        <v>230</v>
      </c>
      <c r="S96" s="58" t="n">
        <f aca="false">R96/Q96*100</f>
        <v>100.612423447069</v>
      </c>
      <c r="T96" s="58" t="n">
        <v>349.8</v>
      </c>
      <c r="U96" s="58" t="n">
        <v>102.4</v>
      </c>
      <c r="V96" s="58" t="n">
        <f aca="false">U96/T96*100</f>
        <v>29.2738707833047</v>
      </c>
      <c r="W96" s="58"/>
      <c r="X96" s="58"/>
      <c r="Y96" s="58"/>
      <c r="Z96" s="58"/>
      <c r="AA96" s="58"/>
      <c r="AB96" s="58"/>
      <c r="AC96" s="58" t="n">
        <v>0</v>
      </c>
      <c r="AD96" s="58" t="n">
        <v>0</v>
      </c>
      <c r="AE96" s="58" t="n">
        <v>0</v>
      </c>
      <c r="AF96" s="58" t="n">
        <v>0</v>
      </c>
      <c r="AG96" s="58" t="n">
        <v>3967.9</v>
      </c>
      <c r="AH96" s="58" t="n">
        <v>3967.9</v>
      </c>
      <c r="AI96" s="58" t="n">
        <v>0</v>
      </c>
      <c r="AJ96" s="58" t="n">
        <v>0</v>
      </c>
      <c r="AK96" s="58" t="n">
        <v>0</v>
      </c>
      <c r="AL96" s="58" t="n">
        <v>0</v>
      </c>
      <c r="AM96" s="58" t="n">
        <v>0</v>
      </c>
      <c r="AN96" s="58" t="n">
        <v>0</v>
      </c>
      <c r="AO96" s="58" t="n">
        <f aca="false">AR96+AT96+AV96+AX96</f>
        <v>182</v>
      </c>
      <c r="AP96" s="58" t="n">
        <f aca="false">AS96+AU96+AW96+AY96</f>
        <v>182.2</v>
      </c>
      <c r="AQ96" s="58" t="n">
        <f aca="false">AP96/AO96*100</f>
        <v>100.10989010989</v>
      </c>
      <c r="AR96" s="58" t="n">
        <v>182</v>
      </c>
      <c r="AS96" s="58" t="n">
        <v>182.2</v>
      </c>
      <c r="AT96" s="58" t="n">
        <v>0</v>
      </c>
      <c r="AU96" s="58" t="n">
        <v>0</v>
      </c>
      <c r="AV96" s="58" t="n">
        <v>0</v>
      </c>
      <c r="AW96" s="58" t="n">
        <v>0</v>
      </c>
      <c r="AX96" s="58" t="n">
        <v>0</v>
      </c>
      <c r="AY96" s="58" t="n">
        <v>0</v>
      </c>
      <c r="AZ96" s="58" t="n">
        <v>0</v>
      </c>
      <c r="BA96" s="58" t="n">
        <v>0</v>
      </c>
      <c r="BB96" s="58" t="n">
        <v>0</v>
      </c>
      <c r="BC96" s="58" t="n">
        <v>0</v>
      </c>
      <c r="BD96" s="58" t="n">
        <v>0</v>
      </c>
      <c r="BE96" s="58" t="n">
        <v>0</v>
      </c>
      <c r="BF96" s="58" t="n">
        <v>0</v>
      </c>
      <c r="BG96" s="58" t="n">
        <v>0</v>
      </c>
      <c r="BH96" s="58" t="n">
        <v>0</v>
      </c>
      <c r="BI96" s="58" t="n">
        <v>0</v>
      </c>
      <c r="BJ96" s="58" t="n">
        <v>0</v>
      </c>
      <c r="BK96" s="58" t="n">
        <v>0</v>
      </c>
      <c r="BL96" s="59" t="n">
        <v>0</v>
      </c>
      <c r="BM96" s="58" t="n">
        <v>0</v>
      </c>
      <c r="BN96" s="58" t="n">
        <v>0</v>
      </c>
      <c r="BO96" s="58" t="n">
        <v>0</v>
      </c>
      <c r="BP96" s="58" t="n">
        <v>0</v>
      </c>
      <c r="BQ96" s="58" t="n">
        <f aca="false">N96+Q96+T96+W96+Z96+AC96+AE96+AG96+AI96+AK96+AM96+AR96+AT96+AV96+AX96+AZ96+BB96+BD96+BF96+BH96+BJ96+BL96+BN96</f>
        <v>4728.7</v>
      </c>
      <c r="BR96" s="58" t="n">
        <f aca="false">O96+R96+U96+X96+AA96+AD96+AF96+AH96+AJ96+AL96+AN96+AS96+AU96+AW96+AY96+BA96+BC96+BE96+BG96+BI96+BK96+BM96+BO96+BP96</f>
        <v>4482.5</v>
      </c>
      <c r="BS96" s="59" t="n">
        <v>0</v>
      </c>
      <c r="BT96" s="58" t="n">
        <v>0</v>
      </c>
      <c r="BU96" s="58" t="n">
        <v>0</v>
      </c>
      <c r="BV96" s="58" t="n">
        <v>0</v>
      </c>
      <c r="BW96" s="59" t="n">
        <v>0</v>
      </c>
      <c r="BX96" s="58" t="n">
        <v>0</v>
      </c>
      <c r="BY96" s="59" t="n">
        <v>0</v>
      </c>
      <c r="BZ96" s="58" t="n">
        <v>0</v>
      </c>
      <c r="CA96" s="59" t="n">
        <v>0</v>
      </c>
      <c r="CB96" s="58" t="n">
        <v>0</v>
      </c>
      <c r="CC96" s="58" t="n">
        <v>240</v>
      </c>
      <c r="CD96" s="58" t="n">
        <v>0</v>
      </c>
      <c r="CE96" s="58" t="n">
        <v>0</v>
      </c>
      <c r="CF96" s="58" t="n">
        <f aca="false">BS96+BU96+BW96+BY96+CA96+CC96</f>
        <v>240</v>
      </c>
      <c r="CG96" s="60" t="n">
        <v>0</v>
      </c>
    </row>
    <row r="97" customFormat="false" ht="21" hidden="false" customHeight="true" outlineLevel="0" collapsed="false">
      <c r="A97" s="56" t="n">
        <v>88</v>
      </c>
      <c r="B97" s="57" t="s">
        <v>138</v>
      </c>
      <c r="C97" s="58" t="n">
        <v>53.3479</v>
      </c>
      <c r="D97" s="58" t="n">
        <v>247.295</v>
      </c>
      <c r="E97" s="58" t="n">
        <f aca="false">BQ97+CF97-CC97</f>
        <v>18592.4</v>
      </c>
      <c r="F97" s="58" t="n">
        <f aca="false">BR97+CG97-CD97</f>
        <v>18762.53</v>
      </c>
      <c r="G97" s="58" t="n">
        <f aca="false">F97/E97*100</f>
        <v>100.915051311288</v>
      </c>
      <c r="H97" s="58" t="n">
        <f aca="false">N97+Q97+T97+W97+Z97+AC97+AM97+AR97+AT97+AV97+AX97+AZ97+BD97+BF97+BH97+BJ97+BN97</f>
        <v>2682.5</v>
      </c>
      <c r="I97" s="58" t="n">
        <f aca="false">O97+R97+U97+X97+AA97+AD97+AN97+AS97+AU97+AW97+AY97+BA97+BE97+BG97+BI97+BK97+BO97</f>
        <v>2817.33</v>
      </c>
      <c r="J97" s="58" t="n">
        <f aca="false">I97/H97*100</f>
        <v>105.026281453868</v>
      </c>
      <c r="K97" s="58" t="n">
        <f aca="false">N97+T97</f>
        <v>857.5</v>
      </c>
      <c r="L97" s="58" t="n">
        <f aca="false">O97+U97</f>
        <v>988.03</v>
      </c>
      <c r="M97" s="58" t="n">
        <f aca="false">L97/K97*100</f>
        <v>115.222157434402</v>
      </c>
      <c r="N97" s="58" t="n">
        <v>4</v>
      </c>
      <c r="O97" s="58" t="n">
        <v>5.13</v>
      </c>
      <c r="P97" s="58" t="n">
        <f aca="false">O97/N97*100</f>
        <v>128.25</v>
      </c>
      <c r="Q97" s="58" t="n">
        <v>635</v>
      </c>
      <c r="R97" s="58" t="n">
        <v>639.3</v>
      </c>
      <c r="S97" s="58" t="n">
        <f aca="false">R97/Q97*100</f>
        <v>100.677165354331</v>
      </c>
      <c r="T97" s="58" t="n">
        <v>853.5</v>
      </c>
      <c r="U97" s="58" t="n">
        <v>982.9</v>
      </c>
      <c r="V97" s="58" t="n">
        <f aca="false">U97/T97*100</f>
        <v>115.161101347393</v>
      </c>
      <c r="W97" s="58" t="n">
        <v>40</v>
      </c>
      <c r="X97" s="58" t="n">
        <v>40</v>
      </c>
      <c r="Y97" s="58" t="n">
        <f aca="false">X97/W97*100</f>
        <v>100</v>
      </c>
      <c r="Z97" s="58"/>
      <c r="AA97" s="58"/>
      <c r="AB97" s="58"/>
      <c r="AC97" s="58" t="n">
        <v>0</v>
      </c>
      <c r="AD97" s="58" t="n">
        <v>0</v>
      </c>
      <c r="AE97" s="58" t="n">
        <v>0</v>
      </c>
      <c r="AF97" s="58" t="n">
        <v>0</v>
      </c>
      <c r="AG97" s="58" t="n">
        <v>9909.9</v>
      </c>
      <c r="AH97" s="58" t="n">
        <v>9945.2</v>
      </c>
      <c r="AI97" s="58" t="n">
        <v>0</v>
      </c>
      <c r="AJ97" s="58" t="n">
        <v>0</v>
      </c>
      <c r="AK97" s="58" t="n">
        <v>0</v>
      </c>
      <c r="AL97" s="58" t="n">
        <v>0</v>
      </c>
      <c r="AM97" s="58" t="n">
        <v>0</v>
      </c>
      <c r="AN97" s="58" t="n">
        <v>0</v>
      </c>
      <c r="AO97" s="58" t="n">
        <f aca="false">AR97+AT97+AV97+AX97</f>
        <v>150</v>
      </c>
      <c r="AP97" s="58" t="n">
        <f aca="false">AS97+AU97+AW97+AY97</f>
        <v>150</v>
      </c>
      <c r="AQ97" s="58" t="n">
        <f aca="false">AP97/AO97*100</f>
        <v>100</v>
      </c>
      <c r="AR97" s="58" t="n">
        <v>150</v>
      </c>
      <c r="AS97" s="58" t="n">
        <v>150</v>
      </c>
      <c r="AT97" s="58" t="n">
        <v>0</v>
      </c>
      <c r="AU97" s="58" t="n">
        <v>0</v>
      </c>
      <c r="AV97" s="58" t="n">
        <v>0</v>
      </c>
      <c r="AW97" s="58" t="n">
        <v>0</v>
      </c>
      <c r="AX97" s="58" t="n">
        <v>0</v>
      </c>
      <c r="AY97" s="58" t="n">
        <v>0</v>
      </c>
      <c r="AZ97" s="58" t="n">
        <v>0</v>
      </c>
      <c r="BA97" s="58" t="n">
        <v>0</v>
      </c>
      <c r="BB97" s="58" t="n">
        <v>0</v>
      </c>
      <c r="BC97" s="58" t="n">
        <v>0</v>
      </c>
      <c r="BD97" s="58" t="n">
        <v>0</v>
      </c>
      <c r="BE97" s="58" t="n">
        <v>0</v>
      </c>
      <c r="BF97" s="58" t="n">
        <v>0</v>
      </c>
      <c r="BG97" s="58" t="n">
        <v>0</v>
      </c>
      <c r="BH97" s="58" t="n">
        <v>0</v>
      </c>
      <c r="BI97" s="58" t="n">
        <v>0</v>
      </c>
      <c r="BJ97" s="58" t="n">
        <v>0</v>
      </c>
      <c r="BK97" s="58" t="n">
        <v>0</v>
      </c>
      <c r="BL97" s="59" t="n">
        <v>0</v>
      </c>
      <c r="BM97" s="58" t="n">
        <v>0</v>
      </c>
      <c r="BN97" s="58" t="n">
        <v>1000</v>
      </c>
      <c r="BO97" s="58" t="n">
        <v>1000</v>
      </c>
      <c r="BP97" s="58" t="n">
        <v>0</v>
      </c>
      <c r="BQ97" s="58" t="n">
        <f aca="false">N97+Q97+T97+W97+Z97+AC97+AE97+AG97+AI97+AK97+AM97+AR97+AT97+AV97+AX97+AZ97+BB97+BD97+BF97+BH97+BJ97+BL97+BN97</f>
        <v>12592.4</v>
      </c>
      <c r="BR97" s="58" t="n">
        <f aca="false">O97+R97+U97+X97+AA97+AD97+AF97+AH97+AJ97+AL97+AN97+AS97+AU97+AW97+AY97+BA97+BC97+BE97+BG97+BI97+BK97+BM97+BO97+BP97</f>
        <v>12762.53</v>
      </c>
      <c r="BS97" s="59" t="n">
        <v>0</v>
      </c>
      <c r="BT97" s="58" t="n">
        <v>0</v>
      </c>
      <c r="BU97" s="58" t="n">
        <v>6000</v>
      </c>
      <c r="BV97" s="58" t="n">
        <v>6000</v>
      </c>
      <c r="BW97" s="59" t="n">
        <v>0</v>
      </c>
      <c r="BX97" s="58" t="n">
        <v>0</v>
      </c>
      <c r="BY97" s="59" t="n">
        <v>0</v>
      </c>
      <c r="BZ97" s="58" t="n">
        <v>0</v>
      </c>
      <c r="CA97" s="59" t="n">
        <v>0</v>
      </c>
      <c r="CB97" s="58" t="n">
        <v>0</v>
      </c>
      <c r="CC97" s="58" t="n">
        <v>0</v>
      </c>
      <c r="CD97" s="58" t="n">
        <v>0</v>
      </c>
      <c r="CE97" s="58" t="n">
        <v>0</v>
      </c>
      <c r="CF97" s="58" t="n">
        <f aca="false">BS97+BU97+BW97+BY97+CA97+CC97</f>
        <v>6000</v>
      </c>
      <c r="CG97" s="60" t="n">
        <v>6000</v>
      </c>
    </row>
    <row r="98" customFormat="false" ht="21" hidden="false" customHeight="true" outlineLevel="0" collapsed="false">
      <c r="A98" s="56" t="n">
        <v>89</v>
      </c>
      <c r="B98" s="57" t="s">
        <v>139</v>
      </c>
      <c r="C98" s="58" t="n">
        <v>0</v>
      </c>
      <c r="D98" s="58" t="n">
        <v>1177.1685</v>
      </c>
      <c r="E98" s="58" t="n">
        <f aca="false">BQ98+CF98-CC98</f>
        <v>15346.6</v>
      </c>
      <c r="F98" s="58" t="n">
        <f aca="false">BR98+CG98-CD98</f>
        <v>15703.044</v>
      </c>
      <c r="G98" s="58" t="n">
        <f aca="false">F98/E98*100</f>
        <v>102.322625206886</v>
      </c>
      <c r="H98" s="58" t="n">
        <f aca="false">N98+Q98+T98+W98+Z98+AC98+AM98+AR98+AT98+AV98+AX98+AZ98+BD98+BF98+BH98+BJ98+BN98</f>
        <v>3646.7</v>
      </c>
      <c r="I98" s="58" t="n">
        <f aca="false">O98+R98+U98+X98+AA98+AD98+AN98+AS98+AU98+AW98+AY98+BA98+BE98+BG98+BI98+BK98+BO98</f>
        <v>4003.144</v>
      </c>
      <c r="J98" s="58" t="n">
        <f aca="false">I98/H98*100</f>
        <v>109.774426193545</v>
      </c>
      <c r="K98" s="58" t="n">
        <f aca="false">N98+T98</f>
        <v>1320</v>
      </c>
      <c r="L98" s="58" t="n">
        <f aca="false">O98+U98</f>
        <v>1695.273</v>
      </c>
      <c r="M98" s="58" t="n">
        <f aca="false">L98/K98*100</f>
        <v>128.429772727273</v>
      </c>
      <c r="N98" s="58" t="n">
        <v>20</v>
      </c>
      <c r="O98" s="58" t="n">
        <v>20.329</v>
      </c>
      <c r="P98" s="58" t="n">
        <f aca="false">O98/N98*100</f>
        <v>101.645</v>
      </c>
      <c r="Q98" s="58" t="n">
        <v>2000</v>
      </c>
      <c r="R98" s="58" t="n">
        <v>2001.101</v>
      </c>
      <c r="S98" s="58" t="n">
        <f aca="false">R98/Q98*100</f>
        <v>100.05505</v>
      </c>
      <c r="T98" s="58" t="n">
        <v>1300</v>
      </c>
      <c r="U98" s="58" t="n">
        <v>1674.944</v>
      </c>
      <c r="V98" s="58" t="n">
        <f aca="false">U98/T98*100</f>
        <v>128.841846153846</v>
      </c>
      <c r="W98" s="58" t="n">
        <v>24</v>
      </c>
      <c r="X98" s="58" t="n">
        <v>24</v>
      </c>
      <c r="Y98" s="58" t="n">
        <f aca="false">X98/W98*100</f>
        <v>100</v>
      </c>
      <c r="Z98" s="58"/>
      <c r="AA98" s="58"/>
      <c r="AB98" s="58"/>
      <c r="AC98" s="58" t="n">
        <v>0</v>
      </c>
      <c r="AD98" s="58" t="n">
        <v>0</v>
      </c>
      <c r="AE98" s="58" t="n">
        <v>0</v>
      </c>
      <c r="AF98" s="58" t="n">
        <v>0</v>
      </c>
      <c r="AG98" s="58" t="n">
        <v>11699.9</v>
      </c>
      <c r="AH98" s="58" t="n">
        <v>11699.9</v>
      </c>
      <c r="AI98" s="58" t="n">
        <v>0</v>
      </c>
      <c r="AJ98" s="58" t="n">
        <v>0</v>
      </c>
      <c r="AK98" s="58" t="n">
        <v>0</v>
      </c>
      <c r="AL98" s="58" t="n">
        <v>0</v>
      </c>
      <c r="AM98" s="58" t="n">
        <v>0</v>
      </c>
      <c r="AN98" s="58" t="n">
        <v>0</v>
      </c>
      <c r="AO98" s="58" t="n">
        <f aca="false">AR98+AT98+AV98+AX98</f>
        <v>302.7</v>
      </c>
      <c r="AP98" s="58" t="n">
        <f aca="false">AS98+AU98+AW98+AY98</f>
        <v>282.77</v>
      </c>
      <c r="AQ98" s="58" t="n">
        <f aca="false">AP98/AO98*100</f>
        <v>93.4159233564585</v>
      </c>
      <c r="AR98" s="58" t="n">
        <v>302.7</v>
      </c>
      <c r="AS98" s="58" t="n">
        <v>282.77</v>
      </c>
      <c r="AT98" s="58" t="n">
        <v>0</v>
      </c>
      <c r="AU98" s="58" t="n">
        <v>0</v>
      </c>
      <c r="AV98" s="58" t="n">
        <v>0</v>
      </c>
      <c r="AW98" s="58" t="n">
        <v>0</v>
      </c>
      <c r="AX98" s="58" t="n">
        <v>0</v>
      </c>
      <c r="AY98" s="58" t="n">
        <v>0</v>
      </c>
      <c r="AZ98" s="58" t="n">
        <v>0</v>
      </c>
      <c r="BA98" s="58" t="n">
        <v>0</v>
      </c>
      <c r="BB98" s="58" t="n">
        <v>0</v>
      </c>
      <c r="BC98" s="58" t="n">
        <v>0</v>
      </c>
      <c r="BD98" s="58" t="n">
        <v>0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n">
        <v>0</v>
      </c>
      <c r="BK98" s="58" t="n">
        <v>0</v>
      </c>
      <c r="BL98" s="59" t="n">
        <v>0</v>
      </c>
      <c r="BM98" s="58" t="n">
        <v>0</v>
      </c>
      <c r="BN98" s="58" t="n">
        <v>0</v>
      </c>
      <c r="BO98" s="58" t="n">
        <v>0</v>
      </c>
      <c r="BP98" s="58" t="n">
        <v>0</v>
      </c>
      <c r="BQ98" s="58" t="n">
        <f aca="false">N98+Q98+T98+W98+Z98+AC98+AE98+AG98+AI98+AK98+AM98+AR98+AT98+AV98+AX98+AZ98+BB98+BD98+BF98+BH98+BJ98+BL98+BN98</f>
        <v>15346.6</v>
      </c>
      <c r="BR98" s="58" t="n">
        <f aca="false">O98+R98+U98+X98+AA98+AD98+AF98+AH98+AJ98+AL98+AN98+AS98+AU98+AW98+AY98+BA98+BC98+BE98+BG98+BI98+BK98+BM98+BO98+BP98</f>
        <v>15703.044</v>
      </c>
      <c r="BS98" s="59" t="n">
        <v>0</v>
      </c>
      <c r="BT98" s="58" t="n">
        <v>0</v>
      </c>
      <c r="BU98" s="58" t="n">
        <v>0</v>
      </c>
      <c r="BV98" s="58" t="n">
        <v>0</v>
      </c>
      <c r="BW98" s="59" t="n">
        <v>0</v>
      </c>
      <c r="BX98" s="58" t="n">
        <v>0</v>
      </c>
      <c r="BY98" s="59" t="n">
        <v>0</v>
      </c>
      <c r="BZ98" s="58" t="n">
        <v>0</v>
      </c>
      <c r="CA98" s="59" t="n">
        <v>0</v>
      </c>
      <c r="CB98" s="58" t="n">
        <v>0</v>
      </c>
      <c r="CC98" s="58" t="n">
        <v>770</v>
      </c>
      <c r="CD98" s="58" t="n">
        <v>0</v>
      </c>
      <c r="CE98" s="58" t="n">
        <v>0</v>
      </c>
      <c r="CF98" s="58" t="n">
        <f aca="false">BS98+BU98+BW98+BY98+CA98+CC98</f>
        <v>770</v>
      </c>
      <c r="CG98" s="60" t="n">
        <v>0</v>
      </c>
    </row>
    <row r="99" customFormat="false" ht="21" hidden="false" customHeight="true" outlineLevel="0" collapsed="false">
      <c r="A99" s="56" t="n">
        <v>90</v>
      </c>
      <c r="B99" s="57" t="s">
        <v>140</v>
      </c>
      <c r="C99" s="58" t="n">
        <v>1539.3597</v>
      </c>
      <c r="D99" s="58" t="n">
        <v>38.928</v>
      </c>
      <c r="E99" s="58" t="n">
        <f aca="false">BQ99+CF99-CC99</f>
        <v>12703.8</v>
      </c>
      <c r="F99" s="58" t="n">
        <f aca="false">BR99+CG99-CD99</f>
        <v>12852.1</v>
      </c>
      <c r="G99" s="58" t="n">
        <f aca="false">F99/E99*100</f>
        <v>101.167367244447</v>
      </c>
      <c r="H99" s="58" t="n">
        <f aca="false">N99+Q99+T99+W99+Z99+AC99+AM99+AR99+AT99+AV99+AX99+AZ99+BD99+BF99+BH99+BJ99+BN99</f>
        <v>2650.3</v>
      </c>
      <c r="I99" s="58" t="n">
        <f aca="false">O99+R99+U99+X99+AA99+AD99+AN99+AS99+AU99+AW99+AY99+BA99+BE99+BG99+BI99+BK99+BO99</f>
        <v>2698.6</v>
      </c>
      <c r="J99" s="58" t="n">
        <f aca="false">I99/H99*100</f>
        <v>101.822435196016</v>
      </c>
      <c r="K99" s="58" t="n">
        <f aca="false">N99+T99</f>
        <v>882.3</v>
      </c>
      <c r="L99" s="58" t="n">
        <f aca="false">O99+U99</f>
        <v>766.848</v>
      </c>
      <c r="M99" s="58" t="n">
        <f aca="false">L99/K99*100</f>
        <v>86.9146548792928</v>
      </c>
      <c r="N99" s="58" t="n">
        <v>25.9</v>
      </c>
      <c r="O99" s="58" t="n">
        <v>0</v>
      </c>
      <c r="P99" s="58" t="n">
        <f aca="false">O99/N99*100</f>
        <v>0</v>
      </c>
      <c r="Q99" s="58" t="n">
        <v>868</v>
      </c>
      <c r="R99" s="58" t="n">
        <v>880.952</v>
      </c>
      <c r="S99" s="58" t="n">
        <f aca="false">R99/Q99*100</f>
        <v>101.492165898618</v>
      </c>
      <c r="T99" s="58" t="n">
        <v>856.4</v>
      </c>
      <c r="U99" s="58" t="n">
        <v>766.848</v>
      </c>
      <c r="V99" s="58" t="n">
        <f aca="false">U99/T99*100</f>
        <v>89.5432041102289</v>
      </c>
      <c r="W99" s="58"/>
      <c r="X99" s="58"/>
      <c r="Y99" s="58"/>
      <c r="Z99" s="58"/>
      <c r="AA99" s="58"/>
      <c r="AB99" s="58"/>
      <c r="AC99" s="58" t="n">
        <v>0</v>
      </c>
      <c r="AD99" s="58" t="n">
        <v>0</v>
      </c>
      <c r="AE99" s="58" t="n">
        <v>0</v>
      </c>
      <c r="AF99" s="58" t="n">
        <v>0</v>
      </c>
      <c r="AG99" s="58" t="n">
        <v>10053.5</v>
      </c>
      <c r="AH99" s="58" t="n">
        <v>10153.5</v>
      </c>
      <c r="AI99" s="58" t="n">
        <v>0</v>
      </c>
      <c r="AJ99" s="58" t="n">
        <v>0</v>
      </c>
      <c r="AK99" s="58" t="n">
        <v>0</v>
      </c>
      <c r="AL99" s="58" t="n">
        <v>0</v>
      </c>
      <c r="AM99" s="58" t="n">
        <v>0</v>
      </c>
      <c r="AN99" s="58" t="n">
        <v>0</v>
      </c>
      <c r="AO99" s="58" t="n">
        <f aca="false">AR99+AT99+AV99+AX99</f>
        <v>400</v>
      </c>
      <c r="AP99" s="58" t="n">
        <f aca="false">AS99+AU99+AW99+AY99</f>
        <v>350.8</v>
      </c>
      <c r="AQ99" s="58" t="n">
        <f aca="false">AP99/AO99*100</f>
        <v>87.7</v>
      </c>
      <c r="AR99" s="58" t="n">
        <v>400</v>
      </c>
      <c r="AS99" s="58" t="n">
        <v>350.8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0</v>
      </c>
      <c r="AY99" s="58" t="n">
        <v>0</v>
      </c>
      <c r="AZ99" s="58" t="n">
        <v>0</v>
      </c>
      <c r="BA99" s="58" t="n">
        <v>0</v>
      </c>
      <c r="BB99" s="58" t="n">
        <v>0</v>
      </c>
      <c r="BC99" s="58" t="n">
        <v>0</v>
      </c>
      <c r="BD99" s="58" t="n">
        <v>0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n">
        <v>0</v>
      </c>
      <c r="BK99" s="58" t="n">
        <v>0</v>
      </c>
      <c r="BL99" s="59" t="n">
        <v>0</v>
      </c>
      <c r="BM99" s="58" t="n">
        <v>0</v>
      </c>
      <c r="BN99" s="58" t="n">
        <v>500</v>
      </c>
      <c r="BO99" s="58" t="n">
        <v>700</v>
      </c>
      <c r="BP99" s="58" t="n">
        <v>0</v>
      </c>
      <c r="BQ99" s="58" t="n">
        <f aca="false">N99+Q99+T99+W99+Z99+AC99+AE99+AG99+AI99+AK99+AM99+AR99+AT99+AV99+AX99+AZ99+BB99+BD99+BF99+BH99+BJ99+BL99+BN99</f>
        <v>12703.8</v>
      </c>
      <c r="BR99" s="58" t="n">
        <f aca="false">O99+R99+U99+X99+AA99+AD99+AF99+AH99+AJ99+AL99+AN99+AS99+AU99+AW99+AY99+BA99+BC99+BE99+BG99+BI99+BK99+BM99+BO99+BP99</f>
        <v>12852.1</v>
      </c>
      <c r="BS99" s="59" t="n">
        <v>0</v>
      </c>
      <c r="BT99" s="58" t="n">
        <v>0</v>
      </c>
      <c r="BU99" s="58" t="n">
        <v>0</v>
      </c>
      <c r="BV99" s="58" t="n">
        <v>0</v>
      </c>
      <c r="BW99" s="59" t="n">
        <v>0</v>
      </c>
      <c r="BX99" s="58" t="n">
        <v>0</v>
      </c>
      <c r="BY99" s="59" t="n">
        <v>0</v>
      </c>
      <c r="BZ99" s="58" t="n">
        <v>0</v>
      </c>
      <c r="CA99" s="59" t="n">
        <v>0</v>
      </c>
      <c r="CB99" s="58" t="n">
        <v>0</v>
      </c>
      <c r="CC99" s="58" t="n">
        <v>0</v>
      </c>
      <c r="CD99" s="58" t="n">
        <v>0</v>
      </c>
      <c r="CE99" s="58" t="n">
        <v>0</v>
      </c>
      <c r="CF99" s="58" t="n">
        <f aca="false">BS99+BU99+BW99+BY99+CA99+CC99</f>
        <v>0</v>
      </c>
      <c r="CG99" s="60" t="n">
        <v>0</v>
      </c>
    </row>
    <row r="100" customFormat="false" ht="21" hidden="false" customHeight="true" outlineLevel="0" collapsed="false">
      <c r="A100" s="56" t="n">
        <v>91</v>
      </c>
      <c r="B100" s="57" t="s">
        <v>141</v>
      </c>
      <c r="C100" s="58" t="n">
        <v>0.0006</v>
      </c>
      <c r="D100" s="58" t="n">
        <v>6999.6554</v>
      </c>
      <c r="E100" s="58" t="n">
        <f aca="false">BQ100+CF100-CC100</f>
        <v>154039.51</v>
      </c>
      <c r="F100" s="58" t="n">
        <f aca="false">BR100+CG100-CD100</f>
        <v>159290.0347</v>
      </c>
      <c r="G100" s="58" t="n">
        <f aca="false">F100/E100*100</f>
        <v>103.408557129272</v>
      </c>
      <c r="H100" s="58" t="n">
        <f aca="false">N100+Q100+T100+W100+Z100+AC100+AM100+AR100+AT100+AV100+AX100+AZ100+BD100+BF100+BH100+BJ100+BN100</f>
        <v>47230.2</v>
      </c>
      <c r="I100" s="58" t="n">
        <f aca="false">O100+R100+U100+X100+AA100+AD100+AN100+AS100+AU100+AW100+AY100+BA100+BE100+BG100+BI100+BK100+BO100</f>
        <v>52482.8347</v>
      </c>
      <c r="J100" s="58" t="n">
        <f aca="false">I100/H100*100</f>
        <v>111.121347569987</v>
      </c>
      <c r="K100" s="58" t="n">
        <f aca="false">N100+T100</f>
        <v>16980</v>
      </c>
      <c r="L100" s="58" t="n">
        <f aca="false">O100+U100</f>
        <v>21587.782</v>
      </c>
      <c r="M100" s="58" t="n">
        <f aca="false">L100/K100*100</f>
        <v>127.136525323911</v>
      </c>
      <c r="N100" s="58" t="n">
        <v>2000</v>
      </c>
      <c r="O100" s="58" t="n">
        <v>4852.22</v>
      </c>
      <c r="P100" s="58" t="n">
        <f aca="false">O100/N100*100</f>
        <v>242.611</v>
      </c>
      <c r="Q100" s="58" t="n">
        <v>5520</v>
      </c>
      <c r="R100" s="58" t="n">
        <v>7915.0877</v>
      </c>
      <c r="S100" s="58" t="n">
        <f aca="false">R100/Q100*100</f>
        <v>143.389269927536</v>
      </c>
      <c r="T100" s="58" t="n">
        <v>14980</v>
      </c>
      <c r="U100" s="58" t="n">
        <v>16735.562</v>
      </c>
      <c r="V100" s="58" t="n">
        <f aca="false">U100/T100*100</f>
        <v>111.719372496662</v>
      </c>
      <c r="W100" s="58" t="n">
        <v>4120</v>
      </c>
      <c r="X100" s="58" t="n">
        <v>3801.77</v>
      </c>
      <c r="Y100" s="58" t="n">
        <f aca="false">X100/W100*100</f>
        <v>92.2759708737864</v>
      </c>
      <c r="Z100" s="58" t="n">
        <v>5000</v>
      </c>
      <c r="AA100" s="58" t="n">
        <v>4823.45</v>
      </c>
      <c r="AB100" s="58" t="n">
        <f aca="false">AA100/Z100*100</f>
        <v>96.469</v>
      </c>
      <c r="AC100" s="58" t="n">
        <v>0</v>
      </c>
      <c r="AD100" s="58" t="n">
        <v>0</v>
      </c>
      <c r="AE100" s="58" t="n">
        <v>0</v>
      </c>
      <c r="AF100" s="58" t="n">
        <v>0</v>
      </c>
      <c r="AG100" s="58" t="n">
        <v>97445.1</v>
      </c>
      <c r="AH100" s="58" t="n">
        <v>97445.1</v>
      </c>
      <c r="AI100" s="58" t="n">
        <v>4001</v>
      </c>
      <c r="AJ100" s="58" t="n">
        <v>4001</v>
      </c>
      <c r="AK100" s="58" t="n">
        <v>0</v>
      </c>
      <c r="AL100" s="58" t="n">
        <v>0</v>
      </c>
      <c r="AM100" s="58" t="n">
        <v>0</v>
      </c>
      <c r="AN100" s="58" t="n">
        <v>0</v>
      </c>
      <c r="AO100" s="58" t="n">
        <f aca="false">AR100+AT100+AV100+AX100</f>
        <v>5000</v>
      </c>
      <c r="AP100" s="58" t="n">
        <f aca="false">AS100+AU100+AW100+AY100</f>
        <v>5026.014</v>
      </c>
      <c r="AQ100" s="58" t="n">
        <f aca="false">AP100/AO100*100</f>
        <v>100.52028</v>
      </c>
      <c r="AR100" s="58" t="n">
        <v>900</v>
      </c>
      <c r="AS100" s="58" t="n">
        <v>695.15</v>
      </c>
      <c r="AT100" s="58" t="n">
        <v>0</v>
      </c>
      <c r="AU100" s="58" t="n">
        <v>0</v>
      </c>
      <c r="AV100" s="58" t="n">
        <v>0</v>
      </c>
      <c r="AW100" s="58" t="n">
        <v>0</v>
      </c>
      <c r="AX100" s="58" t="n">
        <v>4100</v>
      </c>
      <c r="AY100" s="58" t="n">
        <v>4330.864</v>
      </c>
      <c r="AZ100" s="58" t="n">
        <v>0</v>
      </c>
      <c r="BA100" s="58" t="n">
        <v>0</v>
      </c>
      <c r="BB100" s="58" t="n">
        <v>5363.21</v>
      </c>
      <c r="BC100" s="58" t="n">
        <v>5361.1</v>
      </c>
      <c r="BD100" s="58" t="n">
        <v>0</v>
      </c>
      <c r="BE100" s="58" t="n">
        <v>0</v>
      </c>
      <c r="BF100" s="58" t="n">
        <v>150</v>
      </c>
      <c r="BG100" s="58" t="n">
        <v>9.9</v>
      </c>
      <c r="BH100" s="58" t="n">
        <v>0</v>
      </c>
      <c r="BI100" s="58" t="n">
        <v>0</v>
      </c>
      <c r="BJ100" s="58" t="n">
        <v>0</v>
      </c>
      <c r="BK100" s="58" t="n">
        <v>0</v>
      </c>
      <c r="BL100" s="59" t="n">
        <v>0</v>
      </c>
      <c r="BM100" s="58" t="n">
        <v>0</v>
      </c>
      <c r="BN100" s="58" t="n">
        <v>10460.2</v>
      </c>
      <c r="BO100" s="58" t="n">
        <v>9318.831</v>
      </c>
      <c r="BP100" s="58" t="n">
        <v>0</v>
      </c>
      <c r="BQ100" s="58" t="n">
        <f aca="false">N100+Q100+T100+W100+Z100+AC100+AE100+AG100+AI100+AK100+AM100+AR100+AT100+AV100+AX100+AZ100+BB100+BD100+BF100+BH100+BJ100+BL100+BN100</f>
        <v>154039.51</v>
      </c>
      <c r="BR100" s="58" t="n">
        <f aca="false">O100+R100+U100+X100+AA100+AD100+AF100+AH100+AJ100+AL100+AN100+AS100+AU100+AW100+AY100+BA100+BC100+BE100+BG100+BI100+BK100+BM100+BO100+BP100</f>
        <v>159290.0347</v>
      </c>
      <c r="BS100" s="59" t="n">
        <v>0</v>
      </c>
      <c r="BT100" s="58" t="n">
        <v>0</v>
      </c>
      <c r="BU100" s="58" t="n">
        <v>0</v>
      </c>
      <c r="BV100" s="58" t="n">
        <v>0</v>
      </c>
      <c r="BW100" s="59" t="n">
        <v>0</v>
      </c>
      <c r="BX100" s="58" t="n">
        <v>0</v>
      </c>
      <c r="BY100" s="59" t="n">
        <v>0</v>
      </c>
      <c r="BZ100" s="58" t="n">
        <v>0</v>
      </c>
      <c r="CA100" s="59" t="n">
        <v>0</v>
      </c>
      <c r="CB100" s="58" t="n">
        <v>0</v>
      </c>
      <c r="CC100" s="58" t="n">
        <v>7800</v>
      </c>
      <c r="CD100" s="58" t="n">
        <v>509.934</v>
      </c>
      <c r="CE100" s="58" t="n">
        <v>0</v>
      </c>
      <c r="CF100" s="58" t="n">
        <f aca="false">BS100+BU100+BW100+BY100+CA100+CC100</f>
        <v>7800</v>
      </c>
      <c r="CG100" s="60" t="n">
        <v>509.934</v>
      </c>
    </row>
    <row r="101" customFormat="false" ht="21" hidden="false" customHeight="true" outlineLevel="0" collapsed="false">
      <c r="A101" s="56" t="n">
        <v>92</v>
      </c>
      <c r="B101" s="57" t="s">
        <v>142</v>
      </c>
      <c r="C101" s="58" t="n">
        <v>5913.5573</v>
      </c>
      <c r="D101" s="58" t="n">
        <v>434.12</v>
      </c>
      <c r="E101" s="58" t="n">
        <f aca="false">BQ101+CF101-CC101</f>
        <v>5095.9</v>
      </c>
      <c r="F101" s="58" t="n">
        <f aca="false">BR101+CG101-CD101</f>
        <v>4965.517</v>
      </c>
      <c r="G101" s="58" t="n">
        <f aca="false">F101/E101*100</f>
        <v>97.4414136855119</v>
      </c>
      <c r="H101" s="58" t="n">
        <f aca="false">N101+Q101+T101+W101+Z101+AC101+AM101+AR101+AT101+AV101+AX101+AZ101+BD101+BF101+BH101+BJ101+BN101</f>
        <v>1347.6</v>
      </c>
      <c r="I101" s="58" t="n">
        <f aca="false">O101+R101+U101+X101+AA101+AD101+AN101+AS101+AU101+AW101+AY101+BA101+BE101+BG101+BI101+BK101+BO101</f>
        <v>1217.217</v>
      </c>
      <c r="J101" s="58" t="n">
        <f aca="false">I101/H101*100</f>
        <v>90.3247996438112</v>
      </c>
      <c r="K101" s="58" t="n">
        <f aca="false">N101+T101</f>
        <v>139.1</v>
      </c>
      <c r="L101" s="58" t="n">
        <f aca="false">O101+U101</f>
        <v>103.708</v>
      </c>
      <c r="M101" s="58" t="n">
        <f aca="false">L101/K101*100</f>
        <v>74.5564342199856</v>
      </c>
      <c r="N101" s="58" t="n">
        <v>5</v>
      </c>
      <c r="O101" s="58" t="n">
        <v>0.108</v>
      </c>
      <c r="P101" s="58" t="n">
        <f aca="false">O101/N101*100</f>
        <v>2.16</v>
      </c>
      <c r="Q101" s="58" t="n">
        <v>898.5</v>
      </c>
      <c r="R101" s="58" t="n">
        <v>900.6</v>
      </c>
      <c r="S101" s="58" t="n">
        <f aca="false">R101/Q101*100</f>
        <v>100.233722871452</v>
      </c>
      <c r="T101" s="58" t="n">
        <v>134.1</v>
      </c>
      <c r="U101" s="58" t="n">
        <v>103.6</v>
      </c>
      <c r="V101" s="58" t="n">
        <f aca="false">U101/T101*100</f>
        <v>77.2557792692021</v>
      </c>
      <c r="W101" s="58"/>
      <c r="X101" s="58"/>
      <c r="Y101" s="58"/>
      <c r="Z101" s="58"/>
      <c r="AA101" s="58"/>
      <c r="AB101" s="58"/>
      <c r="AC101" s="58" t="n">
        <v>0</v>
      </c>
      <c r="AD101" s="58" t="n">
        <v>0</v>
      </c>
      <c r="AE101" s="58" t="n">
        <v>0</v>
      </c>
      <c r="AF101" s="58" t="n">
        <v>0</v>
      </c>
      <c r="AG101" s="58" t="n">
        <v>3748.3</v>
      </c>
      <c r="AH101" s="58" t="n">
        <v>3748.3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58" t="n">
        <v>0</v>
      </c>
      <c r="AN101" s="58" t="n">
        <v>0</v>
      </c>
      <c r="AO101" s="58" t="n">
        <f aca="false">AR101+AT101+AV101+AX101</f>
        <v>310</v>
      </c>
      <c r="AP101" s="58" t="n">
        <f aca="false">AS101+AU101+AW101+AY101</f>
        <v>212.909</v>
      </c>
      <c r="AQ101" s="58" t="n">
        <f aca="false">AP101/AO101*100</f>
        <v>68.6803225806452</v>
      </c>
      <c r="AR101" s="58" t="n">
        <v>310</v>
      </c>
      <c r="AS101" s="58" t="n">
        <v>212.909</v>
      </c>
      <c r="AT101" s="58" t="n">
        <v>0</v>
      </c>
      <c r="AU101" s="58" t="n">
        <v>0</v>
      </c>
      <c r="AV101" s="58" t="n"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8" t="n">
        <v>0</v>
      </c>
      <c r="BB101" s="58" t="n">
        <v>0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n">
        <v>0</v>
      </c>
      <c r="BK101" s="58" t="n">
        <v>0</v>
      </c>
      <c r="BL101" s="59" t="n">
        <v>0</v>
      </c>
      <c r="BM101" s="58" t="n">
        <v>0</v>
      </c>
      <c r="BN101" s="58" t="n">
        <v>0</v>
      </c>
      <c r="BO101" s="58" t="n">
        <v>0</v>
      </c>
      <c r="BP101" s="58" t="n">
        <v>0</v>
      </c>
      <c r="BQ101" s="58" t="n">
        <f aca="false">N101+Q101+T101+W101+Z101+AC101+AE101+AG101+AI101+AK101+AM101+AR101+AT101+AV101+AX101+AZ101+BB101+BD101+BF101+BH101+BJ101+BL101+BN101</f>
        <v>5095.9</v>
      </c>
      <c r="BR101" s="58" t="n">
        <f aca="false">O101+R101+U101+X101+AA101+AD101+AF101+AH101+AJ101+AL101+AN101+AS101+AU101+AW101+AY101+BA101+BC101+BE101+BG101+BI101+BK101+BM101+BO101+BP101</f>
        <v>4965.517</v>
      </c>
      <c r="BS101" s="59" t="n">
        <v>0</v>
      </c>
      <c r="BT101" s="58" t="n">
        <v>0</v>
      </c>
      <c r="BU101" s="58" t="n">
        <v>0</v>
      </c>
      <c r="BV101" s="58" t="n">
        <v>0</v>
      </c>
      <c r="BW101" s="59" t="n">
        <v>0</v>
      </c>
      <c r="BX101" s="58" t="n">
        <v>0</v>
      </c>
      <c r="BY101" s="59" t="n">
        <v>0</v>
      </c>
      <c r="BZ101" s="58" t="n">
        <v>0</v>
      </c>
      <c r="CA101" s="59" t="n">
        <v>0</v>
      </c>
      <c r="CB101" s="58" t="n">
        <v>0</v>
      </c>
      <c r="CC101" s="58" t="n">
        <v>255</v>
      </c>
      <c r="CD101" s="58" t="n">
        <v>0</v>
      </c>
      <c r="CE101" s="58" t="n">
        <v>0</v>
      </c>
      <c r="CF101" s="58" t="n">
        <f aca="false">BS101+BU101+BW101+BY101+CA101+CC101</f>
        <v>255</v>
      </c>
      <c r="CG101" s="60" t="n">
        <v>0</v>
      </c>
    </row>
    <row r="102" customFormat="false" ht="21" hidden="false" customHeight="true" outlineLevel="0" collapsed="false">
      <c r="A102" s="56" t="n">
        <v>93</v>
      </c>
      <c r="B102" s="57" t="s">
        <v>143</v>
      </c>
      <c r="C102" s="58" t="n">
        <v>2514.8963</v>
      </c>
      <c r="D102" s="58" t="n">
        <v>2329.307</v>
      </c>
      <c r="E102" s="58" t="n">
        <f aca="false">BQ102+CF102-CC102</f>
        <v>20343.4</v>
      </c>
      <c r="F102" s="58" t="n">
        <f aca="false">BR102+CG102-CD102</f>
        <v>20440.059</v>
      </c>
      <c r="G102" s="58" t="n">
        <f aca="false">F102/E102*100</f>
        <v>100.475136899437</v>
      </c>
      <c r="H102" s="58" t="n">
        <f aca="false">N102+Q102+T102+W102+Z102+AC102+AM102+AR102+AT102+AV102+AX102+AZ102+BD102+BF102+BH102+BJ102+BN102</f>
        <v>3311.3</v>
      </c>
      <c r="I102" s="58" t="n">
        <f aca="false">O102+R102+U102+X102+AA102+AD102+AN102+AS102+AU102+AW102+AY102+BA102+BE102+BG102+BI102+BK102+BO102</f>
        <v>3407.959</v>
      </c>
      <c r="J102" s="58" t="n">
        <f aca="false">I102/H102*100</f>
        <v>102.919065019781</v>
      </c>
      <c r="K102" s="58" t="n">
        <f aca="false">N102+T102</f>
        <v>1477.9</v>
      </c>
      <c r="L102" s="58" t="n">
        <f aca="false">O102+U102</f>
        <v>1369.411</v>
      </c>
      <c r="M102" s="58" t="n">
        <f aca="false">L102/K102*100</f>
        <v>92.6592462277556</v>
      </c>
      <c r="N102" s="58" t="n">
        <v>2.6</v>
      </c>
      <c r="O102" s="58" t="n">
        <v>0.25</v>
      </c>
      <c r="P102" s="58" t="n">
        <f aca="false">O102/N102*100</f>
        <v>9.61538461538462</v>
      </c>
      <c r="Q102" s="58" t="n">
        <v>1139.4</v>
      </c>
      <c r="R102" s="58" t="n">
        <v>1186.388</v>
      </c>
      <c r="S102" s="58" t="n">
        <f aca="false">R102/Q102*100</f>
        <v>104.12392487274</v>
      </c>
      <c r="T102" s="58" t="n">
        <v>1475.3</v>
      </c>
      <c r="U102" s="58" t="n">
        <v>1369.161</v>
      </c>
      <c r="V102" s="58" t="n">
        <f aca="false">U102/T102*100</f>
        <v>92.8055988612486</v>
      </c>
      <c r="W102" s="58" t="n">
        <v>24</v>
      </c>
      <c r="X102" s="58" t="n">
        <v>20.9</v>
      </c>
      <c r="Y102" s="58" t="n">
        <f aca="false">X102/W102*100</f>
        <v>87.0833333333333</v>
      </c>
      <c r="Z102" s="58"/>
      <c r="AA102" s="58"/>
      <c r="AB102" s="58"/>
      <c r="AC102" s="58" t="n">
        <v>0</v>
      </c>
      <c r="AD102" s="58" t="n">
        <v>0</v>
      </c>
      <c r="AE102" s="58" t="n">
        <v>0</v>
      </c>
      <c r="AF102" s="58" t="n">
        <v>0</v>
      </c>
      <c r="AG102" s="58" t="n">
        <v>17032.1</v>
      </c>
      <c r="AH102" s="58" t="n">
        <v>17032.1</v>
      </c>
      <c r="AI102" s="58" t="n">
        <v>0</v>
      </c>
      <c r="AJ102" s="58" t="n">
        <v>0</v>
      </c>
      <c r="AK102" s="58" t="n">
        <v>0</v>
      </c>
      <c r="AL102" s="58" t="n">
        <v>0</v>
      </c>
      <c r="AM102" s="58" t="n">
        <v>0</v>
      </c>
      <c r="AN102" s="58" t="n">
        <v>0</v>
      </c>
      <c r="AO102" s="58" t="n">
        <f aca="false">AR102+AT102+AV102+AX102</f>
        <v>500</v>
      </c>
      <c r="AP102" s="58" t="n">
        <f aca="false">AS102+AU102+AW102+AY102</f>
        <v>560.46</v>
      </c>
      <c r="AQ102" s="58" t="n">
        <f aca="false">AP102/AO102*100</f>
        <v>112.092</v>
      </c>
      <c r="AR102" s="58" t="n">
        <v>400</v>
      </c>
      <c r="AS102" s="58" t="n">
        <v>460.46</v>
      </c>
      <c r="AT102" s="58" t="n">
        <v>0</v>
      </c>
      <c r="AU102" s="58" t="n">
        <v>0</v>
      </c>
      <c r="AV102" s="58" t="n">
        <v>0</v>
      </c>
      <c r="AW102" s="58" t="n">
        <v>0</v>
      </c>
      <c r="AX102" s="58" t="n">
        <v>100</v>
      </c>
      <c r="AY102" s="58" t="n">
        <v>100</v>
      </c>
      <c r="AZ102" s="58" t="n">
        <v>0</v>
      </c>
      <c r="BA102" s="58" t="n">
        <v>0</v>
      </c>
      <c r="BB102" s="58" t="n">
        <v>0</v>
      </c>
      <c r="BC102" s="58" t="n">
        <v>0</v>
      </c>
      <c r="BD102" s="58" t="n">
        <v>0</v>
      </c>
      <c r="BE102" s="58" t="n">
        <v>0</v>
      </c>
      <c r="BF102" s="58" t="n">
        <v>0</v>
      </c>
      <c r="BG102" s="58" t="n">
        <v>0</v>
      </c>
      <c r="BH102" s="58" t="n">
        <v>0</v>
      </c>
      <c r="BI102" s="58" t="n">
        <v>0</v>
      </c>
      <c r="BJ102" s="58" t="n">
        <v>0</v>
      </c>
      <c r="BK102" s="58" t="n">
        <v>0</v>
      </c>
      <c r="BL102" s="59" t="n">
        <v>0</v>
      </c>
      <c r="BM102" s="58" t="n">
        <v>0</v>
      </c>
      <c r="BN102" s="58" t="n">
        <v>170</v>
      </c>
      <c r="BO102" s="58" t="n">
        <v>270.8</v>
      </c>
      <c r="BP102" s="58" t="n">
        <v>0</v>
      </c>
      <c r="BQ102" s="58" t="n">
        <f aca="false">N102+Q102+T102+W102+Z102+AC102+AE102+AG102+AI102+AK102+AM102+AR102+AT102+AV102+AX102+AZ102+BB102+BD102+BF102+BH102+BJ102+BL102+BN102</f>
        <v>20343.4</v>
      </c>
      <c r="BR102" s="58" t="n">
        <f aca="false">O102+R102+U102+X102+AA102+AD102+AF102+AH102+AJ102+AL102+AN102+AS102+AU102+AW102+AY102+BA102+BC102+BE102+BG102+BI102+BK102+BM102+BO102+BP102</f>
        <v>20440.059</v>
      </c>
      <c r="BS102" s="59" t="n">
        <v>0</v>
      </c>
      <c r="BT102" s="58" t="n">
        <v>0</v>
      </c>
      <c r="BU102" s="58" t="n">
        <v>0</v>
      </c>
      <c r="BV102" s="58" t="n">
        <v>0</v>
      </c>
      <c r="BW102" s="59" t="n">
        <v>0</v>
      </c>
      <c r="BX102" s="58" t="n">
        <v>0</v>
      </c>
      <c r="BY102" s="59" t="n">
        <v>0</v>
      </c>
      <c r="BZ102" s="58" t="n">
        <v>0</v>
      </c>
      <c r="CA102" s="59" t="n">
        <v>0</v>
      </c>
      <c r="CB102" s="58" t="n">
        <v>0</v>
      </c>
      <c r="CC102" s="58" t="n">
        <v>1050</v>
      </c>
      <c r="CD102" s="58" t="n">
        <v>0</v>
      </c>
      <c r="CE102" s="58" t="n">
        <v>0</v>
      </c>
      <c r="CF102" s="58" t="n">
        <f aca="false">BS102+BU102+BW102+BY102+CA102+CC102</f>
        <v>1050</v>
      </c>
      <c r="CG102" s="60" t="n">
        <v>0</v>
      </c>
    </row>
    <row r="103" customFormat="false" ht="21" hidden="false" customHeight="true" outlineLevel="0" collapsed="false">
      <c r="A103" s="56" t="n">
        <v>94</v>
      </c>
      <c r="B103" s="57" t="s">
        <v>144</v>
      </c>
      <c r="C103" s="58" t="n">
        <v>2011.4</v>
      </c>
      <c r="D103" s="58" t="n">
        <v>476.4377</v>
      </c>
      <c r="E103" s="58" t="n">
        <f aca="false">BQ103+CF103-CC103</f>
        <v>10039.1</v>
      </c>
      <c r="F103" s="58" t="n">
        <f aca="false">BR103+CG103-CD103</f>
        <v>9465.326</v>
      </c>
      <c r="G103" s="58" t="n">
        <f aca="false">F103/E103*100</f>
        <v>94.2846071859031</v>
      </c>
      <c r="H103" s="58" t="n">
        <f aca="false">N103+Q103+T103+W103+Z103+AC103+AM103+AR103+AT103+AV103+AX103+AZ103+BD103+BF103+BH103+BJ103+BN103</f>
        <v>5356</v>
      </c>
      <c r="I103" s="58" t="n">
        <f aca="false">O103+R103+U103+X103+AA103+AD103+AN103+AS103+AU103+AW103+AY103+BA103+BE103+BG103+BI103+BK103+BO103</f>
        <v>4782.226</v>
      </c>
      <c r="J103" s="58" t="n">
        <f aca="false">I103/H103*100</f>
        <v>89.2872666168783</v>
      </c>
      <c r="K103" s="58" t="n">
        <f aca="false">N103+T103</f>
        <v>896.3</v>
      </c>
      <c r="L103" s="58" t="n">
        <f aca="false">O103+U103</f>
        <v>677.826</v>
      </c>
      <c r="M103" s="58" t="n">
        <f aca="false">L103/K103*100</f>
        <v>75.6249023764365</v>
      </c>
      <c r="N103" s="58" t="n">
        <v>0</v>
      </c>
      <c r="O103" s="58" t="n">
        <v>0</v>
      </c>
      <c r="P103" s="58"/>
      <c r="Q103" s="58" t="n">
        <v>2414.7</v>
      </c>
      <c r="R103" s="58" t="n">
        <v>2266</v>
      </c>
      <c r="S103" s="58" t="n">
        <f aca="false">R103/Q103*100</f>
        <v>93.8418851203048</v>
      </c>
      <c r="T103" s="58" t="n">
        <v>896.3</v>
      </c>
      <c r="U103" s="58" t="n">
        <v>677.826</v>
      </c>
      <c r="V103" s="58" t="n">
        <f aca="false">U103/T103*100</f>
        <v>75.6249023764365</v>
      </c>
      <c r="W103" s="58"/>
      <c r="X103" s="58"/>
      <c r="Y103" s="58"/>
      <c r="Z103" s="58"/>
      <c r="AA103" s="58"/>
      <c r="AB103" s="58"/>
      <c r="AC103" s="58" t="n">
        <v>0</v>
      </c>
      <c r="AD103" s="58" t="n">
        <v>0</v>
      </c>
      <c r="AE103" s="58" t="n">
        <v>0</v>
      </c>
      <c r="AF103" s="58" t="n">
        <v>0</v>
      </c>
      <c r="AG103" s="58" t="n">
        <v>4683.1</v>
      </c>
      <c r="AH103" s="58" t="n">
        <v>4683.1</v>
      </c>
      <c r="AI103" s="58" t="n">
        <v>0</v>
      </c>
      <c r="AJ103" s="58" t="n">
        <v>0</v>
      </c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f aca="false">AR103+AT103+AV103+AX103</f>
        <v>2045</v>
      </c>
      <c r="AP103" s="58" t="n">
        <f aca="false">AS103+AU103+AW103+AY103</f>
        <v>1838.4</v>
      </c>
      <c r="AQ103" s="58" t="n">
        <f aca="false">AP103/AO103*100</f>
        <v>89.8973105134474</v>
      </c>
      <c r="AR103" s="58" t="n">
        <v>2045</v>
      </c>
      <c r="AS103" s="58" t="n">
        <v>1838.4</v>
      </c>
      <c r="AT103" s="58" t="n">
        <v>0</v>
      </c>
      <c r="AU103" s="58" t="n">
        <v>0</v>
      </c>
      <c r="AV103" s="58" t="n">
        <v>0</v>
      </c>
      <c r="AW103" s="58" t="n">
        <v>0</v>
      </c>
      <c r="AX103" s="58" t="n">
        <v>0</v>
      </c>
      <c r="AY103" s="58" t="n">
        <v>0</v>
      </c>
      <c r="AZ103" s="58" t="n">
        <v>0</v>
      </c>
      <c r="BA103" s="58" t="n">
        <v>0</v>
      </c>
      <c r="BB103" s="58" t="n">
        <v>0</v>
      </c>
      <c r="BC103" s="58" t="n">
        <v>0</v>
      </c>
      <c r="BD103" s="58" t="n">
        <v>0</v>
      </c>
      <c r="BE103" s="58" t="n">
        <v>0</v>
      </c>
      <c r="BF103" s="58" t="n">
        <v>0</v>
      </c>
      <c r="BG103" s="58" t="n">
        <v>0</v>
      </c>
      <c r="BH103" s="58" t="n">
        <v>0</v>
      </c>
      <c r="BI103" s="58" t="n">
        <v>0</v>
      </c>
      <c r="BJ103" s="58" t="n">
        <v>0</v>
      </c>
      <c r="BK103" s="58" t="n">
        <v>0</v>
      </c>
      <c r="BL103" s="59" t="n">
        <v>0</v>
      </c>
      <c r="BM103" s="58" t="n">
        <v>0</v>
      </c>
      <c r="BN103" s="58" t="n">
        <v>0</v>
      </c>
      <c r="BO103" s="58" t="n">
        <v>0</v>
      </c>
      <c r="BP103" s="58" t="n">
        <v>0</v>
      </c>
      <c r="BQ103" s="58" t="n">
        <f aca="false">N103+Q103+T103+W103+Z103+AC103+AE103+AG103+AI103+AK103+AM103+AR103+AT103+AV103+AX103+AZ103+BB103+BD103+BF103+BH103+BJ103+BL103+BN103</f>
        <v>10039.1</v>
      </c>
      <c r="BR103" s="58" t="n">
        <f aca="false">O103+R103+U103+X103+AA103+AD103+AF103+AH103+AJ103+AL103+AN103+AS103+AU103+AW103+AY103+BA103+BC103+BE103+BG103+BI103+BK103+BM103+BO103+BP103</f>
        <v>9465.326</v>
      </c>
      <c r="BS103" s="59" t="n">
        <v>0</v>
      </c>
      <c r="BT103" s="58" t="n">
        <v>0</v>
      </c>
      <c r="BU103" s="58" t="n">
        <v>0</v>
      </c>
      <c r="BV103" s="58" t="n">
        <v>0</v>
      </c>
      <c r="BW103" s="59" t="n">
        <v>0</v>
      </c>
      <c r="BX103" s="58" t="n">
        <v>0</v>
      </c>
      <c r="BY103" s="59" t="n">
        <v>0</v>
      </c>
      <c r="BZ103" s="58" t="n">
        <v>0</v>
      </c>
      <c r="CA103" s="59" t="n">
        <v>0</v>
      </c>
      <c r="CB103" s="58" t="n">
        <v>0</v>
      </c>
      <c r="CC103" s="58" t="n">
        <v>0</v>
      </c>
      <c r="CD103" s="58" t="n">
        <v>0</v>
      </c>
      <c r="CE103" s="58" t="n">
        <v>0</v>
      </c>
      <c r="CF103" s="58" t="n">
        <f aca="false">BS103+BU103+BW103+BY103+CA103+CC103</f>
        <v>0</v>
      </c>
      <c r="CG103" s="60" t="n">
        <v>0</v>
      </c>
    </row>
    <row r="104" customFormat="false" ht="21" hidden="false" customHeight="true" outlineLevel="0" collapsed="false">
      <c r="A104" s="56" t="n">
        <v>95</v>
      </c>
      <c r="B104" s="57" t="s">
        <v>145</v>
      </c>
      <c r="C104" s="58" t="n">
        <v>449.0711</v>
      </c>
      <c r="D104" s="58" t="n">
        <v>183.95</v>
      </c>
      <c r="E104" s="58" t="n">
        <f aca="false">BQ104+CF104-CC104</f>
        <v>4456.4</v>
      </c>
      <c r="F104" s="58" t="n">
        <f aca="false">BR104+CG104-CD104</f>
        <v>4471.921</v>
      </c>
      <c r="G104" s="58" t="n">
        <f aca="false">F104/E104*100</f>
        <v>100.348285611705</v>
      </c>
      <c r="H104" s="58" t="n">
        <f aca="false">N104+Q104+T104+W104+Z104+AC104+AM104+AR104+AT104+AV104+AX104+AZ104+BD104+BF104+BH104+BJ104+BN104</f>
        <v>804.5</v>
      </c>
      <c r="I104" s="58" t="n">
        <f aca="false">O104+R104+U104+X104+AA104+AD104+AN104+AS104+AU104+AW104+AY104+BA104+BE104+BG104+BI104+BK104+BO104</f>
        <v>820.021</v>
      </c>
      <c r="J104" s="58" t="n">
        <f aca="false">I104/H104*100</f>
        <v>101.929272840273</v>
      </c>
      <c r="K104" s="58" t="n">
        <f aca="false">N104+T104</f>
        <v>140.9</v>
      </c>
      <c r="L104" s="58" t="n">
        <f aca="false">O104+U104</f>
        <v>166.523</v>
      </c>
      <c r="M104" s="58" t="n">
        <f aca="false">L104/K104*100</f>
        <v>118.185237757275</v>
      </c>
      <c r="N104" s="58" t="n">
        <v>0</v>
      </c>
      <c r="O104" s="58" t="n">
        <v>0</v>
      </c>
      <c r="P104" s="58"/>
      <c r="Q104" s="58" t="n">
        <v>463.6</v>
      </c>
      <c r="R104" s="58" t="n">
        <v>463.498</v>
      </c>
      <c r="S104" s="58" t="n">
        <f aca="false">R104/Q104*100</f>
        <v>99.9779982743745</v>
      </c>
      <c r="T104" s="58" t="n">
        <v>140.9</v>
      </c>
      <c r="U104" s="58" t="n">
        <v>166.523</v>
      </c>
      <c r="V104" s="58" t="n">
        <f aca="false">U104/T104*100</f>
        <v>118.185237757275</v>
      </c>
      <c r="W104" s="58"/>
      <c r="X104" s="58"/>
      <c r="Y104" s="58"/>
      <c r="Z104" s="58"/>
      <c r="AA104" s="58"/>
      <c r="AB104" s="58"/>
      <c r="AC104" s="58" t="n">
        <v>0</v>
      </c>
      <c r="AD104" s="58" t="n">
        <v>0</v>
      </c>
      <c r="AE104" s="58" t="n">
        <v>0</v>
      </c>
      <c r="AF104" s="58" t="n">
        <v>0</v>
      </c>
      <c r="AG104" s="58" t="n">
        <v>3651.9</v>
      </c>
      <c r="AH104" s="58" t="n">
        <v>3651.9</v>
      </c>
      <c r="AI104" s="58" t="n">
        <v>0</v>
      </c>
      <c r="AJ104" s="58" t="n">
        <v>0</v>
      </c>
      <c r="AK104" s="58" t="n">
        <v>0</v>
      </c>
      <c r="AL104" s="58" t="n">
        <v>0</v>
      </c>
      <c r="AM104" s="58" t="n">
        <v>0</v>
      </c>
      <c r="AN104" s="58" t="n">
        <v>0</v>
      </c>
      <c r="AO104" s="58" t="n">
        <f aca="false">AR104+AT104+AV104+AX104</f>
        <v>200</v>
      </c>
      <c r="AP104" s="58" t="n">
        <f aca="false">AS104+AU104+AW104+AY104</f>
        <v>190</v>
      </c>
      <c r="AQ104" s="58" t="n">
        <f aca="false">AP104/AO104*100</f>
        <v>95</v>
      </c>
      <c r="AR104" s="58" t="n">
        <v>200</v>
      </c>
      <c r="AS104" s="58" t="n">
        <v>190</v>
      </c>
      <c r="AT104" s="58" t="n">
        <v>0</v>
      </c>
      <c r="AU104" s="58" t="n">
        <v>0</v>
      </c>
      <c r="AV104" s="58" t="n">
        <v>0</v>
      </c>
      <c r="AW104" s="58" t="n">
        <v>0</v>
      </c>
      <c r="AX104" s="58" t="n">
        <v>0</v>
      </c>
      <c r="AY104" s="58" t="n">
        <v>0</v>
      </c>
      <c r="AZ104" s="58" t="n">
        <v>0</v>
      </c>
      <c r="BA104" s="58" t="n">
        <v>0</v>
      </c>
      <c r="BB104" s="58" t="n">
        <v>0</v>
      </c>
      <c r="BC104" s="58" t="n">
        <v>0</v>
      </c>
      <c r="BD104" s="58" t="n">
        <v>0</v>
      </c>
      <c r="BE104" s="58" t="n">
        <v>0</v>
      </c>
      <c r="BF104" s="58" t="n">
        <v>0</v>
      </c>
      <c r="BG104" s="58" t="n">
        <v>0</v>
      </c>
      <c r="BH104" s="58" t="n">
        <v>0</v>
      </c>
      <c r="BI104" s="58" t="n">
        <v>0</v>
      </c>
      <c r="BJ104" s="58" t="n">
        <v>0</v>
      </c>
      <c r="BK104" s="58" t="n">
        <v>0</v>
      </c>
      <c r="BL104" s="59" t="n">
        <v>0</v>
      </c>
      <c r="BM104" s="58" t="n">
        <v>0</v>
      </c>
      <c r="BN104" s="58" t="n">
        <v>0</v>
      </c>
      <c r="BO104" s="58" t="n">
        <v>0</v>
      </c>
      <c r="BP104" s="58" t="n">
        <v>0</v>
      </c>
      <c r="BQ104" s="58" t="n">
        <f aca="false">N104+Q104+T104+W104+Z104+AC104+AE104+AG104+AI104+AK104+AM104+AR104+AT104+AV104+AX104+AZ104+BB104+BD104+BF104+BH104+BJ104+BL104+BN104</f>
        <v>4456.4</v>
      </c>
      <c r="BR104" s="58" t="n">
        <f aca="false">O104+R104+U104+X104+AA104+AD104+AF104+AH104+AJ104+AL104+AN104+AS104+AU104+AW104+AY104+BA104+BC104+BE104+BG104+BI104+BK104+BM104+BO104+BP104</f>
        <v>4471.921</v>
      </c>
      <c r="BS104" s="59" t="n">
        <v>0</v>
      </c>
      <c r="BT104" s="58" t="n">
        <v>0</v>
      </c>
      <c r="BU104" s="58" t="n">
        <v>0</v>
      </c>
      <c r="BV104" s="58" t="n">
        <v>0</v>
      </c>
      <c r="BW104" s="59" t="n">
        <v>0</v>
      </c>
      <c r="BX104" s="58" t="n">
        <v>0</v>
      </c>
      <c r="BY104" s="59" t="n">
        <v>0</v>
      </c>
      <c r="BZ104" s="58" t="n">
        <v>0</v>
      </c>
      <c r="CA104" s="59" t="n">
        <v>0</v>
      </c>
      <c r="CB104" s="58" t="n">
        <v>0</v>
      </c>
      <c r="CC104" s="58" t="n">
        <v>225</v>
      </c>
      <c r="CD104" s="58" t="n">
        <v>0</v>
      </c>
      <c r="CE104" s="58" t="n">
        <v>0</v>
      </c>
      <c r="CF104" s="58" t="n">
        <f aca="false">BS104+BU104+BW104+BY104+CA104+CC104</f>
        <v>225</v>
      </c>
      <c r="CG104" s="60" t="n">
        <v>0</v>
      </c>
    </row>
    <row r="105" customFormat="false" ht="21" hidden="false" customHeight="true" outlineLevel="0" collapsed="false">
      <c r="A105" s="56" t="n">
        <v>96</v>
      </c>
      <c r="B105" s="57" t="s">
        <v>146</v>
      </c>
      <c r="C105" s="58" t="n">
        <v>10167.8315</v>
      </c>
      <c r="D105" s="58" t="n">
        <v>5061.6</v>
      </c>
      <c r="E105" s="58" t="n">
        <f aca="false">BQ105+CF105-CC105</f>
        <v>30781.9</v>
      </c>
      <c r="F105" s="58" t="n">
        <f aca="false">BR105+CG105-CD105</f>
        <v>31209.337</v>
      </c>
      <c r="G105" s="58" t="n">
        <f aca="false">F105/E105*100</f>
        <v>101.38859849457</v>
      </c>
      <c r="H105" s="58" t="n">
        <f aca="false">N105+Q105+T105+W105+Z105+AC105+AM105+AR105+AT105+AV105+AX105+AZ105+BD105+BF105+BH105+BJ105+BN105</f>
        <v>5267.7</v>
      </c>
      <c r="I105" s="58" t="n">
        <f aca="false">O105+R105+U105+X105+AA105+AD105+AN105+AS105+AU105+AW105+AY105+BA105+BE105+BG105+BI105+BK105+BO105</f>
        <v>5695.137</v>
      </c>
      <c r="J105" s="58" t="n">
        <f aca="false">I105/H105*100</f>
        <v>108.11430035879</v>
      </c>
      <c r="K105" s="58" t="n">
        <f aca="false">N105+T105</f>
        <v>2586.2</v>
      </c>
      <c r="L105" s="58" t="n">
        <f aca="false">O105+U105</f>
        <v>2696.288</v>
      </c>
      <c r="M105" s="58" t="n">
        <f aca="false">L105/K105*100</f>
        <v>104.256747351326</v>
      </c>
      <c r="N105" s="58" t="n">
        <v>85</v>
      </c>
      <c r="O105" s="58" t="n">
        <v>75.088</v>
      </c>
      <c r="P105" s="58" t="n">
        <f aca="false">O105/N105*100</f>
        <v>88.3388235294118</v>
      </c>
      <c r="Q105" s="58" t="n">
        <v>831.5</v>
      </c>
      <c r="R105" s="58" t="n">
        <v>870.476</v>
      </c>
      <c r="S105" s="58" t="n">
        <f aca="false">R105/Q105*100</f>
        <v>104.687432351173</v>
      </c>
      <c r="T105" s="58" t="n">
        <v>2501.2</v>
      </c>
      <c r="U105" s="58" t="n">
        <v>2621.2</v>
      </c>
      <c r="V105" s="58" t="n">
        <f aca="false">U105/T105*100</f>
        <v>104.797697105389</v>
      </c>
      <c r="W105" s="58" t="n">
        <v>100</v>
      </c>
      <c r="X105" s="58" t="n">
        <v>115</v>
      </c>
      <c r="Y105" s="58" t="n">
        <f aca="false">X105/W105*100</f>
        <v>115</v>
      </c>
      <c r="Z105" s="58"/>
      <c r="AA105" s="58"/>
      <c r="AB105" s="58"/>
      <c r="AC105" s="58" t="n">
        <v>0</v>
      </c>
      <c r="AD105" s="58" t="n">
        <v>0</v>
      </c>
      <c r="AE105" s="58" t="n">
        <v>0</v>
      </c>
      <c r="AF105" s="58" t="n">
        <v>0</v>
      </c>
      <c r="AG105" s="58" t="n">
        <v>25514.2</v>
      </c>
      <c r="AH105" s="58" t="n">
        <v>25514.2</v>
      </c>
      <c r="AI105" s="58" t="n">
        <v>0</v>
      </c>
      <c r="AJ105" s="58" t="n">
        <v>0</v>
      </c>
      <c r="AK105" s="58" t="n">
        <v>0</v>
      </c>
      <c r="AL105" s="58" t="n">
        <v>0</v>
      </c>
      <c r="AM105" s="58" t="n">
        <v>0</v>
      </c>
      <c r="AN105" s="58" t="n">
        <v>0</v>
      </c>
      <c r="AO105" s="58" t="n">
        <f aca="false">AR105+AT105+AV105+AX105</f>
        <v>1750</v>
      </c>
      <c r="AP105" s="58" t="n">
        <f aca="false">AS105+AU105+AW105+AY105</f>
        <v>2013.373</v>
      </c>
      <c r="AQ105" s="58" t="n">
        <f aca="false">AP105/AO105*100</f>
        <v>115.049885714286</v>
      </c>
      <c r="AR105" s="58" t="n">
        <v>1750</v>
      </c>
      <c r="AS105" s="58" t="n">
        <v>1735.373</v>
      </c>
      <c r="AT105" s="58" t="n">
        <v>0</v>
      </c>
      <c r="AU105" s="58" t="n">
        <v>278</v>
      </c>
      <c r="AV105" s="58" t="n">
        <v>0</v>
      </c>
      <c r="AW105" s="58" t="n">
        <v>0</v>
      </c>
      <c r="AX105" s="58" t="n">
        <v>0</v>
      </c>
      <c r="AY105" s="58" t="n">
        <v>0</v>
      </c>
      <c r="AZ105" s="58" t="n">
        <v>0</v>
      </c>
      <c r="BA105" s="58" t="n">
        <v>0</v>
      </c>
      <c r="BB105" s="58" t="n">
        <v>0</v>
      </c>
      <c r="BC105" s="58" t="n">
        <v>0</v>
      </c>
      <c r="BD105" s="58" t="n">
        <v>0</v>
      </c>
      <c r="BE105" s="58" t="n">
        <v>0</v>
      </c>
      <c r="BF105" s="58" t="n">
        <v>0</v>
      </c>
      <c r="BG105" s="58" t="n">
        <v>0</v>
      </c>
      <c r="BH105" s="58" t="n">
        <v>0</v>
      </c>
      <c r="BI105" s="58" t="n">
        <v>0</v>
      </c>
      <c r="BJ105" s="58" t="n">
        <v>0</v>
      </c>
      <c r="BK105" s="58" t="n">
        <v>0</v>
      </c>
      <c r="BL105" s="59" t="n">
        <v>0</v>
      </c>
      <c r="BM105" s="58" t="n">
        <v>0</v>
      </c>
      <c r="BN105" s="58" t="n">
        <v>0</v>
      </c>
      <c r="BO105" s="58" t="n">
        <v>0</v>
      </c>
      <c r="BP105" s="58" t="n">
        <v>0</v>
      </c>
      <c r="BQ105" s="58" t="n">
        <f aca="false">N105+Q105+T105+W105+Z105+AC105+AE105+AG105+AI105+AK105+AM105+AR105+AT105+AV105+AX105+AZ105+BB105+BD105+BF105+BH105+BJ105+BL105+BN105</f>
        <v>30781.9</v>
      </c>
      <c r="BR105" s="58" t="n">
        <f aca="false">O105+R105+U105+X105+AA105+AD105+AF105+AH105+AJ105+AL105+AN105+AS105+AU105+AW105+AY105+BA105+BC105+BE105+BG105+BI105+BK105+BM105+BO105+BP105</f>
        <v>31209.337</v>
      </c>
      <c r="BS105" s="59" t="n">
        <v>0</v>
      </c>
      <c r="BT105" s="58" t="n">
        <v>0</v>
      </c>
      <c r="BU105" s="58" t="n">
        <v>0</v>
      </c>
      <c r="BV105" s="58" t="n">
        <v>0</v>
      </c>
      <c r="BW105" s="59" t="n">
        <v>0</v>
      </c>
      <c r="BX105" s="58" t="n">
        <v>0</v>
      </c>
      <c r="BY105" s="59" t="n">
        <v>0</v>
      </c>
      <c r="BZ105" s="58" t="n">
        <v>0</v>
      </c>
      <c r="CA105" s="59" t="n">
        <v>0</v>
      </c>
      <c r="CB105" s="58" t="n">
        <v>0</v>
      </c>
      <c r="CC105" s="58" t="n">
        <v>1600</v>
      </c>
      <c r="CD105" s="58" t="n">
        <v>0</v>
      </c>
      <c r="CE105" s="58" t="n">
        <v>0</v>
      </c>
      <c r="CF105" s="58" t="n">
        <f aca="false">BS105+BU105+BW105+BY105+CA105+CC105</f>
        <v>1600</v>
      </c>
      <c r="CG105" s="60" t="n">
        <v>0</v>
      </c>
    </row>
    <row r="106" customFormat="false" ht="21" hidden="false" customHeight="true" outlineLevel="0" collapsed="false">
      <c r="A106" s="56" t="n">
        <v>97</v>
      </c>
      <c r="B106" s="57" t="s">
        <v>147</v>
      </c>
      <c r="C106" s="58" t="n">
        <v>1963.5</v>
      </c>
      <c r="D106" s="58" t="n">
        <v>3208.318</v>
      </c>
      <c r="E106" s="58" t="n">
        <f aca="false">BQ106+CF106-CC106</f>
        <v>23789.8</v>
      </c>
      <c r="F106" s="58" t="n">
        <f aca="false">BR106+CG106-CD106</f>
        <v>23896.655</v>
      </c>
      <c r="G106" s="58" t="n">
        <f aca="false">F106/E106*100</f>
        <v>100.449163086701</v>
      </c>
      <c r="H106" s="58" t="n">
        <f aca="false">N106+Q106+T106+W106+Z106+AC106+AM106+AR106+AT106+AV106+AX106+AZ106+BD106+BF106+BH106+BJ106+BN106</f>
        <v>2106</v>
      </c>
      <c r="I106" s="58" t="n">
        <f aca="false">O106+R106+U106+X106+AA106+AD106+AN106+AS106+AU106+AW106+AY106+BA106+BE106+BG106+BI106+BK106+BO106</f>
        <v>2212.855</v>
      </c>
      <c r="J106" s="58" t="n">
        <f aca="false">I106/H106*100</f>
        <v>105.07383665717</v>
      </c>
      <c r="K106" s="58" t="n">
        <f aca="false">N106+T106</f>
        <v>770</v>
      </c>
      <c r="L106" s="58" t="n">
        <f aca="false">O106+U106</f>
        <v>823.305</v>
      </c>
      <c r="M106" s="58" t="n">
        <f aca="false">L106/K106*100</f>
        <v>106.922727272727</v>
      </c>
      <c r="N106" s="58" t="n">
        <v>70</v>
      </c>
      <c r="O106" s="58" t="n">
        <v>0</v>
      </c>
      <c r="P106" s="58" t="n">
        <f aca="false">O106/N106*100</f>
        <v>0</v>
      </c>
      <c r="Q106" s="58" t="n">
        <v>1200</v>
      </c>
      <c r="R106" s="58" t="n">
        <v>1202.1</v>
      </c>
      <c r="S106" s="58" t="n">
        <f aca="false">R106/Q106*100</f>
        <v>100.175</v>
      </c>
      <c r="T106" s="58" t="n">
        <v>700</v>
      </c>
      <c r="U106" s="58" t="n">
        <v>823.305</v>
      </c>
      <c r="V106" s="58" t="n">
        <f aca="false">U106/T106*100</f>
        <v>117.615</v>
      </c>
      <c r="W106" s="58" t="n">
        <v>36</v>
      </c>
      <c r="X106" s="58" t="n">
        <v>36</v>
      </c>
      <c r="Y106" s="58" t="n">
        <f aca="false">X106/W106*100</f>
        <v>100</v>
      </c>
      <c r="Z106" s="58"/>
      <c r="AA106" s="58"/>
      <c r="AB106" s="58"/>
      <c r="AC106" s="58" t="n">
        <v>0</v>
      </c>
      <c r="AD106" s="58" t="n">
        <v>0</v>
      </c>
      <c r="AE106" s="58" t="n">
        <v>0</v>
      </c>
      <c r="AF106" s="58" t="n">
        <v>0</v>
      </c>
      <c r="AG106" s="58" t="n">
        <v>21683.8</v>
      </c>
      <c r="AH106" s="58" t="n">
        <v>21683.8</v>
      </c>
      <c r="AI106" s="58" t="n">
        <v>0</v>
      </c>
      <c r="AJ106" s="58" t="n">
        <v>0</v>
      </c>
      <c r="AK106" s="58" t="n">
        <v>0</v>
      </c>
      <c r="AL106" s="58" t="n">
        <v>0</v>
      </c>
      <c r="AM106" s="58" t="n">
        <v>0</v>
      </c>
      <c r="AN106" s="58" t="n">
        <v>0</v>
      </c>
      <c r="AO106" s="58" t="n">
        <f aca="false">AR106+AT106+AV106+AX106</f>
        <v>100</v>
      </c>
      <c r="AP106" s="58" t="n">
        <f aca="false">AS106+AU106+AW106+AY106</f>
        <v>100</v>
      </c>
      <c r="AQ106" s="58" t="n">
        <f aca="false">AP106/AO106*100</f>
        <v>100</v>
      </c>
      <c r="AR106" s="58" t="n">
        <v>100</v>
      </c>
      <c r="AS106" s="58" t="n">
        <v>100</v>
      </c>
      <c r="AT106" s="58" t="n">
        <v>0</v>
      </c>
      <c r="AU106" s="58" t="n">
        <v>0</v>
      </c>
      <c r="AV106" s="58" t="n"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8" t="n">
        <v>0</v>
      </c>
      <c r="BB106" s="58" t="n">
        <v>0</v>
      </c>
      <c r="BC106" s="58" t="n">
        <v>0</v>
      </c>
      <c r="BD106" s="58" t="n">
        <v>0</v>
      </c>
      <c r="BE106" s="58" t="n">
        <v>0</v>
      </c>
      <c r="BF106" s="58" t="n">
        <v>0</v>
      </c>
      <c r="BG106" s="58" t="n">
        <v>51.45</v>
      </c>
      <c r="BH106" s="58" t="n">
        <v>0</v>
      </c>
      <c r="BI106" s="58" t="n">
        <v>0</v>
      </c>
      <c r="BJ106" s="58" t="n">
        <v>0</v>
      </c>
      <c r="BK106" s="58" t="n">
        <v>0</v>
      </c>
      <c r="BL106" s="59" t="n">
        <v>0</v>
      </c>
      <c r="BM106" s="58" t="n">
        <v>0</v>
      </c>
      <c r="BN106" s="58" t="n">
        <v>0</v>
      </c>
      <c r="BO106" s="58" t="n">
        <v>0</v>
      </c>
      <c r="BP106" s="58" t="n">
        <v>0</v>
      </c>
      <c r="BQ106" s="58" t="n">
        <f aca="false">N106+Q106+T106+W106+Z106+AC106+AE106+AG106+AI106+AK106+AM106+AR106+AT106+AV106+AX106+AZ106+BB106+BD106+BF106+BH106+BJ106+BL106+BN106</f>
        <v>23789.8</v>
      </c>
      <c r="BR106" s="58" t="n">
        <f aca="false">O106+R106+U106+X106+AA106+AD106+AF106+AH106+AJ106+AL106+AN106+AS106+AU106+AW106+AY106+BA106+BC106+BE106+BG106+BI106+BK106+BM106+BO106+BP106</f>
        <v>23896.655</v>
      </c>
      <c r="BS106" s="59" t="n">
        <v>0</v>
      </c>
      <c r="BT106" s="58" t="n">
        <v>0</v>
      </c>
      <c r="BU106" s="58" t="n">
        <v>0</v>
      </c>
      <c r="BV106" s="58" t="n">
        <v>0</v>
      </c>
      <c r="BW106" s="59" t="n">
        <v>0</v>
      </c>
      <c r="BX106" s="58" t="n">
        <v>0</v>
      </c>
      <c r="BY106" s="59" t="n">
        <v>0</v>
      </c>
      <c r="BZ106" s="58" t="n">
        <v>0</v>
      </c>
      <c r="CA106" s="59" t="n">
        <v>0</v>
      </c>
      <c r="CB106" s="58" t="n">
        <v>0</v>
      </c>
      <c r="CC106" s="58" t="n">
        <v>1211</v>
      </c>
      <c r="CD106" s="58" t="n">
        <v>0</v>
      </c>
      <c r="CE106" s="58" t="n">
        <v>0</v>
      </c>
      <c r="CF106" s="58" t="n">
        <f aca="false">BS106+BU106+BW106+BY106+CA106+CC106</f>
        <v>1211</v>
      </c>
      <c r="CG106" s="60" t="n">
        <v>0</v>
      </c>
    </row>
    <row r="107" customFormat="false" ht="21" hidden="false" customHeight="true" outlineLevel="0" collapsed="false">
      <c r="A107" s="56" t="n">
        <v>98</v>
      </c>
      <c r="B107" s="57" t="s">
        <v>148</v>
      </c>
      <c r="C107" s="58" t="n">
        <v>2.5</v>
      </c>
      <c r="D107" s="58" t="n">
        <v>0.736</v>
      </c>
      <c r="E107" s="58" t="n">
        <f aca="false">BQ107+CF107-CC107</f>
        <v>13925.6</v>
      </c>
      <c r="F107" s="58" t="n">
        <f aca="false">BR107+CG107-CD107</f>
        <v>14033.342</v>
      </c>
      <c r="G107" s="58" t="n">
        <f aca="false">F107/E107*100</f>
        <v>100.77369736313</v>
      </c>
      <c r="H107" s="58" t="n">
        <f aca="false">N107+Q107+T107+W107+Z107+AC107+AM107+AR107+AT107+AV107+AX107+AZ107+BD107+BF107+BH107+BJ107+BN107</f>
        <v>2013.2</v>
      </c>
      <c r="I107" s="58" t="n">
        <f aca="false">O107+R107+U107+X107+AA107+AD107+AN107+AS107+AU107+AW107+AY107+BA107+BE107+BG107+BI107+BK107+BO107</f>
        <v>2120.942</v>
      </c>
      <c r="J107" s="58" t="n">
        <f aca="false">I107/H107*100</f>
        <v>105.351778263461</v>
      </c>
      <c r="K107" s="58" t="n">
        <f aca="false">N107+T107</f>
        <v>1272.2</v>
      </c>
      <c r="L107" s="58" t="n">
        <f aca="false">O107+U107</f>
        <v>1256.204</v>
      </c>
      <c r="M107" s="58" t="n">
        <f aca="false">L107/K107*100</f>
        <v>98.7426505266467</v>
      </c>
      <c r="N107" s="58" t="n">
        <v>20.2</v>
      </c>
      <c r="O107" s="58" t="n">
        <v>2.56</v>
      </c>
      <c r="P107" s="58" t="n">
        <f aca="false">O107/N107*100</f>
        <v>12.6732673267327</v>
      </c>
      <c r="Q107" s="58" t="n">
        <v>645</v>
      </c>
      <c r="R107" s="58" t="n">
        <v>668.238</v>
      </c>
      <c r="S107" s="58" t="n">
        <f aca="false">R107/Q107*100</f>
        <v>103.602790697674</v>
      </c>
      <c r="T107" s="58" t="n">
        <v>1252</v>
      </c>
      <c r="U107" s="58" t="n">
        <v>1253.644</v>
      </c>
      <c r="V107" s="58" t="n">
        <f aca="false">U107/T107*100</f>
        <v>100.131309904153</v>
      </c>
      <c r="W107" s="58"/>
      <c r="X107" s="58"/>
      <c r="Y107" s="58"/>
      <c r="Z107" s="58"/>
      <c r="AA107" s="58"/>
      <c r="AB107" s="58"/>
      <c r="AC107" s="58" t="n">
        <v>0</v>
      </c>
      <c r="AD107" s="58" t="n">
        <v>0</v>
      </c>
      <c r="AE107" s="58" t="n">
        <v>0</v>
      </c>
      <c r="AF107" s="58" t="n">
        <v>0</v>
      </c>
      <c r="AG107" s="58" t="n">
        <v>11912.4</v>
      </c>
      <c r="AH107" s="58" t="n">
        <v>11912.4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  <c r="AN107" s="58" t="n">
        <v>0</v>
      </c>
      <c r="AO107" s="58" t="n">
        <f aca="false">AR107+AT107+AV107+AX107</f>
        <v>96</v>
      </c>
      <c r="AP107" s="58" t="n">
        <f aca="false">AS107+AU107+AW107+AY107</f>
        <v>102.5</v>
      </c>
      <c r="AQ107" s="58" t="n">
        <f aca="false">AP107/AO107*100</f>
        <v>106.770833333333</v>
      </c>
      <c r="AR107" s="58" t="n">
        <v>96</v>
      </c>
      <c r="AS107" s="58" t="n">
        <v>102.5</v>
      </c>
      <c r="AT107" s="58" t="n">
        <v>0</v>
      </c>
      <c r="AU107" s="58" t="n">
        <v>0</v>
      </c>
      <c r="AV107" s="58" t="n"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8" t="n">
        <v>0</v>
      </c>
      <c r="BB107" s="58" t="n">
        <v>0</v>
      </c>
      <c r="BC107" s="58" t="n">
        <v>0</v>
      </c>
      <c r="BD107" s="58" t="n">
        <v>0</v>
      </c>
      <c r="BE107" s="58" t="n">
        <v>0</v>
      </c>
      <c r="BF107" s="58" t="n">
        <v>0</v>
      </c>
      <c r="BG107" s="58" t="n">
        <v>0</v>
      </c>
      <c r="BH107" s="58" t="n">
        <v>0</v>
      </c>
      <c r="BI107" s="58" t="n">
        <v>0</v>
      </c>
      <c r="BJ107" s="58" t="n">
        <v>0</v>
      </c>
      <c r="BK107" s="58" t="n">
        <v>0</v>
      </c>
      <c r="BL107" s="59" t="n">
        <v>0</v>
      </c>
      <c r="BM107" s="58" t="n">
        <v>0</v>
      </c>
      <c r="BN107" s="58" t="n">
        <v>0</v>
      </c>
      <c r="BO107" s="58" t="n">
        <v>94</v>
      </c>
      <c r="BP107" s="58" t="n">
        <v>0</v>
      </c>
      <c r="BQ107" s="58" t="n">
        <f aca="false">N107+Q107+T107+W107+Z107+AC107+AE107+AG107+AI107+AK107+AM107+AR107+AT107+AV107+AX107+AZ107+BB107+BD107+BF107+BH107+BJ107+BL107+BN107</f>
        <v>13925.6</v>
      </c>
      <c r="BR107" s="58" t="n">
        <f aca="false">O107+R107+U107+X107+AA107+AD107+AF107+AH107+AJ107+AL107+AN107+AS107+AU107+AW107+AY107+BA107+BC107+BE107+BG107+BI107+BK107+BM107+BO107+BP107</f>
        <v>14033.342</v>
      </c>
      <c r="BS107" s="59" t="n">
        <v>0</v>
      </c>
      <c r="BT107" s="58" t="n">
        <v>0</v>
      </c>
      <c r="BU107" s="58" t="n">
        <v>0</v>
      </c>
      <c r="BV107" s="58" t="n">
        <v>0</v>
      </c>
      <c r="BW107" s="59" t="n">
        <v>0</v>
      </c>
      <c r="BX107" s="58" t="n">
        <v>0</v>
      </c>
      <c r="BY107" s="59" t="n">
        <v>0</v>
      </c>
      <c r="BZ107" s="58" t="n">
        <v>0</v>
      </c>
      <c r="CA107" s="59" t="n">
        <v>0</v>
      </c>
      <c r="CB107" s="58" t="n">
        <v>0</v>
      </c>
      <c r="CC107" s="58" t="n">
        <v>690</v>
      </c>
      <c r="CD107" s="58" t="n">
        <v>740</v>
      </c>
      <c r="CE107" s="58" t="n">
        <v>0</v>
      </c>
      <c r="CF107" s="58" t="n">
        <f aca="false">BS107+BU107+BW107+BY107+CA107+CC107</f>
        <v>690</v>
      </c>
      <c r="CG107" s="60" t="n">
        <v>740</v>
      </c>
    </row>
    <row r="108" customFormat="false" ht="21" hidden="false" customHeight="true" outlineLevel="0" collapsed="false">
      <c r="A108" s="56" t="n">
        <v>99</v>
      </c>
      <c r="B108" s="57" t="s">
        <v>149</v>
      </c>
      <c r="C108" s="58" t="n">
        <v>6387.0701</v>
      </c>
      <c r="D108" s="58" t="n">
        <v>1262.359</v>
      </c>
      <c r="E108" s="58" t="n">
        <f aca="false">BQ108+CF108-CC108</f>
        <v>6200.8</v>
      </c>
      <c r="F108" s="58" t="n">
        <f aca="false">BR108+CG108-CD108</f>
        <v>6150.321</v>
      </c>
      <c r="G108" s="58" t="n">
        <f aca="false">F108/E108*100</f>
        <v>99.1859276222423</v>
      </c>
      <c r="H108" s="58" t="n">
        <f aca="false">N108+Q108+T108+W108+Z108+AC108+AM108+AR108+AT108+AV108+AX108+AZ108+BD108+BF108+BH108+BJ108+BN108</f>
        <v>2110.8</v>
      </c>
      <c r="I108" s="58" t="n">
        <f aca="false">O108+R108+U108+X108+AA108+AD108+AN108+AS108+AU108+AW108+AY108+BA108+BE108+BG108+BI108+BK108+BO108</f>
        <v>2060.321</v>
      </c>
      <c r="J108" s="58" t="n">
        <f aca="false">I108/H108*100</f>
        <v>97.6085370475649</v>
      </c>
      <c r="K108" s="58" t="n">
        <f aca="false">N108+T108</f>
        <v>130.8</v>
      </c>
      <c r="L108" s="58" t="n">
        <f aca="false">O108+U108</f>
        <v>142.921</v>
      </c>
      <c r="M108" s="58" t="n">
        <f aca="false">L108/K108*100</f>
        <v>109.266819571865</v>
      </c>
      <c r="N108" s="58" t="n">
        <v>0</v>
      </c>
      <c r="O108" s="58" t="n">
        <v>0</v>
      </c>
      <c r="P108" s="58"/>
      <c r="Q108" s="58" t="n">
        <v>1802</v>
      </c>
      <c r="R108" s="58" t="n">
        <v>1398.4</v>
      </c>
      <c r="S108" s="58" t="n">
        <f aca="false">R108/Q108*100</f>
        <v>77.6026637069922</v>
      </c>
      <c r="T108" s="58" t="n">
        <v>130.8</v>
      </c>
      <c r="U108" s="58" t="n">
        <v>142.921</v>
      </c>
      <c r="V108" s="58" t="n">
        <f aca="false">U108/T108*100</f>
        <v>109.266819571865</v>
      </c>
      <c r="W108" s="58"/>
      <c r="X108" s="58"/>
      <c r="Y108" s="58"/>
      <c r="Z108" s="58"/>
      <c r="AA108" s="58"/>
      <c r="AB108" s="58"/>
      <c r="AC108" s="58" t="n">
        <v>0</v>
      </c>
      <c r="AD108" s="58" t="n">
        <v>0</v>
      </c>
      <c r="AE108" s="58" t="n">
        <v>0</v>
      </c>
      <c r="AF108" s="58" t="n">
        <v>0</v>
      </c>
      <c r="AG108" s="58" t="n">
        <v>4090</v>
      </c>
      <c r="AH108" s="58" t="n">
        <v>4090</v>
      </c>
      <c r="AI108" s="58" t="n">
        <v>0</v>
      </c>
      <c r="AJ108" s="58" t="n">
        <v>0</v>
      </c>
      <c r="AK108" s="58" t="n">
        <v>0</v>
      </c>
      <c r="AL108" s="58" t="n">
        <v>0</v>
      </c>
      <c r="AM108" s="58" t="n">
        <v>0</v>
      </c>
      <c r="AN108" s="58" t="n">
        <v>0</v>
      </c>
      <c r="AO108" s="58" t="n">
        <f aca="false">AR108+AT108+AV108+AX108</f>
        <v>178</v>
      </c>
      <c r="AP108" s="58" t="n">
        <f aca="false">AS108+AU108+AW108+AY108</f>
        <v>519</v>
      </c>
      <c r="AQ108" s="58" t="n">
        <f aca="false">AP108/AO108*100</f>
        <v>291.573033707865</v>
      </c>
      <c r="AR108" s="58" t="n">
        <v>178</v>
      </c>
      <c r="AS108" s="58" t="n">
        <v>519</v>
      </c>
      <c r="AT108" s="58" t="n">
        <v>0</v>
      </c>
      <c r="AU108" s="58" t="n">
        <v>0</v>
      </c>
      <c r="AV108" s="58" t="n">
        <v>0</v>
      </c>
      <c r="AW108" s="58" t="n">
        <v>0</v>
      </c>
      <c r="AX108" s="58" t="n">
        <v>0</v>
      </c>
      <c r="AY108" s="58" t="n">
        <v>0</v>
      </c>
      <c r="AZ108" s="58" t="n">
        <v>0</v>
      </c>
      <c r="BA108" s="58" t="n">
        <v>0</v>
      </c>
      <c r="BB108" s="58" t="n">
        <v>0</v>
      </c>
      <c r="BC108" s="58" t="n">
        <v>0</v>
      </c>
      <c r="BD108" s="58" t="n">
        <v>0</v>
      </c>
      <c r="BE108" s="58" t="n">
        <v>0</v>
      </c>
      <c r="BF108" s="58" t="n">
        <v>0</v>
      </c>
      <c r="BG108" s="58" t="n">
        <v>0</v>
      </c>
      <c r="BH108" s="58" t="n">
        <v>0</v>
      </c>
      <c r="BI108" s="58" t="n">
        <v>0</v>
      </c>
      <c r="BJ108" s="58" t="n">
        <v>0</v>
      </c>
      <c r="BK108" s="58" t="n">
        <v>0</v>
      </c>
      <c r="BL108" s="59" t="n">
        <v>0</v>
      </c>
      <c r="BM108" s="58" t="n">
        <v>0</v>
      </c>
      <c r="BN108" s="58" t="n">
        <v>0</v>
      </c>
      <c r="BO108" s="58" t="n">
        <v>0</v>
      </c>
      <c r="BP108" s="58" t="n">
        <v>0</v>
      </c>
      <c r="BQ108" s="58" t="n">
        <f aca="false">N108+Q108+T108+W108+Z108+AC108+AE108+AG108+AI108+AK108+AM108+AR108+AT108+AV108+AX108+AZ108+BB108+BD108+BF108+BH108+BJ108+BL108+BN108</f>
        <v>6200.8</v>
      </c>
      <c r="BR108" s="58" t="n">
        <f aca="false">O108+R108+U108+X108+AA108+AD108+AF108+AH108+AJ108+AL108+AN108+AS108+AU108+AW108+AY108+BA108+BC108+BE108+BG108+BI108+BK108+BM108+BO108+BP108</f>
        <v>6150.321</v>
      </c>
      <c r="BS108" s="59" t="n">
        <v>0</v>
      </c>
      <c r="BT108" s="58" t="n">
        <v>0</v>
      </c>
      <c r="BU108" s="58" t="n">
        <v>0</v>
      </c>
      <c r="BV108" s="58" t="n">
        <v>0</v>
      </c>
      <c r="BW108" s="59" t="n">
        <v>0</v>
      </c>
      <c r="BX108" s="58" t="n">
        <v>0</v>
      </c>
      <c r="BY108" s="59" t="n">
        <v>0</v>
      </c>
      <c r="BZ108" s="58" t="n">
        <v>0</v>
      </c>
      <c r="CA108" s="59" t="n">
        <v>0</v>
      </c>
      <c r="CB108" s="58" t="n">
        <v>0</v>
      </c>
      <c r="CC108" s="58" t="n">
        <v>310</v>
      </c>
      <c r="CD108" s="58" t="n">
        <v>0</v>
      </c>
      <c r="CE108" s="58" t="n">
        <v>0</v>
      </c>
      <c r="CF108" s="58" t="n">
        <f aca="false">BS108+BU108+BW108+BY108+CA108+CC108</f>
        <v>310</v>
      </c>
      <c r="CG108" s="60" t="n">
        <v>0</v>
      </c>
    </row>
    <row r="109" customFormat="false" ht="21" hidden="false" customHeight="true" outlineLevel="0" collapsed="false">
      <c r="A109" s="56" t="n">
        <v>100</v>
      </c>
      <c r="B109" s="57" t="s">
        <v>150</v>
      </c>
      <c r="C109" s="58" t="n">
        <v>9.6054</v>
      </c>
      <c r="D109" s="58" t="n">
        <v>729.722</v>
      </c>
      <c r="E109" s="58" t="n">
        <f aca="false">BQ109+CF109-CC109</f>
        <v>8811.4</v>
      </c>
      <c r="F109" s="58" t="n">
        <f aca="false">BR109+CG109-CD109</f>
        <v>9249.078</v>
      </c>
      <c r="G109" s="58" t="n">
        <f aca="false">F109/E109*100</f>
        <v>104.967178881903</v>
      </c>
      <c r="H109" s="58" t="n">
        <f aca="false">N109+Q109+T109+W109+Z109+AC109+AM109+AR109+AT109+AV109+AX109+AZ109+BD109+BF109+BH109+BJ109+BN109</f>
        <v>2017.3</v>
      </c>
      <c r="I109" s="58" t="n">
        <f aca="false">O109+R109+U109+X109+AA109+AD109+AN109+AS109+AU109+AW109+AY109+BA109+BE109+BG109+BI109+BK109+BO109</f>
        <v>2373.978</v>
      </c>
      <c r="J109" s="58" t="n">
        <f aca="false">I109/H109*100</f>
        <v>117.680959698607</v>
      </c>
      <c r="K109" s="58" t="n">
        <f aca="false">N109+T109</f>
        <v>355</v>
      </c>
      <c r="L109" s="58" t="n">
        <f aca="false">O109+U109</f>
        <v>685.328</v>
      </c>
      <c r="M109" s="58" t="n">
        <f aca="false">L109/K109*100</f>
        <v>193.05014084507</v>
      </c>
      <c r="N109" s="58" t="n">
        <v>0</v>
      </c>
      <c r="O109" s="58" t="n">
        <v>0</v>
      </c>
      <c r="P109" s="58"/>
      <c r="Q109" s="58" t="n">
        <v>1294.3</v>
      </c>
      <c r="R109" s="58" t="n">
        <v>1320.65</v>
      </c>
      <c r="S109" s="58" t="n">
        <f aca="false">R109/Q109*100</f>
        <v>102.035849493935</v>
      </c>
      <c r="T109" s="58" t="n">
        <v>355</v>
      </c>
      <c r="U109" s="58" t="n">
        <v>685.328</v>
      </c>
      <c r="V109" s="58" t="n">
        <f aca="false">U109/T109*100</f>
        <v>193.05014084507</v>
      </c>
      <c r="W109" s="58" t="n">
        <v>18</v>
      </c>
      <c r="X109" s="58" t="n">
        <v>18</v>
      </c>
      <c r="Y109" s="58" t="n">
        <f aca="false">X109/W109*100</f>
        <v>100</v>
      </c>
      <c r="Z109" s="58"/>
      <c r="AA109" s="58"/>
      <c r="AB109" s="58"/>
      <c r="AC109" s="58" t="n">
        <v>0</v>
      </c>
      <c r="AD109" s="58" t="n">
        <v>0</v>
      </c>
      <c r="AE109" s="58" t="n">
        <v>0</v>
      </c>
      <c r="AF109" s="58" t="n">
        <v>0</v>
      </c>
      <c r="AG109" s="58" t="n">
        <v>6794.1</v>
      </c>
      <c r="AH109" s="58" t="n">
        <v>6875.1</v>
      </c>
      <c r="AI109" s="58" t="n">
        <v>0</v>
      </c>
      <c r="AJ109" s="58" t="n">
        <v>0</v>
      </c>
      <c r="AK109" s="58" t="n">
        <v>0</v>
      </c>
      <c r="AL109" s="58" t="n">
        <v>0</v>
      </c>
      <c r="AM109" s="58" t="n">
        <v>0</v>
      </c>
      <c r="AN109" s="58" t="n">
        <v>0</v>
      </c>
      <c r="AO109" s="58" t="n">
        <f aca="false">AR109+AT109+AV109+AX109</f>
        <v>350</v>
      </c>
      <c r="AP109" s="58" t="n">
        <f aca="false">AS109+AU109+AW109+AY109</f>
        <v>350</v>
      </c>
      <c r="AQ109" s="58" t="n">
        <f aca="false">AP109/AO109*100</f>
        <v>100</v>
      </c>
      <c r="AR109" s="58" t="n">
        <v>350</v>
      </c>
      <c r="AS109" s="58" t="n">
        <v>350</v>
      </c>
      <c r="AT109" s="58" t="n">
        <v>0</v>
      </c>
      <c r="AU109" s="58" t="n">
        <v>0</v>
      </c>
      <c r="AV109" s="58" t="n">
        <v>0</v>
      </c>
      <c r="AW109" s="58" t="n">
        <v>0</v>
      </c>
      <c r="AX109" s="58" t="n">
        <v>0</v>
      </c>
      <c r="AY109" s="58" t="n">
        <v>0</v>
      </c>
      <c r="AZ109" s="58" t="n">
        <v>0</v>
      </c>
      <c r="BA109" s="58" t="n">
        <v>0</v>
      </c>
      <c r="BB109" s="58" t="n">
        <v>0</v>
      </c>
      <c r="BC109" s="58" t="n">
        <v>0</v>
      </c>
      <c r="BD109" s="58" t="n">
        <v>0</v>
      </c>
      <c r="BE109" s="58" t="n">
        <v>0</v>
      </c>
      <c r="BF109" s="58" t="n">
        <v>0</v>
      </c>
      <c r="BG109" s="58" t="n">
        <v>0</v>
      </c>
      <c r="BH109" s="58" t="n">
        <v>0</v>
      </c>
      <c r="BI109" s="58" t="n">
        <v>0</v>
      </c>
      <c r="BJ109" s="58" t="n">
        <v>0</v>
      </c>
      <c r="BK109" s="58" t="n">
        <v>0</v>
      </c>
      <c r="BL109" s="59" t="n">
        <v>0</v>
      </c>
      <c r="BM109" s="58" t="n">
        <v>0</v>
      </c>
      <c r="BN109" s="58" t="n">
        <v>0</v>
      </c>
      <c r="BO109" s="58" t="n">
        <v>0</v>
      </c>
      <c r="BP109" s="58" t="n">
        <v>0</v>
      </c>
      <c r="BQ109" s="58" t="n">
        <f aca="false">N109+Q109+T109+W109+Z109+AC109+AE109+AG109+AI109+AK109+AM109+AR109+AT109+AV109+AX109+AZ109+BB109+BD109+BF109+BH109+BJ109+BL109+BN109</f>
        <v>8811.4</v>
      </c>
      <c r="BR109" s="58" t="n">
        <f aca="false">O109+R109+U109+X109+AA109+AD109+AF109+AH109+AJ109+AL109+AN109+AS109+AU109+AW109+AY109+BA109+BC109+BE109+BG109+BI109+BK109+BM109+BO109+BP109</f>
        <v>9249.078</v>
      </c>
      <c r="BS109" s="59" t="n">
        <v>0</v>
      </c>
      <c r="BT109" s="58" t="n">
        <v>0</v>
      </c>
      <c r="BU109" s="58" t="n">
        <v>0</v>
      </c>
      <c r="BV109" s="58" t="n">
        <v>0</v>
      </c>
      <c r="BW109" s="59" t="n">
        <v>0</v>
      </c>
      <c r="BX109" s="58" t="n">
        <v>0</v>
      </c>
      <c r="BY109" s="59" t="n">
        <v>0</v>
      </c>
      <c r="BZ109" s="58" t="n">
        <v>0</v>
      </c>
      <c r="CA109" s="59" t="n">
        <v>0</v>
      </c>
      <c r="CB109" s="58" t="n">
        <v>0</v>
      </c>
      <c r="CC109" s="58" t="n">
        <v>445</v>
      </c>
      <c r="CD109" s="58" t="n">
        <v>0</v>
      </c>
      <c r="CE109" s="58" t="n">
        <v>0</v>
      </c>
      <c r="CF109" s="58" t="n">
        <f aca="false">BS109+BU109+BW109+BY109+CA109+CC109</f>
        <v>445</v>
      </c>
      <c r="CG109" s="60" t="n">
        <v>0</v>
      </c>
    </row>
    <row r="110" customFormat="false" ht="21" hidden="false" customHeight="true" outlineLevel="0" collapsed="false">
      <c r="A110" s="56" t="n">
        <v>101</v>
      </c>
      <c r="B110" s="57" t="s">
        <v>151</v>
      </c>
      <c r="C110" s="58" t="n">
        <v>326.174</v>
      </c>
      <c r="D110" s="58" t="n">
        <v>0</v>
      </c>
      <c r="E110" s="58" t="n">
        <f aca="false">BQ110+CF110-CC110</f>
        <v>4750.3</v>
      </c>
      <c r="F110" s="58" t="n">
        <f aca="false">BR110+CG110-CD110</f>
        <v>4774.7</v>
      </c>
      <c r="G110" s="58" t="n">
        <f aca="false">F110/E110*100</f>
        <v>100.513651769362</v>
      </c>
      <c r="H110" s="58" t="n">
        <f aca="false">N110+Q110+T110+W110+Z110+AC110+AM110+AR110+AT110+AV110+AX110+AZ110+BD110+BF110+BH110+BJ110+BN110</f>
        <v>1250.3</v>
      </c>
      <c r="I110" s="58" t="n">
        <f aca="false">O110+R110+U110+X110+AA110+AD110+AN110+AS110+AU110+AW110+AY110+BA110+BE110+BG110+BI110+BK110+BO110</f>
        <v>1274.7</v>
      </c>
      <c r="J110" s="58" t="n">
        <f aca="false">I110/H110*100</f>
        <v>101.951531632408</v>
      </c>
      <c r="K110" s="58" t="n">
        <f aca="false">N110+T110</f>
        <v>755.5</v>
      </c>
      <c r="L110" s="58" t="n">
        <f aca="false">O110+U110</f>
        <v>780.2</v>
      </c>
      <c r="M110" s="58" t="n">
        <f aca="false">L110/K110*100</f>
        <v>103.269358041032</v>
      </c>
      <c r="N110" s="58" t="n">
        <v>0</v>
      </c>
      <c r="O110" s="58" t="n">
        <v>0</v>
      </c>
      <c r="P110" s="58"/>
      <c r="Q110" s="58" t="n">
        <v>314.8</v>
      </c>
      <c r="R110" s="58" t="n">
        <v>314.5</v>
      </c>
      <c r="S110" s="58" t="n">
        <f aca="false">R110/Q110*100</f>
        <v>99.9047013977128</v>
      </c>
      <c r="T110" s="58" t="n">
        <v>755.5</v>
      </c>
      <c r="U110" s="58" t="n">
        <v>780.2</v>
      </c>
      <c r="V110" s="58" t="n">
        <f aca="false">U110/T110*100</f>
        <v>103.269358041032</v>
      </c>
      <c r="W110" s="58"/>
      <c r="X110" s="58"/>
      <c r="Y110" s="58"/>
      <c r="Z110" s="58"/>
      <c r="AA110" s="58"/>
      <c r="AB110" s="58"/>
      <c r="AC110" s="58" t="n">
        <v>0</v>
      </c>
      <c r="AD110" s="58" t="n">
        <v>0</v>
      </c>
      <c r="AE110" s="58" t="n">
        <v>0</v>
      </c>
      <c r="AF110" s="58" t="n">
        <v>0</v>
      </c>
      <c r="AG110" s="58" t="n">
        <v>3500</v>
      </c>
      <c r="AH110" s="58" t="n">
        <v>3500</v>
      </c>
      <c r="AI110" s="58" t="n">
        <v>0</v>
      </c>
      <c r="AJ110" s="58" t="n">
        <v>0</v>
      </c>
      <c r="AK110" s="58" t="n">
        <v>0</v>
      </c>
      <c r="AL110" s="58" t="n">
        <v>0</v>
      </c>
      <c r="AM110" s="58" t="n">
        <v>0</v>
      </c>
      <c r="AN110" s="58" t="n">
        <v>0</v>
      </c>
      <c r="AO110" s="58" t="n">
        <f aca="false">AR110+AT110+AV110+AX110</f>
        <v>180</v>
      </c>
      <c r="AP110" s="58" t="n">
        <f aca="false">AS110+AU110+AW110+AY110</f>
        <v>180</v>
      </c>
      <c r="AQ110" s="58" t="n">
        <f aca="false">AP110/AO110*100</f>
        <v>100</v>
      </c>
      <c r="AR110" s="58" t="n">
        <v>180</v>
      </c>
      <c r="AS110" s="58" t="n">
        <v>180</v>
      </c>
      <c r="AT110" s="58" t="n">
        <v>0</v>
      </c>
      <c r="AU110" s="58" t="n">
        <v>0</v>
      </c>
      <c r="AV110" s="58" t="n"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8" t="n">
        <v>0</v>
      </c>
      <c r="BB110" s="58" t="n">
        <v>0</v>
      </c>
      <c r="BC110" s="58" t="n">
        <v>0</v>
      </c>
      <c r="BD110" s="58" t="n">
        <v>0</v>
      </c>
      <c r="BE110" s="58" t="n">
        <v>0</v>
      </c>
      <c r="BF110" s="58" t="n">
        <v>0</v>
      </c>
      <c r="BG110" s="58" t="n">
        <v>0</v>
      </c>
      <c r="BH110" s="58" t="n">
        <v>0</v>
      </c>
      <c r="BI110" s="58" t="n">
        <v>0</v>
      </c>
      <c r="BJ110" s="58" t="n">
        <v>0</v>
      </c>
      <c r="BK110" s="58" t="n">
        <v>0</v>
      </c>
      <c r="BL110" s="59" t="n">
        <v>0</v>
      </c>
      <c r="BM110" s="58" t="n">
        <v>0</v>
      </c>
      <c r="BN110" s="58" t="n">
        <v>0</v>
      </c>
      <c r="BO110" s="58" t="n">
        <v>0</v>
      </c>
      <c r="BP110" s="58" t="n">
        <v>0</v>
      </c>
      <c r="BQ110" s="58" t="n">
        <f aca="false">N110+Q110+T110+W110+Z110+AC110+AE110+AG110+AI110+AK110+AM110+AR110+AT110+AV110+AX110+AZ110+BB110+BD110+BF110+BH110+BJ110+BL110+BN110</f>
        <v>4750.3</v>
      </c>
      <c r="BR110" s="58" t="n">
        <f aca="false">O110+R110+U110+X110+AA110+AD110+AF110+AH110+AJ110+AL110+AN110+AS110+AU110+AW110+AY110+BA110+BC110+BE110+BG110+BI110+BK110+BM110+BO110+BP110</f>
        <v>4774.7</v>
      </c>
      <c r="BS110" s="59" t="n">
        <v>0</v>
      </c>
      <c r="BT110" s="58" t="n">
        <v>0</v>
      </c>
      <c r="BU110" s="58" t="n">
        <v>0</v>
      </c>
      <c r="BV110" s="58" t="n">
        <v>0</v>
      </c>
      <c r="BW110" s="59" t="n">
        <v>0</v>
      </c>
      <c r="BX110" s="58" t="n">
        <v>0</v>
      </c>
      <c r="BY110" s="59" t="n">
        <v>0</v>
      </c>
      <c r="BZ110" s="58" t="n">
        <v>0</v>
      </c>
      <c r="CA110" s="59" t="n">
        <v>0</v>
      </c>
      <c r="CB110" s="58" t="n">
        <v>0</v>
      </c>
      <c r="CC110" s="58" t="n">
        <v>0</v>
      </c>
      <c r="CD110" s="58" t="n">
        <v>0</v>
      </c>
      <c r="CE110" s="58" t="n">
        <v>0</v>
      </c>
      <c r="CF110" s="58" t="n">
        <f aca="false">BS110+BU110+BW110+BY110+CA110+CC110</f>
        <v>0</v>
      </c>
      <c r="CG110" s="60" t="n">
        <v>0</v>
      </c>
    </row>
    <row r="111" customFormat="false" ht="21" hidden="false" customHeight="true" outlineLevel="0" collapsed="false">
      <c r="A111" s="56" t="n">
        <v>102</v>
      </c>
      <c r="B111" s="57" t="s">
        <v>152</v>
      </c>
      <c r="C111" s="58" t="n">
        <v>27879.1701</v>
      </c>
      <c r="D111" s="63" t="n">
        <v>8967.9386</v>
      </c>
      <c r="E111" s="58" t="n">
        <f aca="false">BQ111+CF111-CC111</f>
        <v>62552.3</v>
      </c>
      <c r="F111" s="58" t="n">
        <f aca="false">BR111+CG111-CD111</f>
        <v>61584.287</v>
      </c>
      <c r="G111" s="58" t="n">
        <f aca="false">F111/E111*100</f>
        <v>98.4524741696149</v>
      </c>
      <c r="H111" s="58" t="n">
        <f aca="false">N111+Q111+T111+W111+Z111+AC111+AM111+AR111+AT111+AV111+AX111+AZ111+BD111+BF111+BH111+BJ111+BN111</f>
        <v>17580.6</v>
      </c>
      <c r="I111" s="58" t="n">
        <f aca="false">O111+R111+U111+X111+AA111+AD111+AN111+AS111+AU111+AW111+AY111+BA111+BE111+BG111+BI111+BK111+BO111</f>
        <v>16612.587</v>
      </c>
      <c r="J111" s="58" t="n">
        <f aca="false">I111/H111*100</f>
        <v>94.4938568649534</v>
      </c>
      <c r="K111" s="58" t="n">
        <f aca="false">N111+T111</f>
        <v>5971.6</v>
      </c>
      <c r="L111" s="58" t="n">
        <f aca="false">O111+U111</f>
        <v>5811.054</v>
      </c>
      <c r="M111" s="58" t="n">
        <f aca="false">L111/K111*100</f>
        <v>97.3115078036037</v>
      </c>
      <c r="N111" s="58" t="n">
        <v>170.9</v>
      </c>
      <c r="O111" s="58" t="n">
        <v>153.304</v>
      </c>
      <c r="P111" s="58" t="n">
        <f aca="false">O111/N111*100</f>
        <v>89.703920421299</v>
      </c>
      <c r="Q111" s="58" t="n">
        <v>4873.5</v>
      </c>
      <c r="R111" s="58" t="n">
        <v>4543.83</v>
      </c>
      <c r="S111" s="58" t="n">
        <f aca="false">R111/Q111*100</f>
        <v>93.2354570637119</v>
      </c>
      <c r="T111" s="58" t="n">
        <v>5800.7</v>
      </c>
      <c r="U111" s="58" t="n">
        <v>5657.75</v>
      </c>
      <c r="V111" s="58" t="n">
        <f aca="false">U111/T111*100</f>
        <v>97.5356422500733</v>
      </c>
      <c r="W111" s="58" t="n">
        <v>540</v>
      </c>
      <c r="X111" s="58" t="n">
        <v>392</v>
      </c>
      <c r="Y111" s="58" t="n">
        <f aca="false">X111/W111*100</f>
        <v>72.5925925925926</v>
      </c>
      <c r="Z111" s="58"/>
      <c r="AA111" s="58"/>
      <c r="AB111" s="58"/>
      <c r="AC111" s="58" t="n">
        <v>0</v>
      </c>
      <c r="AD111" s="58" t="n">
        <v>0</v>
      </c>
      <c r="AE111" s="58" t="n">
        <v>0</v>
      </c>
      <c r="AF111" s="58" t="n">
        <v>0</v>
      </c>
      <c r="AG111" s="58" t="n">
        <v>44971.7</v>
      </c>
      <c r="AH111" s="58" t="n">
        <v>44971.7</v>
      </c>
      <c r="AI111" s="58" t="n">
        <v>0</v>
      </c>
      <c r="AJ111" s="58" t="n">
        <v>0</v>
      </c>
      <c r="AK111" s="58" t="n">
        <v>0</v>
      </c>
      <c r="AL111" s="58" t="n">
        <v>0</v>
      </c>
      <c r="AM111" s="58" t="n">
        <v>0</v>
      </c>
      <c r="AN111" s="58" t="n">
        <v>0</v>
      </c>
      <c r="AO111" s="58" t="n">
        <f aca="false">AR111+AT111+AV111+AX111</f>
        <v>2195.5</v>
      </c>
      <c r="AP111" s="58" t="n">
        <f aca="false">AS111+AU111+AW111+AY111</f>
        <v>2095.303</v>
      </c>
      <c r="AQ111" s="58" t="n">
        <f aca="false">AP111/AO111*100</f>
        <v>95.4362559781371</v>
      </c>
      <c r="AR111" s="58" t="n">
        <v>1095.5</v>
      </c>
      <c r="AS111" s="58" t="n">
        <v>1035.303</v>
      </c>
      <c r="AT111" s="58" t="n">
        <v>0</v>
      </c>
      <c r="AU111" s="58" t="n">
        <v>0</v>
      </c>
      <c r="AV111" s="58" t="n">
        <v>0</v>
      </c>
      <c r="AW111" s="58" t="n">
        <v>0</v>
      </c>
      <c r="AX111" s="58" t="n">
        <v>1100</v>
      </c>
      <c r="AY111" s="58" t="n">
        <v>1060</v>
      </c>
      <c r="AZ111" s="58" t="n">
        <v>0</v>
      </c>
      <c r="BA111" s="58" t="n">
        <v>0</v>
      </c>
      <c r="BB111" s="58" t="n">
        <v>0</v>
      </c>
      <c r="BC111" s="58" t="n">
        <v>0</v>
      </c>
      <c r="BD111" s="58" t="n">
        <v>0</v>
      </c>
      <c r="BE111" s="58" t="n">
        <v>0</v>
      </c>
      <c r="BF111" s="58" t="n">
        <v>0</v>
      </c>
      <c r="BG111" s="58" t="n">
        <v>0</v>
      </c>
      <c r="BH111" s="58" t="n">
        <v>0</v>
      </c>
      <c r="BI111" s="58" t="n">
        <v>0</v>
      </c>
      <c r="BJ111" s="58" t="n">
        <v>0</v>
      </c>
      <c r="BK111" s="58" t="n">
        <v>0</v>
      </c>
      <c r="BL111" s="59" t="n">
        <v>0</v>
      </c>
      <c r="BM111" s="58" t="n">
        <v>0</v>
      </c>
      <c r="BN111" s="58" t="n">
        <v>4000</v>
      </c>
      <c r="BO111" s="58" t="n">
        <v>3770.4</v>
      </c>
      <c r="BP111" s="58" t="n">
        <v>0</v>
      </c>
      <c r="BQ111" s="58" t="n">
        <f aca="false">N111+Q111+T111+W111+Z111+AC111+AE111+AG111+AI111+AK111+AM111+AR111+AT111+AV111+AX111+AZ111+BB111+BD111+BF111+BH111+BJ111+BL111+BN111</f>
        <v>62552.3</v>
      </c>
      <c r="BR111" s="58" t="n">
        <f aca="false">O111+R111+U111+X111+AA111+AD111+AF111+AH111+AJ111+AL111+AN111+AS111+AU111+AW111+AY111+BA111+BC111+BE111+BG111+BI111+BK111+BM111+BO111+BP111</f>
        <v>61584.287</v>
      </c>
      <c r="BS111" s="59" t="n">
        <v>0</v>
      </c>
      <c r="BT111" s="58" t="n">
        <v>0</v>
      </c>
      <c r="BU111" s="58" t="n">
        <v>0</v>
      </c>
      <c r="BV111" s="58" t="n">
        <v>0</v>
      </c>
      <c r="BW111" s="59" t="n">
        <v>0</v>
      </c>
      <c r="BX111" s="58" t="n">
        <v>0</v>
      </c>
      <c r="BY111" s="59" t="n">
        <v>0</v>
      </c>
      <c r="BZ111" s="58" t="n">
        <v>0</v>
      </c>
      <c r="CA111" s="59" t="n">
        <v>0</v>
      </c>
      <c r="CB111" s="58" t="n">
        <v>0</v>
      </c>
      <c r="CC111" s="58" t="n">
        <v>3500</v>
      </c>
      <c r="CD111" s="58" t="n">
        <v>0</v>
      </c>
      <c r="CE111" s="58" t="n">
        <v>0</v>
      </c>
      <c r="CF111" s="58" t="n">
        <f aca="false">BS111+BU111+BW111+BY111+CA111+CC111</f>
        <v>3500</v>
      </c>
      <c r="CG111" s="60" t="n">
        <v>0</v>
      </c>
    </row>
    <row r="112" customFormat="false" ht="21" hidden="false" customHeight="true" outlineLevel="0" collapsed="false">
      <c r="A112" s="56" t="n">
        <v>103</v>
      </c>
      <c r="B112" s="57" t="s">
        <v>153</v>
      </c>
      <c r="C112" s="58" t="n">
        <v>729.3471</v>
      </c>
      <c r="D112" s="58" t="n">
        <v>471.967</v>
      </c>
      <c r="E112" s="58" t="n">
        <f aca="false">BQ112+CF112-CC112</f>
        <v>12148.4</v>
      </c>
      <c r="F112" s="58" t="n">
        <f aca="false">BR112+CG112-CD112</f>
        <v>12177.61</v>
      </c>
      <c r="G112" s="58" t="n">
        <f aca="false">F112/E112*100</f>
        <v>100.240443185934</v>
      </c>
      <c r="H112" s="58" t="n">
        <f aca="false">N112+Q112+T112+W112+Z112+AC112+AM112+AR112+AT112+AV112+AX112+AZ112+BD112+BF112+BH112+BJ112+BN112</f>
        <v>3786.4</v>
      </c>
      <c r="I112" s="58" t="n">
        <f aca="false">O112+R112+U112+X112+AA112+AD112+AN112+AS112+AU112+AW112+AY112+BA112+BE112+BG112+BI112+BK112+BO112</f>
        <v>3815.61</v>
      </c>
      <c r="J112" s="58" t="n">
        <f aca="false">I112/H112*100</f>
        <v>100.771445172195</v>
      </c>
      <c r="K112" s="58" t="n">
        <f aca="false">N112+T112</f>
        <v>899.9</v>
      </c>
      <c r="L112" s="58" t="n">
        <f aca="false">O112+U112</f>
        <v>902.21</v>
      </c>
      <c r="M112" s="58" t="n">
        <f aca="false">L112/K112*100</f>
        <v>100.256695188354</v>
      </c>
      <c r="N112" s="58" t="n">
        <v>16.2</v>
      </c>
      <c r="O112" s="58" t="n">
        <v>0</v>
      </c>
      <c r="P112" s="58" t="n">
        <f aca="false">O112/N112*100</f>
        <v>0</v>
      </c>
      <c r="Q112" s="58" t="n">
        <v>2186.5</v>
      </c>
      <c r="R112" s="58" t="n">
        <v>2217.8</v>
      </c>
      <c r="S112" s="58" t="n">
        <f aca="false">R112/Q112*100</f>
        <v>101.431511548136</v>
      </c>
      <c r="T112" s="58" t="n">
        <v>883.7</v>
      </c>
      <c r="U112" s="58" t="n">
        <v>902.21</v>
      </c>
      <c r="V112" s="58" t="n">
        <f aca="false">U112/T112*100</f>
        <v>102.094602240579</v>
      </c>
      <c r="W112" s="58"/>
      <c r="X112" s="58"/>
      <c r="Y112" s="58"/>
      <c r="Z112" s="58"/>
      <c r="AA112" s="58"/>
      <c r="AB112" s="58"/>
      <c r="AC112" s="58" t="n">
        <v>0</v>
      </c>
      <c r="AD112" s="58" t="n">
        <v>0</v>
      </c>
      <c r="AE112" s="58" t="n">
        <v>0</v>
      </c>
      <c r="AF112" s="58" t="n">
        <v>0</v>
      </c>
      <c r="AG112" s="58" t="n">
        <v>8362</v>
      </c>
      <c r="AH112" s="58" t="n">
        <v>8362</v>
      </c>
      <c r="AI112" s="58" t="n">
        <v>0</v>
      </c>
      <c r="AJ112" s="58" t="n">
        <v>0</v>
      </c>
      <c r="AK112" s="58" t="n">
        <v>0</v>
      </c>
      <c r="AL112" s="58" t="n">
        <v>0</v>
      </c>
      <c r="AM112" s="58" t="n">
        <v>0</v>
      </c>
      <c r="AN112" s="58" t="n">
        <v>0</v>
      </c>
      <c r="AO112" s="58" t="n">
        <f aca="false">AR112+AT112+AV112+AX112</f>
        <v>700</v>
      </c>
      <c r="AP112" s="58" t="n">
        <f aca="false">AS112+AU112+AW112+AY112</f>
        <v>695.6</v>
      </c>
      <c r="AQ112" s="58" t="n">
        <f aca="false">AP112/AO112*100</f>
        <v>99.3714285714286</v>
      </c>
      <c r="AR112" s="58" t="n">
        <v>700</v>
      </c>
      <c r="AS112" s="58" t="n">
        <v>695.6</v>
      </c>
      <c r="AT112" s="58" t="n">
        <v>0</v>
      </c>
      <c r="AU112" s="58" t="n">
        <v>0</v>
      </c>
      <c r="AV112" s="58" t="n">
        <v>0</v>
      </c>
      <c r="AW112" s="58" t="n">
        <v>0</v>
      </c>
      <c r="AX112" s="58" t="n">
        <v>0</v>
      </c>
      <c r="AY112" s="58" t="n">
        <v>0</v>
      </c>
      <c r="AZ112" s="58" t="n">
        <v>0</v>
      </c>
      <c r="BA112" s="58" t="n">
        <v>0</v>
      </c>
      <c r="BB112" s="58" t="n">
        <v>0</v>
      </c>
      <c r="BC112" s="58" t="n">
        <v>0</v>
      </c>
      <c r="BD112" s="58" t="n">
        <v>0</v>
      </c>
      <c r="BE112" s="58" t="n">
        <v>0</v>
      </c>
      <c r="BF112" s="58" t="n">
        <v>0</v>
      </c>
      <c r="BG112" s="58" t="n">
        <v>0</v>
      </c>
      <c r="BH112" s="58" t="n">
        <v>0</v>
      </c>
      <c r="BI112" s="58" t="n">
        <v>0</v>
      </c>
      <c r="BJ112" s="58" t="n">
        <v>0</v>
      </c>
      <c r="BK112" s="58" t="n">
        <v>0</v>
      </c>
      <c r="BL112" s="59" t="n">
        <v>0</v>
      </c>
      <c r="BM112" s="58" t="n">
        <v>0</v>
      </c>
      <c r="BN112" s="58" t="n">
        <v>0</v>
      </c>
      <c r="BO112" s="58" t="n">
        <v>0</v>
      </c>
      <c r="BP112" s="58" t="n">
        <v>0</v>
      </c>
      <c r="BQ112" s="58" t="n">
        <f aca="false">N112+Q112+T112+W112+Z112+AC112+AE112+AG112+AI112+AK112+AM112+AR112+AT112+AV112+AX112+AZ112+BB112+BD112+BF112+BH112+BJ112+BL112+BN112</f>
        <v>12148.4</v>
      </c>
      <c r="BR112" s="58" t="n">
        <f aca="false">O112+R112+U112+X112+AA112+AD112+AF112+AH112+AJ112+AL112+AN112+AS112+AU112+AW112+AY112+BA112+BC112+BE112+BG112+BI112+BK112+BM112+BO112+BP112</f>
        <v>12177.61</v>
      </c>
      <c r="BS112" s="59" t="n">
        <v>0</v>
      </c>
      <c r="BT112" s="58" t="n">
        <v>0</v>
      </c>
      <c r="BU112" s="58" t="n">
        <v>0</v>
      </c>
      <c r="BV112" s="58" t="n">
        <v>0</v>
      </c>
      <c r="BW112" s="59" t="n">
        <v>0</v>
      </c>
      <c r="BX112" s="58" t="n">
        <v>0</v>
      </c>
      <c r="BY112" s="59" t="n">
        <v>0</v>
      </c>
      <c r="BZ112" s="58" t="n">
        <v>0</v>
      </c>
      <c r="CA112" s="59" t="n">
        <v>0</v>
      </c>
      <c r="CB112" s="58" t="n">
        <v>0</v>
      </c>
      <c r="CC112" s="58" t="n">
        <v>0</v>
      </c>
      <c r="CD112" s="58" t="n">
        <v>0</v>
      </c>
      <c r="CE112" s="58" t="n">
        <v>0</v>
      </c>
      <c r="CF112" s="58" t="n">
        <f aca="false">BS112+BU112+BW112+BY112+CA112+CC112</f>
        <v>0</v>
      </c>
      <c r="CG112" s="60" t="n">
        <v>0</v>
      </c>
    </row>
    <row r="113" customFormat="false" ht="21" hidden="false" customHeight="true" outlineLevel="0" collapsed="false">
      <c r="A113" s="56" t="n">
        <v>104</v>
      </c>
      <c r="B113" s="57" t="s">
        <v>154</v>
      </c>
      <c r="C113" s="58" t="n">
        <v>257.2258</v>
      </c>
      <c r="D113" s="58" t="n">
        <v>4877.324</v>
      </c>
      <c r="E113" s="58" t="n">
        <f aca="false">BQ113+CF113-CC113</f>
        <v>37027</v>
      </c>
      <c r="F113" s="58" t="n">
        <f aca="false">BR113+CG113-CD113</f>
        <v>38217.333</v>
      </c>
      <c r="G113" s="58" t="n">
        <f aca="false">F113/E113*100</f>
        <v>103.214770302752</v>
      </c>
      <c r="H113" s="58" t="n">
        <f aca="false">N113+Q113+T113+W113+Z113+AC113+AM113+AR113+AT113+AV113+AX113+AZ113+BD113+BF113+BH113+BJ113+BN113</f>
        <v>7542</v>
      </c>
      <c r="I113" s="58" t="n">
        <f aca="false">O113+R113+U113+X113+AA113+AD113+AN113+AS113+AU113+AW113+AY113+BA113+BE113+BG113+BI113+BK113+BO113</f>
        <v>8732.333</v>
      </c>
      <c r="J113" s="58" t="n">
        <f aca="false">I113/H113*100</f>
        <v>115.78272341554</v>
      </c>
      <c r="K113" s="58" t="n">
        <f aca="false">N113+T113</f>
        <v>2563</v>
      </c>
      <c r="L113" s="58" t="n">
        <f aca="false">O113+U113</f>
        <v>2820.669</v>
      </c>
      <c r="M113" s="58" t="n">
        <f aca="false">L113/K113*100</f>
        <v>110.053413968006</v>
      </c>
      <c r="N113" s="58" t="n">
        <v>65</v>
      </c>
      <c r="O113" s="58" t="n">
        <v>81.126</v>
      </c>
      <c r="P113" s="58" t="n">
        <f aca="false">O113/N113*100</f>
        <v>124.809230769231</v>
      </c>
      <c r="Q113" s="58" t="n">
        <v>1947</v>
      </c>
      <c r="R113" s="58" t="n">
        <v>2450.864</v>
      </c>
      <c r="S113" s="58" t="n">
        <f aca="false">R113/Q113*100</f>
        <v>125.878993323061</v>
      </c>
      <c r="T113" s="58" t="n">
        <v>2498</v>
      </c>
      <c r="U113" s="58" t="n">
        <v>2739.543</v>
      </c>
      <c r="V113" s="58" t="n">
        <f aca="false">U113/T113*100</f>
        <v>109.669455564452</v>
      </c>
      <c r="W113" s="58" t="n">
        <v>250</v>
      </c>
      <c r="X113" s="58" t="n">
        <v>273.6</v>
      </c>
      <c r="Y113" s="58" t="n">
        <f aca="false">X113/W113*100</f>
        <v>109.44</v>
      </c>
      <c r="Z113" s="58"/>
      <c r="AA113" s="58"/>
      <c r="AB113" s="58"/>
      <c r="AC113" s="58" t="n">
        <v>0</v>
      </c>
      <c r="AD113" s="58" t="n">
        <v>0</v>
      </c>
      <c r="AE113" s="58" t="n">
        <v>0</v>
      </c>
      <c r="AF113" s="58" t="n">
        <v>0</v>
      </c>
      <c r="AG113" s="58" t="n">
        <v>29485</v>
      </c>
      <c r="AH113" s="58" t="n">
        <v>29485</v>
      </c>
      <c r="AI113" s="58" t="n">
        <v>0</v>
      </c>
      <c r="AJ113" s="58" t="n">
        <v>0</v>
      </c>
      <c r="AK113" s="58" t="n">
        <v>0</v>
      </c>
      <c r="AL113" s="58" t="n">
        <v>0</v>
      </c>
      <c r="AM113" s="58" t="n">
        <v>0</v>
      </c>
      <c r="AN113" s="58" t="n">
        <v>0</v>
      </c>
      <c r="AO113" s="58" t="n">
        <f aca="false">AR113+AT113+AV113+AX113</f>
        <v>2182</v>
      </c>
      <c r="AP113" s="58" t="n">
        <f aca="false">AS113+AU113+AW113+AY113</f>
        <v>2277.2</v>
      </c>
      <c r="AQ113" s="58" t="n">
        <f aca="false">AP113/AO113*100</f>
        <v>104.362969752521</v>
      </c>
      <c r="AR113" s="58" t="n">
        <v>1082</v>
      </c>
      <c r="AS113" s="58" t="n">
        <v>1750.7</v>
      </c>
      <c r="AT113" s="58" t="n">
        <v>1100</v>
      </c>
      <c r="AU113" s="58" t="n">
        <v>526.5</v>
      </c>
      <c r="AV113" s="58" t="n">
        <v>0</v>
      </c>
      <c r="AW113" s="58" t="n">
        <v>0</v>
      </c>
      <c r="AX113" s="58" t="n">
        <v>0</v>
      </c>
      <c r="AY113" s="58" t="n">
        <v>0</v>
      </c>
      <c r="AZ113" s="58" t="n">
        <v>0</v>
      </c>
      <c r="BA113" s="58" t="n">
        <v>0</v>
      </c>
      <c r="BB113" s="58" t="n">
        <v>0</v>
      </c>
      <c r="BC113" s="58" t="n">
        <v>0</v>
      </c>
      <c r="BD113" s="58" t="n">
        <v>0</v>
      </c>
      <c r="BE113" s="58" t="n">
        <v>0</v>
      </c>
      <c r="BF113" s="58" t="n">
        <v>0</v>
      </c>
      <c r="BG113" s="58" t="n">
        <v>0</v>
      </c>
      <c r="BH113" s="58" t="n">
        <v>0</v>
      </c>
      <c r="BI113" s="58" t="n">
        <v>0</v>
      </c>
      <c r="BJ113" s="58" t="n">
        <v>0</v>
      </c>
      <c r="BK113" s="58" t="n">
        <v>0</v>
      </c>
      <c r="BL113" s="59" t="n">
        <v>0</v>
      </c>
      <c r="BM113" s="58" t="n">
        <v>0</v>
      </c>
      <c r="BN113" s="58" t="n">
        <v>600</v>
      </c>
      <c r="BO113" s="58" t="n">
        <v>910</v>
      </c>
      <c r="BP113" s="58" t="n">
        <v>0</v>
      </c>
      <c r="BQ113" s="58" t="n">
        <f aca="false">N113+Q113+T113+W113+Z113+AC113+AE113+AG113+AI113+AK113+AM113+AR113+AT113+AV113+AX113+AZ113+BB113+BD113+BF113+BH113+BJ113+BL113+BN113</f>
        <v>37027</v>
      </c>
      <c r="BR113" s="58" t="n">
        <f aca="false">O113+R113+U113+X113+AA113+AD113+AF113+AH113+AJ113+AL113+AN113+AS113+AU113+AW113+AY113+BA113+BC113+BE113+BG113+BI113+BK113+BM113+BO113+BP113</f>
        <v>38217.333</v>
      </c>
      <c r="BS113" s="59" t="n">
        <v>0</v>
      </c>
      <c r="BT113" s="58" t="n">
        <v>0</v>
      </c>
      <c r="BU113" s="58" t="n">
        <v>0</v>
      </c>
      <c r="BV113" s="58" t="n">
        <v>0</v>
      </c>
      <c r="BW113" s="59" t="n">
        <v>0</v>
      </c>
      <c r="BX113" s="58" t="n">
        <v>0</v>
      </c>
      <c r="BY113" s="59" t="n">
        <v>0</v>
      </c>
      <c r="BZ113" s="58" t="n">
        <v>0</v>
      </c>
      <c r="CA113" s="59" t="n">
        <v>0</v>
      </c>
      <c r="CB113" s="58" t="n">
        <v>0</v>
      </c>
      <c r="CC113" s="58" t="n">
        <v>1851</v>
      </c>
      <c r="CD113" s="58" t="n">
        <v>934</v>
      </c>
      <c r="CE113" s="58" t="n">
        <v>0</v>
      </c>
      <c r="CF113" s="58" t="n">
        <f aca="false">BS113+BU113+BW113+BY113+CA113+CC113</f>
        <v>1851</v>
      </c>
      <c r="CG113" s="60" t="n">
        <v>934</v>
      </c>
    </row>
    <row r="114" customFormat="false" ht="21" hidden="false" customHeight="true" outlineLevel="0" collapsed="false">
      <c r="A114" s="56" t="n">
        <v>105</v>
      </c>
      <c r="B114" s="57" t="s">
        <v>155</v>
      </c>
      <c r="C114" s="58" t="n">
        <v>10886.5712</v>
      </c>
      <c r="D114" s="58" t="n">
        <v>3309.825</v>
      </c>
      <c r="E114" s="58" t="n">
        <f aca="false">BQ114+CF114-CC114</f>
        <v>24968.6</v>
      </c>
      <c r="F114" s="58" t="n">
        <f aca="false">BR114+CG114-CD114</f>
        <v>25654.204</v>
      </c>
      <c r="G114" s="58" t="n">
        <f aca="false">F114/E114*100</f>
        <v>102.745864806197</v>
      </c>
      <c r="H114" s="58" t="n">
        <f aca="false">N114+Q114+T114+W114+Z114+AC114+AM114+AR114+AT114+AV114+AX114+AZ114+BD114+BF114+BH114+BJ114+BN114</f>
        <v>3902.2</v>
      </c>
      <c r="I114" s="58" t="n">
        <f aca="false">O114+R114+U114+X114+AA114+AD114+AN114+AS114+AU114+AW114+AY114+BA114+BE114+BG114+BI114+BK114+BO114</f>
        <v>4587.804</v>
      </c>
      <c r="J114" s="58" t="n">
        <f aca="false">I114/H114*100</f>
        <v>117.569678642817</v>
      </c>
      <c r="K114" s="58" t="n">
        <f aca="false">N114+T114</f>
        <v>1452.2</v>
      </c>
      <c r="L114" s="58" t="n">
        <f aca="false">O114+U114</f>
        <v>2168.454</v>
      </c>
      <c r="M114" s="58" t="n">
        <f aca="false">L114/K114*100</f>
        <v>149.321994215673</v>
      </c>
      <c r="N114" s="58" t="n">
        <v>0.2</v>
      </c>
      <c r="O114" s="58" t="n">
        <v>0.22</v>
      </c>
      <c r="P114" s="58" t="n">
        <f aca="false">O114/N114*100</f>
        <v>110</v>
      </c>
      <c r="Q114" s="58" t="n">
        <v>930</v>
      </c>
      <c r="R114" s="58" t="n">
        <v>931</v>
      </c>
      <c r="S114" s="58" t="n">
        <f aca="false">R114/Q114*100</f>
        <v>100.10752688172</v>
      </c>
      <c r="T114" s="58" t="n">
        <v>1452</v>
      </c>
      <c r="U114" s="58" t="n">
        <v>2168.234</v>
      </c>
      <c r="V114" s="58" t="n">
        <f aca="false">U114/T114*100</f>
        <v>149.32741046832</v>
      </c>
      <c r="W114" s="58" t="n">
        <v>60</v>
      </c>
      <c r="X114" s="58" t="n">
        <v>0</v>
      </c>
      <c r="Y114" s="58" t="n">
        <f aca="false">X114/W114*100</f>
        <v>0</v>
      </c>
      <c r="Z114" s="58"/>
      <c r="AA114" s="58"/>
      <c r="AB114" s="58"/>
      <c r="AC114" s="58" t="n">
        <v>0</v>
      </c>
      <c r="AD114" s="58" t="n">
        <v>0</v>
      </c>
      <c r="AE114" s="58" t="n">
        <v>0</v>
      </c>
      <c r="AF114" s="58" t="n">
        <v>0</v>
      </c>
      <c r="AG114" s="58" t="n">
        <v>21066.4</v>
      </c>
      <c r="AH114" s="58" t="n">
        <v>21066.4</v>
      </c>
      <c r="AI114" s="58" t="n">
        <v>0</v>
      </c>
      <c r="AJ114" s="58" t="n">
        <v>0</v>
      </c>
      <c r="AK114" s="58" t="n">
        <v>0</v>
      </c>
      <c r="AL114" s="58" t="n">
        <v>0</v>
      </c>
      <c r="AM114" s="58" t="n">
        <v>0</v>
      </c>
      <c r="AN114" s="58" t="n">
        <v>0</v>
      </c>
      <c r="AO114" s="58" t="n">
        <f aca="false">AR114+AT114+AV114+AX114</f>
        <v>1460</v>
      </c>
      <c r="AP114" s="58" t="n">
        <f aca="false">AS114+AU114+AW114+AY114</f>
        <v>1399.25</v>
      </c>
      <c r="AQ114" s="58" t="n">
        <f aca="false">AP114/AO114*100</f>
        <v>95.8390410958904</v>
      </c>
      <c r="AR114" s="58" t="n">
        <v>1460</v>
      </c>
      <c r="AS114" s="58" t="n">
        <v>1399.25</v>
      </c>
      <c r="AT114" s="58" t="n">
        <v>0</v>
      </c>
      <c r="AU114" s="58" t="n">
        <v>0</v>
      </c>
      <c r="AV114" s="58" t="n">
        <v>0</v>
      </c>
      <c r="AW114" s="58" t="n">
        <v>0</v>
      </c>
      <c r="AX114" s="58" t="n">
        <v>0</v>
      </c>
      <c r="AY114" s="58" t="n">
        <v>0</v>
      </c>
      <c r="AZ114" s="58" t="n">
        <v>0</v>
      </c>
      <c r="BA114" s="58" t="n">
        <v>0</v>
      </c>
      <c r="BB114" s="58" t="n">
        <v>0</v>
      </c>
      <c r="BC114" s="58" t="n">
        <v>0</v>
      </c>
      <c r="BD114" s="58" t="n">
        <v>0</v>
      </c>
      <c r="BE114" s="58" t="n">
        <v>0</v>
      </c>
      <c r="BF114" s="58" t="n">
        <v>0</v>
      </c>
      <c r="BG114" s="58" t="n">
        <v>0</v>
      </c>
      <c r="BH114" s="58" t="n">
        <v>0</v>
      </c>
      <c r="BI114" s="58" t="n">
        <v>89.1</v>
      </c>
      <c r="BJ114" s="58" t="n">
        <v>0</v>
      </c>
      <c r="BK114" s="58" t="n">
        <v>0</v>
      </c>
      <c r="BL114" s="59" t="n">
        <v>0</v>
      </c>
      <c r="BM114" s="58" t="n">
        <v>0</v>
      </c>
      <c r="BN114" s="58" t="n">
        <v>0</v>
      </c>
      <c r="BO114" s="58" t="n">
        <v>0</v>
      </c>
      <c r="BP114" s="58" t="n">
        <v>0</v>
      </c>
      <c r="BQ114" s="58" t="n">
        <f aca="false">N114+Q114+T114+W114+Z114+AC114+AE114+AG114+AI114+AK114+AM114+AR114+AT114+AV114+AX114+AZ114+BB114+BD114+BF114+BH114+BJ114+BL114+BN114</f>
        <v>24968.6</v>
      </c>
      <c r="BR114" s="58" t="n">
        <f aca="false">O114+R114+U114+X114+AA114+AD114+AF114+AH114+AJ114+AL114+AN114+AS114+AU114+AW114+AY114+BA114+BC114+BE114+BG114+BI114+BK114+BM114+BO114+BP114</f>
        <v>25654.204</v>
      </c>
      <c r="BS114" s="59" t="n">
        <v>0</v>
      </c>
      <c r="BT114" s="58" t="n">
        <v>0</v>
      </c>
      <c r="BU114" s="58" t="n">
        <v>0</v>
      </c>
      <c r="BV114" s="58" t="n">
        <v>0</v>
      </c>
      <c r="BW114" s="59" t="n">
        <v>0</v>
      </c>
      <c r="BX114" s="58" t="n">
        <v>0</v>
      </c>
      <c r="BY114" s="59" t="n">
        <v>0</v>
      </c>
      <c r="BZ114" s="58" t="n">
        <v>0</v>
      </c>
      <c r="CA114" s="59" t="n">
        <v>0</v>
      </c>
      <c r="CB114" s="58" t="n">
        <v>0</v>
      </c>
      <c r="CC114" s="58" t="n">
        <v>1260</v>
      </c>
      <c r="CD114" s="58" t="n">
        <v>0</v>
      </c>
      <c r="CE114" s="58" t="n">
        <v>0</v>
      </c>
      <c r="CF114" s="58" t="n">
        <f aca="false">BS114+BU114+BW114+BY114+CA114+CC114</f>
        <v>1260</v>
      </c>
      <c r="CG114" s="60" t="n">
        <v>0</v>
      </c>
    </row>
    <row r="115" customFormat="false" ht="21" hidden="false" customHeight="true" outlineLevel="0" collapsed="false">
      <c r="A115" s="56" t="n">
        <v>106</v>
      </c>
      <c r="B115" s="57" t="s">
        <v>156</v>
      </c>
      <c r="C115" s="58" t="n">
        <v>377.3756</v>
      </c>
      <c r="D115" s="58" t="n">
        <v>782.862</v>
      </c>
      <c r="E115" s="58" t="n">
        <f aca="false">BQ115+CF115-CC115</f>
        <v>12673.1</v>
      </c>
      <c r="F115" s="58" t="n">
        <f aca="false">BR115+CG115-CD115</f>
        <v>12574.12</v>
      </c>
      <c r="G115" s="58" t="n">
        <f aca="false">F115/E115*100</f>
        <v>99.2189756255375</v>
      </c>
      <c r="H115" s="58" t="n">
        <f aca="false">N115+Q115+T115+W115+Z115+AC115+AM115+AR115+AT115+AV115+AX115+AZ115+BD115+BF115+BH115+BJ115+BN115</f>
        <v>2514</v>
      </c>
      <c r="I115" s="58" t="n">
        <f aca="false">O115+R115+U115+X115+AA115+AD115+AN115+AS115+AU115+AW115+AY115+BA115+BE115+BG115+BI115+BK115+BO115</f>
        <v>2415.02</v>
      </c>
      <c r="J115" s="58" t="n">
        <f aca="false">I115/H115*100</f>
        <v>96.0628480509149</v>
      </c>
      <c r="K115" s="58" t="n">
        <f aca="false">N115+T115</f>
        <v>1004</v>
      </c>
      <c r="L115" s="58" t="n">
        <f aca="false">O115+U115</f>
        <v>1060.839</v>
      </c>
      <c r="M115" s="58" t="n">
        <f aca="false">L115/K115*100</f>
        <v>105.66125498008</v>
      </c>
      <c r="N115" s="58" t="n">
        <v>0</v>
      </c>
      <c r="O115" s="58" t="n">
        <v>0</v>
      </c>
      <c r="P115" s="58"/>
      <c r="Q115" s="58" t="n">
        <v>700.2</v>
      </c>
      <c r="R115" s="58" t="n">
        <v>699.981</v>
      </c>
      <c r="S115" s="58" t="n">
        <f aca="false">R115/Q115*100</f>
        <v>99.9687232219366</v>
      </c>
      <c r="T115" s="58" t="n">
        <v>1004</v>
      </c>
      <c r="U115" s="58" t="n">
        <v>1060.839</v>
      </c>
      <c r="V115" s="58" t="n">
        <f aca="false">U115/T115*100</f>
        <v>105.66125498008</v>
      </c>
      <c r="W115" s="58"/>
      <c r="X115" s="58"/>
      <c r="Y115" s="58"/>
      <c r="Z115" s="58"/>
      <c r="AA115" s="58"/>
      <c r="AB115" s="58"/>
      <c r="AC115" s="58" t="n">
        <v>0</v>
      </c>
      <c r="AD115" s="58" t="n">
        <v>0</v>
      </c>
      <c r="AE115" s="58" t="n">
        <v>0</v>
      </c>
      <c r="AF115" s="58" t="n">
        <v>0</v>
      </c>
      <c r="AG115" s="58" t="n">
        <v>10159.1</v>
      </c>
      <c r="AH115" s="58" t="n">
        <v>10159.1</v>
      </c>
      <c r="AI115" s="58" t="n">
        <v>0</v>
      </c>
      <c r="AJ115" s="58" t="n">
        <v>0</v>
      </c>
      <c r="AK115" s="58" t="n">
        <v>0</v>
      </c>
      <c r="AL115" s="58" t="n">
        <v>0</v>
      </c>
      <c r="AM115" s="58" t="n">
        <v>0</v>
      </c>
      <c r="AN115" s="58" t="n">
        <v>0</v>
      </c>
      <c r="AO115" s="58" t="n">
        <f aca="false">AR115+AT115+AV115+AX115</f>
        <v>609.8</v>
      </c>
      <c r="AP115" s="58" t="n">
        <f aca="false">AS115+AU115+AW115+AY115</f>
        <v>604.4</v>
      </c>
      <c r="AQ115" s="58" t="n">
        <f aca="false">AP115/AO115*100</f>
        <v>99.1144637586094</v>
      </c>
      <c r="AR115" s="58" t="n">
        <v>300.1</v>
      </c>
      <c r="AS115" s="58" t="n">
        <v>284.9</v>
      </c>
      <c r="AT115" s="58" t="n">
        <v>309.7</v>
      </c>
      <c r="AU115" s="58" t="n">
        <v>319.5</v>
      </c>
      <c r="AV115" s="58" t="n"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8" t="n">
        <v>0</v>
      </c>
      <c r="BB115" s="58" t="n">
        <v>0</v>
      </c>
      <c r="BC115" s="58" t="n">
        <v>0</v>
      </c>
      <c r="BD115" s="58" t="n">
        <v>0</v>
      </c>
      <c r="BE115" s="58" t="n">
        <v>0</v>
      </c>
      <c r="BF115" s="58" t="n">
        <v>0</v>
      </c>
      <c r="BG115" s="58" t="n">
        <v>0</v>
      </c>
      <c r="BH115" s="58" t="n">
        <v>0</v>
      </c>
      <c r="BI115" s="58" t="n">
        <v>0</v>
      </c>
      <c r="BJ115" s="58" t="n">
        <v>0</v>
      </c>
      <c r="BK115" s="58" t="n">
        <v>0</v>
      </c>
      <c r="BL115" s="59" t="n">
        <v>0</v>
      </c>
      <c r="BM115" s="58" t="n">
        <v>0</v>
      </c>
      <c r="BN115" s="58" t="n">
        <v>200</v>
      </c>
      <c r="BO115" s="58" t="n">
        <v>49.8</v>
      </c>
      <c r="BP115" s="58" t="n">
        <v>0</v>
      </c>
      <c r="BQ115" s="58" t="n">
        <f aca="false">N115+Q115+T115+W115+Z115+AC115+AE115+AG115+AI115+AK115+AM115+AR115+AT115+AV115+AX115+AZ115+BB115+BD115+BF115+BH115+BJ115+BL115+BN115</f>
        <v>12673.1</v>
      </c>
      <c r="BR115" s="58" t="n">
        <f aca="false">O115+R115+U115+X115+AA115+AD115+AF115+AH115+AJ115+AL115+AN115+AS115+AU115+AW115+AY115+BA115+BC115+BE115+BG115+BI115+BK115+BM115+BO115+BP115</f>
        <v>12574.12</v>
      </c>
      <c r="BS115" s="59" t="n">
        <v>0</v>
      </c>
      <c r="BT115" s="58" t="n">
        <v>0</v>
      </c>
      <c r="BU115" s="58" t="n">
        <v>0</v>
      </c>
      <c r="BV115" s="58" t="n">
        <v>0</v>
      </c>
      <c r="BW115" s="59" t="n">
        <v>0</v>
      </c>
      <c r="BX115" s="58" t="n">
        <v>0</v>
      </c>
      <c r="BY115" s="59" t="n">
        <v>0</v>
      </c>
      <c r="BZ115" s="58" t="n">
        <v>0</v>
      </c>
      <c r="CA115" s="59" t="n">
        <v>0</v>
      </c>
      <c r="CB115" s="58" t="n">
        <v>0</v>
      </c>
      <c r="CC115" s="58" t="n">
        <v>650</v>
      </c>
      <c r="CD115" s="58" t="n">
        <v>0</v>
      </c>
      <c r="CE115" s="58" t="n">
        <v>0</v>
      </c>
      <c r="CF115" s="58" t="n">
        <f aca="false">BS115+BU115+BW115+BY115+CA115+CC115</f>
        <v>650</v>
      </c>
      <c r="CG115" s="60" t="n">
        <v>0</v>
      </c>
    </row>
    <row r="116" customFormat="false" ht="21" hidden="false" customHeight="true" outlineLevel="0" collapsed="false">
      <c r="A116" s="56" t="n">
        <v>107</v>
      </c>
      <c r="B116" s="57" t="s">
        <v>157</v>
      </c>
      <c r="C116" s="58" t="n">
        <v>2079.9297</v>
      </c>
      <c r="D116" s="58" t="n">
        <v>635.009</v>
      </c>
      <c r="E116" s="58" t="n">
        <f aca="false">BQ116+CF116-CC116</f>
        <v>13027.9</v>
      </c>
      <c r="F116" s="58" t="n">
        <f aca="false">BR116+CG116-CD116</f>
        <v>13046.186</v>
      </c>
      <c r="G116" s="58" t="n">
        <f aca="false">F116/E116*100</f>
        <v>100.140360303656</v>
      </c>
      <c r="H116" s="58" t="n">
        <f aca="false">N116+Q116+T116+W116+Z116+AC116+AM116+AR116+AT116+AV116+AX116+AZ116+BD116+BF116+BH116+BJ116+BN116</f>
        <v>2099.1</v>
      </c>
      <c r="I116" s="58" t="n">
        <f aca="false">O116+R116+U116+X116+AA116+AD116+AN116+AS116+AU116+AW116+AY116+BA116+BE116+BG116+BI116+BK116+BO116</f>
        <v>2117.386</v>
      </c>
      <c r="J116" s="58" t="n">
        <f aca="false">I116/H116*100</f>
        <v>100.87113524844</v>
      </c>
      <c r="K116" s="58" t="n">
        <f aca="false">N116+T116</f>
        <v>718.6</v>
      </c>
      <c r="L116" s="58" t="n">
        <f aca="false">O116+U116</f>
        <v>725.786</v>
      </c>
      <c r="M116" s="58" t="n">
        <f aca="false">L116/K116*100</f>
        <v>101</v>
      </c>
      <c r="N116" s="58" t="n">
        <v>0</v>
      </c>
      <c r="O116" s="58" t="n">
        <v>0</v>
      </c>
      <c r="P116" s="58"/>
      <c r="Q116" s="58" t="n">
        <v>962.5</v>
      </c>
      <c r="R116" s="58" t="n">
        <v>962.5</v>
      </c>
      <c r="S116" s="58" t="n">
        <f aca="false">R116/Q116*100</f>
        <v>100</v>
      </c>
      <c r="T116" s="58" t="n">
        <v>718.6</v>
      </c>
      <c r="U116" s="58" t="n">
        <v>725.786</v>
      </c>
      <c r="V116" s="58" t="n">
        <f aca="false">U116/T116*100</f>
        <v>101</v>
      </c>
      <c r="W116" s="58" t="n">
        <v>18</v>
      </c>
      <c r="X116" s="58" t="n">
        <v>18</v>
      </c>
      <c r="Y116" s="58" t="n">
        <f aca="false">X116/W116*100</f>
        <v>100</v>
      </c>
      <c r="Z116" s="58"/>
      <c r="AA116" s="58"/>
      <c r="AB116" s="58"/>
      <c r="AC116" s="58" t="n">
        <v>0</v>
      </c>
      <c r="AD116" s="58" t="n">
        <v>0</v>
      </c>
      <c r="AE116" s="58" t="n">
        <v>0</v>
      </c>
      <c r="AF116" s="58" t="n">
        <v>0</v>
      </c>
      <c r="AG116" s="58" t="n">
        <v>10928.8</v>
      </c>
      <c r="AH116" s="58" t="n">
        <v>10928.8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58" t="n">
        <v>0</v>
      </c>
      <c r="AN116" s="58" t="n">
        <v>0</v>
      </c>
      <c r="AO116" s="58" t="n">
        <f aca="false">AR116+AT116+AV116+AX116</f>
        <v>300</v>
      </c>
      <c r="AP116" s="58" t="n">
        <f aca="false">AS116+AU116+AW116+AY116</f>
        <v>311.1</v>
      </c>
      <c r="AQ116" s="58" t="n">
        <f aca="false">AP116/AO116*100</f>
        <v>103.7</v>
      </c>
      <c r="AR116" s="58" t="n">
        <v>240</v>
      </c>
      <c r="AS116" s="58" t="n">
        <v>240</v>
      </c>
      <c r="AT116" s="58" t="n">
        <v>60</v>
      </c>
      <c r="AU116" s="58" t="n">
        <v>71.1</v>
      </c>
      <c r="AV116" s="58" t="n"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8" t="n">
        <v>0</v>
      </c>
      <c r="BB116" s="58" t="n">
        <v>0</v>
      </c>
      <c r="BC116" s="58" t="n">
        <v>0</v>
      </c>
      <c r="BD116" s="58" t="n">
        <v>0</v>
      </c>
      <c r="BE116" s="58" t="n">
        <v>0</v>
      </c>
      <c r="BF116" s="58" t="n">
        <v>0</v>
      </c>
      <c r="BG116" s="58" t="n">
        <v>0</v>
      </c>
      <c r="BH116" s="58" t="n">
        <v>0</v>
      </c>
      <c r="BI116" s="58" t="n">
        <v>0</v>
      </c>
      <c r="BJ116" s="58" t="n">
        <v>0</v>
      </c>
      <c r="BK116" s="58" t="n">
        <v>0</v>
      </c>
      <c r="BL116" s="59" t="n">
        <v>0</v>
      </c>
      <c r="BM116" s="58" t="n">
        <v>0</v>
      </c>
      <c r="BN116" s="58" t="n">
        <v>100</v>
      </c>
      <c r="BO116" s="58" t="n">
        <v>100</v>
      </c>
      <c r="BP116" s="58" t="n">
        <v>0</v>
      </c>
      <c r="BQ116" s="58" t="n">
        <f aca="false">N116+Q116+T116+W116+Z116+AC116+AE116+AG116+AI116+AK116+AM116+AR116+AT116+AV116+AX116+AZ116+BB116+BD116+BF116+BH116+BJ116+BL116+BN116</f>
        <v>13027.9</v>
      </c>
      <c r="BR116" s="58" t="n">
        <f aca="false">O116+R116+U116+X116+AA116+AD116+AF116+AH116+AJ116+AL116+AN116+AS116+AU116+AW116+AY116+BA116+BC116+BE116+BG116+BI116+BK116+BM116+BO116+BP116</f>
        <v>13046.186</v>
      </c>
      <c r="BS116" s="59" t="n">
        <v>0</v>
      </c>
      <c r="BT116" s="58" t="n">
        <v>0</v>
      </c>
      <c r="BU116" s="58" t="n">
        <v>0</v>
      </c>
      <c r="BV116" s="58" t="n">
        <v>0</v>
      </c>
      <c r="BW116" s="59" t="n">
        <v>0</v>
      </c>
      <c r="BX116" s="58" t="n">
        <v>0</v>
      </c>
      <c r="BY116" s="59" t="n">
        <v>0</v>
      </c>
      <c r="BZ116" s="58" t="n">
        <v>0</v>
      </c>
      <c r="CA116" s="59" t="n">
        <v>0</v>
      </c>
      <c r="CB116" s="58" t="n">
        <v>0</v>
      </c>
      <c r="CC116" s="58" t="n">
        <v>0</v>
      </c>
      <c r="CD116" s="58" t="n">
        <v>0</v>
      </c>
      <c r="CE116" s="58" t="n">
        <v>0</v>
      </c>
      <c r="CF116" s="58" t="n">
        <f aca="false">BS116+BU116+BW116+BY116+CA116+CC116</f>
        <v>0</v>
      </c>
      <c r="CG116" s="60" t="n">
        <v>0</v>
      </c>
    </row>
    <row r="117" customFormat="false" ht="21" hidden="false" customHeight="true" outlineLevel="0" collapsed="false">
      <c r="A117" s="56" t="n">
        <v>108</v>
      </c>
      <c r="B117" s="57" t="s">
        <v>158</v>
      </c>
      <c r="C117" s="58" t="n">
        <v>602.382</v>
      </c>
      <c r="D117" s="58" t="n">
        <v>15.211</v>
      </c>
      <c r="E117" s="58" t="n">
        <f aca="false">BQ117+CF117-CC117</f>
        <v>8347.9</v>
      </c>
      <c r="F117" s="58" t="n">
        <f aca="false">BR117+CG117-CD117</f>
        <v>7775.6</v>
      </c>
      <c r="G117" s="58" t="n">
        <f aca="false">F117/E117*100</f>
        <v>93.1443836174367</v>
      </c>
      <c r="H117" s="58" t="n">
        <f aca="false">N117+Q117+T117+W117+Z117+AC117+AM117+AR117+AT117+AV117+AX117+AZ117+BD117+BF117+BH117+BJ117+BN117</f>
        <v>2392</v>
      </c>
      <c r="I117" s="58" t="n">
        <f aca="false">O117+R117+U117+X117+AA117+AD117+AN117+AS117+AU117+AW117+AY117+BA117+BE117+BG117+BI117+BK117+BO117</f>
        <v>1819.7</v>
      </c>
      <c r="J117" s="58" t="n">
        <f aca="false">I117/H117*100</f>
        <v>76.0744147157191</v>
      </c>
      <c r="K117" s="58" t="n">
        <f aca="false">N117+T117</f>
        <v>350.5</v>
      </c>
      <c r="L117" s="58" t="n">
        <f aca="false">O117+U117</f>
        <v>334.7</v>
      </c>
      <c r="M117" s="58" t="n">
        <f aca="false">L117/K117*100</f>
        <v>95.4921540656205</v>
      </c>
      <c r="N117" s="58" t="n">
        <v>5.8</v>
      </c>
      <c r="O117" s="58" t="n">
        <v>0</v>
      </c>
      <c r="P117" s="58" t="n">
        <f aca="false">O117/N117*100</f>
        <v>0</v>
      </c>
      <c r="Q117" s="58" t="n">
        <v>1321.5</v>
      </c>
      <c r="R117" s="58" t="n">
        <v>986.4</v>
      </c>
      <c r="S117" s="58" t="n">
        <f aca="false">R117/Q117*100</f>
        <v>74.6424517593644</v>
      </c>
      <c r="T117" s="58" t="n">
        <v>344.7</v>
      </c>
      <c r="U117" s="58" t="n">
        <v>334.7</v>
      </c>
      <c r="V117" s="58" t="n">
        <f aca="false">U117/T117*100</f>
        <v>97.0989266028431</v>
      </c>
      <c r="W117" s="58" t="n">
        <v>20</v>
      </c>
      <c r="X117" s="58" t="n">
        <v>10</v>
      </c>
      <c r="Y117" s="58" t="n">
        <f aca="false">X117/W117*100</f>
        <v>50</v>
      </c>
      <c r="Z117" s="58"/>
      <c r="AA117" s="58"/>
      <c r="AB117" s="58"/>
      <c r="AC117" s="58" t="n">
        <v>0</v>
      </c>
      <c r="AD117" s="58" t="n">
        <v>0</v>
      </c>
      <c r="AE117" s="58" t="n">
        <v>0</v>
      </c>
      <c r="AF117" s="58" t="n">
        <v>0</v>
      </c>
      <c r="AG117" s="58" t="n">
        <v>5955.9</v>
      </c>
      <c r="AH117" s="58" t="n">
        <v>5955.9</v>
      </c>
      <c r="AI117" s="58" t="n">
        <v>0</v>
      </c>
      <c r="AJ117" s="58" t="n">
        <v>0</v>
      </c>
      <c r="AK117" s="58" t="n">
        <v>0</v>
      </c>
      <c r="AL117" s="58" t="n">
        <v>0</v>
      </c>
      <c r="AM117" s="58" t="n">
        <v>0</v>
      </c>
      <c r="AN117" s="58" t="n">
        <v>0</v>
      </c>
      <c r="AO117" s="58" t="n">
        <f aca="false">AR117+AT117+AV117+AX117</f>
        <v>500</v>
      </c>
      <c r="AP117" s="58" t="n">
        <f aca="false">AS117+AU117+AW117+AY117</f>
        <v>384.2</v>
      </c>
      <c r="AQ117" s="58" t="n">
        <f aca="false">AP117/AO117*100</f>
        <v>76.84</v>
      </c>
      <c r="AR117" s="58" t="n">
        <v>500</v>
      </c>
      <c r="AS117" s="58" t="n">
        <v>384.2</v>
      </c>
      <c r="AT117" s="58" t="n">
        <v>0</v>
      </c>
      <c r="AU117" s="58" t="n">
        <v>0</v>
      </c>
      <c r="AV117" s="58" t="n">
        <v>0</v>
      </c>
      <c r="AW117" s="58" t="n">
        <v>0</v>
      </c>
      <c r="AX117" s="58" t="n">
        <v>0</v>
      </c>
      <c r="AY117" s="58" t="n">
        <v>0</v>
      </c>
      <c r="AZ117" s="58" t="n">
        <v>0</v>
      </c>
      <c r="BA117" s="58" t="n">
        <v>0</v>
      </c>
      <c r="BB117" s="58" t="n">
        <v>0</v>
      </c>
      <c r="BC117" s="58" t="n">
        <v>0</v>
      </c>
      <c r="BD117" s="58" t="n">
        <v>0</v>
      </c>
      <c r="BE117" s="58" t="n">
        <v>0</v>
      </c>
      <c r="BF117" s="58" t="n">
        <v>0</v>
      </c>
      <c r="BG117" s="58" t="n">
        <v>0</v>
      </c>
      <c r="BH117" s="58" t="n">
        <v>0</v>
      </c>
      <c r="BI117" s="58" t="n">
        <v>0</v>
      </c>
      <c r="BJ117" s="58" t="n">
        <v>0</v>
      </c>
      <c r="BK117" s="58" t="n">
        <v>0</v>
      </c>
      <c r="BL117" s="59" t="n">
        <v>0</v>
      </c>
      <c r="BM117" s="58" t="n">
        <v>0</v>
      </c>
      <c r="BN117" s="58" t="n">
        <v>200</v>
      </c>
      <c r="BO117" s="58" t="n">
        <v>104.4</v>
      </c>
      <c r="BP117" s="58" t="n">
        <v>0</v>
      </c>
      <c r="BQ117" s="58" t="n">
        <f aca="false">N117+Q117+T117+W117+Z117+AC117+AE117+AG117+AI117+AK117+AM117+AR117+AT117+AV117+AX117+AZ117+BB117+BD117+BF117+BH117+BJ117+BL117+BN117</f>
        <v>8347.9</v>
      </c>
      <c r="BR117" s="58" t="n">
        <f aca="false">O117+R117+U117+X117+AA117+AD117+AF117+AH117+AJ117+AL117+AN117+AS117+AU117+AW117+AY117+BA117+BC117+BE117+BG117+BI117+BK117+BM117+BO117+BP117</f>
        <v>7775.6</v>
      </c>
      <c r="BS117" s="59" t="n">
        <v>0</v>
      </c>
      <c r="BT117" s="58" t="n">
        <v>0</v>
      </c>
      <c r="BU117" s="58" t="n">
        <v>0</v>
      </c>
      <c r="BV117" s="58" t="n">
        <v>0</v>
      </c>
      <c r="BW117" s="59" t="n">
        <v>0</v>
      </c>
      <c r="BX117" s="58" t="n">
        <v>0</v>
      </c>
      <c r="BY117" s="59" t="n">
        <v>0</v>
      </c>
      <c r="BZ117" s="58" t="n">
        <v>0</v>
      </c>
      <c r="CA117" s="59" t="n">
        <v>0</v>
      </c>
      <c r="CB117" s="58" t="n">
        <v>0</v>
      </c>
      <c r="CC117" s="58" t="n">
        <v>0</v>
      </c>
      <c r="CD117" s="58" t="n">
        <v>0</v>
      </c>
      <c r="CE117" s="58" t="n">
        <v>0</v>
      </c>
      <c r="CF117" s="58" t="n">
        <f aca="false">BS117+BU117+BW117+BY117+CA117+CC117</f>
        <v>0</v>
      </c>
      <c r="CG117" s="60" t="n">
        <v>0</v>
      </c>
    </row>
    <row r="118" customFormat="false" ht="21" hidden="false" customHeight="true" outlineLevel="0" collapsed="false">
      <c r="A118" s="56" t="n">
        <v>109</v>
      </c>
      <c r="B118" s="57" t="s">
        <v>159</v>
      </c>
      <c r="C118" s="58" t="n">
        <v>1448.949</v>
      </c>
      <c r="D118" s="58" t="n">
        <v>73.324</v>
      </c>
      <c r="E118" s="58" t="n">
        <f aca="false">BQ118+CF118-CC118</f>
        <v>6106.7</v>
      </c>
      <c r="F118" s="58" t="n">
        <f aca="false">BR118+CG118-CD118</f>
        <v>5054</v>
      </c>
      <c r="G118" s="58" t="n">
        <f aca="false">F118/E118*100</f>
        <v>82.7615569784008</v>
      </c>
      <c r="H118" s="58" t="n">
        <f aca="false">N118+Q118+T118+W118+Z118+AC118+AM118+AR118+AT118+AV118+AX118+AZ118+BD118+BF118+BH118+BJ118+BN118</f>
        <v>1874.5</v>
      </c>
      <c r="I118" s="58" t="n">
        <f aca="false">O118+R118+U118+X118+AA118+AD118+AN118+AS118+AU118+AW118+AY118+BA118+BE118+BG118+BI118+BK118+BO118</f>
        <v>821.8</v>
      </c>
      <c r="J118" s="58" t="n">
        <f aca="false">I118/H118*100</f>
        <v>43.8410242731395</v>
      </c>
      <c r="K118" s="58" t="n">
        <f aca="false">N118+T118</f>
        <v>339.5</v>
      </c>
      <c r="L118" s="58" t="n">
        <f aca="false">O118+U118</f>
        <v>131.6</v>
      </c>
      <c r="M118" s="58" t="n">
        <f aca="false">L118/K118*100</f>
        <v>38.7628865979382</v>
      </c>
      <c r="N118" s="58" t="n">
        <v>4.5</v>
      </c>
      <c r="O118" s="58" t="n">
        <v>0.5</v>
      </c>
      <c r="P118" s="58" t="n">
        <f aca="false">O118/N118*100</f>
        <v>11.1111111111111</v>
      </c>
      <c r="Q118" s="58" t="n">
        <v>1335</v>
      </c>
      <c r="R118" s="58" t="n">
        <v>585.5</v>
      </c>
      <c r="S118" s="58" t="n">
        <f aca="false">R118/Q118*100</f>
        <v>43.8576779026217</v>
      </c>
      <c r="T118" s="58" t="n">
        <v>335</v>
      </c>
      <c r="U118" s="58" t="n">
        <v>131.1</v>
      </c>
      <c r="V118" s="58" t="n">
        <f aca="false">U118/T118*100</f>
        <v>39.134328358209</v>
      </c>
      <c r="W118" s="58"/>
      <c r="X118" s="58"/>
      <c r="Y118" s="58"/>
      <c r="Z118" s="58"/>
      <c r="AA118" s="58"/>
      <c r="AB118" s="58"/>
      <c r="AC118" s="58" t="n">
        <v>0</v>
      </c>
      <c r="AD118" s="58" t="n">
        <v>0</v>
      </c>
      <c r="AE118" s="58" t="n">
        <v>0</v>
      </c>
      <c r="AF118" s="58" t="n">
        <v>0</v>
      </c>
      <c r="AG118" s="58" t="n">
        <v>4232.2</v>
      </c>
      <c r="AH118" s="58" t="n">
        <v>4232.2</v>
      </c>
      <c r="AI118" s="58" t="n">
        <v>0</v>
      </c>
      <c r="AJ118" s="58" t="n">
        <v>0</v>
      </c>
      <c r="AK118" s="58" t="n">
        <v>0</v>
      </c>
      <c r="AL118" s="58" t="n">
        <v>0</v>
      </c>
      <c r="AM118" s="58" t="n">
        <v>0</v>
      </c>
      <c r="AN118" s="58" t="n">
        <v>0</v>
      </c>
      <c r="AO118" s="58" t="n">
        <f aca="false">AR118+AT118+AV118+AX118</f>
        <v>200</v>
      </c>
      <c r="AP118" s="58" t="n">
        <f aca="false">AS118+AU118+AW118+AY118</f>
        <v>104.7</v>
      </c>
      <c r="AQ118" s="58" t="n">
        <f aca="false">AP118/AO118*100</f>
        <v>52.35</v>
      </c>
      <c r="AR118" s="58" t="n">
        <v>200</v>
      </c>
      <c r="AS118" s="58" t="n">
        <v>104.7</v>
      </c>
      <c r="AT118" s="58" t="n">
        <v>0</v>
      </c>
      <c r="AU118" s="58" t="n">
        <v>0</v>
      </c>
      <c r="AV118" s="58" t="n">
        <v>0</v>
      </c>
      <c r="AW118" s="58" t="n">
        <v>0</v>
      </c>
      <c r="AX118" s="58" t="n">
        <v>0</v>
      </c>
      <c r="AY118" s="58" t="n">
        <v>0</v>
      </c>
      <c r="AZ118" s="58" t="n">
        <v>0</v>
      </c>
      <c r="BA118" s="58" t="n">
        <v>0</v>
      </c>
      <c r="BB118" s="58" t="n">
        <v>0</v>
      </c>
      <c r="BC118" s="58" t="n">
        <v>0</v>
      </c>
      <c r="BD118" s="58" t="n">
        <v>0</v>
      </c>
      <c r="BE118" s="58" t="n">
        <v>0</v>
      </c>
      <c r="BF118" s="58" t="n">
        <v>0</v>
      </c>
      <c r="BG118" s="58" t="n">
        <v>0</v>
      </c>
      <c r="BH118" s="58" t="n">
        <v>0</v>
      </c>
      <c r="BI118" s="58" t="n">
        <v>0</v>
      </c>
      <c r="BJ118" s="58" t="n">
        <v>0</v>
      </c>
      <c r="BK118" s="58" t="n">
        <v>0</v>
      </c>
      <c r="BL118" s="59" t="n">
        <v>0</v>
      </c>
      <c r="BM118" s="58" t="n">
        <v>0</v>
      </c>
      <c r="BN118" s="58" t="n">
        <v>0</v>
      </c>
      <c r="BO118" s="58" t="n">
        <v>0</v>
      </c>
      <c r="BP118" s="58" t="n">
        <v>0</v>
      </c>
      <c r="BQ118" s="58" t="n">
        <f aca="false">N118+Q118+T118+W118+Z118+AC118+AE118+AG118+AI118+AK118+AM118+AR118+AT118+AV118+AX118+AZ118+BB118+BD118+BF118+BH118+BJ118+BL118+BN118</f>
        <v>6106.7</v>
      </c>
      <c r="BR118" s="58" t="n">
        <f aca="false">O118+R118+U118+X118+AA118+AD118+AF118+AH118+AJ118+AL118+AN118+AS118+AU118+AW118+AY118+BA118+BC118+BE118+BG118+BI118+BK118+BM118+BO118+BP118</f>
        <v>5054</v>
      </c>
      <c r="BS118" s="59" t="n">
        <v>0</v>
      </c>
      <c r="BT118" s="58" t="n">
        <v>0</v>
      </c>
      <c r="BU118" s="58" t="n">
        <v>0</v>
      </c>
      <c r="BV118" s="58" t="n">
        <v>0</v>
      </c>
      <c r="BW118" s="59" t="n">
        <v>0</v>
      </c>
      <c r="BX118" s="58" t="n">
        <v>0</v>
      </c>
      <c r="BY118" s="59" t="n">
        <v>0</v>
      </c>
      <c r="BZ118" s="58" t="n">
        <v>0</v>
      </c>
      <c r="CA118" s="59" t="n">
        <v>0</v>
      </c>
      <c r="CB118" s="58" t="n">
        <v>0</v>
      </c>
      <c r="CC118" s="58" t="n">
        <v>310</v>
      </c>
      <c r="CD118" s="58" t="n">
        <v>0</v>
      </c>
      <c r="CE118" s="58" t="n">
        <v>0</v>
      </c>
      <c r="CF118" s="58" t="n">
        <f aca="false">BS118+BU118+BW118+BY118+CA118+CC118</f>
        <v>310</v>
      </c>
      <c r="CG118" s="60" t="n">
        <v>0</v>
      </c>
    </row>
    <row r="119" customFormat="false" ht="21" hidden="false" customHeight="true" outlineLevel="0" collapsed="false">
      <c r="A119" s="56" t="n">
        <v>110</v>
      </c>
      <c r="B119" s="57" t="s">
        <v>160</v>
      </c>
      <c r="C119" s="58" t="n">
        <v>26.839</v>
      </c>
      <c r="D119" s="58" t="n">
        <v>1109.429</v>
      </c>
      <c r="E119" s="58" t="n">
        <f aca="false">BQ119+CF119-CC119</f>
        <v>9619.8</v>
      </c>
      <c r="F119" s="58" t="n">
        <f aca="false">BR119+CG119-CD119</f>
        <v>9620.859</v>
      </c>
      <c r="G119" s="58" t="n">
        <f aca="false">F119/E119*100</f>
        <v>100.011008544876</v>
      </c>
      <c r="H119" s="58" t="n">
        <f aca="false">N119+Q119+T119+W119+Z119+AC119+AM119+AR119+AT119+AV119+AX119+AZ119+BD119+BF119+BH119+BJ119+BN119</f>
        <v>2683</v>
      </c>
      <c r="I119" s="58" t="n">
        <f aca="false">O119+R119+U119+X119+AA119+AD119+AN119+AS119+AU119+AW119+AY119+BA119+BE119+BG119+BI119+BK119+BO119</f>
        <v>2684.059</v>
      </c>
      <c r="J119" s="58" t="n">
        <f aca="false">I119/H119*100</f>
        <v>100.039470741707</v>
      </c>
      <c r="K119" s="58" t="n">
        <f aca="false">N119+T119</f>
        <v>1027</v>
      </c>
      <c r="L119" s="58" t="n">
        <f aca="false">O119+U119</f>
        <v>1027.304</v>
      </c>
      <c r="M119" s="58" t="n">
        <f aca="false">L119/K119*100</f>
        <v>100.029600778968</v>
      </c>
      <c r="N119" s="58" t="n">
        <v>5</v>
      </c>
      <c r="O119" s="58" t="n">
        <v>5</v>
      </c>
      <c r="P119" s="58" t="n">
        <f aca="false">O119/N119*100</f>
        <v>100</v>
      </c>
      <c r="Q119" s="58" t="n">
        <v>1386</v>
      </c>
      <c r="R119" s="58" t="n">
        <v>1386.005</v>
      </c>
      <c r="S119" s="58" t="n">
        <f aca="false">R119/Q119*100</f>
        <v>100.000360750361</v>
      </c>
      <c r="T119" s="58" t="n">
        <v>1022</v>
      </c>
      <c r="U119" s="58" t="n">
        <v>1022.304</v>
      </c>
      <c r="V119" s="58" t="n">
        <f aca="false">U119/T119*100</f>
        <v>100.029745596869</v>
      </c>
      <c r="W119" s="58"/>
      <c r="X119" s="58"/>
      <c r="Y119" s="58"/>
      <c r="Z119" s="58"/>
      <c r="AA119" s="58"/>
      <c r="AB119" s="58"/>
      <c r="AC119" s="58" t="n">
        <v>0</v>
      </c>
      <c r="AD119" s="58" t="n">
        <v>0</v>
      </c>
      <c r="AE119" s="58" t="n">
        <v>0</v>
      </c>
      <c r="AF119" s="58" t="n">
        <v>0</v>
      </c>
      <c r="AG119" s="58" t="n">
        <v>6936.8</v>
      </c>
      <c r="AH119" s="58" t="n">
        <v>6936.8</v>
      </c>
      <c r="AI119" s="58" t="n">
        <v>0</v>
      </c>
      <c r="AJ119" s="58" t="n">
        <v>0</v>
      </c>
      <c r="AK119" s="58" t="n">
        <v>0</v>
      </c>
      <c r="AL119" s="58" t="n">
        <v>0</v>
      </c>
      <c r="AM119" s="58" t="n">
        <v>0</v>
      </c>
      <c r="AN119" s="58" t="n">
        <v>0</v>
      </c>
      <c r="AO119" s="58" t="n">
        <f aca="false">AR119+AT119+AV119+AX119</f>
        <v>270</v>
      </c>
      <c r="AP119" s="58" t="n">
        <f aca="false">AS119+AU119+AW119+AY119</f>
        <v>270.75</v>
      </c>
      <c r="AQ119" s="58" t="n">
        <f aca="false">AP119/AO119*100</f>
        <v>100.277777777778</v>
      </c>
      <c r="AR119" s="58" t="n">
        <v>270</v>
      </c>
      <c r="AS119" s="58" t="n">
        <v>270.75</v>
      </c>
      <c r="AT119" s="58" t="n">
        <v>0</v>
      </c>
      <c r="AU119" s="58" t="n">
        <v>0</v>
      </c>
      <c r="AV119" s="58" t="n">
        <v>0</v>
      </c>
      <c r="AW119" s="58" t="n">
        <v>0</v>
      </c>
      <c r="AX119" s="58" t="n">
        <v>0</v>
      </c>
      <c r="AY119" s="58" t="n">
        <v>0</v>
      </c>
      <c r="AZ119" s="58" t="n">
        <v>0</v>
      </c>
      <c r="BA119" s="58" t="n">
        <v>0</v>
      </c>
      <c r="BB119" s="58" t="n">
        <v>0</v>
      </c>
      <c r="BC119" s="58" t="n">
        <v>0</v>
      </c>
      <c r="BD119" s="58" t="n">
        <v>0</v>
      </c>
      <c r="BE119" s="58" t="n">
        <v>0</v>
      </c>
      <c r="BF119" s="58" t="n">
        <v>0</v>
      </c>
      <c r="BG119" s="58" t="n">
        <v>0</v>
      </c>
      <c r="BH119" s="58" t="n">
        <v>0</v>
      </c>
      <c r="BI119" s="58" t="n">
        <v>0</v>
      </c>
      <c r="BJ119" s="58" t="n">
        <v>0</v>
      </c>
      <c r="BK119" s="58" t="n">
        <v>0</v>
      </c>
      <c r="BL119" s="59" t="n">
        <v>0</v>
      </c>
      <c r="BM119" s="58" t="n">
        <v>0</v>
      </c>
      <c r="BN119" s="58" t="n">
        <v>0</v>
      </c>
      <c r="BO119" s="58" t="n">
        <v>0</v>
      </c>
      <c r="BP119" s="58" t="n">
        <v>0</v>
      </c>
      <c r="BQ119" s="58" t="n">
        <f aca="false">N119+Q119+T119+W119+Z119+AC119+AE119+AG119+AI119+AK119+AM119+AR119+AT119+AV119+AX119+AZ119+BB119+BD119+BF119+BH119+BJ119+BL119+BN119</f>
        <v>9619.8</v>
      </c>
      <c r="BR119" s="58" t="n">
        <f aca="false">O119+R119+U119+X119+AA119+AD119+AF119+AH119+AJ119+AL119+AN119+AS119+AU119+AW119+AY119+BA119+BC119+BE119+BG119+BI119+BK119+BM119+BO119+BP119</f>
        <v>9620.859</v>
      </c>
      <c r="BS119" s="59" t="n">
        <v>0</v>
      </c>
      <c r="BT119" s="58" t="n">
        <v>0</v>
      </c>
      <c r="BU119" s="58" t="n">
        <v>0</v>
      </c>
      <c r="BV119" s="58" t="n">
        <v>0</v>
      </c>
      <c r="BW119" s="59" t="n">
        <v>0</v>
      </c>
      <c r="BX119" s="58" t="n">
        <v>0</v>
      </c>
      <c r="BY119" s="59" t="n">
        <v>0</v>
      </c>
      <c r="BZ119" s="58" t="n">
        <v>0</v>
      </c>
      <c r="CA119" s="59" t="n">
        <v>0</v>
      </c>
      <c r="CB119" s="58" t="n">
        <v>0</v>
      </c>
      <c r="CC119" s="58" t="n">
        <v>1780</v>
      </c>
      <c r="CD119" s="58" t="n">
        <v>1779.732</v>
      </c>
      <c r="CE119" s="58" t="n">
        <v>0</v>
      </c>
      <c r="CF119" s="58" t="n">
        <f aca="false">BS119+BU119+BW119+BY119+CA119+CC119</f>
        <v>1780</v>
      </c>
      <c r="CG119" s="60" t="n">
        <v>1779.732</v>
      </c>
    </row>
    <row r="120" customFormat="false" ht="21" hidden="false" customHeight="true" outlineLevel="0" collapsed="false">
      <c r="A120" s="56" t="n">
        <v>111</v>
      </c>
      <c r="B120" s="57" t="s">
        <v>161</v>
      </c>
      <c r="C120" s="58" t="n">
        <v>836.2882</v>
      </c>
      <c r="D120" s="58" t="n">
        <v>0</v>
      </c>
      <c r="E120" s="58" t="n">
        <f aca="false">BQ120+CF120-CC120</f>
        <v>24704.9</v>
      </c>
      <c r="F120" s="58" t="n">
        <f aca="false">BR120+CG120-CD120</f>
        <v>23978.292</v>
      </c>
      <c r="G120" s="58" t="n">
        <f aca="false">F120/E120*100</f>
        <v>97.0588506733482</v>
      </c>
      <c r="H120" s="58" t="n">
        <f aca="false">N120+Q120+T120+W120+Z120+AC120+AM120+AR120+AT120+AV120+AX120+AZ120+BD120+BF120+BH120+BJ120+BN120</f>
        <v>3263.2</v>
      </c>
      <c r="I120" s="58" t="n">
        <f aca="false">O120+R120+U120+X120+AA120+AD120+AN120+AS120+AU120+AW120+AY120+BA120+BE120+BG120+BI120+BK120+BO120</f>
        <v>2536.592</v>
      </c>
      <c r="J120" s="58" t="n">
        <f aca="false">I120/H120*100</f>
        <v>77.7332679578328</v>
      </c>
      <c r="K120" s="58" t="n">
        <f aca="false">N120+T120</f>
        <v>1019.5</v>
      </c>
      <c r="L120" s="58" t="n">
        <f aca="false">O120+U120</f>
        <v>550.24</v>
      </c>
      <c r="M120" s="58" t="n">
        <f aca="false">L120/K120*100</f>
        <v>53.9715546836685</v>
      </c>
      <c r="N120" s="58" t="n">
        <v>31.6</v>
      </c>
      <c r="O120" s="58" t="n">
        <v>0</v>
      </c>
      <c r="P120" s="58" t="n">
        <f aca="false">O120/N120*100</f>
        <v>0</v>
      </c>
      <c r="Q120" s="58" t="n">
        <v>1189.7</v>
      </c>
      <c r="R120" s="58" t="n">
        <v>1200.452</v>
      </c>
      <c r="S120" s="58" t="n">
        <f aca="false">R120/Q120*100</f>
        <v>100.903757249727</v>
      </c>
      <c r="T120" s="58" t="n">
        <v>987.9</v>
      </c>
      <c r="U120" s="58" t="n">
        <v>550.24</v>
      </c>
      <c r="V120" s="58" t="n">
        <f aca="false">U120/T120*100</f>
        <v>55.6979451361474</v>
      </c>
      <c r="W120" s="58" t="n">
        <v>24</v>
      </c>
      <c r="X120" s="58" t="n">
        <v>15</v>
      </c>
      <c r="Y120" s="58" t="n">
        <f aca="false">X120/W120*100</f>
        <v>62.5</v>
      </c>
      <c r="Z120" s="58"/>
      <c r="AA120" s="58"/>
      <c r="AB120" s="58"/>
      <c r="AC120" s="58" t="n">
        <v>0</v>
      </c>
      <c r="AD120" s="58" t="n">
        <v>0</v>
      </c>
      <c r="AE120" s="58" t="n">
        <v>0</v>
      </c>
      <c r="AF120" s="58" t="n">
        <v>0</v>
      </c>
      <c r="AG120" s="58" t="n">
        <v>21441.7</v>
      </c>
      <c r="AH120" s="58" t="n">
        <v>21441.7</v>
      </c>
      <c r="AI120" s="58" t="n">
        <v>0</v>
      </c>
      <c r="AJ120" s="58" t="n">
        <v>0</v>
      </c>
      <c r="AK120" s="58" t="n">
        <v>0</v>
      </c>
      <c r="AL120" s="58" t="n">
        <v>0</v>
      </c>
      <c r="AM120" s="58" t="n">
        <v>0</v>
      </c>
      <c r="AN120" s="58" t="n">
        <v>0</v>
      </c>
      <c r="AO120" s="58" t="n">
        <f aca="false">AR120+AT120+AV120+AX120</f>
        <v>1030</v>
      </c>
      <c r="AP120" s="58" t="n">
        <f aca="false">AS120+AU120+AW120+AY120</f>
        <v>770.9</v>
      </c>
      <c r="AQ120" s="58" t="n">
        <f aca="false">AP120/AO120*100</f>
        <v>74.8446601941748</v>
      </c>
      <c r="AR120" s="58" t="n">
        <v>300</v>
      </c>
      <c r="AS120" s="58" t="n">
        <v>770.9</v>
      </c>
      <c r="AT120" s="58" t="n">
        <v>250</v>
      </c>
      <c r="AU120" s="58" t="n">
        <v>0</v>
      </c>
      <c r="AV120" s="58" t="n">
        <v>0</v>
      </c>
      <c r="AW120" s="58" t="n">
        <v>0</v>
      </c>
      <c r="AX120" s="58" t="n">
        <v>480</v>
      </c>
      <c r="AY120" s="58" t="n">
        <v>0</v>
      </c>
      <c r="AZ120" s="58" t="n">
        <v>0</v>
      </c>
      <c r="BA120" s="58" t="n">
        <v>0</v>
      </c>
      <c r="BB120" s="58" t="n">
        <v>0</v>
      </c>
      <c r="BC120" s="58" t="n">
        <v>0</v>
      </c>
      <c r="BD120" s="58" t="n">
        <v>0</v>
      </c>
      <c r="BE120" s="58" t="n">
        <v>0</v>
      </c>
      <c r="BF120" s="58" t="n">
        <v>0</v>
      </c>
      <c r="BG120" s="58" t="n">
        <v>0</v>
      </c>
      <c r="BH120" s="58" t="n">
        <v>0</v>
      </c>
      <c r="BI120" s="58" t="n">
        <v>0</v>
      </c>
      <c r="BJ120" s="58" t="n">
        <v>0</v>
      </c>
      <c r="BK120" s="58" t="n">
        <v>0</v>
      </c>
      <c r="BL120" s="59" t="n">
        <v>0</v>
      </c>
      <c r="BM120" s="58" t="n">
        <v>0</v>
      </c>
      <c r="BN120" s="58" t="n">
        <v>0</v>
      </c>
      <c r="BO120" s="58" t="n">
        <v>0</v>
      </c>
      <c r="BP120" s="58" t="n">
        <v>0</v>
      </c>
      <c r="BQ120" s="58" t="n">
        <f aca="false">N120+Q120+T120+W120+Z120+AC120+AE120+AG120+AI120+AK120+AM120+AR120+AT120+AV120+AX120+AZ120+BB120+BD120+BF120+BH120+BJ120+BL120+BN120</f>
        <v>24704.9</v>
      </c>
      <c r="BR120" s="58" t="n">
        <f aca="false">O120+R120+U120+X120+AA120+AD120+AF120+AH120+AJ120+AL120+AN120+AS120+AU120+AW120+AY120+BA120+BC120+BE120+BG120+BI120+BK120+BM120+BO120+BP120</f>
        <v>23978.292</v>
      </c>
      <c r="BS120" s="59" t="n">
        <v>0</v>
      </c>
      <c r="BT120" s="58" t="n">
        <v>0</v>
      </c>
      <c r="BU120" s="58" t="n">
        <v>0</v>
      </c>
      <c r="BV120" s="58" t="n">
        <v>0</v>
      </c>
      <c r="BW120" s="59" t="n">
        <v>0</v>
      </c>
      <c r="BX120" s="58" t="n">
        <v>0</v>
      </c>
      <c r="BY120" s="59" t="n">
        <v>0</v>
      </c>
      <c r="BZ120" s="58" t="n">
        <v>0</v>
      </c>
      <c r="CA120" s="59" t="n">
        <v>0</v>
      </c>
      <c r="CB120" s="58" t="n">
        <v>0</v>
      </c>
      <c r="CC120" s="58" t="n">
        <v>1300</v>
      </c>
      <c r="CD120" s="58" t="n">
        <v>1196.7118</v>
      </c>
      <c r="CE120" s="58" t="n">
        <v>0</v>
      </c>
      <c r="CF120" s="58" t="n">
        <f aca="false">BS120+BU120+BW120+BY120+CA120+CC120</f>
        <v>1300</v>
      </c>
      <c r="CG120" s="60" t="n">
        <v>1196.7118</v>
      </c>
    </row>
    <row r="121" customFormat="false" ht="21" hidden="false" customHeight="true" outlineLevel="0" collapsed="false">
      <c r="A121" s="56" t="n">
        <v>112</v>
      </c>
      <c r="B121" s="57" t="s">
        <v>162</v>
      </c>
      <c r="C121" s="58" t="n">
        <v>0.881</v>
      </c>
      <c r="D121" s="58" t="n">
        <v>1677.541</v>
      </c>
      <c r="E121" s="58" t="n">
        <f aca="false">BQ121+CF121-CC121</f>
        <v>11904</v>
      </c>
      <c r="F121" s="58" t="n">
        <f aca="false">BR121+CG121-CD121</f>
        <v>11975.582</v>
      </c>
      <c r="G121" s="58" t="n">
        <f aca="false">F121/E121*100</f>
        <v>100.601327284946</v>
      </c>
      <c r="H121" s="58" t="n">
        <f aca="false">N121+Q121+T121+W121+Z121+AC121+AM121+AR121+AT121+AV121+AX121+AZ121+BD121+BF121+BH121+BJ121+BN121</f>
        <v>2905.2</v>
      </c>
      <c r="I121" s="58" t="n">
        <f aca="false">O121+R121+U121+X121+AA121+AD121+AN121+AS121+AU121+AW121+AY121+BA121+BE121+BG121+BI121+BK121+BO121</f>
        <v>2976.782</v>
      </c>
      <c r="J121" s="58" t="n">
        <f aca="false">I121/H121*100</f>
        <v>102.463926752031</v>
      </c>
      <c r="K121" s="58" t="n">
        <f aca="false">N121+T121</f>
        <v>648</v>
      </c>
      <c r="L121" s="58" t="n">
        <f aca="false">O121+U121</f>
        <v>735.722</v>
      </c>
      <c r="M121" s="58" t="n">
        <f aca="false">L121/K121*100</f>
        <v>113.537345679012</v>
      </c>
      <c r="N121" s="58" t="n">
        <v>2</v>
      </c>
      <c r="O121" s="58" t="n">
        <v>0.172</v>
      </c>
      <c r="P121" s="58" t="n">
        <f aca="false">O121/N121*100</f>
        <v>8.6</v>
      </c>
      <c r="Q121" s="58" t="n">
        <v>717.2</v>
      </c>
      <c r="R121" s="58" t="n">
        <v>717.16</v>
      </c>
      <c r="S121" s="58" t="n">
        <f aca="false">R121/Q121*100</f>
        <v>99.9944227551589</v>
      </c>
      <c r="T121" s="58" t="n">
        <v>646</v>
      </c>
      <c r="U121" s="58" t="n">
        <v>735.55</v>
      </c>
      <c r="V121" s="58" t="n">
        <f aca="false">U121/T121*100</f>
        <v>113.862229102167</v>
      </c>
      <c r="W121" s="58" t="n">
        <v>40</v>
      </c>
      <c r="X121" s="58" t="n">
        <v>40</v>
      </c>
      <c r="Y121" s="58" t="n">
        <f aca="false">X121/W121*100</f>
        <v>100</v>
      </c>
      <c r="Z121" s="58"/>
      <c r="AA121" s="58"/>
      <c r="AB121" s="58"/>
      <c r="AC121" s="58" t="n">
        <v>0</v>
      </c>
      <c r="AD121" s="58" t="n">
        <v>0</v>
      </c>
      <c r="AE121" s="58" t="n">
        <v>0</v>
      </c>
      <c r="AF121" s="58" t="n">
        <v>0</v>
      </c>
      <c r="AG121" s="58" t="n">
        <v>8998.8</v>
      </c>
      <c r="AH121" s="58" t="n">
        <v>8998.8</v>
      </c>
      <c r="AI121" s="58" t="n">
        <v>0</v>
      </c>
      <c r="AJ121" s="58" t="n">
        <v>0</v>
      </c>
      <c r="AK121" s="58" t="n">
        <v>0</v>
      </c>
      <c r="AL121" s="58" t="n">
        <v>0</v>
      </c>
      <c r="AM121" s="58" t="n">
        <v>0</v>
      </c>
      <c r="AN121" s="58" t="n">
        <v>0</v>
      </c>
      <c r="AO121" s="58" t="n">
        <f aca="false">AR121+AT121+AV121+AX121</f>
        <v>1300</v>
      </c>
      <c r="AP121" s="58" t="n">
        <f aca="false">AS121+AU121+AW121+AY121</f>
        <v>1268.3</v>
      </c>
      <c r="AQ121" s="58" t="n">
        <f aca="false">AP121/AO121*100</f>
        <v>97.5615384615385</v>
      </c>
      <c r="AR121" s="58" t="n">
        <v>900</v>
      </c>
      <c r="AS121" s="58" t="n">
        <v>1268.3</v>
      </c>
      <c r="AT121" s="58" t="n">
        <v>400</v>
      </c>
      <c r="AU121" s="58" t="n">
        <v>0</v>
      </c>
      <c r="AV121" s="58" t="n">
        <v>0</v>
      </c>
      <c r="AW121" s="58" t="n">
        <v>0</v>
      </c>
      <c r="AX121" s="58" t="n">
        <v>0</v>
      </c>
      <c r="AY121" s="58" t="n">
        <v>0</v>
      </c>
      <c r="AZ121" s="58" t="n">
        <v>0</v>
      </c>
      <c r="BA121" s="58" t="n">
        <v>0</v>
      </c>
      <c r="BB121" s="58" t="n">
        <v>0</v>
      </c>
      <c r="BC121" s="58" t="n">
        <v>0</v>
      </c>
      <c r="BD121" s="58" t="n">
        <v>0</v>
      </c>
      <c r="BE121" s="58" t="n">
        <v>0</v>
      </c>
      <c r="BF121" s="58" t="n">
        <v>0</v>
      </c>
      <c r="BG121" s="58" t="n">
        <v>0</v>
      </c>
      <c r="BH121" s="58" t="n">
        <v>0</v>
      </c>
      <c r="BI121" s="58" t="n">
        <v>0</v>
      </c>
      <c r="BJ121" s="58" t="n">
        <v>0</v>
      </c>
      <c r="BK121" s="58" t="n">
        <v>0</v>
      </c>
      <c r="BL121" s="59" t="n">
        <v>0</v>
      </c>
      <c r="BM121" s="58" t="n">
        <v>0</v>
      </c>
      <c r="BN121" s="58" t="n">
        <v>200</v>
      </c>
      <c r="BO121" s="58" t="n">
        <v>215.6</v>
      </c>
      <c r="BP121" s="58" t="n">
        <v>0</v>
      </c>
      <c r="BQ121" s="58" t="n">
        <f aca="false">N121+Q121+T121+W121+Z121+AC121+AE121+AG121+AI121+AK121+AM121+AR121+AT121+AV121+AX121+AZ121+BB121+BD121+BF121+BH121+BJ121+BL121+BN121</f>
        <v>11904</v>
      </c>
      <c r="BR121" s="58" t="n">
        <f aca="false">O121+R121+U121+X121+AA121+AD121+AF121+AH121+AJ121+AL121+AN121+AS121+AU121+AW121+AY121+BA121+BC121+BE121+BG121+BI121+BK121+BM121+BO121+BP121</f>
        <v>11975.582</v>
      </c>
      <c r="BS121" s="59" t="n">
        <v>0</v>
      </c>
      <c r="BT121" s="58" t="n">
        <v>0</v>
      </c>
      <c r="BU121" s="58" t="n">
        <v>0</v>
      </c>
      <c r="BV121" s="58" t="n">
        <v>0</v>
      </c>
      <c r="BW121" s="59" t="n">
        <v>0</v>
      </c>
      <c r="BX121" s="58" t="n">
        <v>0</v>
      </c>
      <c r="BY121" s="59" t="n">
        <v>0</v>
      </c>
      <c r="BZ121" s="58" t="n">
        <v>0</v>
      </c>
      <c r="CA121" s="59" t="n">
        <v>0</v>
      </c>
      <c r="CB121" s="58" t="n">
        <v>0</v>
      </c>
      <c r="CC121" s="58" t="n">
        <v>600</v>
      </c>
      <c r="CD121" s="58" t="n">
        <v>121.578</v>
      </c>
      <c r="CE121" s="58" t="n">
        <v>0</v>
      </c>
      <c r="CF121" s="58" t="n">
        <f aca="false">BS121+BU121+BW121+BY121+CA121+CC121</f>
        <v>600</v>
      </c>
      <c r="CG121" s="60" t="n">
        <v>121.578</v>
      </c>
    </row>
    <row r="122" customFormat="false" ht="21" hidden="false" customHeight="true" outlineLevel="0" collapsed="false">
      <c r="A122" s="56" t="n">
        <v>113</v>
      </c>
      <c r="B122" s="57" t="s">
        <v>163</v>
      </c>
      <c r="C122" s="58" t="n">
        <v>391.7454</v>
      </c>
      <c r="D122" s="58" t="n">
        <v>1650.836</v>
      </c>
      <c r="E122" s="58" t="n">
        <f aca="false">BQ122+CF122-CC122</f>
        <v>10472.8</v>
      </c>
      <c r="F122" s="58" t="n">
        <f aca="false">BR122+CG122-CD122</f>
        <v>10070.3</v>
      </c>
      <c r="G122" s="58" t="n">
        <f aca="false">F122/E122*100</f>
        <v>96.1567107172867</v>
      </c>
      <c r="H122" s="58" t="n">
        <f aca="false">N122+Q122+T122+W122+Z122+AC122+AM122+AR122+AT122+AV122+AX122+AZ122+BD122+BF122+BH122+BJ122+BN122</f>
        <v>2031</v>
      </c>
      <c r="I122" s="58" t="n">
        <f aca="false">O122+R122+U122+X122+AA122+AD122+AN122+AS122+AU122+AW122+AY122+BA122+BE122+BG122+BI122+BK122+BO122</f>
        <v>1548.2</v>
      </c>
      <c r="J122" s="58" t="n">
        <f aca="false">I122/H122*100</f>
        <v>76.2284588872477</v>
      </c>
      <c r="K122" s="58" t="n">
        <f aca="false">N122+T122</f>
        <v>380.6</v>
      </c>
      <c r="L122" s="58" t="n">
        <f aca="false">O122+U122</f>
        <v>405.2</v>
      </c>
      <c r="M122" s="58" t="n">
        <f aca="false">L122/K122*100</f>
        <v>106.463478717814</v>
      </c>
      <c r="N122" s="58" t="n">
        <v>2</v>
      </c>
      <c r="O122" s="58" t="n">
        <v>0</v>
      </c>
      <c r="P122" s="58" t="n">
        <f aca="false">O122/N122*100</f>
        <v>0</v>
      </c>
      <c r="Q122" s="58" t="n">
        <v>496.4</v>
      </c>
      <c r="R122" s="58" t="n">
        <v>340</v>
      </c>
      <c r="S122" s="58" t="n">
        <f aca="false">R122/Q122*100</f>
        <v>68.4931506849315</v>
      </c>
      <c r="T122" s="58" t="n">
        <v>378.6</v>
      </c>
      <c r="U122" s="58" t="n">
        <v>405.2</v>
      </c>
      <c r="V122" s="58" t="n">
        <f aca="false">U122/T122*100</f>
        <v>107.02588483888</v>
      </c>
      <c r="W122" s="58" t="n">
        <v>180</v>
      </c>
      <c r="X122" s="58" t="n">
        <v>180</v>
      </c>
      <c r="Y122" s="58" t="n">
        <f aca="false">X122/W122*100</f>
        <v>100</v>
      </c>
      <c r="Z122" s="58"/>
      <c r="AA122" s="58"/>
      <c r="AB122" s="58"/>
      <c r="AC122" s="58" t="n">
        <v>0</v>
      </c>
      <c r="AD122" s="58" t="n">
        <v>0</v>
      </c>
      <c r="AE122" s="58" t="n">
        <v>0</v>
      </c>
      <c r="AF122" s="58" t="n">
        <v>0</v>
      </c>
      <c r="AG122" s="58" t="n">
        <v>8441.8</v>
      </c>
      <c r="AH122" s="58" t="n">
        <v>8522.1</v>
      </c>
      <c r="AI122" s="58" t="n">
        <v>0</v>
      </c>
      <c r="AJ122" s="58" t="n">
        <v>0</v>
      </c>
      <c r="AK122" s="58" t="n">
        <v>0</v>
      </c>
      <c r="AL122" s="58" t="n">
        <v>0</v>
      </c>
      <c r="AM122" s="58" t="n">
        <v>0</v>
      </c>
      <c r="AN122" s="58" t="n">
        <v>0</v>
      </c>
      <c r="AO122" s="58" t="n">
        <f aca="false">AR122+AT122+AV122+AX122</f>
        <v>974</v>
      </c>
      <c r="AP122" s="58" t="n">
        <f aca="false">AS122+AU122+AW122+AY122</f>
        <v>623</v>
      </c>
      <c r="AQ122" s="58" t="n">
        <f aca="false">AP122/AO122*100</f>
        <v>63.9630390143737</v>
      </c>
      <c r="AR122" s="58" t="n">
        <v>600</v>
      </c>
      <c r="AS122" s="58" t="n">
        <v>623</v>
      </c>
      <c r="AT122" s="58" t="n">
        <v>374</v>
      </c>
      <c r="AU122" s="58" t="n">
        <v>0</v>
      </c>
      <c r="AV122" s="58" t="n">
        <v>0</v>
      </c>
      <c r="AW122" s="58" t="n">
        <v>0</v>
      </c>
      <c r="AX122" s="58" t="n">
        <v>0</v>
      </c>
      <c r="AY122" s="58" t="n">
        <v>0</v>
      </c>
      <c r="AZ122" s="58" t="n">
        <v>0</v>
      </c>
      <c r="BA122" s="58" t="n">
        <v>0</v>
      </c>
      <c r="BB122" s="58" t="n">
        <v>0</v>
      </c>
      <c r="BC122" s="58" t="n">
        <v>0</v>
      </c>
      <c r="BD122" s="58" t="n">
        <v>0</v>
      </c>
      <c r="BE122" s="58" t="n">
        <v>0</v>
      </c>
      <c r="BF122" s="58" t="n">
        <v>0</v>
      </c>
      <c r="BG122" s="58" t="n">
        <v>0</v>
      </c>
      <c r="BH122" s="58" t="n">
        <v>0</v>
      </c>
      <c r="BI122" s="58" t="n">
        <v>0</v>
      </c>
      <c r="BJ122" s="58" t="n">
        <v>0</v>
      </c>
      <c r="BK122" s="58" t="n">
        <v>0</v>
      </c>
      <c r="BL122" s="59" t="n">
        <v>0</v>
      </c>
      <c r="BM122" s="58" t="n">
        <v>0</v>
      </c>
      <c r="BN122" s="58" t="n">
        <v>0</v>
      </c>
      <c r="BO122" s="58" t="n">
        <v>0</v>
      </c>
      <c r="BP122" s="58" t="n">
        <v>0</v>
      </c>
      <c r="BQ122" s="58" t="n">
        <f aca="false">N122+Q122+T122+W122+Z122+AC122+AE122+AG122+AI122+AK122+AM122+AR122+AT122+AV122+AX122+AZ122+BB122+BD122+BF122+BH122+BJ122+BL122+BN122</f>
        <v>10472.8</v>
      </c>
      <c r="BR122" s="58" t="n">
        <f aca="false">O122+R122+U122+X122+AA122+AD122+AF122+AH122+AJ122+AL122+AN122+AS122+AU122+AW122+AY122+BA122+BC122+BE122+BG122+BI122+BK122+BM122+BO122+BP122</f>
        <v>10070.3</v>
      </c>
      <c r="BS122" s="59" t="n">
        <v>0</v>
      </c>
      <c r="BT122" s="58" t="n">
        <v>0</v>
      </c>
      <c r="BU122" s="58" t="n">
        <v>0</v>
      </c>
      <c r="BV122" s="58" t="n">
        <v>0</v>
      </c>
      <c r="BW122" s="59" t="n">
        <v>0</v>
      </c>
      <c r="BX122" s="58" t="n">
        <v>0</v>
      </c>
      <c r="BY122" s="59" t="n">
        <v>0</v>
      </c>
      <c r="BZ122" s="58" t="n">
        <v>0</v>
      </c>
      <c r="CA122" s="59" t="n">
        <v>0</v>
      </c>
      <c r="CB122" s="58" t="n">
        <v>0</v>
      </c>
      <c r="CC122" s="58" t="n">
        <v>530</v>
      </c>
      <c r="CD122" s="58" t="n">
        <v>0</v>
      </c>
      <c r="CE122" s="58" t="n">
        <v>0</v>
      </c>
      <c r="CF122" s="58" t="n">
        <f aca="false">BS122+BU122+BW122+BY122+CA122+CC122</f>
        <v>530</v>
      </c>
      <c r="CG122" s="60" t="n">
        <v>0</v>
      </c>
    </row>
    <row r="123" customFormat="false" ht="21" hidden="false" customHeight="true" outlineLevel="0" collapsed="false">
      <c r="A123" s="56" t="n">
        <v>114</v>
      </c>
      <c r="B123" s="57" t="s">
        <v>164</v>
      </c>
      <c r="C123" s="58" t="n">
        <v>364.4057</v>
      </c>
      <c r="D123" s="58" t="n">
        <v>566.515</v>
      </c>
      <c r="E123" s="58" t="n">
        <f aca="false">BQ123+CF123-CC123</f>
        <v>10912.1</v>
      </c>
      <c r="F123" s="58" t="n">
        <f aca="false">BR123+CG123-CD123</f>
        <v>10492.138</v>
      </c>
      <c r="G123" s="58" t="n">
        <f aca="false">F123/E123*100</f>
        <v>96.1514099027685</v>
      </c>
      <c r="H123" s="58" t="n">
        <f aca="false">N123+Q123+T123+W123+Z123+AC123+AM123+AR123+AT123+AV123+AX123+AZ123+BD123+BF123+BH123+BJ123+BN123</f>
        <v>2660.9</v>
      </c>
      <c r="I123" s="58" t="n">
        <f aca="false">O123+R123+U123+X123+AA123+AD123+AN123+AS123+AU123+AW123+AY123+BA123+BE123+BG123+BI123+BK123+BO123</f>
        <v>2240.938</v>
      </c>
      <c r="J123" s="58" t="n">
        <f aca="false">I123/H123*100</f>
        <v>84.2172949002218</v>
      </c>
      <c r="K123" s="58" t="n">
        <f aca="false">N123+T123</f>
        <v>563.6</v>
      </c>
      <c r="L123" s="58" t="n">
        <f aca="false">O123+U123</f>
        <v>569.688</v>
      </c>
      <c r="M123" s="58" t="n">
        <f aca="false">L123/K123*100</f>
        <v>101.080198722498</v>
      </c>
      <c r="N123" s="58" t="n">
        <v>10.6</v>
      </c>
      <c r="O123" s="58" t="n">
        <v>0</v>
      </c>
      <c r="P123" s="58" t="n">
        <f aca="false">O123/N123*100</f>
        <v>0</v>
      </c>
      <c r="Q123" s="58" t="n">
        <v>1573.3</v>
      </c>
      <c r="R123" s="58" t="n">
        <v>1184.75</v>
      </c>
      <c r="S123" s="58" t="n">
        <f aca="false">R123/Q123*100</f>
        <v>75.3035021928431</v>
      </c>
      <c r="T123" s="58" t="n">
        <v>553</v>
      </c>
      <c r="U123" s="58" t="n">
        <v>569.688</v>
      </c>
      <c r="V123" s="58" t="n">
        <f aca="false">U123/T123*100</f>
        <v>103.017721518987</v>
      </c>
      <c r="W123" s="58" t="n">
        <v>24</v>
      </c>
      <c r="X123" s="58" t="n">
        <v>0</v>
      </c>
      <c r="Y123" s="58" t="n">
        <f aca="false">X123/W123*100</f>
        <v>0</v>
      </c>
      <c r="Z123" s="58"/>
      <c r="AA123" s="58"/>
      <c r="AB123" s="58"/>
      <c r="AC123" s="58" t="n">
        <v>0</v>
      </c>
      <c r="AD123" s="58" t="n">
        <v>0</v>
      </c>
      <c r="AE123" s="58" t="n">
        <v>0</v>
      </c>
      <c r="AF123" s="58" t="n">
        <v>0</v>
      </c>
      <c r="AG123" s="58" t="n">
        <v>8251.2</v>
      </c>
      <c r="AH123" s="58" t="n">
        <v>8251.2</v>
      </c>
      <c r="AI123" s="58" t="n">
        <v>0</v>
      </c>
      <c r="AJ123" s="58" t="n">
        <v>0</v>
      </c>
      <c r="AK123" s="58" t="n">
        <v>0</v>
      </c>
      <c r="AL123" s="58" t="n">
        <v>0</v>
      </c>
      <c r="AM123" s="58" t="n">
        <v>0</v>
      </c>
      <c r="AN123" s="58" t="n">
        <v>0</v>
      </c>
      <c r="AO123" s="58" t="n">
        <f aca="false">AR123+AT123+AV123+AX123</f>
        <v>500</v>
      </c>
      <c r="AP123" s="58" t="n">
        <f aca="false">AS123+AU123+AW123+AY123</f>
        <v>486.5</v>
      </c>
      <c r="AQ123" s="58" t="n">
        <f aca="false">AP123/AO123*100</f>
        <v>97.3</v>
      </c>
      <c r="AR123" s="58" t="n">
        <v>500</v>
      </c>
      <c r="AS123" s="58" t="n">
        <v>486.5</v>
      </c>
      <c r="AT123" s="58" t="n">
        <v>0</v>
      </c>
      <c r="AU123" s="58" t="n">
        <v>0</v>
      </c>
      <c r="AV123" s="58" t="n">
        <v>0</v>
      </c>
      <c r="AW123" s="58" t="n">
        <v>0</v>
      </c>
      <c r="AX123" s="58" t="n">
        <v>0</v>
      </c>
      <c r="AY123" s="58" t="n">
        <v>0</v>
      </c>
      <c r="AZ123" s="58" t="n">
        <v>0</v>
      </c>
      <c r="BA123" s="58" t="n">
        <v>0</v>
      </c>
      <c r="BB123" s="58" t="n">
        <v>0</v>
      </c>
      <c r="BC123" s="58" t="n">
        <v>0</v>
      </c>
      <c r="BD123" s="58" t="n">
        <v>0</v>
      </c>
      <c r="BE123" s="58" t="n">
        <v>0</v>
      </c>
      <c r="BF123" s="58" t="n">
        <v>0</v>
      </c>
      <c r="BG123" s="58" t="n">
        <v>0</v>
      </c>
      <c r="BH123" s="58" t="n">
        <v>0</v>
      </c>
      <c r="BI123" s="58" t="n">
        <v>0</v>
      </c>
      <c r="BJ123" s="58" t="n">
        <v>0</v>
      </c>
      <c r="BK123" s="58" t="n">
        <v>0</v>
      </c>
      <c r="BL123" s="59" t="n">
        <v>0</v>
      </c>
      <c r="BM123" s="58" t="n">
        <v>0</v>
      </c>
      <c r="BN123" s="58" t="n">
        <v>0</v>
      </c>
      <c r="BO123" s="58" t="n">
        <v>0</v>
      </c>
      <c r="BP123" s="58" t="n">
        <v>0</v>
      </c>
      <c r="BQ123" s="58" t="n">
        <f aca="false">N123+Q123+T123+W123+Z123+AC123+AE123+AG123+AI123+AK123+AM123+AR123+AT123+AV123+AX123+AZ123+BB123+BD123+BF123+BH123+BJ123+BL123+BN123</f>
        <v>10912.1</v>
      </c>
      <c r="BR123" s="58" t="n">
        <f aca="false">O123+R123+U123+X123+AA123+AD123+AF123+AH123+AJ123+AL123+AN123+AS123+AU123+AW123+AY123+BA123+BC123+BE123+BG123+BI123+BK123+BM123+BO123+BP123</f>
        <v>10492.138</v>
      </c>
      <c r="BS123" s="59" t="n">
        <v>0</v>
      </c>
      <c r="BT123" s="58" t="n">
        <v>0</v>
      </c>
      <c r="BU123" s="58" t="n">
        <v>0</v>
      </c>
      <c r="BV123" s="58" t="n">
        <v>0</v>
      </c>
      <c r="BW123" s="59" t="n">
        <v>0</v>
      </c>
      <c r="BX123" s="58" t="n">
        <v>0</v>
      </c>
      <c r="BY123" s="59" t="n">
        <v>0</v>
      </c>
      <c r="BZ123" s="58" t="n">
        <v>0</v>
      </c>
      <c r="CA123" s="59" t="n">
        <v>0</v>
      </c>
      <c r="CB123" s="58" t="n">
        <v>0</v>
      </c>
      <c r="CC123" s="58" t="n">
        <v>0</v>
      </c>
      <c r="CD123" s="58" t="n">
        <v>0</v>
      </c>
      <c r="CE123" s="58" t="n">
        <v>0</v>
      </c>
      <c r="CF123" s="58" t="n">
        <f aca="false">BS123+BU123+BW123+BY123+CA123+CC123</f>
        <v>0</v>
      </c>
      <c r="CG123" s="60" t="n">
        <v>0</v>
      </c>
    </row>
    <row r="124" s="28" customFormat="true" ht="29.25" hidden="false" customHeight="true" outlineLevel="0" collapsed="false">
      <c r="A124" s="64"/>
      <c r="B124" s="65" t="s">
        <v>165</v>
      </c>
      <c r="C124" s="58" t="n">
        <f aca="false">SUM(C10:C123)</f>
        <v>345972.4047</v>
      </c>
      <c r="D124" s="58" t="n">
        <f aca="false">SUM(D10:D123)</f>
        <v>325945.5417</v>
      </c>
      <c r="E124" s="58" t="n">
        <f aca="false">SUM(E10:E123)</f>
        <v>3596130.053</v>
      </c>
      <c r="F124" s="58" t="n">
        <f aca="false">SUM(F10:F123)</f>
        <v>3587756.856</v>
      </c>
      <c r="G124" s="58" t="n">
        <f aca="false">F124/E124*100</f>
        <v>99.7671608958354</v>
      </c>
      <c r="H124" s="58" t="n">
        <f aca="false">SUM(H10:H123)</f>
        <v>1019183.143</v>
      </c>
      <c r="I124" s="58" t="n">
        <f aca="false">SUM(I10:I123)</f>
        <v>1018811.3268</v>
      </c>
      <c r="J124" s="58" t="n">
        <f aca="false">I124/H124*100</f>
        <v>99.9635182152929</v>
      </c>
      <c r="K124" s="58" t="n">
        <f aca="false">SUM(K10:K123)</f>
        <v>414801.981</v>
      </c>
      <c r="L124" s="58" t="n">
        <f aca="false">SUM(L10:L123)</f>
        <v>434138.266</v>
      </c>
      <c r="M124" s="58" t="n">
        <f aca="false">L124/K124*100</f>
        <v>104.661570070949</v>
      </c>
      <c r="N124" s="66" t="n">
        <f aca="false">SUM(N10:N123)</f>
        <v>80748.137</v>
      </c>
      <c r="O124" s="67" t="n">
        <f aca="false">SUM(O10:O123)</f>
        <v>45958.6477</v>
      </c>
      <c r="P124" s="58" t="n">
        <f aca="false">O124/N124*100</f>
        <v>56.9160471157372</v>
      </c>
      <c r="Q124" s="67" t="n">
        <f aca="false">SUM(Q10:Q123)</f>
        <v>344940.864</v>
      </c>
      <c r="R124" s="67" t="n">
        <f aca="false">SUM(R10:R123)</f>
        <v>326009.137</v>
      </c>
      <c r="S124" s="58" t="n">
        <f aca="false">R124/Q124*100</f>
        <v>94.5116021394322</v>
      </c>
      <c r="T124" s="67" t="n">
        <f aca="false">SUM(T10:T123)</f>
        <v>334053.844</v>
      </c>
      <c r="U124" s="67" t="n">
        <f aca="false">SUM(U10:U123)</f>
        <v>388179.6183</v>
      </c>
      <c r="V124" s="58" t="n">
        <f aca="false">U124/T124*100</f>
        <v>116.202709614681</v>
      </c>
      <c r="W124" s="67" t="n">
        <f aca="false">SUM(W10:W123)</f>
        <v>30193.098</v>
      </c>
      <c r="X124" s="67" t="n">
        <f aca="false">SUM(X10:X123)</f>
        <v>28098.108</v>
      </c>
      <c r="Y124" s="58" t="n">
        <f aca="false">X124/W124*100</f>
        <v>93.0613612422283</v>
      </c>
      <c r="Z124" s="67" t="n">
        <f aca="false">SUM(Z10:Z123)</f>
        <v>21500</v>
      </c>
      <c r="AA124" s="67" t="n">
        <f aca="false">SUM(AA10:AA123)</f>
        <v>19112.8</v>
      </c>
      <c r="AB124" s="58" t="n">
        <f aca="false">AA124/Z124*100</f>
        <v>88.8967441860465</v>
      </c>
      <c r="AC124" s="67" t="n">
        <f aca="false">SUM(AC10:AC123)</f>
        <v>0</v>
      </c>
      <c r="AD124" s="67" t="n">
        <f aca="false">SUM(AD10:AD123)</f>
        <v>0</v>
      </c>
      <c r="AE124" s="67" t="n">
        <f aca="false">SUM(AE10:AE123)</f>
        <v>0</v>
      </c>
      <c r="AF124" s="67" t="n">
        <f aca="false">SUM(AF10:AF123)</f>
        <v>0</v>
      </c>
      <c r="AG124" s="67" t="n">
        <f aca="false">SUM(AG10:AG123)</f>
        <v>2496457.8</v>
      </c>
      <c r="AH124" s="68" t="n">
        <f aca="false">SUM(AH10:AH123)</f>
        <v>2496584.5</v>
      </c>
      <c r="AI124" s="67" t="n">
        <f aca="false">SUM(AI10:AI123)</f>
        <v>22514</v>
      </c>
      <c r="AJ124" s="67" t="n">
        <f aca="false">SUM(AJ10:AJ123)</f>
        <v>22839.1</v>
      </c>
      <c r="AK124" s="67" t="n">
        <f aca="false">SUM(AK10:AK123)</f>
        <v>0</v>
      </c>
      <c r="AL124" s="67" t="n">
        <f aca="false">SUM(AL10:AL123)</f>
        <v>0</v>
      </c>
      <c r="AM124" s="67" t="n">
        <f aca="false">SUM(AM10:AM123)</f>
        <v>0</v>
      </c>
      <c r="AN124" s="67" t="n">
        <f aca="false">SUM(AN10:AN123)</f>
        <v>0</v>
      </c>
      <c r="AO124" s="69" t="n">
        <f aca="false">SUM(AO10:AO123)</f>
        <v>126813.3</v>
      </c>
      <c r="AP124" s="69" t="n">
        <f aca="false">SUM(AP10:AP123)</f>
        <v>117219.5046</v>
      </c>
      <c r="AQ124" s="69" t="n">
        <f aca="false">AP124/AO124*100</f>
        <v>92.4347088199739</v>
      </c>
      <c r="AR124" s="67" t="n">
        <f aca="false">SUM(AR10:AR123)</f>
        <v>74847.3</v>
      </c>
      <c r="AS124" s="67" t="n">
        <f aca="false">SUM(AS10:AS123)</f>
        <v>70401.1686</v>
      </c>
      <c r="AT124" s="67" t="n">
        <f aca="false">SUM(AT10:AT123)</f>
        <v>28742</v>
      </c>
      <c r="AU124" s="67" t="n">
        <f aca="false">SUM(AU10:AU123)</f>
        <v>25847.969</v>
      </c>
      <c r="AV124" s="67" t="n">
        <f aca="false">SUM(AV10:AV123)</f>
        <v>9300</v>
      </c>
      <c r="AW124" s="67" t="n">
        <f aca="false">SUM(AW10:AW123)</f>
        <v>9184.838</v>
      </c>
      <c r="AX124" s="67" t="n">
        <f aca="false">SUM(AX10:AX123)</f>
        <v>13924</v>
      </c>
      <c r="AY124" s="67" t="n">
        <f aca="false">SUM(AY10:AY123)</f>
        <v>11785.529</v>
      </c>
      <c r="AZ124" s="67" t="n">
        <f aca="false">SUM(AZ10:AZ123)</f>
        <v>0</v>
      </c>
      <c r="BA124" s="67" t="n">
        <f aca="false">SUM(BA10:BA123)</f>
        <v>0</v>
      </c>
      <c r="BB124" s="67" t="n">
        <f aca="false">SUM(BB10:BB123)</f>
        <v>23230.11</v>
      </c>
      <c r="BC124" s="68" t="n">
        <f aca="false">SUM(BC10:BC123)</f>
        <v>21731.9</v>
      </c>
      <c r="BD124" s="67" t="n">
        <f aca="false">SUM(BD10:BD123)</f>
        <v>10485</v>
      </c>
      <c r="BE124" s="68" t="n">
        <f aca="false">SUM(BE10:BE123)</f>
        <v>13012.44</v>
      </c>
      <c r="BF124" s="67" t="n">
        <f aca="false">SUM(BF10:BF123)</f>
        <v>12967.5</v>
      </c>
      <c r="BG124" s="68" t="n">
        <f aca="false">SUM(BG10:BG123)</f>
        <v>12745.644</v>
      </c>
      <c r="BH124" s="67" t="n">
        <f aca="false">SUM(BH10:BH123)</f>
        <v>50.7</v>
      </c>
      <c r="BI124" s="68" t="n">
        <f aca="false">SUM(BI10:BI123)</f>
        <v>89.1</v>
      </c>
      <c r="BJ124" s="67" t="n">
        <f aca="false">SUM(BJ10:BJ123)</f>
        <v>1490</v>
      </c>
      <c r="BK124" s="68" t="n">
        <f aca="false">SUM(BK10:BK123)</f>
        <v>420</v>
      </c>
      <c r="BL124" s="67" t="n">
        <f aca="false">SUM(BL10:BL123)</f>
        <v>0</v>
      </c>
      <c r="BM124" s="68" t="n">
        <f aca="false">SUM(BM10:BM123)</f>
        <v>0</v>
      </c>
      <c r="BN124" s="67" t="n">
        <f aca="false">SUM(BN10:BN123)</f>
        <v>55940.7</v>
      </c>
      <c r="BO124" s="68" t="n">
        <f aca="false">SUM(BO10:BO123)</f>
        <v>67966.3272</v>
      </c>
      <c r="BP124" s="68" t="n">
        <f aca="false">SUM(BP10:BP123)</f>
        <v>-4511.675</v>
      </c>
      <c r="BQ124" s="58" t="n">
        <f aca="false">SUM(BQ10:BQ123)</f>
        <v>3561385.053</v>
      </c>
      <c r="BR124" s="58" t="n">
        <f aca="false">SUM(BR10:BR123)</f>
        <v>3555455.1518</v>
      </c>
      <c r="BS124" s="67" t="n">
        <f aca="false">SUM(BS10:BS123)</f>
        <v>0</v>
      </c>
      <c r="BT124" s="68" t="n">
        <f aca="false">SUM(BT10:BT123)</f>
        <v>8439.2042</v>
      </c>
      <c r="BU124" s="67" t="n">
        <f aca="false">SUM(BU10:BU123)</f>
        <v>34745</v>
      </c>
      <c r="BV124" s="68" t="n">
        <f aca="false">SUM(BV10:BV123)</f>
        <v>23862.5</v>
      </c>
      <c r="BW124" s="67" t="n">
        <f aca="false">SUM(BW10:BW123)</f>
        <v>0</v>
      </c>
      <c r="BX124" s="68" t="n">
        <f aca="false">SUM(BX10:BX123)</f>
        <v>0</v>
      </c>
      <c r="BY124" s="67" t="n">
        <f aca="false">SUM(BY10:BY123)</f>
        <v>0</v>
      </c>
      <c r="BZ124" s="68" t="n">
        <f aca="false">SUM(BZ10:BZ123)</f>
        <v>0</v>
      </c>
      <c r="CA124" s="67" t="n">
        <f aca="false">SUM(CA10:CA123)</f>
        <v>0</v>
      </c>
      <c r="CB124" s="68" t="n">
        <f aca="false">SUM(CB10:CB123)</f>
        <v>0</v>
      </c>
      <c r="CC124" s="67" t="n">
        <f aca="false">SUM(CC10:CC123)</f>
        <v>203787.752</v>
      </c>
      <c r="CD124" s="58" t="n">
        <f aca="false">SUM(CD10:CD123)</f>
        <v>84176.9292</v>
      </c>
      <c r="CE124" s="58" t="n">
        <f aca="false">SUM(CE10:CE123)</f>
        <v>0</v>
      </c>
      <c r="CF124" s="67" t="n">
        <f aca="false">SUM(CF10:CF123)</f>
        <v>238532.752</v>
      </c>
      <c r="CG124" s="67" t="n">
        <f aca="false">SUM(CG10:CG123)</f>
        <v>116478.6334</v>
      </c>
    </row>
    <row r="125" customFormat="false" ht="17.25" hidden="false" customHeight="false" outlineLevel="0" collapsed="false">
      <c r="A125" s="70"/>
      <c r="B125" s="71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</row>
    <row r="126" customFormat="false" ht="17.25" hidden="false" customHeight="false" outlineLevel="0" collapsed="false">
      <c r="A126" s="70"/>
      <c r="B126" s="71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</row>
    <row r="127" customFormat="false" ht="17.25" hidden="false" customHeight="false" outlineLevel="0" collapsed="false">
      <c r="A127" s="70"/>
      <c r="B127" s="71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</row>
    <row r="128" customFormat="false" ht="17.25" hidden="false" customHeight="false" outlineLevel="0" collapsed="false">
      <c r="A128" s="70"/>
      <c r="B128" s="71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</row>
    <row r="129" customFormat="false" ht="17.25" hidden="false" customHeight="false" outlineLevel="0" collapsed="false">
      <c r="A129" s="70"/>
      <c r="B129" s="71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</row>
    <row r="130" customFormat="false" ht="17.25" hidden="false" customHeight="false" outlineLevel="0" collapsed="false">
      <c r="A130" s="70"/>
      <c r="B130" s="71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</row>
    <row r="131" customFormat="false" ht="17.25" hidden="false" customHeight="false" outlineLevel="0" collapsed="false">
      <c r="A131" s="70"/>
      <c r="B131" s="71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</row>
    <row r="132" customFormat="false" ht="17.25" hidden="false" customHeight="false" outlineLevel="0" collapsed="false">
      <c r="A132" s="70"/>
      <c r="B132" s="71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</row>
    <row r="133" customFormat="false" ht="17.25" hidden="false" customHeight="false" outlineLevel="0" collapsed="false">
      <c r="A133" s="70"/>
      <c r="B133" s="71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</row>
    <row r="134" customFormat="false" ht="17.25" hidden="false" customHeight="false" outlineLevel="0" collapsed="false">
      <c r="A134" s="70"/>
      <c r="B134" s="71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</row>
    <row r="135" customFormat="false" ht="17.25" hidden="false" customHeight="false" outlineLevel="0" collapsed="false">
      <c r="A135" s="70"/>
      <c r="B135" s="71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</row>
    <row r="136" customFormat="false" ht="17.25" hidden="false" customHeight="false" outlineLevel="0" collapsed="false">
      <c r="A136" s="70"/>
      <c r="B136" s="71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</row>
    <row r="137" customFormat="false" ht="17.25" hidden="false" customHeight="false" outlineLevel="0" collapsed="false">
      <c r="A137" s="70"/>
      <c r="B137" s="71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</row>
    <row r="138" customFormat="false" ht="17.25" hidden="false" customHeight="false" outlineLevel="0" collapsed="false">
      <c r="A138" s="70"/>
      <c r="B138" s="71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</row>
    <row r="139" customFormat="false" ht="17.25" hidden="false" customHeight="false" outlineLevel="0" collapsed="false">
      <c r="A139" s="70"/>
      <c r="B139" s="71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</row>
    <row r="140" customFormat="false" ht="17.25" hidden="false" customHeight="false" outlineLevel="0" collapsed="false">
      <c r="A140" s="70"/>
      <c r="B140" s="71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</row>
    <row r="141" customFormat="false" ht="17.25" hidden="false" customHeight="false" outlineLevel="0" collapsed="false">
      <c r="A141" s="70"/>
      <c r="B141" s="71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</row>
    <row r="142" customFormat="false" ht="17.25" hidden="false" customHeight="false" outlineLevel="0" collapsed="false">
      <c r="A142" s="70"/>
      <c r="B142" s="71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</row>
    <row r="143" customFormat="false" ht="17.25" hidden="false" customHeight="false" outlineLevel="0" collapsed="false">
      <c r="A143" s="70"/>
      <c r="B143" s="71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</row>
    <row r="144" customFormat="false" ht="17.25" hidden="false" customHeight="false" outlineLevel="0" collapsed="false">
      <c r="A144" s="70"/>
      <c r="B144" s="71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</row>
    <row r="145" customFormat="false" ht="17.25" hidden="false" customHeight="false" outlineLevel="0" collapsed="false">
      <c r="A145" s="70"/>
      <c r="B145" s="71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</row>
    <row r="146" customFormat="false" ht="17.25" hidden="false" customHeight="false" outlineLevel="0" collapsed="false">
      <c r="A146" s="70"/>
      <c r="B146" s="71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</row>
    <row r="147" customFormat="false" ht="17.25" hidden="false" customHeight="false" outlineLevel="0" collapsed="false">
      <c r="A147" s="70"/>
      <c r="B147" s="71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</row>
    <row r="148" customFormat="false" ht="17.25" hidden="false" customHeight="false" outlineLevel="0" collapsed="false">
      <c r="A148" s="70"/>
      <c r="B148" s="71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</row>
    <row r="149" customFormat="false" ht="17.25" hidden="false" customHeight="false" outlineLevel="0" collapsed="false">
      <c r="A149" s="70"/>
      <c r="B149" s="71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</row>
    <row r="150" customFormat="false" ht="17.25" hidden="false" customHeight="false" outlineLevel="0" collapsed="false">
      <c r="A150" s="70"/>
      <c r="B150" s="71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</row>
    <row r="151" customFormat="false" ht="17.25" hidden="false" customHeight="false" outlineLevel="0" collapsed="false">
      <c r="A151" s="70"/>
      <c r="B151" s="71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</row>
    <row r="152" customFormat="false" ht="17.25" hidden="false" customHeight="false" outlineLevel="0" collapsed="false">
      <c r="A152" s="70"/>
      <c r="B152" s="71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</row>
    <row r="153" customFormat="false" ht="17.25" hidden="false" customHeight="false" outlineLevel="0" collapsed="false">
      <c r="A153" s="70"/>
      <c r="B153" s="71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</row>
    <row r="154" customFormat="false" ht="17.25" hidden="false" customHeight="false" outlineLevel="0" collapsed="false">
      <c r="A154" s="70"/>
      <c r="B154" s="71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</row>
    <row r="155" customFormat="false" ht="17.25" hidden="false" customHeight="false" outlineLevel="0" collapsed="false">
      <c r="A155" s="70"/>
      <c r="B155" s="71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</row>
    <row r="156" customFormat="false" ht="17.25" hidden="false" customHeight="false" outlineLevel="0" collapsed="false">
      <c r="A156" s="70"/>
      <c r="B156" s="71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</row>
    <row r="157" customFormat="false" ht="17.25" hidden="false" customHeight="false" outlineLevel="0" collapsed="false">
      <c r="A157" s="70"/>
      <c r="B157" s="71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</row>
    <row r="158" customFormat="false" ht="17.25" hidden="false" customHeight="false" outlineLevel="0" collapsed="false">
      <c r="A158" s="70"/>
      <c r="B158" s="71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</row>
    <row r="159" customFormat="false" ht="17.25" hidden="false" customHeight="false" outlineLevel="0" collapsed="false">
      <c r="A159" s="70"/>
      <c r="B159" s="71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</row>
    <row r="160" customFormat="false" ht="17.25" hidden="false" customHeight="false" outlineLevel="0" collapsed="false">
      <c r="A160" s="70"/>
      <c r="B160" s="71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</row>
    <row r="161" customFormat="false" ht="17.25" hidden="false" customHeight="false" outlineLevel="0" collapsed="false">
      <c r="A161" s="70"/>
      <c r="B161" s="71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</row>
    <row r="162" customFormat="false" ht="17.25" hidden="false" customHeight="false" outlineLevel="0" collapsed="false">
      <c r="A162" s="70"/>
      <c r="B162" s="71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</row>
    <row r="163" customFormat="false" ht="17.25" hidden="false" customHeight="false" outlineLevel="0" collapsed="false">
      <c r="A163" s="70"/>
      <c r="B163" s="71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</row>
    <row r="164" customFormat="false" ht="17.25" hidden="false" customHeight="false" outlineLevel="0" collapsed="false">
      <c r="A164" s="70"/>
      <c r="B164" s="71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</row>
    <row r="165" customFormat="false" ht="17.25" hidden="false" customHeight="false" outlineLevel="0" collapsed="false">
      <c r="A165" s="70"/>
      <c r="B165" s="71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</row>
    <row r="166" customFormat="false" ht="17.25" hidden="false" customHeight="false" outlineLevel="0" collapsed="false">
      <c r="A166" s="70"/>
      <c r="B166" s="71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</row>
    <row r="167" customFormat="false" ht="17.25" hidden="false" customHeight="false" outlineLevel="0" collapsed="false">
      <c r="A167" s="70"/>
      <c r="B167" s="71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</row>
    <row r="168" customFormat="false" ht="17.25" hidden="false" customHeight="false" outlineLevel="0" collapsed="false">
      <c r="A168" s="70"/>
      <c r="B168" s="71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</row>
    <row r="169" customFormat="false" ht="17.25" hidden="false" customHeight="false" outlineLevel="0" collapsed="false">
      <c r="A169" s="70"/>
      <c r="B169" s="71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</row>
    <row r="170" customFormat="false" ht="17.25" hidden="false" customHeight="false" outlineLevel="0" collapsed="false">
      <c r="A170" s="70"/>
      <c r="B170" s="71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</row>
    <row r="171" customFormat="false" ht="17.25" hidden="false" customHeight="false" outlineLevel="0" collapsed="false">
      <c r="A171" s="70"/>
      <c r="B171" s="71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</row>
    <row r="172" customFormat="false" ht="17.25" hidden="false" customHeight="false" outlineLevel="0" collapsed="false">
      <c r="A172" s="70"/>
      <c r="B172" s="71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</row>
    <row r="173" customFormat="false" ht="17.25" hidden="false" customHeight="false" outlineLevel="0" collapsed="false">
      <c r="A173" s="70"/>
      <c r="B173" s="71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</row>
    <row r="174" customFormat="false" ht="17.25" hidden="false" customHeight="false" outlineLevel="0" collapsed="false">
      <c r="A174" s="70"/>
      <c r="B174" s="71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</row>
    <row r="175" customFormat="false" ht="17.25" hidden="false" customHeight="false" outlineLevel="0" collapsed="false">
      <c r="A175" s="70"/>
      <c r="B175" s="71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</row>
    <row r="176" customFormat="false" ht="17.25" hidden="false" customHeight="false" outlineLevel="0" collapsed="false">
      <c r="A176" s="70"/>
      <c r="B176" s="71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</row>
    <row r="177" customFormat="false" ht="17.25" hidden="false" customHeight="false" outlineLevel="0" collapsed="false">
      <c r="A177" s="70"/>
      <c r="B177" s="71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</row>
    <row r="178" customFormat="false" ht="17.25" hidden="false" customHeight="false" outlineLevel="0" collapsed="false">
      <c r="A178" s="70"/>
      <c r="B178" s="71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</row>
    <row r="179" customFormat="false" ht="17.25" hidden="false" customHeight="false" outlineLevel="0" collapsed="false">
      <c r="A179" s="70"/>
      <c r="B179" s="71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</row>
    <row r="180" customFormat="false" ht="17.25" hidden="false" customHeight="false" outlineLevel="0" collapsed="false">
      <c r="A180" s="70"/>
      <c r="B180" s="71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</row>
    <row r="181" customFormat="false" ht="17.25" hidden="false" customHeight="false" outlineLevel="0" collapsed="false">
      <c r="A181" s="70"/>
      <c r="B181" s="71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</row>
    <row r="182" customFormat="false" ht="17.25" hidden="false" customHeight="false" outlineLevel="0" collapsed="false">
      <c r="A182" s="70"/>
      <c r="B182" s="71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</row>
    <row r="183" customFormat="false" ht="17.25" hidden="false" customHeight="false" outlineLevel="0" collapsed="false">
      <c r="A183" s="70"/>
      <c r="B183" s="71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</row>
    <row r="184" customFormat="false" ht="17.25" hidden="false" customHeight="false" outlineLevel="0" collapsed="false">
      <c r="A184" s="70"/>
      <c r="B184" s="71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</row>
    <row r="185" customFormat="false" ht="17.25" hidden="false" customHeight="false" outlineLevel="0" collapsed="false">
      <c r="A185" s="70"/>
      <c r="B185" s="71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</row>
    <row r="186" customFormat="false" ht="17.25" hidden="false" customHeight="false" outlineLevel="0" collapsed="false">
      <c r="A186" s="70"/>
      <c r="B186" s="71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</row>
    <row r="187" customFormat="false" ht="17.25" hidden="false" customHeight="false" outlineLevel="0" collapsed="false">
      <c r="A187" s="70"/>
      <c r="B187" s="71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</row>
    <row r="188" customFormat="false" ht="17.25" hidden="false" customHeight="false" outlineLevel="0" collapsed="false">
      <c r="A188" s="70"/>
      <c r="B188" s="71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</row>
    <row r="189" customFormat="false" ht="17.25" hidden="false" customHeight="false" outlineLevel="0" collapsed="false">
      <c r="A189" s="70"/>
      <c r="B189" s="71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</row>
    <row r="190" customFormat="false" ht="17.25" hidden="false" customHeight="false" outlineLevel="0" collapsed="false">
      <c r="A190" s="70"/>
      <c r="B190" s="71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</row>
    <row r="191" customFormat="false" ht="17.25" hidden="false" customHeight="false" outlineLevel="0" collapsed="false">
      <c r="A191" s="70"/>
      <c r="B191" s="71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</row>
    <row r="192" customFormat="false" ht="17.25" hidden="false" customHeight="false" outlineLevel="0" collapsed="false">
      <c r="A192" s="70"/>
      <c r="B192" s="71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</row>
    <row r="193" customFormat="false" ht="17.25" hidden="false" customHeight="false" outlineLevel="0" collapsed="false">
      <c r="A193" s="70"/>
      <c r="B193" s="71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</row>
    <row r="194" customFormat="false" ht="17.25" hidden="false" customHeight="false" outlineLevel="0" collapsed="false">
      <c r="A194" s="70"/>
      <c r="B194" s="71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</row>
    <row r="195" customFormat="false" ht="17.25" hidden="false" customHeight="false" outlineLevel="0" collapsed="false">
      <c r="A195" s="70"/>
      <c r="B195" s="71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</row>
    <row r="196" customFormat="false" ht="17.25" hidden="false" customHeight="false" outlineLevel="0" collapsed="false">
      <c r="A196" s="70"/>
      <c r="B196" s="71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</row>
    <row r="197" customFormat="false" ht="17.25" hidden="false" customHeight="false" outlineLevel="0" collapsed="false">
      <c r="A197" s="70"/>
      <c r="B197" s="71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</row>
    <row r="198" customFormat="false" ht="17.25" hidden="false" customHeight="false" outlineLevel="0" collapsed="false">
      <c r="A198" s="70"/>
      <c r="B198" s="71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</row>
    <row r="199" customFormat="false" ht="17.25" hidden="false" customHeight="false" outlineLevel="0" collapsed="false">
      <c r="A199" s="70"/>
      <c r="B199" s="71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</row>
    <row r="200" customFormat="false" ht="17.25" hidden="false" customHeight="false" outlineLevel="0" collapsed="false">
      <c r="A200" s="70"/>
      <c r="B200" s="71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</row>
    <row r="201" customFormat="false" ht="17.25" hidden="false" customHeight="false" outlineLevel="0" collapsed="false">
      <c r="A201" s="70"/>
      <c r="B201" s="71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</row>
    <row r="202" customFormat="false" ht="17.25" hidden="false" customHeight="false" outlineLevel="0" collapsed="false">
      <c r="A202" s="70"/>
      <c r="B202" s="71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</row>
    <row r="203" customFormat="false" ht="17.25" hidden="false" customHeight="false" outlineLevel="0" collapsed="false">
      <c r="A203" s="70"/>
      <c r="B203" s="71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</row>
    <row r="204" customFormat="false" ht="17.25" hidden="false" customHeight="false" outlineLevel="0" collapsed="false">
      <c r="A204" s="70"/>
      <c r="B204" s="71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</row>
    <row r="205" customFormat="false" ht="17.25" hidden="false" customHeight="false" outlineLevel="0" collapsed="false">
      <c r="A205" s="70"/>
      <c r="B205" s="71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</row>
    <row r="206" customFormat="false" ht="17.25" hidden="false" customHeight="false" outlineLevel="0" collapsed="false">
      <c r="A206" s="70"/>
      <c r="B206" s="71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</row>
    <row r="207" customFormat="false" ht="17.25" hidden="false" customHeight="false" outlineLevel="0" collapsed="false">
      <c r="A207" s="70"/>
      <c r="B207" s="71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</row>
    <row r="208" customFormat="false" ht="17.25" hidden="false" customHeight="false" outlineLevel="0" collapsed="false">
      <c r="A208" s="70"/>
      <c r="B208" s="71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</row>
    <row r="209" customFormat="false" ht="17.25" hidden="false" customHeight="false" outlineLevel="0" collapsed="false">
      <c r="A209" s="70"/>
      <c r="B209" s="71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</row>
    <row r="210" customFormat="false" ht="17.25" hidden="false" customHeight="false" outlineLevel="0" collapsed="false">
      <c r="A210" s="70"/>
      <c r="B210" s="71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</row>
    <row r="211" customFormat="false" ht="17.25" hidden="false" customHeight="false" outlineLevel="0" collapsed="false">
      <c r="A211" s="70"/>
      <c r="B211" s="71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</row>
    <row r="212" customFormat="false" ht="17.25" hidden="false" customHeight="false" outlineLevel="0" collapsed="false">
      <c r="A212" s="70"/>
      <c r="B212" s="71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</row>
    <row r="213" customFormat="false" ht="17.25" hidden="false" customHeight="false" outlineLevel="0" collapsed="false">
      <c r="A213" s="70"/>
      <c r="B213" s="71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</row>
    <row r="214" customFormat="false" ht="17.25" hidden="false" customHeight="false" outlineLevel="0" collapsed="false">
      <c r="A214" s="70"/>
      <c r="B214" s="71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</row>
    <row r="215" customFormat="false" ht="17.25" hidden="false" customHeight="false" outlineLevel="0" collapsed="false">
      <c r="A215" s="70"/>
      <c r="B215" s="71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</row>
    <row r="216" customFormat="false" ht="17.25" hidden="false" customHeight="false" outlineLevel="0" collapsed="false">
      <c r="A216" s="70"/>
      <c r="B216" s="71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</row>
    <row r="217" customFormat="false" ht="17.25" hidden="false" customHeight="false" outlineLevel="0" collapsed="false">
      <c r="A217" s="70"/>
      <c r="B217" s="71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</row>
    <row r="218" customFormat="false" ht="17.25" hidden="false" customHeight="false" outlineLevel="0" collapsed="false">
      <c r="A218" s="70"/>
      <c r="B218" s="71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</row>
    <row r="219" customFormat="false" ht="17.25" hidden="false" customHeight="false" outlineLevel="0" collapsed="false">
      <c r="A219" s="70"/>
      <c r="B219" s="71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</row>
    <row r="220" customFormat="false" ht="17.25" hidden="false" customHeight="false" outlineLevel="0" collapsed="false">
      <c r="A220" s="70"/>
      <c r="B220" s="71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</row>
    <row r="221" customFormat="false" ht="17.25" hidden="false" customHeight="false" outlineLevel="0" collapsed="false">
      <c r="A221" s="70"/>
      <c r="B221" s="71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</row>
    <row r="222" customFormat="false" ht="17.25" hidden="false" customHeight="false" outlineLevel="0" collapsed="false">
      <c r="A222" s="70"/>
      <c r="B222" s="71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</row>
    <row r="223" customFormat="false" ht="17.25" hidden="false" customHeight="false" outlineLevel="0" collapsed="false">
      <c r="A223" s="70"/>
      <c r="B223" s="71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</row>
    <row r="224" customFormat="false" ht="17.25" hidden="false" customHeight="false" outlineLevel="0" collapsed="false">
      <c r="A224" s="70"/>
      <c r="B224" s="71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</row>
    <row r="225" customFormat="false" ht="17.25" hidden="false" customHeight="false" outlineLevel="0" collapsed="false">
      <c r="A225" s="70"/>
      <c r="B225" s="71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</row>
    <row r="226" customFormat="false" ht="17.25" hidden="false" customHeight="false" outlineLevel="0" collapsed="false">
      <c r="A226" s="70"/>
      <c r="B226" s="71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</row>
    <row r="227" customFormat="false" ht="17.25" hidden="false" customHeight="false" outlineLevel="0" collapsed="false">
      <c r="A227" s="70"/>
      <c r="B227" s="71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</row>
    <row r="228" customFormat="false" ht="17.25" hidden="false" customHeight="false" outlineLevel="0" collapsed="false">
      <c r="A228" s="70"/>
      <c r="B228" s="71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</row>
    <row r="229" customFormat="false" ht="17.25" hidden="false" customHeight="false" outlineLevel="0" collapsed="false">
      <c r="A229" s="70"/>
      <c r="B229" s="71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</row>
    <row r="230" customFormat="false" ht="17.25" hidden="false" customHeight="false" outlineLevel="0" collapsed="false">
      <c r="A230" s="70"/>
      <c r="B230" s="71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</row>
    <row r="231" customFormat="false" ht="17.25" hidden="false" customHeight="false" outlineLevel="0" collapsed="false">
      <c r="A231" s="70"/>
      <c r="B231" s="71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</row>
    <row r="232" customFormat="false" ht="17.25" hidden="false" customHeight="false" outlineLevel="0" collapsed="false">
      <c r="A232" s="70"/>
      <c r="B232" s="71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</row>
    <row r="233" customFormat="false" ht="17.25" hidden="false" customHeight="false" outlineLevel="0" collapsed="false">
      <c r="A233" s="70"/>
      <c r="B233" s="71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</row>
    <row r="234" customFormat="false" ht="17.25" hidden="false" customHeight="false" outlineLevel="0" collapsed="false">
      <c r="A234" s="70"/>
      <c r="B234" s="71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</row>
    <row r="235" customFormat="false" ht="17.25" hidden="false" customHeight="false" outlineLevel="0" collapsed="false">
      <c r="A235" s="70"/>
      <c r="B235" s="71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</row>
    <row r="236" customFormat="false" ht="17.25" hidden="false" customHeight="false" outlineLevel="0" collapsed="false">
      <c r="A236" s="70"/>
      <c r="B236" s="71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</row>
    <row r="237" customFormat="false" ht="17.25" hidden="false" customHeight="false" outlineLevel="0" collapsed="false">
      <c r="A237" s="70"/>
      <c r="B237" s="71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</row>
    <row r="238" customFormat="false" ht="17.25" hidden="false" customHeight="false" outlineLevel="0" collapsed="false">
      <c r="A238" s="70"/>
      <c r="B238" s="71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</row>
    <row r="239" customFormat="false" ht="17.25" hidden="false" customHeight="false" outlineLevel="0" collapsed="false">
      <c r="A239" s="70"/>
      <c r="B239" s="71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</row>
    <row r="240" customFormat="false" ht="17.25" hidden="false" customHeight="false" outlineLevel="0" collapsed="false">
      <c r="A240" s="70"/>
      <c r="B240" s="71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</row>
    <row r="241" customFormat="false" ht="17.25" hidden="false" customHeight="false" outlineLevel="0" collapsed="false">
      <c r="A241" s="70"/>
      <c r="B241" s="71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</row>
    <row r="242" customFormat="false" ht="17.25" hidden="false" customHeight="false" outlineLevel="0" collapsed="false">
      <c r="A242" s="70"/>
      <c r="B242" s="71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</row>
    <row r="243" customFormat="false" ht="17.25" hidden="false" customHeight="false" outlineLevel="0" collapsed="false">
      <c r="A243" s="70"/>
      <c r="B243" s="71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</row>
    <row r="244" customFormat="false" ht="17.25" hidden="false" customHeight="false" outlineLevel="0" collapsed="false">
      <c r="A244" s="70"/>
      <c r="B244" s="71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</row>
    <row r="245" customFormat="false" ht="17.25" hidden="false" customHeight="false" outlineLevel="0" collapsed="false">
      <c r="A245" s="70"/>
      <c r="B245" s="71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</row>
    <row r="246" customFormat="false" ht="17.25" hidden="false" customHeight="false" outlineLevel="0" collapsed="false">
      <c r="A246" s="70"/>
      <c r="B246" s="71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</row>
    <row r="247" customFormat="false" ht="17.25" hidden="false" customHeight="false" outlineLevel="0" collapsed="false">
      <c r="A247" s="70"/>
      <c r="B247" s="71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</row>
    <row r="248" customFormat="false" ht="17.25" hidden="false" customHeight="false" outlineLevel="0" collapsed="false">
      <c r="A248" s="70"/>
      <c r="B248" s="71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</row>
    <row r="249" customFormat="false" ht="17.25" hidden="false" customHeight="false" outlineLevel="0" collapsed="false">
      <c r="A249" s="70"/>
      <c r="B249" s="71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</row>
    <row r="250" customFormat="false" ht="17.25" hidden="false" customHeight="false" outlineLevel="0" collapsed="false">
      <c r="A250" s="70"/>
      <c r="B250" s="71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</row>
    <row r="251" customFormat="false" ht="17.25" hidden="false" customHeight="false" outlineLevel="0" collapsed="false">
      <c r="A251" s="70"/>
      <c r="B251" s="71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</row>
    <row r="252" customFormat="false" ht="17.25" hidden="false" customHeight="false" outlineLevel="0" collapsed="false">
      <c r="A252" s="70"/>
      <c r="B252" s="71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</row>
    <row r="253" customFormat="false" ht="17.25" hidden="false" customHeight="false" outlineLevel="0" collapsed="false">
      <c r="A253" s="70"/>
      <c r="B253" s="71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</row>
    <row r="254" customFormat="false" ht="17.25" hidden="false" customHeight="false" outlineLevel="0" collapsed="false">
      <c r="A254" s="70"/>
      <c r="B254" s="71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</row>
    <row r="255" customFormat="false" ht="17.25" hidden="false" customHeight="false" outlineLevel="0" collapsed="false">
      <c r="A255" s="70"/>
      <c r="B255" s="71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</row>
    <row r="256" customFormat="false" ht="17.25" hidden="false" customHeight="false" outlineLevel="0" collapsed="false">
      <c r="A256" s="70"/>
      <c r="B256" s="71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</row>
    <row r="257" customFormat="false" ht="17.25" hidden="false" customHeight="false" outlineLevel="0" collapsed="false">
      <c r="A257" s="70"/>
      <c r="B257" s="71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</row>
    <row r="258" customFormat="false" ht="17.25" hidden="false" customHeight="false" outlineLevel="0" collapsed="false">
      <c r="A258" s="70"/>
      <c r="B258" s="71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</row>
    <row r="259" customFormat="false" ht="17.25" hidden="false" customHeight="false" outlineLevel="0" collapsed="false">
      <c r="A259" s="70"/>
      <c r="B259" s="71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</row>
    <row r="260" customFormat="false" ht="17.25" hidden="false" customHeight="false" outlineLevel="0" collapsed="false">
      <c r="A260" s="70"/>
      <c r="B260" s="71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</row>
    <row r="261" customFormat="false" ht="17.25" hidden="false" customHeight="false" outlineLevel="0" collapsed="false">
      <c r="A261" s="70"/>
      <c r="B261" s="71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</row>
    <row r="262" customFormat="false" ht="17.25" hidden="false" customHeight="false" outlineLevel="0" collapsed="false">
      <c r="A262" s="70"/>
      <c r="B262" s="71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</row>
    <row r="263" customFormat="false" ht="17.25" hidden="false" customHeight="false" outlineLevel="0" collapsed="false">
      <c r="A263" s="70"/>
      <c r="B263" s="71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</row>
    <row r="264" customFormat="false" ht="17.25" hidden="false" customHeight="false" outlineLevel="0" collapsed="false">
      <c r="A264" s="70"/>
      <c r="B264" s="71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</row>
    <row r="265" customFormat="false" ht="17.25" hidden="false" customHeight="false" outlineLevel="0" collapsed="false">
      <c r="A265" s="70"/>
      <c r="B265" s="71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</row>
    <row r="266" customFormat="false" ht="17.25" hidden="false" customHeight="false" outlineLevel="0" collapsed="false">
      <c r="A266" s="70"/>
      <c r="B266" s="71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</row>
    <row r="267" customFormat="false" ht="17.25" hidden="false" customHeight="false" outlineLevel="0" collapsed="false">
      <c r="A267" s="70"/>
      <c r="B267" s="71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</row>
    <row r="268" customFormat="false" ht="17.25" hidden="false" customHeight="false" outlineLevel="0" collapsed="false">
      <c r="A268" s="70"/>
      <c r="B268" s="71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</row>
    <row r="269" customFormat="false" ht="17.25" hidden="false" customHeight="false" outlineLevel="0" collapsed="false">
      <c r="A269" s="70"/>
      <c r="B269" s="71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</row>
    <row r="270" customFormat="false" ht="17.25" hidden="false" customHeight="false" outlineLevel="0" collapsed="false">
      <c r="A270" s="70"/>
      <c r="B270" s="71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</row>
    <row r="271" customFormat="false" ht="17.25" hidden="false" customHeight="false" outlineLevel="0" collapsed="false">
      <c r="A271" s="70"/>
      <c r="B271" s="71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</row>
    <row r="272" customFormat="false" ht="17.25" hidden="false" customHeight="false" outlineLevel="0" collapsed="false">
      <c r="A272" s="70"/>
      <c r="B272" s="71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</row>
    <row r="273" customFormat="false" ht="17.25" hidden="false" customHeight="false" outlineLevel="0" collapsed="false">
      <c r="A273" s="70"/>
      <c r="B273" s="71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</row>
    <row r="274" customFormat="false" ht="17.25" hidden="false" customHeight="false" outlineLevel="0" collapsed="false">
      <c r="A274" s="70"/>
      <c r="B274" s="71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</row>
    <row r="275" customFormat="false" ht="17.25" hidden="false" customHeight="false" outlineLevel="0" collapsed="false">
      <c r="A275" s="70"/>
      <c r="B275" s="71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</row>
    <row r="276" customFormat="false" ht="17.25" hidden="false" customHeight="false" outlineLevel="0" collapsed="false">
      <c r="A276" s="70"/>
      <c r="B276" s="71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</row>
    <row r="277" customFormat="false" ht="17.25" hidden="false" customHeight="false" outlineLevel="0" collapsed="false">
      <c r="A277" s="70"/>
      <c r="B277" s="71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</row>
    <row r="278" customFormat="false" ht="17.25" hidden="false" customHeight="false" outlineLevel="0" collapsed="false">
      <c r="A278" s="70"/>
      <c r="B278" s="71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</row>
    <row r="279" customFormat="false" ht="17.25" hidden="false" customHeight="false" outlineLevel="0" collapsed="false">
      <c r="A279" s="70"/>
      <c r="B279" s="71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</row>
    <row r="280" customFormat="false" ht="17.25" hidden="false" customHeight="false" outlineLevel="0" collapsed="false">
      <c r="A280" s="70"/>
      <c r="B280" s="71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</row>
    <row r="281" customFormat="false" ht="17.25" hidden="false" customHeight="false" outlineLevel="0" collapsed="false">
      <c r="A281" s="70"/>
      <c r="B281" s="71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</row>
    <row r="282" customFormat="false" ht="17.25" hidden="false" customHeight="false" outlineLevel="0" collapsed="false">
      <c r="A282" s="70"/>
      <c r="B282" s="71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</row>
    <row r="283" customFormat="false" ht="17.25" hidden="false" customHeight="false" outlineLevel="0" collapsed="false">
      <c r="A283" s="70"/>
      <c r="B283" s="71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</row>
    <row r="284" customFormat="false" ht="17.25" hidden="false" customHeight="false" outlineLevel="0" collapsed="false">
      <c r="A284" s="70"/>
      <c r="B284" s="71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</row>
    <row r="285" customFormat="false" ht="17.25" hidden="false" customHeight="false" outlineLevel="0" collapsed="false">
      <c r="A285" s="70"/>
      <c r="B285" s="71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</row>
    <row r="286" customFormat="false" ht="17.25" hidden="false" customHeight="false" outlineLevel="0" collapsed="false">
      <c r="A286" s="70"/>
      <c r="B286" s="71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</row>
    <row r="287" customFormat="false" ht="17.25" hidden="false" customHeight="false" outlineLevel="0" collapsed="false">
      <c r="A287" s="70"/>
      <c r="B287" s="71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</row>
    <row r="288" customFormat="false" ht="17.25" hidden="false" customHeight="false" outlineLevel="0" collapsed="false">
      <c r="A288" s="70"/>
      <c r="B288" s="71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</row>
    <row r="289" customFormat="false" ht="17.25" hidden="false" customHeight="false" outlineLevel="0" collapsed="false">
      <c r="A289" s="70"/>
      <c r="B289" s="71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</row>
    <row r="290" customFormat="false" ht="17.25" hidden="false" customHeight="false" outlineLevel="0" collapsed="false">
      <c r="A290" s="70"/>
      <c r="B290" s="71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</row>
    <row r="291" customFormat="false" ht="17.25" hidden="false" customHeight="false" outlineLevel="0" collapsed="false">
      <c r="A291" s="70"/>
      <c r="B291" s="71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</row>
    <row r="292" customFormat="false" ht="17.25" hidden="false" customHeight="false" outlineLevel="0" collapsed="false">
      <c r="A292" s="70"/>
      <c r="B292" s="71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</row>
    <row r="293" customFormat="false" ht="17.25" hidden="false" customHeight="false" outlineLevel="0" collapsed="false">
      <c r="A293" s="70"/>
      <c r="B293" s="71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</row>
    <row r="294" customFormat="false" ht="17.25" hidden="false" customHeight="false" outlineLevel="0" collapsed="false">
      <c r="A294" s="70"/>
      <c r="B294" s="71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</row>
    <row r="295" customFormat="false" ht="17.25" hidden="false" customHeight="false" outlineLevel="0" collapsed="false">
      <c r="A295" s="70"/>
      <c r="B295" s="71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</row>
    <row r="296" customFormat="false" ht="17.25" hidden="false" customHeight="false" outlineLevel="0" collapsed="false">
      <c r="A296" s="70"/>
      <c r="B296" s="71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</row>
    <row r="297" customFormat="false" ht="17.25" hidden="false" customHeight="false" outlineLevel="0" collapsed="false">
      <c r="A297" s="70"/>
      <c r="B297" s="71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</row>
    <row r="298" customFormat="false" ht="17.25" hidden="false" customHeight="false" outlineLevel="0" collapsed="false">
      <c r="A298" s="70"/>
      <c r="B298" s="71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</row>
    <row r="299" customFormat="false" ht="17.25" hidden="false" customHeight="false" outlineLevel="0" collapsed="false">
      <c r="A299" s="70"/>
      <c r="B299" s="71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</row>
    <row r="300" customFormat="false" ht="17.25" hidden="false" customHeight="false" outlineLevel="0" collapsed="false">
      <c r="A300" s="70"/>
      <c r="B300" s="71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</row>
    <row r="301" customFormat="false" ht="17.25" hidden="false" customHeight="false" outlineLevel="0" collapsed="false">
      <c r="A301" s="70"/>
      <c r="B301" s="71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</row>
    <row r="302" customFormat="false" ht="17.25" hidden="false" customHeight="false" outlineLevel="0" collapsed="false">
      <c r="A302" s="70"/>
      <c r="B302" s="71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</row>
    <row r="303" customFormat="false" ht="17.25" hidden="false" customHeight="false" outlineLevel="0" collapsed="false">
      <c r="A303" s="70"/>
      <c r="B303" s="71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</row>
    <row r="304" customFormat="false" ht="17.25" hidden="false" customHeight="false" outlineLevel="0" collapsed="false">
      <c r="A304" s="70"/>
      <c r="B304" s="71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</row>
    <row r="305" customFormat="false" ht="17.25" hidden="false" customHeight="false" outlineLevel="0" collapsed="false">
      <c r="A305" s="70"/>
      <c r="B305" s="71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</row>
    <row r="306" customFormat="false" ht="17.25" hidden="false" customHeight="false" outlineLevel="0" collapsed="false">
      <c r="A306" s="70"/>
      <c r="B306" s="71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</row>
    <row r="307" customFormat="false" ht="17.25" hidden="false" customHeight="false" outlineLevel="0" collapsed="false">
      <c r="A307" s="70"/>
      <c r="B307" s="71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</row>
    <row r="308" customFormat="false" ht="17.25" hidden="false" customHeight="false" outlineLevel="0" collapsed="false">
      <c r="A308" s="70"/>
      <c r="B308" s="71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</row>
    <row r="309" customFormat="false" ht="17.25" hidden="false" customHeight="false" outlineLevel="0" collapsed="false">
      <c r="A309" s="70"/>
      <c r="B309" s="71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</row>
    <row r="310" customFormat="false" ht="17.25" hidden="false" customHeight="false" outlineLevel="0" collapsed="false">
      <c r="A310" s="70"/>
      <c r="B310" s="71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</row>
    <row r="311" customFormat="false" ht="17.25" hidden="false" customHeight="false" outlineLevel="0" collapsed="false">
      <c r="A311" s="70"/>
      <c r="B311" s="71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</row>
    <row r="312" customFormat="false" ht="17.25" hidden="false" customHeight="false" outlineLevel="0" collapsed="false">
      <c r="A312" s="70"/>
      <c r="B312" s="71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</row>
    <row r="313" customFormat="false" ht="17.25" hidden="false" customHeight="false" outlineLevel="0" collapsed="false">
      <c r="A313" s="70"/>
      <c r="B313" s="71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</row>
    <row r="314" customFormat="false" ht="17.25" hidden="false" customHeight="false" outlineLevel="0" collapsed="false">
      <c r="A314" s="70"/>
      <c r="B314" s="71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</row>
    <row r="315" customFormat="false" ht="17.25" hidden="false" customHeight="false" outlineLevel="0" collapsed="false">
      <c r="A315" s="70"/>
      <c r="B315" s="71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</row>
    <row r="316" customFormat="false" ht="17.25" hidden="false" customHeight="false" outlineLevel="0" collapsed="false">
      <c r="A316" s="70"/>
      <c r="B316" s="71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</row>
    <row r="317" customFormat="false" ht="17.25" hidden="false" customHeight="false" outlineLevel="0" collapsed="false">
      <c r="A317" s="70"/>
      <c r="B317" s="71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</row>
    <row r="318" customFormat="false" ht="17.25" hidden="false" customHeight="false" outlineLevel="0" collapsed="false">
      <c r="A318" s="70"/>
      <c r="B318" s="71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</row>
    <row r="319" customFormat="false" ht="17.25" hidden="false" customHeight="false" outlineLevel="0" collapsed="false">
      <c r="A319" s="70"/>
      <c r="B319" s="71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</row>
    <row r="320" customFormat="false" ht="17.25" hidden="false" customHeight="false" outlineLevel="0" collapsed="false">
      <c r="A320" s="70"/>
      <c r="B320" s="71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</row>
    <row r="321" customFormat="false" ht="17.25" hidden="false" customHeight="false" outlineLevel="0" collapsed="false">
      <c r="A321" s="70"/>
      <c r="B321" s="71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</row>
    <row r="322" customFormat="false" ht="17.25" hidden="false" customHeight="false" outlineLevel="0" collapsed="false">
      <c r="A322" s="70"/>
      <c r="B322" s="71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</row>
    <row r="323" customFormat="false" ht="17.25" hidden="false" customHeight="false" outlineLevel="0" collapsed="false">
      <c r="A323" s="70"/>
      <c r="B323" s="71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</row>
    <row r="324" customFormat="false" ht="17.25" hidden="false" customHeight="false" outlineLevel="0" collapsed="false">
      <c r="A324" s="70"/>
      <c r="B324" s="71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</row>
    <row r="325" customFormat="false" ht="17.25" hidden="false" customHeight="false" outlineLevel="0" collapsed="false">
      <c r="A325" s="70"/>
      <c r="B325" s="71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</row>
    <row r="326" customFormat="false" ht="17.25" hidden="false" customHeight="false" outlineLevel="0" collapsed="false">
      <c r="A326" s="70"/>
      <c r="B326" s="71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</row>
    <row r="327" customFormat="false" ht="17.25" hidden="false" customHeight="false" outlineLevel="0" collapsed="false">
      <c r="A327" s="70"/>
      <c r="B327" s="71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</row>
    <row r="328" customFormat="false" ht="17.25" hidden="false" customHeight="false" outlineLevel="0" collapsed="false">
      <c r="A328" s="70"/>
      <c r="B328" s="71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</row>
    <row r="329" customFormat="false" ht="17.25" hidden="false" customHeight="false" outlineLevel="0" collapsed="false">
      <c r="A329" s="70"/>
      <c r="B329" s="71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</row>
    <row r="330" customFormat="false" ht="17.25" hidden="false" customHeight="false" outlineLevel="0" collapsed="false">
      <c r="A330" s="70"/>
      <c r="B330" s="71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</row>
    <row r="331" customFormat="false" ht="17.25" hidden="false" customHeight="false" outlineLevel="0" collapsed="false">
      <c r="A331" s="70"/>
      <c r="B331" s="71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</row>
    <row r="332" customFormat="false" ht="17.25" hidden="false" customHeight="false" outlineLevel="0" collapsed="false">
      <c r="A332" s="70"/>
      <c r="B332" s="71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</row>
    <row r="333" customFormat="false" ht="17.25" hidden="false" customHeight="false" outlineLevel="0" collapsed="false">
      <c r="A333" s="70"/>
      <c r="B333" s="71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</row>
    <row r="334" customFormat="false" ht="17.25" hidden="false" customHeight="false" outlineLevel="0" collapsed="false">
      <c r="A334" s="70"/>
      <c r="B334" s="71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</row>
    <row r="335" customFormat="false" ht="17.25" hidden="false" customHeight="false" outlineLevel="0" collapsed="false">
      <c r="A335" s="70"/>
      <c r="B335" s="71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</row>
    <row r="336" customFormat="false" ht="17.25" hidden="false" customHeight="false" outlineLevel="0" collapsed="false">
      <c r="A336" s="70"/>
      <c r="B336" s="71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</row>
    <row r="337" customFormat="false" ht="17.25" hidden="false" customHeight="false" outlineLevel="0" collapsed="false">
      <c r="A337" s="70"/>
      <c r="B337" s="71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</row>
    <row r="338" customFormat="false" ht="17.25" hidden="false" customHeight="false" outlineLevel="0" collapsed="false">
      <c r="A338" s="70"/>
      <c r="B338" s="71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</row>
    <row r="339" customFormat="false" ht="17.25" hidden="false" customHeight="false" outlineLevel="0" collapsed="false">
      <c r="A339" s="70"/>
      <c r="B339" s="71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</row>
    <row r="340" customFormat="false" ht="17.25" hidden="false" customHeight="false" outlineLevel="0" collapsed="false">
      <c r="A340" s="70"/>
      <c r="B340" s="71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</row>
    <row r="341" customFormat="false" ht="17.25" hidden="false" customHeight="false" outlineLevel="0" collapsed="false">
      <c r="A341" s="70"/>
      <c r="B341" s="71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</row>
    <row r="342" customFormat="false" ht="17.25" hidden="false" customHeight="false" outlineLevel="0" collapsed="false">
      <c r="A342" s="70"/>
      <c r="B342" s="71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</row>
    <row r="343" customFormat="false" ht="17.25" hidden="false" customHeight="false" outlineLevel="0" collapsed="false">
      <c r="A343" s="70"/>
      <c r="B343" s="71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</row>
    <row r="344" customFormat="false" ht="17.25" hidden="false" customHeight="false" outlineLevel="0" collapsed="false">
      <c r="A344" s="70"/>
      <c r="B344" s="71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</row>
    <row r="345" customFormat="false" ht="17.25" hidden="false" customHeight="false" outlineLevel="0" collapsed="false">
      <c r="A345" s="70"/>
      <c r="B345" s="71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</row>
    <row r="346" customFormat="false" ht="17.25" hidden="false" customHeight="false" outlineLevel="0" collapsed="false">
      <c r="A346" s="70"/>
      <c r="B346" s="71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</row>
    <row r="347" customFormat="false" ht="17.25" hidden="false" customHeight="false" outlineLevel="0" collapsed="false">
      <c r="A347" s="70"/>
      <c r="B347" s="71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</row>
    <row r="348" customFormat="false" ht="17.25" hidden="false" customHeight="false" outlineLevel="0" collapsed="false">
      <c r="A348" s="70"/>
      <c r="B348" s="71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</row>
    <row r="349" customFormat="false" ht="17.25" hidden="false" customHeight="false" outlineLevel="0" collapsed="false">
      <c r="A349" s="70"/>
      <c r="B349" s="71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</row>
    <row r="350" customFormat="false" ht="17.25" hidden="false" customHeight="false" outlineLevel="0" collapsed="false">
      <c r="A350" s="70"/>
      <c r="B350" s="71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</row>
    <row r="351" customFormat="false" ht="17.25" hidden="false" customHeight="false" outlineLevel="0" collapsed="false">
      <c r="A351" s="70"/>
      <c r="B351" s="71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</row>
    <row r="352" customFormat="false" ht="17.25" hidden="false" customHeight="false" outlineLevel="0" collapsed="false">
      <c r="A352" s="70"/>
      <c r="B352" s="71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</row>
    <row r="353" customFormat="false" ht="17.25" hidden="false" customHeight="false" outlineLevel="0" collapsed="false">
      <c r="A353" s="70"/>
      <c r="B353" s="71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</row>
    <row r="354" customFormat="false" ht="17.25" hidden="false" customHeight="false" outlineLevel="0" collapsed="false">
      <c r="A354" s="70"/>
      <c r="B354" s="71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</row>
    <row r="355" customFormat="false" ht="17.25" hidden="false" customHeight="false" outlineLevel="0" collapsed="false">
      <c r="A355" s="70"/>
      <c r="B355" s="71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</row>
    <row r="356" customFormat="false" ht="17.25" hidden="false" customHeight="false" outlineLevel="0" collapsed="false">
      <c r="A356" s="70"/>
      <c r="B356" s="71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</row>
    <row r="357" customFormat="false" ht="17.25" hidden="false" customHeight="false" outlineLevel="0" collapsed="false">
      <c r="A357" s="70"/>
      <c r="B357" s="71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</row>
    <row r="358" customFormat="false" ht="17.25" hidden="false" customHeight="false" outlineLevel="0" collapsed="false">
      <c r="A358" s="70"/>
      <c r="B358" s="71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</row>
    <row r="359" customFormat="false" ht="17.25" hidden="false" customHeight="false" outlineLevel="0" collapsed="false">
      <c r="A359" s="70"/>
      <c r="B359" s="71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</row>
    <row r="360" customFormat="false" ht="17.25" hidden="false" customHeight="false" outlineLevel="0" collapsed="false">
      <c r="A360" s="70"/>
      <c r="B360" s="71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</row>
    <row r="361" customFormat="false" ht="17.25" hidden="false" customHeight="false" outlineLevel="0" collapsed="false">
      <c r="A361" s="70"/>
      <c r="B361" s="71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</row>
    <row r="362" customFormat="false" ht="17.25" hidden="false" customHeight="false" outlineLevel="0" collapsed="false">
      <c r="A362" s="70"/>
      <c r="B362" s="71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</row>
    <row r="363" customFormat="false" ht="17.25" hidden="false" customHeight="false" outlineLevel="0" collapsed="false">
      <c r="A363" s="70"/>
      <c r="B363" s="71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</row>
    <row r="364" customFormat="false" ht="17.25" hidden="false" customHeight="false" outlineLevel="0" collapsed="false">
      <c r="A364" s="70"/>
      <c r="B364" s="71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</row>
    <row r="365" customFormat="false" ht="17.25" hidden="false" customHeight="false" outlineLevel="0" collapsed="false">
      <c r="A365" s="70"/>
      <c r="B365" s="71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</row>
    <row r="366" customFormat="false" ht="17.25" hidden="false" customHeight="false" outlineLevel="0" collapsed="false">
      <c r="A366" s="70"/>
      <c r="B366" s="71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</row>
    <row r="367" customFormat="false" ht="17.25" hidden="false" customHeight="false" outlineLevel="0" collapsed="false">
      <c r="A367" s="70"/>
      <c r="B367" s="71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</row>
    <row r="368" customFormat="false" ht="17.25" hidden="false" customHeight="false" outlineLevel="0" collapsed="false">
      <c r="A368" s="70"/>
      <c r="B368" s="71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</row>
    <row r="369" customFormat="false" ht="17.25" hidden="false" customHeight="false" outlineLevel="0" collapsed="false">
      <c r="A369" s="70"/>
      <c r="B369" s="71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</row>
    <row r="370" customFormat="false" ht="17.25" hidden="false" customHeight="false" outlineLevel="0" collapsed="false">
      <c r="A370" s="70"/>
      <c r="B370" s="71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</row>
    <row r="371" customFormat="false" ht="17.25" hidden="false" customHeight="false" outlineLevel="0" collapsed="false">
      <c r="A371" s="70"/>
      <c r="B371" s="71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</row>
    <row r="372" customFormat="false" ht="17.25" hidden="false" customHeight="false" outlineLevel="0" collapsed="false">
      <c r="A372" s="70"/>
      <c r="B372" s="71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</row>
    <row r="373" customFormat="false" ht="17.25" hidden="false" customHeight="false" outlineLevel="0" collapsed="false">
      <c r="A373" s="70"/>
      <c r="B373" s="71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</row>
    <row r="374" customFormat="false" ht="17.25" hidden="false" customHeight="false" outlineLevel="0" collapsed="false">
      <c r="A374" s="70"/>
      <c r="B374" s="71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</row>
    <row r="375" customFormat="false" ht="17.25" hidden="false" customHeight="false" outlineLevel="0" collapsed="false">
      <c r="A375" s="70"/>
      <c r="B375" s="71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</row>
    <row r="376" customFormat="false" ht="17.25" hidden="false" customHeight="false" outlineLevel="0" collapsed="false">
      <c r="A376" s="70"/>
      <c r="B376" s="71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</row>
    <row r="377" customFormat="false" ht="17.25" hidden="false" customHeight="false" outlineLevel="0" collapsed="false">
      <c r="A377" s="70"/>
      <c r="B377" s="71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</row>
    <row r="378" customFormat="false" ht="17.25" hidden="false" customHeight="false" outlineLevel="0" collapsed="false">
      <c r="A378" s="70"/>
      <c r="B378" s="71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</row>
    <row r="379" customFormat="false" ht="17.25" hidden="false" customHeight="false" outlineLevel="0" collapsed="false">
      <c r="A379" s="70"/>
      <c r="B379" s="71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</row>
    <row r="380" customFormat="false" ht="17.25" hidden="false" customHeight="false" outlineLevel="0" collapsed="false">
      <c r="A380" s="70"/>
      <c r="B380" s="71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</row>
    <row r="381" customFormat="false" ht="17.25" hidden="false" customHeight="false" outlineLevel="0" collapsed="false">
      <c r="A381" s="70"/>
      <c r="B381" s="71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</row>
    <row r="382" customFormat="false" ht="17.25" hidden="false" customHeight="false" outlineLevel="0" collapsed="false">
      <c r="A382" s="70"/>
      <c r="B382" s="71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</row>
    <row r="383" customFormat="false" ht="17.25" hidden="false" customHeight="false" outlineLevel="0" collapsed="false">
      <c r="A383" s="70"/>
      <c r="B383" s="71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</row>
    <row r="384" customFormat="false" ht="17.25" hidden="false" customHeight="false" outlineLevel="0" collapsed="false">
      <c r="A384" s="70"/>
      <c r="B384" s="71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</row>
    <row r="385" customFormat="false" ht="17.25" hidden="false" customHeight="false" outlineLevel="0" collapsed="false">
      <c r="A385" s="70"/>
      <c r="B385" s="71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</row>
    <row r="386" customFormat="false" ht="17.25" hidden="false" customHeight="false" outlineLevel="0" collapsed="false">
      <c r="A386" s="70"/>
      <c r="B386" s="71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</row>
    <row r="387" customFormat="false" ht="17.25" hidden="false" customHeight="false" outlineLevel="0" collapsed="false">
      <c r="A387" s="70"/>
      <c r="B387" s="71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</row>
    <row r="388" customFormat="false" ht="17.25" hidden="false" customHeight="false" outlineLevel="0" collapsed="false">
      <c r="A388" s="70"/>
      <c r="B388" s="71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</row>
    <row r="389" customFormat="false" ht="17.25" hidden="false" customHeight="false" outlineLevel="0" collapsed="false">
      <c r="A389" s="70"/>
      <c r="B389" s="71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</row>
    <row r="390" customFormat="false" ht="17.25" hidden="false" customHeight="false" outlineLevel="0" collapsed="false">
      <c r="A390" s="70"/>
      <c r="B390" s="71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</row>
    <row r="391" customFormat="false" ht="17.25" hidden="false" customHeight="false" outlineLevel="0" collapsed="false">
      <c r="A391" s="70"/>
      <c r="B391" s="71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</row>
    <row r="392" customFormat="false" ht="17.25" hidden="false" customHeight="false" outlineLevel="0" collapsed="false">
      <c r="A392" s="70"/>
      <c r="B392" s="71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</row>
    <row r="393" customFormat="false" ht="17.25" hidden="false" customHeight="false" outlineLevel="0" collapsed="false">
      <c r="A393" s="70"/>
      <c r="B393" s="71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</row>
    <row r="394" customFormat="false" ht="17.25" hidden="false" customHeight="false" outlineLevel="0" collapsed="false">
      <c r="A394" s="70"/>
      <c r="B394" s="71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</row>
    <row r="395" customFormat="false" ht="17.25" hidden="false" customHeight="false" outlineLevel="0" collapsed="false">
      <c r="A395" s="70"/>
      <c r="B395" s="71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</row>
    <row r="396" customFormat="false" ht="17.25" hidden="false" customHeight="false" outlineLevel="0" collapsed="false">
      <c r="A396" s="70"/>
      <c r="B396" s="71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</row>
    <row r="397" customFormat="false" ht="17.25" hidden="false" customHeight="false" outlineLevel="0" collapsed="false">
      <c r="A397" s="70"/>
      <c r="B397" s="71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</row>
    <row r="398" customFormat="false" ht="17.25" hidden="false" customHeight="false" outlineLevel="0" collapsed="false">
      <c r="A398" s="70"/>
      <c r="B398" s="71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</row>
    <row r="399" customFormat="false" ht="17.25" hidden="false" customHeight="false" outlineLevel="0" collapsed="false">
      <c r="A399" s="70"/>
      <c r="B399" s="71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</row>
    <row r="400" customFormat="false" ht="17.25" hidden="false" customHeight="false" outlineLevel="0" collapsed="false">
      <c r="A400" s="70"/>
      <c r="B400" s="71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</row>
    <row r="401" customFormat="false" ht="17.25" hidden="false" customHeight="false" outlineLevel="0" collapsed="false">
      <c r="A401" s="70"/>
      <c r="B401" s="71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</row>
    <row r="402" customFormat="false" ht="17.25" hidden="false" customHeight="false" outlineLevel="0" collapsed="false">
      <c r="A402" s="70"/>
      <c r="B402" s="71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</row>
    <row r="403" customFormat="false" ht="17.25" hidden="false" customHeight="false" outlineLevel="0" collapsed="false">
      <c r="A403" s="70"/>
      <c r="B403" s="71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</row>
    <row r="404" customFormat="false" ht="17.25" hidden="false" customHeight="false" outlineLevel="0" collapsed="false">
      <c r="A404" s="70"/>
      <c r="B404" s="71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</row>
    <row r="405" customFormat="false" ht="17.25" hidden="false" customHeight="false" outlineLevel="0" collapsed="false">
      <c r="A405" s="70"/>
      <c r="B405" s="71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</row>
    <row r="406" customFormat="false" ht="17.25" hidden="false" customHeight="false" outlineLevel="0" collapsed="false">
      <c r="A406" s="70"/>
      <c r="B406" s="71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</row>
    <row r="407" customFormat="false" ht="17.25" hidden="false" customHeight="false" outlineLevel="0" collapsed="false">
      <c r="A407" s="70"/>
      <c r="B407" s="71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</row>
    <row r="408" customFormat="false" ht="17.25" hidden="false" customHeight="false" outlineLevel="0" collapsed="false">
      <c r="A408" s="70"/>
      <c r="B408" s="71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</row>
    <row r="409" customFormat="false" ht="17.25" hidden="false" customHeight="false" outlineLevel="0" collapsed="false">
      <c r="A409" s="70"/>
      <c r="B409" s="71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</row>
    <row r="410" customFormat="false" ht="17.25" hidden="false" customHeight="false" outlineLevel="0" collapsed="false">
      <c r="A410" s="70"/>
      <c r="B410" s="71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</row>
    <row r="411" customFormat="false" ht="17.25" hidden="false" customHeight="false" outlineLevel="0" collapsed="false">
      <c r="A411" s="70"/>
      <c r="B411" s="71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</row>
    <row r="412" customFormat="false" ht="17.25" hidden="false" customHeight="false" outlineLevel="0" collapsed="false">
      <c r="A412" s="70"/>
      <c r="B412" s="71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</row>
    <row r="413" customFormat="false" ht="17.25" hidden="false" customHeight="false" outlineLevel="0" collapsed="false">
      <c r="A413" s="70"/>
      <c r="B413" s="71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</row>
    <row r="414" customFormat="false" ht="17.25" hidden="false" customHeight="false" outlineLevel="0" collapsed="false">
      <c r="A414" s="70"/>
      <c r="B414" s="71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</row>
    <row r="415" customFormat="false" ht="17.25" hidden="false" customHeight="false" outlineLevel="0" collapsed="false">
      <c r="A415" s="70"/>
      <c r="B415" s="71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</row>
    <row r="416" customFormat="false" ht="17.25" hidden="false" customHeight="false" outlineLevel="0" collapsed="false">
      <c r="A416" s="70"/>
      <c r="B416" s="71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</row>
    <row r="417" customFormat="false" ht="17.25" hidden="false" customHeight="false" outlineLevel="0" collapsed="false">
      <c r="A417" s="70"/>
      <c r="B417" s="71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</row>
    <row r="418" customFormat="false" ht="17.25" hidden="false" customHeight="false" outlineLevel="0" collapsed="false">
      <c r="A418" s="70"/>
      <c r="B418" s="71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</row>
    <row r="419" customFormat="false" ht="17.25" hidden="false" customHeight="false" outlineLevel="0" collapsed="false">
      <c r="A419" s="70"/>
      <c r="B419" s="71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</row>
    <row r="420" customFormat="false" ht="17.25" hidden="false" customHeight="false" outlineLevel="0" collapsed="false">
      <c r="A420" s="70"/>
      <c r="B420" s="71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</row>
    <row r="421" customFormat="false" ht="17.25" hidden="false" customHeight="false" outlineLevel="0" collapsed="false">
      <c r="A421" s="70"/>
      <c r="B421" s="71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</row>
    <row r="422" customFormat="false" ht="17.25" hidden="false" customHeight="false" outlineLevel="0" collapsed="false">
      <c r="A422" s="70"/>
      <c r="B422" s="71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</row>
    <row r="423" customFormat="false" ht="17.25" hidden="false" customHeight="false" outlineLevel="0" collapsed="false">
      <c r="A423" s="70"/>
      <c r="B423" s="71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</row>
    <row r="424" customFormat="false" ht="17.25" hidden="false" customHeight="false" outlineLevel="0" collapsed="false">
      <c r="A424" s="70"/>
      <c r="B424" s="71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</row>
    <row r="425" customFormat="false" ht="17.25" hidden="false" customHeight="false" outlineLevel="0" collapsed="false">
      <c r="A425" s="70"/>
      <c r="B425" s="71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</row>
    <row r="426" customFormat="false" ht="17.25" hidden="false" customHeight="false" outlineLevel="0" collapsed="false">
      <c r="A426" s="70"/>
      <c r="B426" s="71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</row>
    <row r="427" customFormat="false" ht="17.25" hidden="false" customHeight="false" outlineLevel="0" collapsed="false">
      <c r="A427" s="70"/>
      <c r="B427" s="71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</row>
    <row r="428" customFormat="false" ht="17.25" hidden="false" customHeight="false" outlineLevel="0" collapsed="false">
      <c r="A428" s="70"/>
      <c r="B428" s="71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</row>
    <row r="429" customFormat="false" ht="17.25" hidden="false" customHeight="false" outlineLevel="0" collapsed="false">
      <c r="A429" s="70"/>
      <c r="B429" s="71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</row>
    <row r="430" customFormat="false" ht="17.25" hidden="false" customHeight="false" outlineLevel="0" collapsed="false">
      <c r="A430" s="70"/>
      <c r="B430" s="71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</row>
    <row r="431" customFormat="false" ht="17.25" hidden="false" customHeight="false" outlineLevel="0" collapsed="false">
      <c r="A431" s="70"/>
      <c r="B431" s="71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</row>
    <row r="432" customFormat="false" ht="17.25" hidden="false" customHeight="false" outlineLevel="0" collapsed="false">
      <c r="A432" s="70"/>
      <c r="B432" s="71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</row>
    <row r="433" customFormat="false" ht="17.25" hidden="false" customHeight="false" outlineLevel="0" collapsed="false">
      <c r="A433" s="70"/>
      <c r="B433" s="71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</row>
    <row r="434" customFormat="false" ht="17.25" hidden="false" customHeight="false" outlineLevel="0" collapsed="false">
      <c r="A434" s="70"/>
      <c r="B434" s="71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</row>
    <row r="435" customFormat="false" ht="17.25" hidden="false" customHeight="false" outlineLevel="0" collapsed="false">
      <c r="A435" s="70"/>
      <c r="B435" s="71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</row>
    <row r="436" customFormat="false" ht="17.25" hidden="false" customHeight="false" outlineLevel="0" collapsed="false">
      <c r="A436" s="70"/>
      <c r="B436" s="71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</row>
    <row r="437" customFormat="false" ht="17.25" hidden="false" customHeight="false" outlineLevel="0" collapsed="false">
      <c r="A437" s="70"/>
      <c r="B437" s="71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</row>
    <row r="438" customFormat="false" ht="17.25" hidden="false" customHeight="false" outlineLevel="0" collapsed="false">
      <c r="A438" s="70"/>
      <c r="B438" s="71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</row>
    <row r="439" customFormat="false" ht="17.25" hidden="false" customHeight="false" outlineLevel="0" collapsed="false">
      <c r="A439" s="70"/>
      <c r="B439" s="71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</row>
    <row r="440" customFormat="false" ht="17.25" hidden="false" customHeight="false" outlineLevel="0" collapsed="false">
      <c r="A440" s="70"/>
      <c r="B440" s="71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</row>
    <row r="441" customFormat="false" ht="17.25" hidden="false" customHeight="false" outlineLevel="0" collapsed="false">
      <c r="A441" s="70"/>
      <c r="B441" s="71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</row>
    <row r="442" customFormat="false" ht="17.25" hidden="false" customHeight="false" outlineLevel="0" collapsed="false">
      <c r="A442" s="70"/>
      <c r="B442" s="71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</row>
    <row r="443" customFormat="false" ht="17.25" hidden="false" customHeight="false" outlineLevel="0" collapsed="false">
      <c r="A443" s="70"/>
      <c r="B443" s="71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</row>
    <row r="444" customFormat="false" ht="17.25" hidden="false" customHeight="false" outlineLevel="0" collapsed="false">
      <c r="A444" s="70"/>
      <c r="B444" s="71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</row>
    <row r="445" customFormat="false" ht="17.25" hidden="false" customHeight="false" outlineLevel="0" collapsed="false">
      <c r="A445" s="70"/>
      <c r="B445" s="71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</row>
    <row r="446" customFormat="false" ht="17.25" hidden="false" customHeight="false" outlineLevel="0" collapsed="false">
      <c r="A446" s="70"/>
      <c r="B446" s="71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</row>
    <row r="447" customFormat="false" ht="17.25" hidden="false" customHeight="false" outlineLevel="0" collapsed="false">
      <c r="A447" s="70"/>
      <c r="B447" s="71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</row>
    <row r="448" customFormat="false" ht="17.25" hidden="false" customHeight="false" outlineLevel="0" collapsed="false">
      <c r="A448" s="70"/>
      <c r="B448" s="71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</row>
    <row r="449" customFormat="false" ht="17.25" hidden="false" customHeight="false" outlineLevel="0" collapsed="false">
      <c r="A449" s="70"/>
      <c r="B449" s="71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</row>
    <row r="450" customFormat="false" ht="17.25" hidden="false" customHeight="false" outlineLevel="0" collapsed="false">
      <c r="A450" s="70"/>
      <c r="B450" s="71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</row>
    <row r="451" customFormat="false" ht="17.25" hidden="false" customHeight="false" outlineLevel="0" collapsed="false">
      <c r="A451" s="70"/>
      <c r="B451" s="71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</row>
    <row r="452" customFormat="false" ht="17.25" hidden="false" customHeight="false" outlineLevel="0" collapsed="false">
      <c r="A452" s="70"/>
      <c r="B452" s="71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</row>
    <row r="453" customFormat="false" ht="17.25" hidden="false" customHeight="false" outlineLevel="0" collapsed="false">
      <c r="A453" s="70"/>
      <c r="B453" s="71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</row>
    <row r="454" customFormat="false" ht="17.25" hidden="false" customHeight="false" outlineLevel="0" collapsed="false">
      <c r="A454" s="70"/>
      <c r="B454" s="71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</row>
    <row r="455" customFormat="false" ht="17.25" hidden="false" customHeight="false" outlineLevel="0" collapsed="false">
      <c r="A455" s="70"/>
      <c r="B455" s="71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</row>
    <row r="456" customFormat="false" ht="17.25" hidden="false" customHeight="false" outlineLevel="0" collapsed="false">
      <c r="A456" s="70"/>
      <c r="B456" s="71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</row>
    <row r="457" customFormat="false" ht="17.25" hidden="false" customHeight="false" outlineLevel="0" collapsed="false">
      <c r="A457" s="70"/>
      <c r="B457" s="71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</row>
    <row r="458" customFormat="false" ht="17.25" hidden="false" customHeight="false" outlineLevel="0" collapsed="false">
      <c r="A458" s="70"/>
      <c r="B458" s="71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</row>
    <row r="459" customFormat="false" ht="17.25" hidden="false" customHeight="false" outlineLevel="0" collapsed="false">
      <c r="A459" s="70"/>
      <c r="B459" s="71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</row>
    <row r="460" customFormat="false" ht="17.25" hidden="false" customHeight="false" outlineLevel="0" collapsed="false">
      <c r="A460" s="70"/>
      <c r="B460" s="71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</row>
    <row r="461" customFormat="false" ht="17.25" hidden="false" customHeight="false" outlineLevel="0" collapsed="false">
      <c r="A461" s="70"/>
      <c r="B461" s="71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</row>
    <row r="462" customFormat="false" ht="17.25" hidden="false" customHeight="false" outlineLevel="0" collapsed="false">
      <c r="A462" s="70"/>
      <c r="B462" s="71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</row>
    <row r="463" customFormat="false" ht="17.25" hidden="false" customHeight="false" outlineLevel="0" collapsed="false">
      <c r="A463" s="70"/>
      <c r="B463" s="71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</row>
    <row r="464" customFormat="false" ht="17.25" hidden="false" customHeight="false" outlineLevel="0" collapsed="false">
      <c r="A464" s="70"/>
      <c r="B464" s="71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</row>
    <row r="465" customFormat="false" ht="17.25" hidden="false" customHeight="false" outlineLevel="0" collapsed="false">
      <c r="A465" s="70"/>
      <c r="B465" s="71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</row>
    <row r="466" customFormat="false" ht="17.25" hidden="false" customHeight="false" outlineLevel="0" collapsed="false">
      <c r="A466" s="70"/>
      <c r="B466" s="71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</row>
    <row r="467" customFormat="false" ht="17.25" hidden="false" customHeight="false" outlineLevel="0" collapsed="false">
      <c r="A467" s="70"/>
      <c r="B467" s="71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</row>
    <row r="468" customFormat="false" ht="17.25" hidden="false" customHeight="false" outlineLevel="0" collapsed="false">
      <c r="A468" s="70"/>
      <c r="B468" s="71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</row>
    <row r="469" customFormat="false" ht="17.25" hidden="false" customHeight="false" outlineLevel="0" collapsed="false">
      <c r="A469" s="70"/>
      <c r="B469" s="71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</row>
    <row r="470" customFormat="false" ht="17.25" hidden="false" customHeight="false" outlineLevel="0" collapsed="false">
      <c r="A470" s="70"/>
      <c r="B470" s="71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</row>
    <row r="471" customFormat="false" ht="17.25" hidden="false" customHeight="false" outlineLevel="0" collapsed="false">
      <c r="A471" s="70"/>
      <c r="B471" s="71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</row>
    <row r="472" customFormat="false" ht="17.25" hidden="false" customHeight="false" outlineLevel="0" collapsed="false">
      <c r="A472" s="70"/>
      <c r="B472" s="71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</row>
    <row r="473" customFormat="false" ht="17.25" hidden="false" customHeight="false" outlineLevel="0" collapsed="false">
      <c r="A473" s="70"/>
      <c r="B473" s="71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</row>
    <row r="474" customFormat="false" ht="17.25" hidden="false" customHeight="false" outlineLevel="0" collapsed="false">
      <c r="A474" s="70"/>
      <c r="B474" s="71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</row>
    <row r="475" customFormat="false" ht="17.25" hidden="false" customHeight="false" outlineLevel="0" collapsed="false">
      <c r="A475" s="70"/>
      <c r="B475" s="71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</row>
    <row r="476" customFormat="false" ht="17.25" hidden="false" customHeight="false" outlineLevel="0" collapsed="false">
      <c r="A476" s="70"/>
      <c r="B476" s="71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</row>
    <row r="477" customFormat="false" ht="17.25" hidden="false" customHeight="false" outlineLevel="0" collapsed="false">
      <c r="A477" s="70"/>
      <c r="B477" s="71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</row>
    <row r="478" customFormat="false" ht="17.25" hidden="false" customHeight="false" outlineLevel="0" collapsed="false">
      <c r="A478" s="70"/>
      <c r="B478" s="71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</row>
    <row r="479" customFormat="false" ht="17.25" hidden="false" customHeight="false" outlineLevel="0" collapsed="false">
      <c r="A479" s="70"/>
      <c r="B479" s="71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</row>
    <row r="480" customFormat="false" ht="17.25" hidden="false" customHeight="false" outlineLevel="0" collapsed="false">
      <c r="A480" s="70"/>
      <c r="B480" s="71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</row>
    <row r="481" customFormat="false" ht="17.25" hidden="false" customHeight="false" outlineLevel="0" collapsed="false">
      <c r="A481" s="70"/>
      <c r="B481" s="71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</row>
    <row r="482" customFormat="false" ht="17.25" hidden="false" customHeight="false" outlineLevel="0" collapsed="false">
      <c r="A482" s="70"/>
      <c r="B482" s="71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</row>
    <row r="483" customFormat="false" ht="17.25" hidden="false" customHeight="false" outlineLevel="0" collapsed="false">
      <c r="A483" s="70"/>
      <c r="B483" s="71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</row>
    <row r="484" customFormat="false" ht="17.25" hidden="false" customHeight="false" outlineLevel="0" collapsed="false">
      <c r="A484" s="70"/>
      <c r="B484" s="71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</row>
    <row r="485" customFormat="false" ht="17.25" hidden="false" customHeight="false" outlineLevel="0" collapsed="false">
      <c r="A485" s="70"/>
      <c r="B485" s="71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</row>
    <row r="486" customFormat="false" ht="17.25" hidden="false" customHeight="false" outlineLevel="0" collapsed="false">
      <c r="A486" s="70"/>
      <c r="B486" s="71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</row>
    <row r="487" customFormat="false" ht="17.25" hidden="false" customHeight="false" outlineLevel="0" collapsed="false">
      <c r="A487" s="70"/>
      <c r="B487" s="71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</row>
    <row r="488" customFormat="false" ht="17.25" hidden="false" customHeight="false" outlineLevel="0" collapsed="false">
      <c r="A488" s="70"/>
      <c r="B488" s="71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</row>
    <row r="489" customFormat="false" ht="17.25" hidden="false" customHeight="false" outlineLevel="0" collapsed="false">
      <c r="A489" s="70"/>
      <c r="B489" s="71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</row>
    <row r="490" customFormat="false" ht="17.25" hidden="false" customHeight="false" outlineLevel="0" collapsed="false">
      <c r="A490" s="70"/>
      <c r="B490" s="71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</row>
    <row r="491" customFormat="false" ht="17.25" hidden="false" customHeight="false" outlineLevel="0" collapsed="false">
      <c r="A491" s="70"/>
      <c r="B491" s="71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</row>
    <row r="492" customFormat="false" ht="17.25" hidden="false" customHeight="false" outlineLevel="0" collapsed="false">
      <c r="A492" s="70"/>
      <c r="B492" s="71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</row>
    <row r="493" customFormat="false" ht="17.25" hidden="false" customHeight="false" outlineLevel="0" collapsed="false">
      <c r="A493" s="70"/>
      <c r="B493" s="71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</row>
    <row r="494" customFormat="false" ht="17.25" hidden="false" customHeight="false" outlineLevel="0" collapsed="false">
      <c r="A494" s="70"/>
      <c r="B494" s="71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</row>
    <row r="495" customFormat="false" ht="17.25" hidden="false" customHeight="false" outlineLevel="0" collapsed="false">
      <c r="A495" s="70"/>
      <c r="B495" s="71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</row>
    <row r="496" customFormat="false" ht="17.25" hidden="false" customHeight="false" outlineLevel="0" collapsed="false">
      <c r="A496" s="70"/>
      <c r="B496" s="71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</row>
    <row r="497" customFormat="false" ht="17.25" hidden="false" customHeight="false" outlineLevel="0" collapsed="false">
      <c r="A497" s="70"/>
      <c r="B497" s="71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</row>
    <row r="498" customFormat="false" ht="17.25" hidden="false" customHeight="false" outlineLevel="0" collapsed="false">
      <c r="A498" s="70"/>
      <c r="B498" s="71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</row>
    <row r="499" customFormat="false" ht="17.25" hidden="false" customHeight="false" outlineLevel="0" collapsed="false">
      <c r="A499" s="70"/>
      <c r="B499" s="71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</row>
    <row r="500" customFormat="false" ht="17.25" hidden="false" customHeight="false" outlineLevel="0" collapsed="false">
      <c r="A500" s="70"/>
      <c r="B500" s="71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</row>
    <row r="501" customFormat="false" ht="17.25" hidden="false" customHeight="false" outlineLevel="0" collapsed="false">
      <c r="A501" s="70"/>
      <c r="B501" s="71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</row>
    <row r="502" customFormat="false" ht="17.25" hidden="false" customHeight="false" outlineLevel="0" collapsed="false">
      <c r="A502" s="70"/>
      <c r="B502" s="71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</row>
    <row r="503" customFormat="false" ht="17.25" hidden="false" customHeight="false" outlineLevel="0" collapsed="false">
      <c r="A503" s="70"/>
      <c r="B503" s="71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</row>
    <row r="504" customFormat="false" ht="17.25" hidden="false" customHeight="false" outlineLevel="0" collapsed="false">
      <c r="A504" s="70"/>
      <c r="B504" s="71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</row>
  </sheetData>
  <mergeCells count="97">
    <mergeCell ref="C1:P1"/>
    <mergeCell ref="C2:M2"/>
    <mergeCell ref="N3:O3"/>
    <mergeCell ref="A4:A8"/>
    <mergeCell ref="B4:B8"/>
    <mergeCell ref="C4:C8"/>
    <mergeCell ref="D4:D8"/>
    <mergeCell ref="E4:G6"/>
    <mergeCell ref="H4:J6"/>
    <mergeCell ref="K4:BO4"/>
    <mergeCell ref="BP4:BP8"/>
    <mergeCell ref="BQ4:BR6"/>
    <mergeCell ref="BS4:CD4"/>
    <mergeCell ref="CE4:CE8"/>
    <mergeCell ref="CF4:CG6"/>
    <mergeCell ref="K5:AD5"/>
    <mergeCell ref="AE5:AL5"/>
    <mergeCell ref="AM5:AN6"/>
    <mergeCell ref="AO5:AY5"/>
    <mergeCell ref="AZ5:BE5"/>
    <mergeCell ref="BF5:BI5"/>
    <mergeCell ref="BJ5:BK6"/>
    <mergeCell ref="BL5:BM6"/>
    <mergeCell ref="BN5:BO6"/>
    <mergeCell ref="BS5:BV5"/>
    <mergeCell ref="BW5:BX6"/>
    <mergeCell ref="BY5:CD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O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S6:BT6"/>
    <mergeCell ref="BU6:BV6"/>
    <mergeCell ref="BY6:BZ6"/>
    <mergeCell ref="CA6:CB6"/>
    <mergeCell ref="CC6:CD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E7:AE8"/>
    <mergeCell ref="AG7:AG8"/>
    <mergeCell ref="AI7:AI8"/>
    <mergeCell ref="AK7:AK8"/>
    <mergeCell ref="AM7:AM8"/>
    <mergeCell ref="AO7:AO8"/>
    <mergeCell ref="AP7:AQ7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Q7:BQ8"/>
    <mergeCell ref="BS7:BS8"/>
    <mergeCell ref="BU7:BU8"/>
    <mergeCell ref="BW7:BW8"/>
    <mergeCell ref="BY7:BY8"/>
    <mergeCell ref="CA7:CA8"/>
    <mergeCell ref="CC7:CC8"/>
    <mergeCell ref="CF7:CF8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1-17T08:22:56Z</cp:lastPrinted>
  <dcterms:modified xsi:type="dcterms:W3CDTF">2017-01-20T10:45:59Z</dcterms:modified>
  <cp:revision>0</cp:revision>
  <dc:subject/>
  <dc:title/>
</cp:coreProperties>
</file>