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Shirak" sheetId="1" state="visible" r:id="rId2"/>
  </sheets>
  <definedNames>
    <definedName function="false" hidden="false" localSheetId="0" name="_xlnm.Print_Titles" vbProcedure="false">Shirak!$A:$B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t xml:space="preserve"> Հ Ա Շ Վ Ե Տ Վ ՈՒ Թ Յ ՈՒ Ն</t>
  </si>
  <si>
    <t xml:space="preserve">  ՀՀ ՇԻՐԱԿԻ ՄԱՐԶԻ ՀԱՄԱՅՆՔՆԵՐԻ ԲՅՈՒՋԵՏԱՅԻՆ ԵԿԱՄՈՒՏՆԵՐԻ ՀԱՇՎԱՐԿԱՅԻՆ ՑՈՒՑԱՆԻՇՆԵՐԻ ՎԵՐԱԲԵՐՅԱԼ (աճողական)
2016թ.տարեկան</t>
  </si>
  <si>
    <t xml:space="preserve">հազար դրամ</t>
  </si>
  <si>
    <t xml:space="preserve">                                  ïáÕ 1000</t>
  </si>
  <si>
    <t xml:space="preserve">                                 ü à Ü ¸ ² Ú Æ Ü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այդ թվում`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Աղբահանության վճար</t>
  </si>
  <si>
    <t xml:space="preserve"> տող 1351
Տեղակ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12 ամիս                 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ծրագիր 12 ամիս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փաստ.                                                                      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  <numFmt numFmtId="170" formatCode="0.0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10"/>
      <name val="Arial LatArm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89" activeCellId="0" sqref="C89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5" min="5" style="1" width="12.12"/>
    <col collapsed="false" customWidth="true" hidden="false" outlineLevel="0" max="6" min="6" style="1" width="11.36"/>
    <col collapsed="false" customWidth="true" hidden="false" outlineLevel="0" max="7" min="7" style="1" width="8.24"/>
    <col collapsed="false" customWidth="true" hidden="true" outlineLevel="0" max="8" min="8" style="1" width="12.5"/>
    <col collapsed="false" customWidth="true" hidden="true" outlineLevel="0" max="9" min="9" style="1" width="11.24"/>
    <col collapsed="false" customWidth="true" hidden="true" outlineLevel="0" max="10" min="10" style="1" width="12.36"/>
    <col collapsed="false" customWidth="true" hidden="true" outlineLevel="0" max="11" min="11" style="1" width="12.12"/>
    <col collapsed="false" customWidth="true" hidden="false" outlineLevel="0" max="12" min="12" style="1" width="12.12"/>
    <col collapsed="false" customWidth="true" hidden="false" outlineLevel="0" max="13" min="13" style="1" width="12.24"/>
    <col collapsed="false" customWidth="true" hidden="false" outlineLevel="0" max="14" min="14" style="1" width="8.5"/>
    <col collapsed="false" customWidth="true" hidden="false" outlineLevel="0" max="15" min="15" style="1" width="10.37"/>
    <col collapsed="false" customWidth="true" hidden="false" outlineLevel="0" max="16" min="16" style="1" width="12.36"/>
    <col collapsed="false" customWidth="true" hidden="false" outlineLevel="0" max="17" min="17" style="1" width="9.5"/>
    <col collapsed="false" customWidth="true" hidden="false" outlineLevel="0" max="18" min="18" style="1" width="12.87"/>
    <col collapsed="false" customWidth="true" hidden="false" outlineLevel="0" max="19" min="19" style="1" width="11.62"/>
    <col collapsed="false" customWidth="true" hidden="false" outlineLevel="0" max="20" min="20" style="1" width="9.5"/>
    <col collapsed="false" customWidth="true" hidden="false" outlineLevel="0" max="21" min="21" style="1" width="15.12"/>
    <col collapsed="false" customWidth="true" hidden="false" outlineLevel="0" max="22" min="22" style="1" width="13.62"/>
    <col collapsed="false" customWidth="true" hidden="false" outlineLevel="0" max="23" min="23" style="1" width="8.11"/>
    <col collapsed="false" customWidth="true" hidden="false" outlineLevel="0" max="24" min="24" style="1" width="14.12"/>
    <col collapsed="false" customWidth="true" hidden="false" outlineLevel="0" max="25" min="25" style="1" width="12.99"/>
    <col collapsed="false" customWidth="true" hidden="false" outlineLevel="0" max="26" min="26" style="1" width="9.12"/>
    <col collapsed="false" customWidth="true" hidden="false" outlineLevel="0" max="27" min="27" style="1" width="15.24"/>
    <col collapsed="false" customWidth="true" hidden="false" outlineLevel="0" max="28" min="28" style="1" width="10.24"/>
    <col collapsed="false" customWidth="true" hidden="false" outlineLevel="0" max="29" min="29" style="1" width="8.5"/>
    <col collapsed="false" customWidth="true" hidden="false" outlineLevel="0" max="30" min="30" style="1" width="9.36"/>
    <col collapsed="false" customWidth="true" hidden="false" outlineLevel="0" max="31" min="31" style="1" width="8.99"/>
    <col collapsed="false" customWidth="true" hidden="false" outlineLevel="0" max="32" min="32" style="1" width="7.62"/>
    <col collapsed="false" customWidth="true" hidden="false" outlineLevel="0" max="33" min="33" style="1" width="10.99"/>
    <col collapsed="false" customWidth="true" hidden="false" outlineLevel="0" max="34" min="34" style="1" width="10.24"/>
    <col collapsed="false" customWidth="true" hidden="false" outlineLevel="0" max="35" min="35" style="1" width="14.12"/>
    <col collapsed="false" customWidth="true" hidden="false" outlineLevel="0" max="36" min="36" style="1" width="12.99"/>
    <col collapsed="false" customWidth="true" hidden="false" outlineLevel="0" max="37" min="37" style="1" width="13.37"/>
    <col collapsed="false" customWidth="true" hidden="false" outlineLevel="0" max="38" min="38" style="1" width="15.37"/>
    <col collapsed="false" customWidth="true" hidden="false" outlineLevel="0" max="39" min="39" style="1" width="10.49"/>
    <col collapsed="false" customWidth="true" hidden="false" outlineLevel="0" max="40" min="40" style="1" width="11.74"/>
    <col collapsed="false" customWidth="true" hidden="false" outlineLevel="0" max="42" min="41" style="1" width="10.99"/>
    <col collapsed="false" customWidth="true" hidden="false" outlineLevel="0" max="43" min="43" style="1" width="11.24"/>
    <col collapsed="false" customWidth="true" hidden="false" outlineLevel="0" max="44" min="44" style="1" width="9.99"/>
    <col collapsed="false" customWidth="true" hidden="false" outlineLevel="0" max="45" min="45" style="1" width="12.5"/>
    <col collapsed="false" customWidth="true" hidden="false" outlineLevel="0" max="46" min="46" style="1" width="9.24"/>
    <col collapsed="false" customWidth="true" hidden="false" outlineLevel="0" max="47" min="47" style="1" width="9.5"/>
    <col collapsed="false" customWidth="true" hidden="false" outlineLevel="0" max="48" min="48" style="1" width="12.12"/>
    <col collapsed="false" customWidth="true" hidden="false" outlineLevel="0" max="49" min="49" style="1" width="8.87"/>
    <col collapsed="false" customWidth="true" hidden="false" outlineLevel="0" max="50" min="50" style="1" width="17.24"/>
    <col collapsed="false" customWidth="true" hidden="false" outlineLevel="0" max="51" min="51" style="1" width="10.74"/>
    <col collapsed="false" customWidth="true" hidden="false" outlineLevel="0" max="52" min="52" style="1" width="15.75"/>
    <col collapsed="false" customWidth="true" hidden="false" outlineLevel="0" max="54" min="53" style="1" width="10.62"/>
    <col collapsed="false" customWidth="true" hidden="false" outlineLevel="0" max="55" min="55" style="1" width="13.12"/>
    <col collapsed="false" customWidth="true" hidden="false" outlineLevel="0" max="56" min="56" style="1" width="16.12"/>
    <col collapsed="false" customWidth="true" hidden="false" outlineLevel="0" max="57" min="57" style="1" width="11.24"/>
    <col collapsed="false" customWidth="true" hidden="false" outlineLevel="0" max="58" min="58" style="1" width="16.99"/>
    <col collapsed="false" customWidth="true" hidden="false" outlineLevel="0" max="59" min="59" style="1" width="15.99"/>
    <col collapsed="false" customWidth="true" hidden="false" outlineLevel="0" max="60" min="60" style="1" width="12.36"/>
    <col collapsed="false" customWidth="true" hidden="false" outlineLevel="0" max="61" min="61" style="1" width="10.74"/>
    <col collapsed="false" customWidth="true" hidden="false" outlineLevel="0" max="62" min="62" style="1" width="12.24"/>
    <col collapsed="false" customWidth="true" hidden="false" outlineLevel="0" max="63" min="63" style="1" width="11.24"/>
    <col collapsed="false" customWidth="true" hidden="false" outlineLevel="0" max="64" min="64" style="1" width="10.12"/>
    <col collapsed="false" customWidth="true" hidden="false" outlineLevel="0" max="65" min="65" style="1" width="15.24"/>
    <col collapsed="false" customWidth="true" hidden="false" outlineLevel="0" max="66" min="66" style="1" width="9.24"/>
    <col collapsed="false" customWidth="true" hidden="false" outlineLevel="0" max="67" min="67" style="1" width="9.12"/>
    <col collapsed="false" customWidth="true" hidden="false" outlineLevel="0" max="68" min="68" style="1" width="13.12"/>
    <col collapsed="false" customWidth="true" hidden="false" outlineLevel="0" max="69" min="69" style="1" width="9.99"/>
    <col collapsed="false" customWidth="true" hidden="false" outlineLevel="0" max="70" min="70" style="1" width="8.62"/>
    <col collapsed="false" customWidth="true" hidden="false" outlineLevel="0" max="71" min="71" style="1" width="8.24"/>
    <col collapsed="false" customWidth="true" hidden="false" outlineLevel="0" max="72" min="72" style="1" width="10.49"/>
    <col collapsed="false" customWidth="true" hidden="false" outlineLevel="0" max="73" min="73" style="1" width="9.5"/>
    <col collapsed="false" customWidth="true" hidden="false" outlineLevel="0" max="74" min="74" style="1" width="10.49"/>
    <col collapsed="false" customWidth="true" hidden="false" outlineLevel="0" max="75" min="75" style="1" width="9.24"/>
    <col collapsed="false" customWidth="true" hidden="true" outlineLevel="0" max="76" min="76" style="1" width="9.5"/>
    <col collapsed="false" customWidth="true" hidden="false" outlineLevel="0" max="77" min="77" style="1" width="7.74"/>
    <col collapsed="false" customWidth="true" hidden="false" outlineLevel="0" max="78" min="78" style="1" width="11.99"/>
    <col collapsed="false" customWidth="true" hidden="false" outlineLevel="0" max="79" min="79" style="1" width="12.62"/>
    <col collapsed="false" customWidth="true" hidden="true" outlineLevel="0" max="80" min="80" style="1" width="11.12"/>
    <col collapsed="false" customWidth="true" hidden="true" outlineLevel="0" max="81" min="81" style="1" width="9.99"/>
    <col collapsed="false" customWidth="true" hidden="false" outlineLevel="0" max="82" min="82" style="1" width="13.62"/>
    <col collapsed="false" customWidth="true" hidden="false" outlineLevel="0" max="83" min="83" style="1" width="10.12"/>
    <col collapsed="false" customWidth="true" hidden="true" outlineLevel="0" max="84" min="84" style="1" width="11.36"/>
    <col collapsed="false" customWidth="true" hidden="true" outlineLevel="0" max="85" min="85" style="1" width="9.5"/>
    <col collapsed="false" customWidth="true" hidden="false" outlineLevel="0" max="86" min="86" style="1" width="13.12"/>
    <col collapsed="false" customWidth="true" hidden="false" outlineLevel="0" max="87" min="87" style="1" width="12.99"/>
    <col collapsed="false" customWidth="true" hidden="true" outlineLevel="0" max="88" min="88" style="1" width="12.36"/>
    <col collapsed="false" customWidth="true" hidden="true" outlineLevel="0" max="89" min="89" style="1" width="10.74"/>
    <col collapsed="false" customWidth="true" hidden="false" outlineLevel="0" max="90" min="90" style="1" width="12.87"/>
    <col collapsed="false" customWidth="true" hidden="false" outlineLevel="0" max="91" min="91" style="1" width="11.74"/>
    <col collapsed="false" customWidth="true" hidden="true" outlineLevel="0" max="92" min="92" style="1" width="10.49"/>
    <col collapsed="false" customWidth="true" hidden="false" outlineLevel="0" max="93" min="93" style="1" width="11.24"/>
    <col collapsed="false" customWidth="true" hidden="false" outlineLevel="0" max="94" min="94" style="1" width="11.74"/>
    <col collapsed="false" customWidth="false" hidden="false" outlineLevel="0" max="257" min="95" style="1" width="9.6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4"/>
      <c r="V1" s="4"/>
      <c r="W1" s="4"/>
      <c r="X1" s="4"/>
      <c r="Y1" s="4"/>
      <c r="Z1" s="4"/>
      <c r="AA1" s="5"/>
      <c r="AB1" s="5"/>
      <c r="AC1" s="5"/>
      <c r="AD1" s="5"/>
      <c r="AE1" s="5"/>
      <c r="AF1" s="5"/>
      <c r="AG1" s="5"/>
      <c r="AH1" s="5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9"/>
      <c r="V2" s="9"/>
      <c r="W2" s="9"/>
      <c r="X2" s="9"/>
      <c r="Y2" s="9"/>
      <c r="Z2" s="9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</row>
    <row r="3" customFormat="false" ht="16.5" hidden="false" customHeight="true" outlineLevel="0" collapsed="false">
      <c r="B3" s="10"/>
      <c r="P3" s="11"/>
      <c r="R3" s="12" t="s">
        <v>2</v>
      </c>
      <c r="S3" s="12"/>
      <c r="T3" s="13"/>
      <c r="V3" s="14"/>
      <c r="W3" s="15"/>
      <c r="X3" s="15"/>
      <c r="Y3" s="14"/>
      <c r="Z3" s="15"/>
      <c r="AA3" s="15"/>
      <c r="AB3" s="15"/>
      <c r="AC3" s="15"/>
      <c r="AD3" s="15"/>
      <c r="AE3" s="15"/>
      <c r="AF3" s="15"/>
      <c r="AG3" s="15"/>
      <c r="AH3" s="15"/>
      <c r="BB3" s="1" t="s">
        <v>3</v>
      </c>
      <c r="BG3" s="1" t="s">
        <v>4</v>
      </c>
    </row>
    <row r="4" s="29" customFormat="true" ht="21" hidden="false" customHeight="true" outlineLevel="0" collapsed="false">
      <c r="A4" s="16" t="s">
        <v>5</v>
      </c>
      <c r="B4" s="17" t="s">
        <v>6</v>
      </c>
      <c r="C4" s="18" t="s">
        <v>7</v>
      </c>
      <c r="D4" s="18" t="s">
        <v>8</v>
      </c>
      <c r="E4" s="19" t="s">
        <v>9</v>
      </c>
      <c r="F4" s="19"/>
      <c r="G4" s="19"/>
      <c r="H4" s="20" t="s">
        <v>10</v>
      </c>
      <c r="I4" s="20"/>
      <c r="J4" s="21" t="s">
        <v>11</v>
      </c>
      <c r="K4" s="21"/>
      <c r="L4" s="19" t="s">
        <v>12</v>
      </c>
      <c r="M4" s="19"/>
      <c r="N4" s="19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3"/>
      <c r="BX4" s="24"/>
      <c r="BY4" s="25" t="s">
        <v>13</v>
      </c>
      <c r="BZ4" s="26" t="s">
        <v>14</v>
      </c>
      <c r="CA4" s="26"/>
      <c r="CB4" s="27" t="s">
        <v>15</v>
      </c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5" t="s">
        <v>13</v>
      </c>
      <c r="CO4" s="28" t="s">
        <v>16</v>
      </c>
      <c r="CP4" s="28"/>
    </row>
    <row r="5" s="29" customFormat="true" ht="35.25" hidden="false" customHeight="true" outlineLevel="0" collapsed="false">
      <c r="A5" s="16"/>
      <c r="B5" s="17"/>
      <c r="C5" s="18"/>
      <c r="D5" s="18"/>
      <c r="E5" s="19"/>
      <c r="F5" s="19"/>
      <c r="G5" s="19"/>
      <c r="H5" s="20"/>
      <c r="I5" s="20"/>
      <c r="J5" s="21"/>
      <c r="K5" s="21"/>
      <c r="L5" s="19"/>
      <c r="M5" s="19"/>
      <c r="N5" s="19"/>
      <c r="O5" s="30" t="s">
        <v>17</v>
      </c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 t="s">
        <v>18</v>
      </c>
      <c r="AJ5" s="31"/>
      <c r="AK5" s="31"/>
      <c r="AL5" s="31"/>
      <c r="AM5" s="31"/>
      <c r="AN5" s="31"/>
      <c r="AO5" s="31"/>
      <c r="AP5" s="31"/>
      <c r="AQ5" s="31"/>
      <c r="AR5" s="31"/>
      <c r="AS5" s="32" t="s">
        <v>19</v>
      </c>
      <c r="AT5" s="32"/>
      <c r="AU5" s="31" t="s">
        <v>20</v>
      </c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3" t="s">
        <v>21</v>
      </c>
      <c r="BG5" s="33"/>
      <c r="BH5" s="33"/>
      <c r="BI5" s="33"/>
      <c r="BJ5" s="33"/>
      <c r="BK5" s="33"/>
      <c r="BL5" s="31" t="s">
        <v>22</v>
      </c>
      <c r="BM5" s="31" t="s">
        <v>23</v>
      </c>
      <c r="BN5" s="31"/>
      <c r="BO5" s="31" t="s">
        <v>22</v>
      </c>
      <c r="BP5" s="31" t="s">
        <v>23</v>
      </c>
      <c r="BQ5" s="31"/>
      <c r="BR5" s="31" t="s">
        <v>24</v>
      </c>
      <c r="BS5" s="31"/>
      <c r="BT5" s="34" t="s">
        <v>25</v>
      </c>
      <c r="BU5" s="34"/>
      <c r="BV5" s="32" t="s">
        <v>26</v>
      </c>
      <c r="BW5" s="32"/>
      <c r="BX5" s="31" t="s">
        <v>22</v>
      </c>
      <c r="BY5" s="25"/>
      <c r="BZ5" s="26"/>
      <c r="CA5" s="26"/>
      <c r="CB5" s="35"/>
      <c r="CC5" s="35"/>
      <c r="CD5" s="35"/>
      <c r="CE5" s="35"/>
      <c r="CF5" s="34" t="s">
        <v>27</v>
      </c>
      <c r="CG5" s="34"/>
      <c r="CH5" s="36"/>
      <c r="CI5" s="36"/>
      <c r="CJ5" s="36"/>
      <c r="CK5" s="36"/>
      <c r="CL5" s="36"/>
      <c r="CM5" s="36"/>
      <c r="CN5" s="25"/>
      <c r="CO5" s="28"/>
      <c r="CP5" s="28"/>
    </row>
    <row r="6" s="29" customFormat="true" ht="83.25" hidden="false" customHeight="true" outlineLevel="0" collapsed="false">
      <c r="A6" s="16"/>
      <c r="B6" s="17"/>
      <c r="C6" s="18"/>
      <c r="D6" s="18"/>
      <c r="E6" s="19"/>
      <c r="F6" s="19"/>
      <c r="G6" s="19"/>
      <c r="H6" s="20"/>
      <c r="I6" s="20"/>
      <c r="J6" s="21"/>
      <c r="K6" s="21"/>
      <c r="L6" s="19"/>
      <c r="M6" s="19"/>
      <c r="N6" s="19"/>
      <c r="O6" s="37" t="s">
        <v>28</v>
      </c>
      <c r="P6" s="37"/>
      <c r="Q6" s="37"/>
      <c r="R6" s="38" t="s">
        <v>29</v>
      </c>
      <c r="S6" s="38"/>
      <c r="T6" s="38"/>
      <c r="U6" s="38" t="s">
        <v>30</v>
      </c>
      <c r="V6" s="38"/>
      <c r="W6" s="38"/>
      <c r="X6" s="38" t="s">
        <v>31</v>
      </c>
      <c r="Y6" s="38"/>
      <c r="Z6" s="38"/>
      <c r="AA6" s="38" t="s">
        <v>32</v>
      </c>
      <c r="AB6" s="38"/>
      <c r="AC6" s="38"/>
      <c r="AD6" s="38" t="s">
        <v>33</v>
      </c>
      <c r="AE6" s="38"/>
      <c r="AF6" s="38"/>
      <c r="AG6" s="19" t="s">
        <v>34</v>
      </c>
      <c r="AH6" s="19"/>
      <c r="AI6" s="39" t="s">
        <v>35</v>
      </c>
      <c r="AJ6" s="39"/>
      <c r="AK6" s="39" t="s">
        <v>36</v>
      </c>
      <c r="AL6" s="39"/>
      <c r="AM6" s="31" t="s">
        <v>37</v>
      </c>
      <c r="AN6" s="31"/>
      <c r="AO6" s="39" t="s">
        <v>38</v>
      </c>
      <c r="AP6" s="39"/>
      <c r="AQ6" s="31" t="s">
        <v>39</v>
      </c>
      <c r="AR6" s="31"/>
      <c r="AS6" s="32"/>
      <c r="AT6" s="32"/>
      <c r="AU6" s="40" t="s">
        <v>40</v>
      </c>
      <c r="AV6" s="40"/>
      <c r="AW6" s="40"/>
      <c r="AX6" s="32" t="s">
        <v>41</v>
      </c>
      <c r="AY6" s="32"/>
      <c r="AZ6" s="32" t="s">
        <v>42</v>
      </c>
      <c r="BA6" s="32"/>
      <c r="BB6" s="32" t="s">
        <v>43</v>
      </c>
      <c r="BC6" s="32"/>
      <c r="BD6" s="32" t="s">
        <v>44</v>
      </c>
      <c r="BE6" s="32"/>
      <c r="BF6" s="41" t="s">
        <v>45</v>
      </c>
      <c r="BG6" s="41"/>
      <c r="BH6" s="42" t="s">
        <v>46</v>
      </c>
      <c r="BI6" s="42"/>
      <c r="BJ6" s="32" t="s">
        <v>47</v>
      </c>
      <c r="BK6" s="32"/>
      <c r="BL6" s="43" t="s">
        <v>48</v>
      </c>
      <c r="BM6" s="32" t="s">
        <v>49</v>
      </c>
      <c r="BN6" s="32"/>
      <c r="BO6" s="43" t="s">
        <v>48</v>
      </c>
      <c r="BP6" s="32" t="s">
        <v>50</v>
      </c>
      <c r="BQ6" s="32"/>
      <c r="BR6" s="31"/>
      <c r="BS6" s="31"/>
      <c r="BT6" s="34"/>
      <c r="BU6" s="34"/>
      <c r="BV6" s="32"/>
      <c r="BW6" s="32"/>
      <c r="BX6" s="43" t="s">
        <v>48</v>
      </c>
      <c r="BY6" s="25"/>
      <c r="BZ6" s="26"/>
      <c r="CA6" s="26"/>
      <c r="CB6" s="44" t="s">
        <v>51</v>
      </c>
      <c r="CC6" s="44"/>
      <c r="CD6" s="44" t="s">
        <v>52</v>
      </c>
      <c r="CE6" s="44"/>
      <c r="CF6" s="34"/>
      <c r="CG6" s="34"/>
      <c r="CH6" s="44" t="s">
        <v>53</v>
      </c>
      <c r="CI6" s="44"/>
      <c r="CJ6" s="44" t="s">
        <v>54</v>
      </c>
      <c r="CK6" s="44"/>
      <c r="CL6" s="45" t="s">
        <v>55</v>
      </c>
      <c r="CM6" s="45"/>
      <c r="CN6" s="25"/>
      <c r="CO6" s="28"/>
      <c r="CP6" s="28"/>
    </row>
    <row r="7" s="29" customFormat="true" ht="15.75" hidden="true" customHeight="true" outlineLevel="0" collapsed="false">
      <c r="A7" s="16"/>
      <c r="B7" s="17"/>
      <c r="C7" s="18"/>
      <c r="D7" s="18"/>
      <c r="E7" s="39" t="s">
        <v>56</v>
      </c>
      <c r="F7" s="39"/>
      <c r="G7" s="39"/>
      <c r="H7" s="46" t="s">
        <v>57</v>
      </c>
      <c r="I7" s="47"/>
      <c r="J7" s="48" t="s">
        <v>57</v>
      </c>
      <c r="K7" s="49" t="s">
        <v>58</v>
      </c>
      <c r="L7" s="39" t="s">
        <v>56</v>
      </c>
      <c r="M7" s="39"/>
      <c r="N7" s="39"/>
      <c r="O7" s="39" t="s">
        <v>56</v>
      </c>
      <c r="P7" s="39"/>
      <c r="Q7" s="39"/>
      <c r="R7" s="39" t="s">
        <v>56</v>
      </c>
      <c r="S7" s="39"/>
      <c r="T7" s="39"/>
      <c r="U7" s="39" t="s">
        <v>56</v>
      </c>
      <c r="V7" s="39"/>
      <c r="W7" s="39"/>
      <c r="X7" s="39" t="s">
        <v>56</v>
      </c>
      <c r="Y7" s="39"/>
      <c r="Z7" s="39"/>
      <c r="AA7" s="39" t="s">
        <v>56</v>
      </c>
      <c r="AB7" s="39"/>
      <c r="AC7" s="39"/>
      <c r="AD7" s="39" t="s">
        <v>56</v>
      </c>
      <c r="AE7" s="39"/>
      <c r="AF7" s="39"/>
      <c r="AG7" s="32" t="s">
        <v>56</v>
      </c>
      <c r="AH7" s="32"/>
      <c r="AI7" s="32" t="s">
        <v>56</v>
      </c>
      <c r="AJ7" s="32"/>
      <c r="AK7" s="32" t="s">
        <v>56</v>
      </c>
      <c r="AL7" s="32"/>
      <c r="AM7" s="32" t="s">
        <v>56</v>
      </c>
      <c r="AN7" s="32"/>
      <c r="AO7" s="39" t="s">
        <v>56</v>
      </c>
      <c r="AP7" s="39"/>
      <c r="AQ7" s="32" t="s">
        <v>56</v>
      </c>
      <c r="AR7" s="32"/>
      <c r="AS7" s="32" t="s">
        <v>56</v>
      </c>
      <c r="AT7" s="32"/>
      <c r="AU7" s="39" t="s">
        <v>56</v>
      </c>
      <c r="AV7" s="39"/>
      <c r="AW7" s="39"/>
      <c r="AX7" s="50" t="s">
        <v>56</v>
      </c>
      <c r="AY7" s="50"/>
      <c r="AZ7" s="50" t="s">
        <v>56</v>
      </c>
      <c r="BA7" s="50"/>
      <c r="BB7" s="50" t="s">
        <v>56</v>
      </c>
      <c r="BC7" s="50"/>
      <c r="BD7" s="50" t="s">
        <v>56</v>
      </c>
      <c r="BE7" s="50"/>
      <c r="BF7" s="50" t="s">
        <v>56</v>
      </c>
      <c r="BG7" s="50"/>
      <c r="BH7" s="50" t="s">
        <v>56</v>
      </c>
      <c r="BI7" s="50"/>
      <c r="BJ7" s="32" t="s">
        <v>56</v>
      </c>
      <c r="BK7" s="32"/>
      <c r="BL7" s="32"/>
      <c r="BM7" s="32" t="s">
        <v>56</v>
      </c>
      <c r="BN7" s="32"/>
      <c r="BO7" s="32"/>
      <c r="BP7" s="50" t="s">
        <v>56</v>
      </c>
      <c r="BQ7" s="50"/>
      <c r="BR7" s="50" t="s">
        <v>56</v>
      </c>
      <c r="BS7" s="50"/>
      <c r="BT7" s="50" t="s">
        <v>56</v>
      </c>
      <c r="BU7" s="50"/>
      <c r="BV7" s="32" t="s">
        <v>56</v>
      </c>
      <c r="BW7" s="32"/>
      <c r="BX7" s="32"/>
      <c r="BY7" s="25"/>
      <c r="BZ7" s="50" t="s">
        <v>56</v>
      </c>
      <c r="CA7" s="50"/>
      <c r="CB7" s="50" t="s">
        <v>56</v>
      </c>
      <c r="CC7" s="50"/>
      <c r="CD7" s="50" t="s">
        <v>56</v>
      </c>
      <c r="CE7" s="50"/>
      <c r="CF7" s="50" t="s">
        <v>56</v>
      </c>
      <c r="CG7" s="50"/>
      <c r="CH7" s="50" t="s">
        <v>56</v>
      </c>
      <c r="CI7" s="50"/>
      <c r="CJ7" s="50" t="s">
        <v>56</v>
      </c>
      <c r="CK7" s="50"/>
      <c r="CL7" s="50" t="s">
        <v>56</v>
      </c>
      <c r="CM7" s="50"/>
      <c r="CN7" s="25"/>
      <c r="CO7" s="50" t="s">
        <v>56</v>
      </c>
      <c r="CP7" s="50"/>
    </row>
    <row r="8" s="29" customFormat="true" ht="28.5" hidden="false" customHeight="true" outlineLevel="0" collapsed="false">
      <c r="A8" s="16"/>
      <c r="B8" s="17"/>
      <c r="C8" s="18"/>
      <c r="D8" s="18"/>
      <c r="E8" s="51" t="s">
        <v>59</v>
      </c>
      <c r="F8" s="52" t="s">
        <v>60</v>
      </c>
      <c r="G8" s="52" t="s">
        <v>61</v>
      </c>
      <c r="H8" s="46"/>
      <c r="I8" s="52" t="s">
        <v>58</v>
      </c>
      <c r="J8" s="48"/>
      <c r="K8" s="49"/>
      <c r="L8" s="51" t="s">
        <v>59</v>
      </c>
      <c r="M8" s="52" t="s">
        <v>60</v>
      </c>
      <c r="N8" s="52" t="s">
        <v>61</v>
      </c>
      <c r="O8" s="51" t="s">
        <v>59</v>
      </c>
      <c r="P8" s="52" t="s">
        <v>60</v>
      </c>
      <c r="Q8" s="52" t="s">
        <v>61</v>
      </c>
      <c r="R8" s="52" t="s">
        <v>59</v>
      </c>
      <c r="S8" s="52" t="s">
        <v>60</v>
      </c>
      <c r="T8" s="52" t="s">
        <v>61</v>
      </c>
      <c r="U8" s="51" t="s">
        <v>59</v>
      </c>
      <c r="V8" s="52" t="s">
        <v>60</v>
      </c>
      <c r="W8" s="52" t="s">
        <v>61</v>
      </c>
      <c r="X8" s="51" t="s">
        <v>59</v>
      </c>
      <c r="Y8" s="52" t="s">
        <v>60</v>
      </c>
      <c r="Z8" s="52" t="s">
        <v>61</v>
      </c>
      <c r="AA8" s="51" t="s">
        <v>59</v>
      </c>
      <c r="AB8" s="52" t="s">
        <v>60</v>
      </c>
      <c r="AC8" s="52" t="s">
        <v>61</v>
      </c>
      <c r="AD8" s="51" t="s">
        <v>59</v>
      </c>
      <c r="AE8" s="52" t="s">
        <v>60</v>
      </c>
      <c r="AF8" s="52" t="s">
        <v>61</v>
      </c>
      <c r="AG8" s="51" t="s">
        <v>59</v>
      </c>
      <c r="AH8" s="52" t="s">
        <v>60</v>
      </c>
      <c r="AI8" s="51" t="s">
        <v>59</v>
      </c>
      <c r="AJ8" s="52" t="s">
        <v>60</v>
      </c>
      <c r="AK8" s="51" t="s">
        <v>59</v>
      </c>
      <c r="AL8" s="52" t="s">
        <v>60</v>
      </c>
      <c r="AM8" s="51" t="s">
        <v>59</v>
      </c>
      <c r="AN8" s="52" t="s">
        <v>60</v>
      </c>
      <c r="AO8" s="51" t="s">
        <v>59</v>
      </c>
      <c r="AP8" s="52" t="s">
        <v>60</v>
      </c>
      <c r="AQ8" s="51" t="s">
        <v>59</v>
      </c>
      <c r="AR8" s="52" t="s">
        <v>60</v>
      </c>
      <c r="AS8" s="51" t="s">
        <v>59</v>
      </c>
      <c r="AT8" s="52" t="s">
        <v>60</v>
      </c>
      <c r="AU8" s="51" t="s">
        <v>59</v>
      </c>
      <c r="AV8" s="52" t="s">
        <v>60</v>
      </c>
      <c r="AW8" s="52" t="s">
        <v>61</v>
      </c>
      <c r="AX8" s="51" t="s">
        <v>62</v>
      </c>
      <c r="AY8" s="52" t="s">
        <v>60</v>
      </c>
      <c r="AZ8" s="51" t="s">
        <v>62</v>
      </c>
      <c r="BA8" s="52" t="s">
        <v>60</v>
      </c>
      <c r="BB8" s="51" t="s">
        <v>62</v>
      </c>
      <c r="BC8" s="52" t="s">
        <v>60</v>
      </c>
      <c r="BD8" s="51" t="s">
        <v>59</v>
      </c>
      <c r="BE8" s="52" t="s">
        <v>60</v>
      </c>
      <c r="BF8" s="51" t="s">
        <v>59</v>
      </c>
      <c r="BG8" s="52" t="s">
        <v>60</v>
      </c>
      <c r="BH8" s="51" t="s">
        <v>59</v>
      </c>
      <c r="BI8" s="52" t="s">
        <v>60</v>
      </c>
      <c r="BJ8" s="51" t="s">
        <v>62</v>
      </c>
      <c r="BK8" s="52" t="s">
        <v>60</v>
      </c>
      <c r="BL8" s="53" t="s">
        <v>63</v>
      </c>
      <c r="BM8" s="51" t="s">
        <v>62</v>
      </c>
      <c r="BN8" s="52" t="s">
        <v>60</v>
      </c>
      <c r="BO8" s="52" t="s">
        <v>60</v>
      </c>
      <c r="BP8" s="51" t="s">
        <v>62</v>
      </c>
      <c r="BQ8" s="52" t="s">
        <v>60</v>
      </c>
      <c r="BR8" s="51" t="s">
        <v>62</v>
      </c>
      <c r="BS8" s="52" t="s">
        <v>60</v>
      </c>
      <c r="BT8" s="51" t="s">
        <v>59</v>
      </c>
      <c r="BU8" s="52" t="s">
        <v>64</v>
      </c>
      <c r="BV8" s="51" t="s">
        <v>62</v>
      </c>
      <c r="BW8" s="52" t="s">
        <v>60</v>
      </c>
      <c r="BX8" s="52" t="s">
        <v>60</v>
      </c>
      <c r="BY8" s="25"/>
      <c r="BZ8" s="51" t="s">
        <v>59</v>
      </c>
      <c r="CA8" s="52" t="s">
        <v>64</v>
      </c>
      <c r="CB8" s="51" t="s">
        <v>59</v>
      </c>
      <c r="CC8" s="52" t="s">
        <v>64</v>
      </c>
      <c r="CD8" s="51" t="s">
        <v>59</v>
      </c>
      <c r="CE8" s="52" t="s">
        <v>64</v>
      </c>
      <c r="CF8" s="51" t="s">
        <v>59</v>
      </c>
      <c r="CG8" s="52" t="s">
        <v>64</v>
      </c>
      <c r="CH8" s="51" t="s">
        <v>59</v>
      </c>
      <c r="CI8" s="52" t="s">
        <v>64</v>
      </c>
      <c r="CJ8" s="51" t="s">
        <v>59</v>
      </c>
      <c r="CK8" s="52" t="s">
        <v>64</v>
      </c>
      <c r="CL8" s="51" t="s">
        <v>59</v>
      </c>
      <c r="CM8" s="52" t="s">
        <v>64</v>
      </c>
      <c r="CN8" s="25"/>
      <c r="CO8" s="51" t="s">
        <v>59</v>
      </c>
      <c r="CP8" s="52" t="s">
        <v>64</v>
      </c>
    </row>
    <row r="9" s="29" customFormat="true" ht="14.2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5</v>
      </c>
      <c r="F9" s="55" t="n">
        <v>6</v>
      </c>
      <c r="G9" s="55" t="n">
        <v>7</v>
      </c>
      <c r="H9" s="55" t="n">
        <v>8</v>
      </c>
      <c r="I9" s="55" t="n">
        <v>9</v>
      </c>
      <c r="J9" s="55" t="n">
        <v>10</v>
      </c>
      <c r="K9" s="55" t="n">
        <v>11</v>
      </c>
      <c r="L9" s="55" t="n">
        <v>13</v>
      </c>
      <c r="M9" s="55" t="n">
        <v>14</v>
      </c>
      <c r="N9" s="55" t="n">
        <v>15</v>
      </c>
      <c r="O9" s="55" t="n">
        <v>17</v>
      </c>
      <c r="P9" s="55" t="n">
        <v>18</v>
      </c>
      <c r="Q9" s="55" t="n">
        <v>19</v>
      </c>
      <c r="R9" s="55" t="n">
        <v>21</v>
      </c>
      <c r="S9" s="55" t="n">
        <v>22</v>
      </c>
      <c r="T9" s="55" t="n">
        <v>23</v>
      </c>
      <c r="U9" s="55" t="n">
        <v>25</v>
      </c>
      <c r="V9" s="55" t="n">
        <v>26</v>
      </c>
      <c r="W9" s="55" t="n">
        <v>27</v>
      </c>
      <c r="X9" s="55" t="n">
        <v>29</v>
      </c>
      <c r="Y9" s="55" t="n">
        <v>30</v>
      </c>
      <c r="Z9" s="55" t="n">
        <v>31</v>
      </c>
      <c r="AA9" s="55" t="n">
        <v>33</v>
      </c>
      <c r="AB9" s="55" t="n">
        <v>34</v>
      </c>
      <c r="AC9" s="55" t="n">
        <v>35</v>
      </c>
      <c r="AD9" s="55" t="n">
        <v>37</v>
      </c>
      <c r="AE9" s="55" t="n">
        <v>38</v>
      </c>
      <c r="AF9" s="55" t="n">
        <v>39</v>
      </c>
      <c r="AG9" s="55" t="n">
        <v>41</v>
      </c>
      <c r="AH9" s="55" t="n">
        <v>42</v>
      </c>
      <c r="AI9" s="55" t="n">
        <v>44</v>
      </c>
      <c r="AJ9" s="55" t="n">
        <v>45</v>
      </c>
      <c r="AK9" s="55" t="n">
        <v>47</v>
      </c>
      <c r="AL9" s="55" t="n">
        <v>48</v>
      </c>
      <c r="AM9" s="55"/>
      <c r="AN9" s="55"/>
      <c r="AO9" s="55" t="n">
        <v>50</v>
      </c>
      <c r="AP9" s="55" t="n">
        <v>51</v>
      </c>
      <c r="AQ9" s="55" t="n">
        <v>53</v>
      </c>
      <c r="AR9" s="55" t="n">
        <v>54</v>
      </c>
      <c r="AS9" s="55" t="n">
        <v>56</v>
      </c>
      <c r="AT9" s="55" t="n">
        <v>57</v>
      </c>
      <c r="AU9" s="55" t="n">
        <v>59</v>
      </c>
      <c r="AV9" s="55" t="n">
        <v>60</v>
      </c>
      <c r="AW9" s="55" t="n">
        <v>61</v>
      </c>
      <c r="AX9" s="55" t="n">
        <v>63</v>
      </c>
      <c r="AY9" s="55" t="n">
        <v>64</v>
      </c>
      <c r="AZ9" s="55" t="n">
        <v>66</v>
      </c>
      <c r="BA9" s="55" t="n">
        <v>67</v>
      </c>
      <c r="BB9" s="55" t="n">
        <v>69</v>
      </c>
      <c r="BC9" s="55" t="n">
        <v>70</v>
      </c>
      <c r="BD9" s="55" t="n">
        <v>72</v>
      </c>
      <c r="BE9" s="55" t="n">
        <v>73</v>
      </c>
      <c r="BF9" s="55" t="n">
        <v>75</v>
      </c>
      <c r="BG9" s="55" t="n">
        <v>76</v>
      </c>
      <c r="BH9" s="55" t="n">
        <v>78</v>
      </c>
      <c r="BI9" s="55" t="n">
        <v>79</v>
      </c>
      <c r="BJ9" s="55" t="n">
        <v>81</v>
      </c>
      <c r="BK9" s="55" t="n">
        <v>82</v>
      </c>
      <c r="BL9" s="55"/>
      <c r="BM9" s="55" t="n">
        <v>84</v>
      </c>
      <c r="BN9" s="55" t="n">
        <v>85</v>
      </c>
      <c r="BO9" s="55"/>
      <c r="BP9" s="55" t="n">
        <v>87</v>
      </c>
      <c r="BQ9" s="55" t="n">
        <v>88</v>
      </c>
      <c r="BR9" s="55" t="n">
        <v>90</v>
      </c>
      <c r="BS9" s="55" t="n">
        <v>91</v>
      </c>
      <c r="BT9" s="55" t="n">
        <v>93</v>
      </c>
      <c r="BU9" s="55" t="n">
        <v>94</v>
      </c>
      <c r="BV9" s="55" t="n">
        <v>96</v>
      </c>
      <c r="BW9" s="55" t="n">
        <v>97</v>
      </c>
      <c r="BX9" s="55"/>
      <c r="BY9" s="55" t="n">
        <v>98</v>
      </c>
      <c r="BZ9" s="55" t="n">
        <v>100</v>
      </c>
      <c r="CA9" s="55" t="n">
        <v>101</v>
      </c>
      <c r="CB9" s="55" t="n">
        <v>103</v>
      </c>
      <c r="CC9" s="55" t="n">
        <v>104</v>
      </c>
      <c r="CD9" s="55" t="n">
        <v>106</v>
      </c>
      <c r="CE9" s="55" t="n">
        <v>107</v>
      </c>
      <c r="CF9" s="55" t="n">
        <v>109</v>
      </c>
      <c r="CG9" s="55" t="n">
        <v>110</v>
      </c>
      <c r="CH9" s="55" t="n">
        <v>112</v>
      </c>
      <c r="CI9" s="55" t="n">
        <v>113</v>
      </c>
      <c r="CJ9" s="55" t="n">
        <v>115</v>
      </c>
      <c r="CK9" s="55" t="n">
        <v>116</v>
      </c>
      <c r="CL9" s="55" t="n">
        <v>118</v>
      </c>
      <c r="CM9" s="55" t="n">
        <v>119</v>
      </c>
      <c r="CN9" s="55" t="n">
        <v>120</v>
      </c>
      <c r="CO9" s="55" t="n">
        <v>122</v>
      </c>
      <c r="CP9" s="55" t="n">
        <v>123</v>
      </c>
    </row>
    <row r="10" s="59" customFormat="true" ht="21" hidden="false" customHeight="true" outlineLevel="0" collapsed="false">
      <c r="A10" s="56" t="n">
        <v>1</v>
      </c>
      <c r="B10" s="57" t="s">
        <v>65</v>
      </c>
      <c r="C10" s="58" t="n">
        <v>5359.1194</v>
      </c>
      <c r="D10" s="58" t="n">
        <v>23876.072</v>
      </c>
      <c r="E10" s="58" t="n">
        <f aca="false">BZ10+CO10-CL10</f>
        <v>148441</v>
      </c>
      <c r="F10" s="58" t="n">
        <f aca="false">CA10+CP10-CM10</f>
        <v>141147.4488</v>
      </c>
      <c r="G10" s="58" t="n">
        <f aca="false">F10/E10*100</f>
        <v>95.0865655715065</v>
      </c>
      <c r="H10" s="58" t="e">
        <f aca="false">J10-#REF!</f>
        <v>#VALUE!</v>
      </c>
      <c r="I10" s="58" t="n">
        <f aca="false">K10-F10</f>
        <v>-108084.8308</v>
      </c>
      <c r="J10" s="58" t="n">
        <v>100765.1</v>
      </c>
      <c r="K10" s="58" t="n">
        <v>33062.618</v>
      </c>
      <c r="L10" s="58" t="n">
        <f aca="false">R10+U10+X10+AA10+AD10+AG10+AS10+AX10+AZ10+BB10+BD10+BF10+BJ10+BM10+BP10+BR10+BV10</f>
        <v>58422.6</v>
      </c>
      <c r="M10" s="58" t="n">
        <f aca="false">S10+V10+Y10+AB10+AE10+AH10+AT10+AY10+BA10+BC10+BE10+BG10+BK10+BN10+BQ10+BS10+BW10</f>
        <v>51129.0488</v>
      </c>
      <c r="N10" s="58" t="n">
        <f aca="false">M10/L10*100</f>
        <v>87.5158736516348</v>
      </c>
      <c r="O10" s="58" t="n">
        <f aca="false">R10+X10</f>
        <v>14826.9</v>
      </c>
      <c r="P10" s="58" t="n">
        <f aca="false">S10+Y10</f>
        <v>11551.702</v>
      </c>
      <c r="Q10" s="58" t="n">
        <f aca="false">P10/O10*100</f>
        <v>77.9104330642279</v>
      </c>
      <c r="R10" s="58" t="n">
        <v>1504.3</v>
      </c>
      <c r="S10" s="58" t="n">
        <v>1295.512</v>
      </c>
      <c r="T10" s="58" t="n">
        <f aca="false">S10/R10*100</f>
        <v>86.1205876487403</v>
      </c>
      <c r="U10" s="58" t="n">
        <v>21054.5</v>
      </c>
      <c r="V10" s="58" t="n">
        <v>19827.783</v>
      </c>
      <c r="W10" s="58" t="n">
        <f aca="false">V10/U10*100</f>
        <v>94.1736113419934</v>
      </c>
      <c r="X10" s="58" t="n">
        <v>13322.6</v>
      </c>
      <c r="Y10" s="58" t="n">
        <v>10256.19</v>
      </c>
      <c r="Z10" s="58" t="n">
        <f aca="false">Y10/X10*100</f>
        <v>76.9833966342906</v>
      </c>
      <c r="AA10" s="58" t="n">
        <v>1510</v>
      </c>
      <c r="AB10" s="58" t="n">
        <v>1284.5</v>
      </c>
      <c r="AC10" s="58" t="n">
        <f aca="false">AB10/AA10*100</f>
        <v>85.0662251655629</v>
      </c>
      <c r="AD10" s="58"/>
      <c r="AE10" s="58" t="n">
        <v>0</v>
      </c>
      <c r="AF10" s="58" t="e">
        <f aca="false">AE10/AD10*100</f>
        <v>#DIV/0!</v>
      </c>
      <c r="AG10" s="58"/>
      <c r="AH10" s="58"/>
      <c r="AI10" s="58" t="n">
        <v>0</v>
      </c>
      <c r="AJ10" s="58"/>
      <c r="AK10" s="58" t="n">
        <v>88653.4</v>
      </c>
      <c r="AL10" s="58" t="n">
        <v>88653.4</v>
      </c>
      <c r="AM10" s="58" t="n">
        <v>0</v>
      </c>
      <c r="AN10" s="58" t="n">
        <v>0</v>
      </c>
      <c r="AO10" s="58"/>
      <c r="AP10" s="58" t="n">
        <v>1365</v>
      </c>
      <c r="AQ10" s="58" t="n">
        <v>0</v>
      </c>
      <c r="AR10" s="58"/>
      <c r="AS10" s="58" t="n">
        <v>0</v>
      </c>
      <c r="AT10" s="58"/>
      <c r="AU10" s="58" t="n">
        <f aca="false">AX10+AZ10+BB10+BD10</f>
        <v>13751.2</v>
      </c>
      <c r="AV10" s="58" t="n">
        <f aca="false">AY10+BA10+BC10+BE10</f>
        <v>13224.368</v>
      </c>
      <c r="AW10" s="58" t="n">
        <f aca="false">AV10/AU10*100</f>
        <v>96.1688289022049</v>
      </c>
      <c r="AX10" s="58" t="n">
        <v>12754</v>
      </c>
      <c r="AY10" s="58" t="n">
        <v>11147.838</v>
      </c>
      <c r="AZ10" s="58" t="n">
        <v>0</v>
      </c>
      <c r="BA10" s="58" t="n">
        <v>1818.83</v>
      </c>
      <c r="BB10" s="58" t="n">
        <v>0</v>
      </c>
      <c r="BC10" s="58" t="n">
        <v>0</v>
      </c>
      <c r="BD10" s="58" t="n">
        <v>997.2</v>
      </c>
      <c r="BE10" s="58" t="n">
        <v>257.7</v>
      </c>
      <c r="BF10" s="58"/>
      <c r="BG10" s="58"/>
      <c r="BH10" s="58"/>
      <c r="BI10" s="58" t="n">
        <v>0</v>
      </c>
      <c r="BJ10" s="58" t="n">
        <v>3700</v>
      </c>
      <c r="BK10" s="58" t="n">
        <v>1884.61</v>
      </c>
      <c r="BL10" s="58"/>
      <c r="BM10" s="58" t="n">
        <v>3520</v>
      </c>
      <c r="BN10" s="58" t="n">
        <v>2237.01</v>
      </c>
      <c r="BO10" s="58" t="n">
        <f aca="false">140+46.4+37.8</f>
        <v>224.2</v>
      </c>
      <c r="BP10" s="58"/>
      <c r="BQ10" s="58" t="n">
        <v>0</v>
      </c>
      <c r="BR10" s="58" t="n">
        <v>60</v>
      </c>
      <c r="BS10" s="58" t="n">
        <v>0</v>
      </c>
      <c r="BT10" s="58"/>
      <c r="BU10" s="58" t="n">
        <v>0</v>
      </c>
      <c r="BV10" s="58"/>
      <c r="BW10" s="58" t="n">
        <v>1119.0758</v>
      </c>
      <c r="BX10" s="58"/>
      <c r="BY10" s="58" t="n">
        <v>0</v>
      </c>
      <c r="BZ10" s="58" t="n">
        <f aca="false">R10+U10+X10+AA10+AD10+AG10+AI10+AK10+AM10+AO10+AQ10+AS10+AX10+AZ10+BB10+BD10+BF10+BH10+BJ10+BM10+BP10+BR10+BT10+BV10</f>
        <v>147076</v>
      </c>
      <c r="CA10" s="58" t="n">
        <f aca="false">S10+V10+Y10+AB10+AE10+AH10+AJ10+AL10+AN10+AP10+AR10+AT10+AY10+BA10+BC10+BE10+BG10+BI10+BK10+BN10+BQ10+BS10+BU10+BW10+BY10</f>
        <v>141147.4488</v>
      </c>
      <c r="CB10" s="58" t="n">
        <v>0</v>
      </c>
      <c r="CC10" s="58"/>
      <c r="CD10" s="58" t="n">
        <v>1365</v>
      </c>
      <c r="CE10" s="58"/>
      <c r="CF10" s="58"/>
      <c r="CG10" s="58"/>
      <c r="CH10" s="58"/>
      <c r="CI10" s="58"/>
      <c r="CJ10" s="58"/>
      <c r="CK10" s="58"/>
      <c r="CL10" s="58" t="n">
        <v>1623</v>
      </c>
      <c r="CM10" s="58" t="n">
        <v>1623</v>
      </c>
      <c r="CN10" s="58" t="n">
        <v>0</v>
      </c>
      <c r="CO10" s="58" t="n">
        <f aca="false">CB10+CD10+CF10+CH10+CJ10+CL10</f>
        <v>2988</v>
      </c>
      <c r="CP10" s="58" t="n">
        <f aca="false">CC10+CE10+CG10+CI10+CK10+CM10+CN10</f>
        <v>1623</v>
      </c>
    </row>
    <row r="11" s="59" customFormat="true" ht="21" hidden="false" customHeight="true" outlineLevel="0" collapsed="false">
      <c r="A11" s="56" t="n">
        <v>2</v>
      </c>
      <c r="B11" s="57" t="s">
        <v>66</v>
      </c>
      <c r="C11" s="58" t="n">
        <v>0.485</v>
      </c>
      <c r="D11" s="58" t="n">
        <v>59.551</v>
      </c>
      <c r="E11" s="58" t="n">
        <f aca="false">BZ11+CO11-CL11</f>
        <v>26045.2</v>
      </c>
      <c r="F11" s="58" t="n">
        <f aca="false">CA11+CP11-CM11</f>
        <v>26076.65</v>
      </c>
      <c r="G11" s="58" t="n">
        <f aca="false">F11/E11*100</f>
        <v>100.120751616421</v>
      </c>
      <c r="H11" s="58" t="e">
        <f aca="false">J11-#REF!</f>
        <v>#VALUE!</v>
      </c>
      <c r="I11" s="58" t="n">
        <f aca="false">K11-F11</f>
        <v>-18262.196</v>
      </c>
      <c r="J11" s="58" t="n">
        <v>18093.8</v>
      </c>
      <c r="K11" s="58" t="n">
        <v>7814.454</v>
      </c>
      <c r="L11" s="58" t="n">
        <f aca="false">R11+U11+X11+AA11+AD11+AG11+AS11+AX11+AZ11+BB11+BD11+BF11+BJ11+BM11+BP11+BR11+BV11</f>
        <v>4952.5</v>
      </c>
      <c r="M11" s="58" t="n">
        <f aca="false">S11+V11+Y11+AB11+AE11+AH11+AT11+AY11+BA11+BC11+BE11+BG11+BK11+BN11+BQ11+BS11+BW11</f>
        <v>4983.95</v>
      </c>
      <c r="N11" s="58" t="n">
        <f aca="false">M11/L11*100</f>
        <v>100.635032811711</v>
      </c>
      <c r="O11" s="58" t="n">
        <f aca="false">R11+X11</f>
        <v>1795.2</v>
      </c>
      <c r="P11" s="58" t="n">
        <f aca="false">S11+Y11</f>
        <v>1774.95</v>
      </c>
      <c r="Q11" s="58" t="n">
        <f aca="false">P11/O11*100</f>
        <v>98.8719919786096</v>
      </c>
      <c r="R11" s="58" t="n">
        <v>23.5</v>
      </c>
      <c r="S11" s="58" t="n">
        <v>9.45</v>
      </c>
      <c r="T11" s="58" t="n">
        <f aca="false">S11/R11*100</f>
        <v>40.2127659574468</v>
      </c>
      <c r="U11" s="58" t="n">
        <v>2803.8</v>
      </c>
      <c r="V11" s="58" t="n">
        <v>2855.5</v>
      </c>
      <c r="W11" s="58" t="n">
        <f aca="false">V11/U11*100</f>
        <v>101.843926100292</v>
      </c>
      <c r="X11" s="58" t="n">
        <v>1771.7</v>
      </c>
      <c r="Y11" s="58" t="n">
        <v>1765.5</v>
      </c>
      <c r="Z11" s="58" t="n">
        <f aca="false">Y11/X11*100</f>
        <v>99.6500536208162</v>
      </c>
      <c r="AA11" s="58" t="n">
        <v>20</v>
      </c>
      <c r="AB11" s="58" t="n">
        <v>20</v>
      </c>
      <c r="AC11" s="58" t="n">
        <f aca="false">AB11/AA11*100</f>
        <v>100</v>
      </c>
      <c r="AD11" s="58"/>
      <c r="AE11" s="58" t="n">
        <v>0</v>
      </c>
      <c r="AF11" s="58" t="e">
        <f aca="false">AE11/AD11*100</f>
        <v>#DIV/0!</v>
      </c>
      <c r="AG11" s="58"/>
      <c r="AH11" s="58"/>
      <c r="AI11" s="58" t="n">
        <v>0</v>
      </c>
      <c r="AJ11" s="58"/>
      <c r="AK11" s="58" t="n">
        <v>21092.7</v>
      </c>
      <c r="AL11" s="58" t="n">
        <v>21092.7</v>
      </c>
      <c r="AM11" s="58" t="n">
        <v>0</v>
      </c>
      <c r="AN11" s="58" t="n">
        <v>0</v>
      </c>
      <c r="AO11" s="58"/>
      <c r="AP11" s="58"/>
      <c r="AQ11" s="58" t="n">
        <v>0</v>
      </c>
      <c r="AR11" s="58"/>
      <c r="AS11" s="58" t="n">
        <v>0</v>
      </c>
      <c r="AT11" s="58"/>
      <c r="AU11" s="58" t="n">
        <f aca="false">AX11+AZ11+BB11+BD11</f>
        <v>333.5</v>
      </c>
      <c r="AV11" s="58" t="n">
        <f aca="false">AY11+BA11+BC11+BE11</f>
        <v>333.5</v>
      </c>
      <c r="AW11" s="58" t="n">
        <f aca="false">AV11/AU11*100</f>
        <v>100</v>
      </c>
      <c r="AX11" s="58" t="n">
        <v>253.5</v>
      </c>
      <c r="AY11" s="58" t="n">
        <v>253.5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80</v>
      </c>
      <c r="BE11" s="58" t="n">
        <v>80</v>
      </c>
      <c r="BF11" s="58"/>
      <c r="BG11" s="58"/>
      <c r="BH11" s="58"/>
      <c r="BI11" s="58" t="n">
        <v>0</v>
      </c>
      <c r="BJ11" s="58"/>
      <c r="BK11" s="58" t="n">
        <v>0</v>
      </c>
      <c r="BL11" s="58"/>
      <c r="BM11" s="58"/>
      <c r="BN11" s="58" t="n">
        <v>0</v>
      </c>
      <c r="BO11" s="58"/>
      <c r="BP11" s="58"/>
      <c r="BQ11" s="58" t="n">
        <v>0</v>
      </c>
      <c r="BR11" s="58"/>
      <c r="BS11" s="58" t="n">
        <v>0</v>
      </c>
      <c r="BT11" s="58"/>
      <c r="BU11" s="58" t="n">
        <v>0</v>
      </c>
      <c r="BV11" s="58"/>
      <c r="BW11" s="58" t="n">
        <v>0</v>
      </c>
      <c r="BX11" s="58"/>
      <c r="BY11" s="58" t="n">
        <v>0</v>
      </c>
      <c r="BZ11" s="58" t="n">
        <f aca="false">R11+U11+X11+AA11+AD11+AG11+AI11+AK11+AM11+AO11+AQ11+AS11+AX11+AZ11+BB11+BD11+BF11+BH11+BJ11+BM11+BP11+BR11+BT11+BV11</f>
        <v>26045.2</v>
      </c>
      <c r="CA11" s="58" t="n">
        <f aca="false">S11+V11+Y11+AB11+AE11+AH11+AJ11+AL11+AN11+AP11+AR11+AT11+AY11+BA11+BC11+BE11+BG11+BI11+BK11+BN11+BQ11+BS11+BU11+BW11+BY11</f>
        <v>26076.65</v>
      </c>
      <c r="CB11" s="58" t="n">
        <v>0</v>
      </c>
      <c r="CC11" s="58"/>
      <c r="CD11" s="58"/>
      <c r="CE11" s="58"/>
      <c r="CF11" s="58"/>
      <c r="CG11" s="58"/>
      <c r="CH11" s="58"/>
      <c r="CI11" s="58"/>
      <c r="CJ11" s="58"/>
      <c r="CK11" s="58"/>
      <c r="CL11" s="58" t="n">
        <v>0</v>
      </c>
      <c r="CM11" s="58" t="n">
        <v>0</v>
      </c>
      <c r="CN11" s="58" t="n">
        <v>0</v>
      </c>
      <c r="CO11" s="58" t="n">
        <f aca="false">CB11+CD11+CF11+CH11+CJ11+CL11</f>
        <v>0</v>
      </c>
      <c r="CP11" s="58" t="n">
        <f aca="false">CC11+CE11+CG11+CI11+CK11+CM11+CN11</f>
        <v>0</v>
      </c>
    </row>
    <row r="12" s="59" customFormat="true" ht="21" hidden="false" customHeight="true" outlineLevel="0" collapsed="false">
      <c r="A12" s="56" t="n">
        <v>3</v>
      </c>
      <c r="B12" s="57" t="s">
        <v>67</v>
      </c>
      <c r="C12" s="58" t="n">
        <v>17723.3835</v>
      </c>
      <c r="D12" s="58" t="n">
        <v>34762.055</v>
      </c>
      <c r="E12" s="58" t="n">
        <f aca="false">BZ12+CO12-CL12</f>
        <v>225171</v>
      </c>
      <c r="F12" s="58" t="n">
        <f aca="false">CA12+CP12-CM12</f>
        <v>223946.5003</v>
      </c>
      <c r="G12" s="58" t="n">
        <f aca="false">F12/E12*100</f>
        <v>99.4561912057947</v>
      </c>
      <c r="H12" s="58" t="e">
        <f aca="false">J12-#REF!</f>
        <v>#VALUE!</v>
      </c>
      <c r="I12" s="58" t="n">
        <f aca="false">K12-F12</f>
        <v>-169687.0623</v>
      </c>
      <c r="J12" s="58" t="n">
        <v>159795</v>
      </c>
      <c r="K12" s="58" t="n">
        <v>54259.438</v>
      </c>
      <c r="L12" s="58" t="n">
        <f aca="false">R12+U12+X12+AA12+AD12+AG12+AS12+AX12+AZ12+BB12+BD12+BF12+BJ12+BM12+BP12+BR12+BV12</f>
        <v>62025.7</v>
      </c>
      <c r="M12" s="58" t="n">
        <f aca="false">S12+V12+Y12+AB12+AE12+AH12+AT12+AY12+BA12+BC12+BE12+BG12+BK12+BN12+BQ12+BS12+BW12</f>
        <v>60803.3003</v>
      </c>
      <c r="N12" s="58" t="n">
        <f aca="false">M12/L12*100</f>
        <v>98.029204507164</v>
      </c>
      <c r="O12" s="58" t="n">
        <f aca="false">R12+X12</f>
        <v>29321</v>
      </c>
      <c r="P12" s="58" t="n">
        <f aca="false">S12+Y12</f>
        <v>29182.242</v>
      </c>
      <c r="Q12" s="58" t="n">
        <f aca="false">P12/O12*100</f>
        <v>99.5267623887316</v>
      </c>
      <c r="R12" s="58" t="n">
        <v>4596.2</v>
      </c>
      <c r="S12" s="58" t="n">
        <v>2818.792</v>
      </c>
      <c r="T12" s="58" t="n">
        <f aca="false">S12/R12*100</f>
        <v>61.3287498368217</v>
      </c>
      <c r="U12" s="58" t="n">
        <v>17789.4</v>
      </c>
      <c r="V12" s="58" t="n">
        <v>17880.465</v>
      </c>
      <c r="W12" s="58" t="n">
        <f aca="false">V12/U12*100</f>
        <v>100.511905966474</v>
      </c>
      <c r="X12" s="58" t="n">
        <v>24724.8</v>
      </c>
      <c r="Y12" s="58" t="n">
        <v>26363.45</v>
      </c>
      <c r="Z12" s="58" t="n">
        <f aca="false">Y12/X12*100</f>
        <v>106.627556137967</v>
      </c>
      <c r="AA12" s="58" t="n">
        <v>2053.2</v>
      </c>
      <c r="AB12" s="58" t="n">
        <v>1383.272</v>
      </c>
      <c r="AC12" s="58" t="n">
        <f aca="false">AB12/AA12*100</f>
        <v>67.371517631015</v>
      </c>
      <c r="AD12" s="58" t="n">
        <v>5000</v>
      </c>
      <c r="AE12" s="58" t="n">
        <v>4326.09</v>
      </c>
      <c r="AF12" s="58" t="n">
        <f aca="false">AE12/AD12*100</f>
        <v>86.5218</v>
      </c>
      <c r="AG12" s="58"/>
      <c r="AH12" s="58"/>
      <c r="AI12" s="58" t="n">
        <v>0</v>
      </c>
      <c r="AJ12" s="58"/>
      <c r="AK12" s="58" t="n">
        <v>155128.1</v>
      </c>
      <c r="AL12" s="58" t="n">
        <v>155128.1</v>
      </c>
      <c r="AM12" s="58" t="n">
        <v>0</v>
      </c>
      <c r="AN12" s="58" t="n">
        <v>0</v>
      </c>
      <c r="AO12" s="58" t="n">
        <f aca="false">2669-15</f>
        <v>2654</v>
      </c>
      <c r="AP12" s="58" t="n">
        <v>2654</v>
      </c>
      <c r="AQ12" s="58" t="n">
        <v>0</v>
      </c>
      <c r="AR12" s="58"/>
      <c r="AS12" s="58" t="n">
        <v>0</v>
      </c>
      <c r="AT12" s="58"/>
      <c r="AU12" s="58" t="n">
        <f aca="false">AX12+AZ12+BB12+BD12</f>
        <v>7772.1</v>
      </c>
      <c r="AV12" s="58" t="n">
        <f aca="false">AY12+BA12+BC12+BE12</f>
        <v>7033.394</v>
      </c>
      <c r="AW12" s="58" t="n">
        <f aca="false">AV12/AU12*100</f>
        <v>90.4954130801199</v>
      </c>
      <c r="AX12" s="58" t="n">
        <v>5907.4</v>
      </c>
      <c r="AY12" s="58" t="n">
        <v>5357.6</v>
      </c>
      <c r="AZ12" s="58" t="n">
        <v>0</v>
      </c>
      <c r="BA12" s="58" t="n">
        <v>142.35</v>
      </c>
      <c r="BB12" s="58" t="n">
        <v>0</v>
      </c>
      <c r="BC12" s="58" t="n">
        <v>0</v>
      </c>
      <c r="BD12" s="58" t="n">
        <v>1864.7</v>
      </c>
      <c r="BE12" s="58" t="n">
        <v>1533.444</v>
      </c>
      <c r="BF12" s="58"/>
      <c r="BG12" s="58"/>
      <c r="BH12" s="58" t="n">
        <v>5363.2</v>
      </c>
      <c r="BI12" s="58" t="n">
        <v>5361.1</v>
      </c>
      <c r="BJ12" s="58"/>
      <c r="BK12" s="58" t="n">
        <v>0</v>
      </c>
      <c r="BL12" s="58"/>
      <c r="BM12" s="58" t="n">
        <v>50</v>
      </c>
      <c r="BN12" s="58" t="n">
        <v>14.1</v>
      </c>
      <c r="BO12" s="58"/>
      <c r="BP12" s="58"/>
      <c r="BQ12" s="58" t="n">
        <v>0</v>
      </c>
      <c r="BR12" s="58" t="n">
        <v>40</v>
      </c>
      <c r="BS12" s="58" t="n">
        <v>0</v>
      </c>
      <c r="BT12" s="58"/>
      <c r="BU12" s="58" t="n">
        <v>0</v>
      </c>
      <c r="BV12" s="58" t="n">
        <f aca="false">1437-1437</f>
        <v>0</v>
      </c>
      <c r="BW12" s="58" t="n">
        <v>983.7373</v>
      </c>
      <c r="BX12" s="58"/>
      <c r="BY12" s="58" t="n">
        <v>0</v>
      </c>
      <c r="BZ12" s="58" t="n">
        <f aca="false">R12+U12+X12+AA12+AD12+AG12+AI12+AK12+AM12+AO12+AQ12+AS12+AX12+AZ12+BB12+BD12+BF12+BH12+BJ12+BM12+BP12+BR12+BT12+BV12</f>
        <v>225171</v>
      </c>
      <c r="CA12" s="58" t="n">
        <f aca="false">S12+V12+Y12+AB12+AE12+AH12+AJ12+AL12+AN12+AP12+AR12+AT12+AY12+BA12+BC12+BE12+BG12+BI12+BK12+BN12+BQ12+BS12+BU12+BW12+BY12</f>
        <v>223946.5003</v>
      </c>
      <c r="CB12" s="58" t="n">
        <v>0</v>
      </c>
      <c r="CC12" s="58"/>
      <c r="CD12" s="58"/>
      <c r="CE12" s="58"/>
      <c r="CF12" s="58"/>
      <c r="CG12" s="58"/>
      <c r="CH12" s="58"/>
      <c r="CI12" s="58"/>
      <c r="CJ12" s="58"/>
      <c r="CK12" s="58"/>
      <c r="CL12" s="58" t="n">
        <v>2000</v>
      </c>
      <c r="CM12" s="58" t="n">
        <v>2000</v>
      </c>
      <c r="CN12" s="58" t="n">
        <v>0</v>
      </c>
      <c r="CO12" s="58" t="n">
        <f aca="false">CB12+CD12+CF12+CH12+CJ12+CL12</f>
        <v>2000</v>
      </c>
      <c r="CP12" s="58" t="n">
        <f aca="false">CC12+CE12+CG12+CI12+CK12+CM12+CN12</f>
        <v>2000</v>
      </c>
    </row>
    <row r="13" s="59" customFormat="true" ht="21" hidden="false" customHeight="true" outlineLevel="0" collapsed="false">
      <c r="A13" s="56" t="n">
        <v>4</v>
      </c>
      <c r="B13" s="57" t="s">
        <v>68</v>
      </c>
      <c r="C13" s="58" t="n">
        <v>2582.064</v>
      </c>
      <c r="D13" s="58" t="n">
        <v>642.4888</v>
      </c>
      <c r="E13" s="58" t="n">
        <f aca="false">BZ13+CO13-CL13</f>
        <v>21970</v>
      </c>
      <c r="F13" s="58" t="n">
        <f aca="false">CA13+CP13-CM13</f>
        <v>16542.054</v>
      </c>
      <c r="G13" s="58" t="n">
        <f aca="false">F13/E13*100</f>
        <v>75.2938279472007</v>
      </c>
      <c r="H13" s="58" t="e">
        <f aca="false">J13-#REF!</f>
        <v>#VALUE!</v>
      </c>
      <c r="I13" s="58" t="n">
        <f aca="false">K13-F13</f>
        <v>-13726.45</v>
      </c>
      <c r="J13" s="58" t="n">
        <v>13340.4</v>
      </c>
      <c r="K13" s="58" t="n">
        <v>2815.604</v>
      </c>
      <c r="L13" s="58" t="n">
        <f aca="false">R13+U13+X13+AA13+AD13+AG13+AS13+AX13+AZ13+BB13+BD13+BF13+BJ13+BM13+BP13+BR13+BV13</f>
        <v>11578</v>
      </c>
      <c r="M13" s="58" t="n">
        <f aca="false">S13+V13+Y13+AB13+AE13+AH13+AT13+AY13+BA13+BC13+BE13+BG13+BK13+BN13+BQ13+BS13+BW13</f>
        <v>6150.054</v>
      </c>
      <c r="N13" s="58" t="n">
        <f aca="false">M13/L13*100</f>
        <v>53.1184487821731</v>
      </c>
      <c r="O13" s="58" t="n">
        <f aca="false">R13+X13</f>
        <v>2147.4</v>
      </c>
      <c r="P13" s="58" t="n">
        <f aca="false">S13+Y13</f>
        <v>1727.206</v>
      </c>
      <c r="Q13" s="58" t="n">
        <f aca="false">P13/O13*100</f>
        <v>80.4324299152464</v>
      </c>
      <c r="R13" s="58" t="n">
        <v>0.5</v>
      </c>
      <c r="S13" s="58" t="n">
        <v>0.336</v>
      </c>
      <c r="T13" s="58" t="n">
        <f aca="false">S13/R13*100</f>
        <v>67.2</v>
      </c>
      <c r="U13" s="58" t="n">
        <v>4592</v>
      </c>
      <c r="V13" s="58" t="n">
        <v>3328.348</v>
      </c>
      <c r="W13" s="58" t="n">
        <f aca="false">V13/U13*100</f>
        <v>72.4814459930314</v>
      </c>
      <c r="X13" s="58" t="n">
        <v>2146.9</v>
      </c>
      <c r="Y13" s="58" t="n">
        <v>1726.87</v>
      </c>
      <c r="Z13" s="58" t="n">
        <f aca="false">Y13/X13*100</f>
        <v>80.4355116679864</v>
      </c>
      <c r="AA13" s="58" t="n">
        <v>80</v>
      </c>
      <c r="AB13" s="58" t="n">
        <v>12.5</v>
      </c>
      <c r="AC13" s="58" t="n">
        <f aca="false">AB13/AA13*100</f>
        <v>15.625</v>
      </c>
      <c r="AD13" s="58"/>
      <c r="AE13" s="58" t="n">
        <v>0</v>
      </c>
      <c r="AF13" s="58" t="e">
        <f aca="false">AE13/AD13*100</f>
        <v>#DIV/0!</v>
      </c>
      <c r="AG13" s="58"/>
      <c r="AH13" s="58"/>
      <c r="AI13" s="58" t="n">
        <v>0</v>
      </c>
      <c r="AJ13" s="58"/>
      <c r="AK13" s="58" t="n">
        <v>10392</v>
      </c>
      <c r="AL13" s="58" t="n">
        <v>10392</v>
      </c>
      <c r="AM13" s="58" t="n">
        <v>0</v>
      </c>
      <c r="AN13" s="58" t="n">
        <v>0</v>
      </c>
      <c r="AO13" s="58"/>
      <c r="AP13" s="58"/>
      <c r="AQ13" s="58" t="n">
        <v>0</v>
      </c>
      <c r="AR13" s="58"/>
      <c r="AS13" s="58" t="n">
        <v>0</v>
      </c>
      <c r="AT13" s="58"/>
      <c r="AU13" s="58" t="n">
        <f aca="false">AX13+AZ13+BB13+BD13</f>
        <v>4758.6</v>
      </c>
      <c r="AV13" s="58" t="n">
        <f aca="false">AY13+BA13+BC13+BE13</f>
        <v>1082</v>
      </c>
      <c r="AW13" s="58" t="n">
        <f aca="false">AV13/AU13*100</f>
        <v>22.7377800193334</v>
      </c>
      <c r="AX13" s="58" t="n">
        <v>4758.6</v>
      </c>
      <c r="AY13" s="58" t="n">
        <v>1082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/>
      <c r="BE13" s="58" t="n">
        <v>0</v>
      </c>
      <c r="BF13" s="58"/>
      <c r="BG13" s="58"/>
      <c r="BH13" s="58"/>
      <c r="BI13" s="58" t="n">
        <v>0</v>
      </c>
      <c r="BJ13" s="58"/>
      <c r="BK13" s="58" t="n">
        <v>0</v>
      </c>
      <c r="BL13" s="58"/>
      <c r="BM13" s="58"/>
      <c r="BN13" s="58" t="n">
        <v>0</v>
      </c>
      <c r="BO13" s="58"/>
      <c r="BP13" s="58"/>
      <c r="BQ13" s="58" t="n">
        <v>0</v>
      </c>
      <c r="BR13" s="58"/>
      <c r="BS13" s="58" t="n">
        <v>0</v>
      </c>
      <c r="BT13" s="58"/>
      <c r="BU13" s="58" t="n">
        <v>0</v>
      </c>
      <c r="BV13" s="58"/>
      <c r="BW13" s="58" t="n">
        <v>0</v>
      </c>
      <c r="BX13" s="58"/>
      <c r="BY13" s="58" t="n">
        <v>0</v>
      </c>
      <c r="BZ13" s="58" t="n">
        <f aca="false">R13+U13+X13+AA13+AD13+AG13+AI13+AK13+AM13+AO13+AQ13+AS13+AX13+AZ13+BB13+BD13+BF13+BH13+BJ13+BM13+BP13+BR13+BT13+BV13</f>
        <v>21970</v>
      </c>
      <c r="CA13" s="58" t="n">
        <f aca="false">S13+V13+Y13+AB13+AE13+AH13+AJ13+AL13+AN13+AP13+AR13+AT13+AY13+BA13+BC13+BE13+BG13+BI13+BK13+BN13+BQ13+BS13+BU13+BW13+BY13</f>
        <v>16542.054</v>
      </c>
      <c r="CB13" s="58" t="n">
        <v>0</v>
      </c>
      <c r="CC13" s="58"/>
      <c r="CD13" s="58"/>
      <c r="CE13" s="58"/>
      <c r="CF13" s="58"/>
      <c r="CG13" s="58"/>
      <c r="CH13" s="58"/>
      <c r="CI13" s="58"/>
      <c r="CJ13" s="58"/>
      <c r="CK13" s="58"/>
      <c r="CL13" s="58" t="n">
        <v>0</v>
      </c>
      <c r="CM13" s="58" t="n">
        <v>0</v>
      </c>
      <c r="CN13" s="58" t="n">
        <v>0</v>
      </c>
      <c r="CO13" s="58" t="n">
        <f aca="false">CB13+CD13+CF13+CH13+CJ13+CL13</f>
        <v>0</v>
      </c>
      <c r="CP13" s="58" t="n">
        <f aca="false">CC13+CE13+CG13+CI13+CK13+CM13+CN13</f>
        <v>0</v>
      </c>
    </row>
    <row r="14" s="59" customFormat="true" ht="21" hidden="false" customHeight="true" outlineLevel="0" collapsed="false">
      <c r="A14" s="56" t="n">
        <v>5</v>
      </c>
      <c r="B14" s="57" t="s">
        <v>69</v>
      </c>
      <c r="C14" s="58" t="n">
        <v>169.1581</v>
      </c>
      <c r="D14" s="58" t="n">
        <v>8449.203</v>
      </c>
      <c r="E14" s="58" t="n">
        <f aca="false">BZ14+CO14-CL14</f>
        <v>43914.6</v>
      </c>
      <c r="F14" s="58" t="n">
        <f aca="false">CA14+CP14-CM14</f>
        <v>43953.863</v>
      </c>
      <c r="G14" s="58" t="n">
        <f aca="false">F14/E14*100</f>
        <v>100.089407622977</v>
      </c>
      <c r="H14" s="58" t="e">
        <f aca="false">J14-#REF!</f>
        <v>#VALUE!</v>
      </c>
      <c r="I14" s="58" t="n">
        <f aca="false">K14-F14</f>
        <v>-31268.049</v>
      </c>
      <c r="J14" s="58" t="n">
        <v>31350.9</v>
      </c>
      <c r="K14" s="58" t="n">
        <v>12685.814</v>
      </c>
      <c r="L14" s="58" t="n">
        <f aca="false">R14+U14+X14+AA14+AD14+AG14+AS14+AX14+AZ14+BB14+BD14+BF14+BJ14+BM14+BP14+BR14+BV14</f>
        <v>10234</v>
      </c>
      <c r="M14" s="58" t="n">
        <f aca="false">S14+V14+Y14+AB14+AE14+AH14+AT14+AY14+BA14+BC14+BE14+BG14+BK14+BN14+BQ14+BS14+BW14</f>
        <v>10273.263</v>
      </c>
      <c r="N14" s="58" t="n">
        <f aca="false">M14/L14*100</f>
        <v>100.38365253078</v>
      </c>
      <c r="O14" s="58" t="n">
        <f aca="false">R14+X14</f>
        <v>4618.2</v>
      </c>
      <c r="P14" s="58" t="n">
        <f aca="false">S14+Y14</f>
        <v>4553.928</v>
      </c>
      <c r="Q14" s="58" t="n">
        <f aca="false">P14/O14*100</f>
        <v>98.6082889437443</v>
      </c>
      <c r="R14" s="58" t="n">
        <v>70.3</v>
      </c>
      <c r="S14" s="58" t="n">
        <v>53.318</v>
      </c>
      <c r="T14" s="58" t="n">
        <f aca="false">S14/R14*100</f>
        <v>75.8435277382646</v>
      </c>
      <c r="U14" s="58" t="n">
        <v>4297.9</v>
      </c>
      <c r="V14" s="58" t="n">
        <v>4396.435</v>
      </c>
      <c r="W14" s="58" t="n">
        <f aca="false">V14/U14*100</f>
        <v>102.292631285046</v>
      </c>
      <c r="X14" s="58" t="n">
        <v>4547.9</v>
      </c>
      <c r="Y14" s="58" t="n">
        <v>4500.61</v>
      </c>
      <c r="Z14" s="58" t="n">
        <f aca="false">Y14/X14*100</f>
        <v>98.9601794234702</v>
      </c>
      <c r="AA14" s="58" t="n">
        <v>180</v>
      </c>
      <c r="AB14" s="58" t="n">
        <v>185</v>
      </c>
      <c r="AC14" s="58" t="n">
        <f aca="false">AB14/AA14*100</f>
        <v>102.777777777778</v>
      </c>
      <c r="AD14" s="58"/>
      <c r="AE14" s="58" t="n">
        <v>0</v>
      </c>
      <c r="AF14" s="58" t="e">
        <f aca="false">AE14/AD14*100</f>
        <v>#DIV/0!</v>
      </c>
      <c r="AG14" s="58"/>
      <c r="AH14" s="58"/>
      <c r="AI14" s="58" t="n">
        <v>0</v>
      </c>
      <c r="AJ14" s="58"/>
      <c r="AK14" s="58" t="n">
        <v>33680.6</v>
      </c>
      <c r="AL14" s="58" t="n">
        <v>33680.6</v>
      </c>
      <c r="AM14" s="58" t="n">
        <v>0</v>
      </c>
      <c r="AN14" s="58" t="n">
        <v>0</v>
      </c>
      <c r="AO14" s="58"/>
      <c r="AP14" s="58"/>
      <c r="AQ14" s="58" t="n">
        <v>0</v>
      </c>
      <c r="AR14" s="58"/>
      <c r="AS14" s="58" t="n">
        <v>0</v>
      </c>
      <c r="AT14" s="58"/>
      <c r="AU14" s="58" t="n">
        <f aca="false">AX14+AZ14+BB14+BD14</f>
        <v>1085.9</v>
      </c>
      <c r="AV14" s="58" t="n">
        <f aca="false">AY14+BA14+BC14+BE14</f>
        <v>1085.9</v>
      </c>
      <c r="AW14" s="58" t="n">
        <f aca="false">AV14/AU14*100</f>
        <v>100</v>
      </c>
      <c r="AX14" s="58" t="n">
        <f aca="false">942.4+143.5</f>
        <v>1085.9</v>
      </c>
      <c r="AY14" s="58" t="n">
        <v>910.9</v>
      </c>
      <c r="AZ14" s="58" t="n">
        <v>0</v>
      </c>
      <c r="BA14" s="58" t="n">
        <v>175</v>
      </c>
      <c r="BB14" s="58" t="n">
        <v>0</v>
      </c>
      <c r="BC14" s="58" t="n">
        <v>0</v>
      </c>
      <c r="BD14" s="58"/>
      <c r="BE14" s="58" t="n">
        <v>0</v>
      </c>
      <c r="BF14" s="58"/>
      <c r="BG14" s="58"/>
      <c r="BH14" s="58"/>
      <c r="BI14" s="58" t="n">
        <v>0</v>
      </c>
      <c r="BJ14" s="58"/>
      <c r="BK14" s="58" t="n">
        <v>0</v>
      </c>
      <c r="BL14" s="58"/>
      <c r="BM14" s="58"/>
      <c r="BN14" s="58" t="n">
        <v>0</v>
      </c>
      <c r="BO14" s="58"/>
      <c r="BP14" s="58"/>
      <c r="BQ14" s="58" t="n">
        <v>0</v>
      </c>
      <c r="BR14" s="58"/>
      <c r="BS14" s="58" t="n">
        <v>0</v>
      </c>
      <c r="BT14" s="58"/>
      <c r="BU14" s="58" t="n">
        <v>0</v>
      </c>
      <c r="BV14" s="58" t="n">
        <v>52</v>
      </c>
      <c r="BW14" s="58" t="n">
        <v>52</v>
      </c>
      <c r="BX14" s="58"/>
      <c r="BY14" s="58" t="n">
        <v>0</v>
      </c>
      <c r="BZ14" s="58" t="n">
        <f aca="false">R14+U14+X14+AA14+AD14+AG14+AI14+AK14+AM14+AO14+AQ14+AS14+AX14+AZ14+BB14+BD14+BF14+BH14+BJ14+BM14+BP14+BR14+BT14+BV14</f>
        <v>43914.6</v>
      </c>
      <c r="CA14" s="58" t="n">
        <f aca="false">S14+V14+Y14+AB14+AE14+AH14+AJ14+AL14+AN14+AP14+AR14+AT14+AY14+BA14+BC14+BE14+BG14+BI14+BK14+BN14+BQ14+BS14+BU14+BW14+BY14</f>
        <v>43953.863</v>
      </c>
      <c r="CB14" s="58" t="n">
        <v>0</v>
      </c>
      <c r="CC14" s="58"/>
      <c r="CD14" s="58"/>
      <c r="CE14" s="58"/>
      <c r="CF14" s="58"/>
      <c r="CG14" s="58"/>
      <c r="CH14" s="58"/>
      <c r="CI14" s="58"/>
      <c r="CJ14" s="58"/>
      <c r="CK14" s="58"/>
      <c r="CL14" s="58" t="n">
        <v>0</v>
      </c>
      <c r="CM14" s="58" t="n">
        <v>0</v>
      </c>
      <c r="CN14" s="58" t="n">
        <v>0</v>
      </c>
      <c r="CO14" s="58" t="n">
        <f aca="false">CB14+CD14+CF14+CH14+CJ14+CL14</f>
        <v>0</v>
      </c>
      <c r="CP14" s="58" t="n">
        <f aca="false">CC14+CE14+CG14+CI14+CK14+CM14+CN14</f>
        <v>0</v>
      </c>
    </row>
    <row r="15" s="59" customFormat="true" ht="21" hidden="false" customHeight="true" outlineLevel="0" collapsed="false">
      <c r="A15" s="56" t="n">
        <v>6</v>
      </c>
      <c r="B15" s="57" t="s">
        <v>70</v>
      </c>
      <c r="C15" s="58" t="n">
        <v>378.6796</v>
      </c>
      <c r="D15" s="58" t="n">
        <v>6778.942</v>
      </c>
      <c r="E15" s="58" t="n">
        <f aca="false">BZ15+CO15-CL15</f>
        <v>40272.7</v>
      </c>
      <c r="F15" s="58" t="n">
        <f aca="false">CA15+CP15-CM15</f>
        <v>40157.2</v>
      </c>
      <c r="G15" s="58" t="n">
        <f aca="false">F15/E15*100</f>
        <v>99.7132052233896</v>
      </c>
      <c r="H15" s="58" t="e">
        <f aca="false">J15-#REF!</f>
        <v>#VALUE!</v>
      </c>
      <c r="I15" s="58" t="n">
        <f aca="false">K15-F15</f>
        <v>-30587.385</v>
      </c>
      <c r="J15" s="58" t="n">
        <v>26614.9</v>
      </c>
      <c r="K15" s="58" t="n">
        <v>9569.815</v>
      </c>
      <c r="L15" s="58" t="n">
        <f aca="false">R15+U15+X15+AA15+AD15+AG15+AS15+AX15+AZ15+BB15+BD15+BF15+BJ15+BM15+BP15+BR15+BV15</f>
        <v>12237.5</v>
      </c>
      <c r="M15" s="58" t="n">
        <f aca="false">S15+V15+Y15+AB15+AE15+AH15+AT15+AY15+BA15+BC15+BE15+BG15+BK15+BN15+BQ15+BS15+BW15</f>
        <v>12122</v>
      </c>
      <c r="N15" s="58" t="n">
        <f aca="false">M15/L15*100</f>
        <v>99.0561797752809</v>
      </c>
      <c r="O15" s="58" t="n">
        <f aca="false">R15+X15</f>
        <v>3237.5</v>
      </c>
      <c r="P15" s="58" t="n">
        <f aca="false">S15+Y15</f>
        <v>3179.272</v>
      </c>
      <c r="Q15" s="58" t="n">
        <f aca="false">P15/O15*100</f>
        <v>98.2014517374517</v>
      </c>
      <c r="R15" s="58" t="n">
        <v>59</v>
      </c>
      <c r="S15" s="58" t="n">
        <v>0.444</v>
      </c>
      <c r="T15" s="58" t="n">
        <f aca="false">S15/R15*100</f>
        <v>0.752542372881356</v>
      </c>
      <c r="U15" s="58" t="n">
        <v>7679.2</v>
      </c>
      <c r="V15" s="58" t="n">
        <v>7681.843</v>
      </c>
      <c r="W15" s="58" t="n">
        <f aca="false">V15/U15*100</f>
        <v>100.034417647672</v>
      </c>
      <c r="X15" s="58" t="n">
        <v>3178.5</v>
      </c>
      <c r="Y15" s="58" t="n">
        <v>3178.828</v>
      </c>
      <c r="Z15" s="58" t="n">
        <f aca="false">Y15/X15*100</f>
        <v>100.010319333019</v>
      </c>
      <c r="AA15" s="58" t="n">
        <v>118</v>
      </c>
      <c r="AB15" s="58" t="n">
        <v>118</v>
      </c>
      <c r="AC15" s="58" t="n">
        <f aca="false">AB15/AA15*100</f>
        <v>100</v>
      </c>
      <c r="AD15" s="58"/>
      <c r="AE15" s="58" t="n">
        <v>0</v>
      </c>
      <c r="AF15" s="58" t="e">
        <f aca="false">AE15/AD15*100</f>
        <v>#DIV/0!</v>
      </c>
      <c r="AG15" s="58"/>
      <c r="AH15" s="58"/>
      <c r="AI15" s="58" t="n">
        <v>0</v>
      </c>
      <c r="AJ15" s="58"/>
      <c r="AK15" s="58" t="n">
        <v>28035.2</v>
      </c>
      <c r="AL15" s="58" t="n">
        <v>28035.2</v>
      </c>
      <c r="AM15" s="58" t="n">
        <v>0</v>
      </c>
      <c r="AN15" s="58" t="n">
        <v>0</v>
      </c>
      <c r="AO15" s="58"/>
      <c r="AP15" s="58"/>
      <c r="AQ15" s="58" t="n">
        <v>0</v>
      </c>
      <c r="AR15" s="58"/>
      <c r="AS15" s="58" t="n">
        <v>0</v>
      </c>
      <c r="AT15" s="58"/>
      <c r="AU15" s="58" t="n">
        <f aca="false">AX15+AZ15+BB15+BD15</f>
        <v>1202.8</v>
      </c>
      <c r="AV15" s="58" t="n">
        <f aca="false">AY15+BA15+BC15+BE15</f>
        <v>1142.885</v>
      </c>
      <c r="AW15" s="58" t="n">
        <f aca="false">AV15/AU15*100</f>
        <v>95.0187063518457</v>
      </c>
      <c r="AX15" s="58" t="n">
        <v>1142.8</v>
      </c>
      <c r="AY15" s="58" t="n">
        <v>1142.885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60</v>
      </c>
      <c r="BE15" s="58" t="n">
        <v>0</v>
      </c>
      <c r="BF15" s="58"/>
      <c r="BG15" s="58"/>
      <c r="BH15" s="58"/>
      <c r="BI15" s="58" t="n">
        <v>0</v>
      </c>
      <c r="BJ15" s="58"/>
      <c r="BK15" s="58" t="n">
        <v>0</v>
      </c>
      <c r="BL15" s="58"/>
      <c r="BM15" s="58"/>
      <c r="BN15" s="58" t="n">
        <v>0</v>
      </c>
      <c r="BO15" s="58"/>
      <c r="BP15" s="58"/>
      <c r="BQ15" s="58" t="n">
        <v>0</v>
      </c>
      <c r="BR15" s="58"/>
      <c r="BS15" s="58" t="n">
        <v>0</v>
      </c>
      <c r="BT15" s="58"/>
      <c r="BU15" s="58" t="n">
        <v>0</v>
      </c>
      <c r="BV15" s="58"/>
      <c r="BW15" s="58" t="n">
        <v>0</v>
      </c>
      <c r="BX15" s="58"/>
      <c r="BY15" s="58" t="n">
        <v>0</v>
      </c>
      <c r="BZ15" s="58" t="n">
        <f aca="false">R15+U15+X15+AA15+AD15+AG15+AI15+AK15+AM15+AO15+AQ15+AS15+AX15+AZ15+BB15+BD15+BF15+BH15+BJ15+BM15+BP15+BR15+BT15+BV15</f>
        <v>40272.7</v>
      </c>
      <c r="CA15" s="58" t="n">
        <f aca="false">S15+V15+Y15+AB15+AE15+AH15+AJ15+AL15+AN15+AP15+AR15+AT15+AY15+BA15+BC15+BE15+BG15+BI15+BK15+BN15+BQ15+BS15+BU15+BW15+BY15</f>
        <v>40157.2</v>
      </c>
      <c r="CB15" s="58" t="n">
        <v>0</v>
      </c>
      <c r="CC15" s="58"/>
      <c r="CD15" s="58"/>
      <c r="CE15" s="58"/>
      <c r="CF15" s="58"/>
      <c r="CG15" s="58"/>
      <c r="CH15" s="58"/>
      <c r="CI15" s="58"/>
      <c r="CJ15" s="58"/>
      <c r="CK15" s="58"/>
      <c r="CL15" s="58" t="n">
        <v>0</v>
      </c>
      <c r="CM15" s="58" t="n">
        <v>0</v>
      </c>
      <c r="CN15" s="58" t="n">
        <v>0</v>
      </c>
      <c r="CO15" s="58" t="n">
        <f aca="false">CB15+CD15+CF15+CH15+CJ15+CL15</f>
        <v>0</v>
      </c>
      <c r="CP15" s="58" t="n">
        <f aca="false">CC15+CE15+CG15+CI15+CK15+CM15+CN15</f>
        <v>0</v>
      </c>
    </row>
    <row r="16" s="59" customFormat="true" ht="21" hidden="false" customHeight="true" outlineLevel="0" collapsed="false">
      <c r="A16" s="56" t="n">
        <v>7</v>
      </c>
      <c r="B16" s="57" t="s">
        <v>71</v>
      </c>
      <c r="C16" s="58" t="n">
        <v>138.3388</v>
      </c>
      <c r="D16" s="58" t="n">
        <v>459.11</v>
      </c>
      <c r="E16" s="58" t="n">
        <f aca="false">BZ16+CO16-CL16</f>
        <v>38936.9</v>
      </c>
      <c r="F16" s="58" t="n">
        <f aca="false">CA16+CP16-CM16</f>
        <v>35708.436</v>
      </c>
      <c r="G16" s="58" t="n">
        <f aca="false">F16/E16*100</f>
        <v>91.7084719122478</v>
      </c>
      <c r="H16" s="58" t="e">
        <f aca="false">J16-#REF!</f>
        <v>#VALUE!</v>
      </c>
      <c r="I16" s="58" t="n">
        <f aca="false">K16-F16</f>
        <v>-26849.362</v>
      </c>
      <c r="J16" s="58" t="n">
        <v>29220.1</v>
      </c>
      <c r="K16" s="58" t="n">
        <v>8859.074</v>
      </c>
      <c r="L16" s="58" t="n">
        <f aca="false">R16+U16+X16+AA16+AD16+AG16+AS16+AX16+AZ16+BB16+BD16+BF16+BJ16+BM16+BP16+BR16+BV16</f>
        <v>10413.7</v>
      </c>
      <c r="M16" s="58" t="n">
        <f aca="false">S16+V16+Y16+AB16+AE16+AH16+AT16+AY16+BA16+BC16+BE16+BG16+BK16+BN16+BQ16+BS16+BW16</f>
        <v>7185.236</v>
      </c>
      <c r="N16" s="58" t="n">
        <f aca="false">M16/L16*100</f>
        <v>68.9979162065356</v>
      </c>
      <c r="O16" s="58" t="n">
        <f aca="false">R16+X16</f>
        <v>4005</v>
      </c>
      <c r="P16" s="58" t="n">
        <f aca="false">S16+Y16</f>
        <v>2437.346</v>
      </c>
      <c r="Q16" s="58" t="n">
        <f aca="false">P16/O16*100</f>
        <v>60.8575780274657</v>
      </c>
      <c r="R16" s="58" t="n">
        <v>8.6</v>
      </c>
      <c r="S16" s="58" t="n">
        <v>0.246</v>
      </c>
      <c r="T16" s="58" t="n">
        <f aca="false">S16/R16*100</f>
        <v>2.86046511627907</v>
      </c>
      <c r="U16" s="58" t="n">
        <v>4479.4</v>
      </c>
      <c r="V16" s="58" t="n">
        <v>3462.3</v>
      </c>
      <c r="W16" s="58" t="n">
        <f aca="false">V16/U16*100</f>
        <v>77.2938339956244</v>
      </c>
      <c r="X16" s="58" t="n">
        <v>3996.4</v>
      </c>
      <c r="Y16" s="58" t="n">
        <v>2437.1</v>
      </c>
      <c r="Z16" s="58" t="n">
        <f aca="false">Y16/X16*100</f>
        <v>60.9823841457312</v>
      </c>
      <c r="AA16" s="58" t="n">
        <v>16</v>
      </c>
      <c r="AB16" s="58" t="n">
        <v>17</v>
      </c>
      <c r="AC16" s="58" t="n">
        <f aca="false">AB16/AA16*100</f>
        <v>106.25</v>
      </c>
      <c r="AD16" s="58"/>
      <c r="AE16" s="58" t="n">
        <v>0</v>
      </c>
      <c r="AF16" s="58" t="e">
        <f aca="false">AE16/AD16*100</f>
        <v>#DIV/0!</v>
      </c>
      <c r="AG16" s="58"/>
      <c r="AH16" s="58"/>
      <c r="AI16" s="58" t="n">
        <v>0</v>
      </c>
      <c r="AJ16" s="58"/>
      <c r="AK16" s="58" t="n">
        <v>28523.2</v>
      </c>
      <c r="AL16" s="58" t="n">
        <v>28523.2</v>
      </c>
      <c r="AM16" s="58" t="n">
        <v>0</v>
      </c>
      <c r="AN16" s="58" t="n">
        <v>0</v>
      </c>
      <c r="AO16" s="58"/>
      <c r="AP16" s="58"/>
      <c r="AQ16" s="58" t="n">
        <v>0</v>
      </c>
      <c r="AR16" s="58"/>
      <c r="AS16" s="58" t="n">
        <v>0</v>
      </c>
      <c r="AT16" s="58"/>
      <c r="AU16" s="58" t="n">
        <f aca="false">AX16+AZ16+BB16+BD16</f>
        <v>1893.3</v>
      </c>
      <c r="AV16" s="58" t="n">
        <f aca="false">AY16+BA16+BC16+BE16</f>
        <v>1268.59</v>
      </c>
      <c r="AW16" s="58" t="n">
        <f aca="false">AV16/AU16*100</f>
        <v>67.0041726086727</v>
      </c>
      <c r="AX16" s="58" t="n">
        <v>1893.3</v>
      </c>
      <c r="AY16" s="58" t="n">
        <v>1268.59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/>
      <c r="BE16" s="58" t="n">
        <v>0</v>
      </c>
      <c r="BF16" s="58"/>
      <c r="BG16" s="58"/>
      <c r="BH16" s="58"/>
      <c r="BI16" s="58" t="n">
        <v>0</v>
      </c>
      <c r="BJ16" s="58"/>
      <c r="BK16" s="58" t="n">
        <v>0</v>
      </c>
      <c r="BL16" s="58"/>
      <c r="BM16" s="58" t="n">
        <v>20</v>
      </c>
      <c r="BN16" s="58" t="n">
        <v>0</v>
      </c>
      <c r="BO16" s="58"/>
      <c r="BP16" s="58"/>
      <c r="BQ16" s="58" t="n">
        <v>0</v>
      </c>
      <c r="BR16" s="58"/>
      <c r="BS16" s="58" t="n">
        <v>0</v>
      </c>
      <c r="BT16" s="58"/>
      <c r="BU16" s="58" t="n">
        <v>0</v>
      </c>
      <c r="BV16" s="58"/>
      <c r="BW16" s="58" t="n">
        <v>0</v>
      </c>
      <c r="BX16" s="58"/>
      <c r="BY16" s="58" t="n">
        <v>0</v>
      </c>
      <c r="BZ16" s="58" t="n">
        <f aca="false">R16+U16+X16+AA16+AD16+AG16+AI16+AK16+AM16+AO16+AQ16+AS16+AX16+AZ16+BB16+BD16+BF16+BH16+BJ16+BM16+BP16+BR16+BT16+BV16</f>
        <v>38936.9</v>
      </c>
      <c r="CA16" s="58" t="n">
        <f aca="false">S16+V16+Y16+AB16+AE16+AH16+AJ16+AL16+AN16+AP16+AR16+AT16+AY16+BA16+BC16+BE16+BG16+BI16+BK16+BN16+BQ16+BS16+BU16+BW16+BY16</f>
        <v>35708.436</v>
      </c>
      <c r="CB16" s="58" t="n">
        <v>0</v>
      </c>
      <c r="CC16" s="58"/>
      <c r="CD16" s="58"/>
      <c r="CE16" s="58"/>
      <c r="CF16" s="58"/>
      <c r="CG16" s="58"/>
      <c r="CH16" s="58"/>
      <c r="CI16" s="58"/>
      <c r="CJ16" s="58"/>
      <c r="CK16" s="58"/>
      <c r="CL16" s="58" t="n">
        <v>415</v>
      </c>
      <c r="CM16" s="58" t="n">
        <v>415</v>
      </c>
      <c r="CN16" s="58" t="n">
        <v>0</v>
      </c>
      <c r="CO16" s="58" t="n">
        <f aca="false">CB16+CD16+CF16+CH16+CJ16+CL16</f>
        <v>415</v>
      </c>
      <c r="CP16" s="58" t="n">
        <f aca="false">CC16+CE16+CG16+CI16+CK16+CM16+CN16</f>
        <v>415</v>
      </c>
    </row>
    <row r="17" s="59" customFormat="true" ht="21" hidden="false" customHeight="true" outlineLevel="0" collapsed="false">
      <c r="A17" s="56" t="n">
        <v>8</v>
      </c>
      <c r="B17" s="57" t="s">
        <v>72</v>
      </c>
      <c r="C17" s="58" t="n">
        <v>359.9477</v>
      </c>
      <c r="D17" s="58" t="n">
        <v>133.708</v>
      </c>
      <c r="E17" s="58" t="n">
        <f aca="false">BZ17+CO17-CL17</f>
        <v>15770.2</v>
      </c>
      <c r="F17" s="58" t="n">
        <f aca="false">CA17+CP17-CM17</f>
        <v>14836.536</v>
      </c>
      <c r="G17" s="58" t="n">
        <f aca="false">F17/E17*100</f>
        <v>94.0795677924186</v>
      </c>
      <c r="H17" s="58" t="e">
        <f aca="false">J17-#REF!</f>
        <v>#VALUE!</v>
      </c>
      <c r="I17" s="58" t="n">
        <f aca="false">K17-F17</f>
        <v>-11717.032</v>
      </c>
      <c r="J17" s="58" t="n">
        <v>13437.7</v>
      </c>
      <c r="K17" s="58" t="n">
        <v>3119.504</v>
      </c>
      <c r="L17" s="58" t="n">
        <f aca="false">R17+U17+X17+AA17+AD17+AG17+AS17+AX17+AZ17+BB17+BD17+BF17+BJ17+BM17+BP17+BR17+BV17</f>
        <v>5310.6</v>
      </c>
      <c r="M17" s="58" t="n">
        <f aca="false">S17+V17+Y17+AB17+AE17+AH17+AT17+AY17+BA17+BC17+BE17+BG17+BK17+BN17+BQ17+BS17+BW17</f>
        <v>4376.936</v>
      </c>
      <c r="N17" s="58" t="n">
        <f aca="false">M17/L17*100</f>
        <v>82.4188603924227</v>
      </c>
      <c r="O17" s="58" t="n">
        <f aca="false">R17+X17</f>
        <v>2153.2</v>
      </c>
      <c r="P17" s="58" t="n">
        <f aca="false">S17+Y17</f>
        <v>1089.356</v>
      </c>
      <c r="Q17" s="58" t="n">
        <f aca="false">P17/O17*100</f>
        <v>50.5924205833179</v>
      </c>
      <c r="R17" s="58" t="n">
        <v>347.2</v>
      </c>
      <c r="S17" s="58" t="n">
        <v>0.156</v>
      </c>
      <c r="T17" s="58" t="n">
        <f aca="false">S17/R17*100</f>
        <v>0.0449308755760369</v>
      </c>
      <c r="U17" s="58" t="n">
        <v>2947.2</v>
      </c>
      <c r="V17" s="58" t="n">
        <v>3023.68</v>
      </c>
      <c r="W17" s="58" t="n">
        <f aca="false">V17/U17*100</f>
        <v>102.595005428882</v>
      </c>
      <c r="X17" s="58" t="n">
        <v>1806</v>
      </c>
      <c r="Y17" s="58" t="n">
        <v>1089.2</v>
      </c>
      <c r="Z17" s="58" t="n">
        <f aca="false">Y17/X17*100</f>
        <v>60.3100775193798</v>
      </c>
      <c r="AA17" s="58" t="n">
        <v>36</v>
      </c>
      <c r="AB17" s="58" t="n">
        <v>30</v>
      </c>
      <c r="AC17" s="58" t="n">
        <f aca="false">AB17/AA17*100</f>
        <v>83.3333333333333</v>
      </c>
      <c r="AD17" s="58"/>
      <c r="AE17" s="58" t="n">
        <v>0</v>
      </c>
      <c r="AF17" s="58" t="e">
        <f aca="false">AE17/AD17*100</f>
        <v>#DIV/0!</v>
      </c>
      <c r="AG17" s="58"/>
      <c r="AH17" s="58"/>
      <c r="AI17" s="58" t="n">
        <v>0</v>
      </c>
      <c r="AJ17" s="58"/>
      <c r="AK17" s="58" t="n">
        <v>10459.6</v>
      </c>
      <c r="AL17" s="58" t="n">
        <v>10459.6</v>
      </c>
      <c r="AM17" s="58" t="n">
        <v>0</v>
      </c>
      <c r="AN17" s="58" t="n">
        <v>0</v>
      </c>
      <c r="AO17" s="58"/>
      <c r="AP17" s="58"/>
      <c r="AQ17" s="58" t="n">
        <v>0</v>
      </c>
      <c r="AR17" s="58"/>
      <c r="AS17" s="58" t="n">
        <v>0</v>
      </c>
      <c r="AT17" s="58"/>
      <c r="AU17" s="58" t="n">
        <f aca="false">AX17+AZ17+BB17+BD17</f>
        <v>174.2</v>
      </c>
      <c r="AV17" s="58" t="n">
        <f aca="false">AY17+BA17+BC17+BE17</f>
        <v>229.9</v>
      </c>
      <c r="AW17" s="58" t="n">
        <f aca="false">AV17/AU17*100</f>
        <v>131.974741676234</v>
      </c>
      <c r="AX17" s="58" t="n">
        <v>174.2</v>
      </c>
      <c r="AY17" s="58" t="n">
        <v>229.9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/>
      <c r="BE17" s="58" t="n">
        <v>0</v>
      </c>
      <c r="BF17" s="58"/>
      <c r="BG17" s="58"/>
      <c r="BH17" s="58"/>
      <c r="BI17" s="58" t="n">
        <v>0</v>
      </c>
      <c r="BJ17" s="58"/>
      <c r="BK17" s="58" t="n">
        <v>0</v>
      </c>
      <c r="BL17" s="58"/>
      <c r="BM17" s="58"/>
      <c r="BN17" s="58" t="n">
        <v>4</v>
      </c>
      <c r="BO17" s="58"/>
      <c r="BP17" s="58"/>
      <c r="BQ17" s="58" t="n">
        <v>0</v>
      </c>
      <c r="BR17" s="58"/>
      <c r="BS17" s="58" t="n">
        <v>0</v>
      </c>
      <c r="BT17" s="58"/>
      <c r="BU17" s="58" t="n">
        <v>0</v>
      </c>
      <c r="BV17" s="58"/>
      <c r="BW17" s="58" t="n">
        <v>0</v>
      </c>
      <c r="BX17" s="58"/>
      <c r="BY17" s="58" t="n">
        <v>0</v>
      </c>
      <c r="BZ17" s="58" t="n">
        <f aca="false">R17+U17+X17+AA17+AD17+AG17+AI17+AK17+AM17+AO17+AQ17+AS17+AX17+AZ17+BB17+BD17+BF17+BH17+BJ17+BM17+BP17+BR17+BT17+BV17</f>
        <v>15770.2</v>
      </c>
      <c r="CA17" s="58" t="n">
        <f aca="false">S17+V17+Y17+AB17+AE17+AH17+AJ17+AL17+AN17+AP17+AR17+AT17+AY17+BA17+BC17+BE17+BG17+BI17+BK17+BN17+BQ17+BS17+BU17+BW17+BY17</f>
        <v>14836.536</v>
      </c>
      <c r="CB17" s="58" t="n">
        <v>0</v>
      </c>
      <c r="CC17" s="58"/>
      <c r="CD17" s="58"/>
      <c r="CE17" s="58"/>
      <c r="CF17" s="58"/>
      <c r="CG17" s="58"/>
      <c r="CH17" s="58"/>
      <c r="CI17" s="58"/>
      <c r="CJ17" s="58"/>
      <c r="CK17" s="58"/>
      <c r="CL17" s="58" t="n">
        <v>0</v>
      </c>
      <c r="CM17" s="58" t="n">
        <v>0</v>
      </c>
      <c r="CN17" s="58" t="n">
        <v>0</v>
      </c>
      <c r="CO17" s="58" t="n">
        <f aca="false">CB17+CD17+CF17+CH17+CJ17+CL17</f>
        <v>0</v>
      </c>
      <c r="CP17" s="58" t="n">
        <f aca="false">CC17+CE17+CG17+CI17+CK17+CM17+CN17</f>
        <v>0</v>
      </c>
    </row>
    <row r="18" s="59" customFormat="true" ht="21" hidden="false" customHeight="true" outlineLevel="0" collapsed="false">
      <c r="A18" s="56" t="n">
        <v>9</v>
      </c>
      <c r="B18" s="57" t="s">
        <v>73</v>
      </c>
      <c r="C18" s="58" t="n">
        <v>171.112</v>
      </c>
      <c r="D18" s="58" t="n">
        <v>3.7879</v>
      </c>
      <c r="E18" s="58" t="n">
        <f aca="false">BZ18+CO18-CL18</f>
        <v>20896.9</v>
      </c>
      <c r="F18" s="58" t="n">
        <f aca="false">CA18+CP18-CM18</f>
        <v>15208.899</v>
      </c>
      <c r="G18" s="58" t="n">
        <f aca="false">F18/E18*100</f>
        <v>72.7806468902086</v>
      </c>
      <c r="H18" s="58" t="e">
        <f aca="false">J18-#REF!</f>
        <v>#VALUE!</v>
      </c>
      <c r="I18" s="58" t="n">
        <f aca="false">K18-F18</f>
        <v>-11524.476</v>
      </c>
      <c r="J18" s="58" t="n">
        <v>13943</v>
      </c>
      <c r="K18" s="58" t="n">
        <v>3684.423</v>
      </c>
      <c r="L18" s="58" t="n">
        <f aca="false">R18+U18+X18+AA18+AD18+AG18+AS18+AX18+AZ18+BB18+BD18+BF18+BJ18+BM18+BP18+BR18+BV18</f>
        <v>9388.5</v>
      </c>
      <c r="M18" s="58" t="n">
        <f aca="false">S18+V18+Y18+AB18+AE18+AH18+AT18+AY18+BA18+BC18+BE18+BG18+BK18+BN18+BQ18+BS18+BW18</f>
        <v>3700.499</v>
      </c>
      <c r="N18" s="58" t="n">
        <f aca="false">M18/L18*100</f>
        <v>39.4152314001172</v>
      </c>
      <c r="O18" s="58" t="n">
        <f aca="false">R18+X18</f>
        <v>1612.1</v>
      </c>
      <c r="P18" s="58" t="n">
        <f aca="false">S18+Y18</f>
        <v>1209.349</v>
      </c>
      <c r="Q18" s="58" t="n">
        <f aca="false">P18/O18*100</f>
        <v>75.0169964642392</v>
      </c>
      <c r="R18" s="58" t="n">
        <v>69</v>
      </c>
      <c r="S18" s="58" t="n">
        <v>4.984</v>
      </c>
      <c r="T18" s="58" t="n">
        <f aca="false">S18/R18*100</f>
        <v>7.2231884057971</v>
      </c>
      <c r="U18" s="58" t="n">
        <v>2804.4</v>
      </c>
      <c r="V18" s="58" t="n">
        <v>1543.35</v>
      </c>
      <c r="W18" s="58" t="n">
        <f aca="false">V18/U18*100</f>
        <v>55.033162173727</v>
      </c>
      <c r="X18" s="58" t="n">
        <v>1543.1</v>
      </c>
      <c r="Y18" s="58" t="n">
        <v>1204.365</v>
      </c>
      <c r="Z18" s="58" t="n">
        <f aca="false">Y18/X18*100</f>
        <v>78.0484090467241</v>
      </c>
      <c r="AA18" s="58" t="n">
        <v>472</v>
      </c>
      <c r="AB18" s="58" t="n">
        <v>38.5</v>
      </c>
      <c r="AC18" s="58" t="n">
        <f aca="false">AB18/AA18*100</f>
        <v>8.15677966101695</v>
      </c>
      <c r="AD18" s="58"/>
      <c r="AE18" s="58" t="n">
        <v>0</v>
      </c>
      <c r="AF18" s="58" t="e">
        <f aca="false">AE18/AD18*100</f>
        <v>#DIV/0!</v>
      </c>
      <c r="AG18" s="58"/>
      <c r="AH18" s="58"/>
      <c r="AI18" s="58" t="n">
        <v>0</v>
      </c>
      <c r="AJ18" s="58"/>
      <c r="AK18" s="58" t="n">
        <v>11508.4</v>
      </c>
      <c r="AL18" s="58" t="n">
        <v>11508.4</v>
      </c>
      <c r="AM18" s="58" t="n">
        <v>0</v>
      </c>
      <c r="AN18" s="58" t="n">
        <v>0</v>
      </c>
      <c r="AO18" s="58"/>
      <c r="AP18" s="58"/>
      <c r="AQ18" s="58" t="n">
        <v>0</v>
      </c>
      <c r="AR18" s="58"/>
      <c r="AS18" s="58" t="n">
        <v>0</v>
      </c>
      <c r="AT18" s="58"/>
      <c r="AU18" s="58" t="n">
        <f aca="false">AX18+AZ18+BB18+BD18</f>
        <v>3800</v>
      </c>
      <c r="AV18" s="58" t="n">
        <f aca="false">AY18+BA18+BC18+BE18</f>
        <v>655.1</v>
      </c>
      <c r="AW18" s="58" t="n">
        <f aca="false">AV18/AU18*100</f>
        <v>17.2394736842105</v>
      </c>
      <c r="AX18" s="58" t="n">
        <v>3800</v>
      </c>
      <c r="AY18" s="58" t="n">
        <v>627.1</v>
      </c>
      <c r="AZ18" s="58" t="n">
        <v>0</v>
      </c>
      <c r="BA18" s="58" t="n">
        <v>28</v>
      </c>
      <c r="BB18" s="58" t="n">
        <v>0</v>
      </c>
      <c r="BC18" s="58" t="n">
        <v>0</v>
      </c>
      <c r="BD18" s="58"/>
      <c r="BE18" s="58" t="n">
        <v>0</v>
      </c>
      <c r="BF18" s="58"/>
      <c r="BG18" s="58"/>
      <c r="BH18" s="58"/>
      <c r="BI18" s="58" t="n">
        <v>0</v>
      </c>
      <c r="BJ18" s="58"/>
      <c r="BK18" s="58" t="n">
        <v>0</v>
      </c>
      <c r="BL18" s="58"/>
      <c r="BM18" s="58" t="n">
        <v>700</v>
      </c>
      <c r="BN18" s="58" t="n">
        <v>247.2</v>
      </c>
      <c r="BO18" s="58" t="n">
        <v>102.1</v>
      </c>
      <c r="BP18" s="58"/>
      <c r="BQ18" s="58" t="n">
        <v>0</v>
      </c>
      <c r="BR18" s="58"/>
      <c r="BS18" s="58" t="n">
        <v>0</v>
      </c>
      <c r="BT18" s="58"/>
      <c r="BU18" s="58" t="n">
        <v>0</v>
      </c>
      <c r="BV18" s="58"/>
      <c r="BW18" s="58" t="n">
        <v>7</v>
      </c>
      <c r="BX18" s="58"/>
      <c r="BY18" s="58" t="n">
        <v>0</v>
      </c>
      <c r="BZ18" s="58" t="n">
        <f aca="false">R18+U18+X18+AA18+AD18+AG18+AI18+AK18+AM18+AO18+AQ18+AS18+AX18+AZ18+BB18+BD18+BF18+BH18+BJ18+BM18+BP18+BR18+BT18+BV18</f>
        <v>20896.9</v>
      </c>
      <c r="CA18" s="58" t="n">
        <f aca="false">S18+V18+Y18+AB18+AE18+AH18+AJ18+AL18+AN18+AP18+AR18+AT18+AY18+BA18+BC18+BE18+BG18+BI18+BK18+BN18+BQ18+BS18+BU18+BW18+BY18</f>
        <v>15208.899</v>
      </c>
      <c r="CB18" s="58" t="n">
        <v>0</v>
      </c>
      <c r="CC18" s="58"/>
      <c r="CD18" s="58"/>
      <c r="CE18" s="58"/>
      <c r="CF18" s="58"/>
      <c r="CG18" s="58"/>
      <c r="CH18" s="58"/>
      <c r="CI18" s="58"/>
      <c r="CJ18" s="58"/>
      <c r="CK18" s="58"/>
      <c r="CL18" s="58" t="n">
        <v>0</v>
      </c>
      <c r="CM18" s="58" t="n">
        <v>0</v>
      </c>
      <c r="CN18" s="58" t="n">
        <v>0</v>
      </c>
      <c r="CO18" s="58" t="n">
        <f aca="false">CB18+CD18+CF18+CH18+CJ18+CL18</f>
        <v>0</v>
      </c>
      <c r="CP18" s="58" t="n">
        <f aca="false">CC18+CE18+CG18+CI18+CK18+CM18+CN18</f>
        <v>0</v>
      </c>
    </row>
    <row r="19" s="59" customFormat="true" ht="21" hidden="false" customHeight="true" outlineLevel="0" collapsed="false">
      <c r="A19" s="56" t="n">
        <v>10</v>
      </c>
      <c r="B19" s="57" t="s">
        <v>74</v>
      </c>
      <c r="C19" s="58" t="n">
        <v>14341.4253</v>
      </c>
      <c r="D19" s="58" t="n">
        <v>3423.909</v>
      </c>
      <c r="E19" s="58" t="n">
        <f aca="false">BZ19+CO19-CL19</f>
        <v>16029.8</v>
      </c>
      <c r="F19" s="58" t="n">
        <f aca="false">CA19+CP19-CM19</f>
        <v>15359.728</v>
      </c>
      <c r="G19" s="58" t="n">
        <f aca="false">F19/E19*100</f>
        <v>95.8198355562764</v>
      </c>
      <c r="H19" s="58" t="e">
        <f aca="false">J19-#REF!</f>
        <v>#VALUE!</v>
      </c>
      <c r="I19" s="58" t="n">
        <f aca="false">K19-F19</f>
        <v>-11427.96</v>
      </c>
      <c r="J19" s="58" t="n">
        <v>10481.6</v>
      </c>
      <c r="K19" s="58" t="n">
        <v>3931.768</v>
      </c>
      <c r="L19" s="58" t="n">
        <f aca="false">R19+U19+X19+AA19+AD19+AG19+AS19+AX19+AZ19+BB19+BD19+BF19+BJ19+BM19+BP19+BR19+BV19</f>
        <v>5938.9</v>
      </c>
      <c r="M19" s="58" t="n">
        <f aca="false">S19+V19+Y19+AB19+AE19+AH19+AT19+AY19+BA19+BC19+BE19+BG19+BK19+BN19+BQ19+BS19+BW19</f>
        <v>5268.828</v>
      </c>
      <c r="N19" s="58" t="n">
        <f aca="false">M19/L19*100</f>
        <v>88.7172371988079</v>
      </c>
      <c r="O19" s="58" t="n">
        <f aca="false">R19+X19</f>
        <v>1209.5</v>
      </c>
      <c r="P19" s="58" t="n">
        <f aca="false">S19+Y19</f>
        <v>1171.178</v>
      </c>
      <c r="Q19" s="58" t="n">
        <f aca="false">P19/O19*100</f>
        <v>96.8315832988839</v>
      </c>
      <c r="R19" s="58" t="n">
        <v>0</v>
      </c>
      <c r="S19" s="58" t="n">
        <v>0.352</v>
      </c>
      <c r="T19" s="58" t="e">
        <f aca="false">S19/R19*100</f>
        <v>#DIV/0!</v>
      </c>
      <c r="U19" s="58" t="n">
        <v>2747.4</v>
      </c>
      <c r="V19" s="58" t="n">
        <v>2388.55</v>
      </c>
      <c r="W19" s="58" t="n">
        <f aca="false">V19/U19*100</f>
        <v>86.938560093179</v>
      </c>
      <c r="X19" s="58" t="n">
        <v>1209.5</v>
      </c>
      <c r="Y19" s="58" t="n">
        <v>1170.826</v>
      </c>
      <c r="Z19" s="58" t="n">
        <f aca="false">Y19/X19*100</f>
        <v>96.8024803637867</v>
      </c>
      <c r="AA19" s="58" t="n">
        <v>57</v>
      </c>
      <c r="AB19" s="58" t="n">
        <v>56</v>
      </c>
      <c r="AC19" s="58" t="n">
        <f aca="false">AB19/AA19*100</f>
        <v>98.2456140350877</v>
      </c>
      <c r="AD19" s="58"/>
      <c r="AE19" s="58" t="n">
        <v>0</v>
      </c>
      <c r="AF19" s="58" t="e">
        <f aca="false">AE19/AD19*100</f>
        <v>#DIV/0!</v>
      </c>
      <c r="AG19" s="58"/>
      <c r="AH19" s="58"/>
      <c r="AI19" s="58" t="n">
        <v>0</v>
      </c>
      <c r="AJ19" s="58"/>
      <c r="AK19" s="58" t="n">
        <v>10090.9</v>
      </c>
      <c r="AL19" s="58" t="n">
        <v>10090.9</v>
      </c>
      <c r="AM19" s="58" t="n">
        <v>0</v>
      </c>
      <c r="AN19" s="58" t="n">
        <v>0</v>
      </c>
      <c r="AO19" s="58"/>
      <c r="AP19" s="58"/>
      <c r="AQ19" s="58" t="n">
        <v>0</v>
      </c>
      <c r="AR19" s="58"/>
      <c r="AS19" s="58" t="n">
        <v>0</v>
      </c>
      <c r="AT19" s="58"/>
      <c r="AU19" s="58" t="n">
        <f aca="false">AX19+AZ19+BB19+BD19</f>
        <v>1925</v>
      </c>
      <c r="AV19" s="58" t="n">
        <f aca="false">AY19+BA19+BC19+BE19</f>
        <v>1640.1</v>
      </c>
      <c r="AW19" s="58" t="n">
        <f aca="false">AV19/AU19*100</f>
        <v>85.2</v>
      </c>
      <c r="AX19" s="58" t="n">
        <v>0</v>
      </c>
      <c r="AY19" s="58" t="n">
        <v>80</v>
      </c>
      <c r="AZ19" s="58" t="n">
        <v>1875</v>
      </c>
      <c r="BA19" s="58" t="n">
        <v>1542.1</v>
      </c>
      <c r="BB19" s="58" t="n">
        <v>0</v>
      </c>
      <c r="BC19" s="58" t="n">
        <v>0</v>
      </c>
      <c r="BD19" s="58" t="n">
        <v>50</v>
      </c>
      <c r="BE19" s="58" t="n">
        <v>18</v>
      </c>
      <c r="BF19" s="58"/>
      <c r="BG19" s="58"/>
      <c r="BH19" s="58"/>
      <c r="BI19" s="58" t="n">
        <v>0</v>
      </c>
      <c r="BJ19" s="58"/>
      <c r="BK19" s="58" t="n">
        <v>0</v>
      </c>
      <c r="BL19" s="58"/>
      <c r="BM19" s="58" t="n">
        <v>0</v>
      </c>
      <c r="BN19" s="58" t="n">
        <v>13</v>
      </c>
      <c r="BO19" s="58"/>
      <c r="BP19" s="58"/>
      <c r="BQ19" s="58" t="n">
        <v>0</v>
      </c>
      <c r="BR19" s="58"/>
      <c r="BS19" s="58" t="n">
        <v>0</v>
      </c>
      <c r="BT19" s="58"/>
      <c r="BU19" s="58" t="n">
        <v>0</v>
      </c>
      <c r="BV19" s="58"/>
      <c r="BW19" s="58" t="n">
        <v>0</v>
      </c>
      <c r="BX19" s="58"/>
      <c r="BY19" s="58" t="n">
        <v>0</v>
      </c>
      <c r="BZ19" s="58" t="n">
        <f aca="false">R19+U19+X19+AA19+AD19+AG19+AI19+AK19+AM19+AO19+AQ19+AS19+AX19+AZ19+BB19+BD19+BF19+BH19+BJ19+BM19+BP19+BR19+BT19+BV19</f>
        <v>16029.8</v>
      </c>
      <c r="CA19" s="58" t="n">
        <f aca="false">S19+V19+Y19+AB19+AE19+AH19+AJ19+AL19+AN19+AP19+AR19+AT19+AY19+BA19+BC19+BE19+BG19+BI19+BK19+BN19+BQ19+BS19+BU19+BW19+BY19</f>
        <v>15359.728</v>
      </c>
      <c r="CB19" s="58" t="n">
        <v>0</v>
      </c>
      <c r="CC19" s="58"/>
      <c r="CD19" s="58"/>
      <c r="CE19" s="58"/>
      <c r="CF19" s="58"/>
      <c r="CG19" s="58"/>
      <c r="CH19" s="58"/>
      <c r="CI19" s="58"/>
      <c r="CJ19" s="58"/>
      <c r="CK19" s="58"/>
      <c r="CL19" s="58" t="n">
        <v>0</v>
      </c>
      <c r="CM19" s="58" t="n">
        <v>0</v>
      </c>
      <c r="CN19" s="58" t="n">
        <v>0</v>
      </c>
      <c r="CO19" s="58" t="n">
        <f aca="false">CB19+CD19+CF19+CH19+CJ19+CL19</f>
        <v>0</v>
      </c>
      <c r="CP19" s="58" t="n">
        <f aca="false">CC19+CE19+CG19+CI19+CK19+CM19+CN19</f>
        <v>0</v>
      </c>
    </row>
    <row r="20" s="59" customFormat="true" ht="21" hidden="false" customHeight="true" outlineLevel="0" collapsed="false">
      <c r="A20" s="56" t="n">
        <v>11</v>
      </c>
      <c r="B20" s="57" t="s">
        <v>75</v>
      </c>
      <c r="C20" s="58" t="n">
        <v>24569.5683</v>
      </c>
      <c r="D20" s="58" t="n">
        <v>47684.2433</v>
      </c>
      <c r="E20" s="58" t="n">
        <f aca="false">BZ20+CO20-CL20</f>
        <v>3172241.8</v>
      </c>
      <c r="F20" s="58" t="n">
        <f aca="false">CA20+CP20-CM20</f>
        <v>3098030.401</v>
      </c>
      <c r="G20" s="58" t="n">
        <f aca="false">F20/E20*100</f>
        <v>97.6606008091817</v>
      </c>
      <c r="H20" s="58" t="e">
        <f aca="false">J20-#REF!</f>
        <v>#VALUE!</v>
      </c>
      <c r="I20" s="58" t="n">
        <f aca="false">K20-F20</f>
        <v>-2056160.5245</v>
      </c>
      <c r="J20" s="58" t="n">
        <v>2689500.2</v>
      </c>
      <c r="K20" s="58" t="n">
        <v>1041869.8765</v>
      </c>
      <c r="L20" s="58" t="n">
        <f aca="false">R20+U20+X20+AA20+AD20+AG20+AS20+AX20+AZ20+BB20+BD20+BF20+BJ20+BM20+BP20+BR20+BV20</f>
        <v>1052311.3</v>
      </c>
      <c r="M20" s="58" t="n">
        <f aca="false">S20+V20+Y20+AB20+AE20+AH20+AT20+AY20+BA20+BC20+BE20+BG20+BK20+BN20+BQ20+BS20+BW20</f>
        <v>979659.801</v>
      </c>
      <c r="N20" s="58" t="n">
        <f aca="false">M20/L20*100</f>
        <v>93.0960069515551</v>
      </c>
      <c r="O20" s="58" t="n">
        <f aca="false">R20+X20</f>
        <v>455563.9</v>
      </c>
      <c r="P20" s="58" t="n">
        <f aca="false">S20+Y20</f>
        <v>458492.9806</v>
      </c>
      <c r="Q20" s="58" t="n">
        <f aca="false">P20/O20*100</f>
        <v>100.642957135102</v>
      </c>
      <c r="R20" s="58" t="n">
        <v>90345.4</v>
      </c>
      <c r="S20" s="58" t="n">
        <v>89093.6106</v>
      </c>
      <c r="T20" s="58" t="n">
        <f aca="false">S20/R20*100</f>
        <v>98.6144403588893</v>
      </c>
      <c r="U20" s="58" t="n">
        <v>45877.9</v>
      </c>
      <c r="V20" s="58" t="n">
        <v>41937.3094</v>
      </c>
      <c r="W20" s="58" t="n">
        <f aca="false">V20/U20*100</f>
        <v>91.4106997050868</v>
      </c>
      <c r="X20" s="58" t="n">
        <v>365218.5</v>
      </c>
      <c r="Y20" s="58" t="n">
        <v>369399.37</v>
      </c>
      <c r="Z20" s="58" t="n">
        <f aca="false">Y20/X20*100</f>
        <v>101.14475854865</v>
      </c>
      <c r="AA20" s="58" t="n">
        <v>105998</v>
      </c>
      <c r="AB20" s="58" t="n">
        <v>90326.4296</v>
      </c>
      <c r="AC20" s="58" t="n">
        <f aca="false">AB20/AA20*100</f>
        <v>85.2152206645409</v>
      </c>
      <c r="AD20" s="58" t="n">
        <v>33200</v>
      </c>
      <c r="AE20" s="58" t="n">
        <v>28654.755</v>
      </c>
      <c r="AF20" s="58" t="n">
        <f aca="false">AE20/AD20*100</f>
        <v>86.3095030120482</v>
      </c>
      <c r="AG20" s="58"/>
      <c r="AH20" s="58"/>
      <c r="AI20" s="58" t="n">
        <v>0</v>
      </c>
      <c r="AJ20" s="58"/>
      <c r="AK20" s="58" t="n">
        <v>2037189.8</v>
      </c>
      <c r="AL20" s="58" t="n">
        <v>2037189.8</v>
      </c>
      <c r="AM20" s="58" t="n">
        <v>0</v>
      </c>
      <c r="AN20" s="58" t="n">
        <v>0</v>
      </c>
      <c r="AO20" s="58" t="n">
        <v>7536.7</v>
      </c>
      <c r="AP20" s="58" t="n">
        <v>6085.8</v>
      </c>
      <c r="AQ20" s="58" t="n">
        <v>0</v>
      </c>
      <c r="AR20" s="58"/>
      <c r="AS20" s="58" t="n">
        <v>0</v>
      </c>
      <c r="AT20" s="58"/>
      <c r="AU20" s="58" t="n">
        <f aca="false">AX20+AZ20+BB20+BD20</f>
        <v>151265.3</v>
      </c>
      <c r="AV20" s="58" t="n">
        <f aca="false">AY20+BA20+BC20+BE20</f>
        <v>138494.28</v>
      </c>
      <c r="AW20" s="58" t="n">
        <f aca="false">AV20/AU20*100</f>
        <v>91.5572044613008</v>
      </c>
      <c r="AX20" s="58" t="n">
        <v>119331.6</v>
      </c>
      <c r="AY20" s="58" t="n">
        <v>102412.11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31933.7</v>
      </c>
      <c r="BE20" s="58" t="n">
        <v>36082.17</v>
      </c>
      <c r="BF20" s="58"/>
      <c r="BG20" s="58"/>
      <c r="BH20" s="58" t="n">
        <v>75204</v>
      </c>
      <c r="BI20" s="58" t="n">
        <v>75095</v>
      </c>
      <c r="BJ20" s="58" t="n">
        <v>27360</v>
      </c>
      <c r="BK20" s="58" t="n">
        <v>24650</v>
      </c>
      <c r="BL20" s="58"/>
      <c r="BM20" s="58" t="n">
        <v>189676.2</v>
      </c>
      <c r="BN20" s="58" t="n">
        <v>167645.1504</v>
      </c>
      <c r="BO20" s="58" t="n">
        <f aca="false">6939.4+13579.6+28502.2</f>
        <v>49021.2</v>
      </c>
      <c r="BP20" s="58" t="n">
        <v>22370</v>
      </c>
      <c r="BQ20" s="58" t="n">
        <v>10709.248</v>
      </c>
      <c r="BR20" s="58" t="n">
        <v>4500</v>
      </c>
      <c r="BS20" s="58" t="n">
        <v>2031.622</v>
      </c>
      <c r="BT20" s="58"/>
      <c r="BU20" s="58" t="n">
        <v>0</v>
      </c>
      <c r="BV20" s="58" t="n">
        <v>16500</v>
      </c>
      <c r="BW20" s="58" t="n">
        <v>16718.026</v>
      </c>
      <c r="BX20" s="58"/>
      <c r="BY20" s="58" t="n">
        <v>0</v>
      </c>
      <c r="BZ20" s="58" t="n">
        <f aca="false">R20+U20+X20+AA20+AD20+AG20+AI20+AK20+AM20+AO20+AQ20+AS20+AX20+AZ20+BB20+BD20+BF20+BH20+BJ20+BM20+BP20+BR20+BT20+BV20</f>
        <v>3172241.8</v>
      </c>
      <c r="CA20" s="58" t="n">
        <f aca="false">S20+V20+Y20+AB20+AE20+AH20+AJ20+AL20+AN20+AP20+AR20+AT20+AY20+BA20+BC20+BE20+BG20+BI20+BK20+BN20+BQ20+BS20+BU20+BW20+BY20</f>
        <v>3098030.401</v>
      </c>
      <c r="CB20" s="58" t="n">
        <v>0</v>
      </c>
      <c r="CC20" s="58"/>
      <c r="CD20" s="58"/>
      <c r="CE20" s="58"/>
      <c r="CF20" s="58"/>
      <c r="CG20" s="58"/>
      <c r="CH20" s="58"/>
      <c r="CI20" s="58"/>
      <c r="CJ20" s="58"/>
      <c r="CK20" s="58"/>
      <c r="CL20" s="58" t="n">
        <v>187775.3</v>
      </c>
      <c r="CM20" s="58" t="n">
        <v>187775.3</v>
      </c>
      <c r="CN20" s="58" t="n">
        <v>0</v>
      </c>
      <c r="CO20" s="58" t="n">
        <f aca="false">CB20+CD20+CF20+CH20+CJ20+CL20</f>
        <v>187775.3</v>
      </c>
      <c r="CP20" s="58" t="n">
        <f aca="false">CC20+CE20+CG20+CI20+CK20+CM20+CN20</f>
        <v>187775.3</v>
      </c>
    </row>
    <row r="21" s="59" customFormat="true" ht="21" hidden="false" customHeight="true" outlineLevel="0" collapsed="false">
      <c r="A21" s="56" t="n">
        <v>12</v>
      </c>
      <c r="B21" s="57" t="s">
        <v>76</v>
      </c>
      <c r="C21" s="58" t="n">
        <v>5553.8966</v>
      </c>
      <c r="D21" s="58" t="n">
        <v>4143.964</v>
      </c>
      <c r="E21" s="58" t="n">
        <f aca="false">BZ21+CO21-CL21</f>
        <v>34463.9</v>
      </c>
      <c r="F21" s="58" t="n">
        <f aca="false">CA21+CP21-CM21</f>
        <v>34561.317</v>
      </c>
      <c r="G21" s="58" t="n">
        <f aca="false">F21/E21*100</f>
        <v>100.282663888881</v>
      </c>
      <c r="H21" s="58" t="e">
        <f aca="false">J21-#REF!</f>
        <v>#VALUE!</v>
      </c>
      <c r="I21" s="58" t="n">
        <f aca="false">K21-F21</f>
        <v>-24967.496</v>
      </c>
      <c r="J21" s="58" t="n">
        <v>24352.6</v>
      </c>
      <c r="K21" s="58" t="n">
        <v>9593.821</v>
      </c>
      <c r="L21" s="58" t="n">
        <f aca="false">R21+U21+X21+AA21+AD21+AG21+AS21+AX21+AZ21+BB21+BD21+BF21+BJ21+BM21+BP21+BR21+BV21</f>
        <v>6118.6</v>
      </c>
      <c r="M21" s="58" t="n">
        <f aca="false">S21+V21+Y21+AB21+AE21+AH21+AT21+AY21+BA21+BC21+BE21+BG21+BK21+BN21+BQ21+BS21+BW21</f>
        <v>6216.017</v>
      </c>
      <c r="N21" s="58" t="n">
        <f aca="false">M21/L21*100</f>
        <v>101.592145261988</v>
      </c>
      <c r="O21" s="58" t="n">
        <f aca="false">R21+X21</f>
        <v>4229.3</v>
      </c>
      <c r="P21" s="58" t="n">
        <f aca="false">S21+Y21</f>
        <v>4255.213</v>
      </c>
      <c r="Q21" s="58" t="n">
        <f aca="false">P21/O21*100</f>
        <v>100.612701865557</v>
      </c>
      <c r="R21" s="58" t="n">
        <v>78.3</v>
      </c>
      <c r="S21" s="58" t="n">
        <v>0.634</v>
      </c>
      <c r="T21" s="58" t="n">
        <f aca="false">S21/R21*100</f>
        <v>0.80970625798212</v>
      </c>
      <c r="U21" s="58" t="n">
        <v>1672.2</v>
      </c>
      <c r="V21" s="58" t="n">
        <v>1677.384</v>
      </c>
      <c r="W21" s="58" t="n">
        <f aca="false">V21/U21*100</f>
        <v>100.310010764263</v>
      </c>
      <c r="X21" s="58" t="n">
        <v>4151</v>
      </c>
      <c r="Y21" s="58" t="n">
        <v>4254.579</v>
      </c>
      <c r="Z21" s="58" t="n">
        <f aca="false">Y21/X21*100</f>
        <v>102.495278246206</v>
      </c>
      <c r="AA21" s="58" t="n">
        <v>30</v>
      </c>
      <c r="AB21" s="58" t="n">
        <v>88</v>
      </c>
      <c r="AC21" s="58" t="n">
        <f aca="false">AB21/AA21*100</f>
        <v>293.333333333333</v>
      </c>
      <c r="AD21" s="58"/>
      <c r="AE21" s="58" t="n">
        <v>0</v>
      </c>
      <c r="AF21" s="58" t="e">
        <f aca="false">AE21/AD21*100</f>
        <v>#DIV/0!</v>
      </c>
      <c r="AG21" s="58"/>
      <c r="AH21" s="58"/>
      <c r="AI21" s="58" t="n">
        <v>0</v>
      </c>
      <c r="AJ21" s="58"/>
      <c r="AK21" s="58" t="n">
        <v>28345.3</v>
      </c>
      <c r="AL21" s="58" t="n">
        <v>28345.3</v>
      </c>
      <c r="AM21" s="58" t="n">
        <v>0</v>
      </c>
      <c r="AN21" s="58" t="n">
        <v>0</v>
      </c>
      <c r="AO21" s="58"/>
      <c r="AP21" s="58"/>
      <c r="AQ21" s="58" t="n">
        <v>0</v>
      </c>
      <c r="AR21" s="58"/>
      <c r="AS21" s="58" t="n">
        <v>0</v>
      </c>
      <c r="AT21" s="58"/>
      <c r="AU21" s="58" t="n">
        <f aca="false">AX21+AZ21+BB21+BD21</f>
        <v>187.1</v>
      </c>
      <c r="AV21" s="58" t="n">
        <f aca="false">AY21+BA21+BC21+BE21</f>
        <v>192.12</v>
      </c>
      <c r="AW21" s="58" t="n">
        <f aca="false">AV21/AU21*100</f>
        <v>102.683057188669</v>
      </c>
      <c r="AX21" s="58" t="n">
        <v>187.1</v>
      </c>
      <c r="AY21" s="58" t="n">
        <v>192.12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/>
      <c r="BE21" s="58" t="n">
        <v>0</v>
      </c>
      <c r="BF21" s="58"/>
      <c r="BG21" s="58"/>
      <c r="BH21" s="58"/>
      <c r="BI21" s="58" t="n">
        <v>0</v>
      </c>
      <c r="BJ21" s="58"/>
      <c r="BK21" s="58" t="n">
        <v>0</v>
      </c>
      <c r="BL21" s="58"/>
      <c r="BM21" s="58"/>
      <c r="BN21" s="58" t="n">
        <v>0</v>
      </c>
      <c r="BO21" s="58"/>
      <c r="BP21" s="58"/>
      <c r="BQ21" s="58" t="n">
        <v>0</v>
      </c>
      <c r="BR21" s="58"/>
      <c r="BS21" s="58" t="n">
        <v>0</v>
      </c>
      <c r="BT21" s="58"/>
      <c r="BU21" s="58" t="n">
        <v>0</v>
      </c>
      <c r="BV21" s="58"/>
      <c r="BW21" s="58" t="n">
        <v>3.3</v>
      </c>
      <c r="BX21" s="58"/>
      <c r="BY21" s="58" t="n">
        <v>0</v>
      </c>
      <c r="BZ21" s="58" t="n">
        <f aca="false">R21+U21+X21+AA21+AD21+AG21+AI21+AK21+AM21+AO21+AQ21+AS21+AX21+AZ21+BB21+BD21+BF21+BH21+BJ21+BM21+BP21+BR21+BT21+BV21</f>
        <v>34463.9</v>
      </c>
      <c r="CA21" s="58" t="n">
        <f aca="false">S21+V21+Y21+AB21+AE21+AH21+AJ21+AL21+AN21+AP21+AR21+AT21+AY21+BA21+BC21+BE21+BG21+BI21+BK21+BN21+BQ21+BS21+BU21+BW21+BY21</f>
        <v>34561.317</v>
      </c>
      <c r="CB21" s="58" t="n">
        <v>0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 t="n">
        <v>0</v>
      </c>
      <c r="CM21" s="58" t="n">
        <v>0</v>
      </c>
      <c r="CN21" s="58" t="n">
        <v>0</v>
      </c>
      <c r="CO21" s="58" t="n">
        <f aca="false">CB21+CD21+CF21+CH21+CJ21+CL21</f>
        <v>0</v>
      </c>
      <c r="CP21" s="58" t="n">
        <f aca="false">CC21+CE21+CG21+CI21+CK21+CM21+CN21</f>
        <v>0</v>
      </c>
    </row>
    <row r="22" customFormat="false" ht="21" hidden="false" customHeight="true" outlineLevel="0" collapsed="false">
      <c r="A22" s="56" t="n">
        <v>13</v>
      </c>
      <c r="B22" s="57" t="s">
        <v>77</v>
      </c>
      <c r="C22" s="58" t="n">
        <v>97.527</v>
      </c>
      <c r="D22" s="58" t="n">
        <v>0</v>
      </c>
      <c r="E22" s="58" t="n">
        <f aca="false">BZ22+CO22-CL22</f>
        <v>5099.5</v>
      </c>
      <c r="F22" s="58" t="n">
        <f aca="false">CA22+CP22-CM22</f>
        <v>5020.2368</v>
      </c>
      <c r="G22" s="58" t="n">
        <f aca="false">F22/E22*100</f>
        <v>98.4456672222767</v>
      </c>
      <c r="H22" s="58" t="e">
        <f aca="false">J22-#REF!</f>
        <v>#VALUE!</v>
      </c>
      <c r="I22" s="58" t="n">
        <f aca="false">K22-F22</f>
        <v>-3344.5658</v>
      </c>
      <c r="J22" s="58" t="n">
        <v>4661.7</v>
      </c>
      <c r="K22" s="58" t="n">
        <v>1675.671</v>
      </c>
      <c r="L22" s="58" t="n">
        <f aca="false">R22+U22+X22+AA22+AD22+AG22+AS22+AX22+AZ22+BB22+BD22+BF22+BJ22+BM22+BP22+BR22+BV22</f>
        <v>1347.9</v>
      </c>
      <c r="M22" s="58" t="n">
        <f aca="false">S22+V22+Y22+AB22+AE22+AH22+AT22+AY22+BA22+BC22+BE22+BG22+BK22+BN22+BQ22+BS22+BW22</f>
        <v>1268.6368</v>
      </c>
      <c r="N22" s="58" t="n">
        <f aca="false">M22/L22*100</f>
        <v>94.1195044142741</v>
      </c>
      <c r="O22" s="58" t="n">
        <f aca="false">R22+X22</f>
        <v>201.7</v>
      </c>
      <c r="P22" s="58" t="n">
        <f aca="false">S22+Y22</f>
        <v>227.4428</v>
      </c>
      <c r="Q22" s="58" t="n">
        <f aca="false">P22/O22*100</f>
        <v>112.762915220625</v>
      </c>
      <c r="R22" s="58" t="n">
        <v>2.2</v>
      </c>
      <c r="S22" s="58" t="n">
        <v>0.0128</v>
      </c>
      <c r="T22" s="58" t="n">
        <f aca="false">S22/R22*100</f>
        <v>0.581818181818182</v>
      </c>
      <c r="U22" s="58" t="n">
        <v>714.3</v>
      </c>
      <c r="V22" s="58" t="n">
        <v>686.694</v>
      </c>
      <c r="W22" s="58" t="n">
        <f aca="false">V22/U22*100</f>
        <v>96.1352372952541</v>
      </c>
      <c r="X22" s="58" t="n">
        <v>199.5</v>
      </c>
      <c r="Y22" s="58" t="n">
        <v>227.43</v>
      </c>
      <c r="Z22" s="58" t="n">
        <f aca="false">Y22/X22*100</f>
        <v>114</v>
      </c>
      <c r="AA22" s="58"/>
      <c r="AB22" s="58" t="n">
        <v>0</v>
      </c>
      <c r="AC22" s="58" t="e">
        <f aca="false">AB22/AA22*100</f>
        <v>#DIV/0!</v>
      </c>
      <c r="AD22" s="58"/>
      <c r="AE22" s="58" t="n">
        <v>0</v>
      </c>
      <c r="AF22" s="58" t="e">
        <f aca="false">AE22/AD22*100</f>
        <v>#DIV/0!</v>
      </c>
      <c r="AG22" s="58"/>
      <c r="AH22" s="58"/>
      <c r="AI22" s="58" t="n">
        <v>0</v>
      </c>
      <c r="AJ22" s="58"/>
      <c r="AK22" s="58" t="n">
        <v>3751.6</v>
      </c>
      <c r="AL22" s="58" t="n">
        <v>3751.6</v>
      </c>
      <c r="AM22" s="58" t="n">
        <v>0</v>
      </c>
      <c r="AN22" s="58" t="n">
        <v>0</v>
      </c>
      <c r="AO22" s="58"/>
      <c r="AP22" s="58"/>
      <c r="AQ22" s="58" t="n">
        <v>0</v>
      </c>
      <c r="AR22" s="58"/>
      <c r="AS22" s="58" t="n">
        <v>0</v>
      </c>
      <c r="AT22" s="58"/>
      <c r="AU22" s="58" t="n">
        <f aca="false">AX22+AZ22+BB22+BD22</f>
        <v>431.9</v>
      </c>
      <c r="AV22" s="58" t="n">
        <f aca="false">AY22+BA22+BC22+BE22</f>
        <v>354.5</v>
      </c>
      <c r="AW22" s="58" t="n">
        <f aca="false">AV22/AU22*100</f>
        <v>82.079184996527</v>
      </c>
      <c r="AX22" s="58" t="n">
        <v>0</v>
      </c>
      <c r="AY22" s="58" t="n">
        <v>0</v>
      </c>
      <c r="AZ22" s="58" t="n">
        <v>431.9</v>
      </c>
      <c r="BA22" s="58" t="n">
        <v>354.5</v>
      </c>
      <c r="BB22" s="58" t="n">
        <v>0</v>
      </c>
      <c r="BC22" s="58" t="n">
        <v>0</v>
      </c>
      <c r="BD22" s="58"/>
      <c r="BE22" s="58" t="n">
        <v>0</v>
      </c>
      <c r="BF22" s="58"/>
      <c r="BG22" s="58"/>
      <c r="BH22" s="58"/>
      <c r="BI22" s="58" t="n">
        <v>0</v>
      </c>
      <c r="BJ22" s="58"/>
      <c r="BK22" s="58" t="n">
        <v>0</v>
      </c>
      <c r="BL22" s="58"/>
      <c r="BM22" s="58"/>
      <c r="BN22" s="58" t="n">
        <v>0</v>
      </c>
      <c r="BO22" s="58"/>
      <c r="BP22" s="58"/>
      <c r="BQ22" s="58" t="n">
        <v>0</v>
      </c>
      <c r="BR22" s="58"/>
      <c r="BS22" s="58" t="n">
        <v>0</v>
      </c>
      <c r="BT22" s="58"/>
      <c r="BU22" s="58" t="n">
        <v>0</v>
      </c>
      <c r="BV22" s="58"/>
      <c r="BW22" s="58" t="n">
        <v>0</v>
      </c>
      <c r="BX22" s="58"/>
      <c r="BY22" s="58" t="n">
        <v>0</v>
      </c>
      <c r="BZ22" s="58" t="n">
        <f aca="false">R22+U22+X22+AA22+AD22+AG22+AI22+AK22+AM22+AO22+AQ22+AS22+AX22+AZ22+BB22+BD22+BF22+BH22+BJ22+BM22+BP22+BR22+BT22+BV22</f>
        <v>5099.5</v>
      </c>
      <c r="CA22" s="58" t="n">
        <f aca="false">S22+V22+Y22+AB22+AE22+AH22+AJ22+AL22+AN22+AP22+AR22+AT22+AY22+BA22+BC22+BE22+BG22+BI22+BK22+BN22+BQ22+BS22+BU22+BW22+BY22</f>
        <v>5020.2368</v>
      </c>
      <c r="CB22" s="58" t="n">
        <v>0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 t="n">
        <v>0</v>
      </c>
      <c r="CM22" s="58" t="n">
        <v>0</v>
      </c>
      <c r="CN22" s="58" t="n">
        <v>0</v>
      </c>
      <c r="CO22" s="58" t="n">
        <f aca="false">CB22+CD22+CF22+CH22+CJ22+CL22</f>
        <v>0</v>
      </c>
      <c r="CP22" s="58" t="n">
        <f aca="false">CC22+CE22+CG22+CI22+CK22+CM22+CN22</f>
        <v>0</v>
      </c>
    </row>
    <row r="23" customFormat="false" ht="21" hidden="false" customHeight="true" outlineLevel="0" collapsed="false">
      <c r="A23" s="56" t="n">
        <v>14</v>
      </c>
      <c r="B23" s="57" t="s">
        <v>78</v>
      </c>
      <c r="C23" s="58" t="n">
        <v>22886.4687</v>
      </c>
      <c r="D23" s="58" t="n">
        <v>7440.174</v>
      </c>
      <c r="E23" s="58" t="n">
        <f aca="false">BZ23+CO23-CL23</f>
        <v>32932.8</v>
      </c>
      <c r="F23" s="58" t="n">
        <f aca="false">CA23+CP23-CM23</f>
        <v>31798.336</v>
      </c>
      <c r="G23" s="58" t="n">
        <f aca="false">F23/E23*100</f>
        <v>96.5552154690764</v>
      </c>
      <c r="H23" s="58" t="e">
        <f aca="false">J23-#REF!</f>
        <v>#VALUE!</v>
      </c>
      <c r="I23" s="58" t="n">
        <f aca="false">K23-F23</f>
        <v>-24514.303</v>
      </c>
      <c r="J23" s="58" t="n">
        <v>23312.3</v>
      </c>
      <c r="K23" s="58" t="n">
        <v>7284.033</v>
      </c>
      <c r="L23" s="58" t="n">
        <f aca="false">R23+U23+X23+AA23+AD23+AG23+AS23+AX23+AZ23+BB23+BD23+BF23+BJ23+BM23+BP23+BR23+BV23</f>
        <v>10846.9</v>
      </c>
      <c r="M23" s="58" t="n">
        <f aca="false">S23+V23+Y23+AB23+AE23+AH23+AT23+AY23+BA23+BC23+BE23+BG23+BK23+BN23+BQ23+BS23+BW23</f>
        <v>9712.436</v>
      </c>
      <c r="N23" s="58" t="n">
        <f aca="false">M23/L23*100</f>
        <v>89.5411223483207</v>
      </c>
      <c r="O23" s="58" t="n">
        <f aca="false">R23+X23</f>
        <v>2097.2</v>
      </c>
      <c r="P23" s="58" t="n">
        <f aca="false">S23+Y23</f>
        <v>2078.406</v>
      </c>
      <c r="Q23" s="58" t="n">
        <f aca="false">P23/O23*100</f>
        <v>99.1038527560557</v>
      </c>
      <c r="R23" s="58" t="n">
        <v>70.9</v>
      </c>
      <c r="S23" s="58" t="n">
        <v>58.956</v>
      </c>
      <c r="T23" s="58" t="n">
        <f aca="false">S23/R23*100</f>
        <v>83.1537376586742</v>
      </c>
      <c r="U23" s="58" t="n">
        <v>6999.3</v>
      </c>
      <c r="V23" s="58" t="n">
        <v>5964.63</v>
      </c>
      <c r="W23" s="58" t="n">
        <f aca="false">V23/U23*100</f>
        <v>85.2175217521752</v>
      </c>
      <c r="X23" s="58" t="n">
        <v>2026.3</v>
      </c>
      <c r="Y23" s="58" t="n">
        <v>2019.45</v>
      </c>
      <c r="Z23" s="58" t="n">
        <f aca="false">Y23/X23*100</f>
        <v>99.6619454177565</v>
      </c>
      <c r="AA23" s="58" t="n">
        <v>56</v>
      </c>
      <c r="AB23" s="58" t="n">
        <v>60.5</v>
      </c>
      <c r="AC23" s="58" t="n">
        <f aca="false">AB23/AA23*100</f>
        <v>108.035714285714</v>
      </c>
      <c r="AD23" s="58"/>
      <c r="AE23" s="58" t="n">
        <v>0</v>
      </c>
      <c r="AF23" s="58" t="e">
        <f aca="false">AE23/AD23*100</f>
        <v>#DIV/0!</v>
      </c>
      <c r="AG23" s="58"/>
      <c r="AH23" s="58"/>
      <c r="AI23" s="58" t="n">
        <v>0</v>
      </c>
      <c r="AJ23" s="58"/>
      <c r="AK23" s="58" t="n">
        <v>22085.9</v>
      </c>
      <c r="AL23" s="58" t="n">
        <v>22085.9</v>
      </c>
      <c r="AM23" s="58" t="n">
        <v>0</v>
      </c>
      <c r="AN23" s="58" t="n">
        <v>0</v>
      </c>
      <c r="AO23" s="58"/>
      <c r="AP23" s="58"/>
      <c r="AQ23" s="58" t="n">
        <v>0</v>
      </c>
      <c r="AR23" s="58"/>
      <c r="AS23" s="58" t="n">
        <v>0</v>
      </c>
      <c r="AT23" s="58"/>
      <c r="AU23" s="58" t="n">
        <f aca="false">AX23+AZ23+BB23+BD23</f>
        <v>1674.4</v>
      </c>
      <c r="AV23" s="58" t="n">
        <f aca="false">AY23+BA23+BC23+BE23</f>
        <v>1608.9</v>
      </c>
      <c r="AW23" s="58" t="n">
        <f aca="false">AV23/AU23*100</f>
        <v>96.0881509794553</v>
      </c>
      <c r="AX23" s="58" t="n">
        <v>1674.4</v>
      </c>
      <c r="AY23" s="58" t="n">
        <v>1608.9</v>
      </c>
      <c r="AZ23" s="58" t="n">
        <v>0</v>
      </c>
      <c r="BA23" s="58" t="n">
        <v>0</v>
      </c>
      <c r="BB23" s="58" t="n">
        <v>0</v>
      </c>
      <c r="BC23" s="58" t="n">
        <v>0</v>
      </c>
      <c r="BD23" s="58"/>
      <c r="BE23" s="58" t="n">
        <v>0</v>
      </c>
      <c r="BF23" s="58"/>
      <c r="BG23" s="58"/>
      <c r="BH23" s="58"/>
      <c r="BI23" s="58" t="n">
        <v>0</v>
      </c>
      <c r="BJ23" s="58"/>
      <c r="BK23" s="58" t="n">
        <v>0</v>
      </c>
      <c r="BL23" s="58"/>
      <c r="BM23" s="58" t="n">
        <v>20</v>
      </c>
      <c r="BN23" s="58" t="n">
        <v>0</v>
      </c>
      <c r="BO23" s="58"/>
      <c r="BP23" s="58"/>
      <c r="BQ23" s="58" t="n">
        <v>0</v>
      </c>
      <c r="BR23" s="58"/>
      <c r="BS23" s="58" t="n">
        <v>0</v>
      </c>
      <c r="BT23" s="58"/>
      <c r="BU23" s="58" t="n">
        <v>0</v>
      </c>
      <c r="BV23" s="58"/>
      <c r="BW23" s="58" t="n">
        <v>0</v>
      </c>
      <c r="BX23" s="58"/>
      <c r="BY23" s="58" t="n">
        <v>0</v>
      </c>
      <c r="BZ23" s="58" t="n">
        <f aca="false">R23+U23+X23+AA23+AD23+AG23+AI23+AK23+AM23+AO23+AQ23+AS23+AX23+AZ23+BB23+BD23+BF23+BH23+BJ23+BM23+BP23+BR23+BT23+BV23</f>
        <v>32932.8</v>
      </c>
      <c r="CA23" s="58" t="n">
        <f aca="false">S23+V23+Y23+AB23+AE23+AH23+AJ23+AL23+AN23+AP23+AR23+AT23+AY23+BA23+BC23+BE23+BG23+BI23+BK23+BN23+BQ23+BS23+BU23+BW23+BY23</f>
        <v>31798.336</v>
      </c>
      <c r="CB23" s="58" t="n">
        <v>0</v>
      </c>
      <c r="CC23" s="58"/>
      <c r="CD23" s="58"/>
      <c r="CE23" s="58"/>
      <c r="CF23" s="58"/>
      <c r="CG23" s="58"/>
      <c r="CH23" s="58"/>
      <c r="CI23" s="58"/>
      <c r="CJ23" s="58"/>
      <c r="CK23" s="58"/>
      <c r="CL23" s="58" t="n">
        <v>0</v>
      </c>
      <c r="CM23" s="58" t="n">
        <v>0</v>
      </c>
      <c r="CN23" s="58" t="n">
        <v>0</v>
      </c>
      <c r="CO23" s="58" t="n">
        <f aca="false">CB23+CD23+CF23+CH23+CJ23+CL23</f>
        <v>0</v>
      </c>
      <c r="CP23" s="58" t="n">
        <f aca="false">CC23+CE23+CG23+CI23+CK23+CM23+CN23</f>
        <v>0</v>
      </c>
    </row>
    <row r="24" customFormat="false" ht="21" hidden="false" customHeight="true" outlineLevel="0" collapsed="false">
      <c r="A24" s="56" t="n">
        <v>15</v>
      </c>
      <c r="B24" s="57" t="s">
        <v>79</v>
      </c>
      <c r="C24" s="58" t="n">
        <v>193.808</v>
      </c>
      <c r="D24" s="58" t="n">
        <v>840.667</v>
      </c>
      <c r="E24" s="58" t="n">
        <f aca="false">BZ24+CO24-CL24</f>
        <v>22946.2</v>
      </c>
      <c r="F24" s="58" t="n">
        <f aca="false">CA24+CP24-CM24</f>
        <v>21566.586</v>
      </c>
      <c r="G24" s="58" t="n">
        <f aca="false">F24/E24*100</f>
        <v>93.9876145069772</v>
      </c>
      <c r="H24" s="58" t="e">
        <f aca="false">J24-#REF!</f>
        <v>#VALUE!</v>
      </c>
      <c r="I24" s="58" t="n">
        <f aca="false">K24-F24</f>
        <v>-15527.68</v>
      </c>
      <c r="J24" s="58" t="n">
        <v>16895.9</v>
      </c>
      <c r="K24" s="58" t="n">
        <v>6038.906</v>
      </c>
      <c r="L24" s="58" t="n">
        <f aca="false">R24+U24+X24+AA24+AD24+AG24+AS24+AX24+AZ24+BB24+BD24+BF24+BJ24+BM24+BP24+BR24+BV24</f>
        <v>6349.8</v>
      </c>
      <c r="M24" s="58" t="n">
        <f aca="false">S24+V24+Y24+AB24+AE24+AH24+AT24+AY24+BA24+BC24+BE24+BG24+BK24+BN24+BQ24+BS24+BW24</f>
        <v>4970.186</v>
      </c>
      <c r="N24" s="58" t="n">
        <f aca="false">M24/L24*100</f>
        <v>78.2731109641249</v>
      </c>
      <c r="O24" s="58" t="n">
        <f aca="false">R24+X24</f>
        <v>2562.4</v>
      </c>
      <c r="P24" s="58" t="n">
        <f aca="false">S24+Y24</f>
        <v>2168.006</v>
      </c>
      <c r="Q24" s="58" t="n">
        <f aca="false">P24/O24*100</f>
        <v>84.6084139868873</v>
      </c>
      <c r="R24" s="58" t="n">
        <v>47.8</v>
      </c>
      <c r="S24" s="58" t="n">
        <v>0.106</v>
      </c>
      <c r="T24" s="58" t="n">
        <f aca="false">S24/R24*100</f>
        <v>0.221757322175732</v>
      </c>
      <c r="U24" s="58" t="n">
        <v>1924.3</v>
      </c>
      <c r="V24" s="58" t="n">
        <v>1655.88</v>
      </c>
      <c r="W24" s="58" t="n">
        <f aca="false">V24/U24*100</f>
        <v>86.0510315439381</v>
      </c>
      <c r="X24" s="58" t="n">
        <v>2514.6</v>
      </c>
      <c r="Y24" s="58" t="n">
        <v>2167.9</v>
      </c>
      <c r="Z24" s="58" t="n">
        <f aca="false">Y24/X24*100</f>
        <v>86.2125188896842</v>
      </c>
      <c r="AA24" s="58" t="n">
        <v>32</v>
      </c>
      <c r="AB24" s="58" t="n">
        <v>40</v>
      </c>
      <c r="AC24" s="58" t="n">
        <f aca="false">AB24/AA24*100</f>
        <v>125</v>
      </c>
      <c r="AD24" s="58"/>
      <c r="AE24" s="58" t="n">
        <v>0</v>
      </c>
      <c r="AF24" s="58" t="e">
        <f aca="false">AE24/AD24*100</f>
        <v>#DIV/0!</v>
      </c>
      <c r="AG24" s="58"/>
      <c r="AH24" s="58"/>
      <c r="AI24" s="58" t="n">
        <v>0</v>
      </c>
      <c r="AJ24" s="58"/>
      <c r="AK24" s="58" t="n">
        <v>16596.4</v>
      </c>
      <c r="AL24" s="58" t="n">
        <v>16596.4</v>
      </c>
      <c r="AM24" s="58" t="n">
        <v>0</v>
      </c>
      <c r="AN24" s="58" t="n">
        <v>0</v>
      </c>
      <c r="AO24" s="58"/>
      <c r="AP24" s="58"/>
      <c r="AQ24" s="58" t="n">
        <v>0</v>
      </c>
      <c r="AR24" s="58"/>
      <c r="AS24" s="58" t="n">
        <v>0</v>
      </c>
      <c r="AT24" s="58"/>
      <c r="AU24" s="58" t="n">
        <f aca="false">AX24+AZ24+BB24+BD24</f>
        <v>1819.1</v>
      </c>
      <c r="AV24" s="58" t="n">
        <f aca="false">AY24+BA24+BC24+BE24</f>
        <v>1097.3</v>
      </c>
      <c r="AW24" s="58" t="n">
        <f aca="false">AV24/AU24*100</f>
        <v>60.3210378758727</v>
      </c>
      <c r="AX24" s="58" t="n">
        <v>1639.1</v>
      </c>
      <c r="AY24" s="58" t="n">
        <v>917.3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v>180</v>
      </c>
      <c r="BE24" s="58" t="n">
        <v>180</v>
      </c>
      <c r="BF24" s="58"/>
      <c r="BG24" s="58"/>
      <c r="BH24" s="58"/>
      <c r="BI24" s="58" t="n">
        <v>0</v>
      </c>
      <c r="BJ24" s="58"/>
      <c r="BK24" s="58" t="n">
        <v>0</v>
      </c>
      <c r="BL24" s="58"/>
      <c r="BM24" s="58" t="n">
        <v>0</v>
      </c>
      <c r="BN24" s="58" t="n">
        <v>0</v>
      </c>
      <c r="BO24" s="58"/>
      <c r="BP24" s="58"/>
      <c r="BQ24" s="58" t="n">
        <v>0</v>
      </c>
      <c r="BR24" s="58" t="n">
        <v>12</v>
      </c>
      <c r="BS24" s="58" t="n">
        <v>9</v>
      </c>
      <c r="BT24" s="58"/>
      <c r="BU24" s="58" t="n">
        <v>0</v>
      </c>
      <c r="BV24" s="58"/>
      <c r="BW24" s="58" t="n">
        <v>0</v>
      </c>
      <c r="BX24" s="58"/>
      <c r="BY24" s="58" t="n">
        <v>0</v>
      </c>
      <c r="BZ24" s="58" t="n">
        <f aca="false">R24+U24+X24+AA24+AD24+AG24+AI24+AK24+AM24+AO24+AQ24+AS24+AX24+AZ24+BB24+BD24+BF24+BH24+BJ24+BM24+BP24+BR24+BT24+BV24</f>
        <v>22946.2</v>
      </c>
      <c r="CA24" s="58" t="n">
        <f aca="false">S24+V24+Y24+AB24+AE24+AH24+AJ24+AL24+AN24+AP24+AR24+AT24+AY24+BA24+BC24+BE24+BG24+BI24+BK24+BN24+BQ24+BS24+BU24+BW24+BY24</f>
        <v>21566.586</v>
      </c>
      <c r="CB24" s="58" t="n">
        <v>0</v>
      </c>
      <c r="CC24" s="58"/>
      <c r="CD24" s="58"/>
      <c r="CE24" s="58"/>
      <c r="CF24" s="58"/>
      <c r="CG24" s="58"/>
      <c r="CH24" s="58"/>
      <c r="CI24" s="58"/>
      <c r="CJ24" s="58"/>
      <c r="CK24" s="58"/>
      <c r="CL24" s="58" t="n">
        <v>1900</v>
      </c>
      <c r="CM24" s="58" t="n">
        <v>0</v>
      </c>
      <c r="CN24" s="58" t="n">
        <v>0</v>
      </c>
      <c r="CO24" s="58" t="n">
        <f aca="false">CB24+CD24+CF24+CH24+CJ24+CL24</f>
        <v>1900</v>
      </c>
      <c r="CP24" s="58" t="n">
        <f aca="false">CC24+CE24+CG24+CI24+CK24+CM24+CN24</f>
        <v>0</v>
      </c>
    </row>
    <row r="25" customFormat="false" ht="21" hidden="false" customHeight="true" outlineLevel="0" collapsed="false">
      <c r="A25" s="56" t="n">
        <v>16</v>
      </c>
      <c r="B25" s="57" t="s">
        <v>80</v>
      </c>
      <c r="C25" s="58" t="n">
        <v>76.009</v>
      </c>
      <c r="D25" s="58" t="n">
        <v>1285.765</v>
      </c>
      <c r="E25" s="58" t="n">
        <f aca="false">BZ25+CO25-CL25</f>
        <v>32224.8</v>
      </c>
      <c r="F25" s="58" t="n">
        <f aca="false">CA25+CP25-CM25</f>
        <v>27523.1866</v>
      </c>
      <c r="G25" s="58" t="n">
        <f aca="false">F25/E25*100</f>
        <v>85.4099532037437</v>
      </c>
      <c r="H25" s="58" t="e">
        <f aca="false">J25-#REF!</f>
        <v>#VALUE!</v>
      </c>
      <c r="I25" s="58" t="n">
        <f aca="false">K25-F25</f>
        <v>-22141.5366</v>
      </c>
      <c r="J25" s="58" t="n">
        <v>20392.2</v>
      </c>
      <c r="K25" s="58" t="n">
        <v>5381.65</v>
      </c>
      <c r="L25" s="58" t="n">
        <f aca="false">R25+U25+X25+AA25+AD25+AG25+AS25+AX25+AZ25+BB25+BD25+BF25+BJ25+BM25+BP25+BR25+BV25</f>
        <v>14800</v>
      </c>
      <c r="M25" s="58" t="n">
        <f aca="false">S25+V25+Y25+AB25+AE25+AH25+AT25+AY25+BA25+BC25+BE25+BG25+BK25+BN25+BQ25+BS25+BW25</f>
        <v>10098.3866</v>
      </c>
      <c r="N25" s="58" t="n">
        <f aca="false">M25/L25*100</f>
        <v>68.2323418918919</v>
      </c>
      <c r="O25" s="58" t="n">
        <f aca="false">R25+X25</f>
        <v>2261.3</v>
      </c>
      <c r="P25" s="58" t="n">
        <f aca="false">S25+Y25</f>
        <v>2204.3</v>
      </c>
      <c r="Q25" s="58" t="n">
        <f aca="false">P25/O25*100</f>
        <v>97.4793260513864</v>
      </c>
      <c r="R25" s="58" t="n">
        <v>42.1</v>
      </c>
      <c r="S25" s="58" t="n">
        <v>0</v>
      </c>
      <c r="T25" s="58" t="n">
        <f aca="false">S25/R25*100</f>
        <v>0</v>
      </c>
      <c r="U25" s="58" t="n">
        <v>5570.4</v>
      </c>
      <c r="V25" s="58" t="n">
        <v>5104.644</v>
      </c>
      <c r="W25" s="58" t="n">
        <f aca="false">V25/U25*100</f>
        <v>91.6387333046101</v>
      </c>
      <c r="X25" s="58" t="n">
        <v>2219.2</v>
      </c>
      <c r="Y25" s="58" t="n">
        <v>2204.3</v>
      </c>
      <c r="Z25" s="58" t="n">
        <f aca="false">Y25/X25*100</f>
        <v>99.3285868781543</v>
      </c>
      <c r="AA25" s="58" t="n">
        <v>160</v>
      </c>
      <c r="AB25" s="58" t="n">
        <v>0</v>
      </c>
      <c r="AC25" s="58" t="n">
        <f aca="false">AB25/AA25*100</f>
        <v>0</v>
      </c>
      <c r="AD25" s="58"/>
      <c r="AE25" s="58" t="n">
        <v>0</v>
      </c>
      <c r="AF25" s="58" t="e">
        <f aca="false">AE25/AD25*100</f>
        <v>#DIV/0!</v>
      </c>
      <c r="AG25" s="58"/>
      <c r="AH25" s="58"/>
      <c r="AI25" s="58" t="n">
        <v>0</v>
      </c>
      <c r="AJ25" s="58"/>
      <c r="AK25" s="58" t="n">
        <v>17424.8</v>
      </c>
      <c r="AL25" s="58" t="n">
        <v>17424.8</v>
      </c>
      <c r="AM25" s="58" t="n">
        <v>0</v>
      </c>
      <c r="AN25" s="58" t="n">
        <v>0</v>
      </c>
      <c r="AO25" s="58"/>
      <c r="AP25" s="58"/>
      <c r="AQ25" s="58" t="n">
        <v>0</v>
      </c>
      <c r="AR25" s="58"/>
      <c r="AS25" s="58" t="n">
        <v>0</v>
      </c>
      <c r="AT25" s="58"/>
      <c r="AU25" s="58" t="n">
        <f aca="false">AX25+AZ25+BB25+BD25</f>
        <v>3808.3</v>
      </c>
      <c r="AV25" s="58" t="n">
        <f aca="false">AY25+BA25+BC25+BE25</f>
        <v>2580.1</v>
      </c>
      <c r="AW25" s="58" t="n">
        <f aca="false">AV25/AU25*100</f>
        <v>67.7493894913741</v>
      </c>
      <c r="AX25" s="58" t="n">
        <v>3808.3</v>
      </c>
      <c r="AY25" s="58" t="n">
        <v>2580.1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/>
      <c r="BE25" s="58" t="n">
        <v>0</v>
      </c>
      <c r="BF25" s="58"/>
      <c r="BG25" s="58"/>
      <c r="BH25" s="58"/>
      <c r="BI25" s="58" t="n">
        <v>0</v>
      </c>
      <c r="BJ25" s="58"/>
      <c r="BK25" s="58" t="n">
        <v>0</v>
      </c>
      <c r="BL25" s="58"/>
      <c r="BM25" s="58"/>
      <c r="BN25" s="58" t="n">
        <v>0</v>
      </c>
      <c r="BO25" s="58"/>
      <c r="BP25" s="58"/>
      <c r="BQ25" s="58" t="n">
        <v>0</v>
      </c>
      <c r="BR25" s="58"/>
      <c r="BS25" s="58" t="n">
        <v>200</v>
      </c>
      <c r="BT25" s="58"/>
      <c r="BU25" s="58" t="n">
        <v>0</v>
      </c>
      <c r="BV25" s="58" t="n">
        <v>3000</v>
      </c>
      <c r="BW25" s="58" t="n">
        <v>9.3426</v>
      </c>
      <c r="BX25" s="58"/>
      <c r="BY25" s="58" t="n">
        <v>0</v>
      </c>
      <c r="BZ25" s="58" t="n">
        <f aca="false">R25+U25+X25+AA25+AD25+AG25+AI25+AK25+AM25+AO25+AQ25+AS25+AX25+AZ25+BB25+BD25+BF25+BH25+BJ25+BM25+BP25+BR25+BT25+BV25</f>
        <v>32224.8</v>
      </c>
      <c r="CA25" s="58" t="n">
        <f aca="false">S25+V25+Y25+AB25+AE25+AH25+AJ25+AL25+AN25+AP25+AR25+AT25+AY25+BA25+BC25+BE25+BG25+BI25+BK25+BN25+BQ25+BS25+BU25+BW25+BY25</f>
        <v>27523.1866</v>
      </c>
      <c r="CB25" s="58" t="n">
        <v>0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 t="n">
        <v>3024.5</v>
      </c>
      <c r="CM25" s="58" t="n">
        <v>3024.5</v>
      </c>
      <c r="CN25" s="58" t="n">
        <v>0</v>
      </c>
      <c r="CO25" s="58" t="n">
        <f aca="false">CB25+CD25+CF25+CH25+CJ25+CL25</f>
        <v>3024.5</v>
      </c>
      <c r="CP25" s="58" t="n">
        <f aca="false">CC25+CE25+CG25+CI25+CK25+CM25+CN25</f>
        <v>3024.5</v>
      </c>
    </row>
    <row r="26" customFormat="false" ht="21" hidden="false" customHeight="true" outlineLevel="0" collapsed="false">
      <c r="A26" s="56" t="n">
        <v>17</v>
      </c>
      <c r="B26" s="57" t="s">
        <v>81</v>
      </c>
      <c r="C26" s="58" t="n">
        <v>415.333</v>
      </c>
      <c r="D26" s="58" t="n">
        <v>5</v>
      </c>
      <c r="E26" s="58" t="n">
        <f aca="false">BZ26+CO26-CL26</f>
        <v>4302.9</v>
      </c>
      <c r="F26" s="58" t="n">
        <f aca="false">CA26+CP26-CM26</f>
        <v>4101.9185</v>
      </c>
      <c r="G26" s="58" t="n">
        <f aca="false">F26/E26*100</f>
        <v>95.3291617281368</v>
      </c>
      <c r="H26" s="58" t="e">
        <f aca="false">J26-#REF!</f>
        <v>#VALUE!</v>
      </c>
      <c r="I26" s="58" t="n">
        <f aca="false">K26-F26</f>
        <v>-2623.4825</v>
      </c>
      <c r="J26" s="58" t="n">
        <v>4363.9</v>
      </c>
      <c r="K26" s="58" t="n">
        <v>1478.436</v>
      </c>
      <c r="L26" s="58" t="n">
        <f aca="false">R26+U26+X26+AA26+AD26+AG26+AS26+AX26+AZ26+BB26+BD26+BF26+BJ26+BM26+BP26+BR26+BV26</f>
        <v>802.9</v>
      </c>
      <c r="M26" s="58" t="n">
        <f aca="false">S26+V26+Y26+AB26+AE26+AH26+AT26+AY26+BA26+BC26+BE26+BG26+BK26+BN26+BQ26+BS26+BW26</f>
        <v>601.9185</v>
      </c>
      <c r="N26" s="58" t="n">
        <f aca="false">M26/L26*100</f>
        <v>74.968053306763</v>
      </c>
      <c r="O26" s="58" t="n">
        <f aca="false">R26+X26</f>
        <v>185.4</v>
      </c>
      <c r="P26" s="58" t="n">
        <f aca="false">S26+Y26</f>
        <v>154.0685</v>
      </c>
      <c r="Q26" s="58" t="n">
        <f aca="false">P26/O26*100</f>
        <v>83.1005933117584</v>
      </c>
      <c r="R26" s="58" t="n">
        <v>0</v>
      </c>
      <c r="S26" s="58" t="n">
        <v>0.0085</v>
      </c>
      <c r="T26" s="58" t="e">
        <f aca="false">S26/R26*100</f>
        <v>#DIV/0!</v>
      </c>
      <c r="U26" s="58" t="n">
        <v>367.5</v>
      </c>
      <c r="V26" s="58" t="n">
        <v>255.65</v>
      </c>
      <c r="W26" s="58" t="n">
        <f aca="false">V26/U26*100</f>
        <v>69.5646258503401</v>
      </c>
      <c r="X26" s="58" t="n">
        <v>185.4</v>
      </c>
      <c r="Y26" s="58" t="n">
        <v>154.06</v>
      </c>
      <c r="Z26" s="58" t="n">
        <f aca="false">Y26/X26*100</f>
        <v>83.0960086299892</v>
      </c>
      <c r="AA26" s="58"/>
      <c r="AB26" s="58" t="n">
        <v>0</v>
      </c>
      <c r="AC26" s="58" t="e">
        <f aca="false">AB26/AA26*100</f>
        <v>#DIV/0!</v>
      </c>
      <c r="AD26" s="58"/>
      <c r="AE26" s="58" t="n">
        <v>0</v>
      </c>
      <c r="AF26" s="58" t="e">
        <f aca="false">AE26/AD26*100</f>
        <v>#DIV/0!</v>
      </c>
      <c r="AG26" s="58"/>
      <c r="AH26" s="58"/>
      <c r="AI26" s="58" t="n">
        <v>0</v>
      </c>
      <c r="AJ26" s="58"/>
      <c r="AK26" s="58" t="n">
        <v>3500</v>
      </c>
      <c r="AL26" s="58" t="n">
        <v>3500</v>
      </c>
      <c r="AM26" s="58" t="n">
        <v>0</v>
      </c>
      <c r="AN26" s="58" t="n">
        <v>0</v>
      </c>
      <c r="AO26" s="58"/>
      <c r="AP26" s="58"/>
      <c r="AQ26" s="58" t="n">
        <v>0</v>
      </c>
      <c r="AR26" s="58"/>
      <c r="AS26" s="58" t="n">
        <v>0</v>
      </c>
      <c r="AT26" s="58"/>
      <c r="AU26" s="58" t="n">
        <f aca="false">AX26+AZ26+BB26+BD26</f>
        <v>250</v>
      </c>
      <c r="AV26" s="58" t="n">
        <f aca="false">AY26+BA26+BC26+BE26</f>
        <v>192.2</v>
      </c>
      <c r="AW26" s="58" t="n">
        <f aca="false">AV26/AU26*100</f>
        <v>76.88</v>
      </c>
      <c r="AX26" s="58" t="n">
        <v>250</v>
      </c>
      <c r="AY26" s="58" t="n">
        <v>192.2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/>
      <c r="BE26" s="58" t="n">
        <v>0</v>
      </c>
      <c r="BF26" s="58"/>
      <c r="BG26" s="58"/>
      <c r="BH26" s="58"/>
      <c r="BI26" s="58" t="n">
        <v>0</v>
      </c>
      <c r="BJ26" s="58"/>
      <c r="BK26" s="58" t="n">
        <v>0</v>
      </c>
      <c r="BL26" s="58"/>
      <c r="BM26" s="58"/>
      <c r="BN26" s="58" t="n">
        <v>0</v>
      </c>
      <c r="BO26" s="58"/>
      <c r="BP26" s="58"/>
      <c r="BQ26" s="58" t="n">
        <v>0</v>
      </c>
      <c r="BR26" s="58"/>
      <c r="BS26" s="58" t="n">
        <v>0</v>
      </c>
      <c r="BT26" s="58"/>
      <c r="BU26" s="58" t="n">
        <v>0</v>
      </c>
      <c r="BV26" s="58"/>
      <c r="BW26" s="58" t="n">
        <v>0</v>
      </c>
      <c r="BX26" s="58"/>
      <c r="BY26" s="58" t="n">
        <v>0</v>
      </c>
      <c r="BZ26" s="58" t="n">
        <f aca="false">R26+U26+X26+AA26+AD26+AG26+AI26+AK26+AM26+AO26+AQ26+AS26+AX26+AZ26+BB26+BD26+BF26+BH26+BJ26+BM26+BP26+BR26+BT26+BV26</f>
        <v>4302.9</v>
      </c>
      <c r="CA26" s="58" t="n">
        <f aca="false">S26+V26+Y26+AB26+AE26+AH26+AJ26+AL26+AN26+AP26+AR26+AT26+AY26+BA26+BC26+BE26+BG26+BI26+BK26+BN26+BQ26+BS26+BU26+BW26+BY26</f>
        <v>4101.9185</v>
      </c>
      <c r="CB26" s="58" t="n">
        <v>0</v>
      </c>
      <c r="CC26" s="58"/>
      <c r="CD26" s="58"/>
      <c r="CE26" s="58"/>
      <c r="CF26" s="58"/>
      <c r="CG26" s="58"/>
      <c r="CH26" s="58"/>
      <c r="CI26" s="58"/>
      <c r="CJ26" s="58"/>
      <c r="CK26" s="58"/>
      <c r="CL26" s="58" t="n">
        <v>0</v>
      </c>
      <c r="CM26" s="58" t="n">
        <v>0</v>
      </c>
      <c r="CN26" s="58" t="n">
        <v>0</v>
      </c>
      <c r="CO26" s="58" t="n">
        <f aca="false">CB26+CD26+CF26+CH26+CJ26+CL26</f>
        <v>0</v>
      </c>
      <c r="CP26" s="58" t="n">
        <f aca="false">CC26+CE26+CG26+CI26+CK26+CM26+CN26</f>
        <v>0</v>
      </c>
    </row>
    <row r="27" customFormat="false" ht="21" hidden="false" customHeight="true" outlineLevel="0" collapsed="false">
      <c r="A27" s="56" t="n">
        <v>18</v>
      </c>
      <c r="B27" s="57" t="s">
        <v>82</v>
      </c>
      <c r="C27" s="58" t="n">
        <v>0</v>
      </c>
      <c r="D27" s="58" t="n">
        <v>0</v>
      </c>
      <c r="E27" s="58" t="n">
        <f aca="false">BZ27+CO27-CL27</f>
        <v>5695.1</v>
      </c>
      <c r="F27" s="58" t="n">
        <f aca="false">CA27+CP27-CM27</f>
        <v>5428.2307</v>
      </c>
      <c r="G27" s="58" t="n">
        <f aca="false">F27/E27*100</f>
        <v>95.3140541869326</v>
      </c>
      <c r="H27" s="58" t="e">
        <f aca="false">J27-#REF!</f>
        <v>#VALUE!</v>
      </c>
      <c r="I27" s="58" t="n">
        <f aca="false">K27-F27</f>
        <v>-3830.0407</v>
      </c>
      <c r="J27" s="58" t="n">
        <v>5743.5</v>
      </c>
      <c r="K27" s="58" t="n">
        <v>1598.19</v>
      </c>
      <c r="L27" s="58" t="n">
        <f aca="false">R27+U27+X27+AA27+AD27+AG27+AS27+AX27+AZ27+BB27+BD27+BF27+BJ27+BM27+BP27+BR27+BV27</f>
        <v>1608.2</v>
      </c>
      <c r="M27" s="58" t="n">
        <f aca="false">S27+V27+Y27+AB27+AE27+AH27+AT27+AY27+BA27+BC27+BE27+BG27+BK27+BN27+BQ27+BS27+BW27</f>
        <v>1341.3307</v>
      </c>
      <c r="N27" s="58" t="n">
        <f aca="false">M27/L27*100</f>
        <v>83.4057144633752</v>
      </c>
      <c r="O27" s="58" t="n">
        <f aca="false">R27+X27</f>
        <v>486.1</v>
      </c>
      <c r="P27" s="58" t="n">
        <f aca="false">S27+Y27</f>
        <v>454.0307</v>
      </c>
      <c r="Q27" s="58" t="n">
        <f aca="false">P27/O27*100</f>
        <v>93.4027360625386</v>
      </c>
      <c r="R27" s="58" t="n">
        <v>7.5</v>
      </c>
      <c r="S27" s="58" t="n">
        <v>0.0407</v>
      </c>
      <c r="T27" s="58" t="n">
        <f aca="false">S27/R27*100</f>
        <v>0.542666666666667</v>
      </c>
      <c r="U27" s="58" t="n">
        <v>624</v>
      </c>
      <c r="V27" s="58" t="n">
        <v>553.3</v>
      </c>
      <c r="W27" s="58" t="n">
        <f aca="false">V27/U27*100</f>
        <v>88.6698717948718</v>
      </c>
      <c r="X27" s="58" t="n">
        <v>478.6</v>
      </c>
      <c r="Y27" s="58" t="n">
        <v>453.99</v>
      </c>
      <c r="Z27" s="58" t="n">
        <f aca="false">Y27/X27*100</f>
        <v>94.8579189302131</v>
      </c>
      <c r="AA27" s="58" t="n">
        <v>30</v>
      </c>
      <c r="AB27" s="58" t="n">
        <v>30</v>
      </c>
      <c r="AC27" s="58" t="n">
        <f aca="false">AB27/AA27*100</f>
        <v>100</v>
      </c>
      <c r="AD27" s="58"/>
      <c r="AE27" s="58" t="n">
        <v>0</v>
      </c>
      <c r="AF27" s="58" t="e">
        <f aca="false">AE27/AD27*100</f>
        <v>#DIV/0!</v>
      </c>
      <c r="AG27" s="58"/>
      <c r="AH27" s="58"/>
      <c r="AI27" s="58" t="n">
        <v>0</v>
      </c>
      <c r="AJ27" s="58"/>
      <c r="AK27" s="58" t="n">
        <v>4086.9</v>
      </c>
      <c r="AL27" s="58" t="n">
        <v>4086.9</v>
      </c>
      <c r="AM27" s="58" t="n">
        <v>0</v>
      </c>
      <c r="AN27" s="58" t="n">
        <v>0</v>
      </c>
      <c r="AO27" s="58"/>
      <c r="AP27" s="58"/>
      <c r="AQ27" s="58" t="n">
        <v>0</v>
      </c>
      <c r="AR27" s="58"/>
      <c r="AS27" s="58" t="n">
        <v>0</v>
      </c>
      <c r="AT27" s="58"/>
      <c r="AU27" s="58" t="n">
        <f aca="false">AX27+AZ27+BB27+BD27</f>
        <v>468.1</v>
      </c>
      <c r="AV27" s="58" t="n">
        <f aca="false">AY27+BA27+BC27+BE27</f>
        <v>304</v>
      </c>
      <c r="AW27" s="58" t="n">
        <f aca="false">AV27/AU27*100</f>
        <v>64.943388164922</v>
      </c>
      <c r="AX27" s="58" t="n">
        <v>0</v>
      </c>
      <c r="AY27" s="58" t="n">
        <v>0</v>
      </c>
      <c r="AZ27" s="58" t="n">
        <v>468.1</v>
      </c>
      <c r="BA27" s="58" t="n">
        <v>304</v>
      </c>
      <c r="BB27" s="58" t="n">
        <v>0</v>
      </c>
      <c r="BC27" s="58" t="n">
        <v>0</v>
      </c>
      <c r="BD27" s="58"/>
      <c r="BE27" s="58" t="n">
        <v>0</v>
      </c>
      <c r="BF27" s="58"/>
      <c r="BG27" s="58"/>
      <c r="BH27" s="58"/>
      <c r="BI27" s="58" t="n">
        <v>0</v>
      </c>
      <c r="BJ27" s="58"/>
      <c r="BK27" s="58" t="n">
        <v>0</v>
      </c>
      <c r="BL27" s="58"/>
      <c r="BM27" s="58"/>
      <c r="BN27" s="58" t="n">
        <v>0</v>
      </c>
      <c r="BO27" s="58"/>
      <c r="BP27" s="58"/>
      <c r="BQ27" s="58" t="n">
        <v>0</v>
      </c>
      <c r="BR27" s="58"/>
      <c r="BS27" s="58" t="n">
        <v>0</v>
      </c>
      <c r="BT27" s="58"/>
      <c r="BU27" s="58" t="n">
        <v>0</v>
      </c>
      <c r="BV27" s="58"/>
      <c r="BW27" s="58" t="n">
        <v>0</v>
      </c>
      <c r="BX27" s="58"/>
      <c r="BY27" s="58" t="n">
        <v>0</v>
      </c>
      <c r="BZ27" s="58" t="n">
        <f aca="false">R27+U27+X27+AA27+AD27+AG27+AI27+AK27+AM27+AO27+AQ27+AS27+AX27+AZ27+BB27+BD27+BF27+BH27+BJ27+BM27+BP27+BR27+BT27+BV27</f>
        <v>5695.1</v>
      </c>
      <c r="CA27" s="58" t="n">
        <f aca="false">S27+V27+Y27+AB27+AE27+AH27+AJ27+AL27+AN27+AP27+AR27+AT27+AY27+BA27+BC27+BE27+BG27+BI27+BK27+BN27+BQ27+BS27+BU27+BW27+BY27</f>
        <v>5428.2307</v>
      </c>
      <c r="CB27" s="58" t="n">
        <v>0</v>
      </c>
      <c r="CC27" s="58"/>
      <c r="CD27" s="58"/>
      <c r="CE27" s="58"/>
      <c r="CF27" s="58"/>
      <c r="CG27" s="58"/>
      <c r="CH27" s="58"/>
      <c r="CI27" s="58"/>
      <c r="CJ27" s="58"/>
      <c r="CK27" s="58"/>
      <c r="CL27" s="58" t="n">
        <v>0</v>
      </c>
      <c r="CM27" s="58" t="n">
        <v>0</v>
      </c>
      <c r="CN27" s="58" t="n">
        <v>0</v>
      </c>
      <c r="CO27" s="58" t="n">
        <f aca="false">CB27+CD27+CF27+CH27+CJ27+CL27</f>
        <v>0</v>
      </c>
      <c r="CP27" s="58" t="n">
        <f aca="false">CC27+CE27+CG27+CI27+CK27+CM27+CN27</f>
        <v>0</v>
      </c>
    </row>
    <row r="28" customFormat="false" ht="21" hidden="false" customHeight="true" outlineLevel="0" collapsed="false">
      <c r="A28" s="56" t="n">
        <v>19</v>
      </c>
      <c r="B28" s="57" t="s">
        <v>83</v>
      </c>
      <c r="C28" s="58" t="n">
        <v>13422.7991</v>
      </c>
      <c r="D28" s="58" t="n">
        <v>4596.735</v>
      </c>
      <c r="E28" s="58" t="n">
        <f aca="false">BZ28+CO28-CL28</f>
        <v>33258.7</v>
      </c>
      <c r="F28" s="58" t="n">
        <f aca="false">CA28+CP28-CM28</f>
        <v>32312.172</v>
      </c>
      <c r="G28" s="58" t="n">
        <f aca="false">F28/E28*100</f>
        <v>97.1540439043017</v>
      </c>
      <c r="H28" s="58" t="e">
        <f aca="false">J28-#REF!</f>
        <v>#VALUE!</v>
      </c>
      <c r="I28" s="58" t="n">
        <f aca="false">K28-F28</f>
        <v>-24417.918</v>
      </c>
      <c r="J28" s="58" t="n">
        <v>23197.6</v>
      </c>
      <c r="K28" s="58" t="n">
        <v>7894.254</v>
      </c>
      <c r="L28" s="58" t="n">
        <f aca="false">R28+U28+X28+AA28+AD28+AG28+AS28+AX28+AZ28+BB28+BD28+BF28+BJ28+BM28+BP28+BR28+BV28</f>
        <v>9688.3</v>
      </c>
      <c r="M28" s="58" t="n">
        <f aca="false">S28+V28+Y28+AB28+AE28+AH28+AT28+AY28+BA28+BC28+BE28+BG28+BK28+BN28+BQ28+BS28+BW28</f>
        <v>8741.772</v>
      </c>
      <c r="N28" s="58" t="n">
        <f aca="false">M28/L28*100</f>
        <v>90.2301951838816</v>
      </c>
      <c r="O28" s="58" t="n">
        <f aca="false">R28+X28</f>
        <v>2268.4</v>
      </c>
      <c r="P28" s="58" t="n">
        <f aca="false">S28+Y28</f>
        <v>2273.372</v>
      </c>
      <c r="Q28" s="58" t="n">
        <f aca="false">P28/O28*100</f>
        <v>100.219185328866</v>
      </c>
      <c r="R28" s="58" t="n">
        <v>0.9</v>
      </c>
      <c r="S28" s="58" t="n">
        <v>0.272</v>
      </c>
      <c r="T28" s="58" t="n">
        <f aca="false">S28/R28*100</f>
        <v>30.2222222222222</v>
      </c>
      <c r="U28" s="58" t="n">
        <v>5718.4</v>
      </c>
      <c r="V28" s="58" t="n">
        <v>4873.15</v>
      </c>
      <c r="W28" s="58" t="n">
        <f aca="false">V28/U28*100</f>
        <v>85.2187674874091</v>
      </c>
      <c r="X28" s="58" t="n">
        <v>2267.5</v>
      </c>
      <c r="Y28" s="58" t="n">
        <v>2273.1</v>
      </c>
      <c r="Z28" s="58" t="n">
        <f aca="false">Y28/X28*100</f>
        <v>100.246968026461</v>
      </c>
      <c r="AA28" s="58" t="n">
        <v>200</v>
      </c>
      <c r="AB28" s="58" t="n">
        <v>93.75</v>
      </c>
      <c r="AC28" s="58" t="n">
        <f aca="false">AB28/AA28*100</f>
        <v>46.875</v>
      </c>
      <c r="AD28" s="58"/>
      <c r="AE28" s="58" t="n">
        <v>0</v>
      </c>
      <c r="AF28" s="58" t="e">
        <f aca="false">AE28/AD28*100</f>
        <v>#DIV/0!</v>
      </c>
      <c r="AG28" s="58"/>
      <c r="AH28" s="58"/>
      <c r="AI28" s="58" t="n">
        <v>0</v>
      </c>
      <c r="AJ28" s="58"/>
      <c r="AK28" s="58" t="n">
        <v>23570.4</v>
      </c>
      <c r="AL28" s="58" t="n">
        <v>23570.4</v>
      </c>
      <c r="AM28" s="58" t="n">
        <v>0</v>
      </c>
      <c r="AN28" s="58" t="n">
        <v>0</v>
      </c>
      <c r="AO28" s="58"/>
      <c r="AP28" s="58"/>
      <c r="AQ28" s="58" t="n">
        <v>0</v>
      </c>
      <c r="AR28" s="58"/>
      <c r="AS28" s="58" t="n">
        <v>0</v>
      </c>
      <c r="AT28" s="58"/>
      <c r="AU28" s="58" t="n">
        <f aca="false">AX28+AZ28+BB28+BD28</f>
        <v>1491.5</v>
      </c>
      <c r="AV28" s="58" t="n">
        <f aca="false">AY28+BA28+BC28+BE28</f>
        <v>1491.5</v>
      </c>
      <c r="AW28" s="58" t="n">
        <f aca="false">AV28/AU28*100</f>
        <v>100</v>
      </c>
      <c r="AX28" s="58" t="n">
        <v>1451.5</v>
      </c>
      <c r="AY28" s="58" t="n">
        <v>1451.5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40</v>
      </c>
      <c r="BE28" s="58" t="n">
        <v>40</v>
      </c>
      <c r="BF28" s="58"/>
      <c r="BG28" s="58"/>
      <c r="BH28" s="58"/>
      <c r="BI28" s="58" t="n">
        <v>0</v>
      </c>
      <c r="BJ28" s="58"/>
      <c r="BK28" s="58" t="n">
        <v>10</v>
      </c>
      <c r="BL28" s="58"/>
      <c r="BM28" s="58" t="n">
        <v>10</v>
      </c>
      <c r="BN28" s="58" t="n">
        <v>0</v>
      </c>
      <c r="BO28" s="58"/>
      <c r="BP28" s="58"/>
      <c r="BQ28" s="58" t="n">
        <v>0</v>
      </c>
      <c r="BR28" s="58"/>
      <c r="BS28" s="58" t="n">
        <v>0</v>
      </c>
      <c r="BT28" s="58"/>
      <c r="BU28" s="58" t="n">
        <v>0</v>
      </c>
      <c r="BV28" s="58"/>
      <c r="BW28" s="58" t="n">
        <v>0</v>
      </c>
      <c r="BX28" s="58"/>
      <c r="BY28" s="58" t="n">
        <v>0</v>
      </c>
      <c r="BZ28" s="58" t="n">
        <f aca="false">R28+U28+X28+AA28+AD28+AG28+AI28+AK28+AM28+AO28+AQ28+AS28+AX28+AZ28+BB28+BD28+BF28+BH28+BJ28+BM28+BP28+BR28+BT28+BV28</f>
        <v>33258.7</v>
      </c>
      <c r="CA28" s="58" t="n">
        <f aca="false">S28+V28+Y28+AB28+AE28+AH28+AJ28+AL28+AN28+AP28+AR28+AT28+AY28+BA28+BC28+BE28+BG28+BI28+BK28+BN28+BQ28+BS28+BU28+BW28+BY28</f>
        <v>32312.172</v>
      </c>
      <c r="CB28" s="58" t="n">
        <v>0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 t="n">
        <v>0</v>
      </c>
      <c r="CM28" s="58" t="n">
        <v>0</v>
      </c>
      <c r="CN28" s="58" t="n">
        <v>0</v>
      </c>
      <c r="CO28" s="58" t="n">
        <f aca="false">CB28+CD28+CF28+CH28+CJ28+CL28</f>
        <v>0</v>
      </c>
      <c r="CP28" s="58" t="n">
        <f aca="false">CC28+CE28+CG28+CI28+CK28+CM28+CN28</f>
        <v>0</v>
      </c>
    </row>
    <row r="29" customFormat="false" ht="21" hidden="false" customHeight="true" outlineLevel="0" collapsed="false">
      <c r="A29" s="56" t="n">
        <v>20</v>
      </c>
      <c r="B29" s="57" t="s">
        <v>84</v>
      </c>
      <c r="C29" s="58" t="n">
        <v>1660.727</v>
      </c>
      <c r="D29" s="58" t="n">
        <v>1256.753</v>
      </c>
      <c r="E29" s="58" t="n">
        <f aca="false">BZ29+CO29-CL29</f>
        <v>24980.7</v>
      </c>
      <c r="F29" s="58" t="n">
        <f aca="false">CA29+CP29-CM29</f>
        <v>22748.462</v>
      </c>
      <c r="G29" s="58" t="n">
        <f aca="false">F29/E29*100</f>
        <v>91.0641495234321</v>
      </c>
      <c r="H29" s="58" t="e">
        <f aca="false">J29-#REF!</f>
        <v>#VALUE!</v>
      </c>
      <c r="I29" s="58" t="n">
        <f aca="false">K29-F29</f>
        <v>-15116.714</v>
      </c>
      <c r="J29" s="58" t="n">
        <v>20186.2</v>
      </c>
      <c r="K29" s="58" t="n">
        <v>7631.748</v>
      </c>
      <c r="L29" s="58" t="n">
        <f aca="false">R29+U29+X29+AA29+AD29+AG29+AS29+AX29+AZ29+BB29+BD29+BF29+BJ29+BM29+BP29+BR29+BV29</f>
        <v>11356.7</v>
      </c>
      <c r="M29" s="58" t="n">
        <f aca="false">S29+V29+Y29+AB29+AE29+AH29+AT29+AY29+BA29+BC29+BE29+BG29+BK29+BN29+BQ29+BS29+BW29</f>
        <v>9124.462</v>
      </c>
      <c r="N29" s="58" t="n">
        <f aca="false">M29/L29*100</f>
        <v>80.34430776546</v>
      </c>
      <c r="O29" s="58" t="n">
        <f aca="false">R29+X29</f>
        <v>2645.3</v>
      </c>
      <c r="P29" s="58" t="n">
        <f aca="false">S29+Y29</f>
        <v>2343.356</v>
      </c>
      <c r="Q29" s="58" t="n">
        <f aca="false">P29/O29*100</f>
        <v>88.5856424602125</v>
      </c>
      <c r="R29" s="58" t="n">
        <v>309.2</v>
      </c>
      <c r="S29" s="58" t="n">
        <v>234.296</v>
      </c>
      <c r="T29" s="58" t="n">
        <f aca="false">S29/R29*100</f>
        <v>75.7749029754205</v>
      </c>
      <c r="U29" s="58" t="n">
        <v>4919.9</v>
      </c>
      <c r="V29" s="58" t="n">
        <v>3875.9</v>
      </c>
      <c r="W29" s="58" t="n">
        <f aca="false">V29/U29*100</f>
        <v>78.7800565052135</v>
      </c>
      <c r="X29" s="58" t="n">
        <v>2336.1</v>
      </c>
      <c r="Y29" s="58" t="n">
        <v>2109.06</v>
      </c>
      <c r="Z29" s="58" t="n">
        <f aca="false">Y29/X29*100</f>
        <v>90.2812379607038</v>
      </c>
      <c r="AA29" s="58" t="n">
        <v>140</v>
      </c>
      <c r="AB29" s="58" t="n">
        <v>140</v>
      </c>
      <c r="AC29" s="58" t="n">
        <f aca="false">AB29/AA29*100</f>
        <v>100</v>
      </c>
      <c r="AD29" s="58"/>
      <c r="AE29" s="58" t="n">
        <v>0</v>
      </c>
      <c r="AF29" s="58" t="e">
        <f aca="false">AE29/AD29*100</f>
        <v>#DIV/0!</v>
      </c>
      <c r="AG29" s="58"/>
      <c r="AH29" s="58"/>
      <c r="AI29" s="58" t="n">
        <v>0</v>
      </c>
      <c r="AJ29" s="58"/>
      <c r="AK29" s="58" t="n">
        <v>13624</v>
      </c>
      <c r="AL29" s="58" t="n">
        <v>13624</v>
      </c>
      <c r="AM29" s="58" t="n">
        <v>0</v>
      </c>
      <c r="AN29" s="58" t="n">
        <v>0</v>
      </c>
      <c r="AO29" s="58"/>
      <c r="AP29" s="58"/>
      <c r="AQ29" s="58" t="n">
        <v>0</v>
      </c>
      <c r="AR29" s="58"/>
      <c r="AS29" s="58" t="n">
        <v>0</v>
      </c>
      <c r="AT29" s="58"/>
      <c r="AU29" s="58" t="n">
        <f aca="false">AX29+AZ29+BB29+BD29</f>
        <v>3651.5</v>
      </c>
      <c r="AV29" s="58" t="n">
        <f aca="false">AY29+BA29+BC29+BE29</f>
        <v>2602.96</v>
      </c>
      <c r="AW29" s="58" t="n">
        <f aca="false">AV29/AU29*100</f>
        <v>71.2846775297823</v>
      </c>
      <c r="AX29" s="58" t="n">
        <v>3621.5</v>
      </c>
      <c r="AY29" s="58" t="n">
        <v>2572.96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30</v>
      </c>
      <c r="BE29" s="58" t="n">
        <v>30</v>
      </c>
      <c r="BF29" s="58"/>
      <c r="BG29" s="58"/>
      <c r="BH29" s="58"/>
      <c r="BI29" s="58" t="n">
        <v>0</v>
      </c>
      <c r="BJ29" s="58"/>
      <c r="BK29" s="58" t="n">
        <v>0</v>
      </c>
      <c r="BL29" s="58"/>
      <c r="BM29" s="58"/>
      <c r="BN29" s="58" t="n">
        <v>0</v>
      </c>
      <c r="BO29" s="58"/>
      <c r="BP29" s="58"/>
      <c r="BQ29" s="58" t="n">
        <v>0</v>
      </c>
      <c r="BR29" s="58"/>
      <c r="BS29" s="58" t="n">
        <v>0</v>
      </c>
      <c r="BT29" s="58"/>
      <c r="BU29" s="58" t="n">
        <v>0</v>
      </c>
      <c r="BV29" s="58"/>
      <c r="BW29" s="58" t="n">
        <v>162.246</v>
      </c>
      <c r="BX29" s="58"/>
      <c r="BY29" s="58" t="n">
        <v>0</v>
      </c>
      <c r="BZ29" s="58" t="n">
        <f aca="false">R29+U29+X29+AA29+AD29+AG29+AI29+AK29+AM29+AO29+AQ29+AS29+AX29+AZ29+BB29+BD29+BF29+BH29+BJ29+BM29+BP29+BR29+BT29+BV29</f>
        <v>24980.7</v>
      </c>
      <c r="CA29" s="58" t="n">
        <f aca="false">S29+V29+Y29+AB29+AE29+AH29+AJ29+AL29+AN29+AP29+AR29+AT29+AY29+BA29+BC29+BE29+BG29+BI29+BK29+BN29+BQ29+BS29+BU29+BW29+BY29</f>
        <v>22748.462</v>
      </c>
      <c r="CB29" s="58" t="n">
        <v>0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 t="n">
        <v>0</v>
      </c>
      <c r="CM29" s="58" t="n">
        <v>0</v>
      </c>
      <c r="CN29" s="58" t="n">
        <v>0</v>
      </c>
      <c r="CO29" s="58" t="n">
        <f aca="false">CB29+CD29+CF29+CH29+CJ29+CL29</f>
        <v>0</v>
      </c>
      <c r="CP29" s="58" t="n">
        <f aca="false">CC29+CE29+CG29+CI29+CK29+CM29+CN29</f>
        <v>0</v>
      </c>
    </row>
    <row r="30" customFormat="false" ht="21" hidden="false" customHeight="true" outlineLevel="0" collapsed="false">
      <c r="A30" s="56" t="n">
        <v>21</v>
      </c>
      <c r="B30" s="57" t="s">
        <v>85</v>
      </c>
      <c r="C30" s="58" t="n">
        <v>25</v>
      </c>
      <c r="D30" s="58" t="n">
        <v>418.569</v>
      </c>
      <c r="E30" s="58" t="n">
        <f aca="false">BZ30+CO30-CL30</f>
        <v>12708.8</v>
      </c>
      <c r="F30" s="58" t="n">
        <f aca="false">CA30+CP30-CM30</f>
        <v>12181.0562</v>
      </c>
      <c r="G30" s="58" t="n">
        <f aca="false">F30/E30*100</f>
        <v>95.847414390029</v>
      </c>
      <c r="H30" s="58" t="e">
        <f aca="false">J30-#REF!</f>
        <v>#VALUE!</v>
      </c>
      <c r="I30" s="58" t="n">
        <f aca="false">K30-F30</f>
        <v>-9314.9202</v>
      </c>
      <c r="J30" s="58" t="n">
        <v>8568</v>
      </c>
      <c r="K30" s="58" t="n">
        <v>2866.136</v>
      </c>
      <c r="L30" s="58" t="n">
        <f aca="false">R30+U30+X30+AA30+AD30+AG30+AS30+AX30+AZ30+BB30+BD30+BF30+BJ30+BM30+BP30+BR30+BV30</f>
        <v>2968.4</v>
      </c>
      <c r="M30" s="58" t="n">
        <f aca="false">S30+V30+Y30+AB30+AE30+AH30+AT30+AY30+BA30+BC30+BE30+BG30+BK30+BN30+BQ30+BS30+BW30</f>
        <v>2440.6562</v>
      </c>
      <c r="N30" s="58" t="n">
        <f aca="false">M30/L30*100</f>
        <v>82.2212707182321</v>
      </c>
      <c r="O30" s="58" t="n">
        <f aca="false">R30+X30</f>
        <v>1281.7</v>
      </c>
      <c r="P30" s="58" t="n">
        <f aca="false">S30+Y30</f>
        <v>913.6962</v>
      </c>
      <c r="Q30" s="58" t="n">
        <f aca="false">P30/O30*100</f>
        <v>71.287836467192</v>
      </c>
      <c r="R30" s="58" t="n">
        <v>8.5</v>
      </c>
      <c r="S30" s="58" t="n">
        <v>0.0162</v>
      </c>
      <c r="T30" s="58" t="n">
        <f aca="false">S30/R30*100</f>
        <v>0.190588235294118</v>
      </c>
      <c r="U30" s="58" t="n">
        <v>1276.5</v>
      </c>
      <c r="V30" s="58" t="n">
        <v>1263.26</v>
      </c>
      <c r="W30" s="58" t="n">
        <f aca="false">V30/U30*100</f>
        <v>98.9627888758324</v>
      </c>
      <c r="X30" s="58" t="n">
        <v>1273.2</v>
      </c>
      <c r="Y30" s="58" t="n">
        <v>913.68</v>
      </c>
      <c r="Z30" s="58" t="n">
        <f aca="false">Y30/X30*100</f>
        <v>71.7624882186616</v>
      </c>
      <c r="AA30" s="58" t="n">
        <v>50</v>
      </c>
      <c r="AB30" s="58" t="n">
        <v>0</v>
      </c>
      <c r="AC30" s="58" t="n">
        <f aca="false">AB30/AA30*100</f>
        <v>0</v>
      </c>
      <c r="AD30" s="58"/>
      <c r="AE30" s="58" t="n">
        <v>0</v>
      </c>
      <c r="AF30" s="58" t="e">
        <f aca="false">AE30/AD30*100</f>
        <v>#DIV/0!</v>
      </c>
      <c r="AG30" s="58"/>
      <c r="AH30" s="58"/>
      <c r="AI30" s="58" t="n">
        <v>0</v>
      </c>
      <c r="AJ30" s="58"/>
      <c r="AK30" s="58" t="n">
        <v>9740.4</v>
      </c>
      <c r="AL30" s="58" t="n">
        <v>9740.4</v>
      </c>
      <c r="AM30" s="58" t="n">
        <v>0</v>
      </c>
      <c r="AN30" s="58" t="n">
        <v>0</v>
      </c>
      <c r="AO30" s="58"/>
      <c r="AP30" s="58"/>
      <c r="AQ30" s="58" t="n">
        <v>0</v>
      </c>
      <c r="AR30" s="58"/>
      <c r="AS30" s="58" t="n">
        <v>0</v>
      </c>
      <c r="AT30" s="58"/>
      <c r="AU30" s="58" t="n">
        <f aca="false">AX30+AZ30+BB30+BD30</f>
        <v>360.2</v>
      </c>
      <c r="AV30" s="58" t="n">
        <f aca="false">AY30+BA30+BC30+BE30</f>
        <v>263.7</v>
      </c>
      <c r="AW30" s="58" t="n">
        <f aca="false">AV30/AU30*100</f>
        <v>73.2093281510272</v>
      </c>
      <c r="AX30" s="58" t="n">
        <v>0</v>
      </c>
      <c r="AY30" s="58" t="n">
        <v>0</v>
      </c>
      <c r="AZ30" s="58" t="n">
        <v>310.2</v>
      </c>
      <c r="BA30" s="58" t="n">
        <v>263.7</v>
      </c>
      <c r="BB30" s="58" t="n">
        <v>0</v>
      </c>
      <c r="BC30" s="58" t="n">
        <v>0</v>
      </c>
      <c r="BD30" s="58" t="n">
        <v>50</v>
      </c>
      <c r="BE30" s="58" t="n">
        <v>0</v>
      </c>
      <c r="BF30" s="58"/>
      <c r="BG30" s="58"/>
      <c r="BH30" s="58"/>
      <c r="BI30" s="58" t="n">
        <v>0</v>
      </c>
      <c r="BJ30" s="58"/>
      <c r="BK30" s="58" t="n">
        <v>0</v>
      </c>
      <c r="BL30" s="58"/>
      <c r="BM30" s="58"/>
      <c r="BN30" s="58" t="n">
        <v>0</v>
      </c>
      <c r="BO30" s="58"/>
      <c r="BP30" s="58"/>
      <c r="BQ30" s="58" t="n">
        <v>0</v>
      </c>
      <c r="BR30" s="58"/>
      <c r="BS30" s="58" t="n">
        <v>0</v>
      </c>
      <c r="BT30" s="58"/>
      <c r="BU30" s="58" t="n">
        <v>0</v>
      </c>
      <c r="BV30" s="58"/>
      <c r="BW30" s="58" t="n">
        <v>0</v>
      </c>
      <c r="BX30" s="58"/>
      <c r="BY30" s="58" t="n">
        <v>0</v>
      </c>
      <c r="BZ30" s="58" t="n">
        <f aca="false">R30+U30+X30+AA30+AD30+AG30+AI30+AK30+AM30+AO30+AQ30+AS30+AX30+AZ30+BB30+BD30+BF30+BH30+BJ30+BM30+BP30+BR30+BT30+BV30</f>
        <v>12708.8</v>
      </c>
      <c r="CA30" s="58" t="n">
        <f aca="false">S30+V30+Y30+AB30+AE30+AH30+AJ30+AL30+AN30+AP30+AR30+AT30+AY30+BA30+BC30+BE30+BG30+BI30+BK30+BN30+BQ30+BS30+BU30+BW30+BY30</f>
        <v>12181.0562</v>
      </c>
      <c r="CB30" s="58" t="n">
        <v>0</v>
      </c>
      <c r="CC30" s="58"/>
      <c r="CD30" s="58"/>
      <c r="CE30" s="58"/>
      <c r="CF30" s="58"/>
      <c r="CG30" s="58"/>
      <c r="CH30" s="58"/>
      <c r="CI30" s="58"/>
      <c r="CJ30" s="58"/>
      <c r="CK30" s="58"/>
      <c r="CL30" s="58" t="n">
        <v>406.4</v>
      </c>
      <c r="CM30" s="58" t="n">
        <v>406.4</v>
      </c>
      <c r="CN30" s="58" t="n">
        <v>0</v>
      </c>
      <c r="CO30" s="58" t="n">
        <f aca="false">CB30+CD30+CF30+CH30+CJ30+CL30</f>
        <v>406.4</v>
      </c>
      <c r="CP30" s="58" t="n">
        <f aca="false">CC30+CE30+CG30+CI30+CK30+CM30+CN30</f>
        <v>406.4</v>
      </c>
    </row>
    <row r="31" customFormat="false" ht="21" hidden="false" customHeight="true" outlineLevel="0" collapsed="false">
      <c r="A31" s="56" t="n">
        <v>22</v>
      </c>
      <c r="B31" s="57" t="s">
        <v>86</v>
      </c>
      <c r="C31" s="58" t="n">
        <v>0.37</v>
      </c>
      <c r="D31" s="58" t="n">
        <v>0.0023</v>
      </c>
      <c r="E31" s="58" t="n">
        <f aca="false">BZ31+CO31-CL31</f>
        <v>14955.3</v>
      </c>
      <c r="F31" s="58" t="n">
        <f aca="false">CA31+CP31-CM31</f>
        <v>11904.509</v>
      </c>
      <c r="G31" s="58" t="n">
        <f aca="false">F31/E31*100</f>
        <v>79.6006031306627</v>
      </c>
      <c r="H31" s="58" t="e">
        <f aca="false">J31-#REF!</f>
        <v>#VALUE!</v>
      </c>
      <c r="I31" s="58" t="n">
        <f aca="false">K31-F31</f>
        <v>-9128.535</v>
      </c>
      <c r="J31" s="58" t="n">
        <v>12540.363</v>
      </c>
      <c r="K31" s="58" t="n">
        <v>2775.974</v>
      </c>
      <c r="L31" s="58" t="n">
        <f aca="false">R31+U31+X31+AA31+AD31+AG31+AS31+AX31+AZ31+BB31+BD31+BF31+BJ31+BM31+BP31+BR31+BV31</f>
        <v>6297.3</v>
      </c>
      <c r="M31" s="58" t="n">
        <f aca="false">S31+V31+Y31+AB31+AE31+AH31+AT31+AY31+BA31+BC31+BE31+BG31+BK31+BN31+BQ31+BS31+BW31</f>
        <v>3627.922</v>
      </c>
      <c r="N31" s="58" t="n">
        <f aca="false">M31/L31*100</f>
        <v>57.6107538151271</v>
      </c>
      <c r="O31" s="58" t="n">
        <f aca="false">R31+X31</f>
        <v>2121.5</v>
      </c>
      <c r="P31" s="58" t="n">
        <f aca="false">S31+Y31</f>
        <v>1313.722</v>
      </c>
      <c r="Q31" s="58" t="n">
        <f aca="false">P31/O31*100</f>
        <v>61.9242045722366</v>
      </c>
      <c r="R31" s="58" t="n">
        <v>42</v>
      </c>
      <c r="S31" s="58" t="n">
        <v>7.102</v>
      </c>
      <c r="T31" s="58" t="n">
        <f aca="false">S31/R31*100</f>
        <v>16.9095238095238</v>
      </c>
      <c r="U31" s="58" t="n">
        <v>3218.9</v>
      </c>
      <c r="V31" s="58" t="n">
        <v>2022</v>
      </c>
      <c r="W31" s="58" t="n">
        <f aca="false">V31/U31*100</f>
        <v>62.8164901053155</v>
      </c>
      <c r="X31" s="58" t="n">
        <v>2079.5</v>
      </c>
      <c r="Y31" s="58" t="n">
        <v>1306.62</v>
      </c>
      <c r="Z31" s="58" t="n">
        <f aca="false">Y31/X31*100</f>
        <v>62.833373407069</v>
      </c>
      <c r="AA31" s="58" t="n">
        <v>140</v>
      </c>
      <c r="AB31" s="58" t="n">
        <v>12</v>
      </c>
      <c r="AC31" s="58" t="n">
        <f aca="false">AB31/AA31*100</f>
        <v>8.57142857142857</v>
      </c>
      <c r="AD31" s="58"/>
      <c r="AE31" s="58" t="n">
        <v>0</v>
      </c>
      <c r="AF31" s="58" t="e">
        <f aca="false">AE31/AD31*100</f>
        <v>#DIV/0!</v>
      </c>
      <c r="AG31" s="58"/>
      <c r="AH31" s="58"/>
      <c r="AI31" s="58" t="n">
        <v>0</v>
      </c>
      <c r="AJ31" s="58"/>
      <c r="AK31" s="58" t="n">
        <v>8658</v>
      </c>
      <c r="AL31" s="58" t="n">
        <v>8658</v>
      </c>
      <c r="AM31" s="58" t="n">
        <v>0</v>
      </c>
      <c r="AN31" s="58" t="n">
        <v>0</v>
      </c>
      <c r="AO31" s="58"/>
      <c r="AP31" s="58"/>
      <c r="AQ31" s="58" t="n">
        <v>0</v>
      </c>
      <c r="AR31" s="58"/>
      <c r="AS31" s="58" t="n">
        <v>0</v>
      </c>
      <c r="AT31" s="58"/>
      <c r="AU31" s="58" t="n">
        <f aca="false">AX31+AZ31+BB31+BD31</f>
        <v>816.9</v>
      </c>
      <c r="AV31" s="58" t="n">
        <f aca="false">AY31+BA31+BC31+BE31</f>
        <v>280.2</v>
      </c>
      <c r="AW31" s="58" t="n">
        <f aca="false">AV31/AU31*100</f>
        <v>34.3004039662137</v>
      </c>
      <c r="AX31" s="58" t="n">
        <v>816.9</v>
      </c>
      <c r="AY31" s="58" t="n">
        <v>0</v>
      </c>
      <c r="AZ31" s="58" t="n">
        <v>0</v>
      </c>
      <c r="BA31" s="58" t="n">
        <v>280.2</v>
      </c>
      <c r="BB31" s="58" t="n">
        <v>0</v>
      </c>
      <c r="BC31" s="58" t="n">
        <v>0</v>
      </c>
      <c r="BD31" s="58"/>
      <c r="BE31" s="58" t="n">
        <v>0</v>
      </c>
      <c r="BF31" s="58"/>
      <c r="BG31" s="58"/>
      <c r="BH31" s="58"/>
      <c r="BI31" s="58" t="n">
        <v>0</v>
      </c>
      <c r="BJ31" s="58"/>
      <c r="BK31" s="58" t="n">
        <v>0</v>
      </c>
      <c r="BL31" s="58"/>
      <c r="BM31" s="58"/>
      <c r="BN31" s="58" t="n">
        <v>0</v>
      </c>
      <c r="BO31" s="58"/>
      <c r="BP31" s="58"/>
      <c r="BQ31" s="58" t="n">
        <v>0</v>
      </c>
      <c r="BR31" s="58"/>
      <c r="BS31" s="58" t="n">
        <v>0</v>
      </c>
      <c r="BT31" s="58"/>
      <c r="BU31" s="58" t="n">
        <v>0</v>
      </c>
      <c r="BV31" s="58"/>
      <c r="BW31" s="58" t="n">
        <v>0</v>
      </c>
      <c r="BX31" s="58"/>
      <c r="BY31" s="58" t="n">
        <v>-381.413</v>
      </c>
      <c r="BZ31" s="58" t="n">
        <f aca="false">R31+U31+X31+AA31+AD31+AG31+AI31+AK31+AM31+AO31+AQ31+AS31+AX31+AZ31+BB31+BD31+BF31+BH31+BJ31+BM31+BP31+BR31+BT31+BV31</f>
        <v>14955.3</v>
      </c>
      <c r="CA31" s="58" t="n">
        <f aca="false">S31+V31+Y31+AB31+AE31+AH31+AJ31+AL31+AN31+AP31+AR31+AT31+AY31+BA31+BC31+BE31+BG31+BI31+BK31+BN31+BQ31+BS31+BU31+BW31+BY31</f>
        <v>11904.509</v>
      </c>
      <c r="CB31" s="58" t="n">
        <v>0</v>
      </c>
      <c r="CC31" s="58"/>
      <c r="CD31" s="58"/>
      <c r="CE31" s="58"/>
      <c r="CF31" s="58"/>
      <c r="CG31" s="58"/>
      <c r="CH31" s="58"/>
      <c r="CI31" s="58"/>
      <c r="CJ31" s="58"/>
      <c r="CK31" s="58"/>
      <c r="CL31" s="58" t="n">
        <v>0</v>
      </c>
      <c r="CM31" s="58" t="n">
        <v>0</v>
      </c>
      <c r="CN31" s="58" t="n">
        <v>0</v>
      </c>
      <c r="CO31" s="58" t="n">
        <f aca="false">CB31+CD31+CF31+CH31+CJ31+CL31</f>
        <v>0</v>
      </c>
      <c r="CP31" s="58" t="n">
        <f aca="false">CC31+CE31+CG31+CI31+CK31+CM31+CN31</f>
        <v>0</v>
      </c>
    </row>
    <row r="32" customFormat="false" ht="21" hidden="false" customHeight="true" outlineLevel="0" collapsed="false">
      <c r="A32" s="56" t="n">
        <v>23</v>
      </c>
      <c r="B32" s="57" t="s">
        <v>87</v>
      </c>
      <c r="C32" s="58" t="n">
        <v>2881.4689</v>
      </c>
      <c r="D32" s="58" t="n">
        <v>1072.45</v>
      </c>
      <c r="E32" s="58" t="n">
        <f aca="false">BZ32+CO32-CL32</f>
        <v>23786.2</v>
      </c>
      <c r="F32" s="58" t="n">
        <f aca="false">CA32+CP32-CM32</f>
        <v>22977.252</v>
      </c>
      <c r="G32" s="58" t="n">
        <f aca="false">F32/E32*100</f>
        <v>96.5990868654934</v>
      </c>
      <c r="H32" s="58" t="e">
        <f aca="false">J32-#REF!</f>
        <v>#VALUE!</v>
      </c>
      <c r="I32" s="58" t="n">
        <f aca="false">K32-F32</f>
        <v>-17333.83</v>
      </c>
      <c r="J32" s="58" t="n">
        <v>16202.6</v>
      </c>
      <c r="K32" s="58" t="n">
        <v>5643.422</v>
      </c>
      <c r="L32" s="58" t="n">
        <f aca="false">R32+U32+X32+AA32+AD32+AG32+AS32+AX32+AZ32+BB32+BD32+BF32+BJ32+BM32+BP32+BR32+BV32</f>
        <v>5822.9</v>
      </c>
      <c r="M32" s="58" t="n">
        <f aca="false">S32+V32+Y32+AB32+AE32+AH32+AT32+AY32+BA32+BC32+BE32+BG32+BK32+BN32+BQ32+BS32+BW32</f>
        <v>5013.952</v>
      </c>
      <c r="N32" s="58" t="n">
        <f aca="false">M32/L32*100</f>
        <v>86.1074722217452</v>
      </c>
      <c r="O32" s="58" t="n">
        <f aca="false">R32+X32</f>
        <v>2429.3</v>
      </c>
      <c r="P32" s="58" t="n">
        <f aca="false">S32+Y32</f>
        <v>2248.982</v>
      </c>
      <c r="Q32" s="58" t="n">
        <f aca="false">P32/O32*100</f>
        <v>92.5773679660808</v>
      </c>
      <c r="R32" s="58" t="n">
        <v>227.5</v>
      </c>
      <c r="S32" s="58" t="n">
        <v>65.612</v>
      </c>
      <c r="T32" s="58" t="n">
        <f aca="false">S32/R32*100</f>
        <v>28.8404395604396</v>
      </c>
      <c r="U32" s="58" t="n">
        <v>2071.6</v>
      </c>
      <c r="V32" s="58" t="n">
        <v>1863.36</v>
      </c>
      <c r="W32" s="58" t="n">
        <f aca="false">V32/U32*100</f>
        <v>89.9478663834717</v>
      </c>
      <c r="X32" s="58" t="n">
        <v>2201.8</v>
      </c>
      <c r="Y32" s="58" t="n">
        <v>2183.37</v>
      </c>
      <c r="Z32" s="58" t="n">
        <f aca="false">Y32/X32*100</f>
        <v>99.1629575801617</v>
      </c>
      <c r="AA32" s="58" t="n">
        <v>142</v>
      </c>
      <c r="AB32" s="58" t="n">
        <v>18.31</v>
      </c>
      <c r="AC32" s="58" t="n">
        <f aca="false">AB32/AA32*100</f>
        <v>12.8943661971831</v>
      </c>
      <c r="AD32" s="58"/>
      <c r="AE32" s="58" t="n">
        <v>0</v>
      </c>
      <c r="AF32" s="58" t="e">
        <f aca="false">AE32/AD32*100</f>
        <v>#DIV/0!</v>
      </c>
      <c r="AG32" s="58"/>
      <c r="AH32" s="58"/>
      <c r="AI32" s="58" t="n">
        <v>0</v>
      </c>
      <c r="AJ32" s="58"/>
      <c r="AK32" s="58" t="n">
        <v>17963.3</v>
      </c>
      <c r="AL32" s="58" t="n">
        <v>17963.3</v>
      </c>
      <c r="AM32" s="58" t="n">
        <v>0</v>
      </c>
      <c r="AN32" s="58" t="n">
        <v>0</v>
      </c>
      <c r="AO32" s="58"/>
      <c r="AP32" s="58"/>
      <c r="AQ32" s="58" t="n">
        <v>0</v>
      </c>
      <c r="AR32" s="58"/>
      <c r="AS32" s="58" t="n">
        <v>0</v>
      </c>
      <c r="AT32" s="58"/>
      <c r="AU32" s="58" t="n">
        <f aca="false">AX32+AZ32+BB32+BD32</f>
        <v>1180</v>
      </c>
      <c r="AV32" s="58" t="n">
        <f aca="false">AY32+BA32+BC32+BE32</f>
        <v>883.3</v>
      </c>
      <c r="AW32" s="58" t="n">
        <f aca="false">AV32/AU32*100</f>
        <v>74.8559322033898</v>
      </c>
      <c r="AX32" s="58" t="n">
        <v>1180</v>
      </c>
      <c r="AY32" s="58" t="n">
        <v>403.3</v>
      </c>
      <c r="AZ32" s="58" t="n">
        <v>0</v>
      </c>
      <c r="BA32" s="58" t="n">
        <v>480</v>
      </c>
      <c r="BB32" s="58" t="n">
        <v>0</v>
      </c>
      <c r="BC32" s="58" t="n">
        <v>0</v>
      </c>
      <c r="BD32" s="58"/>
      <c r="BE32" s="58" t="n">
        <v>0</v>
      </c>
      <c r="BF32" s="58"/>
      <c r="BG32" s="58"/>
      <c r="BH32" s="58"/>
      <c r="BI32" s="58" t="n">
        <v>0</v>
      </c>
      <c r="BJ32" s="58"/>
      <c r="BK32" s="58" t="n">
        <v>0</v>
      </c>
      <c r="BL32" s="58"/>
      <c r="BM32" s="58"/>
      <c r="BN32" s="58" t="n">
        <v>0</v>
      </c>
      <c r="BO32" s="58"/>
      <c r="BP32" s="58"/>
      <c r="BQ32" s="58" t="n">
        <v>0</v>
      </c>
      <c r="BR32" s="58"/>
      <c r="BS32" s="58" t="n">
        <v>0</v>
      </c>
      <c r="BT32" s="58"/>
      <c r="BU32" s="58" t="n">
        <v>0</v>
      </c>
      <c r="BV32" s="58"/>
      <c r="BW32" s="58" t="n">
        <v>0</v>
      </c>
      <c r="BX32" s="58"/>
      <c r="BY32" s="58" t="n">
        <v>0</v>
      </c>
      <c r="BZ32" s="58" t="n">
        <f aca="false">R32+U32+X32+AA32+AD32+AG32+AI32+AK32+AM32+AO32+AQ32+AS32+AX32+AZ32+BB32+BD32+BF32+BH32+BJ32+BM32+BP32+BR32+BT32+BV32</f>
        <v>23786.2</v>
      </c>
      <c r="CA32" s="58" t="n">
        <f aca="false">S32+V32+Y32+AB32+AE32+AH32+AJ32+AL32+AN32+AP32+AR32+AT32+AY32+BA32+BC32+BE32+BG32+BI32+BK32+BN32+BQ32+BS32+BU32+BW32+BY32</f>
        <v>22977.252</v>
      </c>
      <c r="CB32" s="58" t="n">
        <v>0</v>
      </c>
      <c r="CC32" s="58"/>
      <c r="CD32" s="58"/>
      <c r="CE32" s="58"/>
      <c r="CF32" s="58"/>
      <c r="CG32" s="58"/>
      <c r="CH32" s="58"/>
      <c r="CI32" s="58"/>
      <c r="CJ32" s="58"/>
      <c r="CK32" s="58"/>
      <c r="CL32" s="58" t="n">
        <v>0</v>
      </c>
      <c r="CM32" s="58" t="n">
        <v>0</v>
      </c>
      <c r="CN32" s="58" t="n">
        <v>0</v>
      </c>
      <c r="CO32" s="58" t="n">
        <f aca="false">CB32+CD32+CF32+CH32+CJ32+CL32</f>
        <v>0</v>
      </c>
      <c r="CP32" s="58" t="n">
        <f aca="false">CC32+CE32+CG32+CI32+CK32+CM32+CN32</f>
        <v>0</v>
      </c>
    </row>
    <row r="33" customFormat="false" ht="21" hidden="false" customHeight="true" outlineLevel="0" collapsed="false">
      <c r="A33" s="56" t="n">
        <v>24</v>
      </c>
      <c r="B33" s="57" t="s">
        <v>88</v>
      </c>
      <c r="C33" s="58" t="n">
        <v>343.321</v>
      </c>
      <c r="D33" s="58" t="n">
        <v>738.32</v>
      </c>
      <c r="E33" s="58" t="n">
        <f aca="false">BZ33+CO33-CL33</f>
        <v>45890.5</v>
      </c>
      <c r="F33" s="58" t="n">
        <f aca="false">CA33+CP33-CM33</f>
        <v>41007.1809</v>
      </c>
      <c r="G33" s="58" t="n">
        <f aca="false">F33/E33*100</f>
        <v>89.3587581307678</v>
      </c>
      <c r="H33" s="58" t="e">
        <f aca="false">J33-#REF!</f>
        <v>#VALUE!</v>
      </c>
      <c r="I33" s="58" t="n">
        <f aca="false">K33-F33</f>
        <v>-31560.7819</v>
      </c>
      <c r="J33" s="58" t="n">
        <v>32244.9</v>
      </c>
      <c r="K33" s="58" t="n">
        <v>9446.399</v>
      </c>
      <c r="L33" s="58" t="n">
        <f aca="false">R33+U33+X33+AA33+AD33+AG33+AS33+AX33+AZ33+BB33+BD33+BF33+BJ33+BM33+BP33+BR33+BV33</f>
        <v>14532.9</v>
      </c>
      <c r="M33" s="58" t="n">
        <f aca="false">S33+V33+Y33+AB33+AE33+AH33+AT33+AY33+BA33+BC33+BE33+BG33+BK33+BN33+BQ33+BS33+BW33</f>
        <v>9649.5809</v>
      </c>
      <c r="N33" s="58" t="n">
        <f aca="false">M33/L33*100</f>
        <v>66.3981786154174</v>
      </c>
      <c r="O33" s="58" t="n">
        <f aca="false">R33+X33</f>
        <v>5228.9</v>
      </c>
      <c r="P33" s="58" t="n">
        <f aca="false">S33+Y33</f>
        <v>3560.3219</v>
      </c>
      <c r="Q33" s="58" t="n">
        <f aca="false">P33/O33*100</f>
        <v>68.0893094149821</v>
      </c>
      <c r="R33" s="58" t="n">
        <v>661.3</v>
      </c>
      <c r="S33" s="58" t="n">
        <v>231.8949</v>
      </c>
      <c r="T33" s="58" t="n">
        <f aca="false">S33/R33*100</f>
        <v>35.0665204899441</v>
      </c>
      <c r="U33" s="58" t="n">
        <v>5685.3</v>
      </c>
      <c r="V33" s="58" t="n">
        <v>4173.009</v>
      </c>
      <c r="W33" s="58" t="n">
        <f aca="false">V33/U33*100</f>
        <v>73.3999788929344</v>
      </c>
      <c r="X33" s="58" t="n">
        <v>4567.6</v>
      </c>
      <c r="Y33" s="58" t="n">
        <v>3328.427</v>
      </c>
      <c r="Z33" s="58" t="n">
        <f aca="false">Y33/X33*100</f>
        <v>72.8703695595061</v>
      </c>
      <c r="AA33" s="58" t="n">
        <v>482</v>
      </c>
      <c r="AB33" s="58" t="n">
        <v>182</v>
      </c>
      <c r="AC33" s="58" t="n">
        <f aca="false">AB33/AA33*100</f>
        <v>37.7593360995851</v>
      </c>
      <c r="AD33" s="58"/>
      <c r="AE33" s="58" t="n">
        <v>0</v>
      </c>
      <c r="AF33" s="58" t="e">
        <f aca="false">AE33/AD33*100</f>
        <v>#DIV/0!</v>
      </c>
      <c r="AG33" s="58"/>
      <c r="AH33" s="58"/>
      <c r="AI33" s="58" t="n">
        <v>0</v>
      </c>
      <c r="AJ33" s="58"/>
      <c r="AK33" s="58" t="n">
        <v>31357.6</v>
      </c>
      <c r="AL33" s="58" t="n">
        <v>31357.6</v>
      </c>
      <c r="AM33" s="58" t="n">
        <v>0</v>
      </c>
      <c r="AN33" s="58" t="n">
        <v>0</v>
      </c>
      <c r="AO33" s="58"/>
      <c r="AP33" s="58"/>
      <c r="AQ33" s="58" t="n">
        <v>0</v>
      </c>
      <c r="AR33" s="58"/>
      <c r="AS33" s="58" t="n">
        <v>0</v>
      </c>
      <c r="AT33" s="58"/>
      <c r="AU33" s="58" t="n">
        <f aca="false">AX33+AZ33+BB33+BD33</f>
        <v>3086.7</v>
      </c>
      <c r="AV33" s="58" t="n">
        <f aca="false">AY33+BA33+BC33+BE33</f>
        <v>1734.25</v>
      </c>
      <c r="AW33" s="58" t="n">
        <f aca="false">AV33/AU33*100</f>
        <v>56.1845984384618</v>
      </c>
      <c r="AX33" s="58" t="n">
        <v>3086.7</v>
      </c>
      <c r="AY33" s="58" t="n">
        <v>800</v>
      </c>
      <c r="AZ33" s="58" t="n">
        <v>0</v>
      </c>
      <c r="BA33" s="58" t="n">
        <v>934.25</v>
      </c>
      <c r="BB33" s="58" t="n">
        <v>0</v>
      </c>
      <c r="BC33" s="58" t="n">
        <v>0</v>
      </c>
      <c r="BD33" s="58"/>
      <c r="BE33" s="58" t="n">
        <v>0</v>
      </c>
      <c r="BF33" s="58"/>
      <c r="BG33" s="58"/>
      <c r="BH33" s="58"/>
      <c r="BI33" s="58" t="n">
        <v>0</v>
      </c>
      <c r="BJ33" s="58"/>
      <c r="BK33" s="58" t="n">
        <v>0</v>
      </c>
      <c r="BL33" s="58"/>
      <c r="BM33" s="58"/>
      <c r="BN33" s="58" t="n">
        <v>0</v>
      </c>
      <c r="BO33" s="58"/>
      <c r="BP33" s="58"/>
      <c r="BQ33" s="58" t="n">
        <v>0</v>
      </c>
      <c r="BR33" s="58"/>
      <c r="BS33" s="58" t="n">
        <v>0</v>
      </c>
      <c r="BT33" s="58"/>
      <c r="BU33" s="58" t="n">
        <v>0</v>
      </c>
      <c r="BV33" s="58" t="n">
        <v>50</v>
      </c>
      <c r="BW33" s="58" t="n">
        <v>0</v>
      </c>
      <c r="BX33" s="58"/>
      <c r="BY33" s="58" t="n">
        <v>0</v>
      </c>
      <c r="BZ33" s="58" t="n">
        <f aca="false">R33+U33+X33+AA33+AD33+AG33+AI33+AK33+AM33+AO33+AQ33+AS33+AX33+AZ33+BB33+BD33+BF33+BH33+BJ33+BM33+BP33+BR33+BT33+BV33</f>
        <v>45890.5</v>
      </c>
      <c r="CA33" s="58" t="n">
        <f aca="false">S33+V33+Y33+AB33+AE33+AH33+AJ33+AL33+AN33+AP33+AR33+AT33+AY33+BA33+BC33+BE33+BG33+BI33+BK33+BN33+BQ33+BS33+BU33+BW33+BY33</f>
        <v>41007.1809</v>
      </c>
      <c r="CB33" s="58" t="n">
        <v>0</v>
      </c>
      <c r="CC33" s="58"/>
      <c r="CD33" s="58"/>
      <c r="CE33" s="58"/>
      <c r="CF33" s="58"/>
      <c r="CG33" s="58"/>
      <c r="CH33" s="58"/>
      <c r="CI33" s="58"/>
      <c r="CJ33" s="58"/>
      <c r="CK33" s="58"/>
      <c r="CL33" s="58" t="n">
        <v>0</v>
      </c>
      <c r="CM33" s="58" t="n">
        <v>0</v>
      </c>
      <c r="CN33" s="58" t="n">
        <v>0</v>
      </c>
      <c r="CO33" s="58" t="n">
        <f aca="false">CB33+CD33+CF33+CH33+CJ33+CL33</f>
        <v>0</v>
      </c>
      <c r="CP33" s="58" t="n">
        <f aca="false">CC33+CE33+CG33+CI33+CK33+CM33+CN33</f>
        <v>0</v>
      </c>
    </row>
    <row r="34" customFormat="false" ht="21" hidden="false" customHeight="true" outlineLevel="0" collapsed="false">
      <c r="A34" s="56" t="n">
        <v>25</v>
      </c>
      <c r="B34" s="57" t="s">
        <v>89</v>
      </c>
      <c r="C34" s="58" t="n">
        <v>3216.4833</v>
      </c>
      <c r="D34" s="58" t="n">
        <v>26</v>
      </c>
      <c r="E34" s="58" t="n">
        <f aca="false">BZ34+CO34-CL34</f>
        <v>47476.8</v>
      </c>
      <c r="F34" s="58" t="n">
        <f aca="false">CA34+CP34-CM34</f>
        <v>45481.679</v>
      </c>
      <c r="G34" s="58" t="n">
        <f aca="false">F34/E34*100</f>
        <v>95.7976927678361</v>
      </c>
      <c r="H34" s="58" t="e">
        <f aca="false">J34-#REF!</f>
        <v>#VALUE!</v>
      </c>
      <c r="I34" s="58" t="n">
        <f aca="false">K34-F34</f>
        <v>-34621.849</v>
      </c>
      <c r="J34" s="58" t="n">
        <v>32976.3</v>
      </c>
      <c r="K34" s="58" t="n">
        <v>10859.83</v>
      </c>
      <c r="L34" s="58" t="n">
        <f aca="false">R34+U34+X34+AA34+AD34+AG34+AS34+AX34+AZ34+BB34+BD34+BF34+BJ34+BM34+BP34+BR34+BV34</f>
        <v>14388.6</v>
      </c>
      <c r="M34" s="58" t="n">
        <f aca="false">S34+V34+Y34+AB34+AE34+AH34+AT34+AY34+BA34+BC34+BE34+BG34+BK34+BN34+BQ34+BS34+BW34</f>
        <v>12393.479</v>
      </c>
      <c r="N34" s="58" t="n">
        <f aca="false">M34/L34*100</f>
        <v>86.1340158180782</v>
      </c>
      <c r="O34" s="58" t="n">
        <f aca="false">R34+X34</f>
        <v>6235.7</v>
      </c>
      <c r="P34" s="58" t="n">
        <f aca="false">S34+Y34</f>
        <v>5230.836</v>
      </c>
      <c r="Q34" s="58" t="n">
        <f aca="false">P34/O34*100</f>
        <v>83.8853055791651</v>
      </c>
      <c r="R34" s="58" t="n">
        <v>162.5</v>
      </c>
      <c r="S34" s="58" t="n">
        <v>75.216</v>
      </c>
      <c r="T34" s="58" t="n">
        <f aca="false">S34/R34*100</f>
        <v>46.2867692307692</v>
      </c>
      <c r="U34" s="58" t="n">
        <v>6229.1</v>
      </c>
      <c r="V34" s="58" t="n">
        <v>5800.293</v>
      </c>
      <c r="W34" s="58" t="n">
        <f aca="false">V34/U34*100</f>
        <v>93.1160681318329</v>
      </c>
      <c r="X34" s="58" t="n">
        <v>6073.2</v>
      </c>
      <c r="Y34" s="58" t="n">
        <v>5155.62</v>
      </c>
      <c r="Z34" s="58" t="n">
        <f aca="false">Y34/X34*100</f>
        <v>84.8913258249358</v>
      </c>
      <c r="AA34" s="58" t="n">
        <v>75</v>
      </c>
      <c r="AB34" s="58" t="n">
        <v>25</v>
      </c>
      <c r="AC34" s="58" t="n">
        <f aca="false">AB34/AA34*100</f>
        <v>33.3333333333333</v>
      </c>
      <c r="AD34" s="58"/>
      <c r="AE34" s="58" t="n">
        <v>0</v>
      </c>
      <c r="AF34" s="58" t="e">
        <f aca="false">AE34/AD34*100</f>
        <v>#DIV/0!</v>
      </c>
      <c r="AG34" s="58"/>
      <c r="AH34" s="58"/>
      <c r="AI34" s="58" t="n">
        <v>0</v>
      </c>
      <c r="AJ34" s="58"/>
      <c r="AK34" s="58" t="n">
        <v>33088.2</v>
      </c>
      <c r="AL34" s="58" t="n">
        <v>33088.2</v>
      </c>
      <c r="AM34" s="58" t="n">
        <v>0</v>
      </c>
      <c r="AN34" s="58" t="n">
        <v>0</v>
      </c>
      <c r="AO34" s="58"/>
      <c r="AP34" s="58"/>
      <c r="AQ34" s="58" t="n">
        <v>0</v>
      </c>
      <c r="AR34" s="58"/>
      <c r="AS34" s="58" t="n">
        <v>0</v>
      </c>
      <c r="AT34" s="58"/>
      <c r="AU34" s="58" t="n">
        <f aca="false">AX34+AZ34+BB34+BD34</f>
        <v>1848.8</v>
      </c>
      <c r="AV34" s="58" t="n">
        <f aca="false">AY34+BA34+BC34+BE34</f>
        <v>1337.35</v>
      </c>
      <c r="AW34" s="58" t="n">
        <f aca="false">AV34/AU34*100</f>
        <v>72.3361099091302</v>
      </c>
      <c r="AX34" s="58" t="n">
        <v>0</v>
      </c>
      <c r="AY34" s="58" t="n">
        <v>0</v>
      </c>
      <c r="AZ34" s="58" t="n">
        <v>1328.8</v>
      </c>
      <c r="BA34" s="58" t="n">
        <v>1017.35</v>
      </c>
      <c r="BB34" s="58" t="n">
        <v>0</v>
      </c>
      <c r="BC34" s="58" t="n">
        <v>0</v>
      </c>
      <c r="BD34" s="58" t="n">
        <v>520</v>
      </c>
      <c r="BE34" s="58" t="n">
        <v>320</v>
      </c>
      <c r="BF34" s="58"/>
      <c r="BG34" s="58"/>
      <c r="BH34" s="58"/>
      <c r="BI34" s="58" t="n">
        <v>0</v>
      </c>
      <c r="BJ34" s="58"/>
      <c r="BK34" s="58" t="n">
        <v>0</v>
      </c>
      <c r="BL34" s="58"/>
      <c r="BM34" s="58"/>
      <c r="BN34" s="58" t="n">
        <v>0</v>
      </c>
      <c r="BO34" s="58"/>
      <c r="BP34" s="58"/>
      <c r="BQ34" s="58" t="n">
        <v>0</v>
      </c>
      <c r="BR34" s="58"/>
      <c r="BS34" s="58" t="n">
        <v>0</v>
      </c>
      <c r="BT34" s="58"/>
      <c r="BU34" s="58" t="n">
        <v>0</v>
      </c>
      <c r="BV34" s="58"/>
      <c r="BW34" s="58" t="n">
        <v>0</v>
      </c>
      <c r="BX34" s="58"/>
      <c r="BY34" s="58" t="n">
        <v>0</v>
      </c>
      <c r="BZ34" s="58" t="n">
        <f aca="false">R34+U34+X34+AA34+AD34+AG34+AI34+AK34+AM34+AO34+AQ34+AS34+AX34+AZ34+BB34+BD34+BF34+BH34+BJ34+BM34+BP34+BR34+BT34+BV34</f>
        <v>47476.8</v>
      </c>
      <c r="CA34" s="58" t="n">
        <f aca="false">S34+V34+Y34+AB34+AE34+AH34+AJ34+AL34+AN34+AP34+AR34+AT34+AY34+BA34+BC34+BE34+BG34+BI34+BK34+BN34+BQ34+BS34+BU34+BW34+BY34</f>
        <v>45481.679</v>
      </c>
      <c r="CB34" s="58" t="n">
        <v>0</v>
      </c>
      <c r="CC34" s="58"/>
      <c r="CD34" s="58"/>
      <c r="CE34" s="58"/>
      <c r="CF34" s="58"/>
      <c r="CG34" s="58"/>
      <c r="CH34" s="58"/>
      <c r="CI34" s="58"/>
      <c r="CJ34" s="58"/>
      <c r="CK34" s="58"/>
      <c r="CL34" s="58" t="n">
        <v>0</v>
      </c>
      <c r="CM34" s="58" t="n">
        <v>0</v>
      </c>
      <c r="CN34" s="58" t="n">
        <v>0</v>
      </c>
      <c r="CO34" s="58" t="n">
        <f aca="false">CB34+CD34+CF34+CH34+CJ34+CL34</f>
        <v>0</v>
      </c>
      <c r="CP34" s="58" t="n">
        <f aca="false">CC34+CE34+CG34+CI34+CK34+CM34+CN34</f>
        <v>0</v>
      </c>
    </row>
    <row r="35" customFormat="false" ht="21" hidden="false" customHeight="true" outlineLevel="0" collapsed="false">
      <c r="A35" s="56" t="n">
        <v>26</v>
      </c>
      <c r="B35" s="60" t="s">
        <v>90</v>
      </c>
      <c r="C35" s="58" t="n">
        <v>460.161</v>
      </c>
      <c r="D35" s="58" t="n">
        <v>590.351</v>
      </c>
      <c r="E35" s="58" t="n">
        <f aca="false">BZ35+CO35-CL35</f>
        <v>9130.9</v>
      </c>
      <c r="F35" s="58" t="n">
        <f aca="false">CA35+CP35-CM35</f>
        <v>9076.088</v>
      </c>
      <c r="G35" s="58" t="n">
        <f aca="false">F35/E35*100</f>
        <v>99.39970868151</v>
      </c>
      <c r="H35" s="58" t="e">
        <f aca="false">J35-#REF!</f>
        <v>#VALUE!</v>
      </c>
      <c r="I35" s="58" t="n">
        <f aca="false">K35-F35</f>
        <v>-7158.766</v>
      </c>
      <c r="J35" s="58" t="n">
        <v>6511.3</v>
      </c>
      <c r="K35" s="58" t="n">
        <v>1917.322</v>
      </c>
      <c r="L35" s="58" t="n">
        <f aca="false">R35+U35+X35+AA35+AD35+AG35+AS35+AX35+AZ35+BB35+BD35+BF35+BJ35+BM35+BP35+BR35+BV35</f>
        <v>2809.7</v>
      </c>
      <c r="M35" s="58" t="n">
        <f aca="false">S35+V35+Y35+AB35+AE35+AH35+AT35+AY35+BA35+BC35+BE35+BG35+BK35+BN35+BQ35+BS35+BW35</f>
        <v>2754.888</v>
      </c>
      <c r="N35" s="58" t="n">
        <f aca="false">M35/L35*100</f>
        <v>98.0491867459159</v>
      </c>
      <c r="O35" s="58" t="n">
        <f aca="false">R35+X35</f>
        <v>697.1</v>
      </c>
      <c r="P35" s="58" t="n">
        <f aca="false">S35+Y35</f>
        <v>646.196</v>
      </c>
      <c r="Q35" s="58" t="n">
        <f aca="false">P35/O35*100</f>
        <v>92.6977478123655</v>
      </c>
      <c r="R35" s="58" t="n">
        <v>17.1</v>
      </c>
      <c r="S35" s="58" t="n">
        <v>21.35</v>
      </c>
      <c r="T35" s="58" t="n">
        <f aca="false">S35/R35*100</f>
        <v>124.853801169591</v>
      </c>
      <c r="U35" s="58" t="n">
        <v>1291.8</v>
      </c>
      <c r="V35" s="58" t="n">
        <v>1291.842</v>
      </c>
      <c r="W35" s="58" t="n">
        <f aca="false">V35/U35*100</f>
        <v>100.003251277288</v>
      </c>
      <c r="X35" s="58" t="n">
        <v>680</v>
      </c>
      <c r="Y35" s="58" t="n">
        <v>624.846</v>
      </c>
      <c r="Z35" s="58" t="n">
        <f aca="false">Y35/X35*100</f>
        <v>91.8891176470588</v>
      </c>
      <c r="AA35" s="58" t="n">
        <v>40</v>
      </c>
      <c r="AB35" s="58" t="n">
        <v>40</v>
      </c>
      <c r="AC35" s="58" t="n">
        <f aca="false">AB35/AA35*100</f>
        <v>100</v>
      </c>
      <c r="AD35" s="58"/>
      <c r="AE35" s="58" t="n">
        <v>0</v>
      </c>
      <c r="AF35" s="58" t="e">
        <f aca="false">AE35/AD35*100</f>
        <v>#DIV/0!</v>
      </c>
      <c r="AG35" s="58"/>
      <c r="AH35" s="58"/>
      <c r="AI35" s="58" t="n">
        <v>0</v>
      </c>
      <c r="AJ35" s="58"/>
      <c r="AK35" s="58" t="n">
        <v>6321.2</v>
      </c>
      <c r="AL35" s="58" t="n">
        <v>6321.2</v>
      </c>
      <c r="AM35" s="58" t="n">
        <v>0</v>
      </c>
      <c r="AN35" s="58" t="n">
        <v>0</v>
      </c>
      <c r="AO35" s="58"/>
      <c r="AP35" s="58"/>
      <c r="AQ35" s="58" t="n">
        <v>0</v>
      </c>
      <c r="AR35" s="58"/>
      <c r="AS35" s="58" t="n">
        <v>0</v>
      </c>
      <c r="AT35" s="58"/>
      <c r="AU35" s="58" t="n">
        <f aca="false">AX35+AZ35+BB35+BD35</f>
        <v>780.8</v>
      </c>
      <c r="AV35" s="58" t="n">
        <f aca="false">AY35+BA35+BC35+BE35</f>
        <v>776.85</v>
      </c>
      <c r="AW35" s="58" t="n">
        <f aca="false">AV35/AU35*100</f>
        <v>99.4941086065574</v>
      </c>
      <c r="AX35" s="58" t="n">
        <v>0</v>
      </c>
      <c r="AY35" s="58" t="n">
        <v>0</v>
      </c>
      <c r="AZ35" s="58" t="n">
        <v>780.8</v>
      </c>
      <c r="BA35" s="58" t="n">
        <v>776.85</v>
      </c>
      <c r="BB35" s="58" t="n">
        <v>0</v>
      </c>
      <c r="BC35" s="58" t="n">
        <v>0</v>
      </c>
      <c r="BD35" s="58"/>
      <c r="BE35" s="58" t="n">
        <v>0</v>
      </c>
      <c r="BF35" s="58"/>
      <c r="BG35" s="58"/>
      <c r="BH35" s="58"/>
      <c r="BI35" s="58" t="n">
        <v>0</v>
      </c>
      <c r="BJ35" s="58"/>
      <c r="BK35" s="58" t="n">
        <v>0</v>
      </c>
      <c r="BL35" s="58"/>
      <c r="BM35" s="58"/>
      <c r="BN35" s="58" t="n">
        <v>0</v>
      </c>
      <c r="BO35" s="58"/>
      <c r="BP35" s="58"/>
      <c r="BQ35" s="58" t="n">
        <v>0</v>
      </c>
      <c r="BR35" s="58"/>
      <c r="BS35" s="58" t="n">
        <v>0</v>
      </c>
      <c r="BT35" s="58"/>
      <c r="BU35" s="58" t="n">
        <v>0</v>
      </c>
      <c r="BV35" s="58"/>
      <c r="BW35" s="58" t="n">
        <v>0</v>
      </c>
      <c r="BX35" s="58"/>
      <c r="BY35" s="58" t="n">
        <v>0</v>
      </c>
      <c r="BZ35" s="58" t="n">
        <f aca="false">R35+U35+X35+AA35+AD35+AG35+AI35+AK35+AM35+AO35+AQ35+AS35+AX35+AZ35+BB35+BD35+BF35+BH35+BJ35+BM35+BP35+BR35+BT35+BV35</f>
        <v>9130.9</v>
      </c>
      <c r="CA35" s="58" t="n">
        <f aca="false">S35+V35+Y35+AB35+AE35+AH35+AJ35+AL35+AN35+AP35+AR35+AT35+AY35+BA35+BC35+BE35+BG35+BI35+BK35+BN35+BQ35+BS35+BU35+BW35+BY35</f>
        <v>9076.088</v>
      </c>
      <c r="CB35" s="58" t="n">
        <v>0</v>
      </c>
      <c r="CC35" s="58"/>
      <c r="CD35" s="58"/>
      <c r="CE35" s="58"/>
      <c r="CF35" s="58"/>
      <c r="CG35" s="58"/>
      <c r="CH35" s="58"/>
      <c r="CI35" s="58"/>
      <c r="CJ35" s="58"/>
      <c r="CK35" s="58"/>
      <c r="CL35" s="58" t="n">
        <v>0</v>
      </c>
      <c r="CM35" s="58" t="n">
        <v>0</v>
      </c>
      <c r="CN35" s="58" t="n">
        <v>0</v>
      </c>
      <c r="CO35" s="58" t="n">
        <f aca="false">CB35+CD35+CF35+CH35+CJ35+CL35</f>
        <v>0</v>
      </c>
      <c r="CP35" s="58" t="n">
        <f aca="false">CC35+CE35+CG35+CI35+CK35+CM35+CN35</f>
        <v>0</v>
      </c>
    </row>
    <row r="36" customFormat="false" ht="21" hidden="false" customHeight="true" outlineLevel="0" collapsed="false">
      <c r="A36" s="56" t="n">
        <v>27</v>
      </c>
      <c r="B36" s="57" t="s">
        <v>91</v>
      </c>
      <c r="C36" s="58" t="n">
        <v>29.0418</v>
      </c>
      <c r="D36" s="58" t="n">
        <v>165.0526</v>
      </c>
      <c r="E36" s="58" t="n">
        <f aca="false">BZ36+CO36-CL36</f>
        <v>24677.6</v>
      </c>
      <c r="F36" s="58" t="n">
        <f aca="false">CA36+CP36-CM36</f>
        <v>23488.0297</v>
      </c>
      <c r="G36" s="58" t="n">
        <f aca="false">F36/E36*100</f>
        <v>95.1795543326742</v>
      </c>
      <c r="H36" s="58" t="e">
        <f aca="false">J36-#REF!</f>
        <v>#VALUE!</v>
      </c>
      <c r="I36" s="58" t="n">
        <f aca="false">K36-F36</f>
        <v>-18506.4197</v>
      </c>
      <c r="J36" s="58" t="n">
        <v>17321.1</v>
      </c>
      <c r="K36" s="58" t="n">
        <v>4981.61</v>
      </c>
      <c r="L36" s="58" t="n">
        <f aca="false">R36+U36+X36+AA36+AD36+AG36+AS36+AX36+AZ36+BB36+BD36+BF36+BJ36+BM36+BP36+BR36+BV36</f>
        <v>12311.6</v>
      </c>
      <c r="M36" s="58" t="n">
        <f aca="false">S36+V36+Y36+AB36+AE36+AH36+AT36+AY36+BA36+BC36+BE36+BG36+BK36+BN36+BQ36+BS36+BW36</f>
        <v>11122.0297</v>
      </c>
      <c r="N36" s="58" t="n">
        <f aca="false">M36/L36*100</f>
        <v>90.3378090581241</v>
      </c>
      <c r="O36" s="58" t="n">
        <f aca="false">R36+X36</f>
        <v>1805.9</v>
      </c>
      <c r="P36" s="58" t="n">
        <f aca="false">S36+Y36</f>
        <v>2111.5902</v>
      </c>
      <c r="Q36" s="58" t="n">
        <f aca="false">P36/O36*100</f>
        <v>116.927304944903</v>
      </c>
      <c r="R36" s="58" t="n">
        <v>80.5</v>
      </c>
      <c r="S36" s="58" t="n">
        <v>11.9002</v>
      </c>
      <c r="T36" s="58" t="n">
        <f aca="false">S36/R36*100</f>
        <v>14.7828571428571</v>
      </c>
      <c r="U36" s="58" t="n">
        <v>9387.1</v>
      </c>
      <c r="V36" s="58" t="n">
        <v>7414.8176</v>
      </c>
      <c r="W36" s="58" t="n">
        <f aca="false">V36/U36*100</f>
        <v>78.9894386977874</v>
      </c>
      <c r="X36" s="58" t="n">
        <v>1725.4</v>
      </c>
      <c r="Y36" s="58" t="n">
        <v>2099.69</v>
      </c>
      <c r="Z36" s="58" t="n">
        <f aca="false">Y36/X36*100</f>
        <v>121.692940767358</v>
      </c>
      <c r="AA36" s="58" t="n">
        <v>192</v>
      </c>
      <c r="AB36" s="58" t="n">
        <v>188</v>
      </c>
      <c r="AC36" s="58" t="n">
        <f aca="false">AB36/AA36*100</f>
        <v>97.9166666666667</v>
      </c>
      <c r="AD36" s="58"/>
      <c r="AE36" s="58" t="n">
        <v>0</v>
      </c>
      <c r="AF36" s="58" t="e">
        <f aca="false">AE36/AD36*100</f>
        <v>#DIV/0!</v>
      </c>
      <c r="AG36" s="58"/>
      <c r="AH36" s="58"/>
      <c r="AI36" s="58" t="n">
        <v>0</v>
      </c>
      <c r="AJ36" s="58"/>
      <c r="AK36" s="58" t="n">
        <v>12366</v>
      </c>
      <c r="AL36" s="58" t="n">
        <v>12366</v>
      </c>
      <c r="AM36" s="58" t="n">
        <v>0</v>
      </c>
      <c r="AN36" s="58" t="n">
        <v>0</v>
      </c>
      <c r="AO36" s="58"/>
      <c r="AP36" s="58"/>
      <c r="AQ36" s="58" t="n">
        <v>0</v>
      </c>
      <c r="AR36" s="58"/>
      <c r="AS36" s="58" t="n">
        <v>0</v>
      </c>
      <c r="AT36" s="58"/>
      <c r="AU36" s="58" t="n">
        <f aca="false">AX36+AZ36+BB36+BD36</f>
        <v>926.6</v>
      </c>
      <c r="AV36" s="58" t="n">
        <f aca="false">AY36+BA36+BC36+BE36</f>
        <v>957</v>
      </c>
      <c r="AW36" s="58" t="n">
        <f aca="false">AV36/AU36*100</f>
        <v>103.280811569178</v>
      </c>
      <c r="AX36" s="58" t="n">
        <v>0</v>
      </c>
      <c r="AY36" s="58" t="n">
        <v>0</v>
      </c>
      <c r="AZ36" s="58" t="n">
        <v>926.6</v>
      </c>
      <c r="BA36" s="58" t="n">
        <v>957</v>
      </c>
      <c r="BB36" s="58" t="n">
        <v>0</v>
      </c>
      <c r="BC36" s="58" t="n">
        <v>0</v>
      </c>
      <c r="BD36" s="58"/>
      <c r="BE36" s="58" t="n">
        <v>0</v>
      </c>
      <c r="BF36" s="58"/>
      <c r="BG36" s="58"/>
      <c r="BH36" s="58"/>
      <c r="BI36" s="58" t="n">
        <v>0</v>
      </c>
      <c r="BJ36" s="58"/>
      <c r="BK36" s="58" t="n">
        <v>0</v>
      </c>
      <c r="BL36" s="58"/>
      <c r="BM36" s="58"/>
      <c r="BN36" s="58" t="n">
        <v>0</v>
      </c>
      <c r="BO36" s="58"/>
      <c r="BP36" s="58"/>
      <c r="BQ36" s="58" t="n">
        <v>0</v>
      </c>
      <c r="BR36" s="58"/>
      <c r="BS36" s="58" t="n">
        <v>0</v>
      </c>
      <c r="BT36" s="58"/>
      <c r="BU36" s="58" t="n">
        <v>0</v>
      </c>
      <c r="BV36" s="58"/>
      <c r="BW36" s="58" t="n">
        <v>450.6219</v>
      </c>
      <c r="BX36" s="58"/>
      <c r="BY36" s="58" t="n">
        <v>0</v>
      </c>
      <c r="BZ36" s="58" t="n">
        <f aca="false">R36+U36+X36+AA36+AD36+AG36+AI36+AK36+AM36+AO36+AQ36+AS36+AX36+AZ36+BB36+BD36+BF36+BH36+BJ36+BM36+BP36+BR36+BT36+BV36</f>
        <v>24677.6</v>
      </c>
      <c r="CA36" s="58" t="n">
        <f aca="false">S36+V36+Y36+AB36+AE36+AH36+AJ36+AL36+AN36+AP36+AR36+AT36+AY36+BA36+BC36+BE36+BG36+BI36+BK36+BN36+BQ36+BS36+BU36+BW36+BY36</f>
        <v>23488.0297</v>
      </c>
      <c r="CB36" s="58" t="n">
        <v>0</v>
      </c>
      <c r="CC36" s="58"/>
      <c r="CD36" s="58"/>
      <c r="CE36" s="58"/>
      <c r="CF36" s="58"/>
      <c r="CG36" s="58"/>
      <c r="CH36" s="58"/>
      <c r="CI36" s="58"/>
      <c r="CJ36" s="58"/>
      <c r="CK36" s="58"/>
      <c r="CL36" s="58" t="n">
        <v>421.6</v>
      </c>
      <c r="CM36" s="58" t="n">
        <v>421.6</v>
      </c>
      <c r="CN36" s="58" t="n">
        <v>0</v>
      </c>
      <c r="CO36" s="58" t="n">
        <f aca="false">CB36+CD36+CF36+CH36+CJ36+CL36</f>
        <v>421.6</v>
      </c>
      <c r="CP36" s="58" t="n">
        <f aca="false">CC36+CE36+CG36+CI36+CK36+CM36+CN36</f>
        <v>421.6</v>
      </c>
    </row>
    <row r="37" customFormat="false" ht="21" hidden="false" customHeight="true" outlineLevel="0" collapsed="false">
      <c r="A37" s="56" t="n">
        <v>28</v>
      </c>
      <c r="B37" s="57" t="s">
        <v>92</v>
      </c>
      <c r="C37" s="58" t="n">
        <v>32846.4299</v>
      </c>
      <c r="D37" s="58" t="n">
        <v>12162.77</v>
      </c>
      <c r="E37" s="58" t="n">
        <f aca="false">BZ37+CO37-CL37</f>
        <v>46107.5</v>
      </c>
      <c r="F37" s="58" t="n">
        <f aca="false">CA37+CP37-CM37</f>
        <v>44945.263</v>
      </c>
      <c r="G37" s="58" t="n">
        <f aca="false">F37/E37*100</f>
        <v>97.4792886189882</v>
      </c>
      <c r="H37" s="58" t="e">
        <f aca="false">J37-#REF!</f>
        <v>#VALUE!</v>
      </c>
      <c r="I37" s="58" t="n">
        <f aca="false">K37-F37</f>
        <v>-32133.817</v>
      </c>
      <c r="J37" s="58" t="n">
        <v>32670.5</v>
      </c>
      <c r="K37" s="58" t="n">
        <v>12811.446</v>
      </c>
      <c r="L37" s="58" t="n">
        <f aca="false">R37+U37+X37+AA37+AD37+AG37+AS37+AX37+AZ37+BB37+BD37+BF37+BJ37+BM37+BP37+BR37+BV37</f>
        <v>10633.3</v>
      </c>
      <c r="M37" s="58" t="n">
        <f aca="false">S37+V37+Y37+AB37+AE37+AH37+AT37+AY37+BA37+BC37+BE37+BG37+BK37+BN37+BQ37+BS37+BW37</f>
        <v>9471.063</v>
      </c>
      <c r="N37" s="58" t="n">
        <f aca="false">M37/L37*100</f>
        <v>89.069837209521</v>
      </c>
      <c r="O37" s="58" t="n">
        <f aca="false">R37+X37</f>
        <v>6411.3</v>
      </c>
      <c r="P37" s="58" t="n">
        <f aca="false">S37+Y37</f>
        <v>4978.193</v>
      </c>
      <c r="Q37" s="58" t="n">
        <f aca="false">P37/O37*100</f>
        <v>77.6471698407499</v>
      </c>
      <c r="R37" s="58" t="n">
        <v>42.6</v>
      </c>
      <c r="S37" s="58" t="n">
        <v>0.608</v>
      </c>
      <c r="T37" s="58" t="n">
        <f aca="false">S37/R37*100</f>
        <v>1.42723004694836</v>
      </c>
      <c r="U37" s="58" t="n">
        <v>3868</v>
      </c>
      <c r="V37" s="58" t="n">
        <v>4154.87</v>
      </c>
      <c r="W37" s="58" t="n">
        <f aca="false">V37/U37*100</f>
        <v>107.416494312306</v>
      </c>
      <c r="X37" s="58" t="n">
        <v>6368.7</v>
      </c>
      <c r="Y37" s="58" t="n">
        <v>4977.585</v>
      </c>
      <c r="Z37" s="58" t="n">
        <f aca="false">Y37/X37*100</f>
        <v>78.1570022139526</v>
      </c>
      <c r="AA37" s="58" t="n">
        <v>64</v>
      </c>
      <c r="AB37" s="58" t="n">
        <v>48</v>
      </c>
      <c r="AC37" s="58" t="n">
        <f aca="false">AB37/AA37*100</f>
        <v>75</v>
      </c>
      <c r="AD37" s="58"/>
      <c r="AE37" s="58" t="n">
        <v>0</v>
      </c>
      <c r="AF37" s="58" t="e">
        <f aca="false">AE37/AD37*100</f>
        <v>#DIV/0!</v>
      </c>
      <c r="AG37" s="58"/>
      <c r="AH37" s="58"/>
      <c r="AI37" s="58" t="n">
        <v>0</v>
      </c>
      <c r="AJ37" s="58"/>
      <c r="AK37" s="58" t="n">
        <v>35474.2</v>
      </c>
      <c r="AL37" s="58" t="n">
        <v>35474.2</v>
      </c>
      <c r="AM37" s="58" t="n">
        <v>0</v>
      </c>
      <c r="AN37" s="58" t="n">
        <v>0</v>
      </c>
      <c r="AO37" s="58"/>
      <c r="AP37" s="58"/>
      <c r="AQ37" s="58" t="n">
        <v>0</v>
      </c>
      <c r="AR37" s="58"/>
      <c r="AS37" s="58" t="n">
        <v>0</v>
      </c>
      <c r="AT37" s="58"/>
      <c r="AU37" s="58" t="n">
        <f aca="false">AX37+AZ37+BB37+BD37</f>
        <v>290</v>
      </c>
      <c r="AV37" s="58" t="n">
        <f aca="false">AY37+BA37+BC37+BE37</f>
        <v>290</v>
      </c>
      <c r="AW37" s="58" t="n">
        <f aca="false">AV37/AU37*100</f>
        <v>100</v>
      </c>
      <c r="AX37" s="58" t="n">
        <v>290</v>
      </c>
      <c r="AY37" s="58" t="n">
        <v>290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/>
      <c r="BE37" s="58" t="n">
        <v>0</v>
      </c>
      <c r="BF37" s="58"/>
      <c r="BG37" s="58"/>
      <c r="BH37" s="58"/>
      <c r="BI37" s="58" t="n">
        <v>0</v>
      </c>
      <c r="BJ37" s="58"/>
      <c r="BK37" s="58" t="n">
        <v>0</v>
      </c>
      <c r="BL37" s="58"/>
      <c r="BM37" s="58"/>
      <c r="BN37" s="58" t="n">
        <v>0</v>
      </c>
      <c r="BO37" s="58"/>
      <c r="BP37" s="58"/>
      <c r="BQ37" s="58" t="n">
        <v>0</v>
      </c>
      <c r="BR37" s="58"/>
      <c r="BS37" s="58" t="n">
        <v>0</v>
      </c>
      <c r="BT37" s="58"/>
      <c r="BU37" s="58" t="n">
        <v>0</v>
      </c>
      <c r="BV37" s="58"/>
      <c r="BW37" s="58" t="n">
        <v>0</v>
      </c>
      <c r="BX37" s="58"/>
      <c r="BY37" s="58" t="n">
        <v>0</v>
      </c>
      <c r="BZ37" s="58" t="n">
        <f aca="false">R37+U37+X37+AA37+AD37+AG37+AI37+AK37+AM37+AO37+AQ37+AS37+AX37+AZ37+BB37+BD37+BF37+BH37+BJ37+BM37+BP37+BR37+BT37+BV37</f>
        <v>46107.5</v>
      </c>
      <c r="CA37" s="58" t="n">
        <f aca="false">S37+V37+Y37+AB37+AE37+AH37+AJ37+AL37+AN37+AP37+AR37+AT37+AY37+BA37+BC37+BE37+BG37+BI37+BK37+BN37+BQ37+BS37+BU37+BW37+BY37</f>
        <v>44945.263</v>
      </c>
      <c r="CB37" s="58" t="n">
        <v>0</v>
      </c>
      <c r="CC37" s="58"/>
      <c r="CD37" s="58"/>
      <c r="CE37" s="58"/>
      <c r="CF37" s="58"/>
      <c r="CG37" s="58"/>
      <c r="CH37" s="58"/>
      <c r="CI37" s="58"/>
      <c r="CJ37" s="58"/>
      <c r="CK37" s="58"/>
      <c r="CL37" s="58" t="n">
        <v>0</v>
      </c>
      <c r="CM37" s="58" t="n">
        <v>0</v>
      </c>
      <c r="CN37" s="58" t="n">
        <v>0</v>
      </c>
      <c r="CO37" s="58" t="n">
        <f aca="false">CB37+CD37+CF37+CH37+CJ37+CL37</f>
        <v>0</v>
      </c>
      <c r="CP37" s="58" t="n">
        <f aca="false">CC37+CE37+CG37+CI37+CK37+CM37+CN37</f>
        <v>0</v>
      </c>
    </row>
    <row r="38" customFormat="false" ht="21" hidden="false" customHeight="true" outlineLevel="0" collapsed="false">
      <c r="A38" s="56" t="n">
        <v>29</v>
      </c>
      <c r="B38" s="57" t="s">
        <v>93</v>
      </c>
      <c r="C38" s="58" t="n">
        <v>17845.628</v>
      </c>
      <c r="D38" s="58" t="n">
        <v>149.067</v>
      </c>
      <c r="E38" s="58" t="n">
        <f aca="false">BZ38+CO38-CL38</f>
        <v>21546.9</v>
      </c>
      <c r="F38" s="58" t="n">
        <f aca="false">CA38+CP38-CM38</f>
        <v>20685.8709</v>
      </c>
      <c r="G38" s="58" t="n">
        <f aca="false">F38/E38*100</f>
        <v>96.0039304958022</v>
      </c>
      <c r="H38" s="58" t="e">
        <f aca="false">J38-#REF!</f>
        <v>#VALUE!</v>
      </c>
      <c r="I38" s="58" t="n">
        <f aca="false">K38-F38</f>
        <v>-14898.9269</v>
      </c>
      <c r="J38" s="58" t="n">
        <v>15312.4</v>
      </c>
      <c r="K38" s="58" t="n">
        <v>5786.944</v>
      </c>
      <c r="L38" s="58" t="n">
        <f aca="false">R38+U38+X38+AA38+AD38+AG38+AS38+AX38+AZ38+BB38+BD38+BF38+BJ38+BM38+BP38+BR38+BV38</f>
        <v>5583.2</v>
      </c>
      <c r="M38" s="58" t="n">
        <f aca="false">S38+V38+Y38+AB38+AE38+AH38+AT38+AY38+BA38+BC38+BE38+BG38+BK38+BN38+BQ38+BS38+BW38</f>
        <v>4722.1709</v>
      </c>
      <c r="N38" s="58" t="n">
        <f aca="false">M38/L38*100</f>
        <v>84.5782150021493</v>
      </c>
      <c r="O38" s="58" t="n">
        <f aca="false">R38+X38</f>
        <v>1451</v>
      </c>
      <c r="P38" s="58" t="n">
        <f aca="false">S38+Y38</f>
        <v>1383.1509</v>
      </c>
      <c r="Q38" s="58" t="n">
        <f aca="false">P38/O38*100</f>
        <v>95.3239765678842</v>
      </c>
      <c r="R38" s="58" t="n">
        <v>27</v>
      </c>
      <c r="S38" s="58" t="n">
        <v>0.0809</v>
      </c>
      <c r="T38" s="58" t="n">
        <f aca="false">S38/R38*100</f>
        <v>0.29962962962963</v>
      </c>
      <c r="U38" s="58" t="n">
        <v>2510.3</v>
      </c>
      <c r="V38" s="58" t="n">
        <v>2373.47</v>
      </c>
      <c r="W38" s="58" t="n">
        <f aca="false">V38/U38*100</f>
        <v>94.549257060909</v>
      </c>
      <c r="X38" s="58" t="n">
        <v>1424</v>
      </c>
      <c r="Y38" s="58" t="n">
        <v>1383.07</v>
      </c>
      <c r="Z38" s="58" t="n">
        <f aca="false">Y38/X38*100</f>
        <v>97.125702247191</v>
      </c>
      <c r="AA38" s="58" t="n">
        <v>40</v>
      </c>
      <c r="AB38" s="58" t="n">
        <v>15</v>
      </c>
      <c r="AC38" s="58" t="n">
        <f aca="false">AB38/AA38*100</f>
        <v>37.5</v>
      </c>
      <c r="AD38" s="58"/>
      <c r="AE38" s="58" t="n">
        <v>0</v>
      </c>
      <c r="AF38" s="58" t="e">
        <f aca="false">AE38/AD38*100</f>
        <v>#DIV/0!</v>
      </c>
      <c r="AG38" s="58"/>
      <c r="AH38" s="58"/>
      <c r="AI38" s="58" t="n">
        <v>0</v>
      </c>
      <c r="AJ38" s="58"/>
      <c r="AK38" s="58" t="n">
        <v>15963.7</v>
      </c>
      <c r="AL38" s="58" t="n">
        <v>15963.7</v>
      </c>
      <c r="AM38" s="58" t="n">
        <v>0</v>
      </c>
      <c r="AN38" s="58" t="n">
        <v>0</v>
      </c>
      <c r="AO38" s="58"/>
      <c r="AP38" s="58"/>
      <c r="AQ38" s="58" t="n">
        <v>0</v>
      </c>
      <c r="AR38" s="58"/>
      <c r="AS38" s="58" t="n">
        <v>0</v>
      </c>
      <c r="AT38" s="58"/>
      <c r="AU38" s="58" t="n">
        <f aca="false">AX38+AZ38+BB38+BD38</f>
        <v>1581.9</v>
      </c>
      <c r="AV38" s="58" t="n">
        <f aca="false">AY38+BA38+BC38+BE38</f>
        <v>950.55</v>
      </c>
      <c r="AW38" s="58" t="n">
        <f aca="false">AV38/AU38*100</f>
        <v>60.0891333206903</v>
      </c>
      <c r="AX38" s="58" t="n">
        <v>1541.9</v>
      </c>
      <c r="AY38" s="58" t="n">
        <v>920.55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40</v>
      </c>
      <c r="BE38" s="58" t="n">
        <v>30</v>
      </c>
      <c r="BF38" s="58"/>
      <c r="BG38" s="58"/>
      <c r="BH38" s="58"/>
      <c r="BI38" s="58" t="n">
        <v>0</v>
      </c>
      <c r="BJ38" s="58"/>
      <c r="BK38" s="58" t="n">
        <v>0</v>
      </c>
      <c r="BL38" s="58"/>
      <c r="BM38" s="58"/>
      <c r="BN38" s="58" t="n">
        <v>0</v>
      </c>
      <c r="BO38" s="58"/>
      <c r="BP38" s="58"/>
      <c r="BQ38" s="58" t="n">
        <v>0</v>
      </c>
      <c r="BR38" s="58"/>
      <c r="BS38" s="58" t="n">
        <v>0</v>
      </c>
      <c r="BT38" s="58"/>
      <c r="BU38" s="58" t="n">
        <v>0</v>
      </c>
      <c r="BV38" s="58"/>
      <c r="BW38" s="58" t="n">
        <v>0</v>
      </c>
      <c r="BX38" s="58"/>
      <c r="BY38" s="58" t="n">
        <v>0</v>
      </c>
      <c r="BZ38" s="58" t="n">
        <f aca="false">R38+U38+X38+AA38+AD38+AG38+AI38+AK38+AM38+AO38+AQ38+AS38+AX38+AZ38+BB38+BD38+BF38+BH38+BJ38+BM38+BP38+BR38+BT38+BV38</f>
        <v>21546.9</v>
      </c>
      <c r="CA38" s="58" t="n">
        <f aca="false">S38+V38+Y38+AB38+AE38+AH38+AJ38+AL38+AN38+AP38+AR38+AT38+AY38+BA38+BC38+BE38+BG38+BI38+BK38+BN38+BQ38+BS38+BU38+BW38+BY38</f>
        <v>20685.8709</v>
      </c>
      <c r="CB38" s="58" t="n">
        <v>0</v>
      </c>
      <c r="CC38" s="58"/>
      <c r="CD38" s="58"/>
      <c r="CE38" s="58"/>
      <c r="CF38" s="58"/>
      <c r="CG38" s="58"/>
      <c r="CH38" s="58"/>
      <c r="CI38" s="58"/>
      <c r="CJ38" s="58"/>
      <c r="CK38" s="58"/>
      <c r="CL38" s="58" t="n">
        <v>0</v>
      </c>
      <c r="CM38" s="58" t="n">
        <v>0</v>
      </c>
      <c r="CN38" s="58" t="n">
        <v>0</v>
      </c>
      <c r="CO38" s="58" t="n">
        <f aca="false">CB38+CD38+CF38+CH38+CJ38+CL38</f>
        <v>0</v>
      </c>
      <c r="CP38" s="58" t="n">
        <f aca="false">CC38+CE38+CG38+CI38+CK38+CM38+CN38</f>
        <v>0</v>
      </c>
    </row>
    <row r="39" customFormat="false" ht="21" hidden="false" customHeight="true" outlineLevel="0" collapsed="false">
      <c r="A39" s="56" t="n">
        <v>30</v>
      </c>
      <c r="B39" s="57" t="s">
        <v>94</v>
      </c>
      <c r="C39" s="58" t="n">
        <v>9.443</v>
      </c>
      <c r="D39" s="58" t="n">
        <v>59.522</v>
      </c>
      <c r="E39" s="58" t="n">
        <f aca="false">BZ39+CO39-CL39</f>
        <v>4452.8</v>
      </c>
      <c r="F39" s="58" t="n">
        <f aca="false">CA39+CP39-CM39</f>
        <v>4494.9783</v>
      </c>
      <c r="G39" s="58" t="n">
        <f aca="false">F39/E39*100</f>
        <v>100.947230955803</v>
      </c>
      <c r="H39" s="58" t="e">
        <f aca="false">J39-#REF!</f>
        <v>#VALUE!</v>
      </c>
      <c r="I39" s="58" t="n">
        <f aca="false">K39-F39</f>
        <v>-3036.5063</v>
      </c>
      <c r="J39" s="58" t="n">
        <v>3624.4</v>
      </c>
      <c r="K39" s="58" t="n">
        <v>1458.472</v>
      </c>
      <c r="L39" s="58" t="n">
        <f aca="false">R39+U39+X39+AA39+AD39+AG39+AS39+AX39+AZ39+BB39+BD39+BF39+BJ39+BM39+BP39+BR39+BV39</f>
        <v>952.8</v>
      </c>
      <c r="M39" s="58" t="n">
        <f aca="false">S39+V39+Y39+AB39+AE39+AH39+AT39+AY39+BA39+BC39+BE39+BG39+BK39+BN39+BQ39+BS39+BW39</f>
        <v>994.9783</v>
      </c>
      <c r="N39" s="58" t="n">
        <f aca="false">M39/L39*100</f>
        <v>104.426773719563</v>
      </c>
      <c r="O39" s="58" t="n">
        <f aca="false">R39+X39</f>
        <v>564.8</v>
      </c>
      <c r="P39" s="58" t="n">
        <f aca="false">S39+Y39</f>
        <v>605.6783</v>
      </c>
      <c r="Q39" s="58" t="n">
        <f aca="false">P39/O39*100</f>
        <v>107.237659348442</v>
      </c>
      <c r="R39" s="58" t="n">
        <v>0</v>
      </c>
      <c r="S39" s="58" t="n">
        <v>0.0183</v>
      </c>
      <c r="T39" s="58" t="e">
        <f aca="false">S39/R39*100</f>
        <v>#DIV/0!</v>
      </c>
      <c r="U39" s="58" t="n">
        <v>28</v>
      </c>
      <c r="V39" s="58" t="n">
        <v>29.3</v>
      </c>
      <c r="W39" s="58" t="n">
        <f aca="false">V39/U39*100</f>
        <v>104.642857142857</v>
      </c>
      <c r="X39" s="58" t="n">
        <f aca="false">400.8+164</f>
        <v>564.8</v>
      </c>
      <c r="Y39" s="58" t="n">
        <v>605.66</v>
      </c>
      <c r="Z39" s="58" t="n">
        <f aca="false">Y39/X39*100</f>
        <v>107.234419263456</v>
      </c>
      <c r="AA39" s="58"/>
      <c r="AB39" s="58" t="n">
        <v>0</v>
      </c>
      <c r="AC39" s="58" t="e">
        <f aca="false">AB39/AA39*100</f>
        <v>#DIV/0!</v>
      </c>
      <c r="AD39" s="58"/>
      <c r="AE39" s="58" t="n">
        <v>0</v>
      </c>
      <c r="AF39" s="58" t="e">
        <f aca="false">AE39/AD39*100</f>
        <v>#DIV/0!</v>
      </c>
      <c r="AG39" s="58"/>
      <c r="AH39" s="58"/>
      <c r="AI39" s="58" t="n">
        <v>0</v>
      </c>
      <c r="AJ39" s="58"/>
      <c r="AK39" s="58" t="n">
        <v>3500</v>
      </c>
      <c r="AL39" s="58" t="n">
        <v>3500</v>
      </c>
      <c r="AM39" s="58" t="n">
        <v>0</v>
      </c>
      <c r="AN39" s="58" t="n">
        <v>0</v>
      </c>
      <c r="AO39" s="58"/>
      <c r="AP39" s="58"/>
      <c r="AQ39" s="58" t="n">
        <v>0</v>
      </c>
      <c r="AR39" s="58"/>
      <c r="AS39" s="58" t="n">
        <v>0</v>
      </c>
      <c r="AT39" s="58"/>
      <c r="AU39" s="58" t="n">
        <f aca="false">AX39+AZ39+BB39+BD39</f>
        <v>360</v>
      </c>
      <c r="AV39" s="58" t="n">
        <f aca="false">AY39+BA39+BC39+BE39</f>
        <v>360</v>
      </c>
      <c r="AW39" s="58" t="n">
        <f aca="false">AV39/AU39*100</f>
        <v>100</v>
      </c>
      <c r="AX39" s="58" t="n">
        <v>0</v>
      </c>
      <c r="AY39" s="58" t="n">
        <v>0</v>
      </c>
      <c r="AZ39" s="58" t="n">
        <v>360</v>
      </c>
      <c r="BA39" s="58" t="n">
        <v>360</v>
      </c>
      <c r="BB39" s="58" t="n">
        <v>0</v>
      </c>
      <c r="BC39" s="58" t="n">
        <v>0</v>
      </c>
      <c r="BD39" s="58"/>
      <c r="BE39" s="58" t="n">
        <v>0</v>
      </c>
      <c r="BF39" s="58"/>
      <c r="BG39" s="58"/>
      <c r="BH39" s="58"/>
      <c r="BI39" s="58" t="n">
        <v>0</v>
      </c>
      <c r="BJ39" s="58"/>
      <c r="BK39" s="58" t="n">
        <v>0</v>
      </c>
      <c r="BL39" s="58"/>
      <c r="BM39" s="58"/>
      <c r="BN39" s="58" t="n">
        <v>0</v>
      </c>
      <c r="BO39" s="58"/>
      <c r="BP39" s="58"/>
      <c r="BQ39" s="58" t="n">
        <v>0</v>
      </c>
      <c r="BR39" s="58"/>
      <c r="BS39" s="58" t="n">
        <v>0</v>
      </c>
      <c r="BT39" s="58"/>
      <c r="BU39" s="58" t="n">
        <v>0</v>
      </c>
      <c r="BV39" s="58"/>
      <c r="BW39" s="58" t="n">
        <v>0</v>
      </c>
      <c r="BX39" s="58"/>
      <c r="BY39" s="58" t="n">
        <v>0</v>
      </c>
      <c r="BZ39" s="58" t="n">
        <f aca="false">R39+U39+X39+AA39+AD39+AG39+AI39+AK39+AM39+AO39+AQ39+AS39+AX39+AZ39+BB39+BD39+BF39+BH39+BJ39+BM39+BP39+BR39+BT39+BV39</f>
        <v>4452.8</v>
      </c>
      <c r="CA39" s="58" t="n">
        <f aca="false">S39+V39+Y39+AB39+AE39+AH39+AJ39+AL39+AN39+AP39+AR39+AT39+AY39+BA39+BC39+BE39+BG39+BI39+BK39+BN39+BQ39+BS39+BU39+BW39+BY39</f>
        <v>4494.9783</v>
      </c>
      <c r="CB39" s="58" t="n">
        <v>0</v>
      </c>
      <c r="CC39" s="58"/>
      <c r="CD39" s="58"/>
      <c r="CE39" s="58"/>
      <c r="CF39" s="58"/>
      <c r="CG39" s="58"/>
      <c r="CH39" s="58"/>
      <c r="CI39" s="58"/>
      <c r="CJ39" s="58"/>
      <c r="CK39" s="58"/>
      <c r="CL39" s="58" t="n">
        <v>0</v>
      </c>
      <c r="CM39" s="58" t="n">
        <v>0</v>
      </c>
      <c r="CN39" s="58" t="n">
        <v>0</v>
      </c>
      <c r="CO39" s="58" t="n">
        <f aca="false">CB39+CD39+CF39+CH39+CJ39+CL39</f>
        <v>0</v>
      </c>
      <c r="CP39" s="58" t="n">
        <f aca="false">CC39+CE39+CG39+CI39+CK39+CM39+CN39</f>
        <v>0</v>
      </c>
    </row>
    <row r="40" customFormat="false" ht="21" hidden="false" customHeight="true" outlineLevel="0" collapsed="false">
      <c r="A40" s="56" t="n">
        <v>31</v>
      </c>
      <c r="B40" s="57" t="s">
        <v>95</v>
      </c>
      <c r="C40" s="58" t="n">
        <v>8114.1857</v>
      </c>
      <c r="D40" s="58" t="n">
        <v>3734.48</v>
      </c>
      <c r="E40" s="58" t="n">
        <f aca="false">BZ40+CO40-CL40</f>
        <v>29828.4</v>
      </c>
      <c r="F40" s="58" t="n">
        <f aca="false">CA40+CP40-CM40</f>
        <v>30081.263</v>
      </c>
      <c r="G40" s="58" t="n">
        <f aca="false">F40/E40*100</f>
        <v>100.847725657427</v>
      </c>
      <c r="H40" s="58" t="e">
        <f aca="false">J40-#REF!</f>
        <v>#VALUE!</v>
      </c>
      <c r="I40" s="58" t="n">
        <f aca="false">K40-F40</f>
        <v>-22360.167</v>
      </c>
      <c r="J40" s="58" t="n">
        <v>20098.9</v>
      </c>
      <c r="K40" s="58" t="n">
        <v>7721.096</v>
      </c>
      <c r="L40" s="58" t="n">
        <f aca="false">R40+U40+X40+AA40+AD40+AG40+AS40+AX40+AZ40+BB40+BD40+BF40+BJ40+BM40+BP40+BR40+BV40</f>
        <v>6687.4</v>
      </c>
      <c r="M40" s="58" t="n">
        <f aca="false">S40+V40+Y40+AB40+AE40+AH40+AT40+AY40+BA40+BC40+BE40+BG40+BK40+BN40+BQ40+BS40+BW40</f>
        <v>6940.263</v>
      </c>
      <c r="N40" s="58" t="n">
        <f aca="false">M40/L40*100</f>
        <v>103.781185513054</v>
      </c>
      <c r="O40" s="58" t="n">
        <f aca="false">R40+X40</f>
        <v>1363.9</v>
      </c>
      <c r="P40" s="58" t="n">
        <f aca="false">S40+Y40</f>
        <v>1398.198</v>
      </c>
      <c r="Q40" s="58" t="n">
        <f aca="false">P40/O40*100</f>
        <v>102.514700491238</v>
      </c>
      <c r="R40" s="58" t="n">
        <v>42.1</v>
      </c>
      <c r="S40" s="58" t="n">
        <v>39.898</v>
      </c>
      <c r="T40" s="58" t="n">
        <f aca="false">S40/R40*100</f>
        <v>94.7695961995249</v>
      </c>
      <c r="U40" s="58" t="n">
        <v>1937.5</v>
      </c>
      <c r="V40" s="58" t="n">
        <v>2101.2</v>
      </c>
      <c r="W40" s="58" t="n">
        <f aca="false">V40/U40*100</f>
        <v>108.449032258065</v>
      </c>
      <c r="X40" s="58" t="n">
        <v>1321.8</v>
      </c>
      <c r="Y40" s="58" t="n">
        <v>1358.3</v>
      </c>
      <c r="Z40" s="58" t="n">
        <f aca="false">Y40/X40*100</f>
        <v>102.761385988803</v>
      </c>
      <c r="AA40" s="58" t="n">
        <v>20</v>
      </c>
      <c r="AB40" s="58" t="n">
        <v>20</v>
      </c>
      <c r="AC40" s="58" t="n">
        <f aca="false">AB40/AA40*100</f>
        <v>100</v>
      </c>
      <c r="AD40" s="58"/>
      <c r="AE40" s="58" t="n">
        <v>0</v>
      </c>
      <c r="AF40" s="58" t="e">
        <f aca="false">AE40/AD40*100</f>
        <v>#DIV/0!</v>
      </c>
      <c r="AG40" s="58"/>
      <c r="AH40" s="58"/>
      <c r="AI40" s="58" t="n">
        <v>0</v>
      </c>
      <c r="AJ40" s="58"/>
      <c r="AK40" s="58" t="n">
        <v>23141</v>
      </c>
      <c r="AL40" s="58" t="n">
        <v>23141</v>
      </c>
      <c r="AM40" s="58" t="n">
        <v>0</v>
      </c>
      <c r="AN40" s="58" t="n">
        <v>0</v>
      </c>
      <c r="AO40" s="58"/>
      <c r="AP40" s="58"/>
      <c r="AQ40" s="58" t="n">
        <v>0</v>
      </c>
      <c r="AR40" s="58"/>
      <c r="AS40" s="58" t="n">
        <v>0</v>
      </c>
      <c r="AT40" s="58"/>
      <c r="AU40" s="58" t="n">
        <f aca="false">AX40+AZ40+BB40+BD40</f>
        <v>2680</v>
      </c>
      <c r="AV40" s="58" t="n">
        <f aca="false">AY40+BA40+BC40+BE40</f>
        <v>2682.465</v>
      </c>
      <c r="AW40" s="58" t="n">
        <f aca="false">AV40/AU40*100</f>
        <v>100.09197761194</v>
      </c>
      <c r="AX40" s="58" t="n">
        <v>980</v>
      </c>
      <c r="AY40" s="58" t="n">
        <v>980.9</v>
      </c>
      <c r="AZ40" s="58" t="n">
        <v>1700</v>
      </c>
      <c r="BA40" s="58" t="n">
        <v>1701.565</v>
      </c>
      <c r="BB40" s="58" t="n">
        <v>0</v>
      </c>
      <c r="BC40" s="58" t="n">
        <v>0</v>
      </c>
      <c r="BD40" s="58"/>
      <c r="BE40" s="58" t="n">
        <v>0</v>
      </c>
      <c r="BF40" s="58"/>
      <c r="BG40" s="58"/>
      <c r="BH40" s="58"/>
      <c r="BI40" s="58" t="n">
        <v>0</v>
      </c>
      <c r="BJ40" s="58"/>
      <c r="BK40" s="58" t="n">
        <v>0</v>
      </c>
      <c r="BL40" s="58"/>
      <c r="BM40" s="58" t="n">
        <v>10</v>
      </c>
      <c r="BN40" s="58" t="n">
        <v>43</v>
      </c>
      <c r="BO40" s="58"/>
      <c r="BP40" s="58"/>
      <c r="BQ40" s="58" t="n">
        <v>0</v>
      </c>
      <c r="BR40" s="58"/>
      <c r="BS40" s="58" t="n">
        <v>0</v>
      </c>
      <c r="BT40" s="58"/>
      <c r="BU40" s="58" t="n">
        <v>0</v>
      </c>
      <c r="BV40" s="58" t="n">
        <v>676</v>
      </c>
      <c r="BW40" s="58" t="n">
        <v>695.4</v>
      </c>
      <c r="BX40" s="58"/>
      <c r="BY40" s="58" t="n">
        <v>0</v>
      </c>
      <c r="BZ40" s="58" t="n">
        <f aca="false">R40+U40+X40+AA40+AD40+AG40+AI40+AK40+AM40+AO40+AQ40+AS40+AX40+AZ40+BB40+BD40+BF40+BH40+BJ40+BM40+BP40+BR40+BT40+BV40</f>
        <v>29828.4</v>
      </c>
      <c r="CA40" s="58" t="n">
        <f aca="false">S40+V40+Y40+AB40+AE40+AH40+AJ40+AL40+AN40+AP40+AR40+AT40+AY40+BA40+BC40+BE40+BG40+BI40+BK40+BN40+BQ40+BS40+BU40+BW40+BY40</f>
        <v>30081.263</v>
      </c>
      <c r="CB40" s="58" t="n">
        <v>0</v>
      </c>
      <c r="CC40" s="58"/>
      <c r="CD40" s="58"/>
      <c r="CE40" s="58"/>
      <c r="CF40" s="58"/>
      <c r="CG40" s="58"/>
      <c r="CH40" s="58"/>
      <c r="CI40" s="58"/>
      <c r="CJ40" s="58"/>
      <c r="CK40" s="58"/>
      <c r="CL40" s="58" t="n">
        <v>0</v>
      </c>
      <c r="CM40" s="58" t="n">
        <v>0</v>
      </c>
      <c r="CN40" s="58" t="n">
        <v>0</v>
      </c>
      <c r="CO40" s="58" t="n">
        <f aca="false">CB40+CD40+CF40+CH40+CJ40+CL40</f>
        <v>0</v>
      </c>
      <c r="CP40" s="58" t="n">
        <f aca="false">CC40+CE40+CG40+CI40+CK40+CM40+CN40</f>
        <v>0</v>
      </c>
    </row>
    <row r="41" customFormat="false" ht="21" hidden="false" customHeight="true" outlineLevel="0" collapsed="false">
      <c r="A41" s="56" t="n">
        <v>32</v>
      </c>
      <c r="B41" s="57" t="s">
        <v>96</v>
      </c>
      <c r="C41" s="58" t="n">
        <v>223.4163</v>
      </c>
      <c r="D41" s="58" t="n">
        <v>3060.484</v>
      </c>
      <c r="E41" s="58" t="n">
        <f aca="false">BZ41+CO41-CL41</f>
        <v>42455.9</v>
      </c>
      <c r="F41" s="58" t="n">
        <f aca="false">CA41+CP41-CM41</f>
        <v>41745.234</v>
      </c>
      <c r="G41" s="58" t="n">
        <f aca="false">F41/E41*100</f>
        <v>98.3261077965607</v>
      </c>
      <c r="H41" s="58" t="e">
        <f aca="false">J41-#REF!</f>
        <v>#VALUE!</v>
      </c>
      <c r="I41" s="58" t="n">
        <f aca="false">K41-F41</f>
        <v>-31708.769</v>
      </c>
      <c r="J41" s="58" t="n">
        <v>28288.1</v>
      </c>
      <c r="K41" s="58" t="n">
        <v>10036.465</v>
      </c>
      <c r="L41" s="58" t="n">
        <f aca="false">R41+U41+X41+AA41+AD41+AG41+AS41+AX41+AZ41+BB41+BD41+BF41+BJ41+BM41+BP41+BR41+BV41</f>
        <v>6580.4</v>
      </c>
      <c r="M41" s="58" t="n">
        <f aca="false">S41+V41+Y41+AB41+AE41+AH41+AT41+AY41+BA41+BC41+BE41+BG41+BK41+BN41+BQ41+BS41+BW41</f>
        <v>5869.734</v>
      </c>
      <c r="N41" s="58" t="n">
        <f aca="false">M41/L41*100</f>
        <v>89.2002613822868</v>
      </c>
      <c r="O41" s="58" t="n">
        <f aca="false">R41+X41</f>
        <v>2247.5</v>
      </c>
      <c r="P41" s="58" t="n">
        <f aca="false">S41+Y41</f>
        <v>1601.456</v>
      </c>
      <c r="Q41" s="58" t="n">
        <f aca="false">P41/O41*100</f>
        <v>71.2549944382648</v>
      </c>
      <c r="R41" s="58" t="n">
        <v>43.9</v>
      </c>
      <c r="S41" s="58" t="n">
        <v>54.786</v>
      </c>
      <c r="T41" s="58" t="n">
        <f aca="false">S41/R41*100</f>
        <v>124.797266514806</v>
      </c>
      <c r="U41" s="58" t="n">
        <v>1663.7</v>
      </c>
      <c r="V41" s="58" t="n">
        <v>1678.326</v>
      </c>
      <c r="W41" s="58" t="n">
        <f aca="false">V41/U41*100</f>
        <v>100.879124842219</v>
      </c>
      <c r="X41" s="58" t="n">
        <v>2203.6</v>
      </c>
      <c r="Y41" s="58" t="n">
        <v>1546.67</v>
      </c>
      <c r="Z41" s="58" t="n">
        <f aca="false">Y41/X41*100</f>
        <v>70.1883281902342</v>
      </c>
      <c r="AA41" s="58" t="n">
        <v>202</v>
      </c>
      <c r="AB41" s="58" t="n">
        <v>210</v>
      </c>
      <c r="AC41" s="58" t="n">
        <f aca="false">AB41/AA41*100</f>
        <v>103.960396039604</v>
      </c>
      <c r="AD41" s="58"/>
      <c r="AE41" s="58" t="n">
        <v>0</v>
      </c>
      <c r="AF41" s="58" t="e">
        <f aca="false">AE41/AD41*100</f>
        <v>#DIV/0!</v>
      </c>
      <c r="AG41" s="58"/>
      <c r="AH41" s="58"/>
      <c r="AI41" s="58" t="n">
        <v>0</v>
      </c>
      <c r="AJ41" s="58"/>
      <c r="AK41" s="58" t="n">
        <v>35875.5</v>
      </c>
      <c r="AL41" s="58" t="n">
        <v>35875.5</v>
      </c>
      <c r="AM41" s="58" t="n">
        <v>0</v>
      </c>
      <c r="AN41" s="58" t="n">
        <v>0</v>
      </c>
      <c r="AO41" s="58"/>
      <c r="AP41" s="58"/>
      <c r="AQ41" s="58" t="n">
        <v>0</v>
      </c>
      <c r="AR41" s="58"/>
      <c r="AS41" s="58" t="n">
        <v>0</v>
      </c>
      <c r="AT41" s="58"/>
      <c r="AU41" s="58" t="n">
        <f aca="false">AX41+AZ41+BB41+BD41</f>
        <v>1607.2</v>
      </c>
      <c r="AV41" s="58" t="n">
        <f aca="false">AY41+BA41+BC41+BE41</f>
        <v>1517.172</v>
      </c>
      <c r="AW41" s="58" t="n">
        <f aca="false">AV41/AU41*100</f>
        <v>94.3984569437531</v>
      </c>
      <c r="AX41" s="58" t="n">
        <v>1607.2</v>
      </c>
      <c r="AY41" s="58" t="n">
        <v>1517.172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/>
      <c r="BE41" s="58" t="n">
        <v>0</v>
      </c>
      <c r="BF41" s="58"/>
      <c r="BG41" s="58"/>
      <c r="BH41" s="58"/>
      <c r="BI41" s="58" t="n">
        <v>0</v>
      </c>
      <c r="BJ41" s="58"/>
      <c r="BK41" s="58" t="n">
        <v>0</v>
      </c>
      <c r="BL41" s="58"/>
      <c r="BM41" s="58"/>
      <c r="BN41" s="58" t="n">
        <v>0</v>
      </c>
      <c r="BO41" s="58"/>
      <c r="BP41" s="58"/>
      <c r="BQ41" s="58" t="n">
        <v>0</v>
      </c>
      <c r="BR41" s="58"/>
      <c r="BS41" s="58" t="n">
        <v>0</v>
      </c>
      <c r="BT41" s="58"/>
      <c r="BU41" s="58" t="n">
        <v>0</v>
      </c>
      <c r="BV41" s="58" t="n">
        <v>860</v>
      </c>
      <c r="BW41" s="58" t="n">
        <v>862.78</v>
      </c>
      <c r="BX41" s="58"/>
      <c r="BY41" s="58" t="n">
        <v>0</v>
      </c>
      <c r="BZ41" s="58" t="n">
        <f aca="false">R41+U41+X41+AA41+AD41+AG41+AI41+AK41+AM41+AO41+AQ41+AS41+AX41+AZ41+BB41+BD41+BF41+BH41+BJ41+BM41+BP41+BR41+BT41+BV41</f>
        <v>42455.9</v>
      </c>
      <c r="CA41" s="58" t="n">
        <f aca="false">S41+V41+Y41+AB41+AE41+AH41+AJ41+AL41+AN41+AP41+AR41+AT41+AY41+BA41+BC41+BE41+BG41+BI41+BK41+BN41+BQ41+BS41+BU41+BW41+BY41</f>
        <v>41745.234</v>
      </c>
      <c r="CB41" s="58" t="n">
        <v>0</v>
      </c>
      <c r="CC41" s="58"/>
      <c r="CD41" s="58"/>
      <c r="CE41" s="58"/>
      <c r="CF41" s="58"/>
      <c r="CG41" s="58"/>
      <c r="CH41" s="58"/>
      <c r="CI41" s="58"/>
      <c r="CJ41" s="58"/>
      <c r="CK41" s="58"/>
      <c r="CL41" s="58" t="n">
        <v>1182</v>
      </c>
      <c r="CM41" s="58" t="n">
        <v>1182</v>
      </c>
      <c r="CN41" s="58" t="n">
        <v>0</v>
      </c>
      <c r="CO41" s="58" t="n">
        <f aca="false">CB41+CD41+CF41+CH41+CJ41+CL41</f>
        <v>1182</v>
      </c>
      <c r="CP41" s="58" t="n">
        <f aca="false">CC41+CE41+CG41+CI41+CK41+CM41+CN41</f>
        <v>1182</v>
      </c>
    </row>
    <row r="42" customFormat="false" ht="21" hidden="false" customHeight="true" outlineLevel="0" collapsed="false">
      <c r="A42" s="56" t="n">
        <v>33</v>
      </c>
      <c r="B42" s="57" t="s">
        <v>97</v>
      </c>
      <c r="C42" s="58" t="n">
        <v>509.6156</v>
      </c>
      <c r="D42" s="58" t="n">
        <v>17.639</v>
      </c>
      <c r="E42" s="58" t="n">
        <f aca="false">BZ42+CO42-CL42</f>
        <v>4317.2</v>
      </c>
      <c r="F42" s="58" t="n">
        <f aca="false">CA42+CP42-CM42</f>
        <v>4226.256</v>
      </c>
      <c r="G42" s="58" t="n">
        <f aca="false">F42/E42*100</f>
        <v>97.893449457982</v>
      </c>
      <c r="H42" s="58" t="e">
        <f aca="false">J42-#REF!</f>
        <v>#VALUE!</v>
      </c>
      <c r="I42" s="58" t="n">
        <f aca="false">K42-F42</f>
        <v>-2761.198</v>
      </c>
      <c r="J42" s="58" t="n">
        <v>3868.6</v>
      </c>
      <c r="K42" s="58" t="n">
        <v>1465.058</v>
      </c>
      <c r="L42" s="58" t="n">
        <f aca="false">R42+U42+X42+AA42+AD42+AG42+AS42+AX42+AZ42+BB42+BD42+BF42+BJ42+BM42+BP42+BR42+BV42</f>
        <v>817.2</v>
      </c>
      <c r="M42" s="58" t="n">
        <f aca="false">S42+V42+Y42+AB42+AE42+AH42+AT42+AY42+BA42+BC42+BE42+BG42+BK42+BN42+BQ42+BS42+BW42</f>
        <v>726.256</v>
      </c>
      <c r="N42" s="58" t="n">
        <f aca="false">M42/L42*100</f>
        <v>88.8712677435145</v>
      </c>
      <c r="O42" s="58" t="n">
        <f aca="false">R42+X42</f>
        <v>412.8</v>
      </c>
      <c r="P42" s="58" t="n">
        <f aca="false">S42+Y42</f>
        <v>321.856</v>
      </c>
      <c r="Q42" s="58" t="n">
        <f aca="false">P42/O42*100</f>
        <v>77.968992248062</v>
      </c>
      <c r="R42" s="58" t="n">
        <v>3.8</v>
      </c>
      <c r="S42" s="58" t="n">
        <v>4.006</v>
      </c>
      <c r="T42" s="58" t="n">
        <f aca="false">S42/R42*100</f>
        <v>105.421052631579</v>
      </c>
      <c r="U42" s="58" t="n">
        <v>19.2</v>
      </c>
      <c r="V42" s="58" t="n">
        <v>19.2</v>
      </c>
      <c r="W42" s="58" t="n">
        <f aca="false">V42/U42*100</f>
        <v>100</v>
      </c>
      <c r="X42" s="58" t="n">
        <v>409</v>
      </c>
      <c r="Y42" s="58" t="n">
        <v>317.85</v>
      </c>
      <c r="Z42" s="58" t="n">
        <f aca="false">Y42/X42*100</f>
        <v>77.7139364303179</v>
      </c>
      <c r="AA42" s="58"/>
      <c r="AB42" s="58" t="n">
        <v>0</v>
      </c>
      <c r="AC42" s="58" t="e">
        <f aca="false">AB42/AA42*100</f>
        <v>#DIV/0!</v>
      </c>
      <c r="AD42" s="58"/>
      <c r="AE42" s="58" t="n">
        <v>0</v>
      </c>
      <c r="AF42" s="58" t="e">
        <f aca="false">AE42/AD42*100</f>
        <v>#DIV/0!</v>
      </c>
      <c r="AG42" s="58"/>
      <c r="AH42" s="58"/>
      <c r="AI42" s="58" t="n">
        <v>0</v>
      </c>
      <c r="AJ42" s="58"/>
      <c r="AK42" s="58" t="n">
        <v>3500</v>
      </c>
      <c r="AL42" s="58" t="n">
        <v>3500</v>
      </c>
      <c r="AM42" s="58" t="n">
        <v>0</v>
      </c>
      <c r="AN42" s="58" t="n">
        <v>0</v>
      </c>
      <c r="AO42" s="58"/>
      <c r="AP42" s="58"/>
      <c r="AQ42" s="58" t="n">
        <v>0</v>
      </c>
      <c r="AR42" s="58"/>
      <c r="AS42" s="58" t="n">
        <v>0</v>
      </c>
      <c r="AT42" s="58"/>
      <c r="AU42" s="58" t="n">
        <f aca="false">AX42+AZ42+BB42+BD42</f>
        <v>385.2</v>
      </c>
      <c r="AV42" s="58" t="n">
        <f aca="false">AY42+BA42+BC42+BE42</f>
        <v>385.2</v>
      </c>
      <c r="AW42" s="58" t="n">
        <f aca="false">AV42/AU42*100</f>
        <v>100</v>
      </c>
      <c r="AX42" s="58" t="n">
        <v>385.2</v>
      </c>
      <c r="AY42" s="58" t="n">
        <v>385.2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/>
      <c r="BE42" s="58" t="n">
        <v>0</v>
      </c>
      <c r="BF42" s="58"/>
      <c r="BG42" s="58"/>
      <c r="BH42" s="58"/>
      <c r="BI42" s="58" t="n">
        <v>0</v>
      </c>
      <c r="BJ42" s="58"/>
      <c r="BK42" s="58" t="n">
        <v>0</v>
      </c>
      <c r="BL42" s="58"/>
      <c r="BM42" s="58"/>
      <c r="BN42" s="58" t="n">
        <v>0</v>
      </c>
      <c r="BO42" s="58"/>
      <c r="BP42" s="58"/>
      <c r="BQ42" s="58" t="n">
        <v>0</v>
      </c>
      <c r="BR42" s="58"/>
      <c r="BS42" s="58" t="n">
        <v>0</v>
      </c>
      <c r="BT42" s="58"/>
      <c r="BU42" s="58" t="n">
        <v>0</v>
      </c>
      <c r="BV42" s="58"/>
      <c r="BW42" s="58" t="n">
        <v>0</v>
      </c>
      <c r="BX42" s="58"/>
      <c r="BY42" s="58" t="n">
        <v>0</v>
      </c>
      <c r="BZ42" s="58" t="n">
        <f aca="false">R42+U42+X42+AA42+AD42+AG42+AI42+AK42+AM42+AO42+AQ42+AS42+AX42+AZ42+BB42+BD42+BF42+BH42+BJ42+BM42+BP42+BR42+BT42+BV42</f>
        <v>4317.2</v>
      </c>
      <c r="CA42" s="58" t="n">
        <f aca="false">S42+V42+Y42+AB42+AE42+AH42+AJ42+AL42+AN42+AP42+AR42+AT42+AY42+BA42+BC42+BE42+BG42+BI42+BK42+BN42+BQ42+BS42+BU42+BW42+BY42</f>
        <v>4226.256</v>
      </c>
      <c r="CB42" s="58" t="n">
        <v>0</v>
      </c>
      <c r="CC42" s="58"/>
      <c r="CD42" s="58"/>
      <c r="CE42" s="58"/>
      <c r="CF42" s="58"/>
      <c r="CG42" s="58"/>
      <c r="CH42" s="58"/>
      <c r="CI42" s="58"/>
      <c r="CJ42" s="58"/>
      <c r="CK42" s="58"/>
      <c r="CL42" s="58" t="n">
        <v>0</v>
      </c>
      <c r="CM42" s="58" t="n">
        <v>0</v>
      </c>
      <c r="CN42" s="58" t="n">
        <v>0</v>
      </c>
      <c r="CO42" s="58" t="n">
        <f aca="false">CB42+CD42+CF42+CH42+CJ42+CL42</f>
        <v>0</v>
      </c>
      <c r="CP42" s="58" t="n">
        <f aca="false">CC42+CE42+CG42+CI42+CK42+CM42+CN42</f>
        <v>0</v>
      </c>
    </row>
    <row r="43" customFormat="false" ht="21" hidden="false" customHeight="true" outlineLevel="0" collapsed="false">
      <c r="A43" s="56" t="n">
        <v>34</v>
      </c>
      <c r="B43" s="57" t="s">
        <v>98</v>
      </c>
      <c r="C43" s="58" t="n">
        <v>4110.7193</v>
      </c>
      <c r="D43" s="58" t="n">
        <v>1501.238</v>
      </c>
      <c r="E43" s="58" t="n">
        <f aca="false">BZ43+CO43-CL43</f>
        <v>23557</v>
      </c>
      <c r="F43" s="58" t="n">
        <f aca="false">CA43+CP43-CM43</f>
        <v>23795.128</v>
      </c>
      <c r="G43" s="58" t="n">
        <f aca="false">F43/E43*100</f>
        <v>101.010858768094</v>
      </c>
      <c r="H43" s="58" t="e">
        <f aca="false">J43-#REF!</f>
        <v>#VALUE!</v>
      </c>
      <c r="I43" s="58" t="n">
        <f aca="false">K43-F43</f>
        <v>-17338.32</v>
      </c>
      <c r="J43" s="58" t="n">
        <v>16270.8</v>
      </c>
      <c r="K43" s="58" t="n">
        <v>6456.808</v>
      </c>
      <c r="L43" s="58" t="n">
        <f aca="false">R43+U43+X43+AA43+AD43+AG43+AS43+AX43+AZ43+BB43+BD43+BF43+BJ43+BM43+BP43+BR43+BV43</f>
        <v>4697.2</v>
      </c>
      <c r="M43" s="58" t="n">
        <f aca="false">S43+V43+Y43+AB43+AE43+AH43+AT43+AY43+BA43+BC43+BE43+BG43+BK43+BN43+BQ43+BS43+BW43</f>
        <v>4935.328</v>
      </c>
      <c r="N43" s="58" t="n">
        <f aca="false">M43/L43*100</f>
        <v>105.069573362854</v>
      </c>
      <c r="O43" s="58" t="n">
        <f aca="false">R43+X43</f>
        <v>2712.4</v>
      </c>
      <c r="P43" s="58" t="n">
        <f aca="false">S43+Y43</f>
        <v>2863.43</v>
      </c>
      <c r="Q43" s="58" t="n">
        <f aca="false">P43/O43*100</f>
        <v>105.56813154402</v>
      </c>
      <c r="R43" s="58" t="n">
        <v>87.6</v>
      </c>
      <c r="S43" s="58" t="n">
        <v>41.32</v>
      </c>
      <c r="T43" s="58" t="n">
        <f aca="false">S43/R43*100</f>
        <v>47.1689497716895</v>
      </c>
      <c r="U43" s="58" t="n">
        <v>1205.2</v>
      </c>
      <c r="V43" s="58" t="n">
        <v>1212.918</v>
      </c>
      <c r="W43" s="58" t="n">
        <f aca="false">V43/U43*100</f>
        <v>100.640391636243</v>
      </c>
      <c r="X43" s="58" t="n">
        <v>2624.8</v>
      </c>
      <c r="Y43" s="58" t="n">
        <v>2822.11</v>
      </c>
      <c r="Z43" s="58" t="n">
        <f aca="false">Y43/X43*100</f>
        <v>107.517144163365</v>
      </c>
      <c r="AA43" s="58" t="n">
        <v>120</v>
      </c>
      <c r="AB43" s="58" t="n">
        <v>120</v>
      </c>
      <c r="AC43" s="58" t="n">
        <f aca="false">AB43/AA43*100</f>
        <v>100</v>
      </c>
      <c r="AD43" s="58"/>
      <c r="AE43" s="58" t="n">
        <v>0</v>
      </c>
      <c r="AF43" s="58" t="e">
        <f aca="false">AE43/AD43*100</f>
        <v>#DIV/0!</v>
      </c>
      <c r="AG43" s="58"/>
      <c r="AH43" s="58"/>
      <c r="AI43" s="58" t="n">
        <v>0</v>
      </c>
      <c r="AJ43" s="58"/>
      <c r="AK43" s="58" t="n">
        <v>18859.8</v>
      </c>
      <c r="AL43" s="58" t="n">
        <v>18859.8</v>
      </c>
      <c r="AM43" s="58" t="n">
        <v>0</v>
      </c>
      <c r="AN43" s="58" t="n">
        <v>0</v>
      </c>
      <c r="AO43" s="58"/>
      <c r="AP43" s="58"/>
      <c r="AQ43" s="58" t="n">
        <v>0</v>
      </c>
      <c r="AR43" s="58"/>
      <c r="AS43" s="58" t="n">
        <v>0</v>
      </c>
      <c r="AT43" s="58"/>
      <c r="AU43" s="58" t="n">
        <f aca="false">AX43+AZ43+BB43+BD43</f>
        <v>611.6</v>
      </c>
      <c r="AV43" s="58" t="n">
        <f aca="false">AY43+BA43+BC43+BE43</f>
        <v>589.38</v>
      </c>
      <c r="AW43" s="58" t="n">
        <f aca="false">AV43/AU43*100</f>
        <v>96.3669064748201</v>
      </c>
      <c r="AX43" s="58" t="n">
        <v>0</v>
      </c>
      <c r="AY43" s="58" t="n">
        <v>0</v>
      </c>
      <c r="AZ43" s="58" t="n">
        <v>611.6</v>
      </c>
      <c r="BA43" s="58" t="n">
        <v>589.38</v>
      </c>
      <c r="BB43" s="58" t="n">
        <v>0</v>
      </c>
      <c r="BC43" s="58" t="n">
        <v>0</v>
      </c>
      <c r="BD43" s="58"/>
      <c r="BE43" s="58" t="n">
        <v>0</v>
      </c>
      <c r="BF43" s="58"/>
      <c r="BG43" s="58"/>
      <c r="BH43" s="58"/>
      <c r="BI43" s="58" t="n">
        <v>0</v>
      </c>
      <c r="BJ43" s="58"/>
      <c r="BK43" s="58" t="n">
        <v>0</v>
      </c>
      <c r="BL43" s="58"/>
      <c r="BM43" s="58" t="n">
        <v>48</v>
      </c>
      <c r="BN43" s="58" t="n">
        <v>48</v>
      </c>
      <c r="BO43" s="58"/>
      <c r="BP43" s="58"/>
      <c r="BQ43" s="58" t="n">
        <v>0</v>
      </c>
      <c r="BR43" s="58"/>
      <c r="BS43" s="58" t="n">
        <v>0</v>
      </c>
      <c r="BT43" s="58"/>
      <c r="BU43" s="58" t="n">
        <v>0</v>
      </c>
      <c r="BV43" s="58"/>
      <c r="BW43" s="58" t="n">
        <v>101.6</v>
      </c>
      <c r="BX43" s="58"/>
      <c r="BY43" s="58" t="n">
        <v>0</v>
      </c>
      <c r="BZ43" s="58" t="n">
        <f aca="false">R43+U43+X43+AA43+AD43+AG43+AI43+AK43+AM43+AO43+AQ43+AS43+AX43+AZ43+BB43+BD43+BF43+BH43+BJ43+BM43+BP43+BR43+BT43+BV43</f>
        <v>23557</v>
      </c>
      <c r="CA43" s="58" t="n">
        <f aca="false">S43+V43+Y43+AB43+AE43+AH43+AJ43+AL43+AN43+AP43+AR43+AT43+AY43+BA43+BC43+BE43+BG43+BI43+BK43+BN43+BQ43+BS43+BU43+BW43+BY43</f>
        <v>23795.128</v>
      </c>
      <c r="CB43" s="58" t="n">
        <v>0</v>
      </c>
      <c r="CC43" s="58"/>
      <c r="CD43" s="58"/>
      <c r="CE43" s="58"/>
      <c r="CF43" s="58"/>
      <c r="CG43" s="58"/>
      <c r="CH43" s="58"/>
      <c r="CI43" s="58"/>
      <c r="CJ43" s="58"/>
      <c r="CK43" s="58"/>
      <c r="CL43" s="58" t="n">
        <v>0</v>
      </c>
      <c r="CM43" s="58" t="n">
        <v>0</v>
      </c>
      <c r="CN43" s="58" t="n">
        <v>0</v>
      </c>
      <c r="CO43" s="58" t="n">
        <f aca="false">CB43+CD43+CF43+CH43+CJ43+CL43</f>
        <v>0</v>
      </c>
      <c r="CP43" s="58" t="n">
        <f aca="false">CC43+CE43+CG43+CI43+CK43+CM43+CN43</f>
        <v>0</v>
      </c>
    </row>
    <row r="44" customFormat="false" ht="21" hidden="false" customHeight="true" outlineLevel="0" collapsed="false">
      <c r="A44" s="56" t="n">
        <v>35</v>
      </c>
      <c r="B44" s="61" t="s">
        <v>99</v>
      </c>
      <c r="C44" s="58" t="n">
        <v>56.398</v>
      </c>
      <c r="D44" s="58" t="n">
        <v>1548.075</v>
      </c>
      <c r="E44" s="58" t="n">
        <f aca="false">BZ44+CO44-CL44</f>
        <v>45781.8</v>
      </c>
      <c r="F44" s="58" t="n">
        <f aca="false">CA44+CP44-CM44</f>
        <v>45636.252</v>
      </c>
      <c r="G44" s="58" t="n">
        <f aca="false">F44/E44*100</f>
        <v>99.6820832732658</v>
      </c>
      <c r="H44" s="58" t="e">
        <f aca="false">J44-#REF!</f>
        <v>#VALUE!</v>
      </c>
      <c r="I44" s="58" t="n">
        <f aca="false">K44-F44</f>
        <v>-33133.652</v>
      </c>
      <c r="J44" s="58" t="n">
        <v>32782.1</v>
      </c>
      <c r="K44" s="58" t="n">
        <v>12502.6</v>
      </c>
      <c r="L44" s="58" t="n">
        <f aca="false">R44+U44+X44+AA44+AD44+AG44+AS44+AX44+AZ44+BB44+BD44+BF44+BJ44+BM44+BP44+BR44+BV44</f>
        <v>9178.3</v>
      </c>
      <c r="M44" s="58" t="n">
        <f aca="false">S44+V44+Y44+AB44+AE44+AH44+AT44+AY44+BA44+BC44+BE44+BG44+BK44+BN44+BQ44+BS44+BW44</f>
        <v>9032.752</v>
      </c>
      <c r="N44" s="58" t="n">
        <f aca="false">M44/L44*100</f>
        <v>98.4142161402438</v>
      </c>
      <c r="O44" s="58" t="n">
        <f aca="false">R44+X44</f>
        <v>4643.6</v>
      </c>
      <c r="P44" s="58" t="n">
        <f aca="false">S44+Y44</f>
        <v>4475.013</v>
      </c>
      <c r="Q44" s="58" t="n">
        <f aca="false">P44/O44*100</f>
        <v>96.3694762684124</v>
      </c>
      <c r="R44" s="58" t="n">
        <v>119.2</v>
      </c>
      <c r="S44" s="58" t="n">
        <v>120.013</v>
      </c>
      <c r="T44" s="58" t="n">
        <f aca="false">S44/R44*100</f>
        <v>100.682046979866</v>
      </c>
      <c r="U44" s="58" t="n">
        <v>3322.3</v>
      </c>
      <c r="V44" s="58" t="n">
        <v>3333.789</v>
      </c>
      <c r="W44" s="58" t="n">
        <f aca="false">V44/U44*100</f>
        <v>100.34581464648</v>
      </c>
      <c r="X44" s="58" t="n">
        <v>4524.4</v>
      </c>
      <c r="Y44" s="58" t="n">
        <v>4355</v>
      </c>
      <c r="Z44" s="58" t="n">
        <f aca="false">Y44/X44*100</f>
        <v>96.2558571302272</v>
      </c>
      <c r="AA44" s="58" t="n">
        <v>90</v>
      </c>
      <c r="AB44" s="58" t="n">
        <v>90</v>
      </c>
      <c r="AC44" s="58" t="n">
        <f aca="false">AB44/AA44*100</f>
        <v>100</v>
      </c>
      <c r="AD44" s="58"/>
      <c r="AE44" s="58" t="n">
        <v>0</v>
      </c>
      <c r="AF44" s="58" t="e">
        <f aca="false">AE44/AD44*100</f>
        <v>#DIV/0!</v>
      </c>
      <c r="AG44" s="58"/>
      <c r="AH44" s="58"/>
      <c r="AI44" s="58" t="n">
        <v>0</v>
      </c>
      <c r="AJ44" s="58"/>
      <c r="AK44" s="58" t="n">
        <v>36603.5</v>
      </c>
      <c r="AL44" s="58" t="n">
        <v>36603.5</v>
      </c>
      <c r="AM44" s="58" t="n">
        <v>0</v>
      </c>
      <c r="AN44" s="58" t="n">
        <v>0</v>
      </c>
      <c r="AO44" s="58"/>
      <c r="AP44" s="58"/>
      <c r="AQ44" s="58" t="n">
        <v>0</v>
      </c>
      <c r="AR44" s="58"/>
      <c r="AS44" s="58" t="n">
        <v>0</v>
      </c>
      <c r="AT44" s="58"/>
      <c r="AU44" s="58" t="n">
        <f aca="false">AX44+AZ44+BB44+BD44</f>
        <v>1020</v>
      </c>
      <c r="AV44" s="58" t="n">
        <f aca="false">AY44+BA44+BC44+BE44</f>
        <v>1022.7</v>
      </c>
      <c r="AW44" s="58" t="n">
        <f aca="false">AV44/AU44*100</f>
        <v>100.264705882353</v>
      </c>
      <c r="AX44" s="58" t="n">
        <v>1020</v>
      </c>
      <c r="AY44" s="58" t="n">
        <v>1022.7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/>
      <c r="BE44" s="58" t="n">
        <v>0</v>
      </c>
      <c r="BF44" s="58"/>
      <c r="BG44" s="58"/>
      <c r="BH44" s="58"/>
      <c r="BI44" s="58" t="n">
        <v>0</v>
      </c>
      <c r="BJ44" s="58"/>
      <c r="BK44" s="58" t="n">
        <v>0</v>
      </c>
      <c r="BL44" s="58"/>
      <c r="BM44" s="58" t="n">
        <v>102.4</v>
      </c>
      <c r="BN44" s="58" t="n">
        <v>111.25</v>
      </c>
      <c r="BO44" s="58"/>
      <c r="BP44" s="58"/>
      <c r="BQ44" s="58" t="n">
        <v>0</v>
      </c>
      <c r="BR44" s="58"/>
      <c r="BS44" s="58" t="n">
        <v>0</v>
      </c>
      <c r="BT44" s="58"/>
      <c r="BU44" s="58" t="n">
        <v>0</v>
      </c>
      <c r="BV44" s="58"/>
      <c r="BW44" s="58" t="n">
        <v>0</v>
      </c>
      <c r="BX44" s="58"/>
      <c r="BY44" s="58" t="n">
        <v>0</v>
      </c>
      <c r="BZ44" s="58" t="n">
        <f aca="false">R44+U44+X44+AA44+AD44+AG44+AI44+AK44+AM44+AO44+AQ44+AS44+AX44+AZ44+BB44+BD44+BF44+BH44+BJ44+BM44+BP44+BR44+BT44+BV44</f>
        <v>45781.8</v>
      </c>
      <c r="CA44" s="58" t="n">
        <f aca="false">S44+V44+Y44+AB44+AE44+AH44+AJ44+AL44+AN44+AP44+AR44+AT44+AY44+BA44+BC44+BE44+BG44+BI44+BK44+BN44+BQ44+BS44+BU44+BW44+BY44</f>
        <v>45636.252</v>
      </c>
      <c r="CB44" s="58" t="n">
        <v>0</v>
      </c>
      <c r="CC44" s="58"/>
      <c r="CD44" s="58"/>
      <c r="CE44" s="58"/>
      <c r="CF44" s="58"/>
      <c r="CG44" s="58"/>
      <c r="CH44" s="58"/>
      <c r="CI44" s="58"/>
      <c r="CJ44" s="58"/>
      <c r="CK44" s="58"/>
      <c r="CL44" s="58" t="n">
        <v>0</v>
      </c>
      <c r="CM44" s="58" t="n">
        <v>0</v>
      </c>
      <c r="CN44" s="58" t="n">
        <v>0</v>
      </c>
      <c r="CO44" s="58" t="n">
        <f aca="false">CB44+CD44+CF44+CH44+CJ44+CL44</f>
        <v>0</v>
      </c>
      <c r="CP44" s="58" t="n">
        <f aca="false">CC44+CE44+CG44+CI44+CK44+CM44+CN44</f>
        <v>0</v>
      </c>
    </row>
    <row r="45" customFormat="false" ht="21" hidden="false" customHeight="true" outlineLevel="0" collapsed="false">
      <c r="A45" s="56" t="n">
        <v>36</v>
      </c>
      <c r="B45" s="61" t="s">
        <v>100</v>
      </c>
      <c r="C45" s="58" t="n">
        <v>500.669</v>
      </c>
      <c r="D45" s="58" t="n">
        <v>2573.928</v>
      </c>
      <c r="E45" s="58" t="n">
        <f aca="false">BZ45+CO45-CL45</f>
        <v>45290.6</v>
      </c>
      <c r="F45" s="58" t="n">
        <f aca="false">CA45+CP45-CM45</f>
        <v>45465.214</v>
      </c>
      <c r="G45" s="58" t="n">
        <f aca="false">F45/E45*100</f>
        <v>100.385541370616</v>
      </c>
      <c r="H45" s="58" t="e">
        <f aca="false">J45-#REF!</f>
        <v>#VALUE!</v>
      </c>
      <c r="I45" s="58" t="n">
        <f aca="false">K45-F45</f>
        <v>-32669.989</v>
      </c>
      <c r="J45" s="58" t="n">
        <v>31964.6</v>
      </c>
      <c r="K45" s="58" t="n">
        <v>12795.225</v>
      </c>
      <c r="L45" s="58" t="n">
        <f aca="false">R45+U45+X45+AA45+AD45+AG45+AS45+AX45+AZ45+BB45+BD45+BF45+BJ45+BM45+BP45+BR45+BV45</f>
        <v>10161.8</v>
      </c>
      <c r="M45" s="58" t="n">
        <f aca="false">S45+V45+Y45+AB45+AE45+AH45+AT45+AY45+BA45+BC45+BE45+BG45+BK45+BN45+BQ45+BS45+BW45</f>
        <v>10336.414</v>
      </c>
      <c r="N45" s="58" t="n">
        <f aca="false">M45/L45*100</f>
        <v>101.718337302446</v>
      </c>
      <c r="O45" s="58" t="n">
        <f aca="false">R45+X45</f>
        <v>3858.6</v>
      </c>
      <c r="P45" s="58" t="n">
        <f aca="false">S45+Y45</f>
        <v>3570.506</v>
      </c>
      <c r="Q45" s="58" t="n">
        <f aca="false">P45/O45*100</f>
        <v>92.533716892137</v>
      </c>
      <c r="R45" s="58" t="n">
        <v>0</v>
      </c>
      <c r="S45" s="58" t="n">
        <v>10.074</v>
      </c>
      <c r="T45" s="58" t="e">
        <f aca="false">S45/R45*100</f>
        <v>#DIV/0!</v>
      </c>
      <c r="U45" s="58" t="n">
        <v>2900</v>
      </c>
      <c r="V45" s="58" t="n">
        <v>2902.728</v>
      </c>
      <c r="W45" s="58" t="n">
        <f aca="false">V45/U45*100</f>
        <v>100.094068965517</v>
      </c>
      <c r="X45" s="58" t="n">
        <v>3858.6</v>
      </c>
      <c r="Y45" s="58" t="n">
        <v>3560.432</v>
      </c>
      <c r="Z45" s="58" t="n">
        <f aca="false">Y45/X45*100</f>
        <v>92.2726377442596</v>
      </c>
      <c r="AA45" s="58" t="n">
        <v>70</v>
      </c>
      <c r="AB45" s="58" t="n">
        <v>130</v>
      </c>
      <c r="AC45" s="58" t="n">
        <f aca="false">AB45/AA45*100</f>
        <v>185.714285714286</v>
      </c>
      <c r="AD45" s="58"/>
      <c r="AE45" s="58" t="n">
        <v>0</v>
      </c>
      <c r="AF45" s="58" t="e">
        <f aca="false">AE45/AD45*100</f>
        <v>#DIV/0!</v>
      </c>
      <c r="AG45" s="58"/>
      <c r="AH45" s="58"/>
      <c r="AI45" s="58" t="n">
        <v>0</v>
      </c>
      <c r="AJ45" s="58"/>
      <c r="AK45" s="58" t="n">
        <v>35128.8</v>
      </c>
      <c r="AL45" s="58" t="n">
        <v>35128.8</v>
      </c>
      <c r="AM45" s="58" t="n">
        <v>0</v>
      </c>
      <c r="AN45" s="58" t="n">
        <v>0</v>
      </c>
      <c r="AO45" s="58"/>
      <c r="AP45" s="58"/>
      <c r="AQ45" s="58" t="n">
        <v>0</v>
      </c>
      <c r="AR45" s="58"/>
      <c r="AS45" s="58" t="n">
        <v>0</v>
      </c>
      <c r="AT45" s="58"/>
      <c r="AU45" s="58" t="n">
        <f aca="false">AX45+AZ45+BB45+BD45</f>
        <v>2733.2</v>
      </c>
      <c r="AV45" s="58" t="n">
        <f aca="false">AY45+BA45+BC45+BE45</f>
        <v>2685.4</v>
      </c>
      <c r="AW45" s="58" t="n">
        <f aca="false">AV45/AU45*100</f>
        <v>98.2511342016684</v>
      </c>
      <c r="AX45" s="58" t="n">
        <v>2225.2</v>
      </c>
      <c r="AY45" s="58" t="n">
        <v>2245.4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508</v>
      </c>
      <c r="BE45" s="58" t="n">
        <v>440</v>
      </c>
      <c r="BF45" s="58"/>
      <c r="BG45" s="58"/>
      <c r="BH45" s="58"/>
      <c r="BI45" s="58" t="n">
        <v>0</v>
      </c>
      <c r="BJ45" s="58"/>
      <c r="BK45" s="58" t="n">
        <v>0</v>
      </c>
      <c r="BL45" s="58"/>
      <c r="BM45" s="58"/>
      <c r="BN45" s="58" t="n">
        <v>80.78</v>
      </c>
      <c r="BO45" s="58"/>
      <c r="BP45" s="58"/>
      <c r="BQ45" s="58" t="n">
        <v>0</v>
      </c>
      <c r="BR45" s="58"/>
      <c r="BS45" s="58" t="n">
        <v>0</v>
      </c>
      <c r="BT45" s="58"/>
      <c r="BU45" s="58" t="n">
        <v>0</v>
      </c>
      <c r="BV45" s="58" t="n">
        <v>600</v>
      </c>
      <c r="BW45" s="58" t="n">
        <v>967</v>
      </c>
      <c r="BX45" s="58"/>
      <c r="BY45" s="58" t="n">
        <v>0</v>
      </c>
      <c r="BZ45" s="58" t="n">
        <f aca="false">R45+U45+X45+AA45+AD45+AG45+AI45+AK45+AM45+AO45+AQ45+AS45+AX45+AZ45+BB45+BD45+BF45+BH45+BJ45+BM45+BP45+BR45+BT45+BV45</f>
        <v>45290.6</v>
      </c>
      <c r="CA45" s="58" t="n">
        <f aca="false">S45+V45+Y45+AB45+AE45+AH45+AJ45+AL45+AN45+AP45+AR45+AT45+AY45+BA45+BC45+BE45+BG45+BI45+BK45+BN45+BQ45+BS45+BU45+BW45+BY45</f>
        <v>45465.214</v>
      </c>
      <c r="CB45" s="58" t="n">
        <v>0</v>
      </c>
      <c r="CC45" s="58"/>
      <c r="CD45" s="58"/>
      <c r="CE45" s="58"/>
      <c r="CF45" s="58"/>
      <c r="CG45" s="58"/>
      <c r="CH45" s="58"/>
      <c r="CI45" s="58"/>
      <c r="CJ45" s="58"/>
      <c r="CK45" s="58"/>
      <c r="CL45" s="58" t="n">
        <v>0</v>
      </c>
      <c r="CM45" s="58" t="n">
        <v>0</v>
      </c>
      <c r="CN45" s="58" t="n">
        <v>0</v>
      </c>
      <c r="CO45" s="58" t="n">
        <f aca="false">CB45+CD45+CF45+CH45+CJ45+CL45</f>
        <v>0</v>
      </c>
      <c r="CP45" s="58" t="n">
        <f aca="false">CC45+CE45+CG45+CI45+CK45+CM45+CN45</f>
        <v>0</v>
      </c>
    </row>
    <row r="46" customFormat="false" ht="21" hidden="false" customHeight="true" outlineLevel="0" collapsed="false">
      <c r="A46" s="56" t="n">
        <v>37</v>
      </c>
      <c r="B46" s="61" t="s">
        <v>101</v>
      </c>
      <c r="C46" s="58" t="n">
        <v>4564.5982</v>
      </c>
      <c r="D46" s="58" t="n">
        <v>35119.404</v>
      </c>
      <c r="E46" s="58" t="n">
        <f aca="false">BZ46+CO46-CL46</f>
        <v>463384.3</v>
      </c>
      <c r="F46" s="58" t="n">
        <f aca="false">CA46+CP46-CM46</f>
        <v>462512.241</v>
      </c>
      <c r="G46" s="58" t="n">
        <f aca="false">F46/E46*100</f>
        <v>99.81180652862</v>
      </c>
      <c r="H46" s="58" t="e">
        <f aca="false">J46-#REF!</f>
        <v>#VALUE!</v>
      </c>
      <c r="I46" s="58" t="n">
        <f aca="false">K46-F46</f>
        <v>-344915.727</v>
      </c>
      <c r="J46" s="58" t="n">
        <v>309687.6</v>
      </c>
      <c r="K46" s="58" t="n">
        <v>117596.514</v>
      </c>
      <c r="L46" s="58" t="n">
        <f aca="false">R46+U46+X46+AA46+AD46+AG46+AS46+AX46+AZ46+BB46+BD46+BF46+BJ46+BM46+BP46+BR46+BV46</f>
        <v>94511</v>
      </c>
      <c r="M46" s="58" t="n">
        <f aca="false">S46+V46+Y46+AB46+AE46+AH46+AT46+AY46+BA46+BC46+BE46+BG46+BK46+BN46+BQ46+BS46+BW46</f>
        <v>93652.052</v>
      </c>
      <c r="N46" s="58" t="n">
        <f aca="false">M46/L46*100</f>
        <v>99.0911661076489</v>
      </c>
      <c r="O46" s="58" t="n">
        <f aca="false">R46+X46</f>
        <v>52124.1</v>
      </c>
      <c r="P46" s="58" t="n">
        <f aca="false">S46+Y46</f>
        <v>55098.12</v>
      </c>
      <c r="Q46" s="58" t="n">
        <f aca="false">P46/O46*100</f>
        <v>105.705652471697</v>
      </c>
      <c r="R46" s="58" t="n">
        <v>11028.1</v>
      </c>
      <c r="S46" s="58" t="n">
        <v>4297.166</v>
      </c>
      <c r="T46" s="58" t="n">
        <f aca="false">S46/R46*100</f>
        <v>38.9656060427454</v>
      </c>
      <c r="U46" s="58" t="n">
        <v>3746</v>
      </c>
      <c r="V46" s="58" t="n">
        <v>3777.971</v>
      </c>
      <c r="W46" s="58" t="n">
        <f aca="false">V46/U46*100</f>
        <v>100.853470368393</v>
      </c>
      <c r="X46" s="58" t="n">
        <v>41096</v>
      </c>
      <c r="Y46" s="58" t="n">
        <v>50800.954</v>
      </c>
      <c r="Z46" s="58" t="n">
        <f aca="false">Y46/X46*100</f>
        <v>123.615325092466</v>
      </c>
      <c r="AA46" s="58" t="n">
        <v>9673.5</v>
      </c>
      <c r="AB46" s="58" t="n">
        <v>10119.538</v>
      </c>
      <c r="AC46" s="58" t="n">
        <f aca="false">AB46/AA46*100</f>
        <v>104.610926758671</v>
      </c>
      <c r="AD46" s="58" t="n">
        <v>7500</v>
      </c>
      <c r="AE46" s="58" t="n">
        <v>6480</v>
      </c>
      <c r="AF46" s="58" t="n">
        <f aca="false">AE46/AD46*100</f>
        <v>86.4</v>
      </c>
      <c r="AG46" s="58"/>
      <c r="AH46" s="58"/>
      <c r="AI46" s="58" t="n">
        <v>0</v>
      </c>
      <c r="AJ46" s="58"/>
      <c r="AK46" s="58" t="n">
        <v>363510.1</v>
      </c>
      <c r="AL46" s="58" t="n">
        <v>363510.1</v>
      </c>
      <c r="AM46" s="58" t="n">
        <v>0</v>
      </c>
      <c r="AN46" s="58" t="n">
        <v>0</v>
      </c>
      <c r="AO46" s="58"/>
      <c r="AP46" s="58"/>
      <c r="AQ46" s="58" t="n">
        <v>0</v>
      </c>
      <c r="AR46" s="58"/>
      <c r="AS46" s="58" t="n">
        <v>0</v>
      </c>
      <c r="AT46" s="58"/>
      <c r="AU46" s="58" t="n">
        <f aca="false">AX46+AZ46+BB46+BD46</f>
        <v>8637.4</v>
      </c>
      <c r="AV46" s="58" t="n">
        <f aca="false">AY46+BA46+BC46+BE46</f>
        <v>5738.901</v>
      </c>
      <c r="AW46" s="58" t="n">
        <f aca="false">AV46/AU46*100</f>
        <v>66.4424595364346</v>
      </c>
      <c r="AX46" s="58" t="n">
        <v>6365.6</v>
      </c>
      <c r="AY46" s="58" t="n">
        <v>3361.301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2271.8</v>
      </c>
      <c r="BE46" s="58" t="n">
        <v>2377.6</v>
      </c>
      <c r="BF46" s="58"/>
      <c r="BG46" s="58"/>
      <c r="BH46" s="58" t="n">
        <v>5363.2</v>
      </c>
      <c r="BI46" s="58" t="n">
        <v>5350.089</v>
      </c>
      <c r="BJ46" s="58"/>
      <c r="BK46" s="58" t="n">
        <v>1.44</v>
      </c>
      <c r="BL46" s="58"/>
      <c r="BM46" s="58" t="n">
        <v>12330</v>
      </c>
      <c r="BN46" s="58" t="n">
        <v>12436.082</v>
      </c>
      <c r="BO46" s="58" t="n">
        <f aca="false">481.5+625.4+1912.9</f>
        <v>3019.8</v>
      </c>
      <c r="BP46" s="58" t="n">
        <v>0</v>
      </c>
      <c r="BQ46" s="58" t="n">
        <v>0</v>
      </c>
      <c r="BR46" s="58" t="n">
        <v>500</v>
      </c>
      <c r="BS46" s="58" t="n">
        <v>0</v>
      </c>
      <c r="BT46" s="58"/>
      <c r="BU46" s="58" t="n">
        <v>0</v>
      </c>
      <c r="BV46" s="58"/>
      <c r="BW46" s="58" t="n">
        <v>0</v>
      </c>
      <c r="BX46" s="58"/>
      <c r="BY46" s="58" t="n">
        <v>0</v>
      </c>
      <c r="BZ46" s="58" t="n">
        <f aca="false">R46+U46+X46+AA46+AD46+AG46+AI46+AK46+AM46+AO46+AQ46+AS46+AX46+AZ46+BB46+BD46+BF46+BH46+BJ46+BM46+BP46+BR46+BT46+BV46</f>
        <v>463384.3</v>
      </c>
      <c r="CA46" s="58" t="n">
        <f aca="false">S46+V46+Y46+AB46+AE46+AH46+AJ46+AL46+AN46+AP46+AR46+AT46+AY46+BA46+BC46+BE46+BG46+BI46+BK46+BN46+BQ46+BS46+BU46+BW46+BY46</f>
        <v>462512.241</v>
      </c>
      <c r="CB46" s="58" t="n">
        <v>0</v>
      </c>
      <c r="CC46" s="58"/>
      <c r="CD46" s="58"/>
      <c r="CE46" s="58"/>
      <c r="CF46" s="58"/>
      <c r="CG46" s="58"/>
      <c r="CH46" s="58"/>
      <c r="CI46" s="58"/>
      <c r="CJ46" s="58"/>
      <c r="CK46" s="58"/>
      <c r="CL46" s="58" t="n">
        <v>17434</v>
      </c>
      <c r="CM46" s="58" t="n">
        <v>9434</v>
      </c>
      <c r="CN46" s="58" t="n">
        <v>0</v>
      </c>
      <c r="CO46" s="58" t="n">
        <f aca="false">CB46+CD46+CF46+CH46+CJ46+CL46</f>
        <v>17434</v>
      </c>
      <c r="CP46" s="58" t="n">
        <f aca="false">CC46+CE46+CG46+CI46+CK46+CM46+CN46</f>
        <v>9434</v>
      </c>
    </row>
    <row r="47" customFormat="false" ht="21" hidden="false" customHeight="true" outlineLevel="0" collapsed="false">
      <c r="A47" s="56" t="n">
        <v>38</v>
      </c>
      <c r="B47" s="61" t="s">
        <v>102</v>
      </c>
      <c r="C47" s="58" t="n">
        <v>5220.692</v>
      </c>
      <c r="D47" s="58" t="n">
        <v>1853.048</v>
      </c>
      <c r="E47" s="58" t="n">
        <f aca="false">BZ47+CO47-CL47</f>
        <v>28572.8</v>
      </c>
      <c r="F47" s="58" t="n">
        <f aca="false">CA47+CP47-CM47</f>
        <v>27681.2</v>
      </c>
      <c r="G47" s="58" t="n">
        <f aca="false">F47/E47*100</f>
        <v>96.8795497816105</v>
      </c>
      <c r="H47" s="58" t="e">
        <f aca="false">J47-#REF!</f>
        <v>#VALUE!</v>
      </c>
      <c r="I47" s="58" t="n">
        <f aca="false">K47-F47</f>
        <v>-20347.761</v>
      </c>
      <c r="J47" s="58" t="n">
        <v>19772.1</v>
      </c>
      <c r="K47" s="58" t="n">
        <v>7333.439</v>
      </c>
      <c r="L47" s="58" t="n">
        <f aca="false">R47+U47+X47+AA47+AD47+AG47+AS47+AX47+AZ47+BB47+BD47+BF47+BJ47+BM47+BP47+BR47+BV47</f>
        <v>6018.6</v>
      </c>
      <c r="M47" s="58" t="n">
        <f aca="false">S47+V47+Y47+AB47+AE47+AH47+AT47+AY47+BA47+BC47+BE47+BG47+BK47+BN47+BQ47+BS47+BW47</f>
        <v>5127</v>
      </c>
      <c r="N47" s="58" t="n">
        <f aca="false">M47/L47*100</f>
        <v>85.1859236367261</v>
      </c>
      <c r="O47" s="58" t="n">
        <f aca="false">R47+X47</f>
        <v>3053</v>
      </c>
      <c r="P47" s="58" t="n">
        <f aca="false">S47+Y47</f>
        <v>2236</v>
      </c>
      <c r="Q47" s="58" t="n">
        <f aca="false">P47/O47*100</f>
        <v>73.2394366197183</v>
      </c>
      <c r="R47" s="58" t="n">
        <v>0</v>
      </c>
      <c r="S47" s="58" t="n">
        <v>0</v>
      </c>
      <c r="T47" s="58" t="e">
        <f aca="false">S47/R47*100</f>
        <v>#DIV/0!</v>
      </c>
      <c r="U47" s="58" t="n">
        <v>2400</v>
      </c>
      <c r="V47" s="58" t="n">
        <v>2139.548</v>
      </c>
      <c r="W47" s="58" t="n">
        <f aca="false">V47/U47*100</f>
        <v>89.1478333333333</v>
      </c>
      <c r="X47" s="58" t="n">
        <v>3053</v>
      </c>
      <c r="Y47" s="58" t="n">
        <v>2236</v>
      </c>
      <c r="Z47" s="58" t="n">
        <f aca="false">Y47/X47*100</f>
        <v>73.2394366197183</v>
      </c>
      <c r="AA47" s="58" t="n">
        <v>120</v>
      </c>
      <c r="AB47" s="58" t="n">
        <v>53.452</v>
      </c>
      <c r="AC47" s="58" t="n">
        <f aca="false">AB47/AA47*100</f>
        <v>44.5433333333333</v>
      </c>
      <c r="AD47" s="58"/>
      <c r="AE47" s="58" t="n">
        <v>0</v>
      </c>
      <c r="AF47" s="58" t="e">
        <f aca="false">AE47/AD47*100</f>
        <v>#DIV/0!</v>
      </c>
      <c r="AG47" s="58"/>
      <c r="AH47" s="58"/>
      <c r="AI47" s="58" t="n">
        <v>0</v>
      </c>
      <c r="AJ47" s="58"/>
      <c r="AK47" s="58" t="n">
        <v>22554.2</v>
      </c>
      <c r="AL47" s="58" t="n">
        <v>22554.2</v>
      </c>
      <c r="AM47" s="58" t="n">
        <v>0</v>
      </c>
      <c r="AN47" s="58" t="n">
        <v>0</v>
      </c>
      <c r="AO47" s="58"/>
      <c r="AP47" s="58"/>
      <c r="AQ47" s="58" t="n">
        <v>0</v>
      </c>
      <c r="AR47" s="58"/>
      <c r="AS47" s="58" t="n">
        <v>0</v>
      </c>
      <c r="AT47" s="58"/>
      <c r="AU47" s="58" t="n">
        <f aca="false">AX47+AZ47+BB47+BD47</f>
        <v>445.6</v>
      </c>
      <c r="AV47" s="58" t="n">
        <f aca="false">AY47+BA47+BC47+BE47</f>
        <v>248</v>
      </c>
      <c r="AW47" s="58" t="n">
        <f aca="false">AV47/AU47*100</f>
        <v>55.6552962298025</v>
      </c>
      <c r="AX47" s="58" t="n">
        <v>445.6</v>
      </c>
      <c r="AY47" s="58" t="n">
        <v>248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/>
      <c r="BE47" s="58" t="n">
        <v>0</v>
      </c>
      <c r="BF47" s="58"/>
      <c r="BG47" s="58"/>
      <c r="BH47" s="58"/>
      <c r="BI47" s="58" t="n">
        <v>0</v>
      </c>
      <c r="BJ47" s="58"/>
      <c r="BK47" s="58" t="n">
        <v>0</v>
      </c>
      <c r="BL47" s="58"/>
      <c r="BM47" s="58"/>
      <c r="BN47" s="58" t="n">
        <v>0</v>
      </c>
      <c r="BO47" s="58"/>
      <c r="BP47" s="58"/>
      <c r="BQ47" s="58" t="n">
        <v>0</v>
      </c>
      <c r="BR47" s="58"/>
      <c r="BS47" s="58" t="n">
        <v>0</v>
      </c>
      <c r="BT47" s="58"/>
      <c r="BU47" s="58" t="n">
        <v>0</v>
      </c>
      <c r="BV47" s="58"/>
      <c r="BW47" s="58" t="n">
        <v>450</v>
      </c>
      <c r="BX47" s="58"/>
      <c r="BY47" s="58" t="n">
        <v>0</v>
      </c>
      <c r="BZ47" s="58" t="n">
        <f aca="false">R47+U47+X47+AA47+AD47+AG47+AI47+AK47+AM47+AO47+AQ47+AS47+AX47+AZ47+BB47+BD47+BF47+BH47+BJ47+BM47+BP47+BR47+BT47+BV47</f>
        <v>28572.8</v>
      </c>
      <c r="CA47" s="58" t="n">
        <f aca="false">S47+V47+Y47+AB47+AE47+AH47+AJ47+AL47+AN47+AP47+AR47+AT47+AY47+BA47+BC47+BE47+BG47+BI47+BK47+BN47+BQ47+BS47+BU47+BW47+BY47</f>
        <v>27681.2</v>
      </c>
      <c r="CB47" s="58" t="n">
        <v>0</v>
      </c>
      <c r="CC47" s="58"/>
      <c r="CD47" s="58"/>
      <c r="CE47" s="58"/>
      <c r="CF47" s="58"/>
      <c r="CG47" s="58"/>
      <c r="CH47" s="58"/>
      <c r="CI47" s="58"/>
      <c r="CJ47" s="58"/>
      <c r="CK47" s="58"/>
      <c r="CL47" s="58" t="n">
        <v>0</v>
      </c>
      <c r="CM47" s="58" t="n">
        <v>0</v>
      </c>
      <c r="CN47" s="58" t="n">
        <v>0</v>
      </c>
      <c r="CO47" s="58" t="n">
        <f aca="false">CB47+CD47+CF47+CH47+CJ47+CL47</f>
        <v>0</v>
      </c>
      <c r="CP47" s="58" t="n">
        <f aca="false">CC47+CE47+CG47+CI47+CK47+CM47+CN47</f>
        <v>0</v>
      </c>
    </row>
    <row r="48" customFormat="false" ht="21" hidden="false" customHeight="true" outlineLevel="0" collapsed="false">
      <c r="A48" s="56" t="n">
        <v>39</v>
      </c>
      <c r="B48" s="61" t="s">
        <v>103</v>
      </c>
      <c r="C48" s="58" t="n">
        <v>0.048</v>
      </c>
      <c r="D48" s="58" t="n">
        <v>844.183</v>
      </c>
      <c r="E48" s="58" t="n">
        <f aca="false">BZ48+CO48-CL48</f>
        <v>18143.2</v>
      </c>
      <c r="F48" s="58" t="n">
        <f aca="false">CA48+CP48-CM48</f>
        <v>17954.95</v>
      </c>
      <c r="G48" s="58" t="n">
        <f aca="false">F48/E48*100</f>
        <v>98.9624211825918</v>
      </c>
      <c r="H48" s="58" t="e">
        <f aca="false">J48-#REF!</f>
        <v>#VALUE!</v>
      </c>
      <c r="I48" s="58" t="n">
        <f aca="false">K48-F48</f>
        <v>-14890.108</v>
      </c>
      <c r="J48" s="58" t="n">
        <v>12488.6</v>
      </c>
      <c r="K48" s="58" t="n">
        <v>3064.842</v>
      </c>
      <c r="L48" s="58" t="n">
        <f aca="false">R48+U48+X48+AA48+AD48+AG48+AS48+AX48+AZ48+BB48+BD48+BF48+BJ48+BM48+BP48+BR48+BV48</f>
        <v>3983.5</v>
      </c>
      <c r="M48" s="58" t="n">
        <f aca="false">S48+V48+Y48+AB48+AE48+AH48+AT48+AY48+BA48+BC48+BE48+BG48+BK48+BN48+BQ48+BS48+BW48</f>
        <v>3795.25</v>
      </c>
      <c r="N48" s="58" t="n">
        <f aca="false">M48/L48*100</f>
        <v>95.2742563072675</v>
      </c>
      <c r="O48" s="58" t="n">
        <f aca="false">R48+X48</f>
        <v>2104</v>
      </c>
      <c r="P48" s="58" t="n">
        <f aca="false">S48+Y48</f>
        <v>1921.5</v>
      </c>
      <c r="Q48" s="58" t="n">
        <f aca="false">P48/O48*100</f>
        <v>91.3260456273764</v>
      </c>
      <c r="R48" s="58" t="n">
        <v>4</v>
      </c>
      <c r="S48" s="58" t="n">
        <v>239.5</v>
      </c>
      <c r="T48" s="58" t="n">
        <f aca="false">S48/R48*100</f>
        <v>5987.5</v>
      </c>
      <c r="U48" s="58" t="n">
        <v>1629</v>
      </c>
      <c r="V48" s="58" t="n">
        <v>1628.95</v>
      </c>
      <c r="W48" s="58" t="n">
        <f aca="false">V48/U48*100</f>
        <v>99.9969306322898</v>
      </c>
      <c r="X48" s="58" t="n">
        <v>2100</v>
      </c>
      <c r="Y48" s="58" t="n">
        <v>1682</v>
      </c>
      <c r="Z48" s="58" t="n">
        <f aca="false">Y48/X48*100</f>
        <v>80.0952380952381</v>
      </c>
      <c r="AA48" s="58" t="n">
        <v>12</v>
      </c>
      <c r="AB48" s="58" t="n">
        <v>6</v>
      </c>
      <c r="AC48" s="58" t="n">
        <f aca="false">AB48/AA48*100</f>
        <v>50</v>
      </c>
      <c r="AD48" s="58"/>
      <c r="AE48" s="58" t="n">
        <v>0</v>
      </c>
      <c r="AF48" s="58" t="e">
        <f aca="false">AE48/AD48*100</f>
        <v>#DIV/0!</v>
      </c>
      <c r="AG48" s="58"/>
      <c r="AH48" s="58"/>
      <c r="AI48" s="58" t="n">
        <v>0</v>
      </c>
      <c r="AJ48" s="58"/>
      <c r="AK48" s="58" t="n">
        <v>14159.7</v>
      </c>
      <c r="AL48" s="58" t="n">
        <v>14159.7</v>
      </c>
      <c r="AM48" s="58" t="n">
        <v>0</v>
      </c>
      <c r="AN48" s="58" t="n">
        <v>0</v>
      </c>
      <c r="AO48" s="58"/>
      <c r="AP48" s="58"/>
      <c r="AQ48" s="58" t="n">
        <v>0</v>
      </c>
      <c r="AR48" s="58"/>
      <c r="AS48" s="58" t="n">
        <v>0</v>
      </c>
      <c r="AT48" s="58"/>
      <c r="AU48" s="58" t="n">
        <f aca="false">AX48+AZ48+BB48+BD48</f>
        <v>238.5</v>
      </c>
      <c r="AV48" s="58" t="n">
        <f aca="false">AY48+BA48+BC48+BE48</f>
        <v>238.8</v>
      </c>
      <c r="AW48" s="58" t="n">
        <f aca="false">AV48/AU48*100</f>
        <v>100.125786163522</v>
      </c>
      <c r="AX48" s="58" t="n">
        <v>238.5</v>
      </c>
      <c r="AY48" s="58" t="n">
        <v>238.8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/>
      <c r="BE48" s="58" t="n">
        <v>0</v>
      </c>
      <c r="BF48" s="58"/>
      <c r="BG48" s="58"/>
      <c r="BH48" s="58"/>
      <c r="BI48" s="58" t="n">
        <v>0</v>
      </c>
      <c r="BJ48" s="58"/>
      <c r="BK48" s="58" t="n">
        <v>0</v>
      </c>
      <c r="BL48" s="58"/>
      <c r="BM48" s="58"/>
      <c r="BN48" s="58" t="n">
        <v>0</v>
      </c>
      <c r="BO48" s="58"/>
      <c r="BP48" s="58"/>
      <c r="BQ48" s="58" t="n">
        <v>0</v>
      </c>
      <c r="BR48" s="58"/>
      <c r="BS48" s="58" t="n">
        <v>0</v>
      </c>
      <c r="BT48" s="58"/>
      <c r="BU48" s="58" t="n">
        <v>0</v>
      </c>
      <c r="BV48" s="58"/>
      <c r="BW48" s="58" t="n">
        <v>0</v>
      </c>
      <c r="BX48" s="58"/>
      <c r="BY48" s="58" t="n">
        <v>0</v>
      </c>
      <c r="BZ48" s="58" t="n">
        <f aca="false">R48+U48+X48+AA48+AD48+AG48+AI48+AK48+AM48+AO48+AQ48+AS48+AX48+AZ48+BB48+BD48+BF48+BH48+BJ48+BM48+BP48+BR48+BT48+BV48</f>
        <v>18143.2</v>
      </c>
      <c r="CA48" s="58" t="n">
        <f aca="false">S48+V48+Y48+AB48+AE48+AH48+AJ48+AL48+AN48+AP48+AR48+AT48+AY48+BA48+BC48+BE48+BG48+BI48+BK48+BN48+BQ48+BS48+BU48+BW48+BY48</f>
        <v>17954.95</v>
      </c>
      <c r="CB48" s="58" t="n">
        <v>0</v>
      </c>
      <c r="CC48" s="58"/>
      <c r="CD48" s="58"/>
      <c r="CE48" s="58"/>
      <c r="CF48" s="58"/>
      <c r="CG48" s="58"/>
      <c r="CH48" s="58"/>
      <c r="CI48" s="58"/>
      <c r="CJ48" s="58"/>
      <c r="CK48" s="58"/>
      <c r="CL48" s="58" t="n">
        <v>0</v>
      </c>
      <c r="CM48" s="58" t="n">
        <v>0</v>
      </c>
      <c r="CN48" s="58" t="n">
        <v>0</v>
      </c>
      <c r="CO48" s="58" t="n">
        <f aca="false">CB48+CD48+CF48+CH48+CJ48+CL48</f>
        <v>0</v>
      </c>
      <c r="CP48" s="58" t="n">
        <f aca="false">CC48+CE48+CG48+CI48+CK48+CM48+CN48</f>
        <v>0</v>
      </c>
    </row>
    <row r="49" customFormat="false" ht="21" hidden="false" customHeight="true" outlineLevel="0" collapsed="false">
      <c r="A49" s="56" t="n">
        <v>40</v>
      </c>
      <c r="B49" s="61" t="s">
        <v>104</v>
      </c>
      <c r="C49" s="58" t="n">
        <v>0</v>
      </c>
      <c r="D49" s="58" t="n">
        <v>53.48</v>
      </c>
      <c r="E49" s="58" t="n">
        <f aca="false">BZ49+CO49-CL49</f>
        <v>34113.6</v>
      </c>
      <c r="F49" s="58" t="n">
        <f aca="false">CA49+CP49-CM49</f>
        <v>33826.072</v>
      </c>
      <c r="G49" s="58" t="n">
        <f aca="false">F49/E49*100</f>
        <v>99.1571455372637</v>
      </c>
      <c r="H49" s="58" t="e">
        <f aca="false">J49-#REF!</f>
        <v>#VALUE!</v>
      </c>
      <c r="I49" s="58" t="n">
        <f aca="false">K49-F49</f>
        <v>-24836.712</v>
      </c>
      <c r="J49" s="58" t="n">
        <v>23090.7</v>
      </c>
      <c r="K49" s="58" t="n">
        <v>8989.36</v>
      </c>
      <c r="L49" s="58" t="n">
        <f aca="false">R49+U49+X49+AA49+AD49+AG49+AS49+AX49+AZ49+BB49+BD49+BF49+BJ49+BM49+BP49+BR49+BV49</f>
        <v>6306</v>
      </c>
      <c r="M49" s="58" t="n">
        <f aca="false">S49+V49+Y49+AB49+AE49+AH49+AT49+AY49+BA49+BC49+BE49+BG49+BK49+BN49+BQ49+BS49+BW49</f>
        <v>6018.472</v>
      </c>
      <c r="N49" s="58" t="n">
        <f aca="false">M49/L49*100</f>
        <v>95.4404059625753</v>
      </c>
      <c r="O49" s="58" t="n">
        <f aca="false">R49+X49</f>
        <v>2668.8</v>
      </c>
      <c r="P49" s="58" t="n">
        <f aca="false">S49+Y49</f>
        <v>2496.508</v>
      </c>
      <c r="Q49" s="58" t="n">
        <f aca="false">P49/O49*100</f>
        <v>93.5442146282974</v>
      </c>
      <c r="R49" s="58" t="n">
        <v>0</v>
      </c>
      <c r="S49" s="58" t="n">
        <v>0</v>
      </c>
      <c r="T49" s="58" t="e">
        <f aca="false">S49/R49*100</f>
        <v>#DIV/0!</v>
      </c>
      <c r="U49" s="58" t="n">
        <v>2000</v>
      </c>
      <c r="V49" s="58" t="n">
        <v>2000.064</v>
      </c>
      <c r="W49" s="58" t="n">
        <f aca="false">V49/U49*100</f>
        <v>100.0032</v>
      </c>
      <c r="X49" s="58" t="n">
        <v>2668.8</v>
      </c>
      <c r="Y49" s="58" t="n">
        <v>2496.508</v>
      </c>
      <c r="Z49" s="58" t="n">
        <f aca="false">Y49/X49*100</f>
        <v>93.5442146282974</v>
      </c>
      <c r="AA49" s="58" t="n">
        <v>48</v>
      </c>
      <c r="AB49" s="58" t="n">
        <v>16</v>
      </c>
      <c r="AC49" s="58" t="n">
        <f aca="false">AB49/AA49*100</f>
        <v>33.3333333333333</v>
      </c>
      <c r="AD49" s="58"/>
      <c r="AE49" s="58" t="n">
        <v>0</v>
      </c>
      <c r="AF49" s="58" t="e">
        <f aca="false">AE49/AD49*100</f>
        <v>#DIV/0!</v>
      </c>
      <c r="AG49" s="58"/>
      <c r="AH49" s="58"/>
      <c r="AI49" s="58" t="n">
        <v>0</v>
      </c>
      <c r="AJ49" s="58"/>
      <c r="AK49" s="58" t="n">
        <v>27807.6</v>
      </c>
      <c r="AL49" s="58" t="n">
        <v>27807.6</v>
      </c>
      <c r="AM49" s="58" t="n">
        <v>0</v>
      </c>
      <c r="AN49" s="58" t="n">
        <v>0</v>
      </c>
      <c r="AO49" s="58"/>
      <c r="AP49" s="58"/>
      <c r="AQ49" s="58" t="n">
        <v>0</v>
      </c>
      <c r="AR49" s="58"/>
      <c r="AS49" s="58" t="n">
        <v>0</v>
      </c>
      <c r="AT49" s="58"/>
      <c r="AU49" s="58" t="n">
        <f aca="false">AX49+AZ49+BB49+BD49</f>
        <v>1559.2</v>
      </c>
      <c r="AV49" s="58" t="n">
        <f aca="false">AY49+BA49+BC49+BE49</f>
        <v>1505.9</v>
      </c>
      <c r="AW49" s="58" t="n">
        <f aca="false">AV49/AU49*100</f>
        <v>96.5815802975885</v>
      </c>
      <c r="AX49" s="58" t="n">
        <v>917.9</v>
      </c>
      <c r="AY49" s="58" t="n">
        <v>1473.9</v>
      </c>
      <c r="AZ49" s="58" t="n">
        <v>591.3</v>
      </c>
      <c r="BA49" s="58" t="n">
        <v>0</v>
      </c>
      <c r="BB49" s="58" t="n">
        <v>0</v>
      </c>
      <c r="BC49" s="58" t="n">
        <v>0</v>
      </c>
      <c r="BD49" s="58" t="n">
        <v>50</v>
      </c>
      <c r="BE49" s="58" t="n">
        <v>32</v>
      </c>
      <c r="BF49" s="58"/>
      <c r="BG49" s="58"/>
      <c r="BH49" s="58"/>
      <c r="BI49" s="58" t="n">
        <v>0</v>
      </c>
      <c r="BJ49" s="58"/>
      <c r="BK49" s="58" t="n">
        <v>0</v>
      </c>
      <c r="BL49" s="58"/>
      <c r="BM49" s="58" t="n">
        <v>30</v>
      </c>
      <c r="BN49" s="58" t="n">
        <v>0</v>
      </c>
      <c r="BO49" s="58"/>
      <c r="BP49" s="58"/>
      <c r="BQ49" s="58" t="n">
        <v>0</v>
      </c>
      <c r="BR49" s="58"/>
      <c r="BS49" s="58" t="n">
        <v>0</v>
      </c>
      <c r="BT49" s="58"/>
      <c r="BU49" s="58" t="n">
        <v>0</v>
      </c>
      <c r="BV49" s="58"/>
      <c r="BW49" s="58" t="n">
        <v>0</v>
      </c>
      <c r="BX49" s="58"/>
      <c r="BY49" s="58" t="n">
        <v>0</v>
      </c>
      <c r="BZ49" s="58" t="n">
        <f aca="false">R49+U49+X49+AA49+AD49+AG49+AI49+AK49+AM49+AO49+AQ49+AS49+AX49+AZ49+BB49+BD49+BF49+BH49+BJ49+BM49+BP49+BR49+BT49+BV49</f>
        <v>34113.6</v>
      </c>
      <c r="CA49" s="58" t="n">
        <f aca="false">S49+V49+Y49+AB49+AE49+AH49+AJ49+AL49+AN49+AP49+AR49+AT49+AY49+BA49+BC49+BE49+BG49+BI49+BK49+BN49+BQ49+BS49+BU49+BW49+BY49</f>
        <v>33826.072</v>
      </c>
      <c r="CB49" s="58" t="n">
        <v>0</v>
      </c>
      <c r="CC49" s="58"/>
      <c r="CD49" s="58"/>
      <c r="CE49" s="58"/>
      <c r="CF49" s="58"/>
      <c r="CG49" s="58"/>
      <c r="CH49" s="58"/>
      <c r="CI49" s="58"/>
      <c r="CJ49" s="58"/>
      <c r="CK49" s="58"/>
      <c r="CL49" s="58" t="n">
        <v>124.4</v>
      </c>
      <c r="CM49" s="58" t="n">
        <v>124.4</v>
      </c>
      <c r="CN49" s="58" t="n">
        <v>0</v>
      </c>
      <c r="CO49" s="58" t="n">
        <f aca="false">CB49+CD49+CF49+CH49+CJ49+CL49</f>
        <v>124.4</v>
      </c>
      <c r="CP49" s="58" t="n">
        <f aca="false">CC49+CE49+CG49+CI49+CK49+CM49+CN49</f>
        <v>124.4</v>
      </c>
    </row>
    <row r="50" customFormat="false" ht="21" hidden="false" customHeight="true" outlineLevel="0" collapsed="false">
      <c r="A50" s="56" t="n">
        <v>41</v>
      </c>
      <c r="B50" s="61" t="s">
        <v>105</v>
      </c>
      <c r="C50" s="58" t="n">
        <v>5005.258</v>
      </c>
      <c r="D50" s="58" t="n">
        <v>4501.037</v>
      </c>
      <c r="E50" s="58" t="n">
        <f aca="false">BZ50+CO50-CL50</f>
        <v>18871.3</v>
      </c>
      <c r="F50" s="58" t="n">
        <f aca="false">CA50+CP50-CM50</f>
        <v>18618.877</v>
      </c>
      <c r="G50" s="58" t="n">
        <f aca="false">F50/E50*100</f>
        <v>98.6623973971057</v>
      </c>
      <c r="H50" s="58" t="e">
        <f aca="false">J50-#REF!</f>
        <v>#VALUE!</v>
      </c>
      <c r="I50" s="58" t="n">
        <f aca="false">K50-F50</f>
        <v>-13661.577</v>
      </c>
      <c r="J50" s="58" t="n">
        <v>14151.4</v>
      </c>
      <c r="K50" s="58" t="n">
        <v>4957.3</v>
      </c>
      <c r="L50" s="58" t="n">
        <f aca="false">R50+U50+X50+AA50+AD50+AG50+AS50+AX50+AZ50+BB50+BD50+BF50+BJ50+BM50+BP50+BR50+BV50</f>
        <v>5836.9</v>
      </c>
      <c r="M50" s="58" t="n">
        <f aca="false">S50+V50+Y50+AB50+AE50+AH50+AT50+AY50+BA50+BC50+BE50+BG50+BK50+BN50+BQ50+BS50+BW50</f>
        <v>5584.477</v>
      </c>
      <c r="N50" s="58" t="n">
        <f aca="false">M50/L50*100</f>
        <v>95.6753927598554</v>
      </c>
      <c r="O50" s="58" t="n">
        <f aca="false">R50+X50</f>
        <v>912</v>
      </c>
      <c r="P50" s="58" t="n">
        <f aca="false">S50+Y50</f>
        <v>1116.715</v>
      </c>
      <c r="Q50" s="58" t="n">
        <f aca="false">P50/O50*100</f>
        <v>122.446820175439</v>
      </c>
      <c r="R50" s="58" t="n">
        <v>0.6</v>
      </c>
      <c r="S50" s="58" t="n">
        <v>1</v>
      </c>
      <c r="T50" s="58" t="n">
        <f aca="false">S50/R50*100</f>
        <v>166.666666666667</v>
      </c>
      <c r="U50" s="58" t="n">
        <v>1655.5</v>
      </c>
      <c r="V50" s="58" t="n">
        <v>1512.362</v>
      </c>
      <c r="W50" s="58" t="n">
        <f aca="false">V50/U50*100</f>
        <v>91.3537903956509</v>
      </c>
      <c r="X50" s="58" t="n">
        <v>911.4</v>
      </c>
      <c r="Y50" s="58" t="n">
        <v>1115.715</v>
      </c>
      <c r="Z50" s="58" t="n">
        <f aca="false">Y50/X50*100</f>
        <v>122.417709019092</v>
      </c>
      <c r="AA50" s="58" t="n">
        <v>238</v>
      </c>
      <c r="AB50" s="58" t="n">
        <v>88</v>
      </c>
      <c r="AC50" s="58" t="n">
        <f aca="false">AB50/AA50*100</f>
        <v>36.9747899159664</v>
      </c>
      <c r="AD50" s="58"/>
      <c r="AE50" s="58" t="n">
        <v>0</v>
      </c>
      <c r="AF50" s="58" t="e">
        <f aca="false">AE50/AD50*100</f>
        <v>#DIV/0!</v>
      </c>
      <c r="AG50" s="58"/>
      <c r="AH50" s="58"/>
      <c r="AI50" s="58" t="n">
        <v>0</v>
      </c>
      <c r="AJ50" s="58"/>
      <c r="AK50" s="58" t="n">
        <v>13034.4</v>
      </c>
      <c r="AL50" s="58" t="n">
        <v>13034.4</v>
      </c>
      <c r="AM50" s="58" t="n">
        <v>0</v>
      </c>
      <c r="AN50" s="58" t="n">
        <v>0</v>
      </c>
      <c r="AO50" s="58"/>
      <c r="AP50" s="58"/>
      <c r="AQ50" s="58" t="n">
        <v>0</v>
      </c>
      <c r="AR50" s="58"/>
      <c r="AS50" s="58" t="n">
        <v>0</v>
      </c>
      <c r="AT50" s="58"/>
      <c r="AU50" s="58" t="n">
        <f aca="false">AX50+AZ50+BB50+BD50</f>
        <v>3031.4</v>
      </c>
      <c r="AV50" s="58" t="n">
        <f aca="false">AY50+BA50+BC50+BE50</f>
        <v>2860.4</v>
      </c>
      <c r="AW50" s="58" t="n">
        <f aca="false">AV50/AU50*100</f>
        <v>94.3590420267863</v>
      </c>
      <c r="AX50" s="58" t="n">
        <v>3031.4</v>
      </c>
      <c r="AY50" s="58" t="n">
        <v>2860.4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/>
      <c r="BE50" s="58" t="n">
        <v>0</v>
      </c>
      <c r="BF50" s="58"/>
      <c r="BG50" s="58"/>
      <c r="BH50" s="58"/>
      <c r="BI50" s="58" t="n">
        <v>0</v>
      </c>
      <c r="BJ50" s="58"/>
      <c r="BK50" s="58" t="n">
        <v>0</v>
      </c>
      <c r="BL50" s="58"/>
      <c r="BM50" s="58"/>
      <c r="BN50" s="58" t="n">
        <v>7</v>
      </c>
      <c r="BO50" s="58"/>
      <c r="BP50" s="58"/>
      <c r="BQ50" s="58" t="n">
        <v>0</v>
      </c>
      <c r="BR50" s="58"/>
      <c r="BS50" s="58" t="n">
        <v>0</v>
      </c>
      <c r="BT50" s="58"/>
      <c r="BU50" s="58" t="n">
        <v>0</v>
      </c>
      <c r="BV50" s="58"/>
      <c r="BW50" s="58" t="n">
        <v>0</v>
      </c>
      <c r="BX50" s="58"/>
      <c r="BY50" s="58" t="n">
        <v>0</v>
      </c>
      <c r="BZ50" s="58" t="n">
        <f aca="false">R50+U50+X50+AA50+AD50+AG50+AI50+AK50+AM50+AO50+AQ50+AS50+AX50+AZ50+BB50+BD50+BF50+BH50+BJ50+BM50+BP50+BR50+BT50+BV50</f>
        <v>18871.3</v>
      </c>
      <c r="CA50" s="58" t="n">
        <f aca="false">S50+V50+Y50+AB50+AE50+AH50+AJ50+AL50+AN50+AP50+AR50+AT50+AY50+BA50+BC50+BE50+BG50+BI50+BK50+BN50+BQ50+BS50+BU50+BW50+BY50</f>
        <v>18618.877</v>
      </c>
      <c r="CB50" s="58" t="n">
        <v>0</v>
      </c>
      <c r="CC50" s="58"/>
      <c r="CD50" s="58"/>
      <c r="CE50" s="58"/>
      <c r="CF50" s="58"/>
      <c r="CG50" s="58"/>
      <c r="CH50" s="58"/>
      <c r="CI50" s="58"/>
      <c r="CJ50" s="58"/>
      <c r="CK50" s="58"/>
      <c r="CL50" s="58" t="n">
        <v>0</v>
      </c>
      <c r="CM50" s="58" t="n">
        <v>0</v>
      </c>
      <c r="CN50" s="58" t="n">
        <v>0</v>
      </c>
      <c r="CO50" s="58" t="n">
        <f aca="false">CB50+CD50+CF50+CH50+CJ50+CL50</f>
        <v>0</v>
      </c>
      <c r="CP50" s="58" t="n">
        <f aca="false">CC50+CE50+CG50+CI50+CK50+CM50+CN50</f>
        <v>0</v>
      </c>
    </row>
    <row r="51" customFormat="false" ht="21" hidden="false" customHeight="true" outlineLevel="0" collapsed="false">
      <c r="A51" s="56" t="n">
        <v>42</v>
      </c>
      <c r="B51" s="61" t="s">
        <v>106</v>
      </c>
      <c r="C51" s="58" t="n">
        <v>0.023</v>
      </c>
      <c r="D51" s="58" t="n">
        <v>0</v>
      </c>
      <c r="E51" s="58" t="n">
        <f aca="false">BZ51+CO51-CL51</f>
        <v>7486.4</v>
      </c>
      <c r="F51" s="58" t="n">
        <f aca="false">CA51+CP51-CM51</f>
        <v>7192.35</v>
      </c>
      <c r="G51" s="58" t="n">
        <f aca="false">F51/E51*100</f>
        <v>96.0722109425091</v>
      </c>
      <c r="H51" s="58" t="e">
        <f aca="false">J51-#REF!</f>
        <v>#VALUE!</v>
      </c>
      <c r="I51" s="58" t="n">
        <f aca="false">K51-F51</f>
        <v>-4977</v>
      </c>
      <c r="J51" s="58" t="n">
        <v>6627.4</v>
      </c>
      <c r="K51" s="58" t="n">
        <v>2215.35</v>
      </c>
      <c r="L51" s="58" t="n">
        <f aca="false">R51+U51+X51+AA51+AD51+AG51+AS51+AX51+AZ51+BB51+BD51+BF51+BJ51+BM51+BP51+BR51+BV51</f>
        <v>3082.6</v>
      </c>
      <c r="M51" s="58" t="n">
        <f aca="false">S51+V51+Y51+AB51+AE51+AH51+AT51+AY51+BA51+BC51+BE51+BG51+BK51+BN51+BQ51+BS51+BW51</f>
        <v>2788.55</v>
      </c>
      <c r="N51" s="58" t="n">
        <f aca="false">M51/L51*100</f>
        <v>90.4609745020437</v>
      </c>
      <c r="O51" s="58" t="n">
        <f aca="false">R51+X51</f>
        <v>193.2</v>
      </c>
      <c r="P51" s="58" t="n">
        <f aca="false">S51+Y51</f>
        <v>200.35</v>
      </c>
      <c r="Q51" s="58" t="n">
        <f aca="false">P51/O51*100</f>
        <v>103.70082815735</v>
      </c>
      <c r="R51" s="58" t="n">
        <v>0</v>
      </c>
      <c r="S51" s="58" t="n">
        <v>0</v>
      </c>
      <c r="T51" s="58" t="e">
        <f aca="false">S51/R51*100</f>
        <v>#DIV/0!</v>
      </c>
      <c r="U51" s="58" t="n">
        <v>1695</v>
      </c>
      <c r="V51" s="58" t="n">
        <v>1555.7</v>
      </c>
      <c r="W51" s="58" t="n">
        <f aca="false">V51/U51*100</f>
        <v>91.7817109144543</v>
      </c>
      <c r="X51" s="58" t="n">
        <v>193.2</v>
      </c>
      <c r="Y51" s="58" t="n">
        <v>200.35</v>
      </c>
      <c r="Z51" s="58" t="n">
        <f aca="false">Y51/X51*100</f>
        <v>103.70082815735</v>
      </c>
      <c r="AA51" s="58" t="n">
        <v>0</v>
      </c>
      <c r="AB51" s="58" t="n">
        <v>0</v>
      </c>
      <c r="AC51" s="58" t="e">
        <f aca="false">AB51/AA51*100</f>
        <v>#DIV/0!</v>
      </c>
      <c r="AD51" s="58"/>
      <c r="AE51" s="58" t="n">
        <v>0</v>
      </c>
      <c r="AF51" s="58" t="e">
        <f aca="false">AE51/AD51*100</f>
        <v>#DIV/0!</v>
      </c>
      <c r="AG51" s="58"/>
      <c r="AH51" s="58"/>
      <c r="AI51" s="58" t="n">
        <v>0</v>
      </c>
      <c r="AJ51" s="58"/>
      <c r="AK51" s="58" t="n">
        <v>4403.8</v>
      </c>
      <c r="AL51" s="58" t="n">
        <v>4403.8</v>
      </c>
      <c r="AM51" s="58" t="n">
        <v>0</v>
      </c>
      <c r="AN51" s="58" t="n">
        <v>0</v>
      </c>
      <c r="AO51" s="58"/>
      <c r="AP51" s="58"/>
      <c r="AQ51" s="58" t="n">
        <v>0</v>
      </c>
      <c r="AR51" s="58"/>
      <c r="AS51" s="58" t="n">
        <v>0</v>
      </c>
      <c r="AT51" s="58"/>
      <c r="AU51" s="58" t="n">
        <f aca="false">AX51+AZ51+BB51+BD51</f>
        <v>1174.4</v>
      </c>
      <c r="AV51" s="58" t="n">
        <f aca="false">AY51+BA51+BC51+BE51</f>
        <v>1032.5</v>
      </c>
      <c r="AW51" s="58" t="n">
        <f aca="false">AV51/AU51*100</f>
        <v>87.9172343324251</v>
      </c>
      <c r="AX51" s="58" t="n">
        <v>1174.4</v>
      </c>
      <c r="AY51" s="58" t="n">
        <v>1032.5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/>
      <c r="BE51" s="58" t="n">
        <v>0</v>
      </c>
      <c r="BF51" s="58"/>
      <c r="BG51" s="58"/>
      <c r="BH51" s="58"/>
      <c r="BI51" s="58" t="n">
        <v>0</v>
      </c>
      <c r="BJ51" s="58"/>
      <c r="BK51" s="58" t="n">
        <v>0</v>
      </c>
      <c r="BL51" s="58"/>
      <c r="BM51" s="58" t="n">
        <v>20</v>
      </c>
      <c r="BN51" s="58" t="n">
        <v>0</v>
      </c>
      <c r="BO51" s="58"/>
      <c r="BP51" s="58"/>
      <c r="BQ51" s="58" t="n">
        <v>0</v>
      </c>
      <c r="BR51" s="58"/>
      <c r="BS51" s="58" t="n">
        <v>0</v>
      </c>
      <c r="BT51" s="58"/>
      <c r="BU51" s="58" t="n">
        <v>0</v>
      </c>
      <c r="BV51" s="58"/>
      <c r="BW51" s="58" t="n">
        <v>0</v>
      </c>
      <c r="BX51" s="58"/>
      <c r="BY51" s="58" t="n">
        <v>0</v>
      </c>
      <c r="BZ51" s="58" t="n">
        <f aca="false">R51+U51+X51+AA51+AD51+AG51+AI51+AK51+AM51+AO51+AQ51+AS51+AX51+AZ51+BB51+BD51+BF51+BH51+BJ51+BM51+BP51+BR51+BT51+BV51</f>
        <v>7486.4</v>
      </c>
      <c r="CA51" s="58" t="n">
        <f aca="false">S51+V51+Y51+AB51+AE51+AH51+AJ51+AL51+AN51+AP51+AR51+AT51+AY51+BA51+BC51+BE51+BG51+BI51+BK51+BN51+BQ51+BS51+BU51+BW51+BY51</f>
        <v>7192.35</v>
      </c>
      <c r="CB51" s="58" t="n">
        <v>0</v>
      </c>
      <c r="CC51" s="58"/>
      <c r="CD51" s="58"/>
      <c r="CE51" s="58"/>
      <c r="CF51" s="58"/>
      <c r="CG51" s="58"/>
      <c r="CH51" s="58"/>
      <c r="CI51" s="58"/>
      <c r="CJ51" s="58"/>
      <c r="CK51" s="58"/>
      <c r="CL51" s="58" t="n">
        <v>0</v>
      </c>
      <c r="CM51" s="58" t="n">
        <v>0</v>
      </c>
      <c r="CN51" s="58" t="n">
        <v>0</v>
      </c>
      <c r="CO51" s="58" t="n">
        <f aca="false">CB51+CD51+CF51+CH51+CJ51+CL51</f>
        <v>0</v>
      </c>
      <c r="CP51" s="58" t="n">
        <f aca="false">CC51+CE51+CG51+CI51+CK51+CM51+CN51</f>
        <v>0</v>
      </c>
    </row>
    <row r="52" customFormat="false" ht="21" hidden="false" customHeight="true" outlineLevel="0" collapsed="false">
      <c r="A52" s="56" t="n">
        <v>43</v>
      </c>
      <c r="B52" s="61" t="s">
        <v>107</v>
      </c>
      <c r="C52" s="58" t="n">
        <v>1828.727</v>
      </c>
      <c r="D52" s="58" t="n">
        <v>882.12</v>
      </c>
      <c r="E52" s="58" t="n">
        <f aca="false">BZ52+CO52-CL52</f>
        <v>18481.1</v>
      </c>
      <c r="F52" s="58" t="n">
        <f aca="false">CA52+CP52-CM52</f>
        <v>19050.55</v>
      </c>
      <c r="G52" s="58" t="n">
        <f aca="false">F52/E52*100</f>
        <v>103.081255985845</v>
      </c>
      <c r="H52" s="58" t="e">
        <f aca="false">J52-#REF!</f>
        <v>#VALUE!</v>
      </c>
      <c r="I52" s="58" t="n">
        <f aca="false">K52-F52</f>
        <v>-14775.05</v>
      </c>
      <c r="J52" s="58" t="n">
        <v>13143.6</v>
      </c>
      <c r="K52" s="58" t="n">
        <v>4275.5</v>
      </c>
      <c r="L52" s="58" t="n">
        <f aca="false">R52+U52+X52+AA52+AD52+AG52+AS52+AX52+AZ52+BB52+BD52+BF52+BJ52+BM52+BP52+BR52+BV52</f>
        <v>5516.6</v>
      </c>
      <c r="M52" s="58" t="n">
        <f aca="false">S52+V52+Y52+AB52+AE52+AH52+AT52+AY52+BA52+BC52+BE52+BG52+BK52+BN52+BQ52+BS52+BW52</f>
        <v>6086.05</v>
      </c>
      <c r="N52" s="58" t="n">
        <f aca="false">M52/L52*100</f>
        <v>110.322481238444</v>
      </c>
      <c r="O52" s="58" t="n">
        <f aca="false">R52+X52</f>
        <v>2073.3</v>
      </c>
      <c r="P52" s="58" t="n">
        <f aca="false">S52+Y52</f>
        <v>2201.05</v>
      </c>
      <c r="Q52" s="58" t="n">
        <f aca="false">P52/O52*100</f>
        <v>106.161674624994</v>
      </c>
      <c r="R52" s="58" t="n">
        <v>0</v>
      </c>
      <c r="S52" s="58" t="n">
        <v>0</v>
      </c>
      <c r="T52" s="58" t="e">
        <f aca="false">S52/R52*100</f>
        <v>#DIV/0!</v>
      </c>
      <c r="U52" s="58" t="n">
        <v>2632.3</v>
      </c>
      <c r="V52" s="58" t="n">
        <v>3079</v>
      </c>
      <c r="W52" s="58" t="n">
        <f aca="false">V52/U52*100</f>
        <v>116.969950233636</v>
      </c>
      <c r="X52" s="58" t="n">
        <v>2073.3</v>
      </c>
      <c r="Y52" s="58" t="n">
        <v>2201.05</v>
      </c>
      <c r="Z52" s="58" t="n">
        <f aca="false">Y52/X52*100</f>
        <v>106.161674624994</v>
      </c>
      <c r="AA52" s="58" t="n">
        <v>48</v>
      </c>
      <c r="AB52" s="58" t="n">
        <v>48</v>
      </c>
      <c r="AC52" s="58" t="n">
        <f aca="false">AB52/AA52*100</f>
        <v>100</v>
      </c>
      <c r="AD52" s="58"/>
      <c r="AE52" s="58" t="n">
        <v>0</v>
      </c>
      <c r="AF52" s="58" t="e">
        <f aca="false">AE52/AD52*100</f>
        <v>#DIV/0!</v>
      </c>
      <c r="AG52" s="58"/>
      <c r="AH52" s="58"/>
      <c r="AI52" s="58" t="n">
        <v>0</v>
      </c>
      <c r="AJ52" s="58"/>
      <c r="AK52" s="58" t="n">
        <v>12964.5</v>
      </c>
      <c r="AL52" s="58" t="n">
        <v>12964.5</v>
      </c>
      <c r="AM52" s="58" t="n">
        <v>0</v>
      </c>
      <c r="AN52" s="58" t="n">
        <v>0</v>
      </c>
      <c r="AO52" s="58"/>
      <c r="AP52" s="58"/>
      <c r="AQ52" s="58" t="n">
        <v>0</v>
      </c>
      <c r="AR52" s="58"/>
      <c r="AS52" s="58" t="n">
        <v>0</v>
      </c>
      <c r="AT52" s="58"/>
      <c r="AU52" s="58" t="n">
        <f aca="false">AX52+AZ52+BB52+BD52</f>
        <v>738</v>
      </c>
      <c r="AV52" s="58" t="n">
        <f aca="false">AY52+BA52+BC52+BE52</f>
        <v>738</v>
      </c>
      <c r="AW52" s="58" t="n">
        <f aca="false">AV52/AU52*100</f>
        <v>100</v>
      </c>
      <c r="AX52" s="58" t="n">
        <v>708</v>
      </c>
      <c r="AY52" s="58" t="n">
        <v>708</v>
      </c>
      <c r="AZ52" s="58" t="n">
        <v>0</v>
      </c>
      <c r="BA52" s="58" t="n">
        <v>0</v>
      </c>
      <c r="BB52" s="58" t="n">
        <v>0</v>
      </c>
      <c r="BC52" s="58" t="n">
        <v>0</v>
      </c>
      <c r="BD52" s="58" t="n">
        <v>30</v>
      </c>
      <c r="BE52" s="58" t="n">
        <v>30</v>
      </c>
      <c r="BF52" s="58"/>
      <c r="BG52" s="58"/>
      <c r="BH52" s="58"/>
      <c r="BI52" s="58" t="n">
        <v>0</v>
      </c>
      <c r="BJ52" s="58"/>
      <c r="BK52" s="58" t="n">
        <v>0</v>
      </c>
      <c r="BL52" s="58"/>
      <c r="BM52" s="58" t="n">
        <v>25</v>
      </c>
      <c r="BN52" s="58" t="n">
        <v>20</v>
      </c>
      <c r="BO52" s="58"/>
      <c r="BP52" s="58"/>
      <c r="BQ52" s="58" t="n">
        <v>0</v>
      </c>
      <c r="BR52" s="58"/>
      <c r="BS52" s="58" t="n">
        <v>0</v>
      </c>
      <c r="BT52" s="58"/>
      <c r="BU52" s="58" t="n">
        <v>0</v>
      </c>
      <c r="BV52" s="58"/>
      <c r="BW52" s="58" t="n">
        <v>0</v>
      </c>
      <c r="BX52" s="58"/>
      <c r="BY52" s="58" t="n">
        <v>0</v>
      </c>
      <c r="BZ52" s="58" t="n">
        <f aca="false">R52+U52+X52+AA52+AD52+AG52+AI52+AK52+AM52+AO52+AQ52+AS52+AX52+AZ52+BB52+BD52+BF52+BH52+BJ52+BM52+BP52+BR52+BT52+BV52</f>
        <v>18481.1</v>
      </c>
      <c r="CA52" s="58" t="n">
        <f aca="false">S52+V52+Y52+AB52+AE52+AH52+AJ52+AL52+AN52+AP52+AR52+AT52+AY52+BA52+BC52+BE52+BG52+BI52+BK52+BN52+BQ52+BS52+BU52+BW52+BY52</f>
        <v>19050.55</v>
      </c>
      <c r="CB52" s="58" t="n">
        <v>0</v>
      </c>
      <c r="CC52" s="58"/>
      <c r="CD52" s="58"/>
      <c r="CE52" s="58"/>
      <c r="CF52" s="58"/>
      <c r="CG52" s="58"/>
      <c r="CH52" s="58"/>
      <c r="CI52" s="58"/>
      <c r="CJ52" s="58"/>
      <c r="CK52" s="58"/>
      <c r="CL52" s="58" t="n">
        <v>0</v>
      </c>
      <c r="CM52" s="58" t="n">
        <v>0</v>
      </c>
      <c r="CN52" s="58" t="n">
        <v>0</v>
      </c>
      <c r="CO52" s="58" t="n">
        <f aca="false">CB52+CD52+CF52+CH52+CJ52+CL52</f>
        <v>0</v>
      </c>
      <c r="CP52" s="58" t="n">
        <f aca="false">CC52+CE52+CG52+CI52+CK52+CM52+CN52</f>
        <v>0</v>
      </c>
    </row>
    <row r="53" customFormat="false" ht="21" hidden="false" customHeight="true" outlineLevel="0" collapsed="false">
      <c r="A53" s="56" t="n">
        <v>44</v>
      </c>
      <c r="B53" s="61" t="s">
        <v>108</v>
      </c>
      <c r="C53" s="58" t="n">
        <v>758.9688</v>
      </c>
      <c r="D53" s="58" t="n">
        <v>1708.714</v>
      </c>
      <c r="E53" s="58" t="n">
        <f aca="false">BZ53+CO53-CL53</f>
        <v>34515.5</v>
      </c>
      <c r="F53" s="58" t="n">
        <f aca="false">CA53+CP53-CM53</f>
        <v>34269.2</v>
      </c>
      <c r="G53" s="58" t="n">
        <f aca="false">F53/E53*100</f>
        <v>99.2864075560256</v>
      </c>
      <c r="H53" s="58" t="e">
        <f aca="false">J53-#REF!</f>
        <v>#VALUE!</v>
      </c>
      <c r="I53" s="58" t="n">
        <f aca="false">K53-F53</f>
        <v>-24615.375</v>
      </c>
      <c r="J53" s="58" t="n">
        <v>24517.35</v>
      </c>
      <c r="K53" s="58" t="n">
        <v>9653.825</v>
      </c>
      <c r="L53" s="58" t="n">
        <f aca="false">R53+U53+X53+AA53+AD53+AG53+AS53+AX53+AZ53+BB53+BD53+BF53+BJ53+BM53+BP53+BR53+BV53</f>
        <v>5332.4</v>
      </c>
      <c r="M53" s="58" t="n">
        <f aca="false">S53+V53+Y53+AB53+AE53+AH53+AT53+AY53+BA53+BC53+BE53+BG53+BK53+BN53+BQ53+BS53+BW53</f>
        <v>5086.1</v>
      </c>
      <c r="N53" s="58" t="n">
        <f aca="false">M53/L53*100</f>
        <v>95.3810666866702</v>
      </c>
      <c r="O53" s="58" t="n">
        <f aca="false">R53+X53</f>
        <v>1762.7</v>
      </c>
      <c r="P53" s="58" t="n">
        <f aca="false">S53+Y53</f>
        <v>1497.6</v>
      </c>
      <c r="Q53" s="58" t="n">
        <f aca="false">P53/O53*100</f>
        <v>84.9605718500028</v>
      </c>
      <c r="R53" s="58" t="n">
        <v>35.7</v>
      </c>
      <c r="S53" s="58" t="n">
        <v>48.8</v>
      </c>
      <c r="T53" s="58" t="n">
        <f aca="false">S53/R53*100</f>
        <v>136.694677871148</v>
      </c>
      <c r="U53" s="58" t="n">
        <v>1314.3</v>
      </c>
      <c r="V53" s="58" t="n">
        <v>1332</v>
      </c>
      <c r="W53" s="58" t="n">
        <f aca="false">V53/U53*100</f>
        <v>101.346724492125</v>
      </c>
      <c r="X53" s="58" t="n">
        <v>1727</v>
      </c>
      <c r="Y53" s="58" t="n">
        <v>1448.8</v>
      </c>
      <c r="Z53" s="58" t="n">
        <f aca="false">Y53/X53*100</f>
        <v>83.8911407064273</v>
      </c>
      <c r="AA53" s="58" t="n">
        <v>105</v>
      </c>
      <c r="AB53" s="58" t="n">
        <v>105</v>
      </c>
      <c r="AC53" s="58" t="n">
        <f aca="false">AB53/AA53*100</f>
        <v>100</v>
      </c>
      <c r="AD53" s="58"/>
      <c r="AE53" s="58" t="n">
        <v>0</v>
      </c>
      <c r="AF53" s="58" t="e">
        <f aca="false">AE53/AD53*100</f>
        <v>#DIV/0!</v>
      </c>
      <c r="AG53" s="58"/>
      <c r="AH53" s="58"/>
      <c r="AI53" s="58" t="n">
        <v>0</v>
      </c>
      <c r="AJ53" s="58"/>
      <c r="AK53" s="58" t="n">
        <v>29183.1</v>
      </c>
      <c r="AL53" s="58" t="n">
        <v>29183.1</v>
      </c>
      <c r="AM53" s="58" t="n">
        <v>0</v>
      </c>
      <c r="AN53" s="58" t="n">
        <v>0</v>
      </c>
      <c r="AO53" s="58"/>
      <c r="AP53" s="58"/>
      <c r="AQ53" s="58" t="n">
        <v>0</v>
      </c>
      <c r="AR53" s="58"/>
      <c r="AS53" s="58" t="n">
        <v>0</v>
      </c>
      <c r="AT53" s="58"/>
      <c r="AU53" s="58" t="n">
        <f aca="false">AX53+AZ53+BB53+BD53</f>
        <v>2150.4</v>
      </c>
      <c r="AV53" s="58" t="n">
        <f aca="false">AY53+BA53+BC53+BE53</f>
        <v>2151.5</v>
      </c>
      <c r="AW53" s="58" t="n">
        <f aca="false">AV53/AU53*100</f>
        <v>100.05115327381</v>
      </c>
      <c r="AX53" s="58" t="n">
        <v>650.4</v>
      </c>
      <c r="AY53" s="58" t="n">
        <v>651</v>
      </c>
      <c r="AZ53" s="58" t="n">
        <v>1020</v>
      </c>
      <c r="BA53" s="58" t="n">
        <v>1020.5</v>
      </c>
      <c r="BB53" s="58" t="n">
        <v>0</v>
      </c>
      <c r="BC53" s="58" t="n">
        <v>0</v>
      </c>
      <c r="BD53" s="58" t="n">
        <v>480</v>
      </c>
      <c r="BE53" s="58" t="n">
        <v>480</v>
      </c>
      <c r="BF53" s="58"/>
      <c r="BG53" s="58"/>
      <c r="BH53" s="58"/>
      <c r="BI53" s="58" t="n">
        <v>0</v>
      </c>
      <c r="BJ53" s="58"/>
      <c r="BK53" s="58" t="n">
        <v>0</v>
      </c>
      <c r="BL53" s="58"/>
      <c r="BM53" s="58"/>
      <c r="BN53" s="58" t="n">
        <v>0</v>
      </c>
      <c r="BO53" s="58"/>
      <c r="BP53" s="58"/>
      <c r="BQ53" s="58" t="n">
        <v>0</v>
      </c>
      <c r="BR53" s="58"/>
      <c r="BS53" s="58" t="n">
        <v>0</v>
      </c>
      <c r="BT53" s="58"/>
      <c r="BU53" s="58" t="n">
        <v>0</v>
      </c>
      <c r="BV53" s="58"/>
      <c r="BW53" s="58" t="n">
        <v>0</v>
      </c>
      <c r="BX53" s="58"/>
      <c r="BY53" s="58" t="n">
        <v>0</v>
      </c>
      <c r="BZ53" s="58" t="n">
        <f aca="false">R53+U53+X53+AA53+AD53+AG53+AI53+AK53+AM53+AO53+AQ53+AS53+AX53+AZ53+BB53+BD53+BF53+BH53+BJ53+BM53+BP53+BR53+BT53+BV53</f>
        <v>34515.5</v>
      </c>
      <c r="CA53" s="58" t="n">
        <f aca="false">S53+V53+Y53+AB53+AE53+AH53+AJ53+AL53+AN53+AP53+AR53+AT53+AY53+BA53+BC53+BE53+BG53+BI53+BK53+BN53+BQ53+BS53+BU53+BW53+BY53</f>
        <v>34269.2</v>
      </c>
      <c r="CB53" s="58" t="n">
        <v>0</v>
      </c>
      <c r="CC53" s="58"/>
      <c r="CD53" s="58"/>
      <c r="CE53" s="58"/>
      <c r="CF53" s="58"/>
      <c r="CG53" s="58"/>
      <c r="CH53" s="58"/>
      <c r="CI53" s="58"/>
      <c r="CJ53" s="58"/>
      <c r="CK53" s="58"/>
      <c r="CL53" s="58" t="n">
        <v>800</v>
      </c>
      <c r="CM53" s="58" t="n">
        <v>800</v>
      </c>
      <c r="CN53" s="58" t="n">
        <v>0</v>
      </c>
      <c r="CO53" s="58" t="n">
        <f aca="false">CB53+CD53+CF53+CH53+CJ53+CL53</f>
        <v>800</v>
      </c>
      <c r="CP53" s="58" t="n">
        <f aca="false">CC53+CE53+CG53+CI53+CK53+CM53+CN53</f>
        <v>800</v>
      </c>
    </row>
    <row r="54" customFormat="false" ht="21" hidden="false" customHeight="true" outlineLevel="0" collapsed="false">
      <c r="A54" s="56" t="n">
        <v>45</v>
      </c>
      <c r="B54" s="61" t="s">
        <v>109</v>
      </c>
      <c r="C54" s="58" t="n">
        <v>1871.855</v>
      </c>
      <c r="D54" s="58" t="n">
        <v>9625.123</v>
      </c>
      <c r="E54" s="58" t="n">
        <f aca="false">BZ54+CO54-CL54</f>
        <v>52013.7</v>
      </c>
      <c r="F54" s="58" t="n">
        <f aca="false">CA54+CP54-CM54</f>
        <v>51561.568</v>
      </c>
      <c r="G54" s="58" t="n">
        <f aca="false">F54/E54*100</f>
        <v>99.1307444000331</v>
      </c>
      <c r="H54" s="58" t="e">
        <f aca="false">J54-#REF!</f>
        <v>#VALUE!</v>
      </c>
      <c r="I54" s="58" t="n">
        <f aca="false">K54-F54</f>
        <v>-39474.918</v>
      </c>
      <c r="J54" s="58" t="n">
        <v>37059.5</v>
      </c>
      <c r="K54" s="58" t="n">
        <v>12086.65</v>
      </c>
      <c r="L54" s="58" t="n">
        <f aca="false">R54+U54+X54+AA54+AD54+AG54+AS54+AX54+AZ54+BB54+BD54+BF54+BJ54+BM54+BP54+BR54+BV54</f>
        <v>13200.2</v>
      </c>
      <c r="M54" s="58" t="n">
        <f aca="false">S54+V54+Y54+AB54+AE54+AH54+AT54+AY54+BA54+BC54+BE54+BG54+BK54+BN54+BQ54+BS54+BW54</f>
        <v>12748.068</v>
      </c>
      <c r="N54" s="58" t="n">
        <f aca="false">M54/L54*100</f>
        <v>96.5748094725838</v>
      </c>
      <c r="O54" s="58" t="n">
        <f aca="false">R54+X54</f>
        <v>2844.1</v>
      </c>
      <c r="P54" s="58" t="n">
        <f aca="false">S54+Y54</f>
        <v>2674.486</v>
      </c>
      <c r="Q54" s="58" t="n">
        <f aca="false">P54/O54*100</f>
        <v>94.0362856439647</v>
      </c>
      <c r="R54" s="58" t="n">
        <v>6</v>
      </c>
      <c r="S54" s="58" t="n">
        <v>5.936</v>
      </c>
      <c r="T54" s="58" t="n">
        <f aca="false">S54/R54*100</f>
        <v>98.9333333333333</v>
      </c>
      <c r="U54" s="58" t="n">
        <v>7887.3</v>
      </c>
      <c r="V54" s="58" t="n">
        <v>8014.832</v>
      </c>
      <c r="W54" s="58" t="n">
        <f aca="false">V54/U54*100</f>
        <v>101.616928479961</v>
      </c>
      <c r="X54" s="58" t="n">
        <v>2838.1</v>
      </c>
      <c r="Y54" s="58" t="n">
        <v>2668.55</v>
      </c>
      <c r="Z54" s="58" t="n">
        <f aca="false">Y54/X54*100</f>
        <v>94.0259328423946</v>
      </c>
      <c r="AA54" s="58" t="n">
        <v>294</v>
      </c>
      <c r="AB54" s="58" t="n">
        <v>114</v>
      </c>
      <c r="AC54" s="58" t="n">
        <f aca="false">AB54/AA54*100</f>
        <v>38.7755102040816</v>
      </c>
      <c r="AD54" s="58"/>
      <c r="AE54" s="58" t="n">
        <v>0</v>
      </c>
      <c r="AF54" s="58" t="e">
        <f aca="false">AE54/AD54*100</f>
        <v>#DIV/0!</v>
      </c>
      <c r="AG54" s="58"/>
      <c r="AH54" s="58"/>
      <c r="AI54" s="58" t="n">
        <v>0</v>
      </c>
      <c r="AJ54" s="58"/>
      <c r="AK54" s="58" t="n">
        <v>38813.5</v>
      </c>
      <c r="AL54" s="58" t="n">
        <v>38813.5</v>
      </c>
      <c r="AM54" s="58" t="n">
        <v>0</v>
      </c>
      <c r="AN54" s="58" t="n">
        <v>0</v>
      </c>
      <c r="AO54" s="58"/>
      <c r="AP54" s="58"/>
      <c r="AQ54" s="58" t="n">
        <v>0</v>
      </c>
      <c r="AR54" s="58"/>
      <c r="AS54" s="58" t="n">
        <v>0</v>
      </c>
      <c r="AT54" s="58"/>
      <c r="AU54" s="58" t="n">
        <f aca="false">AX54+AZ54+BB54+BD54</f>
        <v>1634.8</v>
      </c>
      <c r="AV54" s="58" t="n">
        <f aca="false">AY54+BA54+BC54+BE54</f>
        <v>1439.75</v>
      </c>
      <c r="AW54" s="58" t="n">
        <f aca="false">AV54/AU54*100</f>
        <v>88.0688769268412</v>
      </c>
      <c r="AX54" s="58" t="n">
        <v>1634.8</v>
      </c>
      <c r="AY54" s="58" t="n">
        <v>1439.75</v>
      </c>
      <c r="AZ54" s="58" t="n">
        <v>0</v>
      </c>
      <c r="BA54" s="58" t="n">
        <v>0</v>
      </c>
      <c r="BB54" s="58" t="n">
        <v>0</v>
      </c>
      <c r="BC54" s="58" t="n">
        <v>0</v>
      </c>
      <c r="BD54" s="58" t="n">
        <v>0</v>
      </c>
      <c r="BE54" s="58" t="n">
        <v>0</v>
      </c>
      <c r="BF54" s="58"/>
      <c r="BG54" s="58"/>
      <c r="BH54" s="58"/>
      <c r="BI54" s="58" t="n">
        <v>0</v>
      </c>
      <c r="BJ54" s="58"/>
      <c r="BK54" s="58" t="n">
        <v>0</v>
      </c>
      <c r="BL54" s="58"/>
      <c r="BM54" s="58"/>
      <c r="BN54" s="58" t="n">
        <v>10</v>
      </c>
      <c r="BO54" s="58"/>
      <c r="BP54" s="58"/>
      <c r="BQ54" s="58" t="n">
        <v>0</v>
      </c>
      <c r="BR54" s="58"/>
      <c r="BS54" s="58" t="n">
        <v>0</v>
      </c>
      <c r="BT54" s="58"/>
      <c r="BU54" s="58" t="n">
        <v>0</v>
      </c>
      <c r="BV54" s="58" t="n">
        <v>540</v>
      </c>
      <c r="BW54" s="58" t="n">
        <v>495</v>
      </c>
      <c r="BX54" s="58"/>
      <c r="BY54" s="58" t="n">
        <v>0</v>
      </c>
      <c r="BZ54" s="58" t="n">
        <f aca="false">R54+U54+X54+AA54+AD54+AG54+AI54+AK54+AM54+AO54+AQ54+AS54+AX54+AZ54+BB54+BD54+BF54+BH54+BJ54+BM54+BP54+BR54+BT54+BV54</f>
        <v>52013.7</v>
      </c>
      <c r="CA54" s="58" t="n">
        <f aca="false">S54+V54+Y54+AB54+AE54+AH54+AJ54+AL54+AN54+AP54+AR54+AT54+AY54+BA54+BC54+BE54+BG54+BI54+BK54+BN54+BQ54+BS54+BU54+BW54+BY54</f>
        <v>51561.568</v>
      </c>
      <c r="CB54" s="58" t="n">
        <v>0</v>
      </c>
      <c r="CC54" s="58"/>
      <c r="CD54" s="58"/>
      <c r="CE54" s="58"/>
      <c r="CF54" s="58"/>
      <c r="CG54" s="58"/>
      <c r="CH54" s="58"/>
      <c r="CI54" s="58"/>
      <c r="CJ54" s="58"/>
      <c r="CK54" s="58"/>
      <c r="CL54" s="58" t="n">
        <v>0</v>
      </c>
      <c r="CM54" s="58" t="n">
        <v>0</v>
      </c>
      <c r="CN54" s="58" t="n">
        <v>0</v>
      </c>
      <c r="CO54" s="58" t="n">
        <f aca="false">CB54+CD54+CF54+CH54+CJ54+CL54</f>
        <v>0</v>
      </c>
      <c r="CP54" s="58" t="n">
        <f aca="false">CC54+CE54+CG54+CI54+CK54+CM54+CN54</f>
        <v>0</v>
      </c>
    </row>
    <row r="55" customFormat="false" ht="21" hidden="false" customHeight="true" outlineLevel="0" collapsed="false">
      <c r="A55" s="56" t="n">
        <v>46</v>
      </c>
      <c r="B55" s="61" t="s">
        <v>110</v>
      </c>
      <c r="C55" s="58" t="n">
        <v>0</v>
      </c>
      <c r="D55" s="58" t="n">
        <v>44.621</v>
      </c>
      <c r="E55" s="58" t="n">
        <f aca="false">BZ55+CO55-CL55</f>
        <v>6548.6</v>
      </c>
      <c r="F55" s="58" t="n">
        <f aca="false">CA55+CP55-CM55</f>
        <v>6058.6</v>
      </c>
      <c r="G55" s="58" t="n">
        <f aca="false">F55/E55*100</f>
        <v>92.5174846532083</v>
      </c>
      <c r="H55" s="58" t="e">
        <f aca="false">J55-#REF!</f>
        <v>#VALUE!</v>
      </c>
      <c r="I55" s="58" t="n">
        <f aca="false">K55-F55</f>
        <v>-4200.2</v>
      </c>
      <c r="J55" s="58" t="n">
        <v>5654.5</v>
      </c>
      <c r="K55" s="58" t="n">
        <v>1858.4</v>
      </c>
      <c r="L55" s="58" t="n">
        <f aca="false">R55+U55+X55+AA55+AD55+AG55+AS55+AX55+AZ55+BB55+BD55+BF55+BJ55+BM55+BP55+BR55+BV55</f>
        <v>2281</v>
      </c>
      <c r="M55" s="58" t="n">
        <f aca="false">S55+V55+Y55+AB55+AE55+AH55+AT55+AY55+BA55+BC55+BE55+BG55+BK55+BN55+BQ55+BS55+BW55</f>
        <v>1791</v>
      </c>
      <c r="N55" s="58" t="n">
        <f aca="false">M55/L55*100</f>
        <v>78.5181937746602</v>
      </c>
      <c r="O55" s="58" t="n">
        <f aca="false">R55+X55</f>
        <v>688</v>
      </c>
      <c r="P55" s="58" t="n">
        <f aca="false">S55+Y55</f>
        <v>380</v>
      </c>
      <c r="Q55" s="58" t="n">
        <f aca="false">P55/O55*100</f>
        <v>55.2325581395349</v>
      </c>
      <c r="R55" s="58" t="n">
        <v>0</v>
      </c>
      <c r="S55" s="58" t="n">
        <v>0</v>
      </c>
      <c r="T55" s="58" t="e">
        <f aca="false">S55/R55*100</f>
        <v>#DIV/0!</v>
      </c>
      <c r="U55" s="58" t="n">
        <v>1250</v>
      </c>
      <c r="V55" s="58" t="n">
        <v>1080</v>
      </c>
      <c r="W55" s="58" t="n">
        <f aca="false">V55/U55*100</f>
        <v>86.4</v>
      </c>
      <c r="X55" s="58" t="n">
        <v>688</v>
      </c>
      <c r="Y55" s="58" t="n">
        <v>380</v>
      </c>
      <c r="Z55" s="58" t="n">
        <f aca="false">Y55/X55*100</f>
        <v>55.2325581395349</v>
      </c>
      <c r="AA55" s="58" t="n">
        <v>0</v>
      </c>
      <c r="AB55" s="58" t="n">
        <v>0</v>
      </c>
      <c r="AC55" s="58" t="e">
        <f aca="false">AB55/AA55*100</f>
        <v>#DIV/0!</v>
      </c>
      <c r="AD55" s="58"/>
      <c r="AE55" s="58" t="n">
        <v>0</v>
      </c>
      <c r="AF55" s="58" t="e">
        <f aca="false">AE55/AD55*100</f>
        <v>#DIV/0!</v>
      </c>
      <c r="AG55" s="58"/>
      <c r="AH55" s="58"/>
      <c r="AI55" s="58" t="n">
        <v>0</v>
      </c>
      <c r="AJ55" s="58"/>
      <c r="AK55" s="58" t="n">
        <v>4267.6</v>
      </c>
      <c r="AL55" s="58" t="n">
        <v>4267.6</v>
      </c>
      <c r="AM55" s="58" t="n">
        <v>0</v>
      </c>
      <c r="AN55" s="58" t="n">
        <v>0</v>
      </c>
      <c r="AO55" s="58"/>
      <c r="AP55" s="58"/>
      <c r="AQ55" s="58" t="n">
        <v>0</v>
      </c>
      <c r="AR55" s="58"/>
      <c r="AS55" s="58" t="n">
        <v>0</v>
      </c>
      <c r="AT55" s="58"/>
      <c r="AU55" s="58" t="n">
        <f aca="false">AX55+AZ55+BB55+BD55</f>
        <v>331</v>
      </c>
      <c r="AV55" s="58" t="n">
        <f aca="false">AY55+BA55+BC55+BE55</f>
        <v>331</v>
      </c>
      <c r="AW55" s="58" t="n">
        <f aca="false">AV55/AU55*100</f>
        <v>100</v>
      </c>
      <c r="AX55" s="58" t="n">
        <v>331</v>
      </c>
      <c r="AY55" s="58" t="n">
        <v>331</v>
      </c>
      <c r="AZ55" s="58" t="n">
        <v>0</v>
      </c>
      <c r="BA55" s="58" t="n">
        <v>0</v>
      </c>
      <c r="BB55" s="58" t="n">
        <v>0</v>
      </c>
      <c r="BC55" s="58" t="n">
        <v>0</v>
      </c>
      <c r="BD55" s="58"/>
      <c r="BE55" s="58" t="n">
        <v>0</v>
      </c>
      <c r="BF55" s="58"/>
      <c r="BG55" s="58"/>
      <c r="BH55" s="58"/>
      <c r="BI55" s="58" t="n">
        <v>0</v>
      </c>
      <c r="BJ55" s="58"/>
      <c r="BK55" s="58" t="n">
        <v>0</v>
      </c>
      <c r="BL55" s="58"/>
      <c r="BM55" s="58" t="n">
        <v>12</v>
      </c>
      <c r="BN55" s="58" t="n">
        <v>0</v>
      </c>
      <c r="BO55" s="58"/>
      <c r="BP55" s="58"/>
      <c r="BQ55" s="58" t="n">
        <v>0</v>
      </c>
      <c r="BR55" s="58"/>
      <c r="BS55" s="58" t="n">
        <v>0</v>
      </c>
      <c r="BT55" s="58"/>
      <c r="BU55" s="58" t="n">
        <v>0</v>
      </c>
      <c r="BV55" s="58"/>
      <c r="BW55" s="58" t="n">
        <v>0</v>
      </c>
      <c r="BX55" s="58"/>
      <c r="BY55" s="58" t="n">
        <v>0</v>
      </c>
      <c r="BZ55" s="58" t="n">
        <f aca="false">R55+U55+X55+AA55+AD55+AG55+AI55+AK55+AM55+AO55+AQ55+AS55+AX55+AZ55+BB55+BD55+BF55+BH55+BJ55+BM55+BP55+BR55+BT55+BV55</f>
        <v>6548.6</v>
      </c>
      <c r="CA55" s="58" t="n">
        <f aca="false">S55+V55+Y55+AB55+AE55+AH55+AJ55+AL55+AN55+AP55+AR55+AT55+AY55+BA55+BC55+BE55+BG55+BI55+BK55+BN55+BQ55+BS55+BU55+BW55+BY55</f>
        <v>6058.6</v>
      </c>
      <c r="CB55" s="58" t="n">
        <v>0</v>
      </c>
      <c r="CC55" s="58"/>
      <c r="CD55" s="58"/>
      <c r="CE55" s="58"/>
      <c r="CF55" s="58"/>
      <c r="CG55" s="58"/>
      <c r="CH55" s="58"/>
      <c r="CI55" s="58"/>
      <c r="CJ55" s="58"/>
      <c r="CK55" s="58"/>
      <c r="CL55" s="58" t="n">
        <v>0</v>
      </c>
      <c r="CM55" s="58" t="n">
        <v>0</v>
      </c>
      <c r="CN55" s="58" t="n">
        <v>0</v>
      </c>
      <c r="CO55" s="58" t="n">
        <f aca="false">CB55+CD55+CF55+CH55+CJ55+CL55</f>
        <v>0</v>
      </c>
      <c r="CP55" s="58" t="n">
        <f aca="false">CC55+CE55+CG55+CI55+CK55+CM55+CN55</f>
        <v>0</v>
      </c>
    </row>
    <row r="56" customFormat="false" ht="21" hidden="false" customHeight="true" outlineLevel="0" collapsed="false">
      <c r="A56" s="56" t="n">
        <v>47</v>
      </c>
      <c r="B56" s="61" t="s">
        <v>111</v>
      </c>
      <c r="C56" s="58" t="n">
        <v>10715.0963</v>
      </c>
      <c r="D56" s="58" t="n">
        <v>6167.755</v>
      </c>
      <c r="E56" s="58" t="n">
        <f aca="false">BZ56+CO56-CL56</f>
        <v>57375.2</v>
      </c>
      <c r="F56" s="58" t="n">
        <f aca="false">CA56+CP56-CM56</f>
        <v>57090.481</v>
      </c>
      <c r="G56" s="58" t="n">
        <f aca="false">F56/E56*100</f>
        <v>99.5037594640193</v>
      </c>
      <c r="H56" s="58" t="e">
        <f aca="false">J56-#REF!</f>
        <v>#VALUE!</v>
      </c>
      <c r="I56" s="58" t="n">
        <f aca="false">K56-F56</f>
        <v>-42433.501</v>
      </c>
      <c r="J56" s="58" t="n">
        <v>39100.4</v>
      </c>
      <c r="K56" s="58" t="n">
        <v>14656.98</v>
      </c>
      <c r="L56" s="58" t="n">
        <f aca="false">R56+U56+X56+AA56+AD56+AG56+AS56+AX56+AZ56+BB56+BD56+BF56+BJ56+BM56+BP56+BR56+BV56</f>
        <v>13693</v>
      </c>
      <c r="M56" s="58" t="n">
        <f aca="false">S56+V56+Y56+AB56+AE56+AH56+AT56+AY56+BA56+BC56+BE56+BG56+BK56+BN56+BQ56+BS56+BW56</f>
        <v>13408.281</v>
      </c>
      <c r="N56" s="58" t="n">
        <f aca="false">M56/L56*100</f>
        <v>97.9206967063463</v>
      </c>
      <c r="O56" s="58" t="n">
        <f aca="false">R56+X56</f>
        <v>5350</v>
      </c>
      <c r="P56" s="58" t="n">
        <f aca="false">S56+Y56</f>
        <v>5157.775</v>
      </c>
      <c r="Q56" s="58" t="n">
        <f aca="false">P56/O56*100</f>
        <v>96.4070093457944</v>
      </c>
      <c r="R56" s="58" t="n">
        <v>250</v>
      </c>
      <c r="S56" s="58" t="n">
        <v>299.192</v>
      </c>
      <c r="T56" s="58" t="n">
        <f aca="false">S56/R56*100</f>
        <v>119.6768</v>
      </c>
      <c r="U56" s="58" t="n">
        <v>4300</v>
      </c>
      <c r="V56" s="58" t="n">
        <v>4304.036</v>
      </c>
      <c r="W56" s="58" t="n">
        <f aca="false">V56/U56*100</f>
        <v>100.093860465116</v>
      </c>
      <c r="X56" s="58" t="n">
        <v>5100</v>
      </c>
      <c r="Y56" s="58" t="n">
        <v>4858.583</v>
      </c>
      <c r="Z56" s="58" t="n">
        <f aca="false">Y56/X56*100</f>
        <v>95.2663333333333</v>
      </c>
      <c r="AA56" s="58" t="n">
        <v>561</v>
      </c>
      <c r="AB56" s="58" t="n">
        <v>546.1</v>
      </c>
      <c r="AC56" s="58" t="n">
        <f aca="false">AB56/AA56*100</f>
        <v>97.3440285204991</v>
      </c>
      <c r="AD56" s="58"/>
      <c r="AE56" s="58" t="n">
        <v>0</v>
      </c>
      <c r="AF56" s="58" t="e">
        <f aca="false">AE56/AD56*100</f>
        <v>#DIV/0!</v>
      </c>
      <c r="AG56" s="58"/>
      <c r="AH56" s="58"/>
      <c r="AI56" s="58" t="n">
        <v>0</v>
      </c>
      <c r="AJ56" s="58"/>
      <c r="AK56" s="58" t="n">
        <v>43682.2</v>
      </c>
      <c r="AL56" s="58" t="n">
        <v>43682.2</v>
      </c>
      <c r="AM56" s="58" t="n">
        <v>0</v>
      </c>
      <c r="AN56" s="58" t="n">
        <v>0</v>
      </c>
      <c r="AO56" s="58"/>
      <c r="AP56" s="58"/>
      <c r="AQ56" s="58" t="n">
        <v>0</v>
      </c>
      <c r="AR56" s="58"/>
      <c r="AS56" s="58" t="n">
        <v>0</v>
      </c>
      <c r="AT56" s="58"/>
      <c r="AU56" s="58" t="n">
        <f aca="false">AX56+AZ56+BB56+BD56</f>
        <v>3482</v>
      </c>
      <c r="AV56" s="58" t="n">
        <f aca="false">AY56+BA56+BC56+BE56</f>
        <v>3400.37</v>
      </c>
      <c r="AW56" s="58" t="n">
        <f aca="false">AV56/AU56*100</f>
        <v>97.6556576680069</v>
      </c>
      <c r="AX56" s="58" t="n">
        <v>882</v>
      </c>
      <c r="AY56" s="58" t="n">
        <v>882.57</v>
      </c>
      <c r="AZ56" s="58" t="n">
        <v>2600</v>
      </c>
      <c r="BA56" s="58" t="n">
        <v>2517.8</v>
      </c>
      <c r="BB56" s="58" t="n">
        <v>0</v>
      </c>
      <c r="BC56" s="58" t="n">
        <v>0</v>
      </c>
      <c r="BD56" s="58"/>
      <c r="BE56" s="58" t="n">
        <v>0</v>
      </c>
      <c r="BF56" s="58"/>
      <c r="BG56" s="58"/>
      <c r="BH56" s="58"/>
      <c r="BI56" s="58" t="n">
        <v>0</v>
      </c>
      <c r="BJ56" s="58"/>
      <c r="BK56" s="58" t="n">
        <v>0</v>
      </c>
      <c r="BL56" s="58"/>
      <c r="BM56" s="58"/>
      <c r="BN56" s="58" t="n">
        <v>0</v>
      </c>
      <c r="BO56" s="58"/>
      <c r="BP56" s="58"/>
      <c r="BQ56" s="58" t="n">
        <v>0</v>
      </c>
      <c r="BR56" s="58"/>
      <c r="BS56" s="58" t="n">
        <v>0</v>
      </c>
      <c r="BT56" s="58"/>
      <c r="BU56" s="58" t="n">
        <v>0</v>
      </c>
      <c r="BV56" s="58"/>
      <c r="BW56" s="58" t="n">
        <v>0</v>
      </c>
      <c r="BX56" s="58"/>
      <c r="BY56" s="58" t="n">
        <v>0</v>
      </c>
      <c r="BZ56" s="58" t="n">
        <f aca="false">R56+U56+X56+AA56+AD56+AG56+AI56+AK56+AM56+AO56+AQ56+AS56+AX56+AZ56+BB56+BD56+BF56+BH56+BJ56+BM56+BP56+BR56+BT56+BV56</f>
        <v>57375.2</v>
      </c>
      <c r="CA56" s="58" t="n">
        <f aca="false">S56+V56+Y56+AB56+AE56+AH56+AJ56+AL56+AN56+AP56+AR56+AT56+AY56+BA56+BC56+BE56+BG56+BI56+BK56+BN56+BQ56+BS56+BU56+BW56+BY56</f>
        <v>57090.481</v>
      </c>
      <c r="CB56" s="58" t="n">
        <v>0</v>
      </c>
      <c r="CC56" s="58"/>
      <c r="CD56" s="58"/>
      <c r="CE56" s="58"/>
      <c r="CF56" s="58"/>
      <c r="CG56" s="58"/>
      <c r="CH56" s="58"/>
      <c r="CI56" s="58"/>
      <c r="CJ56" s="58"/>
      <c r="CK56" s="58"/>
      <c r="CL56" s="58" t="n">
        <v>0</v>
      </c>
      <c r="CM56" s="58" t="n">
        <v>0</v>
      </c>
      <c r="CN56" s="58" t="n">
        <v>0</v>
      </c>
      <c r="CO56" s="58" t="n">
        <f aca="false">CB56+CD56+CF56+CH56+CJ56+CL56</f>
        <v>0</v>
      </c>
      <c r="CP56" s="58" t="n">
        <f aca="false">CC56+CE56+CG56+CI56+CK56+CM56+CN56</f>
        <v>0</v>
      </c>
    </row>
    <row r="57" customFormat="false" ht="21" hidden="false" customHeight="true" outlineLevel="0" collapsed="false">
      <c r="A57" s="56" t="n">
        <v>48</v>
      </c>
      <c r="B57" s="61" t="s">
        <v>112</v>
      </c>
      <c r="C57" s="58" t="n">
        <v>2747.972</v>
      </c>
      <c r="D57" s="58" t="n">
        <v>4615.72</v>
      </c>
      <c r="E57" s="58" t="n">
        <f aca="false">BZ57+CO57-CL57</f>
        <v>34136.1</v>
      </c>
      <c r="F57" s="58" t="n">
        <f aca="false">CA57+CP57-CM57</f>
        <v>35104.925</v>
      </c>
      <c r="G57" s="58" t="n">
        <f aca="false">F57/E57*100</f>
        <v>102.838124448897</v>
      </c>
      <c r="H57" s="58" t="e">
        <f aca="false">J57-#REF!</f>
        <v>#VALUE!</v>
      </c>
      <c r="I57" s="58" t="n">
        <f aca="false">K57-F57</f>
        <v>-25367.975</v>
      </c>
      <c r="J57" s="58" t="n">
        <v>24560</v>
      </c>
      <c r="K57" s="58" t="n">
        <v>9736.95</v>
      </c>
      <c r="L57" s="58" t="n">
        <f aca="false">R57+U57+X57+AA57+AD57+AG57+AS57+AX57+AZ57+BB57+BD57+BF57+BJ57+BM57+BP57+BR57+BV57</f>
        <v>8398.8</v>
      </c>
      <c r="M57" s="58" t="n">
        <f aca="false">S57+V57+Y57+AB57+AE57+AH57+AT57+AY57+BA57+BC57+BE57+BG57+BK57+BN57+BQ57+BS57+BW57</f>
        <v>9367.625</v>
      </c>
      <c r="N57" s="58" t="n">
        <f aca="false">M57/L57*100</f>
        <v>111.535278849359</v>
      </c>
      <c r="O57" s="58" t="n">
        <f aca="false">R57+X57</f>
        <v>1450</v>
      </c>
      <c r="P57" s="58" t="n">
        <f aca="false">S57+Y57</f>
        <v>1492.025</v>
      </c>
      <c r="Q57" s="58" t="n">
        <f aca="false">P57/O57*100</f>
        <v>102.898275862069</v>
      </c>
      <c r="R57" s="58" t="n">
        <v>0</v>
      </c>
      <c r="S57" s="58" t="n">
        <v>46.225</v>
      </c>
      <c r="T57" s="58" t="e">
        <f aca="false">S57/R57*100</f>
        <v>#DIV/0!</v>
      </c>
      <c r="U57" s="58" t="n">
        <v>3748.8</v>
      </c>
      <c r="V57" s="58" t="n">
        <v>4182.3</v>
      </c>
      <c r="W57" s="58" t="n">
        <f aca="false">V57/U57*100</f>
        <v>111.563700384123</v>
      </c>
      <c r="X57" s="58" t="n">
        <v>1450</v>
      </c>
      <c r="Y57" s="58" t="n">
        <v>1445.8</v>
      </c>
      <c r="Z57" s="58" t="n">
        <f aca="false">Y57/X57*100</f>
        <v>99.7103448275862</v>
      </c>
      <c r="AA57" s="58" t="n">
        <v>240</v>
      </c>
      <c r="AB57" s="58" t="n">
        <v>274</v>
      </c>
      <c r="AC57" s="58" t="n">
        <f aca="false">AB57/AA57*100</f>
        <v>114.166666666667</v>
      </c>
      <c r="AD57" s="58"/>
      <c r="AE57" s="58" t="n">
        <v>0</v>
      </c>
      <c r="AF57" s="58" t="e">
        <f aca="false">AE57/AD57*100</f>
        <v>#DIV/0!</v>
      </c>
      <c r="AG57" s="58"/>
      <c r="AH57" s="58"/>
      <c r="AI57" s="58" t="n">
        <v>0</v>
      </c>
      <c r="AJ57" s="58"/>
      <c r="AK57" s="58" t="n">
        <v>25737.3</v>
      </c>
      <c r="AL57" s="58" t="n">
        <v>25737.3</v>
      </c>
      <c r="AM57" s="58" t="n">
        <v>0</v>
      </c>
      <c r="AN57" s="58" t="n">
        <v>0</v>
      </c>
      <c r="AO57" s="58"/>
      <c r="AP57" s="58"/>
      <c r="AQ57" s="58" t="n">
        <v>0</v>
      </c>
      <c r="AR57" s="58"/>
      <c r="AS57" s="58" t="n">
        <v>0</v>
      </c>
      <c r="AT57" s="58"/>
      <c r="AU57" s="58" t="n">
        <f aca="false">AX57+AZ57+BB57+BD57</f>
        <v>1650</v>
      </c>
      <c r="AV57" s="58" t="n">
        <f aca="false">AY57+BA57+BC57+BE57</f>
        <v>1679.1</v>
      </c>
      <c r="AW57" s="58" t="n">
        <f aca="false">AV57/AU57*100</f>
        <v>101.763636363636</v>
      </c>
      <c r="AX57" s="58" t="n">
        <v>1650</v>
      </c>
      <c r="AY57" s="58" t="n">
        <v>1679.1</v>
      </c>
      <c r="AZ57" s="58" t="n">
        <v>0</v>
      </c>
      <c r="BA57" s="58" t="n">
        <v>0</v>
      </c>
      <c r="BB57" s="58" t="n">
        <v>0</v>
      </c>
      <c r="BC57" s="58" t="n">
        <v>0</v>
      </c>
      <c r="BD57" s="58"/>
      <c r="BE57" s="58" t="n">
        <v>0</v>
      </c>
      <c r="BF57" s="58"/>
      <c r="BG57" s="58"/>
      <c r="BH57" s="58"/>
      <c r="BI57" s="58" t="n">
        <v>0</v>
      </c>
      <c r="BJ57" s="58" t="n">
        <v>1300</v>
      </c>
      <c r="BK57" s="58" t="n">
        <v>1730.2</v>
      </c>
      <c r="BL57" s="58"/>
      <c r="BM57" s="58" t="n">
        <v>10</v>
      </c>
      <c r="BN57" s="58" t="n">
        <v>10</v>
      </c>
      <c r="BO57" s="58"/>
      <c r="BP57" s="58"/>
      <c r="BQ57" s="58" t="n">
        <v>0</v>
      </c>
      <c r="BR57" s="58"/>
      <c r="BS57" s="58" t="n">
        <v>0</v>
      </c>
      <c r="BT57" s="58"/>
      <c r="BU57" s="58" t="n">
        <v>0</v>
      </c>
      <c r="BV57" s="58"/>
      <c r="BW57" s="58" t="n">
        <v>0</v>
      </c>
      <c r="BX57" s="58"/>
      <c r="BY57" s="58" t="n">
        <v>0</v>
      </c>
      <c r="BZ57" s="58" t="n">
        <f aca="false">R57+U57+X57+AA57+AD57+AG57+AI57+AK57+AM57+AO57+AQ57+AS57+AX57+AZ57+BB57+BD57+BF57+BH57+BJ57+BM57+BP57+BR57+BT57+BV57</f>
        <v>34136.1</v>
      </c>
      <c r="CA57" s="58" t="n">
        <f aca="false">S57+V57+Y57+AB57+AE57+AH57+AJ57+AL57+AN57+AP57+AR57+AT57+AY57+BA57+BC57+BE57+BG57+BI57+BK57+BN57+BQ57+BS57+BU57+BW57+BY57</f>
        <v>35104.925</v>
      </c>
      <c r="CB57" s="58" t="n">
        <v>0</v>
      </c>
      <c r="CC57" s="58"/>
      <c r="CD57" s="58"/>
      <c r="CE57" s="58"/>
      <c r="CF57" s="58"/>
      <c r="CG57" s="58"/>
      <c r="CH57" s="58"/>
      <c r="CI57" s="58"/>
      <c r="CJ57" s="58"/>
      <c r="CK57" s="58"/>
      <c r="CL57" s="58" t="n">
        <v>1440</v>
      </c>
      <c r="CM57" s="58" t="n">
        <v>1440</v>
      </c>
      <c r="CN57" s="58" t="n">
        <v>0</v>
      </c>
      <c r="CO57" s="58" t="n">
        <f aca="false">CB57+CD57+CF57+CH57+CJ57+CL57</f>
        <v>1440</v>
      </c>
      <c r="CP57" s="58" t="n">
        <f aca="false">CC57+CE57+CG57+CI57+CK57+CM57+CN57</f>
        <v>1440</v>
      </c>
    </row>
    <row r="58" customFormat="false" ht="21" hidden="false" customHeight="true" outlineLevel="0" collapsed="false">
      <c r="A58" s="56" t="n">
        <v>49</v>
      </c>
      <c r="B58" s="61" t="s">
        <v>113</v>
      </c>
      <c r="C58" s="58" t="n">
        <v>0.028</v>
      </c>
      <c r="D58" s="58" t="n">
        <v>1094.559</v>
      </c>
      <c r="E58" s="58" t="n">
        <f aca="false">BZ58+CO58-CL58</f>
        <v>26724.9</v>
      </c>
      <c r="F58" s="58" t="n">
        <f aca="false">CA58+CP58-CM58</f>
        <v>26461.748</v>
      </c>
      <c r="G58" s="58" t="n">
        <f aca="false">F58/E58*100</f>
        <v>99.0153302725174</v>
      </c>
      <c r="H58" s="58" t="e">
        <f aca="false">J58-#REF!</f>
        <v>#VALUE!</v>
      </c>
      <c r="I58" s="58" t="n">
        <f aca="false">K58-F58</f>
        <v>-19483.266</v>
      </c>
      <c r="J58" s="58" t="n">
        <v>17433.3</v>
      </c>
      <c r="K58" s="58" t="n">
        <v>6978.482</v>
      </c>
      <c r="L58" s="58" t="n">
        <f aca="false">R58+U58+X58+AA58+AD58+AG58+AS58+AX58+AZ58+BB58+BD58+BF58+BJ58+BM58+BP58+BR58+BV58</f>
        <v>3412.3</v>
      </c>
      <c r="M58" s="58" t="n">
        <f aca="false">S58+V58+Y58+AB58+AE58+AH58+AT58+AY58+BA58+BC58+BE58+BG58+BK58+BN58+BQ58+BS58+BW58</f>
        <v>3149.148</v>
      </c>
      <c r="N58" s="58" t="n">
        <f aca="false">M58/L58*100</f>
        <v>92.2881341030976</v>
      </c>
      <c r="O58" s="58" t="n">
        <f aca="false">R58+X58</f>
        <v>1588</v>
      </c>
      <c r="P58" s="58" t="n">
        <f aca="false">S58+Y58</f>
        <v>1347.034</v>
      </c>
      <c r="Q58" s="58" t="n">
        <f aca="false">P58/O58*100</f>
        <v>84.8258186397985</v>
      </c>
      <c r="R58" s="58" t="n">
        <v>0</v>
      </c>
      <c r="S58" s="58" t="n">
        <v>0</v>
      </c>
      <c r="T58" s="58" t="e">
        <f aca="false">S58/R58*100</f>
        <v>#DIV/0!</v>
      </c>
      <c r="U58" s="58" t="n">
        <v>1154.2</v>
      </c>
      <c r="V58" s="58" t="n">
        <v>1161.523</v>
      </c>
      <c r="W58" s="58" t="n">
        <f aca="false">V58/U58*100</f>
        <v>100.634465430601</v>
      </c>
      <c r="X58" s="58" t="n">
        <v>1588</v>
      </c>
      <c r="Y58" s="58" t="n">
        <v>1347.034</v>
      </c>
      <c r="Z58" s="58" t="n">
        <f aca="false">Y58/X58*100</f>
        <v>84.8258186397985</v>
      </c>
      <c r="AA58" s="58" t="n">
        <v>60</v>
      </c>
      <c r="AB58" s="58" t="n">
        <v>64</v>
      </c>
      <c r="AC58" s="58" t="n">
        <f aca="false">AB58/AA58*100</f>
        <v>106.666666666667</v>
      </c>
      <c r="AD58" s="58"/>
      <c r="AE58" s="58" t="n">
        <v>0</v>
      </c>
      <c r="AF58" s="58" t="e">
        <f aca="false">AE58/AD58*100</f>
        <v>#DIV/0!</v>
      </c>
      <c r="AG58" s="58"/>
      <c r="AH58" s="58"/>
      <c r="AI58" s="58" t="n">
        <v>0</v>
      </c>
      <c r="AJ58" s="58"/>
      <c r="AK58" s="58" t="n">
        <v>23312.6</v>
      </c>
      <c r="AL58" s="58" t="n">
        <v>23312.6</v>
      </c>
      <c r="AM58" s="58" t="n">
        <v>0</v>
      </c>
      <c r="AN58" s="58" t="n">
        <v>0</v>
      </c>
      <c r="AO58" s="58"/>
      <c r="AP58" s="58"/>
      <c r="AQ58" s="58" t="n">
        <v>0</v>
      </c>
      <c r="AR58" s="58"/>
      <c r="AS58" s="58" t="n">
        <v>0</v>
      </c>
      <c r="AT58" s="58"/>
      <c r="AU58" s="58" t="n">
        <f aca="false">AX58+AZ58+BB58+BD58</f>
        <v>590.1</v>
      </c>
      <c r="AV58" s="58" t="n">
        <f aca="false">AY58+BA58+BC58+BE58</f>
        <v>576.591</v>
      </c>
      <c r="AW58" s="58" t="n">
        <f aca="false">AV58/AU58*100</f>
        <v>97.7107269954245</v>
      </c>
      <c r="AX58" s="58" t="n">
        <v>590.1</v>
      </c>
      <c r="AY58" s="58" t="n">
        <v>576.591</v>
      </c>
      <c r="AZ58" s="58" t="n">
        <v>0</v>
      </c>
      <c r="BA58" s="58" t="n">
        <v>0</v>
      </c>
      <c r="BB58" s="58" t="n">
        <v>0</v>
      </c>
      <c r="BC58" s="58" t="n">
        <v>0</v>
      </c>
      <c r="BD58" s="58"/>
      <c r="BE58" s="58" t="n">
        <v>0</v>
      </c>
      <c r="BF58" s="58"/>
      <c r="BG58" s="58"/>
      <c r="BH58" s="58"/>
      <c r="BI58" s="58" t="n">
        <v>0</v>
      </c>
      <c r="BJ58" s="58"/>
      <c r="BK58" s="58" t="n">
        <v>0</v>
      </c>
      <c r="BL58" s="58"/>
      <c r="BM58" s="58" t="n">
        <v>20</v>
      </c>
      <c r="BN58" s="58" t="n">
        <v>0</v>
      </c>
      <c r="BO58" s="58"/>
      <c r="BP58" s="58"/>
      <c r="BQ58" s="58" t="n">
        <v>0</v>
      </c>
      <c r="BR58" s="58"/>
      <c r="BS58" s="58" t="n">
        <v>0</v>
      </c>
      <c r="BT58" s="58"/>
      <c r="BU58" s="58" t="n">
        <v>0</v>
      </c>
      <c r="BV58" s="58"/>
      <c r="BW58" s="58" t="n">
        <v>0</v>
      </c>
      <c r="BX58" s="58"/>
      <c r="BY58" s="58" t="n">
        <v>0</v>
      </c>
      <c r="BZ58" s="58" t="n">
        <f aca="false">R58+U58+X58+AA58+AD58+AG58+AI58+AK58+AM58+AO58+AQ58+AS58+AX58+AZ58+BB58+BD58+BF58+BH58+BJ58+BM58+BP58+BR58+BT58+BV58</f>
        <v>26724.9</v>
      </c>
      <c r="CA58" s="58" t="n">
        <f aca="false">S58+V58+Y58+AB58+AE58+AH58+AJ58+AL58+AN58+AP58+AR58+AT58+AY58+BA58+BC58+BE58+BG58+BI58+BK58+BN58+BQ58+BS58+BU58+BW58+BY58</f>
        <v>26461.748</v>
      </c>
      <c r="CB58" s="58" t="n">
        <v>0</v>
      </c>
      <c r="CC58" s="58"/>
      <c r="CD58" s="58"/>
      <c r="CE58" s="58"/>
      <c r="CF58" s="58"/>
      <c r="CG58" s="58"/>
      <c r="CH58" s="58"/>
      <c r="CI58" s="58"/>
      <c r="CJ58" s="58"/>
      <c r="CK58" s="58"/>
      <c r="CL58" s="58" t="n">
        <v>1976.2</v>
      </c>
      <c r="CM58" s="58" t="n">
        <v>1976.2</v>
      </c>
      <c r="CN58" s="58" t="n">
        <v>0</v>
      </c>
      <c r="CO58" s="58" t="n">
        <f aca="false">CB58+CD58+CF58+CH58+CJ58+CL58</f>
        <v>1976.2</v>
      </c>
      <c r="CP58" s="58" t="n">
        <f aca="false">CC58+CE58+CG58+CI58+CK58+CM58+CN58</f>
        <v>1976.2</v>
      </c>
    </row>
    <row r="59" customFormat="false" ht="21" hidden="false" customHeight="true" outlineLevel="0" collapsed="false">
      <c r="A59" s="56" t="n">
        <v>50</v>
      </c>
      <c r="B59" s="61" t="s">
        <v>114</v>
      </c>
      <c r="C59" s="58" t="n">
        <v>2091.417</v>
      </c>
      <c r="D59" s="58" t="n">
        <v>5201.191</v>
      </c>
      <c r="E59" s="58" t="n">
        <f aca="false">BZ59+CO59-CL59</f>
        <v>42765.3</v>
      </c>
      <c r="F59" s="58" t="n">
        <f aca="false">CA59+CP59-CM59</f>
        <v>42722.3</v>
      </c>
      <c r="G59" s="58" t="n">
        <f aca="false">F59/E59*100</f>
        <v>99.8994511905681</v>
      </c>
      <c r="H59" s="58" t="e">
        <f aca="false">J59-#REF!</f>
        <v>#VALUE!</v>
      </c>
      <c r="I59" s="58" t="n">
        <f aca="false">K59-F59</f>
        <v>-30189.798</v>
      </c>
      <c r="J59" s="58" t="n">
        <v>29303.2</v>
      </c>
      <c r="K59" s="58" t="n">
        <v>12532.502</v>
      </c>
      <c r="L59" s="58" t="n">
        <f aca="false">R59+U59+X59+AA59+AD59+AG59+AS59+AX59+AZ59+BB59+BD59+BF59+BJ59+BM59+BP59+BR59+BV59</f>
        <v>7806.7</v>
      </c>
      <c r="M59" s="58" t="n">
        <f aca="false">S59+V59+Y59+AB59+AE59+AH59+AT59+AY59+BA59+BC59+BE59+BG59+BK59+BN59+BQ59+BS59+BW59</f>
        <v>7763.7</v>
      </c>
      <c r="N59" s="58" t="n">
        <f aca="false">M59/L59*100</f>
        <v>99.4491910794574</v>
      </c>
      <c r="O59" s="58" t="n">
        <f aca="false">R59+X59</f>
        <v>3554.6</v>
      </c>
      <c r="P59" s="58" t="n">
        <f aca="false">S59+Y59</f>
        <v>3584.664</v>
      </c>
      <c r="Q59" s="58" t="n">
        <f aca="false">P59/O59*100</f>
        <v>100.84577730265</v>
      </c>
      <c r="R59" s="58" t="n">
        <v>14.8</v>
      </c>
      <c r="S59" s="58" t="n">
        <v>14.38</v>
      </c>
      <c r="T59" s="58" t="n">
        <f aca="false">S59/R59*100</f>
        <v>97.1621621621622</v>
      </c>
      <c r="U59" s="58" t="n">
        <v>2412.1</v>
      </c>
      <c r="V59" s="58" t="n">
        <v>2338.386</v>
      </c>
      <c r="W59" s="58" t="n">
        <f aca="false">V59/U59*100</f>
        <v>96.9439907134862</v>
      </c>
      <c r="X59" s="58" t="n">
        <v>3539.8</v>
      </c>
      <c r="Y59" s="58" t="n">
        <v>3570.284</v>
      </c>
      <c r="Z59" s="58" t="n">
        <f aca="false">Y59/X59*100</f>
        <v>100.861178597661</v>
      </c>
      <c r="AA59" s="58" t="n">
        <v>160</v>
      </c>
      <c r="AB59" s="58" t="n">
        <v>160</v>
      </c>
      <c r="AC59" s="58" t="n">
        <f aca="false">AB59/AA59*100</f>
        <v>100</v>
      </c>
      <c r="AD59" s="58"/>
      <c r="AE59" s="58" t="n">
        <v>0</v>
      </c>
      <c r="AF59" s="58" t="e">
        <f aca="false">AE59/AD59*100</f>
        <v>#DIV/0!</v>
      </c>
      <c r="AG59" s="58"/>
      <c r="AH59" s="58"/>
      <c r="AI59" s="58" t="n">
        <v>0</v>
      </c>
      <c r="AJ59" s="58"/>
      <c r="AK59" s="58" t="n">
        <v>34958.6</v>
      </c>
      <c r="AL59" s="58" t="n">
        <v>34958.6</v>
      </c>
      <c r="AM59" s="58" t="n">
        <v>0</v>
      </c>
      <c r="AN59" s="58" t="n">
        <v>0</v>
      </c>
      <c r="AO59" s="58"/>
      <c r="AP59" s="58"/>
      <c r="AQ59" s="58" t="n">
        <v>0</v>
      </c>
      <c r="AR59" s="58"/>
      <c r="AS59" s="58" t="n">
        <v>0</v>
      </c>
      <c r="AT59" s="58"/>
      <c r="AU59" s="58" t="n">
        <f aca="false">AX59+AZ59+BB59+BD59</f>
        <v>1680</v>
      </c>
      <c r="AV59" s="58" t="n">
        <f aca="false">AY59+BA59+BC59+BE59</f>
        <v>1680.65</v>
      </c>
      <c r="AW59" s="58" t="n">
        <f aca="false">AV59/AU59*100</f>
        <v>100.03869047619</v>
      </c>
      <c r="AX59" s="58" t="n">
        <v>1680</v>
      </c>
      <c r="AY59" s="58" t="n">
        <v>1680.65</v>
      </c>
      <c r="AZ59" s="58" t="n">
        <v>0</v>
      </c>
      <c r="BA59" s="58" t="n">
        <v>0</v>
      </c>
      <c r="BB59" s="58" t="n">
        <v>0</v>
      </c>
      <c r="BC59" s="58" t="n">
        <v>0</v>
      </c>
      <c r="BD59" s="58"/>
      <c r="BE59" s="58" t="n">
        <v>0</v>
      </c>
      <c r="BF59" s="58"/>
      <c r="BG59" s="58"/>
      <c r="BH59" s="58"/>
      <c r="BI59" s="58" t="n">
        <v>0</v>
      </c>
      <c r="BJ59" s="58"/>
      <c r="BK59" s="58" t="n">
        <v>0</v>
      </c>
      <c r="BL59" s="58"/>
      <c r="BM59" s="58"/>
      <c r="BN59" s="58" t="n">
        <v>0</v>
      </c>
      <c r="BO59" s="58"/>
      <c r="BP59" s="58"/>
      <c r="BQ59" s="58" t="n">
        <v>0</v>
      </c>
      <c r="BR59" s="58"/>
      <c r="BS59" s="58" t="n">
        <v>0</v>
      </c>
      <c r="BT59" s="58"/>
      <c r="BU59" s="58" t="n">
        <v>0</v>
      </c>
      <c r="BV59" s="58"/>
      <c r="BW59" s="58" t="n">
        <v>0</v>
      </c>
      <c r="BX59" s="58"/>
      <c r="BY59" s="58" t="n">
        <v>0</v>
      </c>
      <c r="BZ59" s="58" t="n">
        <f aca="false">R59+U59+X59+AA59+AD59+AG59+AI59+AK59+AM59+AO59+AQ59+AS59+AX59+AZ59+BB59+BD59+BF59+BH59+BJ59+BM59+BP59+BR59+BT59+BV59</f>
        <v>42765.3</v>
      </c>
      <c r="CA59" s="58" t="n">
        <f aca="false">S59+V59+Y59+AB59+AE59+AH59+AJ59+AL59+AN59+AP59+AR59+AT59+AY59+BA59+BC59+BE59+BG59+BI59+BK59+BN59+BQ59+BS59+BU59+BW59+BY59</f>
        <v>42722.3</v>
      </c>
      <c r="CB59" s="58" t="n">
        <v>0</v>
      </c>
      <c r="CC59" s="58"/>
      <c r="CD59" s="58"/>
      <c r="CE59" s="58"/>
      <c r="CF59" s="58"/>
      <c r="CG59" s="58"/>
      <c r="CH59" s="58"/>
      <c r="CI59" s="58"/>
      <c r="CJ59" s="58"/>
      <c r="CK59" s="58"/>
      <c r="CL59" s="58" t="n">
        <v>0</v>
      </c>
      <c r="CM59" s="58" t="n">
        <v>0</v>
      </c>
      <c r="CN59" s="58" t="n">
        <v>0</v>
      </c>
      <c r="CO59" s="58" t="n">
        <f aca="false">CB59+CD59+CF59+CH59+CJ59+CL59</f>
        <v>0</v>
      </c>
      <c r="CP59" s="58" t="n">
        <f aca="false">CC59+CE59+CG59+CI59+CK59+CM59+CN59</f>
        <v>0</v>
      </c>
    </row>
    <row r="60" customFormat="false" ht="21" hidden="false" customHeight="true" outlineLevel="0" collapsed="false">
      <c r="A60" s="56" t="n">
        <v>51</v>
      </c>
      <c r="B60" s="61" t="s">
        <v>115</v>
      </c>
      <c r="C60" s="58" t="n">
        <v>86.7878</v>
      </c>
      <c r="D60" s="58" t="n">
        <v>626.942</v>
      </c>
      <c r="E60" s="58" t="n">
        <f aca="false">BZ60+CO60-CL60</f>
        <v>75256.8</v>
      </c>
      <c r="F60" s="58" t="n">
        <f aca="false">CA60+CP60-CM60</f>
        <v>74339.02</v>
      </c>
      <c r="G60" s="58" t="n">
        <f aca="false">F60/E60*100</f>
        <v>98.7804690074518</v>
      </c>
      <c r="H60" s="58" t="e">
        <f aca="false">J60-#REF!</f>
        <v>#VALUE!</v>
      </c>
      <c r="I60" s="58" t="n">
        <f aca="false">K60-F60</f>
        <v>-55298.91</v>
      </c>
      <c r="J60" s="58" t="n">
        <v>50369.1</v>
      </c>
      <c r="K60" s="58" t="n">
        <v>19040.11</v>
      </c>
      <c r="L60" s="58" t="n">
        <f aca="false">R60+U60+X60+AA60+AD60+AG60+AS60+AX60+AZ60+BB60+BD60+BF60+BJ60+BM60+BP60+BR60+BV60</f>
        <v>12914.5</v>
      </c>
      <c r="M60" s="58" t="n">
        <f aca="false">S60+V60+Y60+AB60+AE60+AH60+AT60+AY60+BA60+BC60+BE60+BG60+BK60+BN60+BQ60+BS60+BW60</f>
        <v>10646.72</v>
      </c>
      <c r="N60" s="58" t="n">
        <f aca="false">M60/L60*100</f>
        <v>82.440048008053</v>
      </c>
      <c r="O60" s="58" t="n">
        <f aca="false">R60+X60</f>
        <v>5565</v>
      </c>
      <c r="P60" s="58" t="n">
        <f aca="false">S60+Y60</f>
        <v>5081.206</v>
      </c>
      <c r="Q60" s="58" t="n">
        <f aca="false">P60/O60*100</f>
        <v>91.3064869721474</v>
      </c>
      <c r="R60" s="58" t="n">
        <v>119</v>
      </c>
      <c r="S60" s="58" t="n">
        <v>28.206</v>
      </c>
      <c r="T60" s="58" t="n">
        <f aca="false">S60/R60*100</f>
        <v>23.7025210084034</v>
      </c>
      <c r="U60" s="58" t="n">
        <v>2702.1</v>
      </c>
      <c r="V60" s="58" t="n">
        <v>2377.814</v>
      </c>
      <c r="W60" s="58" t="n">
        <f aca="false">V60/U60*100</f>
        <v>87.9987417194034</v>
      </c>
      <c r="X60" s="58" t="n">
        <v>5446</v>
      </c>
      <c r="Y60" s="58" t="n">
        <v>5053</v>
      </c>
      <c r="Z60" s="58" t="n">
        <f aca="false">Y60/X60*100</f>
        <v>92.7836944546456</v>
      </c>
      <c r="AA60" s="58" t="n">
        <v>280</v>
      </c>
      <c r="AB60" s="58" t="n">
        <v>720</v>
      </c>
      <c r="AC60" s="58" t="n">
        <f aca="false">AB60/AA60*100</f>
        <v>257.142857142857</v>
      </c>
      <c r="AD60" s="58"/>
      <c r="AE60" s="58" t="n">
        <v>0</v>
      </c>
      <c r="AF60" s="58" t="e">
        <f aca="false">AE60/AD60*100</f>
        <v>#DIV/0!</v>
      </c>
      <c r="AG60" s="58"/>
      <c r="AH60" s="58"/>
      <c r="AI60" s="58" t="n">
        <v>0</v>
      </c>
      <c r="AJ60" s="58"/>
      <c r="AK60" s="58" t="n">
        <v>62342.3</v>
      </c>
      <c r="AL60" s="58" t="n">
        <v>62342.3</v>
      </c>
      <c r="AM60" s="58" t="n">
        <v>0</v>
      </c>
      <c r="AN60" s="58" t="n">
        <v>0</v>
      </c>
      <c r="AO60" s="58"/>
      <c r="AP60" s="58" t="n">
        <v>1350</v>
      </c>
      <c r="AQ60" s="58" t="n">
        <v>0</v>
      </c>
      <c r="AR60" s="58"/>
      <c r="AS60" s="58" t="n">
        <v>0</v>
      </c>
      <c r="AT60" s="58"/>
      <c r="AU60" s="58" t="n">
        <f aca="false">AX60+AZ60+BB60+BD60</f>
        <v>1538.1</v>
      </c>
      <c r="AV60" s="58" t="n">
        <f aca="false">AY60+BA60+BC60+BE60</f>
        <v>1434.5</v>
      </c>
      <c r="AW60" s="58" t="n">
        <f aca="false">AV60/AU60*100</f>
        <v>93.2644171380274</v>
      </c>
      <c r="AX60" s="58" t="n">
        <v>1538.1</v>
      </c>
      <c r="AY60" s="58" t="n">
        <v>1434.5</v>
      </c>
      <c r="AZ60" s="58" t="n">
        <v>0</v>
      </c>
      <c r="BA60" s="58" t="n">
        <v>0</v>
      </c>
      <c r="BB60" s="58" t="n">
        <v>0</v>
      </c>
      <c r="BC60" s="58" t="n">
        <v>0</v>
      </c>
      <c r="BD60" s="58"/>
      <c r="BE60" s="58" t="n">
        <v>0</v>
      </c>
      <c r="BF60" s="58"/>
      <c r="BG60" s="58"/>
      <c r="BH60" s="58"/>
      <c r="BI60" s="58" t="n">
        <v>0</v>
      </c>
      <c r="BJ60" s="58" t="n">
        <v>1350</v>
      </c>
      <c r="BK60" s="58" t="n">
        <v>120</v>
      </c>
      <c r="BL60" s="58"/>
      <c r="BM60" s="58" t="n">
        <v>1479.3</v>
      </c>
      <c r="BN60" s="58" t="n">
        <v>913.2</v>
      </c>
      <c r="BO60" s="58"/>
      <c r="BP60" s="58"/>
      <c r="BQ60" s="58" t="n">
        <v>0</v>
      </c>
      <c r="BR60" s="58"/>
      <c r="BS60" s="58" t="n">
        <v>0</v>
      </c>
      <c r="BT60" s="58"/>
      <c r="BU60" s="58" t="n">
        <v>0</v>
      </c>
      <c r="BV60" s="58"/>
      <c r="BW60" s="58" t="n">
        <v>0</v>
      </c>
      <c r="BX60" s="58"/>
      <c r="BY60" s="58" t="n">
        <v>0</v>
      </c>
      <c r="BZ60" s="58" t="n">
        <f aca="false">R60+U60+X60+AA60+AD60+AG60+AI60+AK60+AM60+AO60+AQ60+AS60+AX60+AZ60+BB60+BD60+BF60+BH60+BJ60+BM60+BP60+BR60+BT60+BV60</f>
        <v>75256.8</v>
      </c>
      <c r="CA60" s="58" t="n">
        <f aca="false">S60+V60+Y60+AB60+AE60+AH60+AJ60+AL60+AN60+AP60+AR60+AT60+AY60+BA60+BC60+BE60+BG60+BI60+BK60+BN60+BQ60+BS60+BU60+BW60+BY60</f>
        <v>74339.02</v>
      </c>
      <c r="CB60" s="58" t="n">
        <v>0</v>
      </c>
      <c r="CC60" s="58"/>
      <c r="CD60" s="58"/>
      <c r="CE60" s="58"/>
      <c r="CF60" s="58"/>
      <c r="CG60" s="58"/>
      <c r="CH60" s="58"/>
      <c r="CI60" s="58"/>
      <c r="CJ60" s="58"/>
      <c r="CK60" s="58"/>
      <c r="CL60" s="58" t="n">
        <v>1532.271</v>
      </c>
      <c r="CM60" s="58" t="n">
        <v>1532.271</v>
      </c>
      <c r="CN60" s="58" t="n">
        <v>0</v>
      </c>
      <c r="CO60" s="58" t="n">
        <f aca="false">CB60+CD60+CF60+CH60+CJ60+CL60</f>
        <v>1532.271</v>
      </c>
      <c r="CP60" s="58" t="n">
        <f aca="false">CC60+CE60+CG60+CI60+CK60+CM60+CN60</f>
        <v>1532.271</v>
      </c>
    </row>
    <row r="61" customFormat="false" ht="21" hidden="false" customHeight="true" outlineLevel="0" collapsed="false">
      <c r="A61" s="56" t="n">
        <v>52</v>
      </c>
      <c r="B61" s="61" t="s">
        <v>116</v>
      </c>
      <c r="C61" s="58" t="n">
        <v>2289.4021</v>
      </c>
      <c r="D61" s="58" t="n">
        <v>1308.287</v>
      </c>
      <c r="E61" s="58" t="n">
        <f aca="false">BZ61+CO61-CL61</f>
        <v>28151</v>
      </c>
      <c r="F61" s="58" t="n">
        <f aca="false">CA61+CP61-CM61</f>
        <v>28402.049</v>
      </c>
      <c r="G61" s="58" t="n">
        <f aca="false">F61/E61*100</f>
        <v>100.891794252424</v>
      </c>
      <c r="H61" s="58" t="e">
        <f aca="false">J61-#REF!</f>
        <v>#VALUE!</v>
      </c>
      <c r="I61" s="58" t="n">
        <f aca="false">K61-F61</f>
        <v>-21687.195</v>
      </c>
      <c r="J61" s="58" t="n">
        <v>17549.4</v>
      </c>
      <c r="K61" s="58" t="n">
        <v>6714.854</v>
      </c>
      <c r="L61" s="58" t="n">
        <f aca="false">R61+U61+X61+AA61+AD61+AG61+AS61+AX61+AZ61+BB61+BD61+BF61+BJ61+BM61+BP61+BR61+BV61</f>
        <v>5109.3</v>
      </c>
      <c r="M61" s="58" t="n">
        <f aca="false">S61+V61+Y61+AB61+AE61+AH61+AT61+AY61+BA61+BC61+BE61+BG61+BK61+BN61+BQ61+BS61+BW61</f>
        <v>5360.349</v>
      </c>
      <c r="N61" s="58" t="n">
        <f aca="false">M61/L61*100</f>
        <v>104.913569373495</v>
      </c>
      <c r="O61" s="58" t="n">
        <f aca="false">R61+X61</f>
        <v>1183.5</v>
      </c>
      <c r="P61" s="58" t="n">
        <f aca="false">S61+Y61</f>
        <v>1339.129</v>
      </c>
      <c r="Q61" s="58" t="n">
        <f aca="false">P61/O61*100</f>
        <v>113.149894381073</v>
      </c>
      <c r="R61" s="58" t="n">
        <v>1.5</v>
      </c>
      <c r="S61" s="58" t="n">
        <v>0.204</v>
      </c>
      <c r="T61" s="58" t="n">
        <f aca="false">S61/R61*100</f>
        <v>13.6</v>
      </c>
      <c r="U61" s="58" t="n">
        <v>2800</v>
      </c>
      <c r="V61" s="58" t="n">
        <v>2926.9</v>
      </c>
      <c r="W61" s="58" t="n">
        <f aca="false">V61/U61*100</f>
        <v>104.532142857143</v>
      </c>
      <c r="X61" s="58" t="n">
        <v>1182</v>
      </c>
      <c r="Y61" s="58" t="n">
        <v>1338.925</v>
      </c>
      <c r="Z61" s="58" t="n">
        <f aca="false">Y61/X61*100</f>
        <v>113.276226734349</v>
      </c>
      <c r="AA61" s="58" t="n">
        <v>105</v>
      </c>
      <c r="AB61" s="58" t="n">
        <v>69</v>
      </c>
      <c r="AC61" s="58" t="n">
        <f aca="false">AB61/AA61*100</f>
        <v>65.7142857142857</v>
      </c>
      <c r="AD61" s="58"/>
      <c r="AE61" s="58" t="n">
        <v>0</v>
      </c>
      <c r="AF61" s="58" t="e">
        <f aca="false">AE61/AD61*100</f>
        <v>#DIV/0!</v>
      </c>
      <c r="AG61" s="58"/>
      <c r="AH61" s="58"/>
      <c r="AI61" s="58" t="n">
        <v>0</v>
      </c>
      <c r="AJ61" s="58"/>
      <c r="AK61" s="58" t="n">
        <v>23041.7</v>
      </c>
      <c r="AL61" s="58" t="n">
        <v>23041.7</v>
      </c>
      <c r="AM61" s="58" t="n">
        <v>0</v>
      </c>
      <c r="AN61" s="58" t="n">
        <v>0</v>
      </c>
      <c r="AO61" s="58"/>
      <c r="AP61" s="58"/>
      <c r="AQ61" s="58" t="n">
        <v>0</v>
      </c>
      <c r="AR61" s="58"/>
      <c r="AS61" s="58" t="n">
        <v>0</v>
      </c>
      <c r="AT61" s="58"/>
      <c r="AU61" s="58" t="n">
        <f aca="false">AX61+AZ61+BB61+BD61</f>
        <v>1020.8</v>
      </c>
      <c r="AV61" s="58" t="n">
        <f aca="false">AY61+BA61+BC61+BE61</f>
        <v>1012.32</v>
      </c>
      <c r="AW61" s="58" t="n">
        <f aca="false">AV61/AU61*100</f>
        <v>99.1692789968652</v>
      </c>
      <c r="AX61" s="58" t="n">
        <v>520.8</v>
      </c>
      <c r="AY61" s="58" t="n">
        <v>512.3</v>
      </c>
      <c r="AZ61" s="58" t="n">
        <v>500</v>
      </c>
      <c r="BA61" s="58" t="n">
        <v>500.02</v>
      </c>
      <c r="BB61" s="58" t="n">
        <v>0</v>
      </c>
      <c r="BC61" s="58" t="n">
        <v>0</v>
      </c>
      <c r="BD61" s="58"/>
      <c r="BE61" s="58" t="n">
        <v>0</v>
      </c>
      <c r="BF61" s="58"/>
      <c r="BG61" s="58"/>
      <c r="BH61" s="58"/>
      <c r="BI61" s="58" t="n">
        <v>0</v>
      </c>
      <c r="BJ61" s="58"/>
      <c r="BK61" s="58" t="n">
        <v>0</v>
      </c>
      <c r="BL61" s="58"/>
      <c r="BM61" s="58"/>
      <c r="BN61" s="58" t="n">
        <v>13</v>
      </c>
      <c r="BO61" s="58"/>
      <c r="BP61" s="58"/>
      <c r="BQ61" s="58" t="n">
        <v>0</v>
      </c>
      <c r="BR61" s="58"/>
      <c r="BS61" s="58" t="n">
        <v>0</v>
      </c>
      <c r="BT61" s="58"/>
      <c r="BU61" s="58" t="n">
        <v>0</v>
      </c>
      <c r="BV61" s="58"/>
      <c r="BW61" s="58" t="n">
        <v>0</v>
      </c>
      <c r="BX61" s="58"/>
      <c r="BY61" s="58" t="n">
        <v>0</v>
      </c>
      <c r="BZ61" s="58" t="n">
        <f aca="false">R61+U61+X61+AA61+AD61+AG61+AI61+AK61+AM61+AO61+AQ61+AS61+AX61+AZ61+BB61+BD61+BF61+BH61+BJ61+BM61+BP61+BR61+BT61+BV61</f>
        <v>28151</v>
      </c>
      <c r="CA61" s="58" t="n">
        <f aca="false">S61+V61+Y61+AB61+AE61+AH61+AJ61+AL61+AN61+AP61+AR61+AT61+AY61+BA61+BC61+BE61+BG61+BI61+BK61+BN61+BQ61+BS61+BU61+BW61+BY61</f>
        <v>28402.049</v>
      </c>
      <c r="CB61" s="58" t="n">
        <v>0</v>
      </c>
      <c r="CC61" s="58"/>
      <c r="CD61" s="58"/>
      <c r="CE61" s="58"/>
      <c r="CF61" s="58"/>
      <c r="CG61" s="58"/>
      <c r="CH61" s="58"/>
      <c r="CI61" s="58"/>
      <c r="CJ61" s="58"/>
      <c r="CK61" s="58"/>
      <c r="CL61" s="58" t="n">
        <v>0</v>
      </c>
      <c r="CM61" s="58" t="n">
        <v>0</v>
      </c>
      <c r="CN61" s="58" t="n">
        <v>0</v>
      </c>
      <c r="CO61" s="58" t="n">
        <f aca="false">CB61+CD61+CF61+CH61+CJ61+CL61</f>
        <v>0</v>
      </c>
      <c r="CP61" s="58" t="n">
        <f aca="false">CC61+CE61+CG61+CI61+CK61+CM61+CN61</f>
        <v>0</v>
      </c>
    </row>
    <row r="62" customFormat="false" ht="21" hidden="false" customHeight="true" outlineLevel="0" collapsed="false">
      <c r="A62" s="56" t="n">
        <v>53</v>
      </c>
      <c r="B62" s="61" t="s">
        <v>117</v>
      </c>
      <c r="C62" s="58" t="n">
        <v>36.106</v>
      </c>
      <c r="D62" s="58" t="n">
        <v>0.007</v>
      </c>
      <c r="E62" s="58" t="n">
        <f aca="false">BZ62+CO62-CL62</f>
        <v>33749.2</v>
      </c>
      <c r="F62" s="58" t="n">
        <f aca="false">CA62+CP62-CM62</f>
        <v>32244.366</v>
      </c>
      <c r="G62" s="58" t="n">
        <f aca="false">F62/E62*100</f>
        <v>95.5411269007858</v>
      </c>
      <c r="H62" s="58" t="e">
        <f aca="false">J62-#REF!</f>
        <v>#VALUE!</v>
      </c>
      <c r="I62" s="58" t="n">
        <f aca="false">K62-F62</f>
        <v>-19112.58</v>
      </c>
      <c r="J62" s="58" t="n">
        <v>29575.5</v>
      </c>
      <c r="K62" s="58" t="n">
        <v>13131.786</v>
      </c>
      <c r="L62" s="58" t="n">
        <f aca="false">R62+U62+X62+AA62+AD62+AG62+AS62+AX62+AZ62+BB62+BD62+BF62+BJ62+BM62+BP62+BR62+BV62</f>
        <v>9783.9</v>
      </c>
      <c r="M62" s="58" t="n">
        <f aca="false">S62+V62+Y62+AB62+AE62+AH62+AT62+AY62+BA62+BC62+BE62+BG62+BK62+BN62+BQ62+BS62+BW62</f>
        <v>8279.066</v>
      </c>
      <c r="N62" s="58" t="n">
        <f aca="false">M62/L62*100</f>
        <v>84.6192826991282</v>
      </c>
      <c r="O62" s="58" t="n">
        <f aca="false">R62+X62</f>
        <v>3747.7</v>
      </c>
      <c r="P62" s="58" t="n">
        <f aca="false">S62+Y62</f>
        <v>2853.838</v>
      </c>
      <c r="Q62" s="58" t="n">
        <f aca="false">P62/O62*100</f>
        <v>76.1490514182032</v>
      </c>
      <c r="R62" s="58" t="n">
        <v>4.1</v>
      </c>
      <c r="S62" s="58" t="n">
        <v>4.138</v>
      </c>
      <c r="T62" s="58" t="n">
        <f aca="false">S62/R62*100</f>
        <v>100.926829268293</v>
      </c>
      <c r="U62" s="58" t="n">
        <v>3561.2</v>
      </c>
      <c r="V62" s="58" t="n">
        <v>3601.468</v>
      </c>
      <c r="W62" s="58" t="n">
        <f aca="false">V62/U62*100</f>
        <v>101.130742446366</v>
      </c>
      <c r="X62" s="58" t="n">
        <v>3743.6</v>
      </c>
      <c r="Y62" s="58" t="n">
        <v>2849.7</v>
      </c>
      <c r="Z62" s="58" t="n">
        <f aca="false">Y62/X62*100</f>
        <v>76.1219147344802</v>
      </c>
      <c r="AA62" s="58" t="n">
        <v>30</v>
      </c>
      <c r="AB62" s="58" t="n">
        <v>30</v>
      </c>
      <c r="AC62" s="58" t="n">
        <f aca="false">AB62/AA62*100</f>
        <v>100</v>
      </c>
      <c r="AD62" s="58"/>
      <c r="AE62" s="58" t="n">
        <v>0</v>
      </c>
      <c r="AF62" s="58" t="e">
        <f aca="false">AE62/AD62*100</f>
        <v>#DIV/0!</v>
      </c>
      <c r="AG62" s="58"/>
      <c r="AH62" s="58"/>
      <c r="AI62" s="58" t="n">
        <v>0</v>
      </c>
      <c r="AJ62" s="58"/>
      <c r="AK62" s="58" t="n">
        <v>23965.3</v>
      </c>
      <c r="AL62" s="58" t="n">
        <v>23965.3</v>
      </c>
      <c r="AM62" s="58" t="n">
        <v>0</v>
      </c>
      <c r="AN62" s="58" t="n">
        <v>0</v>
      </c>
      <c r="AO62" s="58"/>
      <c r="AP62" s="58"/>
      <c r="AQ62" s="58" t="n">
        <v>0</v>
      </c>
      <c r="AR62" s="58"/>
      <c r="AS62" s="58" t="n">
        <v>0</v>
      </c>
      <c r="AT62" s="58"/>
      <c r="AU62" s="58" t="n">
        <f aca="false">AX62+AZ62+BB62+BD62</f>
        <v>2345</v>
      </c>
      <c r="AV62" s="58" t="n">
        <f aca="false">AY62+BA62+BC62+BE62</f>
        <v>1693.76</v>
      </c>
      <c r="AW62" s="58" t="n">
        <f aca="false">AV62/AU62*100</f>
        <v>72.2285714285714</v>
      </c>
      <c r="AX62" s="58" t="n">
        <v>2345</v>
      </c>
      <c r="AY62" s="58" t="n">
        <v>1693.76</v>
      </c>
      <c r="AZ62" s="58" t="n">
        <v>0</v>
      </c>
      <c r="BA62" s="58" t="n">
        <v>0</v>
      </c>
      <c r="BB62" s="58" t="n">
        <v>0</v>
      </c>
      <c r="BC62" s="58" t="n">
        <v>0</v>
      </c>
      <c r="BD62" s="58"/>
      <c r="BE62" s="58" t="n">
        <v>0</v>
      </c>
      <c r="BF62" s="58"/>
      <c r="BG62" s="58"/>
      <c r="BH62" s="58"/>
      <c r="BI62" s="58" t="n">
        <v>0</v>
      </c>
      <c r="BJ62" s="58"/>
      <c r="BK62" s="58" t="n">
        <v>0</v>
      </c>
      <c r="BL62" s="58"/>
      <c r="BM62" s="58"/>
      <c r="BN62" s="58" t="n">
        <v>0</v>
      </c>
      <c r="BO62" s="58"/>
      <c r="BP62" s="58"/>
      <c r="BQ62" s="58" t="n">
        <v>0</v>
      </c>
      <c r="BR62" s="58"/>
      <c r="BS62" s="58" t="n">
        <v>0</v>
      </c>
      <c r="BT62" s="58"/>
      <c r="BU62" s="58" t="n">
        <v>0</v>
      </c>
      <c r="BV62" s="58" t="n">
        <f aca="false">100</f>
        <v>100</v>
      </c>
      <c r="BW62" s="58" t="n">
        <v>100</v>
      </c>
      <c r="BX62" s="58"/>
      <c r="BY62" s="58" t="n">
        <v>0</v>
      </c>
      <c r="BZ62" s="58" t="n">
        <f aca="false">R62+U62+X62+AA62+AD62+AG62+AI62+AK62+AM62+AO62+AQ62+AS62+AX62+AZ62+BB62+BD62+BF62+BH62+BJ62+BM62+BP62+BR62+BT62+BV62</f>
        <v>33749.2</v>
      </c>
      <c r="CA62" s="58" t="n">
        <f aca="false">S62+V62+Y62+AB62+AE62+AH62+AJ62+AL62+AN62+AP62+AR62+AT62+AY62+BA62+BC62+BE62+BG62+BI62+BK62+BN62+BQ62+BS62+BU62+BW62+BY62</f>
        <v>32244.366</v>
      </c>
      <c r="CB62" s="58" t="n">
        <v>0</v>
      </c>
      <c r="CC62" s="58"/>
      <c r="CD62" s="58"/>
      <c r="CE62" s="58"/>
      <c r="CF62" s="58"/>
      <c r="CG62" s="58"/>
      <c r="CH62" s="58"/>
      <c r="CI62" s="58"/>
      <c r="CJ62" s="58"/>
      <c r="CK62" s="58"/>
      <c r="CL62" s="58" t="n">
        <v>0</v>
      </c>
      <c r="CM62" s="58" t="n">
        <v>0</v>
      </c>
      <c r="CN62" s="58" t="n">
        <v>0</v>
      </c>
      <c r="CO62" s="58" t="n">
        <f aca="false">CB62+CD62+CF62+CH62+CJ62+CL62</f>
        <v>0</v>
      </c>
      <c r="CP62" s="58" t="n">
        <f aca="false">CC62+CE62+CG62+CI62+CK62+CM62+CN62</f>
        <v>0</v>
      </c>
    </row>
    <row r="63" customFormat="false" ht="21" hidden="false" customHeight="true" outlineLevel="0" collapsed="false">
      <c r="A63" s="56" t="n">
        <v>54</v>
      </c>
      <c r="B63" s="61" t="s">
        <v>118</v>
      </c>
      <c r="C63" s="58" t="n">
        <v>304.1161</v>
      </c>
      <c r="D63" s="58" t="n">
        <v>3786.4242</v>
      </c>
      <c r="E63" s="58" t="n">
        <f aca="false">BZ63+CO63-CL63</f>
        <v>38195</v>
      </c>
      <c r="F63" s="58" t="n">
        <f aca="false">CA63+CP63-CM63</f>
        <v>38566.5742</v>
      </c>
      <c r="G63" s="58" t="n">
        <f aca="false">F63/E63*100</f>
        <v>100.972834664223</v>
      </c>
      <c r="H63" s="58" t="e">
        <f aca="false">J63-#REF!</f>
        <v>#VALUE!</v>
      </c>
      <c r="I63" s="58" t="n">
        <f aca="false">K63-F63</f>
        <v>-29172.8942</v>
      </c>
      <c r="J63" s="58" t="n">
        <v>26038.1</v>
      </c>
      <c r="K63" s="58" t="n">
        <v>9393.68</v>
      </c>
      <c r="L63" s="58" t="n">
        <f aca="false">R63+U63+X63+AA63+AD63+AG63+AS63+AX63+AZ63+BB63+BD63+BF63+BJ63+BM63+BP63+BR63+BV63</f>
        <v>5463</v>
      </c>
      <c r="M63" s="58" t="n">
        <f aca="false">S63+V63+Y63+AB63+AE63+AH63+AT63+AY63+BA63+BC63+BE63+BG63+BK63+BN63+BQ63+BS63+BW63</f>
        <v>5834.5742</v>
      </c>
      <c r="N63" s="58" t="n">
        <f aca="false">M63/L63*100</f>
        <v>106.80165110745</v>
      </c>
      <c r="O63" s="58" t="n">
        <f aca="false">R63+X63</f>
        <v>2493.6</v>
      </c>
      <c r="P63" s="58" t="n">
        <f aca="false">S63+Y63</f>
        <v>2477.118</v>
      </c>
      <c r="Q63" s="58" t="n">
        <f aca="false">P63/O63*100</f>
        <v>99.3390279114533</v>
      </c>
      <c r="R63" s="58" t="n">
        <v>0</v>
      </c>
      <c r="S63" s="58" t="n">
        <v>0</v>
      </c>
      <c r="T63" s="58" t="e">
        <f aca="false">S63/R63*100</f>
        <v>#DIV/0!</v>
      </c>
      <c r="U63" s="58" t="n">
        <v>2475.4</v>
      </c>
      <c r="V63" s="58" t="n">
        <v>2486.6762</v>
      </c>
      <c r="W63" s="58" t="n">
        <f aca="false">V63/U63*100</f>
        <v>100.455530419326</v>
      </c>
      <c r="X63" s="58" t="n">
        <v>2493.6</v>
      </c>
      <c r="Y63" s="58" t="n">
        <v>2477.118</v>
      </c>
      <c r="Z63" s="58" t="n">
        <f aca="false">Y63/X63*100</f>
        <v>99.3390279114533</v>
      </c>
      <c r="AA63" s="58" t="n">
        <v>96</v>
      </c>
      <c r="AB63" s="58" t="n">
        <v>374.44</v>
      </c>
      <c r="AC63" s="58" t="n">
        <f aca="false">AB63/AA63*100</f>
        <v>390.041666666667</v>
      </c>
      <c r="AD63" s="58"/>
      <c r="AE63" s="58" t="n">
        <v>0</v>
      </c>
      <c r="AF63" s="58" t="e">
        <f aca="false">AE63/AD63*100</f>
        <v>#DIV/0!</v>
      </c>
      <c r="AG63" s="58"/>
      <c r="AH63" s="58"/>
      <c r="AI63" s="58" t="n">
        <v>0</v>
      </c>
      <c r="AJ63" s="58"/>
      <c r="AK63" s="58" t="n">
        <v>32732</v>
      </c>
      <c r="AL63" s="58" t="n">
        <v>32732</v>
      </c>
      <c r="AM63" s="58" t="n">
        <v>0</v>
      </c>
      <c r="AN63" s="58" t="n">
        <v>0</v>
      </c>
      <c r="AO63" s="58"/>
      <c r="AP63" s="58"/>
      <c r="AQ63" s="58" t="n">
        <v>0</v>
      </c>
      <c r="AR63" s="58"/>
      <c r="AS63" s="58" t="n">
        <v>0</v>
      </c>
      <c r="AT63" s="58"/>
      <c r="AU63" s="58" t="n">
        <f aca="false">AX63+AZ63+BB63+BD63</f>
        <v>398</v>
      </c>
      <c r="AV63" s="58" t="n">
        <f aca="false">AY63+BA63+BC63+BE63</f>
        <v>496.34</v>
      </c>
      <c r="AW63" s="58" t="n">
        <f aca="false">AV63/AU63*100</f>
        <v>124.708542713568</v>
      </c>
      <c r="AX63" s="58" t="n">
        <v>398</v>
      </c>
      <c r="AY63" s="58" t="n">
        <v>496.34</v>
      </c>
      <c r="AZ63" s="58" t="n">
        <v>0</v>
      </c>
      <c r="BA63" s="58" t="n">
        <v>0</v>
      </c>
      <c r="BB63" s="58" t="n">
        <v>0</v>
      </c>
      <c r="BC63" s="58" t="n">
        <v>0</v>
      </c>
      <c r="BD63" s="58"/>
      <c r="BE63" s="58" t="n">
        <v>0</v>
      </c>
      <c r="BF63" s="58"/>
      <c r="BG63" s="58"/>
      <c r="BH63" s="58"/>
      <c r="BI63" s="58" t="n">
        <v>0</v>
      </c>
      <c r="BJ63" s="58"/>
      <c r="BK63" s="58" t="n">
        <v>0</v>
      </c>
      <c r="BL63" s="58"/>
      <c r="BM63" s="58"/>
      <c r="BN63" s="58" t="n">
        <v>0</v>
      </c>
      <c r="BO63" s="58"/>
      <c r="BP63" s="58"/>
      <c r="BQ63" s="58" t="n">
        <v>0</v>
      </c>
      <c r="BR63" s="58"/>
      <c r="BS63" s="58" t="n">
        <v>0</v>
      </c>
      <c r="BT63" s="58"/>
      <c r="BU63" s="58" t="n">
        <v>0</v>
      </c>
      <c r="BV63" s="58"/>
      <c r="BW63" s="58" t="n">
        <v>0</v>
      </c>
      <c r="BX63" s="58"/>
      <c r="BY63" s="58" t="n">
        <v>0</v>
      </c>
      <c r="BZ63" s="58" t="n">
        <f aca="false">R63+U63+X63+AA63+AD63+AG63+AI63+AK63+AM63+AO63+AQ63+AS63+AX63+AZ63+BB63+BD63+BF63+BH63+BJ63+BM63+BP63+BR63+BT63+BV63</f>
        <v>38195</v>
      </c>
      <c r="CA63" s="58" t="n">
        <f aca="false">S63+V63+Y63+AB63+AE63+AH63+AJ63+AL63+AN63+AP63+AR63+AT63+AY63+BA63+BC63+BE63+BG63+BI63+BK63+BN63+BQ63+BS63+BU63+BW63+BY63</f>
        <v>38566.5742</v>
      </c>
      <c r="CB63" s="58" t="n">
        <v>0</v>
      </c>
      <c r="CC63" s="58"/>
      <c r="CD63" s="58"/>
      <c r="CE63" s="58"/>
      <c r="CF63" s="58"/>
      <c r="CG63" s="58"/>
      <c r="CH63" s="58"/>
      <c r="CI63" s="58"/>
      <c r="CJ63" s="58"/>
      <c r="CK63" s="58"/>
      <c r="CL63" s="58" t="n">
        <v>308</v>
      </c>
      <c r="CM63" s="58" t="n">
        <v>308</v>
      </c>
      <c r="CN63" s="58" t="n">
        <v>0</v>
      </c>
      <c r="CO63" s="58" t="n">
        <f aca="false">CB63+CD63+CF63+CH63+CJ63+CL63</f>
        <v>308</v>
      </c>
      <c r="CP63" s="58" t="n">
        <f aca="false">CC63+CE63+CG63+CI63+CK63+CM63+CN63</f>
        <v>308</v>
      </c>
    </row>
    <row r="64" customFormat="false" ht="21" hidden="false" customHeight="true" outlineLevel="0" collapsed="false">
      <c r="A64" s="56" t="n">
        <v>55</v>
      </c>
      <c r="B64" s="61" t="s">
        <v>119</v>
      </c>
      <c r="C64" s="58" t="n">
        <v>0</v>
      </c>
      <c r="D64" s="58" t="n">
        <v>12</v>
      </c>
      <c r="E64" s="58" t="n">
        <f aca="false">BZ64+CO64-CL64</f>
        <v>18676.3</v>
      </c>
      <c r="F64" s="58" t="n">
        <f aca="false">CA64+CP64-CM64</f>
        <v>18212.55</v>
      </c>
      <c r="G64" s="58" t="n">
        <f aca="false">F64/E64*100</f>
        <v>97.5169064536338</v>
      </c>
      <c r="H64" s="58" t="e">
        <f aca="false">J64-#REF!</f>
        <v>#VALUE!</v>
      </c>
      <c r="I64" s="58" t="n">
        <f aca="false">K64-F64</f>
        <v>-14329</v>
      </c>
      <c r="J64" s="58" t="n">
        <v>12410.7</v>
      </c>
      <c r="K64" s="58" t="n">
        <v>3883.55</v>
      </c>
      <c r="L64" s="58" t="n">
        <f aca="false">R64+U64+X64+AA64+AD64+AG64+AS64+AX64+AZ64+BB64+BD64+BF64+BJ64+BM64+BP64+BR64+BV64</f>
        <v>4496.2</v>
      </c>
      <c r="M64" s="58" t="n">
        <f aca="false">S64+V64+Y64+AB64+AE64+AH64+AT64+AY64+BA64+BC64+BE64+BG64+BK64+BN64+BQ64+BS64+BW64</f>
        <v>4032.45</v>
      </c>
      <c r="N64" s="58" t="n">
        <f aca="false">M64/L64*100</f>
        <v>89.6857346203461</v>
      </c>
      <c r="O64" s="58" t="n">
        <f aca="false">R64+X64</f>
        <v>1006.4</v>
      </c>
      <c r="P64" s="58" t="n">
        <f aca="false">S64+Y64</f>
        <v>959.55</v>
      </c>
      <c r="Q64" s="58" t="n">
        <f aca="false">P64/O64*100</f>
        <v>95.3447933227345</v>
      </c>
      <c r="R64" s="58" t="n">
        <v>0</v>
      </c>
      <c r="S64" s="58" t="n">
        <v>0</v>
      </c>
      <c r="T64" s="58" t="e">
        <f aca="false">S64/R64*100</f>
        <v>#DIV/0!</v>
      </c>
      <c r="U64" s="58" t="n">
        <v>1900</v>
      </c>
      <c r="V64" s="58" t="n">
        <v>1745</v>
      </c>
      <c r="W64" s="58" t="n">
        <f aca="false">V64/U64*100</f>
        <v>91.8421052631579</v>
      </c>
      <c r="X64" s="58" t="n">
        <v>1006.4</v>
      </c>
      <c r="Y64" s="58" t="n">
        <v>959.55</v>
      </c>
      <c r="Z64" s="58" t="n">
        <f aca="false">Y64/X64*100</f>
        <v>95.3447933227345</v>
      </c>
      <c r="AA64" s="58" t="n">
        <v>36</v>
      </c>
      <c r="AB64" s="58" t="n">
        <v>0</v>
      </c>
      <c r="AC64" s="58" t="n">
        <f aca="false">AB64/AA64*100</f>
        <v>0</v>
      </c>
      <c r="AD64" s="58"/>
      <c r="AE64" s="58" t="n">
        <v>0</v>
      </c>
      <c r="AF64" s="58" t="e">
        <f aca="false">AE64/AD64*100</f>
        <v>#DIV/0!</v>
      </c>
      <c r="AG64" s="58"/>
      <c r="AH64" s="58"/>
      <c r="AI64" s="58" t="n">
        <v>0</v>
      </c>
      <c r="AJ64" s="58"/>
      <c r="AK64" s="58" t="n">
        <v>14180.1</v>
      </c>
      <c r="AL64" s="58" t="n">
        <v>14180.1</v>
      </c>
      <c r="AM64" s="58" t="n">
        <v>0</v>
      </c>
      <c r="AN64" s="58" t="n">
        <v>0</v>
      </c>
      <c r="AO64" s="58"/>
      <c r="AP64" s="58"/>
      <c r="AQ64" s="58" t="n">
        <v>0</v>
      </c>
      <c r="AR64" s="58"/>
      <c r="AS64" s="58" t="n">
        <v>0</v>
      </c>
      <c r="AT64" s="58"/>
      <c r="AU64" s="58" t="n">
        <f aca="false">AX64+AZ64+BB64+BD64</f>
        <v>1553.8</v>
      </c>
      <c r="AV64" s="58" t="n">
        <f aca="false">AY64+BA64+BC64+BE64</f>
        <v>1327.9</v>
      </c>
      <c r="AW64" s="58" t="n">
        <f aca="false">AV64/AU64*100</f>
        <v>85.4614493499807</v>
      </c>
      <c r="AX64" s="58" t="n">
        <v>1553.8</v>
      </c>
      <c r="AY64" s="58" t="n">
        <v>1327.9</v>
      </c>
      <c r="AZ64" s="58" t="n">
        <v>0</v>
      </c>
      <c r="BA64" s="58" t="n">
        <v>0</v>
      </c>
      <c r="BB64" s="58" t="n">
        <v>0</v>
      </c>
      <c r="BC64" s="58" t="n">
        <v>0</v>
      </c>
      <c r="BD64" s="58"/>
      <c r="BE64" s="58" t="n">
        <v>0</v>
      </c>
      <c r="BF64" s="58"/>
      <c r="BG64" s="58"/>
      <c r="BH64" s="58"/>
      <c r="BI64" s="58" t="n">
        <v>0</v>
      </c>
      <c r="BJ64" s="58"/>
      <c r="BK64" s="58" t="n">
        <v>0</v>
      </c>
      <c r="BL64" s="58"/>
      <c r="BM64" s="58"/>
      <c r="BN64" s="58" t="n">
        <v>0</v>
      </c>
      <c r="BO64" s="58"/>
      <c r="BP64" s="58"/>
      <c r="BQ64" s="58" t="n">
        <v>0</v>
      </c>
      <c r="BR64" s="58"/>
      <c r="BS64" s="58" t="n">
        <v>0</v>
      </c>
      <c r="BT64" s="58"/>
      <c r="BU64" s="58" t="n">
        <v>0</v>
      </c>
      <c r="BV64" s="58"/>
      <c r="BW64" s="58" t="n">
        <v>0</v>
      </c>
      <c r="BX64" s="58"/>
      <c r="BY64" s="58" t="n">
        <v>0</v>
      </c>
      <c r="BZ64" s="58" t="n">
        <f aca="false">R64+U64+X64+AA64+AD64+AG64+AI64+AK64+AM64+AO64+AQ64+AS64+AX64+AZ64+BB64+BD64+BF64+BH64+BJ64+BM64+BP64+BR64+BT64+BV64</f>
        <v>18676.3</v>
      </c>
      <c r="CA64" s="58" t="n">
        <f aca="false">S64+V64+Y64+AB64+AE64+AH64+AJ64+AL64+AN64+AP64+AR64+AT64+AY64+BA64+BC64+BE64+BG64+BI64+BK64+BN64+BQ64+BS64+BU64+BW64+BY64</f>
        <v>18212.55</v>
      </c>
      <c r="CB64" s="58" t="n">
        <v>0</v>
      </c>
      <c r="CC64" s="58"/>
      <c r="CD64" s="58"/>
      <c r="CE64" s="58"/>
      <c r="CF64" s="58"/>
      <c r="CG64" s="58"/>
      <c r="CH64" s="58"/>
      <c r="CI64" s="58"/>
      <c r="CJ64" s="58"/>
      <c r="CK64" s="58"/>
      <c r="CL64" s="58" t="n">
        <v>0</v>
      </c>
      <c r="CM64" s="58" t="n">
        <v>0</v>
      </c>
      <c r="CN64" s="58" t="n">
        <v>0</v>
      </c>
      <c r="CO64" s="58" t="n">
        <f aca="false">CB64+CD64+CF64+CH64+CJ64+CL64</f>
        <v>0</v>
      </c>
      <c r="CP64" s="58" t="n">
        <f aca="false">CC64+CE64+CG64+CI64+CK64+CM64+CN64</f>
        <v>0</v>
      </c>
    </row>
    <row r="65" customFormat="false" ht="21" hidden="false" customHeight="true" outlineLevel="0" collapsed="false">
      <c r="A65" s="56" t="n">
        <v>56</v>
      </c>
      <c r="B65" s="61" t="s">
        <v>120</v>
      </c>
      <c r="C65" s="58" t="n">
        <v>1189</v>
      </c>
      <c r="D65" s="58" t="n">
        <v>1778.001</v>
      </c>
      <c r="E65" s="58" t="n">
        <f aca="false">BZ65+CO65-CL65</f>
        <v>11314.7</v>
      </c>
      <c r="F65" s="58" t="n">
        <f aca="false">CA65+CP65-CM65</f>
        <v>11397.7</v>
      </c>
      <c r="G65" s="58" t="n">
        <f aca="false">F65/E65*100</f>
        <v>100.733558998471</v>
      </c>
      <c r="H65" s="58" t="e">
        <f aca="false">J65-#REF!</f>
        <v>#VALUE!</v>
      </c>
      <c r="I65" s="58" t="n">
        <f aca="false">K65-F65</f>
        <v>-9285.259</v>
      </c>
      <c r="J65" s="58" t="n">
        <v>10343.2</v>
      </c>
      <c r="K65" s="58" t="n">
        <v>2112.441</v>
      </c>
      <c r="L65" s="58" t="n">
        <f aca="false">R65+U65+X65+AA65+AD65+AG65+AS65+AX65+AZ65+BB65+BD65+BF65+BJ65+BM65+BP65+BR65+BV65</f>
        <v>3979.9</v>
      </c>
      <c r="M65" s="58" t="n">
        <f aca="false">S65+V65+Y65+AB65+AE65+AH65+AT65+AY65+BA65+BC65+BE65+BG65+BK65+BN65+BQ65+BS65+BW65</f>
        <v>4062.9</v>
      </c>
      <c r="N65" s="58" t="n">
        <f aca="false">M65/L65*100</f>
        <v>102.085479534662</v>
      </c>
      <c r="O65" s="58" t="n">
        <f aca="false">R65+X65</f>
        <v>605.5</v>
      </c>
      <c r="P65" s="58" t="n">
        <f aca="false">S65+Y65</f>
        <v>684.4</v>
      </c>
      <c r="Q65" s="58" t="n">
        <f aca="false">P65/O65*100</f>
        <v>113.030553261767</v>
      </c>
      <c r="R65" s="58" t="n">
        <v>0.5</v>
      </c>
      <c r="S65" s="58" t="n">
        <v>0</v>
      </c>
      <c r="T65" s="58" t="n">
        <f aca="false">S65/R65*100</f>
        <v>0</v>
      </c>
      <c r="U65" s="58" t="n">
        <v>1900</v>
      </c>
      <c r="V65" s="58" t="n">
        <v>1925.1</v>
      </c>
      <c r="W65" s="58" t="n">
        <f aca="false">V65/U65*100</f>
        <v>101.321052631579</v>
      </c>
      <c r="X65" s="58" t="n">
        <v>605</v>
      </c>
      <c r="Y65" s="58" t="n">
        <v>684.4</v>
      </c>
      <c r="Z65" s="58" t="n">
        <f aca="false">Y65/X65*100</f>
        <v>113.123966942149</v>
      </c>
      <c r="AA65" s="58" t="n">
        <v>40</v>
      </c>
      <c r="AB65" s="58" t="n">
        <v>10</v>
      </c>
      <c r="AC65" s="58" t="n">
        <f aca="false">AB65/AA65*100</f>
        <v>25</v>
      </c>
      <c r="AD65" s="58"/>
      <c r="AE65" s="58" t="n">
        <v>0</v>
      </c>
      <c r="AF65" s="58" t="e">
        <f aca="false">AE65/AD65*100</f>
        <v>#DIV/0!</v>
      </c>
      <c r="AG65" s="58"/>
      <c r="AH65" s="58"/>
      <c r="AI65" s="58" t="n">
        <v>0</v>
      </c>
      <c r="AJ65" s="58"/>
      <c r="AK65" s="58" t="n">
        <v>7334.8</v>
      </c>
      <c r="AL65" s="58" t="n">
        <v>7334.8</v>
      </c>
      <c r="AM65" s="58" t="n">
        <v>0</v>
      </c>
      <c r="AN65" s="58" t="n">
        <v>0</v>
      </c>
      <c r="AO65" s="58"/>
      <c r="AP65" s="58"/>
      <c r="AQ65" s="58" t="n">
        <v>0</v>
      </c>
      <c r="AR65" s="58"/>
      <c r="AS65" s="58" t="n">
        <v>0</v>
      </c>
      <c r="AT65" s="58"/>
      <c r="AU65" s="58" t="n">
        <f aca="false">AX65+AZ65+BB65+BD65</f>
        <v>1414.4</v>
      </c>
      <c r="AV65" s="58" t="n">
        <f aca="false">AY65+BA65+BC65+BE65</f>
        <v>1423.4</v>
      </c>
      <c r="AW65" s="58" t="n">
        <f aca="false">AV65/AU65*100</f>
        <v>100.636312217195</v>
      </c>
      <c r="AX65" s="58" t="n">
        <v>1414.4</v>
      </c>
      <c r="AY65" s="58" t="n">
        <v>1423.4</v>
      </c>
      <c r="AZ65" s="58" t="n">
        <v>0</v>
      </c>
      <c r="BA65" s="58" t="n">
        <v>0</v>
      </c>
      <c r="BB65" s="58" t="n">
        <v>0</v>
      </c>
      <c r="BC65" s="58" t="n">
        <v>0</v>
      </c>
      <c r="BD65" s="58"/>
      <c r="BE65" s="58" t="n">
        <v>0</v>
      </c>
      <c r="BF65" s="58"/>
      <c r="BG65" s="58"/>
      <c r="BH65" s="58"/>
      <c r="BI65" s="58" t="n">
        <v>0</v>
      </c>
      <c r="BJ65" s="58"/>
      <c r="BK65" s="58" t="n">
        <v>0</v>
      </c>
      <c r="BL65" s="58"/>
      <c r="BM65" s="58" t="n">
        <v>20</v>
      </c>
      <c r="BN65" s="58" t="n">
        <v>20</v>
      </c>
      <c r="BO65" s="58"/>
      <c r="BP65" s="58"/>
      <c r="BQ65" s="58" t="n">
        <v>0</v>
      </c>
      <c r="BR65" s="58"/>
      <c r="BS65" s="58" t="n">
        <v>0</v>
      </c>
      <c r="BT65" s="58"/>
      <c r="BU65" s="58" t="n">
        <v>0</v>
      </c>
      <c r="BV65" s="58"/>
      <c r="BW65" s="58" t="n">
        <v>0</v>
      </c>
      <c r="BX65" s="58"/>
      <c r="BY65" s="58" t="n">
        <v>0</v>
      </c>
      <c r="BZ65" s="58" t="n">
        <f aca="false">R65+U65+X65+AA65+AD65+AG65+AI65+AK65+AM65+AO65+AQ65+AS65+AX65+AZ65+BB65+BD65+BF65+BH65+BJ65+BM65+BP65+BR65+BT65+BV65</f>
        <v>11314.7</v>
      </c>
      <c r="CA65" s="58" t="n">
        <f aca="false">S65+V65+Y65+AB65+AE65+AH65+AJ65+AL65+AN65+AP65+AR65+AT65+AY65+BA65+BC65+BE65+BG65+BI65+BK65+BN65+BQ65+BS65+BU65+BW65+BY65</f>
        <v>11397.7</v>
      </c>
      <c r="CB65" s="58" t="n">
        <v>0</v>
      </c>
      <c r="CC65" s="58"/>
      <c r="CD65" s="58"/>
      <c r="CE65" s="58"/>
      <c r="CF65" s="58"/>
      <c r="CG65" s="58"/>
      <c r="CH65" s="58"/>
      <c r="CI65" s="58"/>
      <c r="CJ65" s="58"/>
      <c r="CK65" s="58"/>
      <c r="CL65" s="58" t="n">
        <v>0</v>
      </c>
      <c r="CM65" s="58" t="n">
        <v>0</v>
      </c>
      <c r="CN65" s="58" t="n">
        <v>0</v>
      </c>
      <c r="CO65" s="58" t="n">
        <f aca="false">CB65+CD65+CF65+CH65+CJ65+CL65</f>
        <v>0</v>
      </c>
      <c r="CP65" s="58" t="n">
        <f aca="false">CC65+CE65+CG65+CI65+CK65+CM65+CN65</f>
        <v>0</v>
      </c>
    </row>
    <row r="66" customFormat="false" ht="21" hidden="false" customHeight="true" outlineLevel="0" collapsed="false">
      <c r="A66" s="56" t="n">
        <v>57</v>
      </c>
      <c r="B66" s="62" t="s">
        <v>121</v>
      </c>
      <c r="C66" s="58" t="n">
        <v>1101.659</v>
      </c>
      <c r="D66" s="58" t="n">
        <v>3883.9045</v>
      </c>
      <c r="E66" s="58" t="n">
        <f aca="false">BZ66+CO66-CL66</f>
        <v>69528.2</v>
      </c>
      <c r="F66" s="58" t="n">
        <f aca="false">CA66+CP66-CM66</f>
        <v>69557.8229</v>
      </c>
      <c r="G66" s="58" t="n">
        <f aca="false">F66/E66*100</f>
        <v>100.04260559025</v>
      </c>
      <c r="H66" s="58" t="e">
        <f aca="false">J66-#REF!</f>
        <v>#VALUE!</v>
      </c>
      <c r="I66" s="58" t="n">
        <f aca="false">K66-F66</f>
        <v>-52579.1479</v>
      </c>
      <c r="J66" s="58" t="n">
        <v>47190.2</v>
      </c>
      <c r="K66" s="58" t="n">
        <v>16978.675</v>
      </c>
      <c r="L66" s="58" t="n">
        <f aca="false">R66+U66+X66+AA66+AD66+AG66+AS66+AX66+AZ66+BB66+BD66+BF66+BJ66+BM66+BP66+BR66+BV66</f>
        <v>12732.8</v>
      </c>
      <c r="M66" s="58" t="n">
        <f aca="false">S66+V66+Y66+AB66+AE66+AH66+AT66+AY66+BA66+BC66+BE66+BG66+BK66+BN66+BQ66+BS66+BW66</f>
        <v>12762.4229</v>
      </c>
      <c r="N66" s="58" t="n">
        <f aca="false">M66/L66*100</f>
        <v>100.232650320432</v>
      </c>
      <c r="O66" s="58" t="n">
        <f aca="false">R66+X66</f>
        <v>5829.3</v>
      </c>
      <c r="P66" s="58" t="n">
        <f aca="false">S66+Y66</f>
        <v>5830.7929</v>
      </c>
      <c r="Q66" s="58" t="n">
        <f aca="false">P66/O66*100</f>
        <v>100.025610279107</v>
      </c>
      <c r="R66" s="58" t="n">
        <v>43.8</v>
      </c>
      <c r="S66" s="58" t="n">
        <v>6.21</v>
      </c>
      <c r="T66" s="58" t="n">
        <f aca="false">S66/R66*100</f>
        <v>14.1780821917808</v>
      </c>
      <c r="U66" s="58" t="n">
        <v>4550.5</v>
      </c>
      <c r="V66" s="58" t="n">
        <v>4558.59</v>
      </c>
      <c r="W66" s="58" t="n">
        <f aca="false">V66/U66*100</f>
        <v>100.177782661246</v>
      </c>
      <c r="X66" s="58" t="n">
        <v>5785.5</v>
      </c>
      <c r="Y66" s="58" t="n">
        <v>5824.5829</v>
      </c>
      <c r="Z66" s="58" t="n">
        <f aca="false">Y66/X66*100</f>
        <v>100.675531933281</v>
      </c>
      <c r="AA66" s="58" t="n">
        <v>660</v>
      </c>
      <c r="AB66" s="58" t="n">
        <v>673.12</v>
      </c>
      <c r="AC66" s="58" t="n">
        <f aca="false">AB66/AA66*100</f>
        <v>101.987878787879</v>
      </c>
      <c r="AD66" s="58"/>
      <c r="AE66" s="58" t="n">
        <v>0</v>
      </c>
      <c r="AF66" s="58" t="e">
        <f aca="false">AE66/AD66*100</f>
        <v>#DIV/0!</v>
      </c>
      <c r="AG66" s="58"/>
      <c r="AH66" s="58"/>
      <c r="AI66" s="58" t="n">
        <v>0</v>
      </c>
      <c r="AJ66" s="58"/>
      <c r="AK66" s="58" t="n">
        <v>56795.4</v>
      </c>
      <c r="AL66" s="58" t="n">
        <v>56795.4</v>
      </c>
      <c r="AM66" s="58" t="n">
        <v>0</v>
      </c>
      <c r="AN66" s="58" t="n">
        <v>0</v>
      </c>
      <c r="AO66" s="58"/>
      <c r="AP66" s="58"/>
      <c r="AQ66" s="58" t="n">
        <v>0</v>
      </c>
      <c r="AR66" s="58"/>
      <c r="AS66" s="58" t="n">
        <v>0</v>
      </c>
      <c r="AT66" s="58"/>
      <c r="AU66" s="58" t="n">
        <f aca="false">AX66+AZ66+BB66+BD66</f>
        <v>1693</v>
      </c>
      <c r="AV66" s="58" t="n">
        <f aca="false">AY66+BA66+BC66+BE66</f>
        <v>1694.97</v>
      </c>
      <c r="AW66" s="58" t="n">
        <f aca="false">AV66/AU66*100</f>
        <v>100.116361488482</v>
      </c>
      <c r="AX66" s="58" t="n">
        <v>1693</v>
      </c>
      <c r="AY66" s="58" t="n">
        <v>1694.97</v>
      </c>
      <c r="AZ66" s="58" t="n">
        <v>0</v>
      </c>
      <c r="BA66" s="58" t="n">
        <v>0</v>
      </c>
      <c r="BB66" s="58" t="n">
        <v>0</v>
      </c>
      <c r="BC66" s="58" t="n">
        <v>0</v>
      </c>
      <c r="BD66" s="58"/>
      <c r="BE66" s="58" t="n">
        <v>0</v>
      </c>
      <c r="BF66" s="58"/>
      <c r="BG66" s="58"/>
      <c r="BH66" s="58"/>
      <c r="BI66" s="58" t="n">
        <v>0</v>
      </c>
      <c r="BJ66" s="58"/>
      <c r="BK66" s="58" t="n">
        <v>0</v>
      </c>
      <c r="BL66" s="58"/>
      <c r="BM66" s="58"/>
      <c r="BN66" s="58" t="n">
        <v>4.95</v>
      </c>
      <c r="BO66" s="58"/>
      <c r="BP66" s="58"/>
      <c r="BQ66" s="58" t="n">
        <v>0</v>
      </c>
      <c r="BR66" s="58"/>
      <c r="BS66" s="58" t="n">
        <v>0</v>
      </c>
      <c r="BT66" s="58"/>
      <c r="BU66" s="58" t="n">
        <v>0</v>
      </c>
      <c r="BV66" s="58"/>
      <c r="BW66" s="58" t="n">
        <v>0</v>
      </c>
      <c r="BX66" s="58"/>
      <c r="BY66" s="58" t="n">
        <v>0</v>
      </c>
      <c r="BZ66" s="58" t="n">
        <f aca="false">R66+U66+X66+AA66+AD66+AG66+AI66+AK66+AM66+AO66+AQ66+AS66+AX66+AZ66+BB66+BD66+BF66+BH66+BJ66+BM66+BP66+BR66+BT66+BV66</f>
        <v>69528.2</v>
      </c>
      <c r="CA66" s="58" t="n">
        <f aca="false">S66+V66+Y66+AB66+AE66+AH66+AJ66+AL66+AN66+AP66+AR66+AT66+AY66+BA66+BC66+BE66+BG66+BI66+BK66+BN66+BQ66+BS66+BU66+BW66+BY66</f>
        <v>69557.8229</v>
      </c>
      <c r="CB66" s="58" t="n">
        <v>0</v>
      </c>
      <c r="CC66" s="58"/>
      <c r="CD66" s="58"/>
      <c r="CE66" s="58"/>
      <c r="CF66" s="58"/>
      <c r="CG66" s="58"/>
      <c r="CH66" s="58"/>
      <c r="CI66" s="58"/>
      <c r="CJ66" s="58"/>
      <c r="CK66" s="58"/>
      <c r="CL66" s="58" t="n">
        <v>0</v>
      </c>
      <c r="CM66" s="58" t="n">
        <v>0</v>
      </c>
      <c r="CN66" s="58" t="n">
        <v>0</v>
      </c>
      <c r="CO66" s="58" t="n">
        <f aca="false">CB66+CD66+CF66+CH66+CJ66+CL66</f>
        <v>0</v>
      </c>
      <c r="CP66" s="58" t="n">
        <f aca="false">CC66+CE66+CG66+CI66+CK66+CM66+CN66</f>
        <v>0</v>
      </c>
    </row>
    <row r="67" customFormat="false" ht="21" hidden="false" customHeight="true" outlineLevel="0" collapsed="false">
      <c r="A67" s="56" t="n">
        <v>58</v>
      </c>
      <c r="B67" s="63" t="s">
        <v>122</v>
      </c>
      <c r="C67" s="58" t="n">
        <v>0.784</v>
      </c>
      <c r="D67" s="58" t="n">
        <v>256.482</v>
      </c>
      <c r="E67" s="58" t="n">
        <f aca="false">BZ67+CO67-CL67</f>
        <v>65009.6</v>
      </c>
      <c r="F67" s="58" t="n">
        <f aca="false">CA67+CP67-CM67</f>
        <v>63330.9</v>
      </c>
      <c r="G67" s="58" t="n">
        <f aca="false">F67/E67*100</f>
        <v>97.4177659914843</v>
      </c>
      <c r="H67" s="58" t="e">
        <f aca="false">J67-#REF!</f>
        <v>#VALUE!</v>
      </c>
      <c r="I67" s="58" t="n">
        <f aca="false">K67-F67</f>
        <v>-46239.766</v>
      </c>
      <c r="J67" s="58" t="n">
        <v>42380.5</v>
      </c>
      <c r="K67" s="58" t="n">
        <v>17091.134</v>
      </c>
      <c r="L67" s="58" t="n">
        <f aca="false">R67+U67+X67+AA67+AD67+AG67+AS67+AX67+AZ67+BB67+BD67+BF67+BJ67+BM67+BP67+BR67+BV67</f>
        <v>7974.1</v>
      </c>
      <c r="M67" s="58" t="n">
        <f aca="false">S67+V67+Y67+AB67+AE67+AH67+AT67+AY67+BA67+BC67+BE67+BG67+BK67+BN67+BQ67+BS67+BW67</f>
        <v>6295.4</v>
      </c>
      <c r="N67" s="58" t="n">
        <f aca="false">M67/L67*100</f>
        <v>78.9480944558006</v>
      </c>
      <c r="O67" s="58" t="n">
        <f aca="false">R67+X67</f>
        <v>4613.7</v>
      </c>
      <c r="P67" s="58" t="n">
        <f aca="false">S67+Y67</f>
        <v>3198.65</v>
      </c>
      <c r="Q67" s="58" t="n">
        <f aca="false">P67/O67*100</f>
        <v>69.3293885601578</v>
      </c>
      <c r="R67" s="58" t="n">
        <v>0</v>
      </c>
      <c r="S67" s="58" t="n">
        <v>0</v>
      </c>
      <c r="T67" s="58" t="e">
        <f aca="false">S67/R67*100</f>
        <v>#DIV/0!</v>
      </c>
      <c r="U67" s="58" t="n">
        <f aca="false">2006.9-155</f>
        <v>1851.9</v>
      </c>
      <c r="V67" s="58" t="n">
        <v>2007.3</v>
      </c>
      <c r="W67" s="58" t="n">
        <f aca="false">V67/U67*100</f>
        <v>108.391381824073</v>
      </c>
      <c r="X67" s="58" t="n">
        <v>4613.7</v>
      </c>
      <c r="Y67" s="58" t="n">
        <v>3198.65</v>
      </c>
      <c r="Z67" s="58" t="n">
        <f aca="false">Y67/X67*100</f>
        <v>69.3293885601578</v>
      </c>
      <c r="AA67" s="58" t="n">
        <v>201</v>
      </c>
      <c r="AB67" s="58" t="n">
        <v>97.45</v>
      </c>
      <c r="AC67" s="58" t="n">
        <f aca="false">AB67/AA67*100</f>
        <v>48.4825870646766</v>
      </c>
      <c r="AD67" s="58"/>
      <c r="AE67" s="58" t="n">
        <v>0</v>
      </c>
      <c r="AF67" s="58" t="e">
        <f aca="false">AE67/AD67*100</f>
        <v>#DIV/0!</v>
      </c>
      <c r="AG67" s="58"/>
      <c r="AH67" s="58"/>
      <c r="AI67" s="58" t="n">
        <v>0</v>
      </c>
      <c r="AJ67" s="58"/>
      <c r="AK67" s="58" t="n">
        <v>57035.5</v>
      </c>
      <c r="AL67" s="58" t="n">
        <v>57035.5</v>
      </c>
      <c r="AM67" s="58" t="n">
        <v>0</v>
      </c>
      <c r="AN67" s="58" t="n">
        <v>0</v>
      </c>
      <c r="AO67" s="58"/>
      <c r="AP67" s="58"/>
      <c r="AQ67" s="58" t="n">
        <v>0</v>
      </c>
      <c r="AR67" s="58"/>
      <c r="AS67" s="58" t="n">
        <v>0</v>
      </c>
      <c r="AT67" s="58"/>
      <c r="AU67" s="58" t="n">
        <f aca="false">AX67+AZ67+BB67+BD67</f>
        <v>1307.5</v>
      </c>
      <c r="AV67" s="58" t="n">
        <f aca="false">AY67+BA67+BC67+BE67</f>
        <v>992</v>
      </c>
      <c r="AW67" s="58" t="n">
        <f aca="false">AV67/AU67*100</f>
        <v>75.8699808795411</v>
      </c>
      <c r="AX67" s="58" t="n">
        <v>1307.5</v>
      </c>
      <c r="AY67" s="58" t="n">
        <v>992</v>
      </c>
      <c r="AZ67" s="58" t="n">
        <v>0</v>
      </c>
      <c r="BA67" s="58" t="n">
        <v>0</v>
      </c>
      <c r="BB67" s="58" t="n">
        <v>0</v>
      </c>
      <c r="BC67" s="58" t="n">
        <v>0</v>
      </c>
      <c r="BD67" s="58"/>
      <c r="BE67" s="58" t="n">
        <v>0</v>
      </c>
      <c r="BF67" s="58"/>
      <c r="BG67" s="58"/>
      <c r="BH67" s="58"/>
      <c r="BI67" s="58" t="n">
        <v>0</v>
      </c>
      <c r="BJ67" s="58"/>
      <c r="BK67" s="58" t="n">
        <v>0</v>
      </c>
      <c r="BL67" s="58"/>
      <c r="BM67" s="58"/>
      <c r="BN67" s="58" t="n">
        <v>0</v>
      </c>
      <c r="BO67" s="58"/>
      <c r="BP67" s="58"/>
      <c r="BQ67" s="58" t="n">
        <v>0</v>
      </c>
      <c r="BR67" s="58"/>
      <c r="BS67" s="58" t="n">
        <v>0</v>
      </c>
      <c r="BT67" s="58"/>
      <c r="BU67" s="58" t="n">
        <v>0</v>
      </c>
      <c r="BV67" s="58"/>
      <c r="BW67" s="58" t="n">
        <v>0</v>
      </c>
      <c r="BX67" s="58"/>
      <c r="BY67" s="58" t="n">
        <v>0</v>
      </c>
      <c r="BZ67" s="58" t="n">
        <f aca="false">R67+U67+X67+AA67+AD67+AG67+AI67+AK67+AM67+AO67+AQ67+AS67+AX67+AZ67+BB67+BD67+BF67+BH67+BJ67+BM67+BP67+BR67+BT67+BV67</f>
        <v>65009.6</v>
      </c>
      <c r="CA67" s="58" t="n">
        <f aca="false">S67+V67+Y67+AB67+AE67+AH67+AJ67+AL67+AN67+AP67+AR67+AT67+AY67+BA67+BC67+BE67+BG67+BI67+BK67+BN67+BQ67+BS67+BU67+BW67+BY67</f>
        <v>63330.9</v>
      </c>
      <c r="CB67" s="58" t="n">
        <v>0</v>
      </c>
      <c r="CC67" s="58"/>
      <c r="CD67" s="58"/>
      <c r="CE67" s="58"/>
      <c r="CF67" s="58"/>
      <c r="CG67" s="58"/>
      <c r="CH67" s="58"/>
      <c r="CI67" s="58"/>
      <c r="CJ67" s="58"/>
      <c r="CK67" s="58"/>
      <c r="CL67" s="58" t="n">
        <v>1380</v>
      </c>
      <c r="CM67" s="58" t="n">
        <v>1380</v>
      </c>
      <c r="CN67" s="58" t="n">
        <v>0</v>
      </c>
      <c r="CO67" s="58" t="n">
        <f aca="false">CB67+CD67+CF67+CH67+CJ67+CL67</f>
        <v>1380</v>
      </c>
      <c r="CP67" s="58" t="n">
        <f aca="false">CC67+CE67+CG67+CI67+CK67+CM67+CN67</f>
        <v>1380</v>
      </c>
    </row>
    <row r="68" customFormat="false" ht="21" hidden="false" customHeight="true" outlineLevel="0" collapsed="false">
      <c r="A68" s="56" t="n">
        <v>59</v>
      </c>
      <c r="B68" s="57" t="s">
        <v>123</v>
      </c>
      <c r="C68" s="58" t="n">
        <v>1021.528</v>
      </c>
      <c r="D68" s="58" t="n">
        <v>364.952</v>
      </c>
      <c r="E68" s="58" t="n">
        <f aca="false">BZ68+CO68-CL68</f>
        <v>13770.1</v>
      </c>
      <c r="F68" s="58" t="n">
        <f aca="false">CA68+CP68-CM68</f>
        <v>13577.918</v>
      </c>
      <c r="G68" s="58" t="n">
        <f aca="false">F68/E68*100</f>
        <v>98.6043529095649</v>
      </c>
      <c r="H68" s="58" t="e">
        <f aca="false">J68-#REF!</f>
        <v>#VALUE!</v>
      </c>
      <c r="I68" s="58" t="n">
        <f aca="false">K68-F68</f>
        <v>-10355.928</v>
      </c>
      <c r="J68" s="58" t="n">
        <v>9532.9</v>
      </c>
      <c r="K68" s="58" t="n">
        <v>3221.99</v>
      </c>
      <c r="L68" s="58" t="n">
        <f aca="false">R68+U68+X68+AA68+AD68+AG68+AS68+AX68+AZ68+BB68+BD68+BF68+BJ68+BM68+BP68+BR68+BV68</f>
        <v>3331.6</v>
      </c>
      <c r="M68" s="58" t="n">
        <f aca="false">S68+V68+Y68+AB68+AE68+AH68+AT68+AY68+BA68+BC68+BE68+BG68+BK68+BN68+BQ68+BS68+BW68</f>
        <v>3139.418</v>
      </c>
      <c r="N68" s="58" t="n">
        <f aca="false">M68/L68*100</f>
        <v>94.2315404010085</v>
      </c>
      <c r="O68" s="58" t="n">
        <f aca="false">R68+X68</f>
        <v>747.4</v>
      </c>
      <c r="P68" s="58" t="n">
        <f aca="false">S68+Y68</f>
        <v>797.526</v>
      </c>
      <c r="Q68" s="58" t="n">
        <f aca="false">P68/O68*100</f>
        <v>106.706716617608</v>
      </c>
      <c r="R68" s="58" t="n">
        <v>0</v>
      </c>
      <c r="S68" s="58" t="n">
        <v>0.892</v>
      </c>
      <c r="T68" s="58" t="e">
        <f aca="false">S68/R68*100</f>
        <v>#DIV/0!</v>
      </c>
      <c r="U68" s="58" t="n">
        <v>1641.9</v>
      </c>
      <c r="V68" s="58" t="n">
        <v>1487.494</v>
      </c>
      <c r="W68" s="58" t="n">
        <f aca="false">V68/U68*100</f>
        <v>90.5958949996955</v>
      </c>
      <c r="X68" s="58" t="n">
        <v>747.4</v>
      </c>
      <c r="Y68" s="58" t="n">
        <v>796.634</v>
      </c>
      <c r="Z68" s="58" t="n">
        <f aca="false">Y68/X68*100</f>
        <v>106.587369547766</v>
      </c>
      <c r="AA68" s="58" t="n">
        <v>56</v>
      </c>
      <c r="AB68" s="58" t="n">
        <v>28</v>
      </c>
      <c r="AC68" s="58" t="n">
        <f aca="false">AB68/AA68*100</f>
        <v>50</v>
      </c>
      <c r="AD68" s="58"/>
      <c r="AE68" s="58" t="n">
        <v>0</v>
      </c>
      <c r="AF68" s="58" t="e">
        <f aca="false">AE68/AD68*100</f>
        <v>#DIV/0!</v>
      </c>
      <c r="AG68" s="58"/>
      <c r="AH68" s="58"/>
      <c r="AI68" s="58" t="n">
        <v>0</v>
      </c>
      <c r="AJ68" s="58"/>
      <c r="AK68" s="58" t="n">
        <v>10438.5</v>
      </c>
      <c r="AL68" s="58" t="n">
        <v>10438.5</v>
      </c>
      <c r="AM68" s="58" t="n">
        <v>0</v>
      </c>
      <c r="AN68" s="58" t="n">
        <v>0</v>
      </c>
      <c r="AO68" s="58"/>
      <c r="AP68" s="58"/>
      <c r="AQ68" s="58" t="n">
        <v>0</v>
      </c>
      <c r="AR68" s="58"/>
      <c r="AS68" s="58" t="n">
        <v>0</v>
      </c>
      <c r="AT68" s="58"/>
      <c r="AU68" s="58" t="n">
        <f aca="false">AX68+AZ68+BB68+BD68</f>
        <v>526.3</v>
      </c>
      <c r="AV68" s="58" t="n">
        <f aca="false">AY68+BA68+BC68+BE68</f>
        <v>504.348</v>
      </c>
      <c r="AW68" s="58" t="n">
        <f aca="false">AV68/AU68*100</f>
        <v>95.8289948698461</v>
      </c>
      <c r="AX68" s="58" t="n">
        <v>526.3</v>
      </c>
      <c r="AY68" s="58" t="n">
        <v>504.348</v>
      </c>
      <c r="AZ68" s="58" t="n">
        <v>0</v>
      </c>
      <c r="BA68" s="58" t="n">
        <v>0</v>
      </c>
      <c r="BB68" s="58" t="n">
        <v>0</v>
      </c>
      <c r="BC68" s="58" t="n">
        <v>0</v>
      </c>
      <c r="BD68" s="58"/>
      <c r="BE68" s="58" t="n">
        <v>0</v>
      </c>
      <c r="BF68" s="58"/>
      <c r="BG68" s="58"/>
      <c r="BH68" s="58"/>
      <c r="BI68" s="58" t="n">
        <v>0</v>
      </c>
      <c r="BJ68" s="58"/>
      <c r="BK68" s="58" t="n">
        <v>0</v>
      </c>
      <c r="BL68" s="58"/>
      <c r="BM68" s="58"/>
      <c r="BN68" s="58" t="n">
        <v>0</v>
      </c>
      <c r="BO68" s="58"/>
      <c r="BP68" s="58"/>
      <c r="BQ68" s="58" t="n">
        <v>0</v>
      </c>
      <c r="BR68" s="58"/>
      <c r="BS68" s="58" t="n">
        <v>0</v>
      </c>
      <c r="BT68" s="58"/>
      <c r="BU68" s="58" t="n">
        <v>0</v>
      </c>
      <c r="BV68" s="58" t="n">
        <v>360</v>
      </c>
      <c r="BW68" s="58" t="n">
        <v>322.05</v>
      </c>
      <c r="BX68" s="58"/>
      <c r="BY68" s="58" t="n">
        <v>0</v>
      </c>
      <c r="BZ68" s="58" t="n">
        <f aca="false">R68+U68+X68+AA68+AD68+AG68+AI68+AK68+AM68+AO68+AQ68+AS68+AX68+AZ68+BB68+BD68+BF68+BH68+BJ68+BM68+BP68+BR68+BT68+BV68</f>
        <v>13770.1</v>
      </c>
      <c r="CA68" s="58" t="n">
        <f aca="false">S68+V68+Y68+AB68+AE68+AH68+AJ68+AL68+AN68+AP68+AR68+AT68+AY68+BA68+BC68+BE68+BG68+BI68+BK68+BN68+BQ68+BS68+BU68+BW68+BY68</f>
        <v>13577.918</v>
      </c>
      <c r="CB68" s="58" t="n">
        <v>0</v>
      </c>
      <c r="CC68" s="58"/>
      <c r="CD68" s="58"/>
      <c r="CE68" s="58"/>
      <c r="CF68" s="58"/>
      <c r="CG68" s="58"/>
      <c r="CH68" s="58"/>
      <c r="CI68" s="58"/>
      <c r="CJ68" s="58"/>
      <c r="CK68" s="58"/>
      <c r="CL68" s="58" t="n">
        <v>0</v>
      </c>
      <c r="CM68" s="58" t="n">
        <v>0</v>
      </c>
      <c r="CN68" s="58" t="n">
        <v>0</v>
      </c>
      <c r="CO68" s="58" t="n">
        <f aca="false">CB68+CD68+CF68+CH68+CJ68+CL68</f>
        <v>0</v>
      </c>
      <c r="CP68" s="58" t="n">
        <f aca="false">CC68+CE68+CG68+CI68+CK68+CM68+CN68</f>
        <v>0</v>
      </c>
    </row>
    <row r="69" customFormat="false" ht="21" hidden="false" customHeight="true" outlineLevel="0" collapsed="false">
      <c r="A69" s="56" t="n">
        <v>60</v>
      </c>
      <c r="B69" s="57" t="s">
        <v>124</v>
      </c>
      <c r="C69" s="58" t="n">
        <v>88.0676</v>
      </c>
      <c r="D69" s="58" t="n">
        <v>293.389</v>
      </c>
      <c r="E69" s="58" t="n">
        <f aca="false">BZ69+CO69-CL69</f>
        <v>10164.4</v>
      </c>
      <c r="F69" s="58" t="n">
        <f aca="false">CA69+CP69-CM69</f>
        <v>10127.001</v>
      </c>
      <c r="G69" s="58" t="n">
        <f aca="false">F69/E69*100</f>
        <v>99.6320589508481</v>
      </c>
      <c r="H69" s="58" t="e">
        <f aca="false">J69-#REF!</f>
        <v>#VALUE!</v>
      </c>
      <c r="I69" s="58" t="n">
        <f aca="false">K69-F69</f>
        <v>-7219.477</v>
      </c>
      <c r="J69" s="58" t="n">
        <v>7288.2</v>
      </c>
      <c r="K69" s="58" t="n">
        <v>2907.524</v>
      </c>
      <c r="L69" s="58" t="n">
        <f aca="false">R69+U69+X69+AA69+AD69+AG69+AS69+AX69+AZ69+BB69+BD69+BF69+BJ69+BM69+BP69+BR69+BV69</f>
        <v>793.1</v>
      </c>
      <c r="M69" s="58" t="n">
        <f aca="false">S69+V69+Y69+AB69+AE69+AH69+AT69+AY69+BA69+BC69+BE69+BG69+BK69+BN69+BQ69+BS69+BW69</f>
        <v>755.701</v>
      </c>
      <c r="N69" s="58" t="n">
        <f aca="false">M69/L69*100</f>
        <v>95.284453410667</v>
      </c>
      <c r="O69" s="58" t="n">
        <f aca="false">R69+X69</f>
        <v>702.8</v>
      </c>
      <c r="P69" s="58" t="n">
        <f aca="false">S69+Y69</f>
        <v>664.363</v>
      </c>
      <c r="Q69" s="58" t="n">
        <f aca="false">P69/O69*100</f>
        <v>94.5308764940239</v>
      </c>
      <c r="R69" s="58" t="n">
        <v>22.7</v>
      </c>
      <c r="S69" s="58" t="n">
        <v>22.864</v>
      </c>
      <c r="T69" s="58" t="n">
        <f aca="false">S69/R69*100</f>
        <v>100.722466960352</v>
      </c>
      <c r="U69" s="58" t="n">
        <v>30.3</v>
      </c>
      <c r="V69" s="58" t="n">
        <v>31.338</v>
      </c>
      <c r="W69" s="58" t="n">
        <f aca="false">V69/U69*100</f>
        <v>103.425742574257</v>
      </c>
      <c r="X69" s="58" t="n">
        <v>680.1</v>
      </c>
      <c r="Y69" s="58" t="n">
        <v>641.499</v>
      </c>
      <c r="Z69" s="58" t="n">
        <f aca="false">Y69/X69*100</f>
        <v>94.3242170269078</v>
      </c>
      <c r="AA69" s="58" t="n">
        <v>60</v>
      </c>
      <c r="AB69" s="58" t="n">
        <v>60</v>
      </c>
      <c r="AC69" s="58" t="n">
        <f aca="false">AB69/AA69*100</f>
        <v>100</v>
      </c>
      <c r="AD69" s="58"/>
      <c r="AE69" s="58" t="n">
        <v>0</v>
      </c>
      <c r="AF69" s="58" t="e">
        <f aca="false">AE69/AD69*100</f>
        <v>#DIV/0!</v>
      </c>
      <c r="AG69" s="58"/>
      <c r="AH69" s="58"/>
      <c r="AI69" s="58" t="n">
        <v>0</v>
      </c>
      <c r="AJ69" s="58"/>
      <c r="AK69" s="58" t="n">
        <v>9371.3</v>
      </c>
      <c r="AL69" s="58" t="n">
        <v>9371.3</v>
      </c>
      <c r="AM69" s="58" t="n">
        <v>0</v>
      </c>
      <c r="AN69" s="58" t="n">
        <v>0</v>
      </c>
      <c r="AO69" s="58"/>
      <c r="AP69" s="58"/>
      <c r="AQ69" s="58" t="n">
        <v>0</v>
      </c>
      <c r="AR69" s="58"/>
      <c r="AS69" s="58" t="n">
        <v>0</v>
      </c>
      <c r="AT69" s="58"/>
      <c r="AU69" s="58" t="n">
        <f aca="false">AX69+AZ69+BB69+BD69</f>
        <v>0</v>
      </c>
      <c r="AV69" s="58" t="n">
        <f aca="false">AY69+BA69+BC69+BE69</f>
        <v>0</v>
      </c>
      <c r="AW69" s="58" t="e">
        <f aca="false">AV69/AU69*100</f>
        <v>#DIV/0!</v>
      </c>
      <c r="AX69" s="58" t="n">
        <v>0</v>
      </c>
      <c r="AY69" s="58" t="n">
        <v>0</v>
      </c>
      <c r="AZ69" s="58" t="n">
        <v>0</v>
      </c>
      <c r="BA69" s="58" t="n">
        <v>0</v>
      </c>
      <c r="BB69" s="58" t="n">
        <v>0</v>
      </c>
      <c r="BC69" s="58" t="n">
        <v>0</v>
      </c>
      <c r="BD69" s="58"/>
      <c r="BE69" s="58" t="n">
        <v>0</v>
      </c>
      <c r="BF69" s="58"/>
      <c r="BG69" s="58"/>
      <c r="BH69" s="58"/>
      <c r="BI69" s="58" t="n">
        <v>0</v>
      </c>
      <c r="BJ69" s="58"/>
      <c r="BK69" s="58" t="n">
        <v>0</v>
      </c>
      <c r="BL69" s="58"/>
      <c r="BM69" s="58"/>
      <c r="BN69" s="58" t="n">
        <v>0</v>
      </c>
      <c r="BO69" s="58"/>
      <c r="BP69" s="58"/>
      <c r="BQ69" s="58" t="n">
        <v>0</v>
      </c>
      <c r="BR69" s="58"/>
      <c r="BS69" s="58" t="n">
        <v>0</v>
      </c>
      <c r="BT69" s="58"/>
      <c r="BU69" s="58" t="n">
        <v>0</v>
      </c>
      <c r="BV69" s="58"/>
      <c r="BW69" s="58" t="n">
        <v>0</v>
      </c>
      <c r="BX69" s="58"/>
      <c r="BY69" s="58" t="n">
        <v>0</v>
      </c>
      <c r="BZ69" s="58" t="n">
        <f aca="false">R69+U69+X69+AA69+AD69+AG69+AI69+AK69+AM69+AO69+AQ69+AS69+AX69+AZ69+BB69+BD69+BF69+BH69+BJ69+BM69+BP69+BR69+BT69+BV69</f>
        <v>10164.4</v>
      </c>
      <c r="CA69" s="58" t="n">
        <f aca="false">S69+V69+Y69+AB69+AE69+AH69+AJ69+AL69+AN69+AP69+AR69+AT69+AY69+BA69+BC69+BE69+BG69+BI69+BK69+BN69+BQ69+BS69+BU69+BW69+BY69</f>
        <v>10127.001</v>
      </c>
      <c r="CB69" s="58" t="n">
        <v>0</v>
      </c>
      <c r="CC69" s="58"/>
      <c r="CD69" s="58"/>
      <c r="CE69" s="58"/>
      <c r="CF69" s="58"/>
      <c r="CG69" s="58"/>
      <c r="CH69" s="58"/>
      <c r="CI69" s="58"/>
      <c r="CJ69" s="58"/>
      <c r="CK69" s="58"/>
      <c r="CL69" s="58" t="n">
        <v>0</v>
      </c>
      <c r="CM69" s="58" t="n">
        <v>0</v>
      </c>
      <c r="CN69" s="58" t="n">
        <v>0</v>
      </c>
      <c r="CO69" s="58" t="n">
        <f aca="false">CB69+CD69+CF69+CH69+CJ69+CL69</f>
        <v>0</v>
      </c>
      <c r="CP69" s="58" t="n">
        <f aca="false">CC69+CE69+CG69+CI69+CK69+CM69+CN69</f>
        <v>0</v>
      </c>
    </row>
    <row r="70" customFormat="false" ht="21" hidden="false" customHeight="true" outlineLevel="0" collapsed="false">
      <c r="A70" s="56" t="n">
        <v>61</v>
      </c>
      <c r="B70" s="57" t="s">
        <v>125</v>
      </c>
      <c r="C70" s="58" t="n">
        <v>0.05</v>
      </c>
      <c r="D70" s="58" t="n">
        <v>0</v>
      </c>
      <c r="E70" s="58" t="n">
        <f aca="false">BZ70+CO70-CL70</f>
        <v>10538.3</v>
      </c>
      <c r="F70" s="58" t="n">
        <f aca="false">CA70+CP70-CM70</f>
        <v>10486.93</v>
      </c>
      <c r="G70" s="58" t="n">
        <f aca="false">F70/E70*100</f>
        <v>99.5125399732405</v>
      </c>
      <c r="H70" s="58" t="e">
        <f aca="false">J70-#REF!</f>
        <v>#VALUE!</v>
      </c>
      <c r="I70" s="58" t="n">
        <f aca="false">K70-F70</f>
        <v>-7526.666</v>
      </c>
      <c r="J70" s="58" t="n">
        <v>7592.2</v>
      </c>
      <c r="K70" s="58" t="n">
        <v>2960.264</v>
      </c>
      <c r="L70" s="58" t="n">
        <f aca="false">R70+U70+X70+AA70+AD70+AG70+AS70+AX70+AZ70+BB70+BD70+BF70+BJ70+BM70+BP70+BR70+BV70</f>
        <v>1098.2</v>
      </c>
      <c r="M70" s="58" t="n">
        <f aca="false">S70+V70+Y70+AB70+AE70+AH70+AT70+AY70+BA70+BC70+BE70+BG70+BK70+BN70+BQ70+BS70+BW70</f>
        <v>1046.83</v>
      </c>
      <c r="N70" s="58" t="n">
        <f aca="false">M70/L70*100</f>
        <v>95.3223456565289</v>
      </c>
      <c r="O70" s="58" t="n">
        <f aca="false">R70+X70</f>
        <v>448.5</v>
      </c>
      <c r="P70" s="58" t="n">
        <f aca="false">S70+Y70</f>
        <v>407.53</v>
      </c>
      <c r="Q70" s="58" t="n">
        <f aca="false">P70/O70*100</f>
        <v>90.8651059085842</v>
      </c>
      <c r="R70" s="58" t="n">
        <v>28.9</v>
      </c>
      <c r="S70" s="58" t="n">
        <v>27.9</v>
      </c>
      <c r="T70" s="58" t="n">
        <f aca="false">S70/R70*100</f>
        <v>96.5397923875433</v>
      </c>
      <c r="U70" s="58" t="n">
        <v>6.2</v>
      </c>
      <c r="V70" s="58" t="n">
        <v>6.2</v>
      </c>
      <c r="W70" s="58" t="n">
        <f aca="false">V70/U70*100</f>
        <v>100</v>
      </c>
      <c r="X70" s="58" t="n">
        <v>419.6</v>
      </c>
      <c r="Y70" s="58" t="n">
        <v>379.63</v>
      </c>
      <c r="Z70" s="58" t="n">
        <f aca="false">Y70/X70*100</f>
        <v>90.474261201144</v>
      </c>
      <c r="AA70" s="58" t="n">
        <v>40</v>
      </c>
      <c r="AB70" s="58" t="n">
        <v>40</v>
      </c>
      <c r="AC70" s="58" t="n">
        <f aca="false">AB70/AA70*100</f>
        <v>100</v>
      </c>
      <c r="AD70" s="58"/>
      <c r="AE70" s="58" t="n">
        <v>0</v>
      </c>
      <c r="AF70" s="58" t="e">
        <f aca="false">AE70/AD70*100</f>
        <v>#DIV/0!</v>
      </c>
      <c r="AG70" s="58"/>
      <c r="AH70" s="58"/>
      <c r="AI70" s="58" t="n">
        <v>0</v>
      </c>
      <c r="AJ70" s="58"/>
      <c r="AK70" s="58" t="n">
        <v>9440.1</v>
      </c>
      <c r="AL70" s="58" t="n">
        <v>9440.1</v>
      </c>
      <c r="AM70" s="58" t="n">
        <v>0</v>
      </c>
      <c r="AN70" s="58" t="n">
        <v>0</v>
      </c>
      <c r="AO70" s="58"/>
      <c r="AP70" s="58"/>
      <c r="AQ70" s="58" t="n">
        <v>0</v>
      </c>
      <c r="AR70" s="58"/>
      <c r="AS70" s="58" t="n">
        <v>0</v>
      </c>
      <c r="AT70" s="58"/>
      <c r="AU70" s="58" t="n">
        <f aca="false">AX70+AZ70+BB70+BD70</f>
        <v>593.5</v>
      </c>
      <c r="AV70" s="58" t="n">
        <f aca="false">AY70+BA70+BC70+BE70</f>
        <v>588.1</v>
      </c>
      <c r="AW70" s="58" t="n">
        <f aca="false">AV70/AU70*100</f>
        <v>99.0901432181971</v>
      </c>
      <c r="AX70" s="58" t="n">
        <v>593.5</v>
      </c>
      <c r="AY70" s="58" t="n">
        <v>588.1</v>
      </c>
      <c r="AZ70" s="58" t="n">
        <v>0</v>
      </c>
      <c r="BA70" s="58" t="n">
        <v>0</v>
      </c>
      <c r="BB70" s="58" t="n">
        <v>0</v>
      </c>
      <c r="BC70" s="58" t="n">
        <v>0</v>
      </c>
      <c r="BD70" s="58"/>
      <c r="BE70" s="58" t="n">
        <v>0</v>
      </c>
      <c r="BF70" s="58"/>
      <c r="BG70" s="58"/>
      <c r="BH70" s="58"/>
      <c r="BI70" s="58" t="n">
        <v>0</v>
      </c>
      <c r="BJ70" s="58"/>
      <c r="BK70" s="58" t="n">
        <v>0</v>
      </c>
      <c r="BL70" s="58"/>
      <c r="BM70" s="58" t="n">
        <v>10</v>
      </c>
      <c r="BN70" s="58" t="n">
        <v>5</v>
      </c>
      <c r="BO70" s="58"/>
      <c r="BP70" s="58"/>
      <c r="BQ70" s="58" t="n">
        <v>0</v>
      </c>
      <c r="BR70" s="58"/>
      <c r="BS70" s="58" t="n">
        <v>0</v>
      </c>
      <c r="BT70" s="58"/>
      <c r="BU70" s="58" t="n">
        <v>0</v>
      </c>
      <c r="BV70" s="58"/>
      <c r="BW70" s="58" t="n">
        <v>0</v>
      </c>
      <c r="BX70" s="58"/>
      <c r="BY70" s="58" t="n">
        <v>0</v>
      </c>
      <c r="BZ70" s="58" t="n">
        <f aca="false">R70+U70+X70+AA70+AD70+AG70+AI70+AK70+AM70+AO70+AQ70+AS70+AX70+AZ70+BB70+BD70+BF70+BH70+BJ70+BM70+BP70+BR70+BT70+BV70</f>
        <v>10538.3</v>
      </c>
      <c r="CA70" s="58" t="n">
        <f aca="false">S70+V70+Y70+AB70+AE70+AH70+AJ70+AL70+AN70+AP70+AR70+AT70+AY70+BA70+BC70+BE70+BG70+BI70+BK70+BN70+BQ70+BS70+BU70+BW70+BY70</f>
        <v>10486.93</v>
      </c>
      <c r="CB70" s="58" t="n">
        <v>0</v>
      </c>
      <c r="CC70" s="58"/>
      <c r="CD70" s="58"/>
      <c r="CE70" s="58"/>
      <c r="CF70" s="58"/>
      <c r="CG70" s="58"/>
      <c r="CH70" s="58"/>
      <c r="CI70" s="58"/>
      <c r="CJ70" s="58"/>
      <c r="CK70" s="58"/>
      <c r="CL70" s="58" t="n">
        <v>0</v>
      </c>
      <c r="CM70" s="58" t="n">
        <v>0</v>
      </c>
      <c r="CN70" s="58" t="n">
        <v>0</v>
      </c>
      <c r="CO70" s="58" t="n">
        <f aca="false">CB70+CD70+CF70+CH70+CJ70+CL70</f>
        <v>0</v>
      </c>
      <c r="CP70" s="58" t="n">
        <f aca="false">CC70+CE70+CG70+CI70+CK70+CM70+CN70</f>
        <v>0</v>
      </c>
    </row>
    <row r="71" customFormat="false" ht="21" hidden="false" customHeight="true" outlineLevel="0" collapsed="false">
      <c r="A71" s="56" t="n">
        <v>62</v>
      </c>
      <c r="B71" s="57" t="s">
        <v>126</v>
      </c>
      <c r="C71" s="58" t="n">
        <v>1251.2474</v>
      </c>
      <c r="D71" s="58" t="n">
        <v>801.78</v>
      </c>
      <c r="E71" s="58" t="n">
        <f aca="false">BZ71+CO71-CL71</f>
        <v>20371.6</v>
      </c>
      <c r="F71" s="58" t="n">
        <f aca="false">CA71+CP71-CM71</f>
        <v>16983.029</v>
      </c>
      <c r="G71" s="58" t="n">
        <f aca="false">F71/E71*100</f>
        <v>83.366200985686</v>
      </c>
      <c r="H71" s="58" t="e">
        <f aca="false">J71-#REF!</f>
        <v>#VALUE!</v>
      </c>
      <c r="I71" s="58" t="n">
        <f aca="false">K71-F71</f>
        <v>-13345.096</v>
      </c>
      <c r="J71" s="58" t="n">
        <v>16632.7</v>
      </c>
      <c r="K71" s="58" t="n">
        <v>3637.933</v>
      </c>
      <c r="L71" s="58" t="n">
        <f aca="false">R71+U71+X71+AA71+AD71+AG71+AS71+AX71+AZ71+BB71+BD71+BF71+BJ71+BM71+BP71+BR71+BV71</f>
        <v>9142.1</v>
      </c>
      <c r="M71" s="58" t="n">
        <f aca="false">S71+V71+Y71+AB71+AE71+AH71+AT71+AY71+BA71+BC71+BE71+BG71+BK71+BN71+BQ71+BS71+BW71</f>
        <v>5753.529</v>
      </c>
      <c r="N71" s="58" t="n">
        <f aca="false">M71/L71*100</f>
        <v>62.9344351954146</v>
      </c>
      <c r="O71" s="58" t="n">
        <f aca="false">R71+X71</f>
        <v>1242.9</v>
      </c>
      <c r="P71" s="58" t="n">
        <f aca="false">S71+Y71</f>
        <v>844.757</v>
      </c>
      <c r="Q71" s="58" t="n">
        <f aca="false">P71/O71*100</f>
        <v>67.9666103467696</v>
      </c>
      <c r="R71" s="58" t="n">
        <v>32.2</v>
      </c>
      <c r="S71" s="58" t="n">
        <v>0.798</v>
      </c>
      <c r="T71" s="58" t="n">
        <f aca="false">S71/R71*100</f>
        <v>2.47826086956522</v>
      </c>
      <c r="U71" s="58" t="n">
        <v>6846.9</v>
      </c>
      <c r="V71" s="58" t="n">
        <v>2543.872</v>
      </c>
      <c r="W71" s="58" t="n">
        <f aca="false">V71/U71*100</f>
        <v>37.1536315704918</v>
      </c>
      <c r="X71" s="58" t="n">
        <v>1210.7</v>
      </c>
      <c r="Y71" s="58" t="n">
        <v>843.959</v>
      </c>
      <c r="Z71" s="58" t="n">
        <f aca="false">Y71/X71*100</f>
        <v>69.7083505410093</v>
      </c>
      <c r="AA71" s="58" t="n">
        <v>18</v>
      </c>
      <c r="AB71" s="58" t="n">
        <v>18</v>
      </c>
      <c r="AC71" s="58" t="n">
        <f aca="false">AB71/AA71*100</f>
        <v>100</v>
      </c>
      <c r="AD71" s="58"/>
      <c r="AE71" s="58" t="n">
        <v>0</v>
      </c>
      <c r="AF71" s="58" t="e">
        <f aca="false">AE71/AD71*100</f>
        <v>#DIV/0!</v>
      </c>
      <c r="AG71" s="58"/>
      <c r="AH71" s="58"/>
      <c r="AI71" s="58" t="n">
        <v>0</v>
      </c>
      <c r="AJ71" s="58"/>
      <c r="AK71" s="58" t="n">
        <v>11229.5</v>
      </c>
      <c r="AL71" s="58" t="n">
        <v>11229.5</v>
      </c>
      <c r="AM71" s="58" t="n">
        <v>0</v>
      </c>
      <c r="AN71" s="58" t="n">
        <v>0</v>
      </c>
      <c r="AO71" s="58"/>
      <c r="AP71" s="58"/>
      <c r="AQ71" s="58" t="n">
        <v>0</v>
      </c>
      <c r="AR71" s="58"/>
      <c r="AS71" s="58" t="n">
        <v>0</v>
      </c>
      <c r="AT71" s="58"/>
      <c r="AU71" s="58" t="n">
        <f aca="false">AX71+AZ71+BB71+BD71</f>
        <v>1030.3</v>
      </c>
      <c r="AV71" s="58" t="n">
        <f aca="false">AY71+BA71+BC71+BE71</f>
        <v>2346.9</v>
      </c>
      <c r="AW71" s="58" t="n">
        <f aca="false">AV71/AU71*100</f>
        <v>227.78802290595</v>
      </c>
      <c r="AX71" s="58" t="n">
        <v>1030.3</v>
      </c>
      <c r="AY71" s="58" t="n">
        <v>2346.9</v>
      </c>
      <c r="AZ71" s="58" t="n">
        <v>0</v>
      </c>
      <c r="BA71" s="58" t="n">
        <v>0</v>
      </c>
      <c r="BB71" s="58" t="n">
        <v>0</v>
      </c>
      <c r="BC71" s="58" t="n">
        <v>0</v>
      </c>
      <c r="BD71" s="58"/>
      <c r="BE71" s="58" t="n">
        <v>0</v>
      </c>
      <c r="BF71" s="58"/>
      <c r="BG71" s="58"/>
      <c r="BH71" s="58"/>
      <c r="BI71" s="58" t="n">
        <v>0</v>
      </c>
      <c r="BJ71" s="58"/>
      <c r="BK71" s="58" t="n">
        <v>0</v>
      </c>
      <c r="BL71" s="58"/>
      <c r="BM71" s="58" t="n">
        <v>4</v>
      </c>
      <c r="BN71" s="58" t="n">
        <v>0</v>
      </c>
      <c r="BO71" s="58"/>
      <c r="BP71" s="58"/>
      <c r="BQ71" s="58" t="n">
        <v>0</v>
      </c>
      <c r="BR71" s="58"/>
      <c r="BS71" s="58" t="n">
        <v>0</v>
      </c>
      <c r="BT71" s="58"/>
      <c r="BU71" s="58" t="n">
        <v>0</v>
      </c>
      <c r="BV71" s="58"/>
      <c r="BW71" s="58" t="n">
        <v>0</v>
      </c>
      <c r="BX71" s="58"/>
      <c r="BY71" s="58" t="n">
        <v>0</v>
      </c>
      <c r="BZ71" s="58" t="n">
        <f aca="false">R71+U71+X71+AA71+AD71+AG71+AI71+AK71+AM71+AO71+AQ71+AS71+AX71+AZ71+BB71+BD71+BF71+BH71+BJ71+BM71+BP71+BR71+BT71+BV71</f>
        <v>20371.6</v>
      </c>
      <c r="CA71" s="58" t="n">
        <f aca="false">S71+V71+Y71+AB71+AE71+AH71+AJ71+AL71+AN71+AP71+AR71+AT71+AY71+BA71+BC71+BE71+BG71+BI71+BK71+BN71+BQ71+BS71+BU71+BW71+BY71</f>
        <v>16983.029</v>
      </c>
      <c r="CB71" s="58" t="n">
        <v>0</v>
      </c>
      <c r="CC71" s="58"/>
      <c r="CD71" s="58"/>
      <c r="CE71" s="58"/>
      <c r="CF71" s="58"/>
      <c r="CG71" s="58"/>
      <c r="CH71" s="58"/>
      <c r="CI71" s="58"/>
      <c r="CJ71" s="58"/>
      <c r="CK71" s="58"/>
      <c r="CL71" s="58" t="n">
        <v>0</v>
      </c>
      <c r="CM71" s="58" t="n">
        <v>0</v>
      </c>
      <c r="CN71" s="58" t="n">
        <v>0</v>
      </c>
      <c r="CO71" s="58" t="n">
        <f aca="false">CB71+CD71+CF71+CH71+CJ71+CL71</f>
        <v>0</v>
      </c>
      <c r="CP71" s="58" t="n">
        <f aca="false">CC71+CE71+CG71+CI71+CK71+CM71+CN71</f>
        <v>0</v>
      </c>
    </row>
    <row r="72" customFormat="false" ht="21" hidden="false" customHeight="true" outlineLevel="0" collapsed="false">
      <c r="A72" s="56" t="n">
        <v>63</v>
      </c>
      <c r="B72" s="64" t="s">
        <v>127</v>
      </c>
      <c r="C72" s="58" t="n">
        <v>38.184</v>
      </c>
      <c r="D72" s="58" t="n">
        <v>92.223</v>
      </c>
      <c r="E72" s="58" t="n">
        <f aca="false">BZ72+CO72-CL72</f>
        <v>21728.7</v>
      </c>
      <c r="F72" s="58" t="n">
        <f aca="false">CA72+CP72-CM72</f>
        <v>20395.6065</v>
      </c>
      <c r="G72" s="58" t="n">
        <f aca="false">F72/E72*100</f>
        <v>93.8648262436317</v>
      </c>
      <c r="H72" s="58" t="e">
        <f aca="false">J72-#REF!</f>
        <v>#VALUE!</v>
      </c>
      <c r="I72" s="58" t="n">
        <f aca="false">K72-F72</f>
        <v>-15014.9085</v>
      </c>
      <c r="J72" s="58" t="n">
        <v>17120</v>
      </c>
      <c r="K72" s="58" t="n">
        <v>5380.698</v>
      </c>
      <c r="L72" s="58" t="n">
        <f aca="false">R72+U72+X72+AA72+AD72+AG72+AS72+AX72+AZ72+BB72+BD72+BF72+BJ72+BM72+BP72+BR72+BV72</f>
        <v>6360.8</v>
      </c>
      <c r="M72" s="58" t="n">
        <f aca="false">S72+V72+Y72+AB72+AE72+AH72+AT72+AY72+BA72+BC72+BE72+BG72+BK72+BN72+BQ72+BS72+BW72</f>
        <v>5027.7065</v>
      </c>
      <c r="N72" s="58" t="n">
        <f aca="false">M72/L72*100</f>
        <v>79.0420465979122</v>
      </c>
      <c r="O72" s="58" t="n">
        <f aca="false">R72+X72</f>
        <v>1398</v>
      </c>
      <c r="P72" s="58" t="n">
        <f aca="false">S72+Y72</f>
        <v>1180.843</v>
      </c>
      <c r="Q72" s="58" t="n">
        <f aca="false">P72/O72*100</f>
        <v>84.4665951359085</v>
      </c>
      <c r="R72" s="58" t="n">
        <v>24</v>
      </c>
      <c r="S72" s="58" t="n">
        <v>23.874</v>
      </c>
      <c r="T72" s="58" t="n">
        <f aca="false">S72/R72*100</f>
        <v>99.475</v>
      </c>
      <c r="U72" s="58" t="n">
        <v>2600</v>
      </c>
      <c r="V72" s="58" t="n">
        <v>2126.6635</v>
      </c>
      <c r="W72" s="58" t="n">
        <f aca="false">V72/U72*100</f>
        <v>81.79475</v>
      </c>
      <c r="X72" s="58" t="n">
        <v>1374</v>
      </c>
      <c r="Y72" s="58" t="n">
        <v>1156.969</v>
      </c>
      <c r="Z72" s="58" t="n">
        <f aca="false">Y72/X72*100</f>
        <v>84.2044395924309</v>
      </c>
      <c r="AA72" s="58" t="n">
        <v>64</v>
      </c>
      <c r="AB72" s="58" t="n">
        <v>32</v>
      </c>
      <c r="AC72" s="58" t="n">
        <f aca="false">AB72/AA72*100</f>
        <v>50</v>
      </c>
      <c r="AD72" s="58"/>
      <c r="AE72" s="58" t="n">
        <v>0</v>
      </c>
      <c r="AF72" s="58" t="e">
        <f aca="false">AE72/AD72*100</f>
        <v>#DIV/0!</v>
      </c>
      <c r="AG72" s="58"/>
      <c r="AH72" s="58"/>
      <c r="AI72" s="58" t="n">
        <v>0</v>
      </c>
      <c r="AJ72" s="58"/>
      <c r="AK72" s="58" t="n">
        <v>15367.9</v>
      </c>
      <c r="AL72" s="58" t="n">
        <v>15367.9</v>
      </c>
      <c r="AM72" s="58" t="n">
        <v>0</v>
      </c>
      <c r="AN72" s="58" t="n">
        <v>0</v>
      </c>
      <c r="AO72" s="58"/>
      <c r="AP72" s="58"/>
      <c r="AQ72" s="58" t="n">
        <v>0</v>
      </c>
      <c r="AR72" s="58"/>
      <c r="AS72" s="58" t="n">
        <v>0</v>
      </c>
      <c r="AT72" s="58"/>
      <c r="AU72" s="58" t="n">
        <f aca="false">AX72+AZ72+BB72+BD72</f>
        <v>2298.8</v>
      </c>
      <c r="AV72" s="58" t="n">
        <f aca="false">AY72+BA72+BC72+BE72</f>
        <v>1673.2</v>
      </c>
      <c r="AW72" s="58" t="n">
        <f aca="false">AV72/AU72*100</f>
        <v>72.7858012876283</v>
      </c>
      <c r="AX72" s="58" t="n">
        <v>2298.8</v>
      </c>
      <c r="AY72" s="58" t="n">
        <v>1673.2</v>
      </c>
      <c r="AZ72" s="58" t="n">
        <v>0</v>
      </c>
      <c r="BA72" s="58" t="n">
        <v>0</v>
      </c>
      <c r="BB72" s="58" t="n">
        <v>0</v>
      </c>
      <c r="BC72" s="58" t="n">
        <v>0</v>
      </c>
      <c r="BD72" s="58" t="n">
        <v>0</v>
      </c>
      <c r="BE72" s="58" t="n">
        <v>0</v>
      </c>
      <c r="BF72" s="58"/>
      <c r="BG72" s="58"/>
      <c r="BH72" s="58"/>
      <c r="BI72" s="58" t="n">
        <v>0</v>
      </c>
      <c r="BJ72" s="58"/>
      <c r="BK72" s="58" t="n">
        <v>0</v>
      </c>
      <c r="BL72" s="58"/>
      <c r="BM72" s="58"/>
      <c r="BN72" s="58" t="n">
        <v>15</v>
      </c>
      <c r="BO72" s="58"/>
      <c r="BP72" s="58"/>
      <c r="BQ72" s="58" t="n">
        <v>0</v>
      </c>
      <c r="BR72" s="58"/>
      <c r="BS72" s="58" t="n">
        <v>0</v>
      </c>
      <c r="BT72" s="58"/>
      <c r="BU72" s="58" t="n">
        <v>0</v>
      </c>
      <c r="BV72" s="58"/>
      <c r="BW72" s="58" t="n">
        <v>0</v>
      </c>
      <c r="BX72" s="58"/>
      <c r="BY72" s="58" t="n">
        <v>0</v>
      </c>
      <c r="BZ72" s="58" t="n">
        <f aca="false">R72+U72+X72+AA72+AD72+AG72+AI72+AK72+AM72+AO72+AQ72+AS72+AX72+AZ72+BB72+BD72+BF72+BH72+BJ72+BM72+BP72+BR72+BT72+BV72</f>
        <v>21728.7</v>
      </c>
      <c r="CA72" s="58" t="n">
        <f aca="false">S72+V72+Y72+AB72+AE72+AH72+AJ72+AL72+AN72+AP72+AR72+AT72+AY72+BA72+BC72+BE72+BG72+BI72+BK72+BN72+BQ72+BS72+BU72+BW72+BY72</f>
        <v>20395.6065</v>
      </c>
      <c r="CB72" s="58" t="n">
        <v>0</v>
      </c>
      <c r="CC72" s="58"/>
      <c r="CD72" s="58"/>
      <c r="CE72" s="58"/>
      <c r="CF72" s="58"/>
      <c r="CG72" s="58"/>
      <c r="CH72" s="58"/>
      <c r="CI72" s="58"/>
      <c r="CJ72" s="58"/>
      <c r="CK72" s="58"/>
      <c r="CL72" s="58" t="n">
        <v>60</v>
      </c>
      <c r="CM72" s="58" t="n">
        <v>60</v>
      </c>
      <c r="CN72" s="58" t="n">
        <v>0</v>
      </c>
      <c r="CO72" s="58" t="n">
        <f aca="false">CB72+CD72+CF72+CH72+CJ72+CL72</f>
        <v>60</v>
      </c>
      <c r="CP72" s="58" t="n">
        <f aca="false">CC72+CE72+CG72+CI72+CK72+CM72+CN72</f>
        <v>60</v>
      </c>
    </row>
    <row r="73" customFormat="false" ht="21" hidden="false" customHeight="true" outlineLevel="0" collapsed="false">
      <c r="A73" s="56" t="n">
        <v>64</v>
      </c>
      <c r="B73" s="64" t="s">
        <v>128</v>
      </c>
      <c r="C73" s="58" t="n">
        <v>0</v>
      </c>
      <c r="D73" s="58" t="n">
        <v>524.587</v>
      </c>
      <c r="E73" s="58" t="n">
        <f aca="false">BZ73+CO73-CL73</f>
        <v>24213.6</v>
      </c>
      <c r="F73" s="58" t="n">
        <f aca="false">CA73+CP73-CM73</f>
        <v>23867.302</v>
      </c>
      <c r="G73" s="58" t="n">
        <f aca="false">F73/E73*100</f>
        <v>98.5698202662966</v>
      </c>
      <c r="H73" s="58" t="e">
        <f aca="false">J73-#REF!</f>
        <v>#VALUE!</v>
      </c>
      <c r="I73" s="58" t="n">
        <f aca="false">K73-F73</f>
        <v>-16967.59</v>
      </c>
      <c r="J73" s="58" t="n">
        <v>18352.8</v>
      </c>
      <c r="K73" s="58" t="n">
        <v>6899.712</v>
      </c>
      <c r="L73" s="58" t="n">
        <f aca="false">R73+U73+X73+AA73+AD73+AG73+AS73+AX73+AZ73+BB73+BD73+BF73+BJ73+BM73+BP73+BR73+BV73</f>
        <v>4929.3</v>
      </c>
      <c r="M73" s="58" t="n">
        <f aca="false">S73+V73+Y73+AB73+AE73+AH73+AT73+AY73+BA73+BC73+BE73+BG73+BK73+BN73+BQ73+BS73+BW73</f>
        <v>4583.002</v>
      </c>
      <c r="N73" s="58" t="n">
        <f aca="false">M73/L73*100</f>
        <v>92.9747022903861</v>
      </c>
      <c r="O73" s="58" t="n">
        <f aca="false">R73+X73</f>
        <v>1485</v>
      </c>
      <c r="P73" s="58" t="n">
        <f aca="false">S73+Y73</f>
        <v>1160.632</v>
      </c>
      <c r="Q73" s="58" t="n">
        <f aca="false">P73/O73*100</f>
        <v>78.157037037037</v>
      </c>
      <c r="R73" s="58" t="n">
        <v>0</v>
      </c>
      <c r="S73" s="58" t="n">
        <v>1.232</v>
      </c>
      <c r="T73" s="58" t="e">
        <f aca="false">S73/R73*100</f>
        <v>#DIV/0!</v>
      </c>
      <c r="U73" s="58" t="n">
        <v>1690</v>
      </c>
      <c r="V73" s="58" t="n">
        <v>1694.97</v>
      </c>
      <c r="W73" s="58" t="n">
        <f aca="false">V73/U73*100</f>
        <v>100.294082840237</v>
      </c>
      <c r="X73" s="58" t="n">
        <v>1485</v>
      </c>
      <c r="Y73" s="58" t="n">
        <v>1159.4</v>
      </c>
      <c r="Z73" s="58" t="n">
        <f aca="false">Y73/X73*100</f>
        <v>78.0740740740741</v>
      </c>
      <c r="AA73" s="58" t="n">
        <v>32</v>
      </c>
      <c r="AB73" s="58" t="n">
        <v>33</v>
      </c>
      <c r="AC73" s="58" t="n">
        <f aca="false">AB73/AA73*100</f>
        <v>103.125</v>
      </c>
      <c r="AD73" s="58"/>
      <c r="AE73" s="58" t="n">
        <v>0</v>
      </c>
      <c r="AF73" s="58" t="e">
        <f aca="false">AE73/AD73*100</f>
        <v>#DIV/0!</v>
      </c>
      <c r="AG73" s="58"/>
      <c r="AH73" s="58"/>
      <c r="AI73" s="58" t="n">
        <v>0</v>
      </c>
      <c r="AJ73" s="58"/>
      <c r="AK73" s="58" t="n">
        <v>19284.3</v>
      </c>
      <c r="AL73" s="58" t="n">
        <v>19284.3</v>
      </c>
      <c r="AM73" s="58" t="n">
        <v>0</v>
      </c>
      <c r="AN73" s="58" t="n">
        <v>0</v>
      </c>
      <c r="AO73" s="58"/>
      <c r="AP73" s="58"/>
      <c r="AQ73" s="58" t="n">
        <v>0</v>
      </c>
      <c r="AR73" s="58"/>
      <c r="AS73" s="58" t="n">
        <v>0</v>
      </c>
      <c r="AT73" s="58"/>
      <c r="AU73" s="58" t="n">
        <f aca="false">AX73+AZ73+BB73+BD73</f>
        <v>1722.3</v>
      </c>
      <c r="AV73" s="58" t="n">
        <f aca="false">AY73+BA73+BC73+BE73</f>
        <v>1694.4</v>
      </c>
      <c r="AW73" s="58" t="n">
        <f aca="false">AV73/AU73*100</f>
        <v>98.3800731579864</v>
      </c>
      <c r="AX73" s="58" t="n">
        <v>1722.3</v>
      </c>
      <c r="AY73" s="58" t="n">
        <v>1694.4</v>
      </c>
      <c r="AZ73" s="58" t="n">
        <v>0</v>
      </c>
      <c r="BA73" s="58" t="n">
        <v>0</v>
      </c>
      <c r="BB73" s="58" t="n">
        <v>0</v>
      </c>
      <c r="BC73" s="58" t="n">
        <v>0</v>
      </c>
      <c r="BD73" s="58"/>
      <c r="BE73" s="58" t="n">
        <v>0</v>
      </c>
      <c r="BF73" s="58"/>
      <c r="BG73" s="58"/>
      <c r="BH73" s="58"/>
      <c r="BI73" s="58" t="n">
        <v>0</v>
      </c>
      <c r="BJ73" s="58"/>
      <c r="BK73" s="58" t="n">
        <v>0</v>
      </c>
      <c r="BL73" s="58"/>
      <c r="BM73" s="58"/>
      <c r="BN73" s="58" t="n">
        <v>0</v>
      </c>
      <c r="BO73" s="58"/>
      <c r="BP73" s="58"/>
      <c r="BQ73" s="58" t="n">
        <v>0</v>
      </c>
      <c r="BR73" s="58"/>
      <c r="BS73" s="58" t="n">
        <v>0</v>
      </c>
      <c r="BT73" s="58"/>
      <c r="BU73" s="58" t="n">
        <v>0</v>
      </c>
      <c r="BV73" s="58"/>
      <c r="BW73" s="58" t="n">
        <v>0</v>
      </c>
      <c r="BX73" s="58"/>
      <c r="BY73" s="58" t="n">
        <v>0</v>
      </c>
      <c r="BZ73" s="58" t="n">
        <f aca="false">R73+U73+X73+AA73+AD73+AG73+AI73+AK73+AM73+AO73+AQ73+AS73+AX73+AZ73+BB73+BD73+BF73+BH73+BJ73+BM73+BP73+BR73+BT73+BV73</f>
        <v>24213.6</v>
      </c>
      <c r="CA73" s="58" t="n">
        <f aca="false">S73+V73+Y73+AB73+AE73+AH73+AJ73+AL73+AN73+AP73+AR73+AT73+AY73+BA73+BC73+BE73+BG73+BI73+BK73+BN73+BQ73+BS73+BU73+BW73+BY73</f>
        <v>23867.302</v>
      </c>
      <c r="CB73" s="58" t="n">
        <v>0</v>
      </c>
      <c r="CC73" s="58"/>
      <c r="CD73" s="58"/>
      <c r="CE73" s="58"/>
      <c r="CF73" s="58"/>
      <c r="CG73" s="58"/>
      <c r="CH73" s="58"/>
      <c r="CI73" s="58"/>
      <c r="CJ73" s="58"/>
      <c r="CK73" s="58"/>
      <c r="CL73" s="58" t="n">
        <v>0</v>
      </c>
      <c r="CM73" s="58" t="n">
        <v>0</v>
      </c>
      <c r="CN73" s="58" t="n">
        <v>0</v>
      </c>
      <c r="CO73" s="58" t="n">
        <f aca="false">CB73+CD73+CF73+CH73+CJ73+CL73</f>
        <v>0</v>
      </c>
      <c r="CP73" s="58" t="n">
        <f aca="false">CC73+CE73+CG73+CI73+CK73+CM73+CN73</f>
        <v>0</v>
      </c>
    </row>
    <row r="74" customFormat="false" ht="21" hidden="false" customHeight="true" outlineLevel="0" collapsed="false">
      <c r="A74" s="56" t="n">
        <v>65</v>
      </c>
      <c r="B74" s="57" t="s">
        <v>129</v>
      </c>
      <c r="C74" s="58" t="n">
        <v>4111.5586</v>
      </c>
      <c r="D74" s="58" t="n">
        <v>719.526</v>
      </c>
      <c r="E74" s="58" t="n">
        <f aca="false">BZ74+CO74-CL74</f>
        <v>23472.5</v>
      </c>
      <c r="F74" s="58" t="n">
        <f aca="false">CA74+CP74-CM74</f>
        <v>21764.952</v>
      </c>
      <c r="G74" s="58" t="n">
        <f aca="false">F74/E74*100</f>
        <v>92.7253253807647</v>
      </c>
      <c r="H74" s="58" t="e">
        <f aca="false">J74-#REF!</f>
        <v>#VALUE!</v>
      </c>
      <c r="I74" s="58" t="n">
        <f aca="false">K74-F74</f>
        <v>-15126.7</v>
      </c>
      <c r="J74" s="58" t="n">
        <v>16801.4</v>
      </c>
      <c r="K74" s="58" t="n">
        <v>6638.252</v>
      </c>
      <c r="L74" s="58" t="n">
        <f aca="false">R74+U74+X74+AA74+AD74+AG74+AS74+AX74+AZ74+BB74+BD74+BF74+BJ74+BM74+BP74+BR74+BV74</f>
        <v>7049</v>
      </c>
      <c r="M74" s="58" t="n">
        <f aca="false">S74+V74+Y74+AB74+AE74+AH74+AT74+AY74+BA74+BC74+BE74+BG74+BK74+BN74+BQ74+BS74+BW74</f>
        <v>5341.452</v>
      </c>
      <c r="N74" s="58" t="n">
        <f aca="false">M74/L74*100</f>
        <v>75.7760249680806</v>
      </c>
      <c r="O74" s="58" t="n">
        <f aca="false">R74+X74</f>
        <v>2836</v>
      </c>
      <c r="P74" s="58" t="n">
        <f aca="false">S74+Y74</f>
        <v>2113.717</v>
      </c>
      <c r="Q74" s="58" t="n">
        <f aca="false">P74/O74*100</f>
        <v>74.531629055007</v>
      </c>
      <c r="R74" s="58" t="n">
        <v>68</v>
      </c>
      <c r="S74" s="58" t="n">
        <v>62.7</v>
      </c>
      <c r="T74" s="58" t="n">
        <f aca="false">S74/R74*100</f>
        <v>92.2058823529412</v>
      </c>
      <c r="U74" s="58" t="n">
        <v>2330</v>
      </c>
      <c r="V74" s="58" t="n">
        <v>1786.084</v>
      </c>
      <c r="W74" s="58" t="n">
        <f aca="false">V74/U74*100</f>
        <v>76.6559656652361</v>
      </c>
      <c r="X74" s="58" t="n">
        <v>2768</v>
      </c>
      <c r="Y74" s="58" t="n">
        <v>2051.017</v>
      </c>
      <c r="Z74" s="58" t="n">
        <f aca="false">Y74/X74*100</f>
        <v>74.0974349710983</v>
      </c>
      <c r="AA74" s="58" t="n">
        <v>83</v>
      </c>
      <c r="AB74" s="58" t="n">
        <v>66.5</v>
      </c>
      <c r="AC74" s="58" t="n">
        <f aca="false">AB74/AA74*100</f>
        <v>80.1204819277108</v>
      </c>
      <c r="AD74" s="58"/>
      <c r="AE74" s="58" t="n">
        <v>0</v>
      </c>
      <c r="AF74" s="58" t="e">
        <f aca="false">AE74/AD74*100</f>
        <v>#DIV/0!</v>
      </c>
      <c r="AG74" s="58"/>
      <c r="AH74" s="58"/>
      <c r="AI74" s="58" t="n">
        <v>0</v>
      </c>
      <c r="AJ74" s="58"/>
      <c r="AK74" s="58" t="n">
        <v>16423.5</v>
      </c>
      <c r="AL74" s="58" t="n">
        <v>16423.5</v>
      </c>
      <c r="AM74" s="58" t="n">
        <v>0</v>
      </c>
      <c r="AN74" s="58" t="n">
        <v>0</v>
      </c>
      <c r="AO74" s="58"/>
      <c r="AP74" s="58"/>
      <c r="AQ74" s="58" t="n">
        <v>0</v>
      </c>
      <c r="AR74" s="58"/>
      <c r="AS74" s="58" t="n">
        <v>0</v>
      </c>
      <c r="AT74" s="58"/>
      <c r="AU74" s="58" t="n">
        <f aca="false">AX74+AZ74+BB74+BD74</f>
        <v>1800</v>
      </c>
      <c r="AV74" s="58" t="n">
        <f aca="false">AY74+BA74+BC74+BE74</f>
        <v>1375.151</v>
      </c>
      <c r="AW74" s="58" t="n">
        <f aca="false">AV74/AU74*100</f>
        <v>76.3972777777778</v>
      </c>
      <c r="AX74" s="58" t="n">
        <v>1800</v>
      </c>
      <c r="AY74" s="58" t="n">
        <v>1375.151</v>
      </c>
      <c r="AZ74" s="58" t="n">
        <v>0</v>
      </c>
      <c r="BA74" s="58" t="n">
        <v>0</v>
      </c>
      <c r="BB74" s="58" t="n">
        <v>0</v>
      </c>
      <c r="BC74" s="58" t="n">
        <v>0</v>
      </c>
      <c r="BD74" s="58"/>
      <c r="BE74" s="58" t="n">
        <v>0</v>
      </c>
      <c r="BF74" s="58"/>
      <c r="BG74" s="58"/>
      <c r="BH74" s="58"/>
      <c r="BI74" s="58" t="n">
        <v>0</v>
      </c>
      <c r="BJ74" s="58"/>
      <c r="BK74" s="58" t="n">
        <v>0</v>
      </c>
      <c r="BL74" s="58"/>
      <c r="BM74" s="58"/>
      <c r="BN74" s="58" t="n">
        <v>0</v>
      </c>
      <c r="BO74" s="58"/>
      <c r="BP74" s="58"/>
      <c r="BQ74" s="58" t="n">
        <v>0</v>
      </c>
      <c r="BR74" s="58"/>
      <c r="BS74" s="58" t="n">
        <v>0</v>
      </c>
      <c r="BT74" s="58"/>
      <c r="BU74" s="58" t="n">
        <v>0</v>
      </c>
      <c r="BV74" s="58"/>
      <c r="BW74" s="58" t="n">
        <v>0</v>
      </c>
      <c r="BX74" s="58"/>
      <c r="BY74" s="58" t="n">
        <v>0</v>
      </c>
      <c r="BZ74" s="58" t="n">
        <f aca="false">R74+U74+X74+AA74+AD74+AG74+AI74+AK74+AM74+AO74+AQ74+AS74+AX74+AZ74+BB74+BD74+BF74+BH74+BJ74+BM74+BP74+BR74+BT74+BV74</f>
        <v>23472.5</v>
      </c>
      <c r="CA74" s="58" t="n">
        <f aca="false">S74+V74+Y74+AB74+AE74+AH74+AJ74+AL74+AN74+AP74+AR74+AT74+AY74+BA74+BC74+BE74+BG74+BI74+BK74+BN74+BQ74+BS74+BU74+BW74+BY74</f>
        <v>21764.952</v>
      </c>
      <c r="CB74" s="58" t="n">
        <v>0</v>
      </c>
      <c r="CC74" s="58"/>
      <c r="CD74" s="58"/>
      <c r="CE74" s="58"/>
      <c r="CF74" s="58"/>
      <c r="CG74" s="58"/>
      <c r="CH74" s="58"/>
      <c r="CI74" s="58"/>
      <c r="CJ74" s="58"/>
      <c r="CK74" s="58"/>
      <c r="CL74" s="58" t="n">
        <v>0</v>
      </c>
      <c r="CM74" s="58" t="n">
        <v>0</v>
      </c>
      <c r="CN74" s="58" t="n">
        <v>0</v>
      </c>
      <c r="CO74" s="58" t="n">
        <f aca="false">CB74+CD74+CF74+CH74+CJ74+CL74</f>
        <v>0</v>
      </c>
      <c r="CP74" s="58" t="n">
        <f aca="false">CC74+CE74+CG74+CI74+CK74+CM74+CN74</f>
        <v>0</v>
      </c>
    </row>
    <row r="75" customFormat="false" ht="21" hidden="false" customHeight="true" outlineLevel="0" collapsed="false">
      <c r="A75" s="56" t="n">
        <v>66</v>
      </c>
      <c r="B75" s="57" t="s">
        <v>130</v>
      </c>
      <c r="C75" s="58" t="n">
        <v>0</v>
      </c>
      <c r="D75" s="58" t="n">
        <v>0</v>
      </c>
      <c r="E75" s="58" t="n">
        <f aca="false">BZ75+CO75-CL75</f>
        <v>16335.5</v>
      </c>
      <c r="F75" s="58" t="n">
        <f aca="false">CA75+CP75-CM75</f>
        <v>14630.444</v>
      </c>
      <c r="G75" s="58" t="n">
        <f aca="false">F75/E75*100</f>
        <v>89.5622662299899</v>
      </c>
      <c r="H75" s="58" t="e">
        <f aca="false">J75-#REF!</f>
        <v>#VALUE!</v>
      </c>
      <c r="I75" s="58" t="n">
        <f aca="false">K75-F75</f>
        <v>-10281.206</v>
      </c>
      <c r="J75" s="58" t="n">
        <v>13007.5</v>
      </c>
      <c r="K75" s="58" t="n">
        <v>4349.238</v>
      </c>
      <c r="L75" s="58" t="n">
        <f aca="false">R75+U75+X75+AA75+AD75+AG75+AS75+AX75+AZ75+BB75+BD75+BF75+BJ75+BM75+BP75+BR75+BV75</f>
        <v>4272.7</v>
      </c>
      <c r="M75" s="58" t="n">
        <f aca="false">S75+V75+Y75+AB75+AE75+AH75+AT75+AY75+BA75+BC75+BE75+BG75+BK75+BN75+BQ75+BS75+BW75</f>
        <v>2567.644</v>
      </c>
      <c r="N75" s="58" t="n">
        <f aca="false">M75/L75*100</f>
        <v>60.0941793245489</v>
      </c>
      <c r="O75" s="58" t="n">
        <f aca="false">R75+X75</f>
        <v>1220.2</v>
      </c>
      <c r="P75" s="58" t="n">
        <f aca="false">S75+Y75</f>
        <v>1096.752</v>
      </c>
      <c r="Q75" s="58" t="n">
        <f aca="false">P75/O75*100</f>
        <v>89.8829700049172</v>
      </c>
      <c r="R75" s="58" t="n">
        <v>0</v>
      </c>
      <c r="S75" s="58" t="n">
        <v>0.252</v>
      </c>
      <c r="T75" s="58" t="e">
        <f aca="false">S75/R75*100</f>
        <v>#DIV/0!</v>
      </c>
      <c r="U75" s="58" t="n">
        <v>2199.5</v>
      </c>
      <c r="V75" s="58" t="n">
        <v>990.392</v>
      </c>
      <c r="W75" s="58" t="n">
        <f aca="false">V75/U75*100</f>
        <v>45.0280518299614</v>
      </c>
      <c r="X75" s="58" t="n">
        <v>1220.2</v>
      </c>
      <c r="Y75" s="58" t="n">
        <v>1096.5</v>
      </c>
      <c r="Z75" s="58" t="n">
        <f aca="false">Y75/X75*100</f>
        <v>89.8623176528438</v>
      </c>
      <c r="AA75" s="58" t="n">
        <v>16</v>
      </c>
      <c r="AB75" s="58" t="n">
        <v>16</v>
      </c>
      <c r="AC75" s="58" t="n">
        <f aca="false">AB75/AA75*100</f>
        <v>100</v>
      </c>
      <c r="AD75" s="58"/>
      <c r="AE75" s="58" t="n">
        <v>0</v>
      </c>
      <c r="AF75" s="58" t="e">
        <f aca="false">AE75/AD75*100</f>
        <v>#DIV/0!</v>
      </c>
      <c r="AG75" s="58"/>
      <c r="AH75" s="58"/>
      <c r="AI75" s="58" t="n">
        <v>0</v>
      </c>
      <c r="AJ75" s="58"/>
      <c r="AK75" s="58" t="n">
        <v>12062.8</v>
      </c>
      <c r="AL75" s="58" t="n">
        <v>12062.8</v>
      </c>
      <c r="AM75" s="58" t="n">
        <v>0</v>
      </c>
      <c r="AN75" s="58" t="n">
        <v>0</v>
      </c>
      <c r="AO75" s="58"/>
      <c r="AP75" s="58"/>
      <c r="AQ75" s="58" t="n">
        <v>0</v>
      </c>
      <c r="AR75" s="58"/>
      <c r="AS75" s="58" t="n">
        <v>0</v>
      </c>
      <c r="AT75" s="58"/>
      <c r="AU75" s="58" t="n">
        <f aca="false">AX75+AZ75+BB75+BD75</f>
        <v>837</v>
      </c>
      <c r="AV75" s="58" t="n">
        <f aca="false">AY75+BA75+BC75+BE75</f>
        <v>464.5</v>
      </c>
      <c r="AW75" s="58" t="n">
        <f aca="false">AV75/AU75*100</f>
        <v>55.4958183990442</v>
      </c>
      <c r="AX75" s="58" t="n">
        <v>837</v>
      </c>
      <c r="AY75" s="58" t="n">
        <v>464.5</v>
      </c>
      <c r="AZ75" s="58" t="n">
        <v>0</v>
      </c>
      <c r="BA75" s="58" t="n">
        <v>0</v>
      </c>
      <c r="BB75" s="58" t="n">
        <v>0</v>
      </c>
      <c r="BC75" s="58" t="n">
        <v>0</v>
      </c>
      <c r="BD75" s="58"/>
      <c r="BE75" s="58" t="n">
        <v>0</v>
      </c>
      <c r="BF75" s="58"/>
      <c r="BG75" s="58"/>
      <c r="BH75" s="58"/>
      <c r="BI75" s="58" t="n">
        <v>0</v>
      </c>
      <c r="BJ75" s="58"/>
      <c r="BK75" s="58" t="n">
        <v>0</v>
      </c>
      <c r="BL75" s="58"/>
      <c r="BM75" s="58"/>
      <c r="BN75" s="58" t="n">
        <v>0</v>
      </c>
      <c r="BO75" s="58"/>
      <c r="BP75" s="58"/>
      <c r="BQ75" s="58" t="n">
        <v>0</v>
      </c>
      <c r="BR75" s="58"/>
      <c r="BS75" s="58" t="n">
        <v>0</v>
      </c>
      <c r="BT75" s="58"/>
      <c r="BU75" s="58" t="n">
        <v>0</v>
      </c>
      <c r="BV75" s="58"/>
      <c r="BW75" s="58" t="n">
        <v>0</v>
      </c>
      <c r="BX75" s="58"/>
      <c r="BY75" s="58" t="n">
        <v>0</v>
      </c>
      <c r="BZ75" s="58" t="n">
        <f aca="false">R75+U75+X75+AA75+AD75+AG75+AI75+AK75+AM75+AO75+AQ75+AS75+AX75+AZ75+BB75+BD75+BF75+BH75+BJ75+BM75+BP75+BR75+BT75+BV75</f>
        <v>16335.5</v>
      </c>
      <c r="CA75" s="58" t="n">
        <f aca="false">S75+V75+Y75+AB75+AE75+AH75+AJ75+AL75+AN75+AP75+AR75+AT75+AY75+BA75+BC75+BE75+BG75+BI75+BK75+BN75+BQ75+BS75+BU75+BW75+BY75</f>
        <v>14630.444</v>
      </c>
      <c r="CB75" s="58" t="n">
        <v>0</v>
      </c>
      <c r="CC75" s="58"/>
      <c r="CD75" s="58"/>
      <c r="CE75" s="58"/>
      <c r="CF75" s="58"/>
      <c r="CG75" s="58"/>
      <c r="CH75" s="58"/>
      <c r="CI75" s="58"/>
      <c r="CJ75" s="58"/>
      <c r="CK75" s="58"/>
      <c r="CL75" s="58" t="n">
        <v>100</v>
      </c>
      <c r="CM75" s="58" t="n">
        <v>100</v>
      </c>
      <c r="CN75" s="58" t="n">
        <v>0</v>
      </c>
      <c r="CO75" s="58" t="n">
        <f aca="false">CB75+CD75+CF75+CH75+CJ75+CL75</f>
        <v>100</v>
      </c>
      <c r="CP75" s="58" t="n">
        <f aca="false">CC75+CE75+CG75+CI75+CK75+CM75+CN75</f>
        <v>100</v>
      </c>
    </row>
    <row r="76" customFormat="false" ht="21" hidden="false" customHeight="true" outlineLevel="0" collapsed="false">
      <c r="A76" s="56" t="n">
        <v>67</v>
      </c>
      <c r="B76" s="57" t="s">
        <v>131</v>
      </c>
      <c r="C76" s="58" t="n">
        <v>47.2806</v>
      </c>
      <c r="D76" s="58" t="n">
        <v>0</v>
      </c>
      <c r="E76" s="58" t="n">
        <f aca="false">BZ76+CO76-CL76</f>
        <v>13735.2</v>
      </c>
      <c r="F76" s="58" t="n">
        <f aca="false">CA76+CP76-CM76</f>
        <v>12045.605</v>
      </c>
      <c r="G76" s="58" t="n">
        <f aca="false">F76/E76*100</f>
        <v>87.6987957947464</v>
      </c>
      <c r="H76" s="58" t="e">
        <f aca="false">J76-#REF!</f>
        <v>#VALUE!</v>
      </c>
      <c r="I76" s="58" t="n">
        <f aca="false">K76-F76</f>
        <v>-9355.662</v>
      </c>
      <c r="J76" s="58" t="n">
        <v>13839</v>
      </c>
      <c r="K76" s="58" t="n">
        <v>2689.943</v>
      </c>
      <c r="L76" s="58" t="n">
        <f aca="false">R76+U76+X76+AA76+AD76+AG76+AS76+AX76+AZ76+BB76+BD76+BF76+BJ76+BM76+BP76+BR76+BV76</f>
        <v>7954.6</v>
      </c>
      <c r="M76" s="58" t="n">
        <f aca="false">S76+V76+Y76+AB76+AE76+AH76+AT76+AY76+BA76+BC76+BE76+BG76+BK76+BN76+BQ76+BS76+BW76</f>
        <v>6265.005</v>
      </c>
      <c r="N76" s="58" t="n">
        <f aca="false">M76/L76*100</f>
        <v>78.7595227918437</v>
      </c>
      <c r="O76" s="58" t="n">
        <f aca="false">R76+X76</f>
        <v>2105.7</v>
      </c>
      <c r="P76" s="58" t="n">
        <f aca="false">S76+Y76</f>
        <v>1276.551</v>
      </c>
      <c r="Q76" s="58" t="n">
        <f aca="false">P76/O76*100</f>
        <v>60.6235931044308</v>
      </c>
      <c r="R76" s="58" t="n">
        <v>10.4</v>
      </c>
      <c r="S76" s="58" t="n">
        <v>15.066</v>
      </c>
      <c r="T76" s="58" t="n">
        <f aca="false">S76/R76*100</f>
        <v>144.865384615385</v>
      </c>
      <c r="U76" s="58" t="n">
        <v>4096.9</v>
      </c>
      <c r="V76" s="58" t="n">
        <v>3040.104</v>
      </c>
      <c r="W76" s="58" t="n">
        <f aca="false">V76/U76*100</f>
        <v>74.204984256389</v>
      </c>
      <c r="X76" s="58" t="n">
        <v>2095.3</v>
      </c>
      <c r="Y76" s="58" t="n">
        <v>1261.485</v>
      </c>
      <c r="Z76" s="58" t="n">
        <f aca="false">Y76/X76*100</f>
        <v>60.2054598386866</v>
      </c>
      <c r="AA76" s="58" t="n">
        <v>44</v>
      </c>
      <c r="AB76" s="58" t="n">
        <v>22</v>
      </c>
      <c r="AC76" s="58" t="n">
        <f aca="false">AB76/AA76*100</f>
        <v>50</v>
      </c>
      <c r="AD76" s="58"/>
      <c r="AE76" s="58" t="n">
        <v>0</v>
      </c>
      <c r="AF76" s="58" t="e">
        <f aca="false">AE76/AD76*100</f>
        <v>#DIV/0!</v>
      </c>
      <c r="AG76" s="58"/>
      <c r="AH76" s="58"/>
      <c r="AI76" s="58" t="n">
        <v>0</v>
      </c>
      <c r="AJ76" s="58"/>
      <c r="AK76" s="58" t="n">
        <v>5780.6</v>
      </c>
      <c r="AL76" s="58" t="n">
        <v>5780.6</v>
      </c>
      <c r="AM76" s="58" t="n">
        <v>0</v>
      </c>
      <c r="AN76" s="58" t="n">
        <v>0</v>
      </c>
      <c r="AO76" s="58"/>
      <c r="AP76" s="58"/>
      <c r="AQ76" s="58" t="n">
        <v>0</v>
      </c>
      <c r="AR76" s="58"/>
      <c r="AS76" s="58" t="n">
        <v>0</v>
      </c>
      <c r="AT76" s="58"/>
      <c r="AU76" s="58" t="n">
        <f aca="false">AX76+AZ76+BB76+BD76</f>
        <v>1704</v>
      </c>
      <c r="AV76" s="58" t="n">
        <f aca="false">AY76+BA76+BC76+BE76</f>
        <v>1926.35</v>
      </c>
      <c r="AW76" s="58" t="n">
        <f aca="false">AV76/AU76*100</f>
        <v>113.048708920188</v>
      </c>
      <c r="AX76" s="58" t="n">
        <v>1704</v>
      </c>
      <c r="AY76" s="58" t="n">
        <v>1926.35</v>
      </c>
      <c r="AZ76" s="58" t="n">
        <v>0</v>
      </c>
      <c r="BA76" s="58" t="n">
        <v>0</v>
      </c>
      <c r="BB76" s="58" t="n">
        <v>0</v>
      </c>
      <c r="BC76" s="58" t="n">
        <v>0</v>
      </c>
      <c r="BD76" s="58"/>
      <c r="BE76" s="58" t="n">
        <v>0</v>
      </c>
      <c r="BF76" s="58"/>
      <c r="BG76" s="58"/>
      <c r="BH76" s="58"/>
      <c r="BI76" s="58" t="n">
        <v>0</v>
      </c>
      <c r="BJ76" s="58"/>
      <c r="BK76" s="58" t="n">
        <v>0</v>
      </c>
      <c r="BL76" s="58"/>
      <c r="BM76" s="58" t="n">
        <v>4</v>
      </c>
      <c r="BN76" s="58" t="n">
        <v>0</v>
      </c>
      <c r="BO76" s="58"/>
      <c r="BP76" s="58"/>
      <c r="BQ76" s="58" t="n">
        <v>0</v>
      </c>
      <c r="BR76" s="58"/>
      <c r="BS76" s="58" t="n">
        <v>0</v>
      </c>
      <c r="BT76" s="58"/>
      <c r="BU76" s="58" t="n">
        <v>0</v>
      </c>
      <c r="BV76" s="58"/>
      <c r="BW76" s="58" t="n">
        <v>0</v>
      </c>
      <c r="BX76" s="58"/>
      <c r="BY76" s="58" t="n">
        <v>0</v>
      </c>
      <c r="BZ76" s="58" t="n">
        <f aca="false">R76+U76+X76+AA76+AD76+AG76+AI76+AK76+AM76+AO76+AQ76+AS76+AX76+AZ76+BB76+BD76+BF76+BH76+BJ76+BM76+BP76+BR76+BT76+BV76</f>
        <v>13735.2</v>
      </c>
      <c r="CA76" s="58" t="n">
        <f aca="false">S76+V76+Y76+AB76+AE76+AH76+AJ76+AL76+AN76+AP76+AR76+AT76+AY76+BA76+BC76+BE76+BG76+BI76+BK76+BN76+BQ76+BS76+BU76+BW76+BY76</f>
        <v>12045.605</v>
      </c>
      <c r="CB76" s="58" t="n">
        <v>0</v>
      </c>
      <c r="CC76" s="58"/>
      <c r="CD76" s="58"/>
      <c r="CE76" s="58"/>
      <c r="CF76" s="58"/>
      <c r="CG76" s="58"/>
      <c r="CH76" s="58"/>
      <c r="CI76" s="58"/>
      <c r="CJ76" s="58"/>
      <c r="CK76" s="58"/>
      <c r="CL76" s="58" t="n">
        <v>0</v>
      </c>
      <c r="CM76" s="58" t="n">
        <v>0</v>
      </c>
      <c r="CN76" s="58" t="n">
        <v>0</v>
      </c>
      <c r="CO76" s="58" t="n">
        <f aca="false">CB76+CD76+CF76+CH76+CJ76+CL76</f>
        <v>0</v>
      </c>
      <c r="CP76" s="58" t="n">
        <f aca="false">CC76+CE76+CG76+CI76+CK76+CM76+CN76</f>
        <v>0</v>
      </c>
    </row>
    <row r="77" customFormat="false" ht="21" hidden="false" customHeight="true" outlineLevel="0" collapsed="false">
      <c r="A77" s="56" t="n">
        <v>68</v>
      </c>
      <c r="B77" s="57" t="s">
        <v>132</v>
      </c>
      <c r="C77" s="58" t="n">
        <v>9.87</v>
      </c>
      <c r="D77" s="58" t="n">
        <v>0</v>
      </c>
      <c r="E77" s="58" t="n">
        <f aca="false">BZ77+CO77-CL77</f>
        <v>33546.8</v>
      </c>
      <c r="F77" s="58" t="n">
        <f aca="false">CA77+CP77-CM77</f>
        <v>28948.111</v>
      </c>
      <c r="G77" s="58" t="n">
        <f aca="false">F77/E77*100</f>
        <v>86.2917208198696</v>
      </c>
      <c r="H77" s="58" t="e">
        <f aca="false">J77-#REF!</f>
        <v>#VALUE!</v>
      </c>
      <c r="I77" s="58" t="n">
        <f aca="false">K77-F77</f>
        <v>-20826.191</v>
      </c>
      <c r="J77" s="58" t="n">
        <v>23752.5</v>
      </c>
      <c r="K77" s="58" t="n">
        <v>8121.92</v>
      </c>
      <c r="L77" s="58" t="n">
        <f aca="false">R77+U77+X77+AA77+AD77+AG77+AS77+AX77+AZ77+BB77+BD77+BF77+BJ77+BM77+BP77+BR77+BV77</f>
        <v>10096.9</v>
      </c>
      <c r="M77" s="58" t="n">
        <f aca="false">S77+V77+Y77+AB77+AE77+AH77+AT77+AY77+BA77+BC77+BE77+BG77+BK77+BN77+BQ77+BS77+BW77</f>
        <v>6461.858</v>
      </c>
      <c r="N77" s="58" t="n">
        <f aca="false">M77/L77*100</f>
        <v>63.9984351632679</v>
      </c>
      <c r="O77" s="58" t="n">
        <f aca="false">R77+X77</f>
        <v>3274.5</v>
      </c>
      <c r="P77" s="58" t="n">
        <f aca="false">S77+Y77</f>
        <v>3102.046</v>
      </c>
      <c r="Q77" s="58" t="n">
        <f aca="false">P77/O77*100</f>
        <v>94.7334249503741</v>
      </c>
      <c r="R77" s="58" t="n">
        <v>0</v>
      </c>
      <c r="S77" s="58" t="n">
        <v>0.746</v>
      </c>
      <c r="T77" s="58" t="e">
        <f aca="false">S77/R77*100</f>
        <v>#DIV/0!</v>
      </c>
      <c r="U77" s="58" t="n">
        <v>5612.4</v>
      </c>
      <c r="V77" s="58" t="n">
        <v>2719.7</v>
      </c>
      <c r="W77" s="58" t="n">
        <f aca="false">V77/U77*100</f>
        <v>48.4587698667237</v>
      </c>
      <c r="X77" s="58" t="n">
        <v>3274.5</v>
      </c>
      <c r="Y77" s="58" t="n">
        <v>3101.3</v>
      </c>
      <c r="Z77" s="58" t="n">
        <f aca="false">Y77/X77*100</f>
        <v>94.7106428462361</v>
      </c>
      <c r="AA77" s="58" t="n">
        <v>180</v>
      </c>
      <c r="AB77" s="58" t="n">
        <v>29</v>
      </c>
      <c r="AC77" s="58" t="n">
        <f aca="false">AB77/AA77*100</f>
        <v>16.1111111111111</v>
      </c>
      <c r="AD77" s="58"/>
      <c r="AE77" s="58" t="n">
        <v>0</v>
      </c>
      <c r="AF77" s="58" t="e">
        <f aca="false">AE77/AD77*100</f>
        <v>#DIV/0!</v>
      </c>
      <c r="AG77" s="58"/>
      <c r="AH77" s="58"/>
      <c r="AI77" s="58" t="n">
        <v>0</v>
      </c>
      <c r="AJ77" s="58"/>
      <c r="AK77" s="58" t="n">
        <v>23449.9</v>
      </c>
      <c r="AL77" s="58" t="n">
        <v>23449.9</v>
      </c>
      <c r="AM77" s="58" t="n">
        <v>0</v>
      </c>
      <c r="AN77" s="58" t="n">
        <v>0</v>
      </c>
      <c r="AO77" s="58"/>
      <c r="AP77" s="58"/>
      <c r="AQ77" s="58" t="n">
        <v>0</v>
      </c>
      <c r="AR77" s="58"/>
      <c r="AS77" s="58" t="n">
        <v>0</v>
      </c>
      <c r="AT77" s="58"/>
      <c r="AU77" s="58" t="n">
        <f aca="false">AX77+AZ77+BB77+BD77</f>
        <v>1030</v>
      </c>
      <c r="AV77" s="58" t="n">
        <f aca="false">AY77+BA77+BC77+BE77</f>
        <v>611.112</v>
      </c>
      <c r="AW77" s="58" t="n">
        <f aca="false">AV77/AU77*100</f>
        <v>59.3312621359223</v>
      </c>
      <c r="AX77" s="58" t="n">
        <v>1030</v>
      </c>
      <c r="AY77" s="58" t="n">
        <v>611.112</v>
      </c>
      <c r="AZ77" s="58" t="n">
        <v>0</v>
      </c>
      <c r="BA77" s="58" t="n">
        <v>0</v>
      </c>
      <c r="BB77" s="58" t="n">
        <v>0</v>
      </c>
      <c r="BC77" s="58" t="n">
        <v>0</v>
      </c>
      <c r="BD77" s="58"/>
      <c r="BE77" s="58" t="n">
        <v>0</v>
      </c>
      <c r="BF77" s="58"/>
      <c r="BG77" s="58"/>
      <c r="BH77" s="58"/>
      <c r="BI77" s="58" t="n">
        <v>0</v>
      </c>
      <c r="BJ77" s="58"/>
      <c r="BK77" s="58" t="n">
        <v>0</v>
      </c>
      <c r="BL77" s="58"/>
      <c r="BM77" s="58"/>
      <c r="BN77" s="58" t="n">
        <v>0</v>
      </c>
      <c r="BO77" s="58"/>
      <c r="BP77" s="58"/>
      <c r="BQ77" s="58" t="n">
        <v>0</v>
      </c>
      <c r="BR77" s="58"/>
      <c r="BS77" s="58" t="n">
        <v>0</v>
      </c>
      <c r="BT77" s="58"/>
      <c r="BU77" s="58" t="n">
        <v>0</v>
      </c>
      <c r="BV77" s="58"/>
      <c r="BW77" s="58" t="n">
        <v>0</v>
      </c>
      <c r="BX77" s="58"/>
      <c r="BY77" s="58" t="n">
        <v>-963.647</v>
      </c>
      <c r="BZ77" s="58" t="n">
        <f aca="false">R77+U77+X77+AA77+AD77+AG77+AI77+AK77+AM77+AO77+AQ77+AS77+AX77+AZ77+BB77+BD77+BF77+BH77+BJ77+BM77+BP77+BR77+BT77+BV77</f>
        <v>33546.8</v>
      </c>
      <c r="CA77" s="58" t="n">
        <f aca="false">S77+V77+Y77+AB77+AE77+AH77+AJ77+AL77+AN77+AP77+AR77+AT77+AY77+BA77+BC77+BE77+BG77+BI77+BK77+BN77+BQ77+BS77+BU77+BW77+BY77</f>
        <v>28948.111</v>
      </c>
      <c r="CB77" s="58" t="n">
        <v>0</v>
      </c>
      <c r="CC77" s="58"/>
      <c r="CD77" s="58"/>
      <c r="CE77" s="58"/>
      <c r="CF77" s="58"/>
      <c r="CG77" s="58"/>
      <c r="CH77" s="58"/>
      <c r="CI77" s="58"/>
      <c r="CJ77" s="58"/>
      <c r="CK77" s="58"/>
      <c r="CL77" s="58" t="n">
        <v>1880</v>
      </c>
      <c r="CM77" s="58" t="n">
        <v>1880</v>
      </c>
      <c r="CN77" s="58" t="n">
        <v>0</v>
      </c>
      <c r="CO77" s="58" t="n">
        <f aca="false">CB77+CD77+CF77+CH77+CJ77+CL77</f>
        <v>1880</v>
      </c>
      <c r="CP77" s="58" t="n">
        <f aca="false">CC77+CE77+CG77+CI77+CK77+CM77+CN77</f>
        <v>1880</v>
      </c>
    </row>
    <row r="78" customFormat="false" ht="21" hidden="false" customHeight="true" outlineLevel="0" collapsed="false">
      <c r="A78" s="56" t="n">
        <v>69</v>
      </c>
      <c r="B78" s="57" t="s">
        <v>133</v>
      </c>
      <c r="C78" s="58" t="n">
        <v>8171.4912</v>
      </c>
      <c r="D78" s="58" t="n">
        <v>2580.57</v>
      </c>
      <c r="E78" s="58" t="n">
        <f aca="false">BZ78+CO78-CL78</f>
        <v>28483.3</v>
      </c>
      <c r="F78" s="58" t="n">
        <f aca="false">CA78+CP78-CM78</f>
        <v>27972.868</v>
      </c>
      <c r="G78" s="58" t="n">
        <f aca="false">F78/E78*100</f>
        <v>98.2079604540204</v>
      </c>
      <c r="H78" s="58" t="e">
        <f aca="false">J78-#REF!</f>
        <v>#VALUE!</v>
      </c>
      <c r="I78" s="58" t="n">
        <f aca="false">K78-F78</f>
        <v>-21937.217</v>
      </c>
      <c r="J78" s="58" t="n">
        <v>19538.72</v>
      </c>
      <c r="K78" s="58" t="n">
        <v>6035.651</v>
      </c>
      <c r="L78" s="58" t="n">
        <f aca="false">R78+U78+X78+AA78+AD78+AG78+AS78+AX78+AZ78+BB78+BD78+BF78+BJ78+BM78+BP78+BR78+BV78</f>
        <v>8438.7</v>
      </c>
      <c r="M78" s="58" t="n">
        <f aca="false">S78+V78+Y78+AB78+AE78+AH78+AT78+AY78+BA78+BC78+BE78+BG78+BK78+BN78+BQ78+BS78+BW78</f>
        <v>7928.268</v>
      </c>
      <c r="N78" s="58" t="n">
        <f aca="false">M78/L78*100</f>
        <v>93.9512958157062</v>
      </c>
      <c r="O78" s="58" t="n">
        <f aca="false">R78+X78</f>
        <v>3413.3</v>
      </c>
      <c r="P78" s="58" t="n">
        <f aca="false">S78+Y78</f>
        <v>3351.577</v>
      </c>
      <c r="Q78" s="58" t="n">
        <f aca="false">P78/O78*100</f>
        <v>98.1916913251106</v>
      </c>
      <c r="R78" s="58" t="n">
        <v>29</v>
      </c>
      <c r="S78" s="58" t="n">
        <v>11.014</v>
      </c>
      <c r="T78" s="58" t="n">
        <f aca="false">S78/R78*100</f>
        <v>37.9793103448276</v>
      </c>
      <c r="U78" s="58" t="n">
        <v>2768.8</v>
      </c>
      <c r="V78" s="58" t="n">
        <v>2563.951</v>
      </c>
      <c r="W78" s="58" t="n">
        <f aca="false">V78/U78*100</f>
        <v>92.6015241259752</v>
      </c>
      <c r="X78" s="58" t="n">
        <v>3384.3</v>
      </c>
      <c r="Y78" s="58" t="n">
        <v>3340.563</v>
      </c>
      <c r="Z78" s="58" t="n">
        <f aca="false">Y78/X78*100</f>
        <v>98.7076500310256</v>
      </c>
      <c r="AA78" s="58" t="n">
        <v>718.7</v>
      </c>
      <c r="AB78" s="58" t="n">
        <v>761.84</v>
      </c>
      <c r="AC78" s="58" t="n">
        <f aca="false">AB78/AA78*100</f>
        <v>106.002504522054</v>
      </c>
      <c r="AD78" s="58"/>
      <c r="AE78" s="58" t="n">
        <v>0</v>
      </c>
      <c r="AF78" s="58" t="e">
        <f aca="false">AE78/AD78*100</f>
        <v>#DIV/0!</v>
      </c>
      <c r="AG78" s="58"/>
      <c r="AH78" s="58"/>
      <c r="AI78" s="58" t="n">
        <v>0</v>
      </c>
      <c r="AJ78" s="58"/>
      <c r="AK78" s="58" t="n">
        <v>20044.6</v>
      </c>
      <c r="AL78" s="58" t="n">
        <v>20044.6</v>
      </c>
      <c r="AM78" s="58" t="n">
        <v>0</v>
      </c>
      <c r="AN78" s="58" t="n">
        <v>0</v>
      </c>
      <c r="AO78" s="58"/>
      <c r="AP78" s="58"/>
      <c r="AQ78" s="58" t="n">
        <v>0</v>
      </c>
      <c r="AR78" s="58"/>
      <c r="AS78" s="58" t="n">
        <v>0</v>
      </c>
      <c r="AT78" s="58"/>
      <c r="AU78" s="58" t="n">
        <f aca="false">AX78+AZ78+BB78+BD78</f>
        <v>1537.9</v>
      </c>
      <c r="AV78" s="58" t="n">
        <f aca="false">AY78+BA78+BC78+BE78</f>
        <v>1238.9</v>
      </c>
      <c r="AW78" s="58" t="n">
        <f aca="false">AV78/AU78*100</f>
        <v>80.5579036348267</v>
      </c>
      <c r="AX78" s="58" t="n">
        <v>1537.9</v>
      </c>
      <c r="AY78" s="58" t="n">
        <v>1238.9</v>
      </c>
      <c r="AZ78" s="58" t="n">
        <v>0</v>
      </c>
      <c r="BA78" s="58" t="n">
        <v>0</v>
      </c>
      <c r="BB78" s="58" t="n">
        <v>0</v>
      </c>
      <c r="BC78" s="58" t="n">
        <v>0</v>
      </c>
      <c r="BD78" s="58"/>
      <c r="BE78" s="58" t="n">
        <v>0</v>
      </c>
      <c r="BF78" s="58"/>
      <c r="BG78" s="58"/>
      <c r="BH78" s="58"/>
      <c r="BI78" s="58" t="n">
        <v>0</v>
      </c>
      <c r="BJ78" s="58"/>
      <c r="BK78" s="58" t="n">
        <v>0</v>
      </c>
      <c r="BL78" s="58"/>
      <c r="BM78" s="58" t="n">
        <v>0</v>
      </c>
      <c r="BN78" s="58" t="n">
        <v>12</v>
      </c>
      <c r="BO78" s="58"/>
      <c r="BP78" s="58"/>
      <c r="BQ78" s="58" t="n">
        <v>0</v>
      </c>
      <c r="BR78" s="58"/>
      <c r="BS78" s="58" t="n">
        <v>0</v>
      </c>
      <c r="BT78" s="58"/>
      <c r="BU78" s="58" t="n">
        <v>0</v>
      </c>
      <c r="BV78" s="58"/>
      <c r="BW78" s="58" t="n">
        <v>0</v>
      </c>
      <c r="BX78" s="58"/>
      <c r="BY78" s="58" t="n">
        <v>0</v>
      </c>
      <c r="BZ78" s="58" t="n">
        <f aca="false">R78+U78+X78+AA78+AD78+AG78+AI78+AK78+AM78+AO78+AQ78+AS78+AX78+AZ78+BB78+BD78+BF78+BH78+BJ78+BM78+BP78+BR78+BT78+BV78</f>
        <v>28483.3</v>
      </c>
      <c r="CA78" s="58" t="n">
        <f aca="false">S78+V78+Y78+AB78+AE78+AH78+AJ78+AL78+AN78+AP78+AR78+AT78+AY78+BA78+BC78+BE78+BG78+BI78+BK78+BN78+BQ78+BS78+BU78+BW78+BY78</f>
        <v>27972.868</v>
      </c>
      <c r="CB78" s="58" t="n">
        <v>0</v>
      </c>
      <c r="CC78" s="58"/>
      <c r="CD78" s="58"/>
      <c r="CE78" s="58"/>
      <c r="CF78" s="58"/>
      <c r="CG78" s="58"/>
      <c r="CH78" s="58"/>
      <c r="CI78" s="58"/>
      <c r="CJ78" s="58"/>
      <c r="CK78" s="58"/>
      <c r="CL78" s="58" t="n">
        <v>0</v>
      </c>
      <c r="CM78" s="58" t="n">
        <v>0</v>
      </c>
      <c r="CN78" s="58" t="n">
        <v>0</v>
      </c>
      <c r="CO78" s="58" t="n">
        <f aca="false">CB78+CD78+CF78+CH78+CJ78+CL78</f>
        <v>0</v>
      </c>
      <c r="CP78" s="58" t="n">
        <f aca="false">CC78+CE78+CG78+CI78+CK78+CM78+CN78</f>
        <v>0</v>
      </c>
    </row>
    <row r="79" customFormat="false" ht="21" hidden="false" customHeight="true" outlineLevel="0" collapsed="false">
      <c r="A79" s="56" t="n">
        <v>70</v>
      </c>
      <c r="B79" s="57" t="s">
        <v>134</v>
      </c>
      <c r="C79" s="58" t="n">
        <v>134.9793</v>
      </c>
      <c r="D79" s="58" t="n">
        <v>872.8736</v>
      </c>
      <c r="E79" s="58" t="n">
        <f aca="false">BZ79+CO79-CL79</f>
        <v>147056.2</v>
      </c>
      <c r="F79" s="58" t="n">
        <f aca="false">CA79+CP79-CM79</f>
        <v>147364.2175</v>
      </c>
      <c r="G79" s="58" t="n">
        <f aca="false">F79/E79*100</f>
        <v>100.209455636689</v>
      </c>
      <c r="H79" s="58" t="e">
        <f aca="false">J79-#REF!</f>
        <v>#VALUE!</v>
      </c>
      <c r="I79" s="58" t="n">
        <f aca="false">K79-F79</f>
        <v>-108359.6675</v>
      </c>
      <c r="J79" s="58" t="n">
        <v>111260.33</v>
      </c>
      <c r="K79" s="58" t="n">
        <v>39004.55</v>
      </c>
      <c r="L79" s="58" t="n">
        <f aca="false">R79+U79+X79+AA79+AD79+AG79+AS79+AX79+AZ79+BB79+BD79+BF79+BJ79+BM79+BP79+BR79+BV79</f>
        <v>40538.9</v>
      </c>
      <c r="M79" s="58" t="n">
        <f aca="false">S79+V79+Y79+AB79+AE79+AH79+AT79+AY79+BA79+BC79+BE79+BG79+BK79+BN79+BQ79+BS79+BW79</f>
        <v>40846.9175</v>
      </c>
      <c r="N79" s="58" t="n">
        <f aca="false">M79/L79*100</f>
        <v>100.759807246867</v>
      </c>
      <c r="O79" s="58" t="n">
        <f aca="false">R79+X79</f>
        <v>16077.1</v>
      </c>
      <c r="P79" s="58" t="n">
        <f aca="false">S79+Y79</f>
        <v>16832.5902</v>
      </c>
      <c r="Q79" s="58" t="n">
        <f aca="false">P79/O79*100</f>
        <v>104.699169626363</v>
      </c>
      <c r="R79" s="58" t="n">
        <v>2047.2</v>
      </c>
      <c r="S79" s="58" t="n">
        <v>2344.1772</v>
      </c>
      <c r="T79" s="58" t="n">
        <f aca="false">S79/R79*100</f>
        <v>114.506506447831</v>
      </c>
      <c r="U79" s="58" t="n">
        <v>9810.1</v>
      </c>
      <c r="V79" s="58" t="n">
        <v>9203.2262</v>
      </c>
      <c r="W79" s="58" t="n">
        <f aca="false">V79/U79*100</f>
        <v>93.8137857921938</v>
      </c>
      <c r="X79" s="58" t="n">
        <f aca="false">13652.9+377</f>
        <v>14029.9</v>
      </c>
      <c r="Y79" s="58" t="n">
        <v>14488.413</v>
      </c>
      <c r="Z79" s="58" t="n">
        <f aca="false">Y79/X79*100</f>
        <v>103.268113101305</v>
      </c>
      <c r="AA79" s="58" t="n">
        <f aca="false">2866.9+107</f>
        <v>2973.9</v>
      </c>
      <c r="AB79" s="58" t="n">
        <v>3085.71</v>
      </c>
      <c r="AC79" s="58" t="n">
        <f aca="false">AB79/AA79*100</f>
        <v>103.75970947241</v>
      </c>
      <c r="AD79" s="58" t="n">
        <f aca="false">3000+116</f>
        <v>3116</v>
      </c>
      <c r="AE79" s="58" t="n">
        <v>3168.51</v>
      </c>
      <c r="AF79" s="58" t="n">
        <f aca="false">AE79/AD79*100</f>
        <v>101.685173299101</v>
      </c>
      <c r="AG79" s="58"/>
      <c r="AH79" s="58"/>
      <c r="AI79" s="58" t="n">
        <v>0</v>
      </c>
      <c r="AJ79" s="58"/>
      <c r="AK79" s="58" t="n">
        <f aca="false">101156.2</f>
        <v>101156.2</v>
      </c>
      <c r="AL79" s="58" t="n">
        <f aca="false">99671.2+1485</f>
        <v>101156.2</v>
      </c>
      <c r="AM79" s="58" t="n">
        <v>0</v>
      </c>
      <c r="AN79" s="58" t="n">
        <v>0</v>
      </c>
      <c r="AO79" s="58"/>
      <c r="AP79" s="58"/>
      <c r="AQ79" s="58" t="n">
        <v>0</v>
      </c>
      <c r="AR79" s="58"/>
      <c r="AS79" s="58" t="n">
        <v>0</v>
      </c>
      <c r="AT79" s="58"/>
      <c r="AU79" s="58" t="n">
        <f aca="false">AX79+AZ79+BB79+BD79</f>
        <v>3832.8</v>
      </c>
      <c r="AV79" s="58" t="n">
        <f aca="false">AY79+BA79+BC79+BE79</f>
        <v>3958.695</v>
      </c>
      <c r="AW79" s="58" t="n">
        <f aca="false">AV79/AU79*100</f>
        <v>103.28467438948</v>
      </c>
      <c r="AX79" s="58" t="n">
        <v>1127.9</v>
      </c>
      <c r="AY79" s="58" t="n">
        <v>1141.375</v>
      </c>
      <c r="AZ79" s="58" t="n">
        <v>0</v>
      </c>
      <c r="BA79" s="58" t="n">
        <v>0</v>
      </c>
      <c r="BB79" s="58" t="n">
        <v>0</v>
      </c>
      <c r="BC79" s="58" t="n">
        <v>0</v>
      </c>
      <c r="BD79" s="58" t="n">
        <v>2704.9</v>
      </c>
      <c r="BE79" s="58" t="n">
        <v>2817.32</v>
      </c>
      <c r="BF79" s="58"/>
      <c r="BG79" s="58"/>
      <c r="BH79" s="58" t="n">
        <f aca="false">5363.2-2.1</f>
        <v>5361.1</v>
      </c>
      <c r="BI79" s="58" t="n">
        <v>5361.1</v>
      </c>
      <c r="BJ79" s="58" t="n">
        <v>4479</v>
      </c>
      <c r="BK79" s="58" t="n">
        <v>4313.1861</v>
      </c>
      <c r="BL79" s="58" t="n">
        <f aca="false">20+32+233</f>
        <v>285</v>
      </c>
      <c r="BM79" s="58" t="n">
        <v>200</v>
      </c>
      <c r="BN79" s="58" t="n">
        <v>270</v>
      </c>
      <c r="BO79" s="58"/>
      <c r="BP79" s="58"/>
      <c r="BQ79" s="58" t="n">
        <v>0</v>
      </c>
      <c r="BR79" s="58" t="n">
        <v>50</v>
      </c>
      <c r="BS79" s="58" t="n">
        <v>15</v>
      </c>
      <c r="BT79" s="58"/>
      <c r="BU79" s="58" t="n">
        <v>0</v>
      </c>
      <c r="BV79" s="58" t="n">
        <v>0</v>
      </c>
      <c r="BW79" s="58" t="n">
        <v>0</v>
      </c>
      <c r="BX79" s="58"/>
      <c r="BY79" s="58" t="n">
        <v>0</v>
      </c>
      <c r="BZ79" s="58" t="n">
        <f aca="false">R79+U79+X79+AA79+AD79+AG79+AI79+AK79+AM79+AO79+AQ79+AS79+AX79+AZ79+BB79+BD79+BF79+BH79+BJ79+BM79+BP79+BR79+BT79+BV79</f>
        <v>147056.2</v>
      </c>
      <c r="CA79" s="58" t="n">
        <f aca="false">S79+V79+Y79+AB79+AE79+AH79+AJ79+AL79+AN79+AP79+AR79+AT79+AY79+BA79+BC79+BE79+BG79+BI79+BK79+BN79+BQ79+BS79+BU79+BW79+BY79</f>
        <v>147364.2175</v>
      </c>
      <c r="CB79" s="58" t="n">
        <v>0</v>
      </c>
      <c r="CC79" s="58"/>
      <c r="CD79" s="58"/>
      <c r="CE79" s="58"/>
      <c r="CF79" s="58"/>
      <c r="CG79" s="58"/>
      <c r="CH79" s="58"/>
      <c r="CI79" s="58"/>
      <c r="CJ79" s="58"/>
      <c r="CK79" s="58"/>
      <c r="CL79" s="58" t="n">
        <v>9448</v>
      </c>
      <c r="CM79" s="58" t="n">
        <v>9448</v>
      </c>
      <c r="CN79" s="58" t="n">
        <v>0</v>
      </c>
      <c r="CO79" s="58" t="n">
        <f aca="false">CB79+CD79+CF79+CH79+CJ79+CL79</f>
        <v>9448</v>
      </c>
      <c r="CP79" s="58" t="n">
        <f aca="false">CC79+CE79+CG79+CI79+CK79+CM79+CN79</f>
        <v>9448</v>
      </c>
    </row>
    <row r="80" customFormat="false" ht="21" hidden="false" customHeight="true" outlineLevel="0" collapsed="false">
      <c r="A80" s="56" t="n">
        <v>71</v>
      </c>
      <c r="B80" s="57" t="s">
        <v>135</v>
      </c>
      <c r="C80" s="58" t="n">
        <v>446.7735</v>
      </c>
      <c r="D80" s="58" t="n">
        <v>966.117</v>
      </c>
      <c r="E80" s="58" t="n">
        <f aca="false">BZ80+CO80-CL80</f>
        <v>17914.1</v>
      </c>
      <c r="F80" s="58" t="n">
        <f aca="false">CA80+CP80-CM80</f>
        <v>17696.981</v>
      </c>
      <c r="G80" s="58" t="n">
        <f aca="false">F80/E80*100</f>
        <v>98.7879993971229</v>
      </c>
      <c r="H80" s="58" t="e">
        <f aca="false">J80-#REF!</f>
        <v>#VALUE!</v>
      </c>
      <c r="I80" s="58" t="n">
        <f aca="false">K80-F80</f>
        <v>-13557.997</v>
      </c>
      <c r="J80" s="58" t="n">
        <v>13863.8</v>
      </c>
      <c r="K80" s="58" t="n">
        <v>4138.984</v>
      </c>
      <c r="L80" s="58" t="n">
        <f aca="false">R80+U80+X80+AA80+AD80+AG80+AS80+AX80+AZ80+BB80+BD80+BF80+BJ80+BM80+BP80+BR80+BV80</f>
        <v>4708.9</v>
      </c>
      <c r="M80" s="58" t="n">
        <f aca="false">S80+V80+Y80+AB80+AE80+AH80+AT80+AY80+BA80+BC80+BE80+BG80+BK80+BN80+BQ80+BS80+BW80</f>
        <v>4491.781</v>
      </c>
      <c r="N80" s="58" t="n">
        <f aca="false">M80/L80*100</f>
        <v>95.3891779396462</v>
      </c>
      <c r="O80" s="58" t="n">
        <f aca="false">R80+X80</f>
        <v>1023.3</v>
      </c>
      <c r="P80" s="58" t="n">
        <f aca="false">S80+Y80</f>
        <v>1073.386</v>
      </c>
      <c r="Q80" s="58" t="n">
        <f aca="false">P80/O80*100</f>
        <v>104.894556825955</v>
      </c>
      <c r="R80" s="58" t="n">
        <v>0</v>
      </c>
      <c r="S80" s="58" t="n">
        <v>37.681</v>
      </c>
      <c r="T80" s="58" t="e">
        <f aca="false">S80/R80*100</f>
        <v>#DIV/0!</v>
      </c>
      <c r="U80" s="58" t="n">
        <v>2727.8</v>
      </c>
      <c r="V80" s="58" t="n">
        <v>2465.221</v>
      </c>
      <c r="W80" s="58" t="n">
        <f aca="false">V80/U80*100</f>
        <v>90.3739643668891</v>
      </c>
      <c r="X80" s="58" t="n">
        <v>1023.3</v>
      </c>
      <c r="Y80" s="58" t="n">
        <v>1035.705</v>
      </c>
      <c r="Z80" s="58" t="n">
        <f aca="false">Y80/X80*100</f>
        <v>101.21225447083</v>
      </c>
      <c r="AA80" s="58" t="n">
        <v>180</v>
      </c>
      <c r="AB80" s="58" t="n">
        <v>180</v>
      </c>
      <c r="AC80" s="58" t="n">
        <f aca="false">AB80/AA80*100</f>
        <v>100</v>
      </c>
      <c r="AD80" s="58"/>
      <c r="AE80" s="58" t="n">
        <v>0</v>
      </c>
      <c r="AF80" s="58" t="e">
        <f aca="false">AE80/AD80*100</f>
        <v>#DIV/0!</v>
      </c>
      <c r="AG80" s="58"/>
      <c r="AH80" s="58"/>
      <c r="AI80" s="58" t="n">
        <v>0</v>
      </c>
      <c r="AJ80" s="58"/>
      <c r="AK80" s="58" t="n">
        <v>13205.2</v>
      </c>
      <c r="AL80" s="58" t="n">
        <v>13205.2</v>
      </c>
      <c r="AM80" s="58" t="n">
        <v>0</v>
      </c>
      <c r="AN80" s="58" t="n">
        <v>0</v>
      </c>
      <c r="AO80" s="58"/>
      <c r="AP80" s="58"/>
      <c r="AQ80" s="58" t="n">
        <v>0</v>
      </c>
      <c r="AR80" s="58"/>
      <c r="AS80" s="58" t="n">
        <v>0</v>
      </c>
      <c r="AT80" s="58"/>
      <c r="AU80" s="58" t="n">
        <f aca="false">AX80+AZ80+BB80+BD80</f>
        <v>772.8</v>
      </c>
      <c r="AV80" s="58" t="n">
        <f aca="false">AY80+BA80+BC80+BE80</f>
        <v>773.174</v>
      </c>
      <c r="AW80" s="58" t="n">
        <f aca="false">AV80/AU80*100</f>
        <v>100.048395445135</v>
      </c>
      <c r="AX80" s="58" t="n">
        <v>772.8</v>
      </c>
      <c r="AY80" s="58" t="n">
        <v>773.174</v>
      </c>
      <c r="AZ80" s="58" t="n">
        <v>0</v>
      </c>
      <c r="BA80" s="58" t="n">
        <v>0</v>
      </c>
      <c r="BB80" s="58" t="n">
        <v>0</v>
      </c>
      <c r="BC80" s="58" t="n">
        <v>0</v>
      </c>
      <c r="BD80" s="58"/>
      <c r="BE80" s="58" t="n">
        <v>0</v>
      </c>
      <c r="BF80" s="58"/>
      <c r="BG80" s="58"/>
      <c r="BH80" s="58"/>
      <c r="BI80" s="58" t="n">
        <v>0</v>
      </c>
      <c r="BJ80" s="58"/>
      <c r="BK80" s="58" t="n">
        <v>0</v>
      </c>
      <c r="BL80" s="58"/>
      <c r="BM80" s="58" t="n">
        <v>5</v>
      </c>
      <c r="BN80" s="58" t="n">
        <v>0</v>
      </c>
      <c r="BO80" s="58"/>
      <c r="BP80" s="58"/>
      <c r="BQ80" s="58" t="n">
        <v>0</v>
      </c>
      <c r="BR80" s="58"/>
      <c r="BS80" s="58" t="n">
        <v>0</v>
      </c>
      <c r="BT80" s="58"/>
      <c r="BU80" s="58" t="n">
        <v>0</v>
      </c>
      <c r="BV80" s="58"/>
      <c r="BW80" s="58" t="n">
        <v>0</v>
      </c>
      <c r="BX80" s="58"/>
      <c r="BY80" s="58" t="n">
        <v>0</v>
      </c>
      <c r="BZ80" s="58" t="n">
        <f aca="false">R80+U80+X80+AA80+AD80+AG80+AI80+AK80+AM80+AO80+AQ80+AS80+AX80+AZ80+BB80+BD80+BF80+BH80+BJ80+BM80+BP80+BR80+BT80+BV80</f>
        <v>17914.1</v>
      </c>
      <c r="CA80" s="58" t="n">
        <f aca="false">S80+V80+Y80+AB80+AE80+AH80+AJ80+AL80+AN80+AP80+AR80+AT80+AY80+BA80+BC80+BE80+BG80+BI80+BK80+BN80+BQ80+BS80+BU80+BW80+BY80</f>
        <v>17696.981</v>
      </c>
      <c r="CB80" s="58" t="n">
        <v>0</v>
      </c>
      <c r="CC80" s="58"/>
      <c r="CD80" s="58"/>
      <c r="CE80" s="58"/>
      <c r="CF80" s="58"/>
      <c r="CG80" s="58"/>
      <c r="CH80" s="58"/>
      <c r="CI80" s="58"/>
      <c r="CJ80" s="58"/>
      <c r="CK80" s="58"/>
      <c r="CL80" s="58" t="n">
        <v>887</v>
      </c>
      <c r="CM80" s="58" t="n">
        <v>887</v>
      </c>
      <c r="CN80" s="58" t="n">
        <v>0</v>
      </c>
      <c r="CO80" s="58" t="n">
        <f aca="false">CB80+CD80+CF80+CH80+CJ80+CL80</f>
        <v>887</v>
      </c>
      <c r="CP80" s="58" t="n">
        <f aca="false">CC80+CE80+CG80+CI80+CK80+CM80+CN80</f>
        <v>887</v>
      </c>
    </row>
    <row r="81" customFormat="false" ht="21" hidden="false" customHeight="true" outlineLevel="0" collapsed="false">
      <c r="A81" s="56" t="n">
        <v>72</v>
      </c>
      <c r="B81" s="57" t="s">
        <v>136</v>
      </c>
      <c r="C81" s="58" t="n">
        <v>1120.1154</v>
      </c>
      <c r="D81" s="58" t="n">
        <v>366.262</v>
      </c>
      <c r="E81" s="58" t="n">
        <f aca="false">BZ81+CO81-CL81</f>
        <v>23682.4</v>
      </c>
      <c r="F81" s="58" t="n">
        <f aca="false">CA81+CP81-CM81</f>
        <v>23228.318</v>
      </c>
      <c r="G81" s="58" t="n">
        <f aca="false">F81/E81*100</f>
        <v>98.0826183157113</v>
      </c>
      <c r="H81" s="58" t="e">
        <f aca="false">J81-#REF!</f>
        <v>#VALUE!</v>
      </c>
      <c r="I81" s="58" t="n">
        <f aca="false">K81-F81</f>
        <v>-16657.605</v>
      </c>
      <c r="J81" s="58" t="n">
        <v>18720.6</v>
      </c>
      <c r="K81" s="58" t="n">
        <v>6570.713</v>
      </c>
      <c r="L81" s="58" t="n">
        <f aca="false">R81+U81+X81+AA81+AD81+AG81+AS81+AX81+AZ81+BB81+BD81+BF81+BJ81+BM81+BP81+BR81+BV81</f>
        <v>6767.8</v>
      </c>
      <c r="M81" s="58" t="n">
        <f aca="false">S81+V81+Y81+AB81+AE81+AH81+AT81+AY81+BA81+BC81+BE81+BG81+BK81+BN81+BQ81+BS81+BW81</f>
        <v>6313.718</v>
      </c>
      <c r="N81" s="58" t="n">
        <f aca="false">M81/L81*100</f>
        <v>93.2905523212861</v>
      </c>
      <c r="O81" s="58" t="n">
        <f aca="false">R81+X81</f>
        <v>1649.8</v>
      </c>
      <c r="P81" s="58" t="n">
        <f aca="false">S81+Y81</f>
        <v>1910.172</v>
      </c>
      <c r="Q81" s="58" t="n">
        <f aca="false">P81/O81*100</f>
        <v>115.782034185962</v>
      </c>
      <c r="R81" s="58" t="n">
        <v>0</v>
      </c>
      <c r="S81" s="58" t="n">
        <v>0.522</v>
      </c>
      <c r="T81" s="58" t="e">
        <f aca="false">S81/R81*100</f>
        <v>#DIV/0!</v>
      </c>
      <c r="U81" s="58" t="n">
        <v>3500</v>
      </c>
      <c r="V81" s="58" t="n">
        <v>3079.136</v>
      </c>
      <c r="W81" s="58" t="n">
        <f aca="false">V81/U81*100</f>
        <v>87.9753142857143</v>
      </c>
      <c r="X81" s="58" t="n">
        <v>1649.8</v>
      </c>
      <c r="Y81" s="58" t="n">
        <v>1909.65</v>
      </c>
      <c r="Z81" s="58" t="n">
        <f aca="false">Y81/X81*100</f>
        <v>115.75039398715</v>
      </c>
      <c r="AA81" s="58" t="n">
        <v>56</v>
      </c>
      <c r="AB81" s="58" t="n">
        <v>8.316</v>
      </c>
      <c r="AC81" s="58" t="n">
        <f aca="false">AB81/AA81*100</f>
        <v>14.85</v>
      </c>
      <c r="AD81" s="58"/>
      <c r="AE81" s="58" t="n">
        <v>0</v>
      </c>
      <c r="AF81" s="58" t="e">
        <f aca="false">AE81/AD81*100</f>
        <v>#DIV/0!</v>
      </c>
      <c r="AG81" s="58"/>
      <c r="AH81" s="58"/>
      <c r="AI81" s="58" t="n">
        <v>0</v>
      </c>
      <c r="AJ81" s="58"/>
      <c r="AK81" s="58" t="n">
        <v>16914.6</v>
      </c>
      <c r="AL81" s="58" t="n">
        <v>16914.6</v>
      </c>
      <c r="AM81" s="58" t="n">
        <v>0</v>
      </c>
      <c r="AN81" s="58" t="n">
        <v>0</v>
      </c>
      <c r="AO81" s="58"/>
      <c r="AP81" s="58"/>
      <c r="AQ81" s="58" t="n">
        <v>0</v>
      </c>
      <c r="AR81" s="58"/>
      <c r="AS81" s="58" t="n">
        <v>0</v>
      </c>
      <c r="AT81" s="58"/>
      <c r="AU81" s="58" t="n">
        <f aca="false">AX81+AZ81+BB81+BD81</f>
        <v>1562</v>
      </c>
      <c r="AV81" s="58" t="n">
        <f aca="false">AY81+BA81+BC81+BE81</f>
        <v>1316.094</v>
      </c>
      <c r="AW81" s="58" t="n">
        <f aca="false">AV81/AU81*100</f>
        <v>84.2569782330346</v>
      </c>
      <c r="AX81" s="58" t="n">
        <v>1562</v>
      </c>
      <c r="AY81" s="58" t="n">
        <v>1316.094</v>
      </c>
      <c r="AZ81" s="58" t="n">
        <v>0</v>
      </c>
      <c r="BA81" s="58" t="n">
        <v>0</v>
      </c>
      <c r="BB81" s="58" t="n">
        <v>0</v>
      </c>
      <c r="BC81" s="58" t="n">
        <v>0</v>
      </c>
      <c r="BD81" s="58"/>
      <c r="BE81" s="58" t="n">
        <v>0</v>
      </c>
      <c r="BF81" s="58"/>
      <c r="BG81" s="58"/>
      <c r="BH81" s="58"/>
      <c r="BI81" s="58" t="n">
        <v>0</v>
      </c>
      <c r="BJ81" s="58"/>
      <c r="BK81" s="58" t="n">
        <v>0</v>
      </c>
      <c r="BL81" s="58"/>
      <c r="BM81" s="58"/>
      <c r="BN81" s="58" t="n">
        <v>0</v>
      </c>
      <c r="BO81" s="58"/>
      <c r="BP81" s="58"/>
      <c r="BQ81" s="58" t="n">
        <v>0</v>
      </c>
      <c r="BR81" s="58"/>
      <c r="BS81" s="58" t="n">
        <v>0</v>
      </c>
      <c r="BT81" s="58"/>
      <c r="BU81" s="58" t="n">
        <v>0</v>
      </c>
      <c r="BV81" s="58"/>
      <c r="BW81" s="58" t="n">
        <v>0</v>
      </c>
      <c r="BX81" s="58"/>
      <c r="BY81" s="58" t="n">
        <v>0</v>
      </c>
      <c r="BZ81" s="58" t="n">
        <f aca="false">R81+U81+X81+AA81+AD81+AG81+AI81+AK81+AM81+AO81+AQ81+AS81+AX81+AZ81+BB81+BD81+BF81+BH81+BJ81+BM81+BP81+BR81+BT81+BV81</f>
        <v>23682.4</v>
      </c>
      <c r="CA81" s="58" t="n">
        <f aca="false">S81+V81+Y81+AB81+AE81+AH81+AJ81+AL81+AN81+AP81+AR81+AT81+AY81+BA81+BC81+BE81+BG81+BI81+BK81+BN81+BQ81+BS81+BU81+BW81+BY81</f>
        <v>23228.318</v>
      </c>
      <c r="CB81" s="58" t="n">
        <v>0</v>
      </c>
      <c r="CC81" s="58"/>
      <c r="CD81" s="58"/>
      <c r="CE81" s="58"/>
      <c r="CF81" s="58"/>
      <c r="CG81" s="58"/>
      <c r="CH81" s="58"/>
      <c r="CI81" s="58"/>
      <c r="CJ81" s="58"/>
      <c r="CK81" s="58"/>
      <c r="CL81" s="58" t="n">
        <v>0</v>
      </c>
      <c r="CM81" s="58" t="n">
        <v>0</v>
      </c>
      <c r="CN81" s="58" t="n">
        <v>0</v>
      </c>
      <c r="CO81" s="58" t="n">
        <f aca="false">CB81+CD81+CF81+CH81+CJ81+CL81</f>
        <v>0</v>
      </c>
      <c r="CP81" s="58" t="n">
        <f aca="false">CC81+CE81+CG81+CI81+CK81+CM81+CN81</f>
        <v>0</v>
      </c>
    </row>
    <row r="82" customFormat="false" ht="21" hidden="false" customHeight="true" outlineLevel="0" collapsed="false">
      <c r="A82" s="56" t="n">
        <v>73</v>
      </c>
      <c r="B82" s="57" t="s">
        <v>137</v>
      </c>
      <c r="C82" s="58" t="n">
        <v>213.9427</v>
      </c>
      <c r="D82" s="58" t="n">
        <v>3495.557</v>
      </c>
      <c r="E82" s="58" t="n">
        <f aca="false">BZ82+CO82-CL82</f>
        <v>76765.6</v>
      </c>
      <c r="F82" s="58" t="n">
        <f aca="false">CA82+CP82-CM82</f>
        <v>76581.0055</v>
      </c>
      <c r="G82" s="58" t="n">
        <f aca="false">F82/E82*100</f>
        <v>99.7595348697854</v>
      </c>
      <c r="H82" s="58" t="e">
        <f aca="false">J82-#REF!</f>
        <v>#VALUE!</v>
      </c>
      <c r="I82" s="58" t="n">
        <f aca="false">K82-F82</f>
        <v>-55929.7345</v>
      </c>
      <c r="J82" s="58" t="n">
        <v>53000</v>
      </c>
      <c r="K82" s="58" t="n">
        <v>20651.271</v>
      </c>
      <c r="L82" s="58" t="n">
        <f aca="false">R82+U82+X82+AA82+AD82+AG82+AS82+AX82+AZ82+BB82+BD82+BF82+BJ82+BM82+BP82+BR82+BV82</f>
        <v>17873.4</v>
      </c>
      <c r="M82" s="58" t="n">
        <f aca="false">S82+V82+Y82+AB82+AE82+AH82+AT82+AY82+BA82+BC82+BE82+BG82+BK82+BN82+BQ82+BS82+BW82</f>
        <v>16324.0055</v>
      </c>
      <c r="N82" s="58" t="n">
        <f aca="false">M82/L82*100</f>
        <v>91.3312828001388</v>
      </c>
      <c r="O82" s="58" t="n">
        <f aca="false">R82+X82</f>
        <v>8553.6</v>
      </c>
      <c r="P82" s="58" t="n">
        <f aca="false">S82+Y82</f>
        <v>8375.522</v>
      </c>
      <c r="Q82" s="58" t="n">
        <f aca="false">P82/O82*100</f>
        <v>97.9180929667041</v>
      </c>
      <c r="R82" s="58" t="n">
        <v>17</v>
      </c>
      <c r="S82" s="58" t="n">
        <v>22.01</v>
      </c>
      <c r="T82" s="58" t="n">
        <f aca="false">S82/R82*100</f>
        <v>129.470588235294</v>
      </c>
      <c r="U82" s="58" t="n">
        <v>4464.8</v>
      </c>
      <c r="V82" s="58" t="n">
        <v>4458.2765</v>
      </c>
      <c r="W82" s="58" t="n">
        <f aca="false">V82/U82*100</f>
        <v>99.8538904318223</v>
      </c>
      <c r="X82" s="58" t="n">
        <v>8536.6</v>
      </c>
      <c r="Y82" s="58" t="n">
        <v>8353.512</v>
      </c>
      <c r="Z82" s="58" t="n">
        <f aca="false">Y82/X82*100</f>
        <v>97.8552585338425</v>
      </c>
      <c r="AA82" s="58" t="n">
        <v>90</v>
      </c>
      <c r="AB82" s="58" t="n">
        <v>80</v>
      </c>
      <c r="AC82" s="58" t="n">
        <f aca="false">AB82/AA82*100</f>
        <v>88.8888888888889</v>
      </c>
      <c r="AD82" s="58"/>
      <c r="AE82" s="58" t="n">
        <v>0</v>
      </c>
      <c r="AF82" s="58" t="e">
        <f aca="false">AE82/AD82*100</f>
        <v>#DIV/0!</v>
      </c>
      <c r="AG82" s="58"/>
      <c r="AH82" s="58"/>
      <c r="AI82" s="58" t="n">
        <v>0</v>
      </c>
      <c r="AJ82" s="58"/>
      <c r="AK82" s="58" t="n">
        <v>58892.2</v>
      </c>
      <c r="AL82" s="58" t="n">
        <v>58892.2</v>
      </c>
      <c r="AM82" s="58" t="n">
        <v>0</v>
      </c>
      <c r="AN82" s="58" t="n">
        <v>0</v>
      </c>
      <c r="AO82" s="58"/>
      <c r="AP82" s="58" t="n">
        <v>1364.8</v>
      </c>
      <c r="AQ82" s="58" t="n">
        <v>0</v>
      </c>
      <c r="AR82" s="58"/>
      <c r="AS82" s="58" t="n">
        <v>0</v>
      </c>
      <c r="AT82" s="58"/>
      <c r="AU82" s="58" t="n">
        <f aca="false">AX82+AZ82+BB82+BD82</f>
        <v>3360.2</v>
      </c>
      <c r="AV82" s="58" t="n">
        <f aca="false">AY82+BA82+BC82+BE82</f>
        <v>3360.207</v>
      </c>
      <c r="AW82" s="58" t="n">
        <f aca="false">AV82/AU82*100</f>
        <v>100.000208320933</v>
      </c>
      <c r="AX82" s="58" t="n">
        <v>951</v>
      </c>
      <c r="AY82" s="58" t="n">
        <v>1065.307</v>
      </c>
      <c r="AZ82" s="58" t="n">
        <v>2409.2</v>
      </c>
      <c r="BA82" s="58" t="n">
        <v>2294.9</v>
      </c>
      <c r="BB82" s="58" t="n">
        <v>0</v>
      </c>
      <c r="BC82" s="58" t="n">
        <v>0</v>
      </c>
      <c r="BD82" s="58"/>
      <c r="BE82" s="58" t="n">
        <v>0</v>
      </c>
      <c r="BF82" s="58"/>
      <c r="BG82" s="58"/>
      <c r="BH82" s="58"/>
      <c r="BI82" s="58" t="n">
        <v>0</v>
      </c>
      <c r="BJ82" s="58"/>
      <c r="BK82" s="58" t="n">
        <v>0</v>
      </c>
      <c r="BL82" s="58"/>
      <c r="BM82" s="58" t="n">
        <v>40</v>
      </c>
      <c r="BN82" s="58" t="n">
        <v>50</v>
      </c>
      <c r="BO82" s="58"/>
      <c r="BP82" s="58"/>
      <c r="BQ82" s="58" t="n">
        <v>0</v>
      </c>
      <c r="BR82" s="58"/>
      <c r="BS82" s="58" t="n">
        <v>0</v>
      </c>
      <c r="BT82" s="58"/>
      <c r="BU82" s="58" t="n">
        <v>0</v>
      </c>
      <c r="BV82" s="58" t="n">
        <v>1364.8</v>
      </c>
      <c r="BW82" s="58" t="n">
        <v>0</v>
      </c>
      <c r="BX82" s="58"/>
      <c r="BY82" s="58" t="n">
        <v>0</v>
      </c>
      <c r="BZ82" s="58" t="n">
        <f aca="false">R82+U82+X82+AA82+AD82+AG82+AI82+AK82+AM82+AO82+AQ82+AS82+AX82+AZ82+BB82+BD82+BF82+BH82+BJ82+BM82+BP82+BR82+BT82+BV82</f>
        <v>76765.6</v>
      </c>
      <c r="CA82" s="58" t="n">
        <f aca="false">S82+V82+Y82+AB82+AE82+AH82+AJ82+AL82+AN82+AP82+AR82+AT82+AY82+BA82+BC82+BE82+BG82+BI82+BK82+BN82+BQ82+BS82+BU82+BW82+BY82</f>
        <v>76581.0055</v>
      </c>
      <c r="CB82" s="58" t="n">
        <v>0</v>
      </c>
      <c r="CC82" s="58"/>
      <c r="CD82" s="58"/>
      <c r="CE82" s="58"/>
      <c r="CF82" s="58"/>
      <c r="CG82" s="58"/>
      <c r="CH82" s="58"/>
      <c r="CI82" s="58"/>
      <c r="CJ82" s="58"/>
      <c r="CK82" s="58"/>
      <c r="CL82" s="58" t="n">
        <v>2043</v>
      </c>
      <c r="CM82" s="58" t="n">
        <v>2043</v>
      </c>
      <c r="CN82" s="58" t="n">
        <v>0</v>
      </c>
      <c r="CO82" s="58" t="n">
        <f aca="false">CB82+CD82+CF82+CH82+CJ82+CL82</f>
        <v>2043</v>
      </c>
      <c r="CP82" s="58" t="n">
        <f aca="false">CC82+CE82+CG82+CI82+CK82+CM82+CN82</f>
        <v>2043</v>
      </c>
    </row>
    <row r="83" customFormat="false" ht="21" hidden="false" customHeight="true" outlineLevel="0" collapsed="false">
      <c r="A83" s="56" t="n">
        <v>74</v>
      </c>
      <c r="B83" s="57" t="s">
        <v>138</v>
      </c>
      <c r="C83" s="58" t="n">
        <v>250</v>
      </c>
      <c r="D83" s="58" t="n">
        <v>513.088</v>
      </c>
      <c r="E83" s="58" t="n">
        <f aca="false">BZ83+CO83-CL83</f>
        <v>18170</v>
      </c>
      <c r="F83" s="58" t="n">
        <f aca="false">CA83+CP83-CM83</f>
        <v>13137.302</v>
      </c>
      <c r="G83" s="58" t="n">
        <f aca="false">F83/E83*100</f>
        <v>72.3021574023115</v>
      </c>
      <c r="H83" s="58" t="e">
        <f aca="false">J83-#REF!</f>
        <v>#VALUE!</v>
      </c>
      <c r="I83" s="58" t="n">
        <f aca="false">K83-F83</f>
        <v>-10266.622</v>
      </c>
      <c r="J83" s="58" t="n">
        <v>12791.6</v>
      </c>
      <c r="K83" s="58" t="n">
        <v>2870.68</v>
      </c>
      <c r="L83" s="58" t="n">
        <f aca="false">R83+U83+X83+AA83+AD83+AG83+AS83+AX83+AZ83+BB83+BD83+BF83+BJ83+BM83+BP83+BR83+BV83</f>
        <v>8451.3</v>
      </c>
      <c r="M83" s="58" t="n">
        <f aca="false">S83+V83+Y83+AB83+AE83+AH83+AT83+AY83+BA83+BC83+BE83+BG83+BK83+BN83+BQ83+BS83+BW83</f>
        <v>3418.602</v>
      </c>
      <c r="N83" s="58" t="n">
        <f aca="false">M83/L83*100</f>
        <v>40.4506052323311</v>
      </c>
      <c r="O83" s="58" t="n">
        <f aca="false">R83+X83</f>
        <v>1535</v>
      </c>
      <c r="P83" s="58" t="n">
        <f aca="false">S83+Y83</f>
        <v>1293.63</v>
      </c>
      <c r="Q83" s="58" t="n">
        <f aca="false">P83/O83*100</f>
        <v>84.2755700325733</v>
      </c>
      <c r="R83" s="58" t="n">
        <v>3.2</v>
      </c>
      <c r="S83" s="58" t="n">
        <v>0.43</v>
      </c>
      <c r="T83" s="58" t="n">
        <f aca="false">S83/R83*100</f>
        <v>13.4375</v>
      </c>
      <c r="U83" s="58" t="n">
        <v>2572.2</v>
      </c>
      <c r="V83" s="58" t="n">
        <v>1586.972</v>
      </c>
      <c r="W83" s="58" t="n">
        <f aca="false">V83/U83*100</f>
        <v>61.6970686571806</v>
      </c>
      <c r="X83" s="58" t="n">
        <v>1531.8</v>
      </c>
      <c r="Y83" s="58" t="n">
        <v>1293.2</v>
      </c>
      <c r="Z83" s="58" t="n">
        <f aca="false">Y83/X83*100</f>
        <v>84.4235539887714</v>
      </c>
      <c r="AA83" s="58" t="n">
        <v>120</v>
      </c>
      <c r="AB83" s="58" t="n">
        <v>0</v>
      </c>
      <c r="AC83" s="58" t="n">
        <f aca="false">AB83/AA83*100</f>
        <v>0</v>
      </c>
      <c r="AD83" s="58"/>
      <c r="AE83" s="58" t="n">
        <v>0</v>
      </c>
      <c r="AF83" s="58" t="e">
        <f aca="false">AE83/AD83*100</f>
        <v>#DIV/0!</v>
      </c>
      <c r="AG83" s="58"/>
      <c r="AH83" s="58"/>
      <c r="AI83" s="58" t="n">
        <v>0</v>
      </c>
      <c r="AJ83" s="58"/>
      <c r="AK83" s="58" t="n">
        <v>9718.7</v>
      </c>
      <c r="AL83" s="58" t="n">
        <v>9718.7</v>
      </c>
      <c r="AM83" s="58" t="n">
        <v>0</v>
      </c>
      <c r="AN83" s="58" t="n">
        <v>0</v>
      </c>
      <c r="AO83" s="58"/>
      <c r="AP83" s="58"/>
      <c r="AQ83" s="58" t="n">
        <v>0</v>
      </c>
      <c r="AR83" s="58"/>
      <c r="AS83" s="58" t="n">
        <v>0</v>
      </c>
      <c r="AT83" s="58"/>
      <c r="AU83" s="58" t="n">
        <f aca="false">AX83+AZ83+BB83+BD83</f>
        <v>4224.1</v>
      </c>
      <c r="AV83" s="58" t="n">
        <f aca="false">AY83+BA83+BC83+BE83</f>
        <v>538</v>
      </c>
      <c r="AW83" s="58" t="n">
        <f aca="false">AV83/AU83*100</f>
        <v>12.736440898653</v>
      </c>
      <c r="AX83" s="58" t="n">
        <v>4224.1</v>
      </c>
      <c r="AY83" s="58" t="n">
        <v>538</v>
      </c>
      <c r="AZ83" s="58" t="n">
        <v>0</v>
      </c>
      <c r="BA83" s="58" t="n">
        <v>0</v>
      </c>
      <c r="BB83" s="58" t="n">
        <v>0</v>
      </c>
      <c r="BC83" s="58" t="n">
        <v>0</v>
      </c>
      <c r="BD83" s="58"/>
      <c r="BE83" s="58" t="n">
        <v>0</v>
      </c>
      <c r="BF83" s="58"/>
      <c r="BG83" s="58"/>
      <c r="BH83" s="58"/>
      <c r="BI83" s="58" t="n">
        <v>0</v>
      </c>
      <c r="BJ83" s="58"/>
      <c r="BK83" s="58" t="n">
        <v>0</v>
      </c>
      <c r="BL83" s="58"/>
      <c r="BM83" s="58"/>
      <c r="BN83" s="58" t="n">
        <v>0</v>
      </c>
      <c r="BO83" s="58"/>
      <c r="BP83" s="58"/>
      <c r="BQ83" s="58" t="n">
        <v>0</v>
      </c>
      <c r="BR83" s="58"/>
      <c r="BS83" s="58" t="n">
        <v>0</v>
      </c>
      <c r="BT83" s="58"/>
      <c r="BU83" s="58" t="n">
        <v>0</v>
      </c>
      <c r="BV83" s="58"/>
      <c r="BW83" s="58" t="n">
        <v>0</v>
      </c>
      <c r="BX83" s="58"/>
      <c r="BY83" s="58" t="n">
        <v>0</v>
      </c>
      <c r="BZ83" s="58" t="n">
        <f aca="false">R83+U83+X83+AA83+AD83+AG83+AI83+AK83+AM83+AO83+AQ83+AS83+AX83+AZ83+BB83+BD83+BF83+BH83+BJ83+BM83+BP83+BR83+BT83+BV83</f>
        <v>18170</v>
      </c>
      <c r="CA83" s="58" t="n">
        <f aca="false">S83+V83+Y83+AB83+AE83+AH83+AJ83+AL83+AN83+AP83+AR83+AT83+AY83+BA83+BC83+BE83+BG83+BI83+BK83+BN83+BQ83+BS83+BU83+BW83+BY83</f>
        <v>13137.302</v>
      </c>
      <c r="CB83" s="58" t="n">
        <v>0</v>
      </c>
      <c r="CC83" s="58"/>
      <c r="CD83" s="58"/>
      <c r="CE83" s="58"/>
      <c r="CF83" s="58"/>
      <c r="CG83" s="58"/>
      <c r="CH83" s="58"/>
      <c r="CI83" s="58"/>
      <c r="CJ83" s="58"/>
      <c r="CK83" s="58"/>
      <c r="CL83" s="58" t="n">
        <v>2400</v>
      </c>
      <c r="CM83" s="58" t="n">
        <v>1800</v>
      </c>
      <c r="CN83" s="58" t="n">
        <v>0</v>
      </c>
      <c r="CO83" s="58" t="n">
        <f aca="false">CB83+CD83+CF83+CH83+CJ83+CL83</f>
        <v>2400</v>
      </c>
      <c r="CP83" s="58" t="n">
        <f aca="false">CC83+CE83+CG83+CI83+CK83+CM83+CN83</f>
        <v>1800</v>
      </c>
    </row>
    <row r="84" customFormat="false" ht="21" hidden="false" customHeight="true" outlineLevel="0" collapsed="false">
      <c r="A84" s="56" t="n">
        <v>75</v>
      </c>
      <c r="B84" s="65" t="s">
        <v>139</v>
      </c>
      <c r="C84" s="58" t="n">
        <v>933.3245</v>
      </c>
      <c r="D84" s="58" t="n">
        <v>2685.626</v>
      </c>
      <c r="E84" s="58" t="n">
        <f aca="false">BZ84+CO84-CL84</f>
        <v>28693.3</v>
      </c>
      <c r="F84" s="58" t="n">
        <f aca="false">CA84+CP84-CM84</f>
        <v>25056.47</v>
      </c>
      <c r="G84" s="58" t="n">
        <f aca="false">F84/E84*100</f>
        <v>87.3251595320162</v>
      </c>
      <c r="H84" s="58" t="e">
        <f aca="false">J84-#REF!</f>
        <v>#VALUE!</v>
      </c>
      <c r="I84" s="58" t="n">
        <f aca="false">K84-F84</f>
        <v>-18279.234</v>
      </c>
      <c r="J84" s="58" t="n">
        <v>20409</v>
      </c>
      <c r="K84" s="58" t="n">
        <v>6777.236</v>
      </c>
      <c r="L84" s="58" t="n">
        <f aca="false">R84+U84+X84+AA84+AD84+AG84+AS84+AX84+AZ84+BB84+BD84+BF84+BJ84+BM84+BP84+BR84+BV84</f>
        <v>8608.1</v>
      </c>
      <c r="M84" s="58" t="n">
        <f aca="false">S84+V84+Y84+AB84+AE84+AH84+AT84+AY84+BA84+BC84+BE84+BG84+BK84+BN84+BQ84+BS84+BW84</f>
        <v>4971.27</v>
      </c>
      <c r="N84" s="58" t="n">
        <f aca="false">M84/L84*100</f>
        <v>57.7510716650597</v>
      </c>
      <c r="O84" s="58" t="n">
        <f aca="false">R84+X84</f>
        <v>2451</v>
      </c>
      <c r="P84" s="58" t="n">
        <f aca="false">S84+Y84</f>
        <v>1935.118</v>
      </c>
      <c r="Q84" s="58" t="n">
        <f aca="false">P84/O84*100</f>
        <v>78.9521827825378</v>
      </c>
      <c r="R84" s="58" t="n">
        <v>1.2</v>
      </c>
      <c r="S84" s="58" t="n">
        <v>0.718</v>
      </c>
      <c r="T84" s="58" t="n">
        <f aca="false">S84/R84*100</f>
        <v>59.8333333333333</v>
      </c>
      <c r="U84" s="58" t="n">
        <v>3703.4</v>
      </c>
      <c r="V84" s="58" t="n">
        <v>1535.334</v>
      </c>
      <c r="W84" s="58" t="n">
        <f aca="false">V84/U84*100</f>
        <v>41.4574175082357</v>
      </c>
      <c r="X84" s="58" t="n">
        <v>2449.8</v>
      </c>
      <c r="Y84" s="58" t="n">
        <v>1934.4</v>
      </c>
      <c r="Z84" s="58" t="n">
        <f aca="false">Y84/X84*100</f>
        <v>78.9615478814597</v>
      </c>
      <c r="AA84" s="58" t="n">
        <v>160</v>
      </c>
      <c r="AB84" s="58" t="n">
        <v>0.9</v>
      </c>
      <c r="AC84" s="58" t="n">
        <f aca="false">AB84/AA84*100</f>
        <v>0.5625</v>
      </c>
      <c r="AD84" s="58"/>
      <c r="AE84" s="58" t="n">
        <v>0</v>
      </c>
      <c r="AF84" s="58" t="e">
        <f aca="false">AE84/AD84*100</f>
        <v>#DIV/0!</v>
      </c>
      <c r="AG84" s="58"/>
      <c r="AH84" s="58"/>
      <c r="AI84" s="58" t="n">
        <v>0</v>
      </c>
      <c r="AJ84" s="58"/>
      <c r="AK84" s="58" t="n">
        <v>20085.2</v>
      </c>
      <c r="AL84" s="58" t="n">
        <v>20085.2</v>
      </c>
      <c r="AM84" s="58" t="n">
        <v>0</v>
      </c>
      <c r="AN84" s="58" t="n">
        <v>0</v>
      </c>
      <c r="AO84" s="58"/>
      <c r="AP84" s="58"/>
      <c r="AQ84" s="58" t="n">
        <v>0</v>
      </c>
      <c r="AR84" s="58"/>
      <c r="AS84" s="58" t="n">
        <v>0</v>
      </c>
      <c r="AT84" s="58"/>
      <c r="AU84" s="58" t="n">
        <f aca="false">AX84+AZ84+BB84+BD84</f>
        <v>2293.7</v>
      </c>
      <c r="AV84" s="58" t="n">
        <f aca="false">AY84+BA84+BC84+BE84</f>
        <v>1499.918</v>
      </c>
      <c r="AW84" s="58" t="n">
        <f aca="false">AV84/AU84*100</f>
        <v>65.3929458952784</v>
      </c>
      <c r="AX84" s="58" t="n">
        <v>2293.7</v>
      </c>
      <c r="AY84" s="58" t="n">
        <v>1499.918</v>
      </c>
      <c r="AZ84" s="58" t="n">
        <v>0</v>
      </c>
      <c r="BA84" s="58" t="n">
        <v>0</v>
      </c>
      <c r="BB84" s="58" t="n">
        <v>0</v>
      </c>
      <c r="BC84" s="58" t="n">
        <v>0</v>
      </c>
      <c r="BD84" s="58"/>
      <c r="BE84" s="58" t="n">
        <v>0</v>
      </c>
      <c r="BF84" s="58"/>
      <c r="BG84" s="58"/>
      <c r="BH84" s="58"/>
      <c r="BI84" s="58" t="n">
        <v>0</v>
      </c>
      <c r="BJ84" s="58"/>
      <c r="BK84" s="58" t="n">
        <v>0</v>
      </c>
      <c r="BL84" s="58"/>
      <c r="BM84" s="58"/>
      <c r="BN84" s="58" t="n">
        <v>0</v>
      </c>
      <c r="BO84" s="58"/>
      <c r="BP84" s="58"/>
      <c r="BQ84" s="58" t="n">
        <v>0</v>
      </c>
      <c r="BR84" s="58"/>
      <c r="BS84" s="58" t="n">
        <v>0</v>
      </c>
      <c r="BT84" s="58"/>
      <c r="BU84" s="58" t="n">
        <v>0</v>
      </c>
      <c r="BV84" s="58"/>
      <c r="BW84" s="58" t="n">
        <v>0</v>
      </c>
      <c r="BX84" s="58"/>
      <c r="BY84" s="58" t="n">
        <v>0</v>
      </c>
      <c r="BZ84" s="58" t="n">
        <f aca="false">R84+U84+X84+AA84+AD84+AG84+AI84+AK84+AM84+AO84+AQ84+AS84+AX84+AZ84+BB84+BD84+BF84+BH84+BJ84+BM84+BP84+BR84+BT84+BV84</f>
        <v>28693.3</v>
      </c>
      <c r="CA84" s="58" t="n">
        <f aca="false">S84+V84+Y84+AB84+AE84+AH84+AJ84+AL84+AN84+AP84+AR84+AT84+AY84+BA84+BC84+BE84+BG84+BI84+BK84+BN84+BQ84+BS84+BU84+BW84+BY84</f>
        <v>25056.47</v>
      </c>
      <c r="CB84" s="58" t="n">
        <v>0</v>
      </c>
      <c r="CC84" s="58"/>
      <c r="CD84" s="58"/>
      <c r="CE84" s="58"/>
      <c r="CF84" s="58"/>
      <c r="CG84" s="58"/>
      <c r="CH84" s="58"/>
      <c r="CI84" s="58"/>
      <c r="CJ84" s="58"/>
      <c r="CK84" s="58"/>
      <c r="CL84" s="58" t="n">
        <v>0</v>
      </c>
      <c r="CM84" s="58" t="n">
        <v>0</v>
      </c>
      <c r="CN84" s="58" t="n">
        <v>0</v>
      </c>
      <c r="CO84" s="58" t="n">
        <f aca="false">CB84+CD84+CF84+CH84+CJ84+CL84</f>
        <v>0</v>
      </c>
      <c r="CP84" s="58" t="n">
        <f aca="false">CC84+CE84+CG84+CI84+CK84+CM84+CN84</f>
        <v>0</v>
      </c>
    </row>
    <row r="85" customFormat="false" ht="21" hidden="false" customHeight="true" outlineLevel="0" collapsed="false">
      <c r="A85" s="56" t="n">
        <v>76</v>
      </c>
      <c r="B85" s="66" t="s">
        <v>140</v>
      </c>
      <c r="C85" s="58" t="n">
        <v>1885.4052</v>
      </c>
      <c r="D85" s="58" t="n">
        <v>2241.31</v>
      </c>
      <c r="E85" s="58" t="n">
        <f aca="false">BZ85+CO85-CL85</f>
        <v>73638.4</v>
      </c>
      <c r="F85" s="58" t="n">
        <f aca="false">CA85+CP85-CM85</f>
        <v>60230.4733</v>
      </c>
      <c r="G85" s="58" t="n">
        <f aca="false">F85/E85*100</f>
        <v>81.7922080056058</v>
      </c>
      <c r="H85" s="58" t="e">
        <f aca="false">J85-#REF!</f>
        <v>#VALUE!</v>
      </c>
      <c r="I85" s="58" t="n">
        <f aca="false">K85-F85</f>
        <v>-57588.3673</v>
      </c>
      <c r="J85" s="58" t="n">
        <v>10350.9</v>
      </c>
      <c r="K85" s="58" t="n">
        <v>2642.106</v>
      </c>
      <c r="L85" s="58" t="n">
        <f aca="false">R85+U85+X85+AA85+AD85+AG85+AS85+AX85+AZ85+BB85+BD85+BF85+BJ85+BM85+BP85+BR85+BV85</f>
        <v>37372.6</v>
      </c>
      <c r="M85" s="58" t="n">
        <f aca="false">S85+V85+Y85+AB85+AE85+AH85+AT85+AY85+BA85+BC85+BE85+BG85+BK85+BN85+BQ85+BS85+BW85</f>
        <v>24098.4693</v>
      </c>
      <c r="N85" s="58" t="n">
        <f aca="false">M85/L85*100</f>
        <v>64.4816504604978</v>
      </c>
      <c r="O85" s="58" t="n">
        <f aca="false">R85+X85</f>
        <v>4844.5</v>
      </c>
      <c r="P85" s="58" t="n">
        <f aca="false">S85+Y85</f>
        <v>4480.663</v>
      </c>
      <c r="Q85" s="58" t="n">
        <f aca="false">P85/O85*100</f>
        <v>92.489689338425</v>
      </c>
      <c r="R85" s="58" t="n">
        <v>76.8</v>
      </c>
      <c r="S85" s="58" t="n">
        <v>80.526</v>
      </c>
      <c r="T85" s="58" t="n">
        <f aca="false">S85/R85*100</f>
        <v>104.8515625</v>
      </c>
      <c r="U85" s="58" t="n">
        <v>9203.9</v>
      </c>
      <c r="V85" s="58" t="n">
        <v>5498.948</v>
      </c>
      <c r="W85" s="58" t="n">
        <f aca="false">V85/U85*100</f>
        <v>59.745846869262</v>
      </c>
      <c r="X85" s="58" t="n">
        <v>4767.7</v>
      </c>
      <c r="Y85" s="58" t="n">
        <v>4400.137</v>
      </c>
      <c r="Z85" s="58" t="n">
        <f aca="false">Y85/X85*100</f>
        <v>92.2905593892233</v>
      </c>
      <c r="AA85" s="58"/>
      <c r="AB85" s="58" t="n">
        <v>19.71</v>
      </c>
      <c r="AC85" s="58" t="e">
        <f aca="false">AB85/AA85*100</f>
        <v>#DIV/0!</v>
      </c>
      <c r="AD85" s="58"/>
      <c r="AE85" s="58" t="n">
        <v>0</v>
      </c>
      <c r="AF85" s="58" t="e">
        <f aca="false">AE85/AD85*100</f>
        <v>#DIV/0!</v>
      </c>
      <c r="AG85" s="58"/>
      <c r="AH85" s="58"/>
      <c r="AI85" s="58" t="n">
        <v>0</v>
      </c>
      <c r="AJ85" s="58"/>
      <c r="AK85" s="58" t="n">
        <v>36265.8</v>
      </c>
      <c r="AL85" s="58" t="n">
        <v>36265.8</v>
      </c>
      <c r="AM85" s="58" t="n">
        <v>0</v>
      </c>
      <c r="AN85" s="58" t="n">
        <v>0</v>
      </c>
      <c r="AO85" s="58"/>
      <c r="AP85" s="58"/>
      <c r="AQ85" s="58" t="n">
        <v>0</v>
      </c>
      <c r="AR85" s="58"/>
      <c r="AS85" s="58" t="n">
        <v>0</v>
      </c>
      <c r="AT85" s="58"/>
      <c r="AU85" s="58" t="n">
        <f aca="false">AX85+AZ85+BB85+BD85</f>
        <v>23324.2</v>
      </c>
      <c r="AV85" s="58" t="n">
        <f aca="false">AY85+BA85+BC85+BE85</f>
        <v>14099.1483</v>
      </c>
      <c r="AW85" s="58" t="n">
        <f aca="false">AV85/AU85*100</f>
        <v>60.4485825880416</v>
      </c>
      <c r="AX85" s="58" t="n">
        <v>23224.2</v>
      </c>
      <c r="AY85" s="58" t="n">
        <v>14099.1483</v>
      </c>
      <c r="AZ85" s="58" t="n">
        <v>0</v>
      </c>
      <c r="BA85" s="58" t="n">
        <v>0</v>
      </c>
      <c r="BB85" s="58" t="n">
        <v>0</v>
      </c>
      <c r="BC85" s="58" t="n">
        <v>0</v>
      </c>
      <c r="BD85" s="58" t="n">
        <v>100</v>
      </c>
      <c r="BE85" s="58" t="n">
        <v>0</v>
      </c>
      <c r="BF85" s="58"/>
      <c r="BG85" s="58"/>
      <c r="BH85" s="58"/>
      <c r="BI85" s="58" t="n">
        <v>0</v>
      </c>
      <c r="BJ85" s="58"/>
      <c r="BK85" s="58" t="n">
        <v>0</v>
      </c>
      <c r="BL85" s="58"/>
      <c r="BM85" s="58"/>
      <c r="BN85" s="58" t="n">
        <v>0</v>
      </c>
      <c r="BO85" s="58"/>
      <c r="BP85" s="58"/>
      <c r="BQ85" s="58" t="n">
        <v>0</v>
      </c>
      <c r="BR85" s="58"/>
      <c r="BS85" s="58" t="n">
        <v>0</v>
      </c>
      <c r="BT85" s="58"/>
      <c r="BU85" s="58" t="n">
        <v>0</v>
      </c>
      <c r="BV85" s="58"/>
      <c r="BW85" s="58" t="n">
        <v>0</v>
      </c>
      <c r="BX85" s="58"/>
      <c r="BY85" s="58" t="n">
        <v>-133.796</v>
      </c>
      <c r="BZ85" s="58" t="n">
        <f aca="false">R85+U85+X85+AA85+AD85+AG85+AI85+AK85+AM85+AO85+AQ85+AS85+AX85+AZ85+BB85+BD85+BF85+BH85+BJ85+BM85+BP85+BR85+BT85+BV85</f>
        <v>73638.4</v>
      </c>
      <c r="CA85" s="58" t="n">
        <f aca="false">S85+V85+Y85+AB85+AE85+AH85+AJ85+AL85+AN85+AP85+AR85+AT85+AY85+BA85+BC85+BE85+BG85+BI85+BK85+BN85+BQ85+BS85+BU85+BW85+BY85</f>
        <v>60230.4733</v>
      </c>
      <c r="CB85" s="58" t="n">
        <v>0</v>
      </c>
      <c r="CC85" s="58"/>
      <c r="CD85" s="58"/>
      <c r="CE85" s="58"/>
      <c r="CF85" s="58"/>
      <c r="CG85" s="58"/>
      <c r="CH85" s="58"/>
      <c r="CI85" s="58"/>
      <c r="CJ85" s="58"/>
      <c r="CK85" s="58"/>
      <c r="CL85" s="58" t="n">
        <v>210.12</v>
      </c>
      <c r="CM85" s="58" t="n">
        <v>210.12</v>
      </c>
      <c r="CN85" s="58"/>
      <c r="CO85" s="58" t="n">
        <f aca="false">CB85+CD85+CF85+CH85+CJ85+CL85</f>
        <v>210.12</v>
      </c>
      <c r="CP85" s="58" t="n">
        <f aca="false">CC85+CE85+CG85+CI85+CK85+CM85+CN85</f>
        <v>210.12</v>
      </c>
    </row>
    <row r="86" customFormat="false" ht="21" hidden="false" customHeight="true" outlineLevel="0" collapsed="false">
      <c r="A86" s="56" t="n">
        <v>77</v>
      </c>
      <c r="B86" s="66" t="s">
        <v>141</v>
      </c>
      <c r="C86" s="58" t="n">
        <v>13711.2185</v>
      </c>
      <c r="D86" s="58" t="n">
        <v>1294.4966</v>
      </c>
      <c r="E86" s="58" t="n">
        <f aca="false">BZ86+CO86-CL86</f>
        <v>146710.3</v>
      </c>
      <c r="F86" s="58" t="n">
        <f aca="false">CA86+CP86-CM86</f>
        <v>134967.494</v>
      </c>
      <c r="G86" s="58" t="n">
        <f aca="false">F86/E86*100</f>
        <v>91.9959225766698</v>
      </c>
      <c r="H86" s="58" t="e">
        <f aca="false">J86-#REF!</f>
        <v>#VALUE!</v>
      </c>
      <c r="I86" s="58" t="n">
        <f aca="false">K86-F86</f>
        <v>-115591.765</v>
      </c>
      <c r="J86" s="58" t="n">
        <v>45921.7</v>
      </c>
      <c r="K86" s="58" t="n">
        <v>19375.729</v>
      </c>
      <c r="L86" s="58" t="n">
        <f aca="false">R86+U86+X86+AA86+AD86+AG86+AS86+AX86+AZ86+BB86+BD86+BF86+BJ86+BM86+BP86+BR86+BV86</f>
        <v>43484.3</v>
      </c>
      <c r="M86" s="58" t="n">
        <f aca="false">S86+V86+Y86+AB86+AE86+AH86+AT86+AY86+BA86+BC86+BE86+BG86+BK86+BN86+BQ86+BS86+BW86</f>
        <v>31503.92</v>
      </c>
      <c r="N86" s="58" t="n">
        <f aca="false">M86/L86*100</f>
        <v>72.4489528404505</v>
      </c>
      <c r="O86" s="58" t="n">
        <f aca="false">R86+X86</f>
        <v>10141.2</v>
      </c>
      <c r="P86" s="58" t="n">
        <f aca="false">S86+Y86</f>
        <v>8659.272</v>
      </c>
      <c r="Q86" s="58" t="n">
        <f aca="false">P86/O86*100</f>
        <v>85.3870547864158</v>
      </c>
      <c r="R86" s="58" t="n">
        <v>1465.5</v>
      </c>
      <c r="S86" s="58" t="n">
        <v>939.554</v>
      </c>
      <c r="T86" s="58" t="n">
        <f aca="false">S86/R86*100</f>
        <v>64.1114977823269</v>
      </c>
      <c r="U86" s="58" t="n">
        <v>20419.2</v>
      </c>
      <c r="V86" s="58" t="n">
        <v>14204.785</v>
      </c>
      <c r="W86" s="58" t="n">
        <f aca="false">V86/U86*100</f>
        <v>69.5658253016769</v>
      </c>
      <c r="X86" s="58" t="n">
        <v>8675.7</v>
      </c>
      <c r="Y86" s="58" t="n">
        <v>7719.718</v>
      </c>
      <c r="Z86" s="58" t="n">
        <f aca="false">Y86/X86*100</f>
        <v>88.9809237294973</v>
      </c>
      <c r="AA86" s="58" t="n">
        <v>751</v>
      </c>
      <c r="AB86" s="58" t="n">
        <v>802.15</v>
      </c>
      <c r="AC86" s="58" t="n">
        <f aca="false">AB86/AA86*100</f>
        <v>106.810918774967</v>
      </c>
      <c r="AD86" s="58" t="n">
        <v>570</v>
      </c>
      <c r="AE86" s="58" t="n">
        <v>498.1</v>
      </c>
      <c r="AF86" s="58" t="n">
        <f aca="false">AE86/AD86*100</f>
        <v>87.3859649122807</v>
      </c>
      <c r="AG86" s="58"/>
      <c r="AH86" s="58"/>
      <c r="AI86" s="58" t="n">
        <v>0</v>
      </c>
      <c r="AJ86" s="58"/>
      <c r="AK86" s="58" t="n">
        <v>89727.5</v>
      </c>
      <c r="AL86" s="58" t="n">
        <f aca="false">89727.5</f>
        <v>89727.5</v>
      </c>
      <c r="AM86" s="58" t="n">
        <v>0</v>
      </c>
      <c r="AN86" s="58" t="n">
        <v>0</v>
      </c>
      <c r="AO86" s="58"/>
      <c r="AP86" s="58" t="n">
        <v>1400.6</v>
      </c>
      <c r="AQ86" s="58" t="n">
        <v>0</v>
      </c>
      <c r="AR86" s="58"/>
      <c r="AS86" s="58" t="n">
        <v>0</v>
      </c>
      <c r="AT86" s="58"/>
      <c r="AU86" s="58" t="n">
        <f aca="false">AX86+AZ86+BB86+BD86</f>
        <v>8848.7</v>
      </c>
      <c r="AV86" s="58" t="n">
        <f aca="false">AY86+BA86+BC86+BE86</f>
        <v>6860.707</v>
      </c>
      <c r="AW86" s="58" t="n">
        <f aca="false">AV86/AU86*100</f>
        <v>77.5335020963531</v>
      </c>
      <c r="AX86" s="58" t="n">
        <v>3742.2</v>
      </c>
      <c r="AY86" s="58" t="n">
        <v>2312.192</v>
      </c>
      <c r="AZ86" s="58" t="n">
        <v>4526</v>
      </c>
      <c r="BA86" s="58" t="n">
        <v>3752.058</v>
      </c>
      <c r="BB86" s="58" t="n">
        <v>0</v>
      </c>
      <c r="BC86" s="58" t="n">
        <v>0</v>
      </c>
      <c r="BD86" s="58" t="n">
        <v>580.5</v>
      </c>
      <c r="BE86" s="58" t="n">
        <v>796.457</v>
      </c>
      <c r="BF86" s="58"/>
      <c r="BG86" s="58"/>
      <c r="BH86" s="58" t="n">
        <f aca="false">3411.5+6.9</f>
        <v>3418.4</v>
      </c>
      <c r="BI86" s="58" t="n">
        <v>3418.4</v>
      </c>
      <c r="BJ86" s="58" t="n">
        <v>1240</v>
      </c>
      <c r="BK86" s="58" t="n">
        <v>402.206</v>
      </c>
      <c r="BL86" s="58" t="n">
        <f aca="false">15+66.2+75.6</f>
        <v>156.8</v>
      </c>
      <c r="BM86" s="58" t="n">
        <v>96.5</v>
      </c>
      <c r="BN86" s="58" t="n">
        <v>76.7</v>
      </c>
      <c r="BO86" s="58" t="n">
        <v>6.5</v>
      </c>
      <c r="BP86" s="58"/>
      <c r="BQ86" s="58" t="n">
        <v>0</v>
      </c>
      <c r="BR86" s="58" t="n">
        <v>17.2</v>
      </c>
      <c r="BS86" s="58" t="n">
        <v>0</v>
      </c>
      <c r="BT86" s="58" t="n">
        <v>10000.1</v>
      </c>
      <c r="BU86" s="58" t="n">
        <v>9000</v>
      </c>
      <c r="BV86" s="58" t="n">
        <v>1400.5</v>
      </c>
      <c r="BW86" s="58" t="n">
        <v>0</v>
      </c>
      <c r="BX86" s="58"/>
      <c r="BY86" s="58" t="n">
        <v>-162.926</v>
      </c>
      <c r="BZ86" s="58" t="n">
        <f aca="false">R86+U86+X86+AA86+AD86+AG86+AI86+AK86+AM86+AO86+AQ86+AS86+AX86+AZ86+BB86+BD86+BF86+BH86+BJ86+BM86+BP86+BR86+BT86+BV86</f>
        <v>146630.3</v>
      </c>
      <c r="CA86" s="58" t="n">
        <f aca="false">S86+V86+Y86+AB86+AE86+AH86+AJ86+AL86+AN86+AP86+AR86+AT86+AY86+BA86+BC86+BE86+BG86+BI86+BK86+BN86+BQ86+BS86+BU86+BW86+BY86</f>
        <v>134887.494</v>
      </c>
      <c r="CB86" s="58" t="n">
        <v>0</v>
      </c>
      <c r="CC86" s="58"/>
      <c r="CD86" s="58"/>
      <c r="CE86" s="58"/>
      <c r="CF86" s="58"/>
      <c r="CG86" s="58"/>
      <c r="CH86" s="58" t="n">
        <v>80</v>
      </c>
      <c r="CI86" s="58" t="n">
        <v>80</v>
      </c>
      <c r="CJ86" s="58"/>
      <c r="CK86" s="58"/>
      <c r="CL86" s="58" t="n">
        <v>272.124</v>
      </c>
      <c r="CM86" s="58" t="n">
        <v>272.124</v>
      </c>
      <c r="CN86" s="58"/>
      <c r="CO86" s="58" t="n">
        <f aca="false">CB86+CD86+CF86+CH86+CJ86+CL86</f>
        <v>352.124</v>
      </c>
      <c r="CP86" s="58" t="n">
        <f aca="false">CC86+CE86+CG86+CI86+CK86+CM86+CN86</f>
        <v>352.124</v>
      </c>
    </row>
    <row r="87" customFormat="false" ht="21" hidden="false" customHeight="true" outlineLevel="0" collapsed="false">
      <c r="A87" s="56" t="n">
        <v>78</v>
      </c>
      <c r="B87" s="66" t="s">
        <v>142</v>
      </c>
      <c r="C87" s="58" t="n">
        <v>18541.7212</v>
      </c>
      <c r="D87" s="58" t="n">
        <v>9319.094</v>
      </c>
      <c r="E87" s="58" t="n">
        <f aca="false">BZ87+CO87-CL87</f>
        <v>182410.5</v>
      </c>
      <c r="F87" s="58" t="n">
        <f aca="false">CA87+CP87-CM87</f>
        <v>170960.487</v>
      </c>
      <c r="G87" s="58" t="n">
        <f aca="false">F87/E87*100</f>
        <v>93.7229419359083</v>
      </c>
      <c r="H87" s="58" t="e">
        <f aca="false">J87-#REF!</f>
        <v>#VALUE!</v>
      </c>
      <c r="I87" s="58" t="n">
        <f aca="false">K87-F87</f>
        <v>-155744.31</v>
      </c>
      <c r="J87" s="58" t="n">
        <v>41737.4</v>
      </c>
      <c r="K87" s="58" t="n">
        <v>15216.177</v>
      </c>
      <c r="L87" s="58" t="n">
        <f aca="false">R87+U87+X87+AA87+AD87+AG87+AS87+AX87+AZ87+BB87+BD87+BF87+BJ87+BM87+BP87+BR87+BV87</f>
        <v>51018.5</v>
      </c>
      <c r="M87" s="58" t="n">
        <f aca="false">S87+V87+Y87+AB87+AE87+AH87+AT87+AY87+BA87+BC87+BE87+BG87+BK87+BN87+BQ87+BS87+BW87</f>
        <v>40482.122</v>
      </c>
      <c r="N87" s="58" t="n">
        <f aca="false">M87/L87*100</f>
        <v>79.3479267324598</v>
      </c>
      <c r="O87" s="58" t="n">
        <f aca="false">R87+X87</f>
        <v>14334.3</v>
      </c>
      <c r="P87" s="58" t="n">
        <f aca="false">S87+Y87</f>
        <v>14145.839</v>
      </c>
      <c r="Q87" s="58" t="n">
        <f aca="false">P87/O87*100</f>
        <v>98.6852444835116</v>
      </c>
      <c r="R87" s="58" t="n">
        <v>1513.4</v>
      </c>
      <c r="S87" s="58" t="n">
        <v>2011.294</v>
      </c>
      <c r="T87" s="58" t="n">
        <f aca="false">S87/R87*100</f>
        <v>132.899035284789</v>
      </c>
      <c r="U87" s="58" t="n">
        <v>23052.9</v>
      </c>
      <c r="V87" s="58" t="n">
        <v>16943.99</v>
      </c>
      <c r="W87" s="58" t="n">
        <f aca="false">V87/U87*100</f>
        <v>73.5004706566202</v>
      </c>
      <c r="X87" s="58" t="n">
        <v>12820.9</v>
      </c>
      <c r="Y87" s="58" t="n">
        <v>12134.545</v>
      </c>
      <c r="Z87" s="58" t="n">
        <f aca="false">Y87/X87*100</f>
        <v>94.6465926729013</v>
      </c>
      <c r="AA87" s="58" t="n">
        <v>1079.7</v>
      </c>
      <c r="AB87" s="58" t="n">
        <v>1014.76</v>
      </c>
      <c r="AC87" s="58" t="n">
        <f aca="false">AB87/AA87*100</f>
        <v>93.9853663054552</v>
      </c>
      <c r="AD87" s="58" t="n">
        <v>1200</v>
      </c>
      <c r="AE87" s="58" t="n">
        <v>1278.9</v>
      </c>
      <c r="AF87" s="58" t="n">
        <f aca="false">AE87/AD87*100</f>
        <v>106.575</v>
      </c>
      <c r="AG87" s="58"/>
      <c r="AH87" s="58"/>
      <c r="AI87" s="58" t="n">
        <v>0</v>
      </c>
      <c r="AJ87" s="58"/>
      <c r="AK87" s="58" t="n">
        <v>127876.3</v>
      </c>
      <c r="AL87" s="58" t="n">
        <v>127876.3</v>
      </c>
      <c r="AM87" s="58" t="n">
        <v>0</v>
      </c>
      <c r="AN87" s="58" t="n">
        <v>0</v>
      </c>
      <c r="AO87" s="58"/>
      <c r="AP87" s="58"/>
      <c r="AQ87" s="58" t="n">
        <v>0</v>
      </c>
      <c r="AR87" s="58"/>
      <c r="AS87" s="58" t="n">
        <v>0</v>
      </c>
      <c r="AT87" s="58"/>
      <c r="AU87" s="58" t="n">
        <f aca="false">AX87+AZ87+BB87+BD87</f>
        <v>10936.4</v>
      </c>
      <c r="AV87" s="58" t="n">
        <f aca="false">AY87+BA87+BC87+BE87</f>
        <v>6620.833</v>
      </c>
      <c r="AW87" s="58" t="n">
        <f aca="false">AV87/AU87*100</f>
        <v>60.5394188215501</v>
      </c>
      <c r="AX87" s="58" t="n">
        <v>9126.4</v>
      </c>
      <c r="AY87" s="58" t="n">
        <v>5467.173</v>
      </c>
      <c r="AZ87" s="58" t="n">
        <v>0</v>
      </c>
      <c r="BA87" s="58" t="n">
        <v>53.5</v>
      </c>
      <c r="BB87" s="58" t="n">
        <v>730</v>
      </c>
      <c r="BC87" s="58" t="n">
        <v>719.2</v>
      </c>
      <c r="BD87" s="58" t="n">
        <v>1080</v>
      </c>
      <c r="BE87" s="58" t="n">
        <v>380.96</v>
      </c>
      <c r="BF87" s="58"/>
      <c r="BG87" s="58"/>
      <c r="BH87" s="58" t="n">
        <v>3515.7</v>
      </c>
      <c r="BI87" s="58" t="n">
        <v>3514.3</v>
      </c>
      <c r="BJ87" s="58" t="n">
        <v>50</v>
      </c>
      <c r="BK87" s="58" t="n">
        <v>33.4</v>
      </c>
      <c r="BL87" s="58"/>
      <c r="BM87" s="58" t="n">
        <v>80</v>
      </c>
      <c r="BN87" s="58" t="n">
        <v>109.4</v>
      </c>
      <c r="BO87" s="58"/>
      <c r="BP87" s="58"/>
      <c r="BQ87" s="58" t="n">
        <v>0</v>
      </c>
      <c r="BR87" s="58" t="n">
        <v>50</v>
      </c>
      <c r="BS87" s="58" t="n">
        <v>0</v>
      </c>
      <c r="BT87" s="58"/>
      <c r="BU87" s="58" t="n">
        <v>0</v>
      </c>
      <c r="BV87" s="58" t="n">
        <v>235.2</v>
      </c>
      <c r="BW87" s="58" t="n">
        <v>335</v>
      </c>
      <c r="BX87" s="58"/>
      <c r="BY87" s="58" t="n">
        <v>-912.235</v>
      </c>
      <c r="BZ87" s="58" t="n">
        <f aca="false">R87+U87+X87+AA87+AD87+AG87+AI87+AK87+AM87+AO87+AQ87+AS87+AX87+AZ87+BB87+BD87+BF87+BH87+BJ87+BM87+BP87+BR87+BT87+BV87</f>
        <v>182410.5</v>
      </c>
      <c r="CA87" s="58" t="n">
        <f aca="false">S87+V87+Y87+AB87+AE87+AH87+AJ87+AL87+AN87+AP87+AR87+AT87+AY87+BA87+BC87+BE87+BG87+BI87+BK87+BN87+BQ87+BS87+BU87+BW87+BY87</f>
        <v>170960.487</v>
      </c>
      <c r="CB87" s="58" t="n">
        <v>0</v>
      </c>
      <c r="CC87" s="58"/>
      <c r="CD87" s="58"/>
      <c r="CE87" s="58"/>
      <c r="CF87" s="58"/>
      <c r="CG87" s="58"/>
      <c r="CH87" s="58"/>
      <c r="CI87" s="58"/>
      <c r="CJ87" s="58"/>
      <c r="CK87" s="58"/>
      <c r="CL87" s="58" t="n">
        <v>170</v>
      </c>
      <c r="CM87" s="58" t="n">
        <v>170</v>
      </c>
      <c r="CN87" s="58"/>
      <c r="CO87" s="58" t="n">
        <f aca="false">CB87+CD87+CF87+CH87+CJ87+CL87</f>
        <v>170</v>
      </c>
      <c r="CP87" s="58" t="n">
        <f aca="false">CC87+CE87+CG87+CI87+CK87+CM87+CN87</f>
        <v>170</v>
      </c>
    </row>
    <row r="88" customFormat="false" ht="21" hidden="false" customHeight="true" outlineLevel="0" collapsed="false">
      <c r="A88" s="56" t="n">
        <v>79</v>
      </c>
      <c r="B88" s="66" t="s">
        <v>143</v>
      </c>
      <c r="C88" s="58" t="n">
        <v>10684.3493</v>
      </c>
      <c r="D88" s="58" t="n">
        <v>6011.035</v>
      </c>
      <c r="E88" s="58" t="n">
        <f aca="false">BZ88+CO88-CL88</f>
        <v>105664.1</v>
      </c>
      <c r="F88" s="58" t="n">
        <f aca="false">CA88+CP88-CM88</f>
        <v>94622.5984</v>
      </c>
      <c r="G88" s="58" t="n">
        <f aca="false">F88/E88*100</f>
        <v>89.5503755769462</v>
      </c>
      <c r="H88" s="58" t="e">
        <f aca="false">J88-#REF!</f>
        <v>#VALUE!</v>
      </c>
      <c r="I88" s="58" t="n">
        <f aca="false">K88-F88</f>
        <v>-92553.2464</v>
      </c>
      <c r="J88" s="58" t="n">
        <v>5779.6</v>
      </c>
      <c r="K88" s="58" t="n">
        <v>2069.352</v>
      </c>
      <c r="L88" s="58" t="n">
        <f aca="false">R88+U88+X88+AA88+AD88+AG88+AS88+AX88+AZ88+BB88+BD88+BF88+BJ88+BM88+BP88+BR88+BV88</f>
        <v>31928.6</v>
      </c>
      <c r="M88" s="58" t="n">
        <f aca="false">S88+V88+Y88+AB88+AE88+AH88+AT88+AY88+BA88+BC88+BE88+BG88+BK88+BN88+BQ88+BS88+BW88</f>
        <v>21599.2854</v>
      </c>
      <c r="N88" s="58" t="n">
        <f aca="false">M88/L88*100</f>
        <v>67.6487080548474</v>
      </c>
      <c r="O88" s="58" t="n">
        <f aca="false">R88+X88</f>
        <v>8471.8</v>
      </c>
      <c r="P88" s="58" t="n">
        <f aca="false">S88+Y88</f>
        <v>6410.1094</v>
      </c>
      <c r="Q88" s="58" t="n">
        <f aca="false">P88/O88*100</f>
        <v>75.6640784721075</v>
      </c>
      <c r="R88" s="58" t="n">
        <v>251.2</v>
      </c>
      <c r="S88" s="58" t="n">
        <v>152.6444</v>
      </c>
      <c r="T88" s="58" t="n">
        <f aca="false">S88/R88*100</f>
        <v>60.7660828025478</v>
      </c>
      <c r="U88" s="58" t="n">
        <v>17017.6</v>
      </c>
      <c r="V88" s="58" t="n">
        <v>11497.016</v>
      </c>
      <c r="W88" s="58" t="n">
        <f aca="false">V88/U88*100</f>
        <v>67.5595618653629</v>
      </c>
      <c r="X88" s="58" t="n">
        <v>8220.6</v>
      </c>
      <c r="Y88" s="58" t="n">
        <v>6257.465</v>
      </c>
      <c r="Z88" s="58" t="n">
        <f aca="false">Y88/X88*100</f>
        <v>76.1193221905944</v>
      </c>
      <c r="AA88" s="58" t="n">
        <v>240</v>
      </c>
      <c r="AB88" s="58" t="n">
        <v>61.8</v>
      </c>
      <c r="AC88" s="58" t="n">
        <f aca="false">AB88/AA88*100</f>
        <v>25.75</v>
      </c>
      <c r="AD88" s="58"/>
      <c r="AE88" s="58" t="n">
        <v>0</v>
      </c>
      <c r="AF88" s="58" t="e">
        <f aca="false">AE88/AD88*100</f>
        <v>#DIV/0!</v>
      </c>
      <c r="AG88" s="58"/>
      <c r="AH88" s="58"/>
      <c r="AI88" s="58" t="n">
        <v>0</v>
      </c>
      <c r="AJ88" s="58"/>
      <c r="AK88" s="58" t="n">
        <v>73735.5</v>
      </c>
      <c r="AL88" s="58" t="n">
        <v>73735.5</v>
      </c>
      <c r="AM88" s="58" t="n">
        <v>0</v>
      </c>
      <c r="AN88" s="58" t="n">
        <v>0</v>
      </c>
      <c r="AO88" s="58"/>
      <c r="AP88" s="58"/>
      <c r="AQ88" s="58" t="n">
        <v>0</v>
      </c>
      <c r="AR88" s="58"/>
      <c r="AS88" s="58" t="n">
        <v>0</v>
      </c>
      <c r="AT88" s="58"/>
      <c r="AU88" s="58" t="n">
        <f aca="false">AX88+AZ88+BB88+BD88</f>
        <v>6199.2</v>
      </c>
      <c r="AV88" s="58" t="n">
        <f aca="false">AY88+BA88+BC88+BE88</f>
        <v>3402.72</v>
      </c>
      <c r="AW88" s="58" t="n">
        <f aca="false">AV88/AU88*100</f>
        <v>54.8896631823461</v>
      </c>
      <c r="AX88" s="58" t="n">
        <v>6099.2</v>
      </c>
      <c r="AY88" s="58" t="n">
        <v>3402.72</v>
      </c>
      <c r="AZ88" s="58" t="n">
        <v>0</v>
      </c>
      <c r="BA88" s="58" t="n">
        <v>0</v>
      </c>
      <c r="BB88" s="58" t="n">
        <v>0</v>
      </c>
      <c r="BC88" s="58" t="n">
        <v>0</v>
      </c>
      <c r="BD88" s="58" t="n">
        <v>100</v>
      </c>
      <c r="BE88" s="58" t="n">
        <v>0</v>
      </c>
      <c r="BF88" s="58"/>
      <c r="BG88" s="58"/>
      <c r="BH88" s="58"/>
      <c r="BI88" s="58" t="n">
        <v>0</v>
      </c>
      <c r="BJ88" s="58"/>
      <c r="BK88" s="58" t="n">
        <v>0</v>
      </c>
      <c r="BL88" s="58"/>
      <c r="BM88" s="58"/>
      <c r="BN88" s="58" t="n">
        <v>0</v>
      </c>
      <c r="BO88" s="58"/>
      <c r="BP88" s="58"/>
      <c r="BQ88" s="58" t="n">
        <v>0</v>
      </c>
      <c r="BR88" s="58"/>
      <c r="BS88" s="58" t="n">
        <v>0</v>
      </c>
      <c r="BT88" s="58"/>
      <c r="BU88" s="58" t="n">
        <v>0</v>
      </c>
      <c r="BV88" s="58"/>
      <c r="BW88" s="58" t="n">
        <v>227.64</v>
      </c>
      <c r="BX88" s="58"/>
      <c r="BY88" s="58" t="n">
        <v>-712.187</v>
      </c>
      <c r="BZ88" s="58" t="n">
        <f aca="false">R88+U88+X88+AA88+AD88+AG88+AI88+AK88+AM88+AO88+AQ88+AS88+AX88+AZ88+BB88+BD88+BF88+BH88+BJ88+BM88+BP88+BR88+BT88+BV88</f>
        <v>105664.1</v>
      </c>
      <c r="CA88" s="58" t="n">
        <f aca="false">S88+V88+Y88+AB88+AE88+AH88+AJ88+AL88+AN88+AP88+AR88+AT88+AY88+BA88+BC88+BE88+BG88+BI88+BK88+BN88+BQ88+BS88+BU88+BW88+BY88</f>
        <v>94622.5984</v>
      </c>
      <c r="CB88" s="58" t="n">
        <v>0</v>
      </c>
      <c r="CC88" s="58"/>
      <c r="CD88" s="58"/>
      <c r="CE88" s="58"/>
      <c r="CF88" s="58"/>
      <c r="CG88" s="58"/>
      <c r="CH88" s="58"/>
      <c r="CI88" s="58"/>
      <c r="CJ88" s="58"/>
      <c r="CK88" s="58"/>
      <c r="CL88" s="58" t="n">
        <v>83</v>
      </c>
      <c r="CM88" s="58" t="n">
        <v>83</v>
      </c>
      <c r="CN88" s="58"/>
      <c r="CO88" s="58" t="n">
        <f aca="false">CB88+CD88+CF88+CH88+CJ88+CL88</f>
        <v>83</v>
      </c>
      <c r="CP88" s="58" t="n">
        <f aca="false">CC88+CE88+CG88+CI88+CK88+CM88+CN88</f>
        <v>83</v>
      </c>
    </row>
    <row r="89" s="29" customFormat="true" ht="23.25" hidden="false" customHeight="true" outlineLevel="0" collapsed="false">
      <c r="A89" s="67"/>
      <c r="B89" s="57" t="s">
        <v>144</v>
      </c>
      <c r="C89" s="58" t="n">
        <f aca="false">SUM(C10:C88)</f>
        <v>283745.8462</v>
      </c>
      <c r="D89" s="58" t="n">
        <f aca="false">SUM(D10:D88)</f>
        <v>290165.5648</v>
      </c>
      <c r="E89" s="58" t="n">
        <f aca="false">SUM(E10:E88)</f>
        <v>6627636.6</v>
      </c>
      <c r="F89" s="58" t="n">
        <f aca="false">SUM(F10:F88)</f>
        <v>6424020.573</v>
      </c>
      <c r="G89" s="58" t="n">
        <f aca="false">F89/E89*100</f>
        <v>96.9277732125506</v>
      </c>
      <c r="H89" s="58" t="e">
        <f aca="false">SUM(H10:H88)</f>
        <v>#VALUE!</v>
      </c>
      <c r="I89" s="58" t="n">
        <f aca="false">SUM(I10:I88)</f>
        <v>-4607804.4215</v>
      </c>
      <c r="J89" s="58" t="n">
        <f aca="false">SUM(J10:J88)</f>
        <v>4870632.763</v>
      </c>
      <c r="K89" s="58" t="n">
        <f aca="false">SUM(K10:K88)</f>
        <v>1816216.1515</v>
      </c>
      <c r="L89" s="58" t="n">
        <f aca="false">SUM(L10:L88)</f>
        <v>1976208.3</v>
      </c>
      <c r="M89" s="58" t="n">
        <f aca="false">SUM(M10:M88)</f>
        <v>1774319.688</v>
      </c>
      <c r="N89" s="58" t="n">
        <f aca="false">M89/L89*100</f>
        <v>89.784041894774</v>
      </c>
      <c r="O89" s="58" t="n">
        <f aca="false">SUM(O10:O88)</f>
        <v>774259.4</v>
      </c>
      <c r="P89" s="58" t="n">
        <f aca="false">SUM(P10:P88)</f>
        <v>754691.6366</v>
      </c>
      <c r="Q89" s="58" t="n">
        <f aca="false">P89/O89*100</f>
        <v>97.4727121943886</v>
      </c>
      <c r="R89" s="58" t="n">
        <f aca="false">SUM(R10:R88)</f>
        <v>116247.3</v>
      </c>
      <c r="S89" s="58" t="n">
        <f aca="false">SUM(S10:S88)</f>
        <v>105003.2737</v>
      </c>
      <c r="T89" s="58" t="n">
        <f aca="false">S89/R89*100</f>
        <v>90.3274946600911</v>
      </c>
      <c r="U89" s="58" t="n">
        <f aca="false">SUM(U10:U88)</f>
        <v>378058.3</v>
      </c>
      <c r="V89" s="58" t="n">
        <f aca="false">SUM(V10:V88)</f>
        <v>323806.3714</v>
      </c>
      <c r="W89" s="58" t="n">
        <f aca="false">V89/U89*100</f>
        <v>85.6498512001985</v>
      </c>
      <c r="X89" s="58" t="n">
        <f aca="false">SUM(X10:X88)</f>
        <v>658012.1</v>
      </c>
      <c r="Y89" s="58" t="n">
        <f aca="false">SUM(Y10:Y88)</f>
        <v>649688.3629</v>
      </c>
      <c r="Z89" s="58" t="n">
        <f aca="false">Y89/X89*100</f>
        <v>98.7350176235361</v>
      </c>
      <c r="AA89" s="58" t="n">
        <f aca="false">SUM(AA10:AA88)</f>
        <v>132885</v>
      </c>
      <c r="AB89" s="58" t="n">
        <f aca="false">SUM(AB10:AB88)</f>
        <v>114949.5476</v>
      </c>
      <c r="AC89" s="58" t="n">
        <f aca="false">AB89/AA89*100</f>
        <v>86.5030271287203</v>
      </c>
      <c r="AD89" s="58" t="n">
        <f aca="false">SUM(AD10:AD88)</f>
        <v>50586</v>
      </c>
      <c r="AE89" s="58" t="n">
        <f aca="false">SUM(AE10:AE88)</f>
        <v>44406.355</v>
      </c>
      <c r="AF89" s="58" t="n">
        <f aca="false">AE89/AD89*100</f>
        <v>87.7838828924999</v>
      </c>
      <c r="AG89" s="58" t="n">
        <f aca="false">SUM(AG10:AG88)</f>
        <v>0</v>
      </c>
      <c r="AH89" s="58" t="n">
        <f aca="false">SUM(AH10:AH88)</f>
        <v>0</v>
      </c>
      <c r="AI89" s="58" t="n">
        <f aca="false">SUM(AI10:AI88)</f>
        <v>0</v>
      </c>
      <c r="AJ89" s="58" t="n">
        <f aca="false">SUM(AJ10:AJ88)</f>
        <v>0</v>
      </c>
      <c r="AK89" s="58" t="n">
        <f aca="false">SUM(AK10:AK88)</f>
        <v>4531566.9</v>
      </c>
      <c r="AL89" s="58" t="n">
        <f aca="false">SUM(AL10:AL88)</f>
        <v>4531566.9</v>
      </c>
      <c r="AM89" s="58" t="n">
        <f aca="false">SUM(AM10:AM88)</f>
        <v>0</v>
      </c>
      <c r="AN89" s="58" t="n">
        <f aca="false">SUM(AN10:AN88)</f>
        <v>0</v>
      </c>
      <c r="AO89" s="58" t="n">
        <f aca="false">SUM(AO10:AO88)</f>
        <v>10190.7</v>
      </c>
      <c r="AP89" s="58" t="n">
        <f aca="false">SUM(AP10:AP88)</f>
        <v>14220.2</v>
      </c>
      <c r="AQ89" s="58" t="n">
        <f aca="false">SUM(AQ10:AQ88)</f>
        <v>0</v>
      </c>
      <c r="AR89" s="58" t="n">
        <f aca="false">SUM(AR10:AR88)</f>
        <v>0</v>
      </c>
      <c r="AS89" s="58" t="n">
        <f aca="false">SUM(AS10:AS88)</f>
        <v>0</v>
      </c>
      <c r="AT89" s="58" t="n">
        <f aca="false">SUM(AT10:AT88)</f>
        <v>0</v>
      </c>
      <c r="AU89" s="58" t="n">
        <f aca="false">SUM(AU10:AU88)</f>
        <v>339060.5</v>
      </c>
      <c r="AV89" s="58" t="n">
        <f aca="false">SUM(AV10:AV88)</f>
        <v>281878.2233</v>
      </c>
      <c r="AW89" s="58" t="n">
        <f aca="false">AV89/AU89*100</f>
        <v>83.1350815857347</v>
      </c>
      <c r="AX89" s="58" t="n">
        <f aca="false">SUM(AX10:AX88)</f>
        <v>274140.2</v>
      </c>
      <c r="AY89" s="58" t="n">
        <f aca="false">SUM(AY10:AY88)</f>
        <v>213369.5193</v>
      </c>
      <c r="AZ89" s="58" t="n">
        <f aca="false">SUM(AZ10:AZ88)</f>
        <v>20439.5</v>
      </c>
      <c r="BA89" s="58" t="n">
        <f aca="false">SUM(BA10:BA88)</f>
        <v>21863.853</v>
      </c>
      <c r="BB89" s="58" t="n">
        <f aca="false">SUM(BB10:BB88)</f>
        <v>730</v>
      </c>
      <c r="BC89" s="58" t="n">
        <f aca="false">SUM(BC10:BC88)</f>
        <v>719.2</v>
      </c>
      <c r="BD89" s="58" t="n">
        <f aca="false">SUM(BD10:BD88)</f>
        <v>43750.8</v>
      </c>
      <c r="BE89" s="58" t="n">
        <f aca="false">SUM(BE10:BE88)</f>
        <v>45925.651</v>
      </c>
      <c r="BF89" s="58" t="n">
        <f aca="false">SUM(BF10:BF88)</f>
        <v>0</v>
      </c>
      <c r="BG89" s="58" t="n">
        <f aca="false">SUM(BG10:BG88)</f>
        <v>0</v>
      </c>
      <c r="BH89" s="58" t="n">
        <f aca="false">SUM(BH10:BH88)</f>
        <v>98225.6</v>
      </c>
      <c r="BI89" s="58" t="n">
        <f aca="false">SUM(BI10:BI88)</f>
        <v>98099.989</v>
      </c>
      <c r="BJ89" s="58" t="n">
        <f aca="false">SUM(BJ10:BJ88)</f>
        <v>39479</v>
      </c>
      <c r="BK89" s="58" t="n">
        <f aca="false">SUM(BK10:BK88)</f>
        <v>33145.0421</v>
      </c>
      <c r="BL89" s="58" t="n">
        <f aca="false">SUM(BL10:BL88)</f>
        <v>441.8</v>
      </c>
      <c r="BM89" s="58" t="n">
        <f aca="false">SUM(BM10:BM88)</f>
        <v>208542.4</v>
      </c>
      <c r="BN89" s="58" t="n">
        <f aca="false">SUM(BN10:BN88)</f>
        <v>184415.8224</v>
      </c>
      <c r="BO89" s="58" t="n">
        <f aca="false">SUM(BO10:BO88)</f>
        <v>52373.8</v>
      </c>
      <c r="BP89" s="58" t="n">
        <f aca="false">SUM(BP10:BP88)</f>
        <v>22370</v>
      </c>
      <c r="BQ89" s="58" t="n">
        <f aca="false">SUM(BQ10:BQ88)</f>
        <v>10709.248</v>
      </c>
      <c r="BR89" s="58" t="n">
        <f aca="false">SUM(BR10:BR88)</f>
        <v>5229.2</v>
      </c>
      <c r="BS89" s="58" t="n">
        <f aca="false">SUM(BS10:BS88)</f>
        <v>2255.622</v>
      </c>
      <c r="BT89" s="58" t="n">
        <f aca="false">SUM(BT10:BT88)</f>
        <v>10000.1</v>
      </c>
      <c r="BU89" s="58" t="n">
        <f aca="false">SUM(BU10:BU88)</f>
        <v>9000</v>
      </c>
      <c r="BV89" s="58" t="n">
        <f aca="false">SUM(BV10:BV88)</f>
        <v>25738.5</v>
      </c>
      <c r="BW89" s="58" t="n">
        <f aca="false">SUM(BW10:BW88)</f>
        <v>24061.8196</v>
      </c>
      <c r="BX89" s="58" t="n">
        <f aca="false">SUM(BX10:BX88)</f>
        <v>0</v>
      </c>
      <c r="BY89" s="58" t="n">
        <f aca="false">SUM(BY10:BY88)</f>
        <v>-3266.204</v>
      </c>
      <c r="BZ89" s="58" t="n">
        <f aca="false">SUM(BZ10:BZ88)</f>
        <v>6626191.6</v>
      </c>
      <c r="CA89" s="58" t="n">
        <f aca="false">SUM(CA10:CA88)</f>
        <v>6423940.573</v>
      </c>
      <c r="CB89" s="58" t="n">
        <f aca="false">SUM(CB10:CB88)</f>
        <v>0</v>
      </c>
      <c r="CC89" s="58" t="n">
        <f aca="false">SUM(CC10:CC88)</f>
        <v>0</v>
      </c>
      <c r="CD89" s="58" t="n">
        <f aca="false">SUM(CD10:CD88)</f>
        <v>1365</v>
      </c>
      <c r="CE89" s="58" t="n">
        <f aca="false">SUM(CE10:CE88)</f>
        <v>0</v>
      </c>
      <c r="CF89" s="58" t="n">
        <f aca="false">SUM(CF10:CF88)</f>
        <v>0</v>
      </c>
      <c r="CG89" s="58" t="n">
        <f aca="false">SUM(CG10:CG88)</f>
        <v>0</v>
      </c>
      <c r="CH89" s="58" t="n">
        <f aca="false">SUM(CH10:CH88)</f>
        <v>80</v>
      </c>
      <c r="CI89" s="58" t="n">
        <f aca="false">SUM(CI10:CI88)</f>
        <v>80</v>
      </c>
      <c r="CJ89" s="58" t="n">
        <f aca="false">SUM(CJ10:CJ88)</f>
        <v>0</v>
      </c>
      <c r="CK89" s="58" t="n">
        <f aca="false">SUM(CK10:CK88)</f>
        <v>0</v>
      </c>
      <c r="CL89" s="58" t="n">
        <f aca="false">SUM(CL10:CL88)</f>
        <v>241295.915</v>
      </c>
      <c r="CM89" s="58" t="n">
        <f aca="false">SUM(CM10:CM88)</f>
        <v>230795.915</v>
      </c>
      <c r="CN89" s="58" t="n">
        <f aca="false">SUM(CN10:CN88)</f>
        <v>0</v>
      </c>
      <c r="CO89" s="58" t="n">
        <f aca="false">SUM(CO10:CO88)</f>
        <v>242740.915</v>
      </c>
      <c r="CP89" s="58" t="n">
        <f aca="false">SUM(CP10:CP88)</f>
        <v>230875.915</v>
      </c>
    </row>
    <row r="90" customFormat="false" ht="17.2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</row>
    <row r="91" customFormat="false" ht="17.2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</row>
    <row r="92" customFormat="false" ht="17.2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</row>
    <row r="93" customFormat="false" ht="17.2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</row>
    <row r="94" customFormat="false" ht="17.2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</row>
    <row r="95" customFormat="false" ht="17.2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</row>
    <row r="96" customFormat="false" ht="17.2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</row>
    <row r="97" customFormat="false" ht="17.2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</row>
    <row r="98" customFormat="false" ht="17.2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</row>
    <row r="99" customFormat="false" ht="17.2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</row>
    <row r="100" customFormat="false" ht="17.2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</row>
    <row r="101" customFormat="false" ht="17.2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</row>
    <row r="102" customFormat="false" ht="17.2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</row>
    <row r="103" customFormat="false" ht="17.2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</row>
    <row r="104" customFormat="false" ht="17.2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</row>
    <row r="105" customFormat="false" ht="17.2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</row>
    <row r="106" customFormat="false" ht="17.2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</row>
    <row r="107" customFormat="false" ht="17.2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</row>
    <row r="108" customFormat="false" ht="17.2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</row>
    <row r="109" customFormat="false" ht="17.2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</row>
    <row r="110" customFormat="false" ht="17.2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</row>
    <row r="111" customFormat="false" ht="17.2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</row>
    <row r="112" customFormat="false" ht="17.2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</row>
    <row r="113" customFormat="false" ht="17.2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</row>
    <row r="114" customFormat="false" ht="17.2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</row>
    <row r="115" customFormat="false" ht="17.2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</row>
    <row r="116" customFormat="false" ht="17.2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</row>
    <row r="117" customFormat="false" ht="17.2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</row>
    <row r="118" customFormat="false" ht="17.2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</row>
    <row r="119" customFormat="false" ht="17.2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</row>
    <row r="120" customFormat="false" ht="17.2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</row>
    <row r="121" customFormat="false" ht="17.2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</row>
    <row r="122" customFormat="false" ht="17.2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</row>
    <row r="123" customFormat="false" ht="17.2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</row>
    <row r="124" customFormat="false" ht="17.2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</row>
    <row r="125" customFormat="false" ht="17.2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</row>
    <row r="126" customFormat="false" ht="17.2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</row>
    <row r="127" customFormat="false" ht="17.2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</row>
    <row r="128" customFormat="false" ht="17.2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</row>
    <row r="129" customFormat="false" ht="17.2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</row>
    <row r="130" customFormat="false" ht="17.2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</row>
    <row r="131" customFormat="false" ht="17.2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</row>
    <row r="132" customFormat="false" ht="17.2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</row>
    <row r="133" customFormat="false" ht="17.2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</row>
    <row r="134" customFormat="false" ht="17.2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</row>
    <row r="135" customFormat="false" ht="17.2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</row>
    <row r="136" customFormat="false" ht="17.2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</row>
    <row r="137" customFormat="false" ht="17.2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</row>
    <row r="138" customFormat="false" ht="17.2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</row>
    <row r="139" customFormat="false" ht="17.2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</row>
    <row r="140" customFormat="false" ht="17.2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</row>
    <row r="141" customFormat="false" ht="17.2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</row>
    <row r="142" customFormat="false" ht="17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</row>
    <row r="143" customFormat="false" ht="17.2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</row>
    <row r="144" customFormat="false" ht="17.2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</row>
    <row r="145" customFormat="false" ht="17.2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</row>
    <row r="146" customFormat="false" ht="17.2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</row>
    <row r="147" customFormat="false" ht="17.2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</row>
    <row r="148" customFormat="false" ht="17.2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</row>
    <row r="149" customFormat="false" ht="17.2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</row>
    <row r="150" customFormat="false" ht="17.2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</row>
    <row r="151" customFormat="false" ht="17.2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</row>
    <row r="152" customFormat="false" ht="17.2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</row>
    <row r="153" customFormat="false" ht="17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</row>
    <row r="154" customFormat="false" ht="17.2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</row>
    <row r="155" customFormat="false" ht="17.2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</row>
    <row r="156" customFormat="false" ht="17.2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</row>
    <row r="157" customFormat="false" ht="17.2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</row>
    <row r="158" customFormat="false" ht="17.2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</row>
    <row r="159" customFormat="false" ht="17.2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</row>
    <row r="160" customFormat="false" ht="17.2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</row>
    <row r="161" customFormat="false" ht="17.2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</row>
    <row r="162" customFormat="false" ht="17.2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</row>
    <row r="163" customFormat="false" ht="17.2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</row>
    <row r="164" customFormat="false" ht="17.2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</row>
    <row r="165" customFormat="false" ht="17.2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</row>
    <row r="166" customFormat="false" ht="17.2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</row>
    <row r="167" customFormat="false" ht="17.2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</row>
    <row r="168" customFormat="false" ht="17.2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</row>
    <row r="169" customFormat="false" ht="17.2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</row>
    <row r="170" customFormat="false" ht="17.2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</row>
    <row r="171" customFormat="false" ht="17.2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</row>
    <row r="172" customFormat="false" ht="17.2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</row>
    <row r="173" customFormat="false" ht="17.2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</row>
    <row r="174" customFormat="false" ht="17.2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</row>
    <row r="175" customFormat="false" ht="17.2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</row>
    <row r="176" customFormat="false" ht="17.2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</row>
    <row r="177" customFormat="false" ht="17.2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</row>
    <row r="178" customFormat="false" ht="17.2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</row>
    <row r="179" customFormat="false" ht="17.2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</row>
    <row r="180" customFormat="false" ht="17.2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</row>
    <row r="181" customFormat="false" ht="17.2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</row>
    <row r="182" customFormat="false" ht="17.2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</row>
    <row r="183" customFormat="false" ht="17.2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</row>
    <row r="184" customFormat="false" ht="17.2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</row>
    <row r="185" customFormat="false" ht="17.2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</row>
    <row r="186" customFormat="false" ht="17.2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</row>
    <row r="187" customFormat="false" ht="17.2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</row>
    <row r="188" customFormat="false" ht="17.2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</row>
    <row r="189" customFormat="false" ht="17.2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</row>
    <row r="190" customFormat="false" ht="17.2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</row>
    <row r="191" customFormat="false" ht="17.2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</row>
    <row r="192" customFormat="false" ht="17.2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</row>
    <row r="193" customFormat="false" ht="17.2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</row>
    <row r="194" customFormat="false" ht="17.2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</row>
    <row r="195" customFormat="false" ht="17.2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</row>
    <row r="196" customFormat="false" ht="17.2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</row>
    <row r="197" customFormat="false" ht="17.2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</row>
    <row r="198" customFormat="false" ht="17.2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</row>
    <row r="199" customFormat="false" ht="17.2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</row>
    <row r="200" customFormat="false" ht="17.2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</row>
    <row r="201" customFormat="false" ht="17.2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</row>
    <row r="202" customFormat="false" ht="17.2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</row>
    <row r="203" customFormat="false" ht="17.2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</row>
    <row r="204" customFormat="false" ht="17.2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</row>
    <row r="205" customFormat="false" ht="17.2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</row>
    <row r="206" customFormat="false" ht="17.2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</row>
    <row r="207" customFormat="false" ht="17.2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</row>
    <row r="208" customFormat="false" ht="17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</row>
    <row r="209" customFormat="false" ht="17.2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</row>
    <row r="210" customFormat="false" ht="17.2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</row>
    <row r="211" customFormat="false" ht="17.2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</row>
    <row r="212" customFormat="false" ht="17.2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</row>
    <row r="213" customFormat="false" ht="17.2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</row>
    <row r="214" customFormat="false" ht="17.2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</row>
    <row r="215" customFormat="false" ht="17.2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</row>
    <row r="216" customFormat="false" ht="17.2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</row>
    <row r="217" customFormat="false" ht="17.2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</row>
    <row r="218" customFormat="false" ht="17.2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</row>
    <row r="219" customFormat="false" ht="17.2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</row>
    <row r="220" customFormat="false" ht="17.2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</row>
    <row r="221" customFormat="false" ht="17.2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</row>
    <row r="222" customFormat="false" ht="17.2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</row>
    <row r="223" customFormat="false" ht="17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</row>
    <row r="224" customFormat="false" ht="17.2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</row>
    <row r="225" customFormat="false" ht="17.2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</row>
    <row r="226" customFormat="false" ht="17.2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</row>
    <row r="227" customFormat="false" ht="17.2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</row>
    <row r="228" customFormat="false" ht="17.2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</row>
    <row r="229" customFormat="false" ht="17.2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</row>
    <row r="230" customFormat="false" ht="17.2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</row>
    <row r="231" customFormat="false" ht="17.2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</row>
    <row r="232" customFormat="false" ht="17.2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</row>
    <row r="233" customFormat="false" ht="17.2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</row>
    <row r="234" customFormat="false" ht="17.2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</row>
    <row r="235" customFormat="false" ht="17.2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</row>
    <row r="236" customFormat="false" ht="17.2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</row>
    <row r="237" customFormat="false" ht="17.2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</row>
    <row r="238" customFormat="false" ht="17.2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</row>
    <row r="239" customFormat="false" ht="17.2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</row>
    <row r="240" customFormat="false" ht="17.2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</row>
    <row r="241" customFormat="false" ht="17.2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</row>
    <row r="242" customFormat="false" ht="17.2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</row>
    <row r="243" customFormat="false" ht="17.2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</row>
    <row r="244" customFormat="false" ht="17.2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</row>
    <row r="245" customFormat="false" ht="17.2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</row>
    <row r="246" customFormat="false" ht="17.2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</row>
    <row r="247" customFormat="false" ht="17.2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</row>
    <row r="248" customFormat="false" ht="17.2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</row>
    <row r="249" customFormat="false" ht="17.2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</row>
    <row r="250" customFormat="false" ht="17.2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</row>
    <row r="251" customFormat="false" ht="17.2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</row>
    <row r="252" customFormat="false" ht="17.2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</row>
    <row r="253" customFormat="false" ht="17.2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</row>
    <row r="254" customFormat="false" ht="17.2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</row>
    <row r="255" customFormat="false" ht="17.2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</row>
    <row r="256" customFormat="false" ht="17.2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</row>
    <row r="257" customFormat="false" ht="17.2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</row>
    <row r="258" customFormat="false" ht="17.2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</row>
    <row r="259" customFormat="false" ht="17.2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</row>
    <row r="260" customFormat="false" ht="17.2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</row>
    <row r="261" customFormat="false" ht="17.2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</row>
    <row r="262" customFormat="false" ht="17.2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</row>
    <row r="263" customFormat="false" ht="17.2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</row>
    <row r="264" customFormat="false" ht="17.2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</row>
    <row r="265" customFormat="false" ht="17.2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</row>
    <row r="266" customFormat="false" ht="17.2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</row>
    <row r="267" customFormat="false" ht="17.2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</row>
    <row r="268" customFormat="false" ht="17.2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</row>
    <row r="269" customFormat="false" ht="17.2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</row>
    <row r="270" customFormat="false" ht="17.2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</row>
    <row r="271" customFormat="false" ht="17.2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</row>
    <row r="272" customFormat="false" ht="17.2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</row>
    <row r="273" customFormat="false" ht="17.2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</row>
    <row r="274" customFormat="false" ht="17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</row>
    <row r="275" customFormat="false" ht="17.2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</row>
    <row r="276" customFormat="false" ht="17.2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</row>
    <row r="277" customFormat="false" ht="17.2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</row>
    <row r="278" customFormat="false" ht="17.2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</row>
    <row r="279" customFormat="false" ht="17.2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</row>
    <row r="280" customFormat="false" ht="17.2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</row>
    <row r="281" customFormat="false" ht="17.2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</row>
    <row r="282" customFormat="false" ht="17.2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</row>
    <row r="283" customFormat="false" ht="17.2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</row>
    <row r="284" customFormat="false" ht="17.2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</row>
    <row r="285" customFormat="false" ht="17.2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</row>
    <row r="286" customFormat="false" ht="17.2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</row>
    <row r="287" customFormat="false" ht="17.2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</row>
    <row r="288" customFormat="false" ht="17.2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</row>
    <row r="289" customFormat="false" ht="17.2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</row>
    <row r="290" customFormat="false" ht="17.2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</row>
    <row r="291" customFormat="false" ht="17.2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</row>
    <row r="292" customFormat="false" ht="17.2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</row>
    <row r="293" customFormat="false" ht="17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</row>
    <row r="294" customFormat="false" ht="17.2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</row>
    <row r="295" customFormat="false" ht="17.2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</row>
    <row r="296" customFormat="false" ht="17.2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</row>
    <row r="297" customFormat="false" ht="17.2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</row>
    <row r="298" customFormat="false" ht="17.2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</row>
    <row r="299" customFormat="false" ht="17.2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</row>
    <row r="300" customFormat="false" ht="17.2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</row>
    <row r="301" customFormat="false" ht="17.2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</row>
    <row r="302" customFormat="false" ht="17.2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</row>
    <row r="303" customFormat="false" ht="17.2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</row>
    <row r="304" customFormat="false" ht="17.2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</row>
    <row r="305" customFormat="false" ht="17.2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</row>
    <row r="306" customFormat="false" ht="17.2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</row>
    <row r="307" customFormat="false" ht="17.2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</row>
    <row r="308" customFormat="false" ht="17.2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</row>
    <row r="309" customFormat="false" ht="17.2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</row>
    <row r="310" customFormat="false" ht="17.2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</row>
    <row r="311" customFormat="false" ht="17.2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</row>
    <row r="312" customFormat="false" ht="17.2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</row>
    <row r="313" customFormat="false" ht="17.2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</row>
    <row r="314" customFormat="false" ht="17.2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</row>
    <row r="315" customFormat="false" ht="17.2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</row>
    <row r="316" customFormat="false" ht="17.2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</row>
    <row r="317" customFormat="false" ht="17.2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</row>
    <row r="318" customFormat="false" ht="17.2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</row>
    <row r="319" customFormat="false" ht="17.2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</row>
    <row r="320" customFormat="false" ht="17.2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</row>
    <row r="321" customFormat="false" ht="17.2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</row>
    <row r="322" customFormat="false" ht="17.2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</row>
    <row r="323" customFormat="false" ht="17.2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</row>
    <row r="324" customFormat="false" ht="17.2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</row>
    <row r="325" customFormat="false" ht="17.2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</row>
    <row r="326" customFormat="false" ht="17.2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</row>
    <row r="327" customFormat="false" ht="17.2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</row>
    <row r="328" customFormat="false" ht="17.2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</row>
    <row r="329" customFormat="false" ht="17.2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</row>
    <row r="330" customFormat="false" ht="17.2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</row>
    <row r="331" customFormat="false" ht="17.2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</row>
    <row r="332" customFormat="false" ht="17.2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</row>
    <row r="333" customFormat="false" ht="17.2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</row>
    <row r="334" customFormat="false" ht="17.2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</row>
    <row r="335" customFormat="false" ht="17.2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</row>
    <row r="336" customFormat="false" ht="17.2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</row>
    <row r="337" customFormat="false" ht="17.2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</row>
    <row r="338" customFormat="false" ht="17.2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</row>
    <row r="339" customFormat="false" ht="17.2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</row>
    <row r="340" customFormat="false" ht="17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</row>
    <row r="341" customFormat="false" ht="17.2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</row>
    <row r="342" customFormat="false" ht="17.2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</row>
    <row r="343" customFormat="false" ht="17.2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</row>
    <row r="344" customFormat="false" ht="17.2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</row>
    <row r="345" customFormat="false" ht="17.2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</row>
    <row r="346" customFormat="false" ht="17.2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</row>
    <row r="347" customFormat="false" ht="17.2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</row>
    <row r="348" customFormat="false" ht="17.2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</row>
    <row r="349" customFormat="false" ht="17.2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</row>
    <row r="350" customFormat="false" ht="17.2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</row>
    <row r="351" customFormat="false" ht="17.2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</row>
    <row r="352" customFormat="false" ht="17.2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</row>
    <row r="353" customFormat="false" ht="17.2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</row>
    <row r="354" customFormat="false" ht="17.2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</row>
    <row r="355" customFormat="false" ht="17.2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</row>
    <row r="356" customFormat="false" ht="17.2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</row>
    <row r="357" customFormat="false" ht="17.2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</row>
    <row r="358" customFormat="false" ht="17.2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</row>
    <row r="359" customFormat="false" ht="17.2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</row>
    <row r="360" customFormat="false" ht="17.2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</row>
    <row r="361" customFormat="false" ht="17.2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</row>
    <row r="362" customFormat="false" ht="17.2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</row>
    <row r="363" customFormat="false" ht="17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</row>
    <row r="364" customFormat="false" ht="17.2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</row>
    <row r="365" customFormat="false" ht="17.2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</row>
    <row r="366" customFormat="false" ht="17.2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</row>
    <row r="367" customFormat="false" ht="17.2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</row>
    <row r="368" customFormat="false" ht="17.2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</row>
    <row r="369" customFormat="false" ht="17.2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</row>
    <row r="370" customFormat="false" ht="17.2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</row>
    <row r="371" customFormat="false" ht="17.2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</row>
    <row r="372" customFormat="false" ht="17.2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</row>
    <row r="373" customFormat="false" ht="17.2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</row>
    <row r="374" customFormat="false" ht="17.2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</row>
    <row r="375" customFormat="false" ht="17.2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</row>
    <row r="376" customFormat="false" ht="17.2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</row>
    <row r="377" customFormat="false" ht="17.2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</row>
    <row r="378" customFormat="false" ht="17.2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</row>
    <row r="379" customFormat="false" ht="17.2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</row>
    <row r="380" customFormat="false" ht="17.2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</row>
    <row r="381" customFormat="false" ht="17.2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</row>
    <row r="382" customFormat="false" ht="17.2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</row>
    <row r="383" customFormat="false" ht="17.2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</row>
    <row r="384" customFormat="false" ht="17.2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</row>
    <row r="385" customFormat="false" ht="17.2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</row>
    <row r="386" customFormat="false" ht="17.2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</row>
    <row r="387" customFormat="false" ht="17.2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</row>
    <row r="388" customFormat="false" ht="17.2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</row>
    <row r="389" customFormat="false" ht="17.2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</row>
    <row r="390" customFormat="false" ht="17.2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</row>
    <row r="391" customFormat="false" ht="17.2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</row>
    <row r="392" customFormat="false" ht="17.2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</row>
    <row r="393" customFormat="false" ht="17.2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</row>
    <row r="394" customFormat="false" ht="17.2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</row>
    <row r="395" customFormat="false" ht="17.2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</row>
    <row r="396" customFormat="false" ht="17.2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</row>
    <row r="397" customFormat="false" ht="17.2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</row>
    <row r="398" customFormat="false" ht="17.2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</row>
    <row r="399" customFormat="false" ht="17.2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</row>
    <row r="400" customFormat="false" ht="17.2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</row>
    <row r="401" customFormat="false" ht="17.2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</row>
    <row r="402" customFormat="false" ht="17.2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</row>
    <row r="403" customFormat="false" ht="17.2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</row>
    <row r="404" customFormat="false" ht="17.2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</row>
    <row r="405" customFormat="false" ht="17.2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</row>
    <row r="406" customFormat="false" ht="17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</row>
    <row r="407" customFormat="false" ht="17.2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</row>
    <row r="408" customFormat="false" ht="17.2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</row>
    <row r="409" customFormat="false" ht="17.2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</row>
    <row r="410" customFormat="false" ht="17.2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</row>
    <row r="411" customFormat="false" ht="17.2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</row>
    <row r="412" customFormat="false" ht="17.2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</row>
    <row r="413" customFormat="false" ht="17.2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</row>
    <row r="414" customFormat="false" ht="17.2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</row>
    <row r="415" customFormat="false" ht="17.2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</row>
    <row r="416" customFormat="false" ht="17.2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</row>
    <row r="417" customFormat="false" ht="17.2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</row>
    <row r="418" customFormat="false" ht="17.2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</row>
    <row r="419" customFormat="false" ht="17.2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</row>
    <row r="420" customFormat="false" ht="17.2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</row>
    <row r="421" customFormat="false" ht="17.2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</row>
    <row r="422" customFormat="false" ht="17.2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</row>
    <row r="423" customFormat="false" ht="17.2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</row>
    <row r="424" customFormat="false" ht="17.2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</row>
    <row r="425" customFormat="false" ht="17.2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</row>
    <row r="426" customFormat="false" ht="17.2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</row>
    <row r="427" customFormat="false" ht="17.2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</row>
    <row r="428" customFormat="false" ht="17.2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</row>
    <row r="429" customFormat="false" ht="17.2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</row>
    <row r="430" customFormat="false" ht="17.2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</row>
    <row r="431" customFormat="false" ht="17.2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</row>
    <row r="432" customFormat="false" ht="17.2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</row>
    <row r="433" customFormat="false" ht="17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</row>
    <row r="434" customFormat="false" ht="17.2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</row>
    <row r="435" customFormat="false" ht="17.2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</row>
    <row r="436" customFormat="false" ht="17.2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</row>
    <row r="437" customFormat="false" ht="17.2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</row>
    <row r="438" customFormat="false" ht="17.2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</row>
    <row r="439" customFormat="false" ht="17.2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</row>
    <row r="440" customFormat="false" ht="17.2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</row>
    <row r="441" customFormat="false" ht="17.2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</row>
    <row r="442" customFormat="false" ht="17.2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</row>
    <row r="443" customFormat="false" ht="17.2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</row>
    <row r="444" customFormat="false" ht="17.2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</row>
    <row r="445" customFormat="false" ht="17.2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</row>
    <row r="446" customFormat="false" ht="17.2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</row>
    <row r="447" customFormat="false" ht="17.2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</row>
    <row r="448" customFormat="false" ht="17.2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</row>
    <row r="449" customFormat="false" ht="17.2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</row>
    <row r="450" customFormat="false" ht="17.2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</row>
    <row r="451" customFormat="false" ht="17.2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</row>
    <row r="452" customFormat="false" ht="17.2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</row>
    <row r="453" customFormat="false" ht="17.2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</row>
    <row r="454" customFormat="false" ht="17.2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</row>
    <row r="455" customFormat="false" ht="17.2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</row>
    <row r="456" customFormat="false" ht="17.2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</row>
    <row r="457" customFormat="false" ht="17.2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</row>
    <row r="458" customFormat="false" ht="17.2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</row>
    <row r="459" customFormat="false" ht="17.2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</row>
    <row r="460" customFormat="false" ht="17.2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</row>
    <row r="461" customFormat="false" ht="17.2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</row>
    <row r="462" customFormat="false" ht="17.2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</row>
    <row r="463" customFormat="false" ht="17.2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</row>
    <row r="464" customFormat="false" ht="17.2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</row>
    <row r="465" customFormat="false" ht="17.2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</row>
    <row r="466" customFormat="false" ht="17.2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</row>
    <row r="467" customFormat="false" ht="17.2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</row>
    <row r="468" customFormat="false" ht="17.2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</row>
    <row r="469" customFormat="false" ht="17.2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</row>
    <row r="470" customFormat="false" ht="17.2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</row>
    <row r="471" customFormat="false" ht="17.2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</row>
    <row r="472" customFormat="false" ht="17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</row>
    <row r="473" customFormat="false" ht="17.2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</row>
    <row r="474" customFormat="false" ht="17.2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</row>
    <row r="475" customFormat="false" ht="17.2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</row>
    <row r="476" customFormat="false" ht="17.2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</row>
    <row r="477" customFormat="false" ht="17.2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</row>
    <row r="478" customFormat="false" ht="17.2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</row>
    <row r="479" customFormat="false" ht="17.2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</row>
    <row r="480" customFormat="false" ht="17.2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</row>
    <row r="481" customFormat="false" ht="17.2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</row>
    <row r="482" customFormat="false" ht="17.2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</row>
    <row r="483" customFormat="false" ht="17.2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</row>
    <row r="484" customFormat="false" ht="17.2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</row>
    <row r="485" customFormat="false" ht="17.2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</row>
    <row r="486" customFormat="false" ht="17.2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</row>
    <row r="487" customFormat="false" ht="17.2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</row>
    <row r="488" customFormat="false" ht="17.2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</row>
    <row r="489" customFormat="false" ht="17.2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</row>
    <row r="490" customFormat="false" ht="17.2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</row>
    <row r="491" customFormat="false" ht="17.2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</row>
    <row r="492" customFormat="false" ht="17.2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</row>
    <row r="493" customFormat="false" ht="17.2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</row>
    <row r="494" customFormat="false" ht="17.2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</row>
    <row r="495" customFormat="false" ht="17.2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</row>
    <row r="496" customFormat="false" ht="17.2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</row>
    <row r="497" customFormat="false" ht="17.2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</row>
    <row r="498" customFormat="false" ht="17.2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</row>
    <row r="499" customFormat="false" ht="17.2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</row>
    <row r="500" customFormat="false" ht="17.2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</row>
    <row r="501" customFormat="false" ht="17.2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</row>
    <row r="502" customFormat="false" ht="17.2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</row>
    <row r="503" customFormat="false" ht="17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</row>
    <row r="504" customFormat="false" ht="17.2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</row>
    <row r="505" customFormat="false" ht="17.2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</row>
    <row r="506" customFormat="false" ht="17.2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</row>
    <row r="507" customFormat="false" ht="17.2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</row>
    <row r="508" customFormat="false" ht="17.2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</row>
    <row r="509" customFormat="false" ht="17.2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</row>
    <row r="510" customFormat="false" ht="17.2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</row>
    <row r="511" customFormat="false" ht="17.2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</row>
    <row r="512" customFormat="false" ht="17.2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</row>
    <row r="513" customFormat="false" ht="17.2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</row>
    <row r="514" customFormat="false" ht="17.2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</row>
    <row r="515" customFormat="false" ht="17.2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</row>
    <row r="516" customFormat="false" ht="17.2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</row>
    <row r="517" customFormat="false" ht="17.2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</row>
    <row r="518" customFormat="false" ht="17.2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</row>
    <row r="519" customFormat="false" ht="17.2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</row>
    <row r="520" customFormat="false" ht="17.2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</row>
    <row r="521" customFormat="false" ht="17.2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</row>
    <row r="522" customFormat="false" ht="17.2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</row>
    <row r="523" customFormat="false" ht="17.2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</row>
    <row r="524" customFormat="false" ht="17.2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</row>
    <row r="525" customFormat="false" ht="17.2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</row>
    <row r="526" customFormat="false" ht="17.2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</row>
    <row r="527" customFormat="false" ht="17.2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</row>
    <row r="528" customFormat="false" ht="17.2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</row>
    <row r="529" customFormat="false" ht="17.2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</row>
    <row r="530" customFormat="false" ht="17.2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</row>
    <row r="531" customFormat="false" ht="17.2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</row>
    <row r="532" customFormat="false" ht="17.2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</row>
    <row r="533" customFormat="false" ht="17.2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</row>
    <row r="534" customFormat="false" ht="17.2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</row>
    <row r="535" customFormat="false" ht="17.2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</row>
    <row r="536" customFormat="false" ht="17.2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</row>
    <row r="537" customFormat="false" ht="17.2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</row>
    <row r="538" customFormat="false" ht="17.2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</row>
    <row r="539" customFormat="false" ht="17.2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</row>
    <row r="540" customFormat="false" ht="17.2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</row>
    <row r="541" customFormat="false" ht="17.2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</row>
    <row r="542" customFormat="false" ht="17.2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</row>
    <row r="543" customFormat="false" ht="17.2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</row>
    <row r="544" customFormat="false" ht="17.2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</row>
    <row r="545" customFormat="false" ht="17.2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</row>
    <row r="546" customFormat="false" ht="17.2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</row>
    <row r="547" customFormat="false" ht="17.2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</row>
    <row r="548" customFormat="false" ht="17.2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</row>
    <row r="549" customFormat="false" ht="17.2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</row>
    <row r="550" customFormat="false" ht="17.2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</row>
    <row r="551" customFormat="false" ht="17.2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</row>
    <row r="552" customFormat="false" ht="17.2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</row>
    <row r="553" customFormat="false" ht="17.2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</row>
    <row r="554" customFormat="false" ht="17.2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</row>
    <row r="555" customFormat="false" ht="17.2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</row>
    <row r="556" customFormat="false" ht="17.2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</row>
    <row r="557" customFormat="false" ht="17.2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</row>
    <row r="558" customFormat="false" ht="17.2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</row>
    <row r="559" customFormat="false" ht="17.2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</row>
    <row r="560" customFormat="false" ht="17.2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</row>
    <row r="561" customFormat="false" ht="17.2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</row>
    <row r="562" customFormat="false" ht="17.2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</row>
    <row r="563" customFormat="false" ht="17.2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</row>
  </sheetData>
  <mergeCells count="95">
    <mergeCell ref="A1:Q1"/>
    <mergeCell ref="A2:Q2"/>
    <mergeCell ref="R3:S3"/>
    <mergeCell ref="A4:A8"/>
    <mergeCell ref="B4:B8"/>
    <mergeCell ref="C4:C8"/>
    <mergeCell ref="D4:D8"/>
    <mergeCell ref="E4:G6"/>
    <mergeCell ref="H4:I6"/>
    <mergeCell ref="J4:K6"/>
    <mergeCell ref="L4:N6"/>
    <mergeCell ref="BY4:BY8"/>
    <mergeCell ref="BZ4:CA6"/>
    <mergeCell ref="CB4:CM4"/>
    <mergeCell ref="CN4:CN8"/>
    <mergeCell ref="CO4:CP6"/>
    <mergeCell ref="O5:AH5"/>
    <mergeCell ref="AI5:AR5"/>
    <mergeCell ref="AS5:AT6"/>
    <mergeCell ref="AU5:BE5"/>
    <mergeCell ref="BF5:BK5"/>
    <mergeCell ref="BM5:BN5"/>
    <mergeCell ref="BP5:BQ5"/>
    <mergeCell ref="BR5:BS6"/>
    <mergeCell ref="BT5:BU6"/>
    <mergeCell ref="BV5:BW6"/>
    <mergeCell ref="CB5:CE5"/>
    <mergeCell ref="CF5:CG6"/>
    <mergeCell ref="CH5:CM5"/>
    <mergeCell ref="O6:Q6"/>
    <mergeCell ref="R6:T6"/>
    <mergeCell ref="U6:W6"/>
    <mergeCell ref="X6:Z6"/>
    <mergeCell ref="AA6:AC6"/>
    <mergeCell ref="AD6:AF6"/>
    <mergeCell ref="AG6:AH6"/>
    <mergeCell ref="AI6:AJ6"/>
    <mergeCell ref="AK6:AL6"/>
    <mergeCell ref="AM6:AN6"/>
    <mergeCell ref="AO6:AP6"/>
    <mergeCell ref="AQ6:AR6"/>
    <mergeCell ref="AU6:AW6"/>
    <mergeCell ref="AX6:AY6"/>
    <mergeCell ref="AZ6:BA6"/>
    <mergeCell ref="BB6:BC6"/>
    <mergeCell ref="BD6:BE6"/>
    <mergeCell ref="BF6:BG6"/>
    <mergeCell ref="BH6:BI6"/>
    <mergeCell ref="BJ6:BK6"/>
    <mergeCell ref="BM6:BN6"/>
    <mergeCell ref="BP6:BQ6"/>
    <mergeCell ref="CB6:CC6"/>
    <mergeCell ref="CD6:CE6"/>
    <mergeCell ref="CH6:CI6"/>
    <mergeCell ref="CJ6:CK6"/>
    <mergeCell ref="CL6:CM6"/>
    <mergeCell ref="E7:G7"/>
    <mergeCell ref="H7:H8"/>
    <mergeCell ref="J7:J8"/>
    <mergeCell ref="K7:K8"/>
    <mergeCell ref="L7:N7"/>
    <mergeCell ref="O7:Q7"/>
    <mergeCell ref="R7:T7"/>
    <mergeCell ref="U7:W7"/>
    <mergeCell ref="X7:Z7"/>
    <mergeCell ref="AA7:AC7"/>
    <mergeCell ref="AD7:AF7"/>
    <mergeCell ref="AG7:AH7"/>
    <mergeCell ref="AI7:AJ7"/>
    <mergeCell ref="AK7:AL7"/>
    <mergeCell ref="AM7:AN7"/>
    <mergeCell ref="AO7:AP7"/>
    <mergeCell ref="AQ7:AR7"/>
    <mergeCell ref="AS7:AT7"/>
    <mergeCell ref="AU7:AW7"/>
    <mergeCell ref="AX7:AY7"/>
    <mergeCell ref="AZ7:BA7"/>
    <mergeCell ref="BB7:BC7"/>
    <mergeCell ref="BD7:BE7"/>
    <mergeCell ref="BF7:BG7"/>
    <mergeCell ref="BH7:BI7"/>
    <mergeCell ref="BJ7:BL7"/>
    <mergeCell ref="BM7:BO7"/>
    <mergeCell ref="BP7:BQ7"/>
    <mergeCell ref="BR7:BS7"/>
    <mergeCell ref="BT7:BU7"/>
    <mergeCell ref="BV7:BX7"/>
    <mergeCell ref="BZ7:CA7"/>
    <mergeCell ref="CB7:CC7"/>
    <mergeCell ref="CD7:CE7"/>
    <mergeCell ref="CF7:CG7"/>
    <mergeCell ref="CH7:CI7"/>
    <mergeCell ref="CJ7:CK7"/>
    <mergeCell ref="CL7:CM7"/>
    <mergeCell ref="CO7:CP7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20T05:21:26Z</cp:lastPrinted>
  <dcterms:modified xsi:type="dcterms:W3CDTF">2017-01-20T05:21:28Z</dcterms:modified>
  <cp:revision>0</cp:revision>
  <dc:subject/>
  <dc:title/>
</cp:coreProperties>
</file>