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mematakan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Hamematakan!$A:$B,Hamematakan!$6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40">
  <si>
    <t xml:space="preserve">ՀԱՇՎԵՏՎՈՒԹՅՈՒՆ</t>
  </si>
  <si>
    <t xml:space="preserve">"ՀՀ  համայնքների (ըստ մարզերի)  եկամուտների  հավաքագրման վերաբերյալ
 համեմատություններ 2016- 2017թ.թ. 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7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, վարչական գանձումներ 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r>
      <rPr>
        <b val="true"/>
        <sz val="12"/>
        <rFont val="GHEA Grapalat"/>
        <family val="3"/>
      </rPr>
      <t xml:space="preserve">3.5 Վարչական գանձումներ </t>
    </r>
    <r>
      <rPr>
        <sz val="10"/>
        <rFont val="GHEA Grapalat"/>
        <family val="3"/>
      </rPr>
      <t xml:space="preserve">(տող 1351 + տող 1352)
</t>
    </r>
    <r>
      <rPr>
        <b val="true"/>
        <sz val="10"/>
        <rFont val="GHEA Grapalat"/>
        <family val="3"/>
      </rPr>
      <t xml:space="preserve">(Տեղական վճարներ, համայնքի վարչական տարածքում ինքնակամ կառուցված շենքերի, շինությունների օրինականացման համար վճարներ)
</t>
    </r>
  </si>
  <si>
    <t xml:space="preserve">հաշվարկ տարեկան
2016</t>
  </si>
  <si>
    <t xml:space="preserve">2016թ. 1 ամիս</t>
  </si>
  <si>
    <t xml:space="preserve">հաշվարկ տարեկան
2017</t>
  </si>
  <si>
    <t xml:space="preserve">2017թ. 1 ամիս</t>
  </si>
  <si>
    <t xml:space="preserve">Աճի  %-ը  2016թ-ի    նկատմամբ </t>
  </si>
  <si>
    <t xml:space="preserve">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արկ տարեկան
2016 
տարեսկիզբ</t>
  </si>
  <si>
    <t xml:space="preserve">հաշվարկ տարեկան
2016
տարեվերջ</t>
  </si>
  <si>
    <t xml:space="preserve">Հաշվ. աճի  %-ը  2016թ-ի    նկատմամբ 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արկ տարեկան
2016
տարեսկիզբ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62"/>
    <col collapsed="false" customWidth="true" hidden="false" outlineLevel="0" max="3" min="3" style="1" width="13.12"/>
    <col collapsed="false" customWidth="true" hidden="false" outlineLevel="0" max="4" min="4" style="1" width="11.24"/>
    <col collapsed="false" customWidth="true" hidden="false" outlineLevel="0" max="5" min="5" style="1" width="11.5"/>
    <col collapsed="false" customWidth="true" hidden="false" outlineLevel="0" max="6" min="6" style="1" width="7.74"/>
    <col collapsed="false" customWidth="true" hidden="false" outlineLevel="0" max="7" min="7" style="1" width="12.62"/>
    <col collapsed="false" customWidth="true" hidden="false" outlineLevel="0" max="8" min="8" style="1" width="11.24"/>
    <col collapsed="false" customWidth="true" hidden="false" outlineLevel="0" max="9" min="9" style="1" width="10.74"/>
    <col collapsed="false" customWidth="true" hidden="false" outlineLevel="0" max="10" min="10" style="1" width="9.12"/>
    <col collapsed="false" customWidth="true" hidden="false" outlineLevel="0" max="11" min="11" style="1" width="8.24"/>
    <col collapsed="false" customWidth="true" hidden="false" outlineLevel="0" max="12" min="12" style="1" width="12.75"/>
    <col collapsed="false" customWidth="true" hidden="false" outlineLevel="0" max="13" min="13" style="1" width="12.24"/>
    <col collapsed="false" customWidth="true" hidden="false" outlineLevel="0" max="14" min="14" style="1" width="11.62"/>
    <col collapsed="false" customWidth="true" hidden="false" outlineLevel="0" max="15" min="15" style="1" width="11.24"/>
    <col collapsed="false" customWidth="true" hidden="false" outlineLevel="0" max="17" min="16" style="1" width="9.99"/>
    <col collapsed="false" customWidth="true" hidden="false" outlineLevel="0" max="18" min="18" style="1" width="7.99"/>
    <col collapsed="false" customWidth="true" hidden="false" outlineLevel="0" max="19" min="19" style="1" width="11.36"/>
    <col collapsed="false" customWidth="true" hidden="false" outlineLevel="0" max="20" min="20" style="1" width="10.24"/>
    <col collapsed="false" customWidth="true" hidden="false" outlineLevel="0" max="21" min="21" style="1" width="10.12"/>
    <col collapsed="false" customWidth="true" hidden="false" outlineLevel="0" max="22" min="22" style="1" width="8.36"/>
    <col collapsed="false" customWidth="true" hidden="false" outlineLevel="0" max="23" min="23" style="1" width="9.62"/>
    <col collapsed="false" customWidth="true" hidden="false" outlineLevel="0" max="24" min="24" style="1" width="10.37"/>
    <col collapsed="false" customWidth="true" hidden="false" outlineLevel="0" max="25" min="25" style="1" width="8.74"/>
    <col collapsed="false" customWidth="true" hidden="false" outlineLevel="0" max="26" min="26" style="1" width="10.12"/>
    <col collapsed="false" customWidth="true" hidden="false" outlineLevel="0" max="28" min="27" style="1" width="11.5"/>
    <col collapsed="false" customWidth="true" hidden="false" outlineLevel="0" max="29" min="29" style="1" width="9.75"/>
    <col collapsed="false" customWidth="true" hidden="false" outlineLevel="0" max="30" min="30" style="1" width="10.37"/>
    <col collapsed="false" customWidth="true" hidden="false" outlineLevel="0" max="31" min="31" style="1" width="6.87"/>
    <col collapsed="false" customWidth="true" hidden="false" outlineLevel="0" max="32" min="32" style="1" width="10.74"/>
    <col collapsed="false" customWidth="false" hidden="false" outlineLevel="0" max="33" min="33" style="1" width="8.99"/>
    <col collapsed="false" customWidth="true" hidden="false" outlineLevel="0" max="34" min="34" style="1" width="10.74"/>
    <col collapsed="false" customWidth="true" hidden="false" outlineLevel="0" max="35" min="35" style="1" width="8.24"/>
    <col collapsed="false" customWidth="true" hidden="false" outlineLevel="0" max="36" min="36" style="1" width="9.62"/>
    <col collapsed="false" customWidth="true" hidden="false" outlineLevel="0" max="37" min="37" style="1" width="10.62"/>
    <col collapsed="false" customWidth="true" hidden="false" outlineLevel="0" max="38" min="38" style="1" width="10.12"/>
    <col collapsed="false" customWidth="true" hidden="false" outlineLevel="0" max="39" min="39" style="1" width="9.36"/>
    <col collapsed="false" customWidth="true" hidden="false" outlineLevel="0" max="41" min="40" style="1" width="10.99"/>
    <col collapsed="false" customWidth="true" hidden="false" outlineLevel="0" max="42" min="42" style="1" width="9.5"/>
    <col collapsed="false" customWidth="true" hidden="false" outlineLevel="0" max="43" min="43" style="1" width="10.37"/>
    <col collapsed="false" customWidth="true" hidden="false" outlineLevel="0" max="44" min="44" style="1" width="7.24"/>
    <col collapsed="false" customWidth="true" hidden="false" outlineLevel="0" max="45" min="45" style="1" width="9.87"/>
    <col collapsed="false" customWidth="true" hidden="false" outlineLevel="0" max="47" min="46" style="1" width="9.24"/>
    <col collapsed="false" customWidth="false" hidden="false" outlineLevel="0" max="48" min="48" style="1" width="8.99"/>
    <col collapsed="false" customWidth="true" hidden="false" outlineLevel="0" max="49" min="49" style="1" width="9.87"/>
    <col collapsed="false" customWidth="true" hidden="false" outlineLevel="0" max="50" min="50" style="1" width="10.99"/>
    <col collapsed="false" customWidth="true" hidden="false" outlineLevel="0" max="51" min="51" style="1" width="9.5"/>
    <col collapsed="false" customWidth="true" hidden="false" outlineLevel="0" max="52" min="52" style="1" width="9.99"/>
    <col collapsed="false" customWidth="true" hidden="false" outlineLevel="0" max="54" min="53" style="1" width="10.87"/>
    <col collapsed="false" customWidth="true" hidden="false" outlineLevel="0" max="55" min="55" style="1" width="10.37"/>
    <col collapsed="false" customWidth="true" hidden="false" outlineLevel="0" max="56" min="56" style="1" width="9.75"/>
    <col collapsed="false" customWidth="true" hidden="false" outlineLevel="0" max="57" min="57" style="1" width="7.99"/>
    <col collapsed="false" customWidth="true" hidden="false" outlineLevel="0" max="58" min="58" style="1" width="10.99"/>
    <col collapsed="false" customWidth="true" hidden="false" outlineLevel="0" max="59" min="59" style="1" width="9.99"/>
    <col collapsed="false" customWidth="true" hidden="false" outlineLevel="0" max="60" min="60" style="1" width="9.36"/>
    <col collapsed="false" customWidth="true" hidden="false" outlineLevel="0" max="61" min="61" style="1" width="8.74"/>
    <col collapsed="false" customWidth="true" hidden="false" outlineLevel="0" max="62" min="62" style="1" width="9.24"/>
    <col collapsed="false" customWidth="true" hidden="false" outlineLevel="0" max="63" min="63" style="1" width="10.49"/>
    <col collapsed="false" customWidth="false" hidden="false" outlineLevel="0" max="64" min="64" style="1" width="8.99"/>
    <col collapsed="false" customWidth="true" hidden="false" outlineLevel="0" max="65" min="65" style="1" width="11.87"/>
    <col collapsed="false" customWidth="true" hidden="false" outlineLevel="0" max="66" min="66" style="1" width="10.12"/>
    <col collapsed="false" customWidth="true" hidden="false" outlineLevel="0" max="67" min="67" style="1" width="10.37"/>
    <col collapsed="false" customWidth="true" hidden="false" outlineLevel="0" max="68" min="68" style="1" width="9.36"/>
    <col collapsed="false" customWidth="true" hidden="false" outlineLevel="0" max="69" min="69" style="1" width="9.24"/>
    <col collapsed="false" customWidth="true" hidden="false" outlineLevel="0" max="70" min="70" style="1" width="8.74"/>
    <col collapsed="false" customWidth="true" hidden="false" outlineLevel="0" max="71" min="71" style="1" width="9.62"/>
    <col collapsed="false" customWidth="true" hidden="false" outlineLevel="0" max="72" min="72" style="1" width="9.75"/>
    <col collapsed="false" customWidth="true" hidden="false" outlineLevel="0" max="73" min="73" style="1" width="10.62"/>
    <col collapsed="false" customWidth="true" hidden="false" outlineLevel="0" max="74" min="74" style="1" width="8.36"/>
    <col collapsed="false" customWidth="true" hidden="false" outlineLevel="0" max="75" min="75" style="1" width="9.12"/>
    <col collapsed="false" customWidth="true" hidden="false" outlineLevel="0" max="76" min="76" style="1" width="10.12"/>
    <col collapsed="false" customWidth="true" hidden="false" outlineLevel="0" max="77" min="77" style="1" width="9.24"/>
    <col collapsed="false" customWidth="true" hidden="false" outlineLevel="0" max="78" min="78" style="1" width="10.99"/>
    <col collapsed="false" customWidth="true" hidden="false" outlineLevel="0" max="79" min="79" style="1" width="9.75"/>
    <col collapsed="false" customWidth="true" hidden="false" outlineLevel="0" max="80" min="80" style="1" width="9.87"/>
    <col collapsed="false" customWidth="true" hidden="false" outlineLevel="0" max="81" min="81" style="1" width="9.36"/>
    <col collapsed="false" customWidth="true" hidden="false" outlineLevel="0" max="82" min="82" style="1" width="9.99"/>
    <col collapsed="false" customWidth="true" hidden="false" outlineLevel="0" max="83" min="83" style="1" width="8.74"/>
    <col collapsed="false" customWidth="true" hidden="false" outlineLevel="0" max="84" min="84" style="1" width="9.36"/>
    <col collapsed="false" customWidth="true" hidden="false" outlineLevel="0" max="85" min="85" style="1" width="9.24"/>
    <col collapsed="false" customWidth="true" hidden="false" outlineLevel="0" max="86" min="86" style="1" width="10.24"/>
    <col collapsed="false" customWidth="true" hidden="false" outlineLevel="0" max="87" min="87" style="1" width="8.36"/>
    <col collapsed="false" customWidth="true" hidden="false" outlineLevel="0" max="88" min="88" style="1" width="9.12"/>
    <col collapsed="false" customWidth="true" hidden="false" outlineLevel="0" max="89" min="89" style="1" width="10.37"/>
    <col collapsed="false" customWidth="true" hidden="false" outlineLevel="0" max="90" min="90" style="1" width="9.62"/>
    <col collapsed="false" customWidth="true" hidden="false" outlineLevel="0" max="91" min="91" style="1" width="10.49"/>
    <col collapsed="false" customWidth="true" hidden="false" outlineLevel="0" max="93" min="92" style="1" width="9.99"/>
    <col collapsed="false" customWidth="true" hidden="false" outlineLevel="0" max="94" min="94" style="1" width="10.12"/>
    <col collapsed="false" customWidth="true" hidden="false" outlineLevel="0" max="95" min="95" style="1" width="10.62"/>
    <col collapsed="false" customWidth="true" hidden="false" outlineLevel="0" max="96" min="96" style="1" width="8.36"/>
    <col collapsed="false" customWidth="true" hidden="false" outlineLevel="0" max="97" min="97" style="1" width="9.99"/>
    <col collapsed="false" customWidth="true" hidden="false" outlineLevel="0" max="99" min="98" style="1" width="9.75"/>
    <col collapsed="false" customWidth="true" hidden="false" outlineLevel="0" max="100" min="100" style="1" width="8.62"/>
    <col collapsed="false" customWidth="true" hidden="false" outlineLevel="0" max="101" min="101" style="1" width="9.24"/>
    <col collapsed="false" customWidth="true" hidden="false" outlineLevel="0" max="102" min="102" style="1" width="10.37"/>
    <col collapsed="false" customWidth="true" hidden="false" outlineLevel="0" max="103" min="103" style="1" width="10.24"/>
    <col collapsed="false" customWidth="true" hidden="false" outlineLevel="0" max="104" min="104" style="1" width="10.99"/>
    <col collapsed="false" customWidth="true" hidden="false" outlineLevel="0" max="105" min="105" style="1" width="11.5"/>
    <col collapsed="false" customWidth="true" hidden="false" outlineLevel="0" max="106" min="106" style="1" width="10.87"/>
    <col collapsed="false" customWidth="false" hidden="false" outlineLevel="0" max="113" min="107" style="1" width="8.99"/>
    <col collapsed="false" customWidth="true" hidden="false" outlineLevel="0" max="114" min="114" style="1" width="9.75"/>
    <col collapsed="false" customWidth="true" hidden="false" outlineLevel="0" max="115" min="115" style="1" width="10.62"/>
    <col collapsed="false" customWidth="false" hidden="false" outlineLevel="0" max="257" min="116" style="1" width="8.99"/>
  </cols>
  <sheetData>
    <row r="1" customFormat="false" ht="6.75" hidden="true" customHeight="true" outlineLevel="0" collapsed="false">
      <c r="B1" s="2"/>
      <c r="C1" s="2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</row>
    <row r="2" customFormat="false" ht="14.25" hidden="false" customHeight="true" outlineLevel="0" collapsed="false">
      <c r="A2" s="5"/>
      <c r="B2" s="6"/>
      <c r="C2" s="6"/>
    </row>
    <row r="3" customFormat="false" ht="16.5" hidden="false" customHeight="true" outlineLevel="0" collapsed="false">
      <c r="A3" s="7"/>
      <c r="B3" s="8"/>
      <c r="C3" s="8"/>
      <c r="D3" s="9" t="s">
        <v>0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10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2"/>
      <c r="AO3" s="12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3"/>
      <c r="BH3" s="13"/>
      <c r="BI3" s="14"/>
      <c r="BJ3" s="14"/>
      <c r="BK3" s="14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</row>
    <row r="4" customFormat="false" ht="27.75" hidden="false" customHeight="true" outlineLevel="0" collapsed="false">
      <c r="A4" s="15"/>
      <c r="B4" s="16"/>
      <c r="C4" s="17"/>
      <c r="D4" s="18" t="s">
        <v>1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1"/>
      <c r="AO4" s="21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14"/>
      <c r="BJ4" s="14"/>
      <c r="BK4" s="14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</row>
    <row r="5" customFormat="false" ht="16.5" hidden="false" customHeight="true" outlineLevel="0" collapsed="false">
      <c r="A5" s="22"/>
      <c r="B5" s="23"/>
      <c r="C5" s="23"/>
      <c r="D5" s="23"/>
      <c r="E5" s="24"/>
      <c r="F5" s="24"/>
      <c r="G5" s="24"/>
      <c r="H5" s="25"/>
      <c r="I5" s="25"/>
      <c r="J5" s="26"/>
      <c r="K5" s="27" t="s">
        <v>2</v>
      </c>
      <c r="L5" s="27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5"/>
      <c r="AO5" s="25"/>
      <c r="AP5" s="26"/>
      <c r="AQ5" s="24"/>
      <c r="AR5" s="24"/>
      <c r="AS5" s="24"/>
      <c r="AT5" s="26"/>
      <c r="AU5" s="25"/>
      <c r="AV5" s="26"/>
      <c r="AW5" s="26"/>
      <c r="AX5" s="26"/>
      <c r="AY5" s="25"/>
      <c r="AZ5" s="26"/>
      <c r="BA5" s="26"/>
      <c r="BB5" s="26"/>
      <c r="BC5" s="26"/>
      <c r="BD5" s="26"/>
      <c r="BE5" s="24"/>
      <c r="BF5" s="24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4"/>
      <c r="BS5" s="24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4"/>
      <c r="CF5" s="24"/>
      <c r="CG5" s="26"/>
      <c r="CH5" s="25"/>
      <c r="CI5" s="26"/>
      <c r="CJ5" s="26"/>
      <c r="CK5" s="26"/>
      <c r="CL5" s="26"/>
      <c r="CM5" s="26"/>
      <c r="CN5" s="26"/>
      <c r="CO5" s="26"/>
      <c r="CP5" s="26"/>
      <c r="CQ5" s="26"/>
      <c r="CR5" s="24"/>
      <c r="CS5" s="24"/>
      <c r="CT5" s="26"/>
      <c r="CU5" s="26"/>
      <c r="CV5" s="26"/>
      <c r="CW5" s="26"/>
      <c r="CX5" s="26"/>
      <c r="CY5" s="26"/>
      <c r="CZ5" s="26"/>
    </row>
    <row r="6" s="22" customFormat="true" ht="57.75" hidden="false" customHeight="true" outlineLevel="0" collapsed="false">
      <c r="A6" s="29" t="s">
        <v>3</v>
      </c>
      <c r="B6" s="30" t="s">
        <v>4</v>
      </c>
      <c r="C6" s="31" t="s">
        <v>5</v>
      </c>
      <c r="D6" s="31"/>
      <c r="E6" s="31"/>
      <c r="F6" s="31"/>
      <c r="G6" s="31"/>
      <c r="H6" s="31"/>
      <c r="I6" s="31"/>
      <c r="J6" s="31"/>
      <c r="K6" s="31"/>
      <c r="L6" s="31"/>
      <c r="M6" s="29" t="s">
        <v>6</v>
      </c>
      <c r="N6" s="32" t="s">
        <v>7</v>
      </c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 t="s">
        <v>8</v>
      </c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3" t="s">
        <v>9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4" t="s">
        <v>10</v>
      </c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5"/>
      <c r="BO6" s="35"/>
      <c r="BP6" s="36" t="s">
        <v>11</v>
      </c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4" t="s">
        <v>12</v>
      </c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 t="s">
        <v>13</v>
      </c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 t="s">
        <v>14</v>
      </c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</row>
    <row r="7" s="22" customFormat="true" ht="19.5" hidden="false" customHeight="true" outlineLevel="0" collapsed="false">
      <c r="A7" s="29"/>
      <c r="B7" s="30"/>
      <c r="C7" s="37" t="s">
        <v>15</v>
      </c>
      <c r="D7" s="38" t="s">
        <v>16</v>
      </c>
      <c r="E7" s="38"/>
      <c r="F7" s="38"/>
      <c r="G7" s="37" t="s">
        <v>17</v>
      </c>
      <c r="H7" s="38" t="s">
        <v>18</v>
      </c>
      <c r="I7" s="38"/>
      <c r="J7" s="38"/>
      <c r="K7" s="39" t="s">
        <v>19</v>
      </c>
      <c r="L7" s="39" t="s">
        <v>20</v>
      </c>
      <c r="M7" s="29"/>
      <c r="N7" s="40" t="s">
        <v>21</v>
      </c>
      <c r="O7" s="37" t="s">
        <v>22</v>
      </c>
      <c r="P7" s="38" t="s">
        <v>16</v>
      </c>
      <c r="Q7" s="38"/>
      <c r="R7" s="38"/>
      <c r="S7" s="37" t="s">
        <v>17</v>
      </c>
      <c r="T7" s="38" t="s">
        <v>18</v>
      </c>
      <c r="U7" s="38"/>
      <c r="V7" s="38"/>
      <c r="W7" s="41" t="s">
        <v>23</v>
      </c>
      <c r="X7" s="41" t="s">
        <v>24</v>
      </c>
      <c r="Y7" s="39" t="s">
        <v>25</v>
      </c>
      <c r="Z7" s="39" t="s">
        <v>26</v>
      </c>
      <c r="AA7" s="42" t="s">
        <v>21</v>
      </c>
      <c r="AB7" s="37" t="s">
        <v>22</v>
      </c>
      <c r="AC7" s="38" t="s">
        <v>16</v>
      </c>
      <c r="AD7" s="38"/>
      <c r="AE7" s="38"/>
      <c r="AF7" s="37" t="s">
        <v>17</v>
      </c>
      <c r="AG7" s="38" t="s">
        <v>18</v>
      </c>
      <c r="AH7" s="38"/>
      <c r="AI7" s="38"/>
      <c r="AJ7" s="41" t="s">
        <v>23</v>
      </c>
      <c r="AK7" s="41" t="s">
        <v>24</v>
      </c>
      <c r="AL7" s="39" t="s">
        <v>25</v>
      </c>
      <c r="AM7" s="39" t="s">
        <v>26</v>
      </c>
      <c r="AN7" s="42" t="s">
        <v>21</v>
      </c>
      <c r="AO7" s="37" t="s">
        <v>22</v>
      </c>
      <c r="AP7" s="38" t="s">
        <v>16</v>
      </c>
      <c r="AQ7" s="38"/>
      <c r="AR7" s="38"/>
      <c r="AS7" s="37" t="s">
        <v>17</v>
      </c>
      <c r="AT7" s="38" t="s">
        <v>18</v>
      </c>
      <c r="AU7" s="38"/>
      <c r="AV7" s="38"/>
      <c r="AW7" s="41" t="s">
        <v>23</v>
      </c>
      <c r="AX7" s="41" t="s">
        <v>24</v>
      </c>
      <c r="AY7" s="39" t="s">
        <v>25</v>
      </c>
      <c r="AZ7" s="39" t="s">
        <v>26</v>
      </c>
      <c r="BA7" s="42" t="s">
        <v>27</v>
      </c>
      <c r="BB7" s="37" t="s">
        <v>22</v>
      </c>
      <c r="BC7" s="38" t="s">
        <v>16</v>
      </c>
      <c r="BD7" s="38"/>
      <c r="BE7" s="38"/>
      <c r="BF7" s="37" t="s">
        <v>17</v>
      </c>
      <c r="BG7" s="38" t="s">
        <v>18</v>
      </c>
      <c r="BH7" s="38"/>
      <c r="BI7" s="38"/>
      <c r="BJ7" s="41" t="s">
        <v>23</v>
      </c>
      <c r="BK7" s="41" t="s">
        <v>24</v>
      </c>
      <c r="BL7" s="39" t="s">
        <v>25</v>
      </c>
      <c r="BM7" s="39" t="s">
        <v>26</v>
      </c>
      <c r="BN7" s="42" t="s">
        <v>21</v>
      </c>
      <c r="BO7" s="37" t="s">
        <v>22</v>
      </c>
      <c r="BP7" s="38" t="s">
        <v>16</v>
      </c>
      <c r="BQ7" s="38"/>
      <c r="BR7" s="38"/>
      <c r="BS7" s="37" t="s">
        <v>17</v>
      </c>
      <c r="BT7" s="38" t="s">
        <v>18</v>
      </c>
      <c r="BU7" s="38"/>
      <c r="BV7" s="38"/>
      <c r="BW7" s="41" t="s">
        <v>23</v>
      </c>
      <c r="BX7" s="41" t="s">
        <v>24</v>
      </c>
      <c r="BY7" s="39" t="s">
        <v>25</v>
      </c>
      <c r="BZ7" s="39" t="s">
        <v>26</v>
      </c>
      <c r="CA7" s="42" t="s">
        <v>21</v>
      </c>
      <c r="CB7" s="37" t="s">
        <v>22</v>
      </c>
      <c r="CC7" s="38" t="s">
        <v>16</v>
      </c>
      <c r="CD7" s="38"/>
      <c r="CE7" s="38"/>
      <c r="CF7" s="37" t="s">
        <v>17</v>
      </c>
      <c r="CG7" s="38" t="s">
        <v>18</v>
      </c>
      <c r="CH7" s="38"/>
      <c r="CI7" s="38"/>
      <c r="CJ7" s="41" t="s">
        <v>23</v>
      </c>
      <c r="CK7" s="41" t="s">
        <v>24</v>
      </c>
      <c r="CL7" s="39" t="s">
        <v>25</v>
      </c>
      <c r="CM7" s="39" t="s">
        <v>26</v>
      </c>
      <c r="CN7" s="42" t="s">
        <v>21</v>
      </c>
      <c r="CO7" s="37" t="s">
        <v>22</v>
      </c>
      <c r="CP7" s="38" t="s">
        <v>16</v>
      </c>
      <c r="CQ7" s="38"/>
      <c r="CR7" s="38"/>
      <c r="CS7" s="37" t="s">
        <v>17</v>
      </c>
      <c r="CT7" s="38" t="s">
        <v>18</v>
      </c>
      <c r="CU7" s="38"/>
      <c r="CV7" s="38"/>
      <c r="CW7" s="41" t="s">
        <v>23</v>
      </c>
      <c r="CX7" s="41" t="s">
        <v>24</v>
      </c>
      <c r="CY7" s="39" t="s">
        <v>25</v>
      </c>
      <c r="CZ7" s="39" t="s">
        <v>26</v>
      </c>
      <c r="DA7" s="42" t="s">
        <v>27</v>
      </c>
      <c r="DB7" s="37" t="s">
        <v>22</v>
      </c>
      <c r="DC7" s="38" t="s">
        <v>16</v>
      </c>
      <c r="DD7" s="38"/>
      <c r="DE7" s="38"/>
      <c r="DF7" s="37" t="s">
        <v>17</v>
      </c>
      <c r="DG7" s="38" t="s">
        <v>18</v>
      </c>
      <c r="DH7" s="38"/>
      <c r="DI7" s="38"/>
      <c r="DJ7" s="41" t="s">
        <v>23</v>
      </c>
      <c r="DK7" s="41" t="s">
        <v>24</v>
      </c>
      <c r="DL7" s="39" t="s">
        <v>25</v>
      </c>
      <c r="DM7" s="39" t="s">
        <v>26</v>
      </c>
    </row>
    <row r="8" s="22" customFormat="true" ht="40.5" hidden="false" customHeight="true" outlineLevel="0" collapsed="false">
      <c r="A8" s="29"/>
      <c r="B8" s="30"/>
      <c r="C8" s="37"/>
      <c r="D8" s="38" t="s">
        <v>28</v>
      </c>
      <c r="E8" s="38" t="s">
        <v>29</v>
      </c>
      <c r="F8" s="37" t="s">
        <v>30</v>
      </c>
      <c r="G8" s="37"/>
      <c r="H8" s="38" t="s">
        <v>28</v>
      </c>
      <c r="I8" s="38" t="s">
        <v>29</v>
      </c>
      <c r="J8" s="37" t="s">
        <v>30</v>
      </c>
      <c r="K8" s="39"/>
      <c r="L8" s="39"/>
      <c r="M8" s="29"/>
      <c r="N8" s="40"/>
      <c r="O8" s="37"/>
      <c r="P8" s="38" t="s">
        <v>28</v>
      </c>
      <c r="Q8" s="38" t="s">
        <v>29</v>
      </c>
      <c r="R8" s="37" t="s">
        <v>30</v>
      </c>
      <c r="S8" s="37"/>
      <c r="T8" s="38" t="s">
        <v>28</v>
      </c>
      <c r="U8" s="38" t="s">
        <v>29</v>
      </c>
      <c r="V8" s="37" t="s">
        <v>30</v>
      </c>
      <c r="W8" s="41"/>
      <c r="X8" s="41"/>
      <c r="Y8" s="39"/>
      <c r="Z8" s="39"/>
      <c r="AA8" s="42"/>
      <c r="AB8" s="37"/>
      <c r="AC8" s="38" t="s">
        <v>28</v>
      </c>
      <c r="AD8" s="38" t="s">
        <v>29</v>
      </c>
      <c r="AE8" s="37" t="s">
        <v>30</v>
      </c>
      <c r="AF8" s="37"/>
      <c r="AG8" s="38" t="s">
        <v>28</v>
      </c>
      <c r="AH8" s="38" t="s">
        <v>29</v>
      </c>
      <c r="AI8" s="37" t="s">
        <v>30</v>
      </c>
      <c r="AJ8" s="41"/>
      <c r="AK8" s="41"/>
      <c r="AL8" s="39"/>
      <c r="AM8" s="39"/>
      <c r="AN8" s="42"/>
      <c r="AO8" s="37"/>
      <c r="AP8" s="38" t="s">
        <v>28</v>
      </c>
      <c r="AQ8" s="37" t="s">
        <v>29</v>
      </c>
      <c r="AR8" s="37" t="s">
        <v>30</v>
      </c>
      <c r="AS8" s="37"/>
      <c r="AT8" s="38" t="s">
        <v>28</v>
      </c>
      <c r="AU8" s="38" t="s">
        <v>29</v>
      </c>
      <c r="AV8" s="37" t="s">
        <v>30</v>
      </c>
      <c r="AW8" s="41"/>
      <c r="AX8" s="41"/>
      <c r="AY8" s="39"/>
      <c r="AZ8" s="39"/>
      <c r="BA8" s="42"/>
      <c r="BB8" s="37"/>
      <c r="BC8" s="38" t="s">
        <v>28</v>
      </c>
      <c r="BD8" s="38" t="s">
        <v>29</v>
      </c>
      <c r="BE8" s="37" t="s">
        <v>30</v>
      </c>
      <c r="BF8" s="37"/>
      <c r="BG8" s="38" t="s">
        <v>28</v>
      </c>
      <c r="BH8" s="38" t="s">
        <v>29</v>
      </c>
      <c r="BI8" s="37" t="s">
        <v>30</v>
      </c>
      <c r="BJ8" s="41"/>
      <c r="BK8" s="41"/>
      <c r="BL8" s="39"/>
      <c r="BM8" s="39"/>
      <c r="BN8" s="42"/>
      <c r="BO8" s="37"/>
      <c r="BP8" s="38" t="s">
        <v>28</v>
      </c>
      <c r="BQ8" s="38" t="s">
        <v>29</v>
      </c>
      <c r="BR8" s="37" t="s">
        <v>30</v>
      </c>
      <c r="BS8" s="37"/>
      <c r="BT8" s="38" t="s">
        <v>28</v>
      </c>
      <c r="BU8" s="38" t="s">
        <v>29</v>
      </c>
      <c r="BV8" s="37" t="s">
        <v>30</v>
      </c>
      <c r="BW8" s="41"/>
      <c r="BX8" s="41"/>
      <c r="BY8" s="39"/>
      <c r="BZ8" s="39"/>
      <c r="CA8" s="42"/>
      <c r="CB8" s="37"/>
      <c r="CC8" s="38" t="s">
        <v>28</v>
      </c>
      <c r="CD8" s="38" t="s">
        <v>29</v>
      </c>
      <c r="CE8" s="37" t="s">
        <v>30</v>
      </c>
      <c r="CF8" s="37"/>
      <c r="CG8" s="38" t="s">
        <v>28</v>
      </c>
      <c r="CH8" s="38" t="s">
        <v>29</v>
      </c>
      <c r="CI8" s="37" t="s">
        <v>30</v>
      </c>
      <c r="CJ8" s="41"/>
      <c r="CK8" s="41"/>
      <c r="CL8" s="39"/>
      <c r="CM8" s="39"/>
      <c r="CN8" s="42"/>
      <c r="CO8" s="37"/>
      <c r="CP8" s="38" t="s">
        <v>28</v>
      </c>
      <c r="CQ8" s="38" t="s">
        <v>29</v>
      </c>
      <c r="CR8" s="37" t="s">
        <v>30</v>
      </c>
      <c r="CS8" s="37"/>
      <c r="CT8" s="38" t="s">
        <v>28</v>
      </c>
      <c r="CU8" s="38" t="s">
        <v>29</v>
      </c>
      <c r="CV8" s="37" t="s">
        <v>30</v>
      </c>
      <c r="CW8" s="41"/>
      <c r="CX8" s="41"/>
      <c r="CY8" s="39"/>
      <c r="CZ8" s="39"/>
      <c r="DA8" s="42"/>
      <c r="DB8" s="37"/>
      <c r="DC8" s="38" t="s">
        <v>28</v>
      </c>
      <c r="DD8" s="38" t="s">
        <v>29</v>
      </c>
      <c r="DE8" s="37" t="s">
        <v>30</v>
      </c>
      <c r="DF8" s="37"/>
      <c r="DG8" s="38" t="s">
        <v>28</v>
      </c>
      <c r="DH8" s="38" t="s">
        <v>29</v>
      </c>
      <c r="DI8" s="37" t="s">
        <v>30</v>
      </c>
      <c r="DJ8" s="41"/>
      <c r="DK8" s="41"/>
      <c r="DL8" s="39"/>
      <c r="DM8" s="39"/>
    </row>
    <row r="9" customFormat="false" ht="8.25" hidden="false" customHeight="true" outlineLevel="0" collapsed="false">
      <c r="A9" s="43"/>
      <c r="B9" s="44"/>
      <c r="C9" s="44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</row>
    <row r="10" customFormat="false" ht="24.75" hidden="false" customHeight="true" outlineLevel="0" collapsed="false">
      <c r="A10" s="43" t="n">
        <v>1</v>
      </c>
      <c r="B10" s="45" t="s">
        <v>31</v>
      </c>
      <c r="C10" s="46" t="n">
        <v>78219530.8</v>
      </c>
      <c r="D10" s="46" t="n">
        <v>5879174.8</v>
      </c>
      <c r="E10" s="46" t="n">
        <v>3361343.8988</v>
      </c>
      <c r="F10" s="47" t="n">
        <f aca="false">E10/D10*100</f>
        <v>57.1737363345618</v>
      </c>
      <c r="G10" s="46" t="n">
        <v>84676762.7</v>
      </c>
      <c r="H10" s="46" t="n">
        <v>5470042.9</v>
      </c>
      <c r="I10" s="46" t="n">
        <v>3425962.0669</v>
      </c>
      <c r="J10" s="47" t="n">
        <f aca="false">I10/H10*100</f>
        <v>62.6313564542611</v>
      </c>
      <c r="K10" s="47" t="n">
        <f aca="false">I10/E10*100-100</f>
        <v>1.92239086643495</v>
      </c>
      <c r="L10" s="46" t="n">
        <f aca="false">I10-E10</f>
        <v>64618.1680999999</v>
      </c>
      <c r="M10" s="48" t="n">
        <v>13430355.1</v>
      </c>
      <c r="N10" s="46" t="n">
        <v>20037022.1</v>
      </c>
      <c r="O10" s="46" t="n">
        <v>19651022.1</v>
      </c>
      <c r="P10" s="46" t="n">
        <v>1930858.5</v>
      </c>
      <c r="Q10" s="46" t="n">
        <v>2223339.5988</v>
      </c>
      <c r="R10" s="47" t="n">
        <f aca="false">Q10/P10*100</f>
        <v>115.147723087943</v>
      </c>
      <c r="S10" s="46" t="n">
        <v>20533170.5</v>
      </c>
      <c r="T10" s="46" t="n">
        <v>2019128.7</v>
      </c>
      <c r="U10" s="46" t="n">
        <v>2306181.5</v>
      </c>
      <c r="V10" s="47" t="n">
        <f aca="false">U10/T10*100</f>
        <v>114.216666822675</v>
      </c>
      <c r="W10" s="47" t="n">
        <f aca="false">S10/O10*100-100</f>
        <v>4.48907133436076</v>
      </c>
      <c r="X10" s="47" t="n">
        <f aca="false">S10-O10</f>
        <v>882148.399999999</v>
      </c>
      <c r="Y10" s="47" t="n">
        <f aca="false">U10/Q10*100-100</f>
        <v>3.72601204263677</v>
      </c>
      <c r="Z10" s="46" t="n">
        <f aca="false">U10-Q10</f>
        <v>82841.9011999997</v>
      </c>
      <c r="AA10" s="46" t="n">
        <f aca="false">AN10+BA10+BN10+CA10+CN10+DA10</f>
        <v>19154264.1</v>
      </c>
      <c r="AB10" s="46" t="n">
        <f aca="false">AO10+BB10+BO10+CB10+CO10+DB10</f>
        <v>18754264.1</v>
      </c>
      <c r="AC10" s="46" t="n">
        <f aca="false">AP10+BC10+BP10+CC10+CP10</f>
        <v>1561447.1</v>
      </c>
      <c r="AD10" s="46" t="n">
        <f aca="false">AQ10+BD10+BQ10+CD10+CQ10</f>
        <v>1890348.5888</v>
      </c>
      <c r="AE10" s="47" t="n">
        <f aca="false">AD10/AC10*100</f>
        <v>121.063889311396</v>
      </c>
      <c r="AF10" s="46" t="n">
        <f aca="false">AS10+BF10+BS10+CF10+CS10+DF10</f>
        <v>19622344.4</v>
      </c>
      <c r="AG10" s="46" t="n">
        <f aca="false">AT10+BG10+BT10+CG10+CT10</f>
        <v>1644832.1</v>
      </c>
      <c r="AH10" s="46" t="n">
        <f aca="false">AU10+BH10+BU10+CH10+CU10</f>
        <v>1969651.2054</v>
      </c>
      <c r="AI10" s="47" t="n">
        <f aca="false">AH10/AG10*100</f>
        <v>119.747857875585</v>
      </c>
      <c r="AJ10" s="47" t="n">
        <f aca="false">AK10/AB10*100</f>
        <v>4.62870894518332</v>
      </c>
      <c r="AK10" s="47" t="n">
        <f aca="false">AF10-AB10</f>
        <v>868080.300000005</v>
      </c>
      <c r="AL10" s="47" t="n">
        <f aca="false">AH10/AD10*100-100</f>
        <v>4.19513189629967</v>
      </c>
      <c r="AM10" s="46" t="n">
        <f aca="false">AH10-AD10</f>
        <v>79302.6165999996</v>
      </c>
      <c r="AN10" s="46" t="n">
        <v>651357.1</v>
      </c>
      <c r="AO10" s="46" t="n">
        <v>651357.1</v>
      </c>
      <c r="AP10" s="46" t="n">
        <v>70934.1</v>
      </c>
      <c r="AQ10" s="46" t="n">
        <v>74422.3262</v>
      </c>
      <c r="AR10" s="47" t="n">
        <f aca="false">AQ10/AP10*100</f>
        <v>104.917558973752</v>
      </c>
      <c r="AS10" s="46" t="n">
        <v>663751.8</v>
      </c>
      <c r="AT10" s="46" t="n">
        <v>67075.4</v>
      </c>
      <c r="AU10" s="46" t="n">
        <v>74301.2497</v>
      </c>
      <c r="AV10" s="47" t="n">
        <f aca="false">AU10/AT10*100</f>
        <v>110.772726961002</v>
      </c>
      <c r="AW10" s="47" t="n">
        <f aca="false">AX10/AO10*100</f>
        <v>1.90290395237882</v>
      </c>
      <c r="AX10" s="47" t="n">
        <f aca="false">AS10-AO10</f>
        <v>12394.7000000001</v>
      </c>
      <c r="AY10" s="47" t="n">
        <f aca="false">AU10/AQ10*100-100</f>
        <v>-0.162688411102096</v>
      </c>
      <c r="AZ10" s="46" t="n">
        <f aca="false">AU10-AQ10</f>
        <v>-121.076499999996</v>
      </c>
      <c r="BA10" s="46" t="n">
        <v>10029895.3</v>
      </c>
      <c r="BB10" s="46" t="n">
        <v>10029895.3</v>
      </c>
      <c r="BC10" s="46" t="n">
        <v>961169.3</v>
      </c>
      <c r="BD10" s="46" t="n">
        <v>1048458.515</v>
      </c>
      <c r="BE10" s="47" t="n">
        <f aca="false">BD10/BC10*100</f>
        <v>109.081565027098</v>
      </c>
      <c r="BF10" s="46" t="n">
        <v>10344663.2</v>
      </c>
      <c r="BG10" s="46" t="n">
        <v>1000295.2</v>
      </c>
      <c r="BH10" s="46" t="n">
        <v>1038154.7513</v>
      </c>
      <c r="BI10" s="47" t="n">
        <f aca="false">BH10/BG10*100</f>
        <v>103.784837845868</v>
      </c>
      <c r="BJ10" s="47" t="n">
        <f aca="false">BK10/BB10*100</f>
        <v>3.13829696706803</v>
      </c>
      <c r="BK10" s="47" t="n">
        <f aca="false">BF10-BB10</f>
        <v>314767.899999999</v>
      </c>
      <c r="BL10" s="47" t="n">
        <f aca="false">BH10/BD10*100-100</f>
        <v>-0.982753590398374</v>
      </c>
      <c r="BM10" s="46" t="n">
        <f aca="false">BH10-BD10</f>
        <v>-10303.7637</v>
      </c>
      <c r="BN10" s="46" t="n">
        <v>3394866.7</v>
      </c>
      <c r="BO10" s="46" t="n">
        <v>3154866.7</v>
      </c>
      <c r="BP10" s="46" t="n">
        <v>428148.5</v>
      </c>
      <c r="BQ10" s="46" t="n">
        <v>707834.1549</v>
      </c>
      <c r="BR10" s="47" t="n">
        <f aca="false">BQ10/BP10*100</f>
        <v>165.324450488557</v>
      </c>
      <c r="BS10" s="46" t="n">
        <v>3443672.5</v>
      </c>
      <c r="BT10" s="46" t="n">
        <v>470182.6</v>
      </c>
      <c r="BU10" s="46" t="n">
        <v>791285.0616</v>
      </c>
      <c r="BV10" s="47" t="n">
        <f aca="false">BU10/BT10*100</f>
        <v>168.293140069411</v>
      </c>
      <c r="BW10" s="47" t="n">
        <f aca="false">BX10/BO10*100</f>
        <v>9.15429485499341</v>
      </c>
      <c r="BX10" s="47" t="n">
        <f aca="false">BS10-BO10</f>
        <v>288805.8</v>
      </c>
      <c r="BY10" s="49" t="n">
        <f aca="false">BU10/BQ10*100-100</f>
        <v>11.7896128806881</v>
      </c>
      <c r="BZ10" s="50" t="n">
        <f aca="false">BU10-BQ10</f>
        <v>83450.9067000001</v>
      </c>
      <c r="CA10" s="46" t="n">
        <v>387000</v>
      </c>
      <c r="CB10" s="46" t="n">
        <v>387000</v>
      </c>
      <c r="CC10" s="46" t="n">
        <v>22400</v>
      </c>
      <c r="CD10" s="46" t="n">
        <v>18960.1</v>
      </c>
      <c r="CE10" s="47" t="n">
        <f aca="false">CD10/CC10*100</f>
        <v>84.6433035714286</v>
      </c>
      <c r="CF10" s="46" t="n">
        <v>387000</v>
      </c>
      <c r="CG10" s="46" t="n">
        <v>25900</v>
      </c>
      <c r="CH10" s="46" t="n">
        <v>18843.4</v>
      </c>
      <c r="CI10" s="47" t="n">
        <f aca="false">CH10/CG10*100</f>
        <v>72.7544401544402</v>
      </c>
      <c r="CJ10" s="47" t="n">
        <f aca="false">CK10/CB10*100</f>
        <v>0</v>
      </c>
      <c r="CK10" s="47" t="n">
        <f aca="false">CF10-CB10</f>
        <v>0</v>
      </c>
      <c r="CL10" s="49" t="n">
        <f aca="false">CH10/CD10*100-100</f>
        <v>-0.615503082789644</v>
      </c>
      <c r="CM10" s="50" t="n">
        <f aca="false">CH10-CD10</f>
        <v>-116.699999999997</v>
      </c>
      <c r="CN10" s="46" t="n">
        <v>947085.1</v>
      </c>
      <c r="CO10" s="46" t="n">
        <v>787085.1</v>
      </c>
      <c r="CP10" s="46" t="n">
        <v>78795.2</v>
      </c>
      <c r="CQ10" s="46" t="n">
        <v>40673.4927</v>
      </c>
      <c r="CR10" s="47" t="n">
        <f aca="false">CQ10/CP10*100</f>
        <v>51.6192518072167</v>
      </c>
      <c r="CS10" s="46" t="n">
        <v>1034495.3</v>
      </c>
      <c r="CT10" s="46" t="n">
        <v>81378.9</v>
      </c>
      <c r="CU10" s="46" t="n">
        <v>47066.7428</v>
      </c>
      <c r="CV10" s="47" t="n">
        <f aca="false">CU10/CT10*100</f>
        <v>57.8365433791806</v>
      </c>
      <c r="CW10" s="47" t="n">
        <f aca="false">CX10/CO10*100</f>
        <v>31.433729338797</v>
      </c>
      <c r="CX10" s="47" t="n">
        <f aca="false">CS10-CO10</f>
        <v>247410.2</v>
      </c>
      <c r="CY10" s="49" t="n">
        <f aca="false">CU10/CQ10*100-100</f>
        <v>15.7184684068206</v>
      </c>
      <c r="CZ10" s="50" t="n">
        <f aca="false">CU10-CQ10</f>
        <v>6393.2501</v>
      </c>
      <c r="DA10" s="46" t="n">
        <v>3744059.9</v>
      </c>
      <c r="DB10" s="46" t="n">
        <v>3744059.9</v>
      </c>
      <c r="DC10" s="46" t="n">
        <v>318487.5</v>
      </c>
      <c r="DD10" s="46" t="n">
        <v>295614</v>
      </c>
      <c r="DE10" s="47" t="n">
        <f aca="false">DD10/DC10*100</f>
        <v>92.8180854821618</v>
      </c>
      <c r="DF10" s="46" t="n">
        <v>3748761.6</v>
      </c>
      <c r="DG10" s="46" t="n">
        <v>316496.8</v>
      </c>
      <c r="DH10" s="46" t="n">
        <v>345743.4801</v>
      </c>
      <c r="DI10" s="47" t="n">
        <f aca="false">DH10/DG10*100</f>
        <v>109.24075064898</v>
      </c>
      <c r="DJ10" s="47" t="n">
        <f aca="false">DK10/DB10*100</f>
        <v>0.125577584909905</v>
      </c>
      <c r="DK10" s="46" t="n">
        <f aca="false">DF10-DB10</f>
        <v>4701.70000000019</v>
      </c>
      <c r="DL10" s="49" t="n">
        <f aca="false">DH10/DD10*100-100</f>
        <v>16.9577489902373</v>
      </c>
      <c r="DM10" s="50" t="n">
        <f aca="false">DH10-DD10</f>
        <v>50129.4801</v>
      </c>
    </row>
    <row r="11" s="52" customFormat="true" ht="27" hidden="false" customHeight="true" outlineLevel="0" collapsed="false">
      <c r="A11" s="43" t="n">
        <v>2</v>
      </c>
      <c r="B11" s="45" t="s">
        <v>32</v>
      </c>
      <c r="C11" s="46" t="n">
        <v>3493252.377</v>
      </c>
      <c r="D11" s="46" t="n">
        <v>291104.36475</v>
      </c>
      <c r="E11" s="46" t="n">
        <v>251105.7305</v>
      </c>
      <c r="F11" s="47" t="n">
        <f aca="false">E11/D11*100</f>
        <v>86.2596927104302</v>
      </c>
      <c r="G11" s="46" t="n">
        <v>3606757.224</v>
      </c>
      <c r="H11" s="46" t="n">
        <v>300563.102</v>
      </c>
      <c r="I11" s="46" t="n">
        <v>268239.434</v>
      </c>
      <c r="J11" s="47" t="n">
        <f aca="false">I11/H11*100</f>
        <v>89.2456300241406</v>
      </c>
      <c r="K11" s="47" t="n">
        <f aca="false">I11/E11*100-100</f>
        <v>6.82330246541316</v>
      </c>
      <c r="L11" s="46" t="n">
        <f aca="false">I11-E11</f>
        <v>17133.7035000002</v>
      </c>
      <c r="M11" s="48" t="n">
        <v>2428020.36244213</v>
      </c>
      <c r="N11" s="46" t="n">
        <v>1025753.357</v>
      </c>
      <c r="O11" s="46" t="n">
        <v>1019183.143</v>
      </c>
      <c r="P11" s="46" t="n">
        <v>85479.4464166667</v>
      </c>
      <c r="Q11" s="46" t="n">
        <v>51799.9995</v>
      </c>
      <c r="R11" s="47" t="n">
        <f aca="false">Q11/P11*100</f>
        <v>60.5993623864884</v>
      </c>
      <c r="S11" s="46" t="n">
        <v>1135392.724</v>
      </c>
      <c r="T11" s="46" t="n">
        <v>94616.0603333333</v>
      </c>
      <c r="U11" s="46" t="n">
        <v>65130.2715</v>
      </c>
      <c r="V11" s="47" t="n">
        <f aca="false">U11/T11*100</f>
        <v>68.836380705924</v>
      </c>
      <c r="W11" s="47" t="n">
        <f aca="false">S11/O11*100-100</f>
        <v>11.4022275386083</v>
      </c>
      <c r="X11" s="47" t="n">
        <f aca="false">S11-O11</f>
        <v>116209.581</v>
      </c>
      <c r="Y11" s="51" t="n">
        <f aca="false">U11/Q11*100-100</f>
        <v>25.7341160785147</v>
      </c>
      <c r="Z11" s="46" t="n">
        <f aca="false">U11-Q11</f>
        <v>13330.272</v>
      </c>
      <c r="AA11" s="46" t="n">
        <f aca="false">AN11+BA11+BN11+CA11+CN11+DA11</f>
        <v>962101.157</v>
      </c>
      <c r="AB11" s="46" t="n">
        <f aca="false">AO11+BB11+BO11+CB11+CO11+DB11</f>
        <v>951267.443</v>
      </c>
      <c r="AC11" s="46" t="n">
        <f aca="false">AP11+BC11+BP11+CC11+CP11</f>
        <v>78638.4380833333</v>
      </c>
      <c r="AD11" s="46" t="n">
        <f aca="false">AQ11+BD11+BQ11+CD11+CQ11</f>
        <v>48557.0405</v>
      </c>
      <c r="AE11" s="47" t="n">
        <f aca="false">AD11/AC11*100</f>
        <v>61.7472087232251</v>
      </c>
      <c r="AF11" s="46" t="n">
        <f aca="false">AS11+BF11+BS11+CF11+CS11+DF11</f>
        <v>1063758.824</v>
      </c>
      <c r="AG11" s="46" t="n">
        <f aca="false">AT11+BG11+BT11+CG11+CT11</f>
        <v>86742.8186666667</v>
      </c>
      <c r="AH11" s="46" t="n">
        <f aca="false">AU11+BH11+BU11+CH11+CU11</f>
        <v>60589.5775</v>
      </c>
      <c r="AI11" s="47" t="n">
        <f aca="false">AH11/AG11*100</f>
        <v>69.8496756634486</v>
      </c>
      <c r="AJ11" s="47" t="n">
        <f aca="false">AK11/AB11*100</f>
        <v>11.8254211082046</v>
      </c>
      <c r="AK11" s="47" t="n">
        <f aca="false">AF11-AB11</f>
        <v>112491.381</v>
      </c>
      <c r="AL11" s="47" t="n">
        <f aca="false">AH11/AD11*100-100</f>
        <v>24.7802108120654</v>
      </c>
      <c r="AM11" s="46" t="n">
        <f aca="false">AH11-AD11</f>
        <v>12032.537</v>
      </c>
      <c r="AN11" s="46" t="n">
        <v>345742.6</v>
      </c>
      <c r="AO11" s="46" t="n">
        <v>344940.864</v>
      </c>
      <c r="AP11" s="46" t="n">
        <v>28811.8833333333</v>
      </c>
      <c r="AQ11" s="46" t="n">
        <v>11738.4642</v>
      </c>
      <c r="AR11" s="47" t="n">
        <f aca="false">AQ11/AP11*100</f>
        <v>40.7417455644748</v>
      </c>
      <c r="AS11" s="46" t="n">
        <v>363866.3</v>
      </c>
      <c r="AT11" s="46" t="n">
        <v>30322.1916666667</v>
      </c>
      <c r="AU11" s="46" t="n">
        <v>12089.348</v>
      </c>
      <c r="AV11" s="47" t="n">
        <f aca="false">AU11/AT11*100</f>
        <v>39.8696378312583</v>
      </c>
      <c r="AW11" s="47" t="n">
        <f aca="false">AX11/AO11*100</f>
        <v>5.48657406969327</v>
      </c>
      <c r="AX11" s="47" t="n">
        <f aca="false">AS11-AO11</f>
        <v>18925.4359999999</v>
      </c>
      <c r="AY11" s="47" t="n">
        <f aca="false">AU11/AQ11*100-100</f>
        <v>2.98917979406539</v>
      </c>
      <c r="AZ11" s="46" t="n">
        <f aca="false">AU11-AQ11</f>
        <v>350.8838</v>
      </c>
      <c r="BA11" s="46" t="n">
        <v>410612.257</v>
      </c>
      <c r="BB11" s="46" t="n">
        <v>414801.981</v>
      </c>
      <c r="BC11" s="46" t="n">
        <v>34217.6880833333</v>
      </c>
      <c r="BD11" s="46" t="n">
        <v>31881.6943</v>
      </c>
      <c r="BE11" s="47" t="n">
        <f aca="false">BD11/BC11*100</f>
        <v>93.173139641567</v>
      </c>
      <c r="BF11" s="46" t="n">
        <v>483242.324</v>
      </c>
      <c r="BG11" s="46" t="n">
        <v>40270.1936666667</v>
      </c>
      <c r="BH11" s="46" t="n">
        <v>40617.153</v>
      </c>
      <c r="BI11" s="47" t="n">
        <f aca="false">BH11/BG11*100</f>
        <v>100.861578506936</v>
      </c>
      <c r="BJ11" s="47" t="n">
        <f aca="false">BK11/BB11*100</f>
        <v>16.4995217320334</v>
      </c>
      <c r="BK11" s="47" t="n">
        <f aca="false">BF11-BB11</f>
        <v>68440.3430000001</v>
      </c>
      <c r="BL11" s="47" t="n">
        <f aca="false">BH11/BD11*100-100</f>
        <v>27.3996062373636</v>
      </c>
      <c r="BM11" s="46" t="n">
        <f aca="false">BH11-BD11</f>
        <v>8735.4587</v>
      </c>
      <c r="BN11" s="46" t="n">
        <v>30454.6</v>
      </c>
      <c r="BO11" s="46" t="n">
        <v>30193.098</v>
      </c>
      <c r="BP11" s="46" t="n">
        <v>2537.88333333333</v>
      </c>
      <c r="BQ11" s="46" t="n">
        <v>1084.466</v>
      </c>
      <c r="BR11" s="47" t="n">
        <f aca="false">BQ11/BP11*100</f>
        <v>42.7311210785891</v>
      </c>
      <c r="BS11" s="46" t="n">
        <v>40778.7</v>
      </c>
      <c r="BT11" s="46" t="n">
        <v>3398.225</v>
      </c>
      <c r="BU11" s="46" t="n">
        <v>2326.142</v>
      </c>
      <c r="BV11" s="47" t="n">
        <f aca="false">BU11/BT11*100</f>
        <v>68.4516769784226</v>
      </c>
      <c r="BW11" s="47" t="n">
        <f aca="false">BX11/BO11*100</f>
        <v>35.0596748965608</v>
      </c>
      <c r="BX11" s="47" t="n">
        <f aca="false">BS11-BO11</f>
        <v>10585.602</v>
      </c>
      <c r="BY11" s="49" t="n">
        <f aca="false">BU11/BQ11*100-100</f>
        <v>114.49653562214</v>
      </c>
      <c r="BZ11" s="50" t="n">
        <f aca="false">BU11-BQ11</f>
        <v>1241.676</v>
      </c>
      <c r="CA11" s="46" t="n">
        <v>20900</v>
      </c>
      <c r="CB11" s="46" t="n">
        <v>21500</v>
      </c>
      <c r="CC11" s="46" t="n">
        <v>1741.66666666667</v>
      </c>
      <c r="CD11" s="46" t="n">
        <v>1014.1</v>
      </c>
      <c r="CE11" s="47" t="n">
        <f aca="false">CD11/CC11*100</f>
        <v>58.2258373205742</v>
      </c>
      <c r="CF11" s="46" t="n">
        <v>20900</v>
      </c>
      <c r="CG11" s="46" t="n">
        <v>1741.66666666667</v>
      </c>
      <c r="CH11" s="46" t="n">
        <v>1231.6</v>
      </c>
      <c r="CI11" s="47" t="n">
        <f aca="false">CH11/CG11*100</f>
        <v>70.7138755980861</v>
      </c>
      <c r="CJ11" s="47" t="n">
        <f aca="false">CK11/CB11*100</f>
        <v>-2.7906976744186</v>
      </c>
      <c r="CK11" s="47" t="n">
        <f aca="false">CF11-CB11</f>
        <v>-600</v>
      </c>
      <c r="CL11" s="49" t="n">
        <f aca="false">CH11/CD11*100-100</f>
        <v>21.4475889951681</v>
      </c>
      <c r="CM11" s="50" t="n">
        <f aca="false">CH11-CD11</f>
        <v>217.5</v>
      </c>
      <c r="CN11" s="46" t="n">
        <v>135951.8</v>
      </c>
      <c r="CO11" s="46" t="n">
        <v>126813.3</v>
      </c>
      <c r="CP11" s="46" t="n">
        <v>11329.3166666667</v>
      </c>
      <c r="CQ11" s="46" t="n">
        <v>2838.316</v>
      </c>
      <c r="CR11" s="47" t="n">
        <f aca="false">CQ11/CP11*100</f>
        <v>25.0528437284391</v>
      </c>
      <c r="CS11" s="46" t="n">
        <v>132126.5</v>
      </c>
      <c r="CT11" s="46" t="n">
        <v>11010.5416666667</v>
      </c>
      <c r="CU11" s="46" t="n">
        <v>4325.3345</v>
      </c>
      <c r="CV11" s="47" t="n">
        <f aca="false">CU11/CT11*100</f>
        <v>39.283575966971</v>
      </c>
      <c r="CW11" s="47" t="n">
        <f aca="false">CX11/CO11*100</f>
        <v>4.18978135574108</v>
      </c>
      <c r="CX11" s="47" t="n">
        <f aca="false">CS11-CO11</f>
        <v>5313.2</v>
      </c>
      <c r="CY11" s="49" t="n">
        <f aca="false">CU11/CQ11*100-100</f>
        <v>52.3908719113727</v>
      </c>
      <c r="CZ11" s="50" t="n">
        <f aca="false">CU11-CQ11</f>
        <v>1487.0185</v>
      </c>
      <c r="DA11" s="46" t="n">
        <v>18439.9</v>
      </c>
      <c r="DB11" s="46" t="n">
        <v>13018.2</v>
      </c>
      <c r="DC11" s="46" t="n">
        <v>1536.65833333333</v>
      </c>
      <c r="DD11" s="46" t="n">
        <v>663.6</v>
      </c>
      <c r="DE11" s="47" t="n">
        <f aca="false">DD11/DC11*100</f>
        <v>43.1846159686332</v>
      </c>
      <c r="DF11" s="46" t="n">
        <v>22845</v>
      </c>
      <c r="DG11" s="46" t="n">
        <v>1903.75</v>
      </c>
      <c r="DH11" s="46" t="n">
        <v>881.69</v>
      </c>
      <c r="DI11" s="47" t="n">
        <f aca="false">DH11/DG11*100</f>
        <v>46.3133289560079</v>
      </c>
      <c r="DJ11" s="47" t="n">
        <f aca="false">DK11/DB11*100</f>
        <v>75.4850901046228</v>
      </c>
      <c r="DK11" s="46" t="n">
        <f aca="false">DF11-DB11</f>
        <v>9826.8</v>
      </c>
      <c r="DL11" s="49" t="n">
        <f aca="false">DH11/DD11*100-100</f>
        <v>32.8646775165763</v>
      </c>
      <c r="DM11" s="50" t="n">
        <f aca="false">DH11-DD11</f>
        <v>218.09</v>
      </c>
    </row>
    <row r="12" s="52" customFormat="true" ht="26.25" hidden="false" customHeight="true" outlineLevel="0" collapsed="false">
      <c r="A12" s="43" t="n">
        <v>3</v>
      </c>
      <c r="B12" s="45" t="s">
        <v>33</v>
      </c>
      <c r="C12" s="46" t="n">
        <v>6321196.41</v>
      </c>
      <c r="D12" s="46" t="n">
        <v>506562.501681704</v>
      </c>
      <c r="E12" s="46" t="n">
        <v>506292.3487</v>
      </c>
      <c r="F12" s="47" t="n">
        <f aca="false">E12/D12*100</f>
        <v>99.9466693683787</v>
      </c>
      <c r="G12" s="46" t="n">
        <v>6542716.357</v>
      </c>
      <c r="H12" s="46" t="n">
        <v>520305.913112333</v>
      </c>
      <c r="I12" s="46" t="n">
        <v>513209.9393</v>
      </c>
      <c r="J12" s="47" t="n">
        <f aca="false">I12/H12*100</f>
        <v>98.6361919721637</v>
      </c>
      <c r="K12" s="47" t="n">
        <f aca="false">I12/E12*100-100</f>
        <v>1.36632335403885</v>
      </c>
      <c r="L12" s="46" t="n">
        <f aca="false">I12-E12</f>
        <v>6917.59059999994</v>
      </c>
      <c r="M12" s="48" t="n">
        <v>4481446.37135444</v>
      </c>
      <c r="N12" s="46" t="n">
        <v>1864115.4</v>
      </c>
      <c r="O12" s="46" t="n">
        <v>1835086.893</v>
      </c>
      <c r="P12" s="46" t="n">
        <v>137028.07090837</v>
      </c>
      <c r="Q12" s="46" t="n">
        <v>136446.2487</v>
      </c>
      <c r="R12" s="47" t="n">
        <f aca="false">Q12/P12*100</f>
        <v>99.5753992561429</v>
      </c>
      <c r="S12" s="46" t="n">
        <v>1943038.901</v>
      </c>
      <c r="T12" s="46" t="n">
        <v>137027.145231666</v>
      </c>
      <c r="U12" s="46" t="n">
        <v>139727.9393</v>
      </c>
      <c r="V12" s="47" t="n">
        <f aca="false">U12/T12*100</f>
        <v>101.970991998533</v>
      </c>
      <c r="W12" s="47" t="n">
        <f aca="false">S12/O12*100-100</f>
        <v>5.88266465265414</v>
      </c>
      <c r="X12" s="47" t="n">
        <f aca="false">S12-O12</f>
        <v>107952.008</v>
      </c>
      <c r="Y12" s="47" t="n">
        <f aca="false">U12/Q12*100-100</f>
        <v>2.40511603013383</v>
      </c>
      <c r="Z12" s="46" t="n">
        <f aca="false">U12-Q12</f>
        <v>3281.69059999997</v>
      </c>
      <c r="AA12" s="46" t="n">
        <f aca="false">AN12+BA12+BN12+CA12+CN12+DA12</f>
        <v>1786073.4</v>
      </c>
      <c r="AB12" s="46" t="n">
        <f aca="false">AO12+BB12+BO12+CB12+CO12+DB12</f>
        <v>1778683.367</v>
      </c>
      <c r="AC12" s="46" t="n">
        <f aca="false">AP12+BC12+BP12+CC12+CP12</f>
        <v>128086.35489637</v>
      </c>
      <c r="AD12" s="46" t="n">
        <f aca="false">AQ12+BD12+BQ12+CD12+CQ12</f>
        <v>130819.7147</v>
      </c>
      <c r="AE12" s="47" t="n">
        <f aca="false">AD12/AC12*100</f>
        <v>102.133997650133</v>
      </c>
      <c r="AF12" s="46" t="n">
        <f aca="false">AS12+BF12+BS12+CF12+CS12+DF12</f>
        <v>1884264.301</v>
      </c>
      <c r="AG12" s="46" t="n">
        <f aca="false">AT12+BG12+BT12+CG12+CT12</f>
        <v>128085.709105666</v>
      </c>
      <c r="AH12" s="46" t="n">
        <f aca="false">AU12+BH12+BU12+CH12+CU12</f>
        <v>131930.3603</v>
      </c>
      <c r="AI12" s="47" t="n">
        <f aca="false">AH12/AG12*100</f>
        <v>103.001623851075</v>
      </c>
      <c r="AJ12" s="47" t="n">
        <f aca="false">AK12/AB12*100</f>
        <v>5.93590382407844</v>
      </c>
      <c r="AK12" s="47" t="n">
        <f aca="false">AF12-AB12</f>
        <v>105580.934</v>
      </c>
      <c r="AL12" s="47" t="n">
        <f aca="false">AH12/AD12*100-100</f>
        <v>0.848989468098878</v>
      </c>
      <c r="AM12" s="46" t="n">
        <f aca="false">AH12-AD12</f>
        <v>1110.64560000002</v>
      </c>
      <c r="AN12" s="46" t="n">
        <v>630822.451</v>
      </c>
      <c r="AO12" s="46" t="n">
        <v>610265.879</v>
      </c>
      <c r="AP12" s="46" t="n">
        <v>30639.04644507</v>
      </c>
      <c r="AQ12" s="46" t="n">
        <v>24849.0044</v>
      </c>
      <c r="AR12" s="47" t="n">
        <f aca="false">AQ12/AP12*100</f>
        <v>81.1024078198698</v>
      </c>
      <c r="AS12" s="46" t="n">
        <v>634034.152</v>
      </c>
      <c r="AT12" s="46" t="n">
        <v>30638.432327096</v>
      </c>
      <c r="AU12" s="46" t="n">
        <v>22016.7902</v>
      </c>
      <c r="AV12" s="47" t="n">
        <f aca="false">AU12/AT12*100</f>
        <v>71.8600415483034</v>
      </c>
      <c r="AW12" s="47" t="n">
        <f aca="false">AX12/AO12*100</f>
        <v>3.89474060698715</v>
      </c>
      <c r="AX12" s="47" t="n">
        <f aca="false">AS12-AO12</f>
        <v>23768.273</v>
      </c>
      <c r="AY12" s="47" t="n">
        <f aca="false">AU12/AQ12*100-100</f>
        <v>-11.3976968831797</v>
      </c>
      <c r="AZ12" s="46" t="n">
        <f aca="false">AU12-AQ12</f>
        <v>-2832.21419999999</v>
      </c>
      <c r="BA12" s="46" t="n">
        <v>699222.649</v>
      </c>
      <c r="BB12" s="46" t="n">
        <v>707272.393</v>
      </c>
      <c r="BC12" s="46" t="n">
        <v>81599.2831383</v>
      </c>
      <c r="BD12" s="46" t="n">
        <v>84958.8861</v>
      </c>
      <c r="BE12" s="47" t="n">
        <f aca="false">BD12/BC12*100</f>
        <v>104.11719666214</v>
      </c>
      <c r="BF12" s="46" t="n">
        <v>772489.197</v>
      </c>
      <c r="BG12" s="46" t="n">
        <v>81599.578857504</v>
      </c>
      <c r="BH12" s="46" t="n">
        <v>91204.6411</v>
      </c>
      <c r="BI12" s="47" t="n">
        <f aca="false">BH12/BG12*100</f>
        <v>111.770970361586</v>
      </c>
      <c r="BJ12" s="47" t="n">
        <f aca="false">BK12/BB12*100</f>
        <v>9.22088924231486</v>
      </c>
      <c r="BK12" s="47" t="n">
        <f aca="false">BF12-BB12</f>
        <v>65216.8039999999</v>
      </c>
      <c r="BL12" s="47" t="n">
        <f aca="false">BH12/BD12*100-100</f>
        <v>7.3515029288973</v>
      </c>
      <c r="BM12" s="46" t="n">
        <f aca="false">BH12-BD12</f>
        <v>6245.75500000002</v>
      </c>
      <c r="BN12" s="46" t="n">
        <v>72055.8</v>
      </c>
      <c r="BO12" s="46" t="n">
        <v>70748.5</v>
      </c>
      <c r="BP12" s="46" t="n">
        <v>9805.353264</v>
      </c>
      <c r="BQ12" s="46" t="n">
        <v>11800.512</v>
      </c>
      <c r="BR12" s="47" t="n">
        <f aca="false">BQ12/BP12*100</f>
        <v>120.347647680631</v>
      </c>
      <c r="BS12" s="46" t="n">
        <v>86425.854</v>
      </c>
      <c r="BT12" s="46" t="n">
        <v>9805.0131363</v>
      </c>
      <c r="BU12" s="46" t="n">
        <v>10103.636</v>
      </c>
      <c r="BV12" s="47" t="n">
        <f aca="false">BU12/BT12*100</f>
        <v>103.045614111362</v>
      </c>
      <c r="BW12" s="47" t="n">
        <f aca="false">BX12/BO12*100</f>
        <v>22.1592740482131</v>
      </c>
      <c r="BX12" s="47" t="n">
        <f aca="false">BS12-BO12</f>
        <v>15677.354</v>
      </c>
      <c r="BY12" s="49" t="n">
        <f aca="false">BU12/BQ12*100-100</f>
        <v>-14.3796811528178</v>
      </c>
      <c r="BZ12" s="50" t="n">
        <f aca="false">BU12-BQ12</f>
        <v>-1696.876</v>
      </c>
      <c r="CA12" s="46" t="n">
        <v>41600</v>
      </c>
      <c r="CB12" s="46" t="n">
        <v>41800</v>
      </c>
      <c r="CC12" s="46" t="n">
        <v>2190.9888</v>
      </c>
      <c r="CD12" s="46" t="n">
        <v>2066.85</v>
      </c>
      <c r="CE12" s="47" t="n">
        <f aca="false">CD12/CC12*100</f>
        <v>94.3341198275409</v>
      </c>
      <c r="CF12" s="46" t="n">
        <v>40000</v>
      </c>
      <c r="CG12" s="46" t="n">
        <v>2191</v>
      </c>
      <c r="CH12" s="46" t="n">
        <v>1960.05</v>
      </c>
      <c r="CI12" s="47" t="n">
        <f aca="false">CH12/CG12*100</f>
        <v>89.4591510725696</v>
      </c>
      <c r="CJ12" s="47" t="n">
        <f aca="false">CK12/CB12*100</f>
        <v>-4.30622009569378</v>
      </c>
      <c r="CK12" s="47" t="n">
        <f aca="false">CF12-CB12</f>
        <v>-1800</v>
      </c>
      <c r="CL12" s="49" t="n">
        <f aca="false">CH12/CD12*100-100</f>
        <v>-5.16728354742723</v>
      </c>
      <c r="CM12" s="50" t="n">
        <f aca="false">CH12-CD12</f>
        <v>-106.8</v>
      </c>
      <c r="CN12" s="46" t="n">
        <v>196815.7</v>
      </c>
      <c r="CO12" s="46" t="n">
        <v>194149.06</v>
      </c>
      <c r="CP12" s="46" t="n">
        <v>3851.683249</v>
      </c>
      <c r="CQ12" s="46" t="n">
        <v>7144.4622</v>
      </c>
      <c r="CR12" s="47" t="n">
        <f aca="false">CQ12/CP12*100</f>
        <v>185.489349412491</v>
      </c>
      <c r="CS12" s="46" t="n">
        <v>193873.498</v>
      </c>
      <c r="CT12" s="46" t="n">
        <v>3851.684784766</v>
      </c>
      <c r="CU12" s="46" t="n">
        <v>6645.243</v>
      </c>
      <c r="CV12" s="47" t="n">
        <f aca="false">CU12/CT12*100</f>
        <v>172.528214829078</v>
      </c>
      <c r="CW12" s="47" t="n">
        <f aca="false">CX12/CO12*100</f>
        <v>-0.141933213583437</v>
      </c>
      <c r="CX12" s="47" t="n">
        <f aca="false">CS12-CO12</f>
        <v>-275.562000000034</v>
      </c>
      <c r="CY12" s="49" t="n">
        <f aca="false">CU12/CQ12*100-100</f>
        <v>-6.98749865315267</v>
      </c>
      <c r="CZ12" s="50" t="n">
        <f aca="false">CU12-CQ12</f>
        <v>-499.219200000001</v>
      </c>
      <c r="DA12" s="46" t="n">
        <v>145556.8</v>
      </c>
      <c r="DB12" s="46" t="n">
        <v>154447.535</v>
      </c>
      <c r="DC12" s="46" t="n">
        <v>5820.816432</v>
      </c>
      <c r="DD12" s="46" t="n">
        <v>5604.206</v>
      </c>
      <c r="DE12" s="47" t="n">
        <f aca="false">DD12/DC12*100</f>
        <v>96.2786932979164</v>
      </c>
      <c r="DF12" s="46" t="n">
        <v>157441.6</v>
      </c>
      <c r="DG12" s="46" t="n">
        <v>6510.997368</v>
      </c>
      <c r="DH12" s="46" t="n">
        <v>5646.169</v>
      </c>
      <c r="DI12" s="47" t="n">
        <f aca="false">DH12/DG12*100</f>
        <v>86.7174210167796</v>
      </c>
      <c r="DJ12" s="47" t="n">
        <f aca="false">DK12/DB12*100</f>
        <v>1.93856444520141</v>
      </c>
      <c r="DK12" s="46" t="n">
        <f aca="false">DF12-DB12</f>
        <v>2994.065</v>
      </c>
      <c r="DL12" s="49" t="n">
        <f aca="false">DH12/DD12*100-100</f>
        <v>0.748776900777742</v>
      </c>
      <c r="DM12" s="50" t="n">
        <f aca="false">DH12-DD12</f>
        <v>41.9630000000007</v>
      </c>
    </row>
    <row r="13" s="52" customFormat="true" ht="27" hidden="false" customHeight="true" outlineLevel="0" collapsed="false">
      <c r="A13" s="43" t="n">
        <v>4</v>
      </c>
      <c r="B13" s="45" t="s">
        <v>34</v>
      </c>
      <c r="C13" s="46" t="n">
        <v>6591836.54</v>
      </c>
      <c r="D13" s="46" t="n">
        <v>514202.1</v>
      </c>
      <c r="E13" s="46" t="n">
        <v>487486.8553</v>
      </c>
      <c r="F13" s="47" t="n">
        <f aca="false">E13/D13*100</f>
        <v>94.8045243883679</v>
      </c>
      <c r="G13" s="46" t="n">
        <v>6658848.8</v>
      </c>
      <c r="H13" s="46" t="n">
        <v>517527.8</v>
      </c>
      <c r="I13" s="46" t="n">
        <v>494877.0741</v>
      </c>
      <c r="J13" s="47" t="n">
        <f aca="false">I13/H13*100</f>
        <v>95.6232832516437</v>
      </c>
      <c r="K13" s="47" t="n">
        <f aca="false">I13/E13*100-100</f>
        <v>1.51598319414209</v>
      </c>
      <c r="L13" s="46" t="n">
        <f aca="false">I13-E13</f>
        <v>7390.21879999986</v>
      </c>
      <c r="M13" s="48" t="n">
        <v>4388575.38920879</v>
      </c>
      <c r="N13" s="46" t="n">
        <v>2189721.6</v>
      </c>
      <c r="O13" s="46" t="n">
        <v>2184860.7</v>
      </c>
      <c r="P13" s="46" t="n">
        <v>147834.3</v>
      </c>
      <c r="Q13" s="46" t="n">
        <v>124772.7933</v>
      </c>
      <c r="R13" s="47" t="n">
        <f aca="false">Q13/P13*100</f>
        <v>84.4004356904994</v>
      </c>
      <c r="S13" s="46" t="n">
        <v>2228786.1</v>
      </c>
      <c r="T13" s="46" t="n">
        <v>149643.9</v>
      </c>
      <c r="U13" s="46" t="n">
        <v>118961.6504</v>
      </c>
      <c r="V13" s="47" t="n">
        <f aca="false">U13/T13*100</f>
        <v>79.4964916044022</v>
      </c>
      <c r="W13" s="47" t="n">
        <f aca="false">S13/O13*100-100</f>
        <v>2.01044396102689</v>
      </c>
      <c r="X13" s="47" t="n">
        <f aca="false">S13-O13</f>
        <v>43925.3999999999</v>
      </c>
      <c r="Y13" s="47" t="n">
        <f aca="false">U13/Q13*100-100</f>
        <v>-4.65737982320223</v>
      </c>
      <c r="Z13" s="46" t="n">
        <f aca="false">U13-Q13</f>
        <v>-5811.14290000004</v>
      </c>
      <c r="AA13" s="46" t="n">
        <f aca="false">AN13+BA13+BN13+CA13+CN13+DA13</f>
        <v>2139792.4</v>
      </c>
      <c r="AB13" s="46" t="n">
        <f aca="false">AO13+BB13+BO13+CB13+CO13+DB13</f>
        <v>2128177</v>
      </c>
      <c r="AC13" s="46" t="n">
        <f aca="false">AP13+BC13+BP13+CC13+CP13</f>
        <v>125744.3</v>
      </c>
      <c r="AD13" s="46" t="n">
        <f aca="false">AQ13+BD13+BQ13+CD13+CQ13</f>
        <v>113408.1389</v>
      </c>
      <c r="AE13" s="47" t="n">
        <f aca="false">AD13/AC13*100</f>
        <v>90.1894868395625</v>
      </c>
      <c r="AF13" s="46" t="n">
        <f aca="false">AS13+BF13+BS13+CF13+CS13+DF13</f>
        <v>2176461.4</v>
      </c>
      <c r="AG13" s="46" t="n">
        <f aca="false">AT13+BG13+BT13+CG13+CT13</f>
        <v>132368.5</v>
      </c>
      <c r="AH13" s="46" t="n">
        <f aca="false">AU13+BH13+BU13+CH13+CU13</f>
        <v>105335.6371</v>
      </c>
      <c r="AI13" s="47" t="n">
        <f aca="false">AH13/AG13*100</f>
        <v>79.5775710233175</v>
      </c>
      <c r="AJ13" s="47" t="n">
        <f aca="false">AK13/AB13*100</f>
        <v>2.26881504686875</v>
      </c>
      <c r="AK13" s="47" t="n">
        <f aca="false">AF13-AB13</f>
        <v>48284.3999999999</v>
      </c>
      <c r="AL13" s="49" t="n">
        <f aca="false">AH13/AD13*100-100</f>
        <v>-7.11809741196628</v>
      </c>
      <c r="AM13" s="50" t="n">
        <f aca="false">AH13-AD13</f>
        <v>-8072.50180000001</v>
      </c>
      <c r="AN13" s="46" t="n">
        <v>811706.7</v>
      </c>
      <c r="AO13" s="46" t="n">
        <v>739157.4</v>
      </c>
      <c r="AP13" s="46" t="n">
        <v>38352.7</v>
      </c>
      <c r="AQ13" s="46" t="n">
        <v>19291.3189</v>
      </c>
      <c r="AR13" s="47" t="n">
        <f aca="false">AQ13/AP13*100</f>
        <v>50.2997674218503</v>
      </c>
      <c r="AS13" s="46" t="n">
        <v>812526.9</v>
      </c>
      <c r="AT13" s="46" t="n">
        <v>33279.8</v>
      </c>
      <c r="AU13" s="46" t="n">
        <v>17371.4172</v>
      </c>
      <c r="AV13" s="47" t="n">
        <f aca="false">AU13/AT13*100</f>
        <v>52.1980817192411</v>
      </c>
      <c r="AW13" s="47" t="n">
        <f aca="false">AX13/AO13*100</f>
        <v>9.92609963723559</v>
      </c>
      <c r="AX13" s="47" t="n">
        <f aca="false">AS13-AO13</f>
        <v>73369.5</v>
      </c>
      <c r="AY13" s="47" t="n">
        <f aca="false">AU13/AQ13*100-100</f>
        <v>-9.95215366016269</v>
      </c>
      <c r="AZ13" s="46" t="n">
        <f aca="false">AU13-AQ13</f>
        <v>-1919.90170000001</v>
      </c>
      <c r="BA13" s="46" t="n">
        <v>838942.8</v>
      </c>
      <c r="BB13" s="46" t="n">
        <v>904218.4</v>
      </c>
      <c r="BC13" s="46" t="n">
        <v>65302.8</v>
      </c>
      <c r="BD13" s="46" t="n">
        <v>79272.4874</v>
      </c>
      <c r="BE13" s="47" t="n">
        <f aca="false">BD13/BC13*100</f>
        <v>121.392172158009</v>
      </c>
      <c r="BF13" s="46" t="n">
        <v>871961.4</v>
      </c>
      <c r="BG13" s="46" t="n">
        <v>77965.6</v>
      </c>
      <c r="BH13" s="46" t="n">
        <v>74592.4589</v>
      </c>
      <c r="BI13" s="47" t="n">
        <f aca="false">BH13/BG13*100</f>
        <v>95.6735520537262</v>
      </c>
      <c r="BJ13" s="47" t="n">
        <f aca="false">BK13/BB13*100</f>
        <v>-3.5673903561352</v>
      </c>
      <c r="BK13" s="47" t="n">
        <f aca="false">BF13-BB13</f>
        <v>-32257</v>
      </c>
      <c r="BL13" s="47" t="n">
        <f aca="false">BH13/BD13*100-100</f>
        <v>-5.90372354078551</v>
      </c>
      <c r="BM13" s="50" t="n">
        <f aca="false">BH13-BD13</f>
        <v>-4680.02850000003</v>
      </c>
      <c r="BN13" s="46" t="n">
        <v>77046.7</v>
      </c>
      <c r="BO13" s="46" t="n">
        <v>77512.1</v>
      </c>
      <c r="BP13" s="46" t="n">
        <v>8687.9</v>
      </c>
      <c r="BQ13" s="46" t="n">
        <v>5703.4066</v>
      </c>
      <c r="BR13" s="47" t="n">
        <f aca="false">BQ13/BP13*100</f>
        <v>65.6477008252858</v>
      </c>
      <c r="BS13" s="46" t="n">
        <v>80876.2</v>
      </c>
      <c r="BT13" s="46" t="n">
        <v>8271.9</v>
      </c>
      <c r="BU13" s="46" t="n">
        <v>5057.6</v>
      </c>
      <c r="BV13" s="47" t="n">
        <f aca="false">BU13/BT13*100</f>
        <v>61.1419383696611</v>
      </c>
      <c r="BW13" s="47" t="n">
        <f aca="false">BX13/BO13*100</f>
        <v>4.34009657846969</v>
      </c>
      <c r="BX13" s="47" t="n">
        <f aca="false">BS13-BO13</f>
        <v>3364.10000000001</v>
      </c>
      <c r="BY13" s="49" t="n">
        <f aca="false">BU13/BQ13*100-100</f>
        <v>-11.3231730664267</v>
      </c>
      <c r="BZ13" s="50" t="n">
        <f aca="false">BU13-BQ13</f>
        <v>-645.806600000001</v>
      </c>
      <c r="CA13" s="46" t="n">
        <v>45200</v>
      </c>
      <c r="CB13" s="46" t="n">
        <v>45200</v>
      </c>
      <c r="CC13" s="46" t="n">
        <v>2683.3</v>
      </c>
      <c r="CD13" s="46" t="n">
        <v>2326.5</v>
      </c>
      <c r="CE13" s="47" t="n">
        <f aca="false">CD13/CC13*100</f>
        <v>86.7029404091976</v>
      </c>
      <c r="CF13" s="46" t="n">
        <v>43300</v>
      </c>
      <c r="CG13" s="46" t="n">
        <v>2683.3</v>
      </c>
      <c r="CH13" s="46" t="n">
        <v>2535.1</v>
      </c>
      <c r="CI13" s="47" t="n">
        <f aca="false">CH13/CG13*100</f>
        <v>94.4769500242239</v>
      </c>
      <c r="CJ13" s="47" t="n">
        <f aca="false">CK13/CB13*100</f>
        <v>-4.20353982300885</v>
      </c>
      <c r="CK13" s="47" t="n">
        <f aca="false">CF13-CB13</f>
        <v>-1900</v>
      </c>
      <c r="CL13" s="49" t="n">
        <f aca="false">CH13/CD13*100-100</f>
        <v>8.96625832796048</v>
      </c>
      <c r="CM13" s="50" t="n">
        <f aca="false">CH13-CD13</f>
        <v>208.6</v>
      </c>
      <c r="CN13" s="46" t="n">
        <v>153298.4</v>
      </c>
      <c r="CO13" s="46" t="n">
        <v>153676.8</v>
      </c>
      <c r="CP13" s="46" t="n">
        <v>10717.6</v>
      </c>
      <c r="CQ13" s="46" t="n">
        <v>6814.426</v>
      </c>
      <c r="CR13" s="47" t="n">
        <f aca="false">CQ13/CP13*100</f>
        <v>63.5816414122565</v>
      </c>
      <c r="CS13" s="46" t="n">
        <v>150576.7</v>
      </c>
      <c r="CT13" s="46" t="n">
        <v>10167.9</v>
      </c>
      <c r="CU13" s="46" t="n">
        <v>5779.061</v>
      </c>
      <c r="CV13" s="47" t="n">
        <f aca="false">CU13/CT13*100</f>
        <v>56.8363280520068</v>
      </c>
      <c r="CW13" s="47" t="n">
        <f aca="false">CX13/CO13*100</f>
        <v>-2.01728562801933</v>
      </c>
      <c r="CX13" s="47" t="n">
        <f aca="false">CS13-CO13</f>
        <v>-3100.10000000001</v>
      </c>
      <c r="CY13" s="49" t="n">
        <f aca="false">CU13/CQ13*100-100</f>
        <v>-15.1937228462089</v>
      </c>
      <c r="CZ13" s="50" t="n">
        <f aca="false">CU13-CQ13</f>
        <v>-1035.365</v>
      </c>
      <c r="DA13" s="46" t="n">
        <v>213597.8</v>
      </c>
      <c r="DB13" s="46" t="n">
        <v>208412.3</v>
      </c>
      <c r="DC13" s="46" t="n">
        <v>18856.4</v>
      </c>
      <c r="DD13" s="46" t="n">
        <v>9480.4284</v>
      </c>
      <c r="DE13" s="47" t="n">
        <f aca="false">DD13/DC13*100</f>
        <v>50.2769796992003</v>
      </c>
      <c r="DF13" s="46" t="n">
        <v>217220.2</v>
      </c>
      <c r="DG13" s="46" t="n">
        <v>14095.6</v>
      </c>
      <c r="DH13" s="46" t="n">
        <v>10239.8073</v>
      </c>
      <c r="DI13" s="47" t="n">
        <f aca="false">DH13/DG13*100</f>
        <v>72.645416300122</v>
      </c>
      <c r="DJ13" s="47" t="n">
        <f aca="false">DK13/DB13*100</f>
        <v>4.22619010490264</v>
      </c>
      <c r="DK13" s="46" t="n">
        <f aca="false">DF13-DB13</f>
        <v>8807.89999999999</v>
      </c>
      <c r="DL13" s="49" t="n">
        <f aca="false">DH13/DD13*100-100</f>
        <v>8.00996398010874</v>
      </c>
      <c r="DM13" s="50" t="n">
        <f aca="false">DH13-DD13</f>
        <v>759.3789</v>
      </c>
    </row>
    <row r="14" customFormat="false" ht="27.75" hidden="false" customHeight="true" outlineLevel="0" collapsed="false">
      <c r="A14" s="43" t="n">
        <v>5</v>
      </c>
      <c r="B14" s="45" t="s">
        <v>35</v>
      </c>
      <c r="C14" s="46" t="n">
        <v>5537004.938</v>
      </c>
      <c r="D14" s="46" t="n">
        <v>461417.078166667</v>
      </c>
      <c r="E14" s="46" t="n">
        <v>452307.9393</v>
      </c>
      <c r="F14" s="47" t="n">
        <f aca="false">E14/D14*100</f>
        <v>98.0258340452287</v>
      </c>
      <c r="G14" s="46" t="n">
        <v>5756236.4236465</v>
      </c>
      <c r="H14" s="46" t="n">
        <v>479686.368637209</v>
      </c>
      <c r="I14" s="46" t="n">
        <v>495729.495</v>
      </c>
      <c r="J14" s="47" t="n">
        <f aca="false">I14/H14*100</f>
        <v>103.344503286256</v>
      </c>
      <c r="K14" s="47" t="n">
        <f aca="false">I14/E14*100-100</f>
        <v>9.59999856893958</v>
      </c>
      <c r="L14" s="46" t="n">
        <f aca="false">I14-E14</f>
        <v>43421.5557000001</v>
      </c>
      <c r="M14" s="48" t="n">
        <v>4341615.28246817</v>
      </c>
      <c r="N14" s="46" t="n">
        <v>1330737.338</v>
      </c>
      <c r="O14" s="46" t="n">
        <v>1303891.982</v>
      </c>
      <c r="P14" s="46" t="n">
        <v>110894.778166667</v>
      </c>
      <c r="Q14" s="46" t="n">
        <v>107730.0393</v>
      </c>
      <c r="R14" s="47" t="n">
        <f aca="false">Q14/P14*100</f>
        <v>97.1461786398001</v>
      </c>
      <c r="S14" s="46" t="n">
        <v>1349759.564</v>
      </c>
      <c r="T14" s="46" t="n">
        <v>112479.963666667</v>
      </c>
      <c r="U14" s="46" t="n">
        <v>134188.195</v>
      </c>
      <c r="V14" s="47" t="n">
        <f aca="false">U14/T14*100</f>
        <v>119.299642910328</v>
      </c>
      <c r="W14" s="47" t="n">
        <f aca="false">S14/O14*100-100</f>
        <v>3.5177440028157</v>
      </c>
      <c r="X14" s="47" t="n">
        <f aca="false">S14-O14</f>
        <v>45867.5819999997</v>
      </c>
      <c r="Y14" s="47" t="n">
        <f aca="false">U14/Q14*100-100</f>
        <v>24.5596825842799</v>
      </c>
      <c r="Z14" s="46" t="n">
        <f aca="false">U14-Q14</f>
        <v>26458.1557</v>
      </c>
      <c r="AA14" s="46" t="n">
        <f aca="false">AN14+BA14+BN14+CA14+CN14+DA14</f>
        <v>1275288.838</v>
      </c>
      <c r="AB14" s="46" t="n">
        <f aca="false">AO14+BB14+BO14+CB14+CO14+DB14</f>
        <v>1279794.475</v>
      </c>
      <c r="AC14" s="46" t="n">
        <f aca="false">AP14+BC14+BP14+CC14+CP14</f>
        <v>103591.9865</v>
      </c>
      <c r="AD14" s="46" t="n">
        <f aca="false">AQ14+BD14+BQ14+CD14+CQ14</f>
        <v>97621.1417</v>
      </c>
      <c r="AE14" s="47" t="n">
        <f aca="false">AD14/AC14*100</f>
        <v>94.236190460543</v>
      </c>
      <c r="AF14" s="46" t="n">
        <f aca="false">AS14+BF14+BS14+CF14+CS14+DF14</f>
        <v>1325644.164</v>
      </c>
      <c r="AG14" s="46" t="n">
        <f aca="false">AT14+BG14+BT14+CG14+CT14</f>
        <v>107711.738666667</v>
      </c>
      <c r="AH14" s="46" t="n">
        <f aca="false">AU14+BH14+BU14+CH14+CU14</f>
        <v>132201.852</v>
      </c>
      <c r="AI14" s="47" t="n">
        <f aca="false">AH14/AG14*100</f>
        <v>122.736717127111</v>
      </c>
      <c r="AJ14" s="47" t="n">
        <f aca="false">AK14/AB14*100</f>
        <v>3.58258219547324</v>
      </c>
      <c r="AK14" s="47" t="n">
        <f aca="false">AF14-AB14</f>
        <v>45849.6890000002</v>
      </c>
      <c r="AL14" s="47" t="n">
        <f aca="false">AH14/AD14*100-100</f>
        <v>35.4233823716897</v>
      </c>
      <c r="AM14" s="46" t="n">
        <f aca="false">AH14-AD14</f>
        <v>34580.7103</v>
      </c>
      <c r="AN14" s="46" t="n">
        <v>390169.109</v>
      </c>
      <c r="AO14" s="46" t="n">
        <v>386150.009</v>
      </c>
      <c r="AP14" s="46" t="n">
        <v>32514.0924166667</v>
      </c>
      <c r="AQ14" s="46" t="n">
        <v>23809.8748</v>
      </c>
      <c r="AR14" s="47" t="n">
        <f aca="false">AQ14/AP14*100</f>
        <v>73.2294000240803</v>
      </c>
      <c r="AS14" s="46" t="n">
        <v>394021.008</v>
      </c>
      <c r="AT14" s="46" t="n">
        <v>32835.084</v>
      </c>
      <c r="AU14" s="46" t="n">
        <v>27682.145</v>
      </c>
      <c r="AV14" s="47" t="n">
        <f aca="false">AU14/AT14*100</f>
        <v>84.3066063117122</v>
      </c>
      <c r="AW14" s="47" t="n">
        <f aca="false">AX14/AO14*100</f>
        <v>2.03832676849684</v>
      </c>
      <c r="AX14" s="47" t="n">
        <f aca="false">AS14-AO14</f>
        <v>7870.99899999995</v>
      </c>
      <c r="AY14" s="47" t="n">
        <f aca="false">AU14/AQ14*100-100</f>
        <v>16.2632950930091</v>
      </c>
      <c r="AZ14" s="46" t="n">
        <f aca="false">AU14-AQ14</f>
        <v>3872.2702</v>
      </c>
      <c r="BA14" s="46" t="n">
        <v>490014.1</v>
      </c>
      <c r="BB14" s="46" t="n">
        <v>506572.6</v>
      </c>
      <c r="BC14" s="46" t="n">
        <v>40834.5083333333</v>
      </c>
      <c r="BD14" s="46" t="n">
        <v>63024.8079</v>
      </c>
      <c r="BE14" s="47" t="n">
        <f aca="false">BD14/BC14*100</f>
        <v>154.342027055956</v>
      </c>
      <c r="BF14" s="46" t="n">
        <v>526692.1</v>
      </c>
      <c r="BG14" s="46" t="n">
        <v>43891.0083333333</v>
      </c>
      <c r="BH14" s="46" t="n">
        <v>94525.574</v>
      </c>
      <c r="BI14" s="47" t="n">
        <f aca="false">BH14/BG14*100</f>
        <v>215.364325380996</v>
      </c>
      <c r="BJ14" s="47" t="n">
        <f aca="false">BK14/BB14*100</f>
        <v>3.97169132321806</v>
      </c>
      <c r="BK14" s="47" t="n">
        <f aca="false">BF14-BB14</f>
        <v>20119.5000000001</v>
      </c>
      <c r="BL14" s="47" t="n">
        <f aca="false">BH14/BD14*100-100</f>
        <v>49.981534493499</v>
      </c>
      <c r="BM14" s="46" t="n">
        <f aca="false">BH14-BD14</f>
        <v>31500.7661</v>
      </c>
      <c r="BN14" s="46" t="n">
        <v>36413.829</v>
      </c>
      <c r="BO14" s="46" t="n">
        <v>36228.926</v>
      </c>
      <c r="BP14" s="46" t="n">
        <v>3034.48575</v>
      </c>
      <c r="BQ14" s="46" t="n">
        <v>1839.113</v>
      </c>
      <c r="BR14" s="47" t="n">
        <f aca="false">BQ14/BP14*100</f>
        <v>60.6070732083682</v>
      </c>
      <c r="BS14" s="46" t="n">
        <v>36736.412</v>
      </c>
      <c r="BT14" s="46" t="n">
        <v>3061.36766666667</v>
      </c>
      <c r="BU14" s="46" t="n">
        <v>2444.538</v>
      </c>
      <c r="BV14" s="47" t="n">
        <f aca="false">BU14/BT14*100</f>
        <v>79.8511732719026</v>
      </c>
      <c r="BW14" s="47" t="n">
        <f aca="false">BX14/BO14*100</f>
        <v>1.40077572269187</v>
      </c>
      <c r="BX14" s="47" t="n">
        <f aca="false">BS14-BO14</f>
        <v>507.486000000004</v>
      </c>
      <c r="BY14" s="49" t="n">
        <f aca="false">BU14/BQ14*100-100</f>
        <v>32.9194019073325</v>
      </c>
      <c r="BZ14" s="50" t="n">
        <f aca="false">BU14-BQ14</f>
        <v>605.425</v>
      </c>
      <c r="CA14" s="46" t="n">
        <v>24920</v>
      </c>
      <c r="CB14" s="46" t="n">
        <v>24920</v>
      </c>
      <c r="CC14" s="46" t="n">
        <v>2076.66666666667</v>
      </c>
      <c r="CD14" s="46" t="n">
        <v>1492.6</v>
      </c>
      <c r="CE14" s="47" t="n">
        <f aca="false">CD14/CC14*100</f>
        <v>71.8747993579454</v>
      </c>
      <c r="CF14" s="46" t="n">
        <v>25772.486</v>
      </c>
      <c r="CG14" s="46" t="n">
        <v>2147.70716666667</v>
      </c>
      <c r="CH14" s="46" t="n">
        <v>1676.8</v>
      </c>
      <c r="CI14" s="47" t="n">
        <f aca="false">CH14/CG14*100</f>
        <v>78.0739584066512</v>
      </c>
      <c r="CJ14" s="47" t="n">
        <f aca="false">CK14/CB14*100</f>
        <v>3.42089085072232</v>
      </c>
      <c r="CK14" s="47" t="n">
        <f aca="false">CF14-CB14</f>
        <v>852.486000000001</v>
      </c>
      <c r="CL14" s="49" t="n">
        <f aca="false">CH14/CD14*100-100</f>
        <v>12.3408816829693</v>
      </c>
      <c r="CM14" s="50" t="n">
        <f aca="false">CH14-CD14</f>
        <v>184.2</v>
      </c>
      <c r="CN14" s="46" t="n">
        <v>301586.8</v>
      </c>
      <c r="CO14" s="46" t="n">
        <v>295151.94</v>
      </c>
      <c r="CP14" s="46" t="n">
        <v>25132.2333333333</v>
      </c>
      <c r="CQ14" s="46" t="n">
        <v>7454.746</v>
      </c>
      <c r="CR14" s="47" t="n">
        <f aca="false">CQ14/CP14*100</f>
        <v>29.6620913116887</v>
      </c>
      <c r="CS14" s="46" t="n">
        <v>309318.858</v>
      </c>
      <c r="CT14" s="46" t="n">
        <v>25776.5715</v>
      </c>
      <c r="CU14" s="46" t="n">
        <v>5872.795</v>
      </c>
      <c r="CV14" s="47" t="n">
        <f aca="false">CU14/CT14*100</f>
        <v>22.7834605544806</v>
      </c>
      <c r="CW14" s="47" t="n">
        <f aca="false">CX14/CO14*100</f>
        <v>4.79987290613775</v>
      </c>
      <c r="CX14" s="47" t="n">
        <f aca="false">CS14-CO14</f>
        <v>14166.9179999999</v>
      </c>
      <c r="CY14" s="49" t="n">
        <f aca="false">CU14/CQ14*100-100</f>
        <v>-21.2207230132321</v>
      </c>
      <c r="CZ14" s="50" t="n">
        <f aca="false">CU14-CQ14</f>
        <v>-1581.951</v>
      </c>
      <c r="DA14" s="46" t="n">
        <v>32185</v>
      </c>
      <c r="DB14" s="46" t="n">
        <v>30771</v>
      </c>
      <c r="DC14" s="46" t="n">
        <v>2682.08333333333</v>
      </c>
      <c r="DD14" s="46" t="n">
        <v>3568.1516</v>
      </c>
      <c r="DE14" s="47" t="n">
        <f aca="false">DD14/DC14*100</f>
        <v>133.036567345037</v>
      </c>
      <c r="DF14" s="46" t="n">
        <v>33103.3</v>
      </c>
      <c r="DG14" s="46" t="n">
        <v>2758.60833333333</v>
      </c>
      <c r="DH14" s="46" t="n">
        <v>1290.993</v>
      </c>
      <c r="DI14" s="47" t="n">
        <f aca="false">DH14/DG14*100</f>
        <v>46.7987058692034</v>
      </c>
      <c r="DJ14" s="47" t="n">
        <f aca="false">DK14/DB14*100</f>
        <v>7.57953917649736</v>
      </c>
      <c r="DK14" s="46" t="n">
        <f aca="false">DF14-DB14</f>
        <v>2332.3</v>
      </c>
      <c r="DL14" s="49" t="n">
        <f aca="false">DH14/DD14*100-100</f>
        <v>-63.8189980492981</v>
      </c>
      <c r="DM14" s="50" t="n">
        <f aca="false">DH14-DD14</f>
        <v>-2277.1586</v>
      </c>
    </row>
    <row r="15" customFormat="false" ht="26.25" hidden="false" customHeight="true" outlineLevel="0" collapsed="false">
      <c r="A15" s="43" t="n">
        <v>6</v>
      </c>
      <c r="B15" s="45" t="s">
        <v>36</v>
      </c>
      <c r="C15" s="46" t="n">
        <v>6523973.1268</v>
      </c>
      <c r="D15" s="46" t="n">
        <v>518448.923266666</v>
      </c>
      <c r="E15" s="46" t="n">
        <v>479614.0937</v>
      </c>
      <c r="F15" s="47" t="n">
        <f aca="false">E15/D15*100</f>
        <v>92.5094203452147</v>
      </c>
      <c r="G15" s="46" t="n">
        <v>6316373.14231832</v>
      </c>
      <c r="H15" s="46" t="n">
        <v>495651.448116667</v>
      </c>
      <c r="I15" s="46" t="n">
        <v>505096.946</v>
      </c>
      <c r="J15" s="47" t="n">
        <f aca="false">I15/H15*100</f>
        <v>101.905673416112</v>
      </c>
      <c r="K15" s="47" t="n">
        <f aca="false">I15/E15*100-100</f>
        <v>5.31319922302775</v>
      </c>
      <c r="L15" s="46" t="n">
        <f aca="false">I15-E15</f>
        <v>25482.8523</v>
      </c>
      <c r="M15" s="48" t="n">
        <v>4301461.5672016</v>
      </c>
      <c r="N15" s="46" t="n">
        <v>1825386.6268</v>
      </c>
      <c r="O15" s="46" t="n">
        <v>1745695.581</v>
      </c>
      <c r="P15" s="46" t="n">
        <v>135529.373266667</v>
      </c>
      <c r="Q15" s="46" t="n">
        <v>137309.0907</v>
      </c>
      <c r="R15" s="47" t="n">
        <f aca="false">Q15/P15*100</f>
        <v>101.313159937537</v>
      </c>
      <c r="S15" s="46" t="n">
        <v>1792596.8714</v>
      </c>
      <c r="T15" s="46" t="n">
        <v>130755.24554014</v>
      </c>
      <c r="U15" s="46" t="n">
        <v>146641.546</v>
      </c>
      <c r="V15" s="47" t="n">
        <f aca="false">U15/T15*100</f>
        <v>112.149646765019</v>
      </c>
      <c r="W15" s="47" t="n">
        <f aca="false">S15/O15*100-100</f>
        <v>2.68668208308884</v>
      </c>
      <c r="X15" s="47" t="n">
        <f aca="false">S15-O15</f>
        <v>46901.2904000005</v>
      </c>
      <c r="Y15" s="49" t="n">
        <f aca="false">U15/Q15*100-100</f>
        <v>6.79667693699176</v>
      </c>
      <c r="Z15" s="50" t="n">
        <f aca="false">U15-Q15</f>
        <v>9332.45529999997</v>
      </c>
      <c r="AA15" s="46" t="n">
        <f aca="false">AN15+BA15+BN15+CA15+CN15+DA15</f>
        <v>1728881.6345</v>
      </c>
      <c r="AB15" s="46" t="n">
        <f aca="false">AO15+BB15+BO15+CB15+CO15+DB15</f>
        <v>1693559.575</v>
      </c>
      <c r="AC15" s="46" t="n">
        <f aca="false">AP15+BC15+BP15+CC15+CP15</f>
        <v>104919.463333333</v>
      </c>
      <c r="AD15" s="46" t="n">
        <f aca="false">AQ15+BD15+BQ15+CD15+CQ15</f>
        <v>121036.7112</v>
      </c>
      <c r="AE15" s="47" t="n">
        <f aca="false">AD15/AC15*100</f>
        <v>115.361542419886</v>
      </c>
      <c r="AF15" s="46" t="n">
        <f aca="false">AS15+BF15+BS15+CF15+CS15+DF15</f>
        <v>1749187.4356</v>
      </c>
      <c r="AG15" s="46" t="n">
        <f aca="false">AT15+BG15+BT15+CG15+CT15</f>
        <v>103199.78804014</v>
      </c>
      <c r="AH15" s="46" t="n">
        <f aca="false">AU15+BH15+BU15+CH15+CU15</f>
        <v>125853.6021</v>
      </c>
      <c r="AI15" s="47" t="n">
        <f aca="false">AH15/AG15*100</f>
        <v>121.951415298497</v>
      </c>
      <c r="AJ15" s="47" t="n">
        <f aca="false">AK15/AB15*100</f>
        <v>3.28467102198041</v>
      </c>
      <c r="AK15" s="47" t="n">
        <f aca="false">AF15-AB15</f>
        <v>55627.8605999996</v>
      </c>
      <c r="AL15" s="47" t="n">
        <f aca="false">AH15/AD15*100-100</f>
        <v>3.97969413762456</v>
      </c>
      <c r="AM15" s="46" t="n">
        <f aca="false">AH15-AD15</f>
        <v>4816.89089999996</v>
      </c>
      <c r="AN15" s="46" t="n">
        <v>403522.411</v>
      </c>
      <c r="AO15" s="46" t="n">
        <v>354326.101</v>
      </c>
      <c r="AP15" s="46" t="n">
        <v>25734.6558541667</v>
      </c>
      <c r="AQ15" s="46" t="n">
        <v>22893.1061</v>
      </c>
      <c r="AR15" s="47" t="n">
        <f aca="false">AQ15/AP15*100</f>
        <v>88.9582756798102</v>
      </c>
      <c r="AS15" s="46" t="n">
        <v>393556.237</v>
      </c>
      <c r="AT15" s="46" t="n">
        <v>23246.6624041667</v>
      </c>
      <c r="AU15" s="46" t="n">
        <v>20981.6805</v>
      </c>
      <c r="AV15" s="47" t="n">
        <f aca="false">AU15/AT15*100</f>
        <v>90.2567436787799</v>
      </c>
      <c r="AW15" s="47" t="n">
        <f aca="false">AX15/AO15*100</f>
        <v>11.0717601354465</v>
      </c>
      <c r="AX15" s="47" t="n">
        <f aca="false">AS15-AO15</f>
        <v>39230.1359999999</v>
      </c>
      <c r="AY15" s="47" t="n">
        <f aca="false">AU15/AQ15*100-100</f>
        <v>-8.34935020023342</v>
      </c>
      <c r="AZ15" s="46" t="n">
        <f aca="false">AU15-AQ15</f>
        <v>-1911.4256</v>
      </c>
      <c r="BA15" s="46" t="n">
        <v>642870.734</v>
      </c>
      <c r="BB15" s="46" t="n">
        <v>653600.656</v>
      </c>
      <c r="BC15" s="46" t="n">
        <v>49120.8102583333</v>
      </c>
      <c r="BD15" s="46" t="n">
        <v>75659.3394</v>
      </c>
      <c r="BE15" s="47" t="n">
        <f aca="false">BD15/BC15*100</f>
        <v>154.027059004314</v>
      </c>
      <c r="BF15" s="46" t="n">
        <v>671329.314099999</v>
      </c>
      <c r="BG15" s="46" t="n">
        <v>50685.7624666667</v>
      </c>
      <c r="BH15" s="46" t="n">
        <v>77937.0713</v>
      </c>
      <c r="BI15" s="47" t="n">
        <f aca="false">BH15/BG15*100</f>
        <v>153.765214346445</v>
      </c>
      <c r="BJ15" s="47" t="n">
        <f aca="false">BK15/BB15*100</f>
        <v>2.71246026717565</v>
      </c>
      <c r="BK15" s="47" t="n">
        <f aca="false">BF15-BB15</f>
        <v>17728.6580999994</v>
      </c>
      <c r="BL15" s="47" t="n">
        <f aca="false">BH15/BD15*100-100</f>
        <v>3.01050989615163</v>
      </c>
      <c r="BM15" s="46" t="n">
        <f aca="false">BH15-BD15</f>
        <v>2277.73189999996</v>
      </c>
      <c r="BN15" s="46" t="n">
        <v>106409.2</v>
      </c>
      <c r="BO15" s="46" t="n">
        <v>107918.9</v>
      </c>
      <c r="BP15" s="46" t="n">
        <v>9825.34</v>
      </c>
      <c r="BQ15" s="46" t="n">
        <v>11415.4867</v>
      </c>
      <c r="BR15" s="47" t="n">
        <f aca="false">BQ15/BP15*100</f>
        <v>116.184139174828</v>
      </c>
      <c r="BS15" s="46" t="n">
        <v>111132.7</v>
      </c>
      <c r="BT15" s="46" t="n">
        <v>9839.00333333334</v>
      </c>
      <c r="BU15" s="46" t="n">
        <v>10672.5122</v>
      </c>
      <c r="BV15" s="47" t="n">
        <f aca="false">BU15/BT15*100</f>
        <v>108.471476616365</v>
      </c>
      <c r="BW15" s="47" t="n">
        <f aca="false">BX15/BO15*100</f>
        <v>2.97797698086248</v>
      </c>
      <c r="BX15" s="47" t="n">
        <f aca="false">BS15-BO15</f>
        <v>3213.8</v>
      </c>
      <c r="BY15" s="49" t="n">
        <f aca="false">BU15/BQ15*100-100</f>
        <v>-6.50847852155093</v>
      </c>
      <c r="BZ15" s="50" t="n">
        <f aca="false">BU15-BQ15</f>
        <v>-742.974500000002</v>
      </c>
      <c r="CA15" s="46" t="n">
        <v>44850</v>
      </c>
      <c r="CB15" s="46" t="n">
        <v>45950</v>
      </c>
      <c r="CC15" s="46" t="n">
        <v>3576.66666666667</v>
      </c>
      <c r="CD15" s="46" t="n">
        <v>2388.7</v>
      </c>
      <c r="CE15" s="47" t="n">
        <f aca="false">CD15/CC15*100</f>
        <v>66.7856477166822</v>
      </c>
      <c r="CF15" s="46" t="n">
        <v>45850</v>
      </c>
      <c r="CG15" s="46" t="n">
        <v>3486.66666666667</v>
      </c>
      <c r="CH15" s="46" t="n">
        <v>2907.9</v>
      </c>
      <c r="CI15" s="47" t="n">
        <f aca="false">CH15/CG15*100</f>
        <v>83.4005736137667</v>
      </c>
      <c r="CJ15" s="47" t="n">
        <f aca="false">CK15/CB15*100</f>
        <v>-0.217627856365615</v>
      </c>
      <c r="CK15" s="47" t="n">
        <f aca="false">CF15-CB15</f>
        <v>-100</v>
      </c>
      <c r="CL15" s="49" t="n">
        <f aca="false">CH15/CD15*100-100</f>
        <v>21.7356721229121</v>
      </c>
      <c r="CM15" s="50" t="n">
        <f aca="false">CH15-CD15</f>
        <v>519.2</v>
      </c>
      <c r="CN15" s="46" t="n">
        <v>236266.2895</v>
      </c>
      <c r="CO15" s="46" t="n">
        <v>232033.4</v>
      </c>
      <c r="CP15" s="46" t="n">
        <v>16661.9905541667</v>
      </c>
      <c r="CQ15" s="46" t="n">
        <v>8680.079</v>
      </c>
      <c r="CR15" s="47" t="n">
        <f aca="false">CQ15/CP15*100</f>
        <v>52.0950901501344</v>
      </c>
      <c r="CS15" s="46" t="n">
        <v>229312.2845</v>
      </c>
      <c r="CT15" s="46" t="n">
        <v>15941.6931693068</v>
      </c>
      <c r="CU15" s="46" t="n">
        <v>13354.4381</v>
      </c>
      <c r="CV15" s="47" t="n">
        <f aca="false">CU15/CT15*100</f>
        <v>83.7705126937952</v>
      </c>
      <c r="CW15" s="47" t="n">
        <f aca="false">CX15/CO15*100</f>
        <v>-1.17272577999546</v>
      </c>
      <c r="CX15" s="47" t="n">
        <f aca="false">CS15-CO15</f>
        <v>-2721.11549999999</v>
      </c>
      <c r="CY15" s="49" t="n">
        <f aca="false">CU15/CQ15*100-100</f>
        <v>53.8515732402896</v>
      </c>
      <c r="CZ15" s="50" t="n">
        <f aca="false">CU15-CQ15</f>
        <v>4674.3591</v>
      </c>
      <c r="DA15" s="46" t="n">
        <v>294963</v>
      </c>
      <c r="DB15" s="46" t="n">
        <v>299730.518</v>
      </c>
      <c r="DC15" s="46" t="n">
        <v>24365.8</v>
      </c>
      <c r="DD15" s="46" t="n">
        <v>15011.7273</v>
      </c>
      <c r="DE15" s="47" t="n">
        <f aca="false">DD15/DC15*100</f>
        <v>61.6098272989189</v>
      </c>
      <c r="DF15" s="46" t="n">
        <v>298006.9</v>
      </c>
      <c r="DG15" s="46" t="n">
        <v>24541.5</v>
      </c>
      <c r="DH15" s="46" t="n">
        <v>17698.8527</v>
      </c>
      <c r="DI15" s="47" t="n">
        <f aca="false">DH15/DG15*100</f>
        <v>72.1180559460505</v>
      </c>
      <c r="DJ15" s="47" t="n">
        <f aca="false">DK15/DB15*100</f>
        <v>-0.575055890705116</v>
      </c>
      <c r="DK15" s="46" t="n">
        <f aca="false">DF15-DB15</f>
        <v>-1723.61799999996</v>
      </c>
      <c r="DL15" s="49" t="n">
        <f aca="false">DH15/DD15*100-100</f>
        <v>17.9001746188128</v>
      </c>
      <c r="DM15" s="50" t="n">
        <f aca="false">DH15-DD15</f>
        <v>2687.1254</v>
      </c>
    </row>
    <row r="16" customFormat="false" ht="25.5" hidden="false" customHeight="true" outlineLevel="0" collapsed="false">
      <c r="A16" s="43" t="n">
        <v>7</v>
      </c>
      <c r="B16" s="45" t="s">
        <v>37</v>
      </c>
      <c r="C16" s="46" t="n">
        <v>7035703.4928</v>
      </c>
      <c r="D16" s="46" t="n">
        <v>544589.9024</v>
      </c>
      <c r="E16" s="46" t="n">
        <v>530348.1594</v>
      </c>
      <c r="F16" s="47" t="n">
        <f aca="false">E16/D16*100</f>
        <v>97.3848683317049</v>
      </c>
      <c r="G16" s="46" t="n">
        <v>7063930.422</v>
      </c>
      <c r="H16" s="46" t="n">
        <v>552240.365142</v>
      </c>
      <c r="I16" s="46" t="n">
        <v>552807.7837</v>
      </c>
      <c r="J16" s="47" t="n">
        <f aca="false">I16/H16*100</f>
        <v>100.102748475812</v>
      </c>
      <c r="K16" s="47" t="n">
        <f aca="false">I16/E16*100-100</f>
        <v>4.23488304841277</v>
      </c>
      <c r="L16" s="46" t="n">
        <f aca="false">I16-E16</f>
        <v>22459.6242999998</v>
      </c>
      <c r="M16" s="48" t="n">
        <v>4230813.40476818</v>
      </c>
      <c r="N16" s="46" t="n">
        <v>2647823.4921</v>
      </c>
      <c r="O16" s="46" t="n">
        <v>2574874.8071</v>
      </c>
      <c r="P16" s="46" t="n">
        <v>185100.2824</v>
      </c>
      <c r="Q16" s="46" t="n">
        <v>187736.5194</v>
      </c>
      <c r="R16" s="47" t="n">
        <f aca="false">Q16/P16*100</f>
        <v>101.424220949757</v>
      </c>
      <c r="S16" s="46" t="n">
        <v>2747859.322</v>
      </c>
      <c r="T16" s="46" t="n">
        <v>196063.998475333</v>
      </c>
      <c r="U16" s="46" t="n">
        <v>196485.0837</v>
      </c>
      <c r="V16" s="47" t="n">
        <f aca="false">U16/T16*100</f>
        <v>100.214769273268</v>
      </c>
      <c r="W16" s="47" t="n">
        <f aca="false">S16/O16*100-100</f>
        <v>6.71817186695871</v>
      </c>
      <c r="X16" s="47" t="n">
        <f aca="false">S16-O16</f>
        <v>172984.5149</v>
      </c>
      <c r="Y16" s="49" t="n">
        <f aca="false">U16/Q16*100-100</f>
        <v>4.66002263595814</v>
      </c>
      <c r="Z16" s="50" t="n">
        <f aca="false">U16-Q16</f>
        <v>8748.56429999997</v>
      </c>
      <c r="AA16" s="46" t="n">
        <f aca="false">AN16+BA16+BN16+CA16+CN16+DA16</f>
        <v>2478862.385</v>
      </c>
      <c r="AB16" s="46" t="n">
        <f aca="false">AO16+BB16+BO16+CB16+CO16+DB16</f>
        <v>2370895.386</v>
      </c>
      <c r="AC16" s="46" t="n">
        <f aca="false">AP16+BC16+BP16+CC16+CP16</f>
        <v>163946.0224</v>
      </c>
      <c r="AD16" s="46" t="n">
        <f aca="false">AQ16+BD16+BQ16+CD16+CQ16</f>
        <v>167438.9194</v>
      </c>
      <c r="AE16" s="47" t="n">
        <f aca="false">AD16/AC16*100</f>
        <v>102.130516464424</v>
      </c>
      <c r="AF16" s="46" t="n">
        <f aca="false">AS16+BF16+BS16+CF16+CS16+DF16</f>
        <v>2566879.772</v>
      </c>
      <c r="AG16" s="46" t="n">
        <f aca="false">AT16+BG16+BT16+CG16+CT16</f>
        <v>152613.031542</v>
      </c>
      <c r="AH16" s="46" t="n">
        <f aca="false">AU16+BH16+BU16+CH16+CU16</f>
        <v>168445.8607</v>
      </c>
      <c r="AI16" s="47" t="n">
        <f aca="false">AH16/AG16*100</f>
        <v>110.374493578972</v>
      </c>
      <c r="AJ16" s="47" t="n">
        <f aca="false">AK16/AB16*100</f>
        <v>8.26626038235497</v>
      </c>
      <c r="AK16" s="47" t="n">
        <f aca="false">AF16-AB16</f>
        <v>195984.386</v>
      </c>
      <c r="AL16" s="47" t="n">
        <f aca="false">AH16/AD16*100-100</f>
        <v>0.601378283859106</v>
      </c>
      <c r="AM16" s="46" t="n">
        <f aca="false">AH16-AD16</f>
        <v>1006.94129999998</v>
      </c>
      <c r="AN16" s="46" t="n">
        <v>387854.9</v>
      </c>
      <c r="AO16" s="46" t="n">
        <v>360181.6</v>
      </c>
      <c r="AP16" s="46" t="n">
        <v>17793.8525</v>
      </c>
      <c r="AQ16" s="46" t="n">
        <v>18337.1105</v>
      </c>
      <c r="AR16" s="47" t="n">
        <f aca="false">AQ16/AP16*100</f>
        <v>103.053065658491</v>
      </c>
      <c r="AS16" s="46" t="n">
        <v>379787.14</v>
      </c>
      <c r="AT16" s="46" t="n">
        <v>17069.21459</v>
      </c>
      <c r="AU16" s="46" t="n">
        <v>18281.9128</v>
      </c>
      <c r="AV16" s="47" t="n">
        <f aca="false">AU16/AT16*100</f>
        <v>107.104592912614</v>
      </c>
      <c r="AW16" s="47" t="n">
        <f aca="false">AX16/AO16*100</f>
        <v>5.44323752240538</v>
      </c>
      <c r="AX16" s="47" t="n">
        <f aca="false">AS16-AO16</f>
        <v>19605.54</v>
      </c>
      <c r="AY16" s="47" t="n">
        <f aca="false">AU16/AQ16*100-100</f>
        <v>-0.301016346059484</v>
      </c>
      <c r="AZ16" s="46" t="n">
        <f aca="false">AU16-AQ16</f>
        <v>-55.1976999999897</v>
      </c>
      <c r="BA16" s="46" t="n">
        <v>1101433.6</v>
      </c>
      <c r="BB16" s="46" t="n">
        <v>1109527.174</v>
      </c>
      <c r="BC16" s="46" t="n">
        <v>116207.7099</v>
      </c>
      <c r="BD16" s="46" t="n">
        <v>118749.6489</v>
      </c>
      <c r="BE16" s="47" t="n">
        <f aca="false">BD16/BC16*100</f>
        <v>102.187409942238</v>
      </c>
      <c r="BF16" s="46" t="n">
        <v>1212796.7</v>
      </c>
      <c r="BG16" s="46" t="n">
        <v>105468.123652</v>
      </c>
      <c r="BH16" s="46" t="n">
        <v>116680.5179</v>
      </c>
      <c r="BI16" s="47" t="n">
        <f aca="false">BH16/BG16*100</f>
        <v>110.631073977381</v>
      </c>
      <c r="BJ16" s="47" t="n">
        <f aca="false">BK16/BB16*100</f>
        <v>9.30752562172036</v>
      </c>
      <c r="BK16" s="47" t="n">
        <f aca="false">BF16-BB16</f>
        <v>103269.526</v>
      </c>
      <c r="BL16" s="47" t="n">
        <f aca="false">BH16/BD16*100-100</f>
        <v>-1.74243125699046</v>
      </c>
      <c r="BM16" s="46" t="n">
        <f aca="false">BH16-BD16</f>
        <v>-2069.13100000002</v>
      </c>
      <c r="BN16" s="46" t="n">
        <v>125934.485</v>
      </c>
      <c r="BO16" s="46" t="n">
        <v>123896.1</v>
      </c>
      <c r="BP16" s="46" t="n">
        <v>18868.995</v>
      </c>
      <c r="BQ16" s="46" t="n">
        <v>19155.595</v>
      </c>
      <c r="BR16" s="47" t="n">
        <f aca="false">BQ16/BP16*100</f>
        <v>101.518893825559</v>
      </c>
      <c r="BS16" s="46" t="n">
        <v>138521.16</v>
      </c>
      <c r="BT16" s="46" t="n">
        <v>19696.08</v>
      </c>
      <c r="BU16" s="46" t="n">
        <v>22340.736</v>
      </c>
      <c r="BV16" s="47" t="n">
        <f aca="false">BU16/BT16*100</f>
        <v>113.42732157871</v>
      </c>
      <c r="BW16" s="47" t="n">
        <f aca="false">BX16/BO16*100</f>
        <v>11.8042940818961</v>
      </c>
      <c r="BX16" s="47" t="n">
        <f aca="false">BS16-BO16</f>
        <v>14625.06</v>
      </c>
      <c r="BY16" s="49" t="n">
        <f aca="false">BU16/BQ16*100-100</f>
        <v>16.6277320020599</v>
      </c>
      <c r="BZ16" s="50" t="n">
        <f aca="false">BU16-BQ16</f>
        <v>3185.14099999999</v>
      </c>
      <c r="CA16" s="46" t="n">
        <v>58600</v>
      </c>
      <c r="CB16" s="46" t="n">
        <v>46600</v>
      </c>
      <c r="CC16" s="46" t="n">
        <v>2176.4</v>
      </c>
      <c r="CD16" s="46" t="n">
        <v>2218.2</v>
      </c>
      <c r="CE16" s="47" t="n">
        <f aca="false">CD16/CC16*100</f>
        <v>101.920602830362</v>
      </c>
      <c r="CF16" s="46" t="n">
        <v>55600</v>
      </c>
      <c r="CG16" s="46" t="n">
        <v>2559.32</v>
      </c>
      <c r="CH16" s="46" t="n">
        <v>2736.8</v>
      </c>
      <c r="CI16" s="47" t="n">
        <f aca="false">CH16/CG16*100</f>
        <v>106.934654517606</v>
      </c>
      <c r="CJ16" s="47" t="n">
        <f aca="false">CK16/CB16*100</f>
        <v>19.31330472103</v>
      </c>
      <c r="CK16" s="47" t="n">
        <f aca="false">CF16-CB16</f>
        <v>9000</v>
      </c>
      <c r="CL16" s="49" t="n">
        <f aca="false">CH16/CD16*100-100</f>
        <v>23.379316562979</v>
      </c>
      <c r="CM16" s="50" t="n">
        <f aca="false">CH16-CD16</f>
        <v>518.6</v>
      </c>
      <c r="CN16" s="46" t="n">
        <v>232518.1</v>
      </c>
      <c r="CO16" s="46" t="n">
        <v>209936.449</v>
      </c>
      <c r="CP16" s="46" t="n">
        <v>8899.065</v>
      </c>
      <c r="CQ16" s="46" t="n">
        <v>8978.365</v>
      </c>
      <c r="CR16" s="47" t="n">
        <f aca="false">CQ16/CP16*100</f>
        <v>100.891104852027</v>
      </c>
      <c r="CS16" s="46" t="n">
        <v>233479.472</v>
      </c>
      <c r="CT16" s="46" t="n">
        <v>7820.2933</v>
      </c>
      <c r="CU16" s="46" t="n">
        <v>8405.894</v>
      </c>
      <c r="CV16" s="47" t="n">
        <f aca="false">CU16/CT16*100</f>
        <v>107.488219143903</v>
      </c>
      <c r="CW16" s="47" t="n">
        <f aca="false">CX16/CO16*100</f>
        <v>11.2143570647897</v>
      </c>
      <c r="CX16" s="47" t="n">
        <f aca="false">CS16-CO16</f>
        <v>23543.023</v>
      </c>
      <c r="CY16" s="49" t="n">
        <f aca="false">CU16/CQ16*100-100</f>
        <v>-6.376116364171</v>
      </c>
      <c r="CZ16" s="50" t="n">
        <f aca="false">CU16-CQ16</f>
        <v>-572.471000000001</v>
      </c>
      <c r="DA16" s="46" t="n">
        <v>572521.3</v>
      </c>
      <c r="DB16" s="46" t="n">
        <v>520754.063</v>
      </c>
      <c r="DC16" s="46" t="n">
        <v>12574.93</v>
      </c>
      <c r="DD16" s="46" t="n">
        <v>14183.52</v>
      </c>
      <c r="DE16" s="47" t="n">
        <f aca="false">DD16/DC16*100</f>
        <v>112.792039399026</v>
      </c>
      <c r="DF16" s="46" t="n">
        <v>546695.3</v>
      </c>
      <c r="DG16" s="46" t="n">
        <v>28401.4919333333</v>
      </c>
      <c r="DH16" s="46" t="n">
        <v>22650.675</v>
      </c>
      <c r="DI16" s="47" t="n">
        <f aca="false">DH16/DG16*100</f>
        <v>79.75170830169</v>
      </c>
      <c r="DJ16" s="47" t="n">
        <f aca="false">DK16/DB16*100</f>
        <v>4.98147567981627</v>
      </c>
      <c r="DK16" s="46" t="n">
        <f aca="false">DF16-DB16</f>
        <v>25941.2370000001</v>
      </c>
      <c r="DL16" s="49" t="n">
        <f aca="false">DH16/DD16*100-100</f>
        <v>59.6971344207926</v>
      </c>
      <c r="DM16" s="50" t="n">
        <f aca="false">DH16-DD16</f>
        <v>8467.155</v>
      </c>
    </row>
    <row r="17" customFormat="false" ht="27" hidden="false" customHeight="true" outlineLevel="0" collapsed="false">
      <c r="A17" s="43" t="n">
        <v>8</v>
      </c>
      <c r="B17" s="45" t="s">
        <v>38</v>
      </c>
      <c r="C17" s="46" t="n">
        <v>6477264.3</v>
      </c>
      <c r="D17" s="46" t="n">
        <v>516912.8</v>
      </c>
      <c r="E17" s="46" t="n">
        <v>489246.7456</v>
      </c>
      <c r="F17" s="47" t="n">
        <f aca="false">E17/D17*100</f>
        <v>94.647829498515</v>
      </c>
      <c r="G17" s="46" t="n">
        <v>6505468.24830798</v>
      </c>
      <c r="H17" s="46" t="n">
        <v>523837.687358999</v>
      </c>
      <c r="I17" s="46" t="n">
        <v>492912.8305</v>
      </c>
      <c r="J17" s="47" t="n">
        <f aca="false">I17/H17*100</f>
        <v>94.0964811037345</v>
      </c>
      <c r="K17" s="47" t="n">
        <f aca="false">I17/E17*100-100</f>
        <v>0.749332506137378</v>
      </c>
      <c r="L17" s="46" t="n">
        <f aca="false">I17-E17</f>
        <v>3666.08490000002</v>
      </c>
      <c r="M17" s="48" t="n">
        <v>4413338.66826134</v>
      </c>
      <c r="N17" s="46" t="n">
        <v>1989771.7</v>
      </c>
      <c r="O17" s="46" t="n">
        <v>1976208.3</v>
      </c>
      <c r="P17" s="46" t="n">
        <v>143251.333333333</v>
      </c>
      <c r="Q17" s="46" t="n">
        <v>123528.9566</v>
      </c>
      <c r="R17" s="47" t="n">
        <f aca="false">Q17/P17*100</f>
        <v>86.2323258887643</v>
      </c>
      <c r="S17" s="46" t="n">
        <v>1984915.4</v>
      </c>
      <c r="T17" s="46" t="n">
        <v>147642.666666667</v>
      </c>
      <c r="U17" s="46" t="n">
        <v>125134.2305</v>
      </c>
      <c r="V17" s="47" t="n">
        <f aca="false">U17/T17*100</f>
        <v>84.75478892732</v>
      </c>
      <c r="W17" s="47" t="n">
        <f aca="false">S17/O17*100-100</f>
        <v>0.440596267104027</v>
      </c>
      <c r="X17" s="47" t="n">
        <f aca="false">S17-O17</f>
        <v>8707.09999999963</v>
      </c>
      <c r="Y17" s="47" t="n">
        <f aca="false">U17/Q17*100-100</f>
        <v>1.2995122311265</v>
      </c>
      <c r="Z17" s="46" t="n">
        <f aca="false">U17-Q17</f>
        <v>1605.27389999994</v>
      </c>
      <c r="AA17" s="46" t="n">
        <f aca="false">AN17+BA17+BN17+CA17+CN17+DA17</f>
        <v>1918901.3</v>
      </c>
      <c r="AB17" s="46" t="n">
        <f aca="false">AO17+BB17+BO17+CB17+CO17+DB17</f>
        <v>1905761.6</v>
      </c>
      <c r="AC17" s="46" t="n">
        <f aca="false">AP17+BC17+BP17+CC17+CP17</f>
        <v>120147.566666667</v>
      </c>
      <c r="AD17" s="46" t="n">
        <f aca="false">AQ17+BD17+BQ17+CD17+CQ17</f>
        <v>111807.8216</v>
      </c>
      <c r="AE17" s="47" t="n">
        <f aca="false">AD17/AC17*100</f>
        <v>93.0587482559641</v>
      </c>
      <c r="AF17" s="46" t="n">
        <f aca="false">AS17+BF17+BS17+CF17+CS17+DF17</f>
        <v>1927461.1</v>
      </c>
      <c r="AG17" s="46" t="n">
        <f aca="false">AT17+BG17+BT17+CG17+CT17</f>
        <v>125800.733333333</v>
      </c>
      <c r="AH17" s="46" t="n">
        <f aca="false">AU17+BH17+BU17+CH17+CU17</f>
        <v>113723.8845</v>
      </c>
      <c r="AI17" s="47" t="n">
        <f aca="false">AH17/AG17*100</f>
        <v>90.4000171435143</v>
      </c>
      <c r="AJ17" s="47" t="n">
        <f aca="false">AK17/AB17*100</f>
        <v>1.13862615344961</v>
      </c>
      <c r="AK17" s="47" t="n">
        <f aca="false">AF17-AB17</f>
        <v>21699.4999999998</v>
      </c>
      <c r="AL17" s="47" t="n">
        <f aca="false">AH17/AD17*100-100</f>
        <v>1.71371096635338</v>
      </c>
      <c r="AM17" s="46" t="n">
        <f aca="false">AH17-AD17</f>
        <v>1916.06290000002</v>
      </c>
      <c r="AN17" s="46" t="n">
        <v>378884.2</v>
      </c>
      <c r="AO17" s="46" t="n">
        <v>378058.3</v>
      </c>
      <c r="AP17" s="46" t="n">
        <v>25403.0333333333</v>
      </c>
      <c r="AQ17" s="46" t="n">
        <v>15824.7276</v>
      </c>
      <c r="AR17" s="47" t="n">
        <f aca="false">AQ17/AP17*100</f>
        <v>62.2946377794777</v>
      </c>
      <c r="AS17" s="46" t="n">
        <v>378744.2</v>
      </c>
      <c r="AT17" s="46" t="n">
        <v>23468.0333333333</v>
      </c>
      <c r="AU17" s="46" t="n">
        <v>17787.5471</v>
      </c>
      <c r="AV17" s="47" t="n">
        <f aca="false">AU17/AT17*100</f>
        <v>75.7947922067039</v>
      </c>
      <c r="AW17" s="47" t="n">
        <f aca="false">AX17/AO17*100</f>
        <v>0.181427044453218</v>
      </c>
      <c r="AX17" s="47" t="n">
        <f aca="false">AS17-AO17</f>
        <v>685.900000000082</v>
      </c>
      <c r="AY17" s="47" t="n">
        <f aca="false">AU17/AQ17*100-100</f>
        <v>12.403496285143</v>
      </c>
      <c r="AZ17" s="46" t="n">
        <f aca="false">AU17-AQ17</f>
        <v>1962.8195</v>
      </c>
      <c r="BA17" s="46" t="n">
        <v>772942.1</v>
      </c>
      <c r="BB17" s="46" t="n">
        <v>774259.4</v>
      </c>
      <c r="BC17" s="46" t="n">
        <v>56938.6666666667</v>
      </c>
      <c r="BD17" s="46" t="n">
        <v>70290.6069</v>
      </c>
      <c r="BE17" s="47" t="n">
        <f aca="false">BD17/BC17*100</f>
        <v>123.449688963563</v>
      </c>
      <c r="BF17" s="46" t="n">
        <v>799665.1</v>
      </c>
      <c r="BG17" s="46" t="n">
        <v>58549.5666666666</v>
      </c>
      <c r="BH17" s="46" t="n">
        <v>77730.3344</v>
      </c>
      <c r="BI17" s="47" t="n">
        <f aca="false">BH17/BG17*100</f>
        <v>132.759879919407</v>
      </c>
      <c r="BJ17" s="47" t="n">
        <f aca="false">BK17/BB17*100</f>
        <v>3.28129048223365</v>
      </c>
      <c r="BK17" s="47" t="n">
        <f aca="false">BF17-BB17</f>
        <v>25405.6999999994</v>
      </c>
      <c r="BL17" s="47" t="n">
        <f aca="false">BH17/BD17*100-100</f>
        <v>10.584241377492</v>
      </c>
      <c r="BM17" s="50" t="n">
        <f aca="false">BH17-BD17</f>
        <v>7439.72750000001</v>
      </c>
      <c r="BN17" s="46" t="n">
        <v>132784.5</v>
      </c>
      <c r="BO17" s="46" t="n">
        <v>132885</v>
      </c>
      <c r="BP17" s="46" t="n">
        <v>10618.8333333333</v>
      </c>
      <c r="BQ17" s="46" t="n">
        <v>11838.3766</v>
      </c>
      <c r="BR17" s="47" t="n">
        <f aca="false">BQ17/BP17*100</f>
        <v>111.484719915873</v>
      </c>
      <c r="BS17" s="46" t="n">
        <v>131498.7</v>
      </c>
      <c r="BT17" s="46" t="n">
        <v>12604.1</v>
      </c>
      <c r="BU17" s="46" t="n">
        <v>6242.647</v>
      </c>
      <c r="BV17" s="47" t="n">
        <f aca="false">BU17/BT17*100</f>
        <v>49.5287009782531</v>
      </c>
      <c r="BW17" s="47" t="n">
        <f aca="false">BX17/BO17*100</f>
        <v>-1.04323287052714</v>
      </c>
      <c r="BX17" s="47" t="n">
        <f aca="false">BS17-BO17</f>
        <v>-1386.29999999999</v>
      </c>
      <c r="BY17" s="49" t="n">
        <f aca="false">BU17/BQ17*100-100</f>
        <v>-47.2677106758033</v>
      </c>
      <c r="BZ17" s="50" t="n">
        <f aca="false">BU17-BQ17</f>
        <v>-5595.7296</v>
      </c>
      <c r="CA17" s="46" t="n">
        <v>50470</v>
      </c>
      <c r="CB17" s="46" t="n">
        <v>50586</v>
      </c>
      <c r="CC17" s="46" t="n">
        <v>4114.9</v>
      </c>
      <c r="CD17" s="46" t="n">
        <v>2626.9</v>
      </c>
      <c r="CE17" s="47" t="n">
        <f aca="false">CD17/CC17*100</f>
        <v>63.8387324114802</v>
      </c>
      <c r="CF17" s="46" t="n">
        <v>49220</v>
      </c>
      <c r="CG17" s="46" t="n">
        <v>4043.33333333333</v>
      </c>
      <c r="CH17" s="46" t="n">
        <v>2793.28</v>
      </c>
      <c r="CI17" s="47" t="n">
        <f aca="false">CH17/CG17*100</f>
        <v>69.0835943940643</v>
      </c>
      <c r="CJ17" s="47" t="n">
        <f aca="false">CK17/CB17*100</f>
        <v>-2.70035187601313</v>
      </c>
      <c r="CK17" s="47" t="n">
        <f aca="false">CF17-CB17</f>
        <v>-1366</v>
      </c>
      <c r="CL17" s="49" t="n">
        <f aca="false">CH17/CD17*100-100</f>
        <v>6.33370132094863</v>
      </c>
      <c r="CM17" s="50" t="n">
        <f aca="false">CH17-CD17</f>
        <v>166.38</v>
      </c>
      <c r="CN17" s="46" t="n">
        <v>339393</v>
      </c>
      <c r="CO17" s="46" t="n">
        <v>339060.5</v>
      </c>
      <c r="CP17" s="46" t="n">
        <v>23072.1333333333</v>
      </c>
      <c r="CQ17" s="46" t="n">
        <v>11227.2105</v>
      </c>
      <c r="CR17" s="47" t="n">
        <f aca="false">CQ17/CP17*100</f>
        <v>48.6613454325853</v>
      </c>
      <c r="CS17" s="46" t="n">
        <v>350716</v>
      </c>
      <c r="CT17" s="46" t="n">
        <v>27135.7</v>
      </c>
      <c r="CU17" s="46" t="n">
        <v>9170.076</v>
      </c>
      <c r="CV17" s="47" t="n">
        <f aca="false">CU17/CT17*100</f>
        <v>33.7934013126619</v>
      </c>
      <c r="CW17" s="47" t="n">
        <f aca="false">CX17/CO17*100</f>
        <v>3.43758709728793</v>
      </c>
      <c r="CX17" s="47" t="n">
        <f aca="false">CS17-CO17</f>
        <v>11655.4999999999</v>
      </c>
      <c r="CY17" s="49" t="n">
        <f aca="false">CU17/CQ17*100-100</f>
        <v>-18.3227570196533</v>
      </c>
      <c r="CZ17" s="50" t="n">
        <f aca="false">CU17-CQ17</f>
        <v>-2057.1345</v>
      </c>
      <c r="DA17" s="46" t="n">
        <v>244427.5</v>
      </c>
      <c r="DB17" s="46" t="n">
        <v>230912.4</v>
      </c>
      <c r="DC17" s="46" t="n">
        <v>18889.7666666667</v>
      </c>
      <c r="DD17" s="46" t="n">
        <v>7977.7</v>
      </c>
      <c r="DE17" s="47" t="n">
        <f aca="false">DD17/DC17*100</f>
        <v>42.2329197643168</v>
      </c>
      <c r="DF17" s="46" t="n">
        <v>217617.1</v>
      </c>
      <c r="DG17" s="46" t="n">
        <v>17291.9</v>
      </c>
      <c r="DH17" s="46" t="n">
        <v>9274.602</v>
      </c>
      <c r="DI17" s="47" t="n">
        <f aca="false">DH17/DG17*100</f>
        <v>53.6355287735876</v>
      </c>
      <c r="DJ17" s="47" t="n">
        <f aca="false">DK17/DB17*100</f>
        <v>-5.75772457434074</v>
      </c>
      <c r="DK17" s="46" t="n">
        <f aca="false">DF17-DB17</f>
        <v>-13295.3</v>
      </c>
      <c r="DL17" s="49" t="n">
        <f aca="false">DH17/DD17*100-100</f>
        <v>16.2565902453088</v>
      </c>
      <c r="DM17" s="50" t="n">
        <f aca="false">DH17-DD17</f>
        <v>1296.902</v>
      </c>
    </row>
    <row r="18" customFormat="false" ht="27" hidden="false" customHeight="true" outlineLevel="0" collapsed="false">
      <c r="A18" s="43" t="n">
        <v>9</v>
      </c>
      <c r="B18" s="45" t="s">
        <v>39</v>
      </c>
      <c r="C18" s="46" t="n">
        <v>4333184.819</v>
      </c>
      <c r="D18" s="46" t="n">
        <v>337295.163801333</v>
      </c>
      <c r="E18" s="46" t="n">
        <v>338818.8156</v>
      </c>
      <c r="F18" s="47" t="n">
        <f aca="false">E18/D18*100</f>
        <v>100.451726547602</v>
      </c>
      <c r="G18" s="46" t="n">
        <v>4543940.895</v>
      </c>
      <c r="H18" s="46" t="n">
        <v>374345.820766667</v>
      </c>
      <c r="I18" s="46" t="n">
        <v>391661.5909</v>
      </c>
      <c r="J18" s="47" t="n">
        <f aca="false">I18/H18*100</f>
        <v>104.625607973363</v>
      </c>
      <c r="K18" s="47" t="n">
        <f aca="false">I18/E18*100-100</f>
        <v>15.5961749663822</v>
      </c>
      <c r="L18" s="46" t="n">
        <f aca="false">I18-E18</f>
        <v>52842.7752999998</v>
      </c>
      <c r="M18" s="48" t="n">
        <v>2708105.86780815</v>
      </c>
      <c r="N18" s="46" t="n">
        <v>1438571.919</v>
      </c>
      <c r="O18" s="46" t="n">
        <v>1374807.765</v>
      </c>
      <c r="P18" s="46" t="n">
        <v>113603.032501333</v>
      </c>
      <c r="Q18" s="46" t="n">
        <v>124816.8156</v>
      </c>
      <c r="R18" s="47" t="n">
        <f aca="false">Q18/P18*100</f>
        <v>109.871024436372</v>
      </c>
      <c r="S18" s="46" t="n">
        <v>1489193.395</v>
      </c>
      <c r="T18" s="46" t="n">
        <v>127843.470766667</v>
      </c>
      <c r="U18" s="46" t="n">
        <v>141672.4909</v>
      </c>
      <c r="V18" s="47" t="n">
        <f aca="false">U18/T18*100</f>
        <v>110.81715010583</v>
      </c>
      <c r="W18" s="47" t="n">
        <f aca="false">S18/O18*100-100</f>
        <v>8.32011812211442</v>
      </c>
      <c r="X18" s="47" t="n">
        <f aca="false">S18-O18</f>
        <v>114385.630000001</v>
      </c>
      <c r="Y18" s="49" t="n">
        <f aca="false">U18/Q18*100-100</f>
        <v>13.5043305014425</v>
      </c>
      <c r="Z18" s="50" t="n">
        <f aca="false">U18-Q18</f>
        <v>16855.6753</v>
      </c>
      <c r="AA18" s="46" t="n">
        <f aca="false">AN18+BA18+BN18+CA18+CN18+DA18</f>
        <v>1221174.519</v>
      </c>
      <c r="AB18" s="46" t="n">
        <f aca="false">AO18+BB18+BO18+CB18+CO18+DB18</f>
        <v>1188077.429</v>
      </c>
      <c r="AC18" s="46" t="n">
        <f aca="false">AP18+BC18+BP18+CC18+CP18</f>
        <v>94604.3605013333</v>
      </c>
      <c r="AD18" s="46" t="n">
        <f aca="false">AQ18+BD18+BQ18+CD18+CQ18</f>
        <v>121403.5067</v>
      </c>
      <c r="AE18" s="47" t="n">
        <f aca="false">AD18/AC18*100</f>
        <v>128.327601451615</v>
      </c>
      <c r="AF18" s="46" t="n">
        <f aca="false">AS18+BF18+BS18+CF18+CS18+DF18</f>
        <v>1276509.328</v>
      </c>
      <c r="AG18" s="46" t="n">
        <f aca="false">AT18+BG18+BT18+CG18+CT18</f>
        <v>109061.8041</v>
      </c>
      <c r="AH18" s="46" t="n">
        <f aca="false">AU18+BH18+BU18+CH18+CU18</f>
        <v>131915.3219</v>
      </c>
      <c r="AI18" s="47" t="n">
        <f aca="false">AH18/AG18*100</f>
        <v>120.954648594521</v>
      </c>
      <c r="AJ18" s="47" t="n">
        <f aca="false">AK18/AB18*100</f>
        <v>7.44327741958984</v>
      </c>
      <c r="AK18" s="47" t="n">
        <f aca="false">AF18-AB18</f>
        <v>88431.8990000004</v>
      </c>
      <c r="AL18" s="47" t="n">
        <f aca="false">AH18/AD18*100-100</f>
        <v>8.65857625181761</v>
      </c>
      <c r="AM18" s="46" t="n">
        <f aca="false">AH18-AD18</f>
        <v>10511.8152</v>
      </c>
      <c r="AN18" s="46" t="n">
        <v>176354.009</v>
      </c>
      <c r="AO18" s="46" t="n">
        <v>164283.261</v>
      </c>
      <c r="AP18" s="46" t="n">
        <v>10581.24054</v>
      </c>
      <c r="AQ18" s="46" t="n">
        <v>7283.2839</v>
      </c>
      <c r="AR18" s="47" t="n">
        <f aca="false">AQ18/AP18*100</f>
        <v>68.8320416917769</v>
      </c>
      <c r="AS18" s="46" t="n">
        <v>180968.173</v>
      </c>
      <c r="AT18" s="46" t="n">
        <v>10670.103</v>
      </c>
      <c r="AU18" s="46" t="n">
        <v>7375.5512</v>
      </c>
      <c r="AV18" s="47" t="n">
        <f aca="false">AU18/AT18*100</f>
        <v>69.1235239247456</v>
      </c>
      <c r="AW18" s="47" t="n">
        <f aca="false">AX18/AO18*100</f>
        <v>10.1561850540573</v>
      </c>
      <c r="AX18" s="47" t="n">
        <f aca="false">AS18-AO18</f>
        <v>16684.912</v>
      </c>
      <c r="AY18" s="47" t="n">
        <f aca="false">AU18/AQ18*100-100</f>
        <v>1.26683651587439</v>
      </c>
      <c r="AZ18" s="46" t="n">
        <f aca="false">AU18-AQ18</f>
        <v>92.2673000000004</v>
      </c>
      <c r="BA18" s="46" t="n">
        <v>350580.054</v>
      </c>
      <c r="BB18" s="46" t="n">
        <v>367812.808</v>
      </c>
      <c r="BC18" s="46" t="n">
        <v>28046.40432</v>
      </c>
      <c r="BD18" s="46" t="n">
        <v>53127.6838</v>
      </c>
      <c r="BE18" s="47" t="n">
        <f aca="false">BD18/BC18*100</f>
        <v>189.427789722458</v>
      </c>
      <c r="BF18" s="46" t="n">
        <v>383205.425</v>
      </c>
      <c r="BG18" s="46" t="n">
        <v>40486.088</v>
      </c>
      <c r="BH18" s="46" t="n">
        <v>60925.8352</v>
      </c>
      <c r="BI18" s="47" t="n">
        <f aca="false">BH18/BG18*100</f>
        <v>150.485853807362</v>
      </c>
      <c r="BJ18" s="47" t="n">
        <f aca="false">BK18/BB18*100</f>
        <v>4.18490511075408</v>
      </c>
      <c r="BK18" s="47" t="n">
        <f aca="false">BF18-BB18</f>
        <v>15392.6170000001</v>
      </c>
      <c r="BL18" s="47" t="n">
        <f aca="false">BH18/BD18*100-100</f>
        <v>14.6781317050378</v>
      </c>
      <c r="BM18" s="46" t="n">
        <f aca="false">BH18-BD18</f>
        <v>7798.15140000001</v>
      </c>
      <c r="BN18" s="46" t="n">
        <v>65687.38</v>
      </c>
      <c r="BO18" s="46" t="n">
        <v>62441.98</v>
      </c>
      <c r="BP18" s="46" t="n">
        <v>5473.94833333333</v>
      </c>
      <c r="BQ18" s="46" t="n">
        <v>7905.691</v>
      </c>
      <c r="BR18" s="47" t="n">
        <f aca="false">BQ18/BP18*100</f>
        <v>144.423924351984</v>
      </c>
      <c r="BS18" s="46" t="n">
        <v>73327.03</v>
      </c>
      <c r="BT18" s="46" t="n">
        <v>6102.91916666667</v>
      </c>
      <c r="BU18" s="46" t="n">
        <v>9322.165</v>
      </c>
      <c r="BV18" s="47" t="n">
        <f aca="false">BU18/BT18*100</f>
        <v>152.749278589768</v>
      </c>
      <c r="BW18" s="47" t="n">
        <f aca="false">BX18/BO18*100</f>
        <v>17.4322627181265</v>
      </c>
      <c r="BX18" s="47" t="n">
        <f aca="false">BS18-BO18</f>
        <v>10885.05</v>
      </c>
      <c r="BY18" s="49" t="n">
        <f aca="false">BU18/BQ18*100-100</f>
        <v>17.9171434856232</v>
      </c>
      <c r="BZ18" s="50" t="n">
        <f aca="false">BU18-BQ18</f>
        <v>1416.474</v>
      </c>
      <c r="CA18" s="46" t="n">
        <v>20320</v>
      </c>
      <c r="CB18" s="46" t="n">
        <v>20533</v>
      </c>
      <c r="CC18" s="46" t="n">
        <v>1686.56</v>
      </c>
      <c r="CD18" s="46" t="n">
        <v>1154.5</v>
      </c>
      <c r="CE18" s="47" t="n">
        <f aca="false">CD18/CC18*100</f>
        <v>68.452945640831</v>
      </c>
      <c r="CF18" s="46" t="n">
        <v>20410</v>
      </c>
      <c r="CG18" s="46" t="n">
        <v>1700.83333333333</v>
      </c>
      <c r="CH18" s="46" t="n">
        <v>1413.597</v>
      </c>
      <c r="CI18" s="47" t="n">
        <f aca="false">CH18/CG18*100</f>
        <v>83.1120235178834</v>
      </c>
      <c r="CJ18" s="47" t="n">
        <f aca="false">CK18/CB18*100</f>
        <v>-0.599035698631471</v>
      </c>
      <c r="CK18" s="47" t="n">
        <f aca="false">CF18-CB18</f>
        <v>-123</v>
      </c>
      <c r="CL18" s="49" t="n">
        <f aca="false">CH18/CD18*100-100</f>
        <v>22.4423559982676</v>
      </c>
      <c r="CM18" s="50" t="n">
        <f aca="false">CH18-CD18</f>
        <v>259.097</v>
      </c>
      <c r="CN18" s="46" t="n">
        <v>588147.076</v>
      </c>
      <c r="CO18" s="46" t="n">
        <v>554838.48</v>
      </c>
      <c r="CP18" s="46" t="n">
        <v>48816.207308</v>
      </c>
      <c r="CQ18" s="46" t="n">
        <v>51932.348</v>
      </c>
      <c r="CR18" s="47" t="n">
        <f aca="false">CQ18/CP18*100</f>
        <v>106.383414164765</v>
      </c>
      <c r="CS18" s="46" t="n">
        <v>605946.7</v>
      </c>
      <c r="CT18" s="46" t="n">
        <v>50101.8606</v>
      </c>
      <c r="CU18" s="46" t="n">
        <v>52878.1735</v>
      </c>
      <c r="CV18" s="47" t="n">
        <f aca="false">CU18/CT18*100</f>
        <v>105.541336921927</v>
      </c>
      <c r="CW18" s="47" t="n">
        <f aca="false">CX18/CO18*100</f>
        <v>9.21136904563653</v>
      </c>
      <c r="CX18" s="47" t="n">
        <f aca="false">CS18-CO18</f>
        <v>51108.2200000002</v>
      </c>
      <c r="CY18" s="49" t="n">
        <f aca="false">CU18/CQ18*100-100</f>
        <v>1.82126465762727</v>
      </c>
      <c r="CZ18" s="50" t="n">
        <f aca="false">CU18-CQ18</f>
        <v>945.825499999999</v>
      </c>
      <c r="DA18" s="46" t="n">
        <v>20086</v>
      </c>
      <c r="DB18" s="46" t="n">
        <v>18167.9</v>
      </c>
      <c r="DC18" s="46" t="n">
        <v>1606.88</v>
      </c>
      <c r="DD18" s="46" t="n">
        <v>500.18</v>
      </c>
      <c r="DE18" s="47" t="n">
        <f aca="false">DD18/DC18*100</f>
        <v>31.1274021706661</v>
      </c>
      <c r="DF18" s="46" t="n">
        <v>12652</v>
      </c>
      <c r="DG18" s="46" t="n">
        <v>929.333333333333</v>
      </c>
      <c r="DH18" s="46" t="n">
        <v>115.75</v>
      </c>
      <c r="DI18" s="47" t="n">
        <f aca="false">DH18/DG18*100</f>
        <v>12.4551649928264</v>
      </c>
      <c r="DJ18" s="47" t="n">
        <f aca="false">DK18/DB18*100</f>
        <v>-30.360691109044</v>
      </c>
      <c r="DK18" s="46" t="n">
        <f aca="false">DF18-DB18</f>
        <v>-5515.9</v>
      </c>
      <c r="DL18" s="49" t="n">
        <f aca="false">DH18/DD18*100-100</f>
        <v>-76.8583310008397</v>
      </c>
      <c r="DM18" s="50" t="n">
        <f aca="false">DH18-DD18</f>
        <v>-384.43</v>
      </c>
    </row>
    <row r="19" customFormat="false" ht="26.25" hidden="false" customHeight="true" outlineLevel="0" collapsed="false">
      <c r="A19" s="43" t="n">
        <v>10</v>
      </c>
      <c r="B19" s="45" t="s">
        <v>40</v>
      </c>
      <c r="C19" s="46" t="n">
        <v>1501985</v>
      </c>
      <c r="D19" s="46" t="n">
        <v>115879.457162534</v>
      </c>
      <c r="E19" s="46" t="n">
        <v>118822.3706</v>
      </c>
      <c r="F19" s="47" t="n">
        <f aca="false">E19/D19*100</f>
        <v>102.539633434197</v>
      </c>
      <c r="G19" s="46" t="n">
        <v>1651814.4</v>
      </c>
      <c r="H19" s="46" t="n">
        <v>133881.066666667</v>
      </c>
      <c r="I19" s="46" t="n">
        <v>133955.8997</v>
      </c>
      <c r="J19" s="47" t="n">
        <f aca="false">I19/H19*100</f>
        <v>100.055895157692</v>
      </c>
      <c r="K19" s="47" t="n">
        <f aca="false">I19/E19*100-100</f>
        <v>12.7362625603095</v>
      </c>
      <c r="L19" s="46" t="n">
        <f aca="false">I19-E19</f>
        <v>15133.5291</v>
      </c>
      <c r="M19" s="48" t="n">
        <v>994805.072464266</v>
      </c>
      <c r="N19" s="46" t="n">
        <v>540482.5</v>
      </c>
      <c r="O19" s="46" t="n">
        <v>576681.4516</v>
      </c>
      <c r="P19" s="46" t="n">
        <v>36366.1654958678</v>
      </c>
      <c r="Q19" s="46" t="n">
        <v>37308.5706</v>
      </c>
      <c r="R19" s="47" t="n">
        <f aca="false">Q19/P19*100</f>
        <v>102.591433799198</v>
      </c>
      <c r="S19" s="46" t="n">
        <v>631716.6</v>
      </c>
      <c r="T19" s="46" t="n">
        <v>50980.675</v>
      </c>
      <c r="U19" s="46" t="n">
        <v>51055.1997</v>
      </c>
      <c r="V19" s="47" t="n">
        <f aca="false">U19/T19*100</f>
        <v>100.146182254354</v>
      </c>
      <c r="W19" s="47" t="n">
        <f aca="false">S19/O19*100-100</f>
        <v>9.54342267248327</v>
      </c>
      <c r="X19" s="47" t="n">
        <f aca="false">S19-O19</f>
        <v>55035.1484000001</v>
      </c>
      <c r="Y19" s="49" t="n">
        <f aca="false">U19/Q19*100-100</f>
        <v>36.8457672832955</v>
      </c>
      <c r="Z19" s="50" t="n">
        <f aca="false">U19-Q19</f>
        <v>13746.6291</v>
      </c>
      <c r="AA19" s="46" t="n">
        <f aca="false">AN19+BA19+BN19+CA19+CN19+DA19</f>
        <v>488091.8</v>
      </c>
      <c r="AB19" s="46" t="n">
        <f aca="false">AO19+BB19+BO19+CB19+CO19+DB19</f>
        <v>529615.3</v>
      </c>
      <c r="AC19" s="46" t="n">
        <f aca="false">AP19+BC19+BP19+CC19+CP19</f>
        <v>32161.9404958678</v>
      </c>
      <c r="AD19" s="46" t="n">
        <f aca="false">AQ19+BD19+BQ19+CD19+CQ19</f>
        <v>36067.5706</v>
      </c>
      <c r="AE19" s="47" t="n">
        <f aca="false">AD19/AC19*100</f>
        <v>112.143639481685</v>
      </c>
      <c r="AF19" s="46" t="n">
        <f aca="false">AS19+BF19+BS19+CF19+CS19+DF19</f>
        <v>593705</v>
      </c>
      <c r="AG19" s="46" t="n">
        <f aca="false">AT19+BG19+BT19+CG19+CT19</f>
        <v>48678.2083333333</v>
      </c>
      <c r="AH19" s="46" t="n">
        <f aca="false">AU19+BH19+BU19+CH19+CU19</f>
        <v>50224.2797</v>
      </c>
      <c r="AI19" s="47" t="n">
        <f aca="false">AH19/AG19*100</f>
        <v>103.176105735198</v>
      </c>
      <c r="AJ19" s="47" t="n">
        <f aca="false">AK19/AB19*100</f>
        <v>12.1011798563977</v>
      </c>
      <c r="AK19" s="47" t="n">
        <f aca="false">AF19-AB19</f>
        <v>64089.7000000001</v>
      </c>
      <c r="AL19" s="47" t="n">
        <f aca="false">AH19/AD19*100-100</f>
        <v>39.2505202443549</v>
      </c>
      <c r="AM19" s="46" t="n">
        <f aca="false">AH19-AD19</f>
        <v>14156.7091</v>
      </c>
      <c r="AN19" s="53" t="n">
        <v>69406.1</v>
      </c>
      <c r="AO19" s="53" t="n">
        <v>70198.6</v>
      </c>
      <c r="AP19" s="53" t="n">
        <v>3062.875</v>
      </c>
      <c r="AQ19" s="53" t="n">
        <v>3294.2857</v>
      </c>
      <c r="AR19" s="47" t="n">
        <f aca="false">AQ19/AP19*100</f>
        <v>107.555342611109</v>
      </c>
      <c r="AS19" s="53" t="n">
        <v>70269</v>
      </c>
      <c r="AT19" s="53" t="n">
        <v>5850.48333333333</v>
      </c>
      <c r="AU19" s="53" t="n">
        <v>6562.9642</v>
      </c>
      <c r="AV19" s="47" t="n">
        <f aca="false">AU19/AT19*100</f>
        <v>112.178153941697</v>
      </c>
      <c r="AW19" s="47" t="n">
        <f aca="false">AX19/AO19*100</f>
        <v>0.100286900308545</v>
      </c>
      <c r="AX19" s="47" t="n">
        <f aca="false">AS19-AO19</f>
        <v>70.3999999999942</v>
      </c>
      <c r="AY19" s="47" t="n">
        <f aca="false">AU19/AQ19*100-100</f>
        <v>99.2226782273317</v>
      </c>
      <c r="AZ19" s="46" t="n">
        <f aca="false">AU19-AQ19</f>
        <v>3268.6785</v>
      </c>
      <c r="BA19" s="46" t="n">
        <v>151366.5</v>
      </c>
      <c r="BB19" s="46" t="n">
        <v>152433.8</v>
      </c>
      <c r="BC19" s="46" t="n">
        <v>11844.2821625344</v>
      </c>
      <c r="BD19" s="46" t="n">
        <v>13972.5505</v>
      </c>
      <c r="BE19" s="47" t="n">
        <f aca="false">BD19/BC19*100</f>
        <v>117.96874059787</v>
      </c>
      <c r="BF19" s="46" t="n">
        <v>174456.2</v>
      </c>
      <c r="BG19" s="46" t="n">
        <v>14444.825</v>
      </c>
      <c r="BH19" s="46" t="n">
        <v>18505.7104</v>
      </c>
      <c r="BI19" s="47" t="n">
        <f aca="false">BH19/BG19*100</f>
        <v>128.113081328434</v>
      </c>
      <c r="BJ19" s="47" t="n">
        <f aca="false">BK19/BB19*100</f>
        <v>14.4471895340797</v>
      </c>
      <c r="BK19" s="47" t="n">
        <f aca="false">BF19-BB19</f>
        <v>22022.4</v>
      </c>
      <c r="BL19" s="47" t="n">
        <f aca="false">BH19/BD19*100-100</f>
        <v>32.4433245025666</v>
      </c>
      <c r="BM19" s="46" t="n">
        <f aca="false">BH19-BD19</f>
        <v>4533.1599</v>
      </c>
      <c r="BN19" s="46" t="n">
        <v>22889.7</v>
      </c>
      <c r="BO19" s="46" t="n">
        <v>21345.8</v>
      </c>
      <c r="BP19" s="46" t="n">
        <v>1562.08333333333</v>
      </c>
      <c r="BQ19" s="46" t="n">
        <v>1013.954</v>
      </c>
      <c r="BR19" s="47" t="n">
        <f aca="false">BQ19/BP19*100</f>
        <v>64.9103654307815</v>
      </c>
      <c r="BS19" s="46" t="n">
        <v>21342.5</v>
      </c>
      <c r="BT19" s="46" t="n">
        <v>1778.93333333333</v>
      </c>
      <c r="BU19" s="46" t="n">
        <v>1096.278</v>
      </c>
      <c r="BV19" s="47" t="n">
        <f aca="false">BU19/BT19*100</f>
        <v>61.6255808724329</v>
      </c>
      <c r="BW19" s="47" t="n">
        <f aca="false">BX19/BO19*100</f>
        <v>-0.0154597157286177</v>
      </c>
      <c r="BX19" s="47" t="n">
        <f aca="false">BS19-BO19</f>
        <v>-3.29999999999927</v>
      </c>
      <c r="BY19" s="49" t="n">
        <f aca="false">BU19/BQ19*100-100</f>
        <v>8.11910599494652</v>
      </c>
      <c r="BZ19" s="50" t="n">
        <f aca="false">BU19-BQ19</f>
        <v>82.3240000000001</v>
      </c>
      <c r="CA19" s="46" t="n">
        <v>5700</v>
      </c>
      <c r="CB19" s="46" t="n">
        <v>6900</v>
      </c>
      <c r="CC19" s="46" t="n">
        <v>475</v>
      </c>
      <c r="CD19" s="46" t="n">
        <v>422.8</v>
      </c>
      <c r="CE19" s="47" t="n">
        <f aca="false">CD19/CC19*100</f>
        <v>89.0105263157895</v>
      </c>
      <c r="CF19" s="46" t="n">
        <v>6900</v>
      </c>
      <c r="CG19" s="46" t="n">
        <v>270</v>
      </c>
      <c r="CH19" s="46" t="n">
        <v>352</v>
      </c>
      <c r="CI19" s="47" t="n">
        <f aca="false">CH19/CG19*100</f>
        <v>130.37037037037</v>
      </c>
      <c r="CJ19" s="47" t="n">
        <f aca="false">CK19/CB19*100</f>
        <v>0</v>
      </c>
      <c r="CK19" s="47" t="n">
        <f aca="false">CF19-CB19</f>
        <v>0</v>
      </c>
      <c r="CL19" s="49" t="n">
        <f aca="false">CH19/CD19*100-100</f>
        <v>-16.7455061494797</v>
      </c>
      <c r="CM19" s="50" t="n">
        <f aca="false">CH19-CD19</f>
        <v>-70.8</v>
      </c>
      <c r="CN19" s="46" t="n">
        <v>234819.8</v>
      </c>
      <c r="CO19" s="46" t="n">
        <v>275598.4</v>
      </c>
      <c r="CP19" s="46" t="n">
        <v>15217.7</v>
      </c>
      <c r="CQ19" s="46" t="n">
        <v>17363.9804</v>
      </c>
      <c r="CR19" s="47" t="n">
        <f aca="false">CQ19/CP19*100</f>
        <v>114.103842236343</v>
      </c>
      <c r="CS19" s="46" t="n">
        <v>317707.6</v>
      </c>
      <c r="CT19" s="46" t="n">
        <v>26333.9666666667</v>
      </c>
      <c r="CU19" s="46" t="n">
        <v>23707.3271</v>
      </c>
      <c r="CV19" s="47" t="n">
        <f aca="false">CU19/CT19*100</f>
        <v>90.0256592562964</v>
      </c>
      <c r="CW19" s="47" t="n">
        <f aca="false">CX19/CO19*100</f>
        <v>15.2791888487016</v>
      </c>
      <c r="CX19" s="47" t="n">
        <f aca="false">CS19-CO19</f>
        <v>42109.2</v>
      </c>
      <c r="CY19" s="49" t="n">
        <f aca="false">CU19/CQ19*100-100</f>
        <v>36.5316393699684</v>
      </c>
      <c r="CZ19" s="50" t="n">
        <f aca="false">CU19-CQ19</f>
        <v>6343.3467</v>
      </c>
      <c r="DA19" s="46" t="n">
        <v>3909.7</v>
      </c>
      <c r="DB19" s="46" t="n">
        <v>3138.7</v>
      </c>
      <c r="DC19" s="46" t="n">
        <v>130</v>
      </c>
      <c r="DD19" s="46" t="n">
        <v>149</v>
      </c>
      <c r="DE19" s="47" t="n">
        <f aca="false">DD19/DC19*100</f>
        <v>114.615384615385</v>
      </c>
      <c r="DF19" s="46" t="n">
        <v>3029.7</v>
      </c>
      <c r="DG19" s="46" t="n">
        <v>0</v>
      </c>
      <c r="DH19" s="46" t="n">
        <v>22.9</v>
      </c>
      <c r="DI19" s="47"/>
      <c r="DJ19" s="47" t="n">
        <f aca="false">DK19/DB19*100</f>
        <v>-3.47277535285309</v>
      </c>
      <c r="DK19" s="46" t="n">
        <f aca="false">DF19-DB19</f>
        <v>-109</v>
      </c>
      <c r="DL19" s="49" t="n">
        <f aca="false">DH19/DD19*100-100</f>
        <v>-84.6308724832215</v>
      </c>
      <c r="DM19" s="50" t="n">
        <f aca="false">DH19-DD19</f>
        <v>-126.1</v>
      </c>
    </row>
    <row r="20" customFormat="false" ht="27" hidden="false" customHeight="true" outlineLevel="0" collapsed="false">
      <c r="A20" s="43" t="n">
        <v>11</v>
      </c>
      <c r="B20" s="45" t="s">
        <v>41</v>
      </c>
      <c r="C20" s="46" t="n">
        <v>3135752.2</v>
      </c>
      <c r="D20" s="46" t="n">
        <v>254398.8</v>
      </c>
      <c r="E20" s="46" t="n">
        <v>236890.4483</v>
      </c>
      <c r="F20" s="47" t="n">
        <f aca="false">E20/D20*100</f>
        <v>93.1177538180211</v>
      </c>
      <c r="G20" s="46" t="n">
        <v>3221862.9</v>
      </c>
      <c r="H20" s="46" t="n">
        <v>261924.8</v>
      </c>
      <c r="I20" s="46" t="n">
        <v>255562.4096</v>
      </c>
      <c r="J20" s="47" t="n">
        <f aca="false">I20/H20*100</f>
        <v>97.5709095129595</v>
      </c>
      <c r="K20" s="47" t="n">
        <f aca="false">I20/E20*100-100</f>
        <v>7.88210813648074</v>
      </c>
      <c r="L20" s="46" t="n">
        <f aca="false">I20-E20</f>
        <v>18671.9613</v>
      </c>
      <c r="M20" s="48" t="n">
        <v>2349779.57465484</v>
      </c>
      <c r="N20" s="46" t="n">
        <v>709248.4</v>
      </c>
      <c r="O20" s="46" t="n">
        <v>769914.1909</v>
      </c>
      <c r="P20" s="46" t="n">
        <v>54284.9</v>
      </c>
      <c r="Q20" s="46" t="n">
        <v>52331.5483</v>
      </c>
      <c r="R20" s="47" t="n">
        <f aca="false">Q20/P20*100</f>
        <v>96.4016665776302</v>
      </c>
      <c r="S20" s="46" t="n">
        <v>775958</v>
      </c>
      <c r="T20" s="46" t="n">
        <v>59509.1</v>
      </c>
      <c r="U20" s="46" t="n">
        <v>53916.3096</v>
      </c>
      <c r="V20" s="47" t="n">
        <f aca="false">U20/T20*100</f>
        <v>90.6017896422564</v>
      </c>
      <c r="W20" s="47" t="n">
        <f aca="false">S20/O20*100-100</f>
        <v>0.784997753182722</v>
      </c>
      <c r="X20" s="47" t="n">
        <f aca="false">S20-O20</f>
        <v>6043.80909999996</v>
      </c>
      <c r="Y20" s="47" t="n">
        <f aca="false">U20/Q20*100-100</f>
        <v>3.0283095980938</v>
      </c>
      <c r="Z20" s="46" t="n">
        <f aca="false">U20-Q20</f>
        <v>1584.76129999999</v>
      </c>
      <c r="AA20" s="46" t="n">
        <f aca="false">AN20+BA20+BN20+CA20+CN20+DA20</f>
        <v>703053.4</v>
      </c>
      <c r="AB20" s="46" t="n">
        <f aca="false">AO20+BB20+BO20+CB20+CO20+DB20</f>
        <v>708585.6979</v>
      </c>
      <c r="AC20" s="46" t="n">
        <f aca="false">AP20+BC20+BP20+CC20+CP20</f>
        <v>48714</v>
      </c>
      <c r="AD20" s="46" t="n">
        <f aca="false">AQ20+BD20+BQ20+CD20+CQ20</f>
        <v>49782.9578</v>
      </c>
      <c r="AE20" s="47" t="n">
        <f aca="false">AD20/AC20*100</f>
        <v>102.19435439504</v>
      </c>
      <c r="AF20" s="46" t="n">
        <f aca="false">AS20+BF20+BS20+CF20+CS20+DF20</f>
        <v>785722.9</v>
      </c>
      <c r="AG20" s="46" t="n">
        <f aca="false">AT20+BG20+BT20+CG20+CT20</f>
        <v>52048.3</v>
      </c>
      <c r="AH20" s="46" t="n">
        <f aca="false">AU20+BH20+BU20+CH20+CU20</f>
        <v>49034.4464</v>
      </c>
      <c r="AI20" s="47" t="n">
        <f aca="false">AH20/AG20*100</f>
        <v>94.2095061702304</v>
      </c>
      <c r="AJ20" s="47" t="n">
        <f aca="false">AK20/AB20*100</f>
        <v>10.8860794577999</v>
      </c>
      <c r="AK20" s="47" t="n">
        <f aca="false">AF20-AB20</f>
        <v>77137.2020999998</v>
      </c>
      <c r="AL20" s="47" t="n">
        <f aca="false">AH20/AD20*100-100</f>
        <v>-1.50354947371166</v>
      </c>
      <c r="AM20" s="46" t="n">
        <f aca="false">AH20-AD20</f>
        <v>-748.511399999996</v>
      </c>
      <c r="AN20" s="46" t="n">
        <v>186304.3</v>
      </c>
      <c r="AO20" s="46" t="n">
        <v>178407.802</v>
      </c>
      <c r="AP20" s="46" t="n">
        <v>12260.6</v>
      </c>
      <c r="AQ20" s="46" t="n">
        <v>8472.4972</v>
      </c>
      <c r="AR20" s="47" t="n">
        <f aca="false">AQ20/AP20*100</f>
        <v>69.1034468133697</v>
      </c>
      <c r="AS20" s="46" t="n">
        <v>183439.7</v>
      </c>
      <c r="AT20" s="46" t="n">
        <v>13193.4</v>
      </c>
      <c r="AU20" s="46" t="n">
        <v>7080.419</v>
      </c>
      <c r="AV20" s="47" t="n">
        <f aca="false">AU20/AT20*100</f>
        <v>53.6663710643201</v>
      </c>
      <c r="AW20" s="47" t="n">
        <f aca="false">AX20/AO20*100</f>
        <v>2.82044728066322</v>
      </c>
      <c r="AX20" s="47" t="n">
        <f aca="false">AS20-AO20</f>
        <v>5031.89800000002</v>
      </c>
      <c r="AY20" s="47" t="n">
        <f aca="false">AU20/AQ20*100-100</f>
        <v>-16.4305536743051</v>
      </c>
      <c r="AZ20" s="46" t="n">
        <f aca="false">AU20-AQ20</f>
        <v>-1392.0782</v>
      </c>
      <c r="BA20" s="46" t="n">
        <v>283168.1</v>
      </c>
      <c r="BB20" s="46" t="n">
        <v>286951.841</v>
      </c>
      <c r="BC20" s="46" t="n">
        <v>23538.3</v>
      </c>
      <c r="BD20" s="46" t="n">
        <v>34025.227</v>
      </c>
      <c r="BE20" s="47" t="n">
        <f aca="false">BD20/BC20*100</f>
        <v>144.552610001572</v>
      </c>
      <c r="BF20" s="46" t="n">
        <v>322912.9</v>
      </c>
      <c r="BG20" s="46" t="n">
        <v>25911.6</v>
      </c>
      <c r="BH20" s="46" t="n">
        <v>34156.278</v>
      </c>
      <c r="BI20" s="47" t="n">
        <f aca="false">BH20/BG20*100</f>
        <v>131.818482841662</v>
      </c>
      <c r="BJ20" s="47" t="n">
        <f aca="false">BK20/BB20*100</f>
        <v>12.5320886162218</v>
      </c>
      <c r="BK20" s="47" t="n">
        <f aca="false">BF20-BB20</f>
        <v>35961.059</v>
      </c>
      <c r="BL20" s="47" t="n">
        <f aca="false">BH20/BD20*100-100</f>
        <v>0.385158341485891</v>
      </c>
      <c r="BM20" s="50" t="n">
        <f aca="false">BH20-BD20</f>
        <v>131.051000000007</v>
      </c>
      <c r="BN20" s="46" t="n">
        <v>37274.7</v>
      </c>
      <c r="BO20" s="46" t="n">
        <v>36953.7</v>
      </c>
      <c r="BP20" s="46" t="n">
        <v>3941.2</v>
      </c>
      <c r="BQ20" s="46" t="n">
        <v>1793.3012</v>
      </c>
      <c r="BR20" s="47" t="n">
        <f aca="false">BQ20/BP20*100</f>
        <v>45.5014005886532</v>
      </c>
      <c r="BS20" s="46" t="n">
        <v>43755.9</v>
      </c>
      <c r="BT20" s="46" t="n">
        <v>3550.7</v>
      </c>
      <c r="BU20" s="46" t="n">
        <v>2268.6374</v>
      </c>
      <c r="BV20" s="47" t="n">
        <f aca="false">BU20/BT20*100</f>
        <v>63.8926803165573</v>
      </c>
      <c r="BW20" s="47" t="n">
        <f aca="false">BX20/BO20*100</f>
        <v>18.4073583971294</v>
      </c>
      <c r="BX20" s="47" t="n">
        <f aca="false">BS20-BO20</f>
        <v>6802.2</v>
      </c>
      <c r="BY20" s="49" t="n">
        <f aca="false">BU20/BQ20*100-100</f>
        <v>26.5062110034834</v>
      </c>
      <c r="BZ20" s="50" t="n">
        <f aca="false">BU20-BQ20</f>
        <v>475.3362</v>
      </c>
      <c r="CA20" s="46" t="n">
        <v>22010</v>
      </c>
      <c r="CB20" s="46" t="n">
        <v>22010</v>
      </c>
      <c r="CC20" s="46" t="n">
        <v>1944.5</v>
      </c>
      <c r="CD20" s="46" t="n">
        <v>931.8</v>
      </c>
      <c r="CE20" s="47" t="n">
        <f aca="false">CD20/CC20*100</f>
        <v>47.9197737207508</v>
      </c>
      <c r="CF20" s="46" t="n">
        <v>22200</v>
      </c>
      <c r="CG20" s="46" t="n">
        <v>1550</v>
      </c>
      <c r="CH20" s="46" t="n">
        <v>1155.5</v>
      </c>
      <c r="CI20" s="47" t="n">
        <f aca="false">CH20/CG20*100</f>
        <v>74.5483870967742</v>
      </c>
      <c r="CJ20" s="47" t="n">
        <f aca="false">CK20/CB20*100</f>
        <v>0.863243980009087</v>
      </c>
      <c r="CK20" s="47" t="n">
        <f aca="false">CF20-CB20</f>
        <v>190</v>
      </c>
      <c r="CL20" s="49" t="n">
        <f aca="false">CH20/CD20*100-100</f>
        <v>24.0072977033698</v>
      </c>
      <c r="CM20" s="50" t="n">
        <f aca="false">CH20-CD20</f>
        <v>223.7</v>
      </c>
      <c r="CN20" s="46" t="n">
        <v>97145</v>
      </c>
      <c r="CO20" s="46" t="n">
        <v>100050.0549</v>
      </c>
      <c r="CP20" s="46" t="n">
        <v>7029.4</v>
      </c>
      <c r="CQ20" s="46" t="n">
        <v>4560.1324</v>
      </c>
      <c r="CR20" s="47" t="n">
        <f aca="false">CQ20/CP20*100</f>
        <v>64.8722849745355</v>
      </c>
      <c r="CS20" s="46" t="n">
        <v>106707.2</v>
      </c>
      <c r="CT20" s="46" t="n">
        <v>7842.6</v>
      </c>
      <c r="CU20" s="46" t="n">
        <v>4373.612</v>
      </c>
      <c r="CV20" s="47" t="n">
        <f aca="false">CU20/CT20*100</f>
        <v>55.767373065055</v>
      </c>
      <c r="CW20" s="47" t="n">
        <f aca="false">CX20/CO20*100</f>
        <v>6.65381453978592</v>
      </c>
      <c r="CX20" s="47" t="n">
        <f aca="false">CS20-CO20</f>
        <v>6657.14509999999</v>
      </c>
      <c r="CY20" s="49" t="n">
        <f aca="false">CU20/CQ20*100-100</f>
        <v>-4.09024088861982</v>
      </c>
      <c r="CZ20" s="50" t="n">
        <f aca="false">CU20-CQ20</f>
        <v>-186.5204</v>
      </c>
      <c r="DA20" s="46" t="n">
        <v>77151.3</v>
      </c>
      <c r="DB20" s="46" t="n">
        <v>84212.3</v>
      </c>
      <c r="DC20" s="46" t="n">
        <v>5085.2</v>
      </c>
      <c r="DD20" s="46" t="n">
        <v>2482.2405</v>
      </c>
      <c r="DE20" s="47" t="n">
        <f aca="false">DD20/DC20*100</f>
        <v>48.8130358687957</v>
      </c>
      <c r="DF20" s="46" t="n">
        <v>106707.2</v>
      </c>
      <c r="DG20" s="46" t="n">
        <v>7842.6</v>
      </c>
      <c r="DH20" s="46" t="n">
        <v>4373.612</v>
      </c>
      <c r="DI20" s="47" t="n">
        <f aca="false">DH20/DG20*100</f>
        <v>55.767373065055</v>
      </c>
      <c r="DJ20" s="47" t="n">
        <f aca="false">DK20/DB20*100</f>
        <v>26.7121311257381</v>
      </c>
      <c r="DK20" s="46" t="n">
        <f aca="false">DF20-DB20</f>
        <v>22494.9</v>
      </c>
      <c r="DL20" s="49" t="n">
        <f aca="false">DH20/DD20*100-100</f>
        <v>76.1961421546381</v>
      </c>
      <c r="DM20" s="50" t="n">
        <f aca="false">DH20-DD20</f>
        <v>1891.3715</v>
      </c>
    </row>
    <row r="21" customFormat="false" ht="27.75" hidden="false" customHeight="true" outlineLevel="0" collapsed="false">
      <c r="A21" s="54"/>
      <c r="B21" s="55" t="s">
        <v>42</v>
      </c>
      <c r="C21" s="56" t="n">
        <f aca="false">SUM(C10:C20)</f>
        <v>129170684.0036</v>
      </c>
      <c r="D21" s="56" t="n">
        <f aca="false">SUM(D10:D20)</f>
        <v>9939985.89122891</v>
      </c>
      <c r="E21" s="56" t="n">
        <f aca="false">SUM(E10:E20)</f>
        <v>7252277.4058</v>
      </c>
      <c r="F21" s="57" t="n">
        <f aca="false">E21/D21*100</f>
        <v>72.9606408415473</v>
      </c>
      <c r="G21" s="56" t="n">
        <f aca="false">SUM(G10:G20)</f>
        <v>136544711.512273</v>
      </c>
      <c r="H21" s="56" t="n">
        <f aca="false">SUM(H10:H20)</f>
        <v>9630007.27180054</v>
      </c>
      <c r="I21" s="56" t="n">
        <f aca="false">SUM(I10:I20)</f>
        <v>7530015.4697</v>
      </c>
      <c r="J21" s="57" t="n">
        <f aca="false">I21/H21*100</f>
        <v>78.1932480129073</v>
      </c>
      <c r="K21" s="58" t="n">
        <f aca="false">I21/E21*100-100</f>
        <v>3.82966685303403</v>
      </c>
      <c r="L21" s="56" t="n">
        <f aca="false">SUM(L10:L20)</f>
        <v>277738.0639</v>
      </c>
      <c r="M21" s="59" t="n">
        <f aca="false">SUM(M10:M20)</f>
        <v>48068316.6606319</v>
      </c>
      <c r="N21" s="60" t="n">
        <f aca="false">SUM(N10:N20)</f>
        <v>35598634.4329</v>
      </c>
      <c r="O21" s="60" t="n">
        <f aca="false">SUM(O10:O20)</f>
        <v>35012226.9136</v>
      </c>
      <c r="P21" s="60" t="n">
        <f aca="false">SUM(P10:P20)</f>
        <v>3080230.1824889</v>
      </c>
      <c r="Q21" s="60" t="n">
        <f aca="false">SUM(Q10:Q20)</f>
        <v>3307120.1808</v>
      </c>
      <c r="R21" s="57" t="n">
        <f aca="false">Q21/P21*100</f>
        <v>107.36600789126</v>
      </c>
      <c r="S21" s="60" t="n">
        <f aca="false">SUM(S10:S20)</f>
        <v>36612387.3774</v>
      </c>
      <c r="T21" s="60" t="n">
        <f aca="false">SUM(T10:T20)</f>
        <v>3225690.92568047</v>
      </c>
      <c r="U21" s="60" t="n">
        <f aca="false">SUM(U10:U20)</f>
        <v>3479094.4166</v>
      </c>
      <c r="V21" s="57" t="n">
        <f aca="false">U21/T21*100</f>
        <v>107.855789558204</v>
      </c>
      <c r="W21" s="57" t="n">
        <f aca="false">S21/O21*100-100</f>
        <v>4.57029045238603</v>
      </c>
      <c r="X21" s="60" t="n">
        <f aca="false">SUM(X10:X20)</f>
        <v>1600160.4638</v>
      </c>
      <c r="Y21" s="57" t="n">
        <f aca="false">U21/Q21*100-100</f>
        <v>5.20012053987099</v>
      </c>
      <c r="Z21" s="60" t="n">
        <f aca="false">SUM(Z10:Z20)</f>
        <v>171974.2358</v>
      </c>
      <c r="AA21" s="56" t="n">
        <f aca="false">SUM(AA10:AA20)</f>
        <v>33856484.9335</v>
      </c>
      <c r="AB21" s="56" t="n">
        <f aca="false">SUM(AB10:AB20)</f>
        <v>33288681.3729</v>
      </c>
      <c r="AC21" s="56" t="n">
        <f aca="false">SUM(AC10:AC20)</f>
        <v>2562001.5328769</v>
      </c>
      <c r="AD21" s="56" t="n">
        <f aca="false">SUM(AD10:AD20)</f>
        <v>2888292.1119</v>
      </c>
      <c r="AE21" s="58" t="n">
        <f aca="false">AD21/AC21*100</f>
        <v>112.735768298183</v>
      </c>
      <c r="AF21" s="60" t="n">
        <f aca="false">SUM(AF10:AF20)</f>
        <v>34971938.6246</v>
      </c>
      <c r="AG21" s="60" t="n">
        <f aca="false">SUM(AG10:AG20)</f>
        <v>2691142.73178781</v>
      </c>
      <c r="AH21" s="60" t="n">
        <f aca="false">SUM(AH10:AH20)</f>
        <v>3038906.0276</v>
      </c>
      <c r="AI21" s="57" t="n">
        <f aca="false">AH21/AG21*100</f>
        <v>112.922513982793</v>
      </c>
      <c r="AJ21" s="57" t="n">
        <f aca="false">AK21/AB21*100</f>
        <v>5.05654529491315</v>
      </c>
      <c r="AK21" s="60" t="n">
        <f aca="false">SUM(AK10:AK20)</f>
        <v>1683257.2517</v>
      </c>
      <c r="AL21" s="57" t="n">
        <f aca="false">AH21/AD21*100-100</f>
        <v>5.21463584238791</v>
      </c>
      <c r="AM21" s="60" t="n">
        <f aca="false">SUM(AM10:AM20)</f>
        <v>150613.9157</v>
      </c>
      <c r="AN21" s="60" t="n">
        <f aca="false">SUM(AN10:AN20)</f>
        <v>4432123.88</v>
      </c>
      <c r="AO21" s="60" t="n">
        <f aca="false">SUM(AO10:AO20)</f>
        <v>4237326.916</v>
      </c>
      <c r="AP21" s="60" t="n">
        <f aca="false">SUM(AP10:AP20)</f>
        <v>296088.07942257</v>
      </c>
      <c r="AQ21" s="60" t="n">
        <f aca="false">SUM(AQ10:AQ20)</f>
        <v>230215.9995</v>
      </c>
      <c r="AR21" s="57" t="n">
        <f aca="false">AQ21/AP21*100</f>
        <v>77.7525390245249</v>
      </c>
      <c r="AS21" s="60" t="n">
        <f aca="false">SUM(AS10:AS20)</f>
        <v>4454964.61</v>
      </c>
      <c r="AT21" s="60" t="n">
        <f aca="false">SUM(AT10:AT20)</f>
        <v>287648.804654596</v>
      </c>
      <c r="AU21" s="60" t="n">
        <f aca="false">SUM(AU10:AU20)</f>
        <v>231531.0249</v>
      </c>
      <c r="AV21" s="57" t="n">
        <f aca="false">AU21/AT21*100</f>
        <v>80.4908698223233</v>
      </c>
      <c r="AW21" s="57" t="n">
        <f aca="false">AX21/AO21*100</f>
        <v>5.1362025709701</v>
      </c>
      <c r="AX21" s="60" t="n">
        <f aca="false">SUM(AX10:AX20)</f>
        <v>217637.694</v>
      </c>
      <c r="AY21" s="57" t="n">
        <f aca="false">AU21/AQ21*100-100</f>
        <v>0.571213730955321</v>
      </c>
      <c r="AZ21" s="60" t="n">
        <f aca="false">SUM(AZ10:AZ20)</f>
        <v>1315.02540000002</v>
      </c>
      <c r="BA21" s="60" t="n">
        <f aca="false">SUM(BA10:BA20)</f>
        <v>15771048.194</v>
      </c>
      <c r="BB21" s="60" t="n">
        <f aca="false">SUM(BB10:BB20)</f>
        <v>15907346.353</v>
      </c>
      <c r="BC21" s="60" t="n">
        <f aca="false">SUM(BC10:BC20)</f>
        <v>1468819.7528625</v>
      </c>
      <c r="BD21" s="60" t="n">
        <f aca="false">SUM(BD10:BD20)</f>
        <v>1673421.4472</v>
      </c>
      <c r="BE21" s="57" t="n">
        <f aca="false">BD21/BC21*100</f>
        <v>113.929666586983</v>
      </c>
      <c r="BF21" s="60" t="n">
        <f aca="false">SUM(BF10:BF20)</f>
        <v>16563413.8601</v>
      </c>
      <c r="BG21" s="60" t="n">
        <f aca="false">SUM(BG10:BG20)</f>
        <v>1539567.54664284</v>
      </c>
      <c r="BH21" s="60" t="n">
        <f aca="false">SUM(BH10:BH20)</f>
        <v>1725030.3255</v>
      </c>
      <c r="BI21" s="57" t="n">
        <f aca="false">BH21/BG21*100</f>
        <v>112.046420390036</v>
      </c>
      <c r="BJ21" s="58" t="n">
        <f aca="false">BK21/BB21*100</f>
        <v>4.12430516404937</v>
      </c>
      <c r="BK21" s="60" t="n">
        <f aca="false">SUM(BK10:BK20)</f>
        <v>656067.507099997</v>
      </c>
      <c r="BL21" s="57" t="n">
        <f aca="false">BH21/BD21*100-100</f>
        <v>3.08403351626411</v>
      </c>
      <c r="BM21" s="60" t="n">
        <f aca="false">SUM(BM10:BM20)</f>
        <v>51608.8782999999</v>
      </c>
      <c r="BN21" s="60" t="n">
        <f aca="false">SUM(BN10:BN20)</f>
        <v>4101817.594</v>
      </c>
      <c r="BO21" s="60" t="n">
        <f aca="false">SUM(BO10:BO20)</f>
        <v>3854990.804</v>
      </c>
      <c r="BP21" s="60" t="n">
        <f aca="false">SUM(BP10:BP20)</f>
        <v>502504.522347333</v>
      </c>
      <c r="BQ21" s="60" t="n">
        <f aca="false">SUM(BQ10:BQ20)</f>
        <v>781384.057</v>
      </c>
      <c r="BR21" s="57" t="n">
        <f aca="false">BQ21/BP21*100</f>
        <v>155.497915391875</v>
      </c>
      <c r="BS21" s="60" t="n">
        <f aca="false">SUM(BS10:BS20)</f>
        <v>4208067.656</v>
      </c>
      <c r="BT21" s="60" t="n">
        <f aca="false">SUM(BT10:BT20)</f>
        <v>548290.8416363</v>
      </c>
      <c r="BU21" s="60" t="n">
        <f aca="false">SUM(BU10:BU20)</f>
        <v>863159.9532</v>
      </c>
      <c r="BV21" s="57" t="n">
        <f aca="false">BU21/BT21*100</f>
        <v>157.427388468503</v>
      </c>
      <c r="BW21" s="57" t="n">
        <f aca="false">BX21/BO21*100</f>
        <v>9.15895445544623</v>
      </c>
      <c r="BX21" s="60" t="n">
        <f aca="false">SUM(BX10:BX20)</f>
        <v>353076.852</v>
      </c>
      <c r="BY21" s="61" t="n">
        <f aca="false">BU21/BQ21*100-100</f>
        <v>10.4655189042333</v>
      </c>
      <c r="BZ21" s="62" t="n">
        <f aca="false">SUM(BZ10:BZ20)</f>
        <v>81775.8962000001</v>
      </c>
      <c r="CA21" s="60" t="n">
        <f aca="false">SUM(CA10:CA20)</f>
        <v>721570</v>
      </c>
      <c r="CB21" s="60" t="n">
        <f aca="false">SUM(CB10:CB20)</f>
        <v>712999</v>
      </c>
      <c r="CC21" s="60" t="n">
        <f aca="false">SUM(CC10:CC20)</f>
        <v>45066.6488</v>
      </c>
      <c r="CD21" s="60" t="n">
        <f aca="false">SUM(CD10:CD20)</f>
        <v>35603.05</v>
      </c>
      <c r="CE21" s="57" t="n">
        <f aca="false">CD21/CC21*100</f>
        <v>79.0008819115922</v>
      </c>
      <c r="CF21" s="60" t="n">
        <f aca="false">SUM(CF10:CF20)</f>
        <v>717152.486</v>
      </c>
      <c r="CG21" s="60" t="n">
        <f aca="false">SUM(CG10:CG20)</f>
        <v>48273.8271666667</v>
      </c>
      <c r="CH21" s="60" t="n">
        <f aca="false">SUM(CH10:CH20)</f>
        <v>37606.027</v>
      </c>
      <c r="CI21" s="57" t="n">
        <f aca="false">CH21/CG21*100</f>
        <v>77.9014824537615</v>
      </c>
      <c r="CJ21" s="57" t="n">
        <f aca="false">CK21/CB21*100</f>
        <v>0.582537422913637</v>
      </c>
      <c r="CK21" s="60" t="n">
        <f aca="false">SUM(CK10:CK20)</f>
        <v>4153.486</v>
      </c>
      <c r="CL21" s="63" t="n">
        <f aca="false">CH21/CD21*100-100</f>
        <v>5.62585789700603</v>
      </c>
      <c r="CM21" s="64" t="n">
        <f aca="false">SUM(CM10:CM20)</f>
        <v>2002.977</v>
      </c>
      <c r="CN21" s="60" t="n">
        <f aca="false">SUM(CN10:CN20)</f>
        <v>3463027.0655</v>
      </c>
      <c r="CO21" s="60" t="n">
        <f aca="false">SUM(CO10:CO20)</f>
        <v>3268393.4839</v>
      </c>
      <c r="CP21" s="60" t="n">
        <f aca="false">SUM(CP10:CP20)</f>
        <v>249522.5294445</v>
      </c>
      <c r="CQ21" s="60" t="n">
        <f aca="false">SUM(CQ10:CQ20)</f>
        <v>167667.5582</v>
      </c>
      <c r="CR21" s="57" t="n">
        <f aca="false">CQ21/CP21*100</f>
        <v>67.1953585006012</v>
      </c>
      <c r="CS21" s="60" t="n">
        <f aca="false">SUM(CS10:CS20)</f>
        <v>3664260.1125</v>
      </c>
      <c r="CT21" s="60" t="n">
        <f aca="false">SUM(CT10:CT20)</f>
        <v>267361.711687406</v>
      </c>
      <c r="CU21" s="60" t="n">
        <f aca="false">SUM(CU10:CU20)</f>
        <v>181578.697</v>
      </c>
      <c r="CV21" s="57" t="n">
        <f aca="false">CU21/CT21*100</f>
        <v>67.9149964495657</v>
      </c>
      <c r="CW21" s="57" t="n">
        <f aca="false">CX21/CO21*100</f>
        <v>12.1119635854748</v>
      </c>
      <c r="CX21" s="60" t="n">
        <f aca="false">SUM(CX10:CX20)</f>
        <v>395866.6286</v>
      </c>
      <c r="CY21" s="61" t="n">
        <f aca="false">CU21/CQ21*100-100</f>
        <v>8.2968577519369</v>
      </c>
      <c r="CZ21" s="62" t="n">
        <f aca="false">SUM(CZ10:CZ20)</f>
        <v>13911.1388</v>
      </c>
      <c r="DA21" s="62" t="n">
        <f aca="false">SUM(DA10:DA20)</f>
        <v>5366898.2</v>
      </c>
      <c r="DB21" s="62" t="n">
        <f aca="false">SUM(DB10:DB20)</f>
        <v>5307624.816</v>
      </c>
      <c r="DC21" s="62" t="n">
        <f aca="false">SUM(DC10:DC20)</f>
        <v>410036.034765333</v>
      </c>
      <c r="DD21" s="62" t="n">
        <f aca="false">SUM(DD10:DD20)</f>
        <v>355234.7538</v>
      </c>
      <c r="DE21" s="61" t="n">
        <f aca="false">DD21/DC21*100</f>
        <v>86.6350085556026</v>
      </c>
      <c r="DF21" s="62" t="n">
        <f aca="false">SUM(DF10:DF20)</f>
        <v>5364079.9</v>
      </c>
      <c r="DG21" s="62" t="n">
        <f aca="false">SUM(DG10:DG20)</f>
        <v>420772.580968</v>
      </c>
      <c r="DH21" s="62" t="n">
        <f aca="false">SUM(DH10:DH20)</f>
        <v>417938.5311</v>
      </c>
      <c r="DI21" s="58" t="n">
        <f aca="false">DH21/DG21*100</f>
        <v>99.3264651747317</v>
      </c>
      <c r="DJ21" s="58" t="n">
        <f aca="false">DK21/DB21*100</f>
        <v>1.06366003546097</v>
      </c>
      <c r="DK21" s="56" t="n">
        <f aca="false">DF21-DB21</f>
        <v>56455.0840000007</v>
      </c>
      <c r="DL21" s="61" t="n">
        <f aca="false">DH21/DD21*100-100</f>
        <v>17.6513633954021</v>
      </c>
      <c r="DM21" s="62" t="n">
        <f aca="false">SUM(DM10:DM20)</f>
        <v>62703.7773</v>
      </c>
    </row>
    <row r="22" customFormat="false" ht="16.5" hidden="false" customHeight="true" outlineLevel="0" collapsed="false">
      <c r="L22" s="65"/>
      <c r="AJ22" s="66"/>
      <c r="BY22" s="67"/>
      <c r="BZ22" s="67"/>
      <c r="CA22" s="67"/>
      <c r="CB22" s="67"/>
      <c r="CF22" s="68"/>
      <c r="CY22" s="67"/>
      <c r="CZ22" s="67"/>
    </row>
    <row r="23" customFormat="false" ht="33.75" hidden="false" customHeight="true" outlineLevel="0" collapsed="false">
      <c r="A23" s="54"/>
      <c r="B23" s="69" t="s">
        <v>43</v>
      </c>
      <c r="C23" s="60" t="n">
        <f aca="false">C21-C10</f>
        <v>50951153.2036</v>
      </c>
      <c r="D23" s="60" t="n">
        <f aca="false">D21-D10</f>
        <v>4060811.09122891</v>
      </c>
      <c r="E23" s="60" t="n">
        <f aca="false">E21-E10</f>
        <v>3890933.507</v>
      </c>
      <c r="F23" s="57" t="n">
        <f aca="false">E23/D23*100</f>
        <v>95.8166587804138</v>
      </c>
      <c r="G23" s="60" t="n">
        <f aca="false">G21-G10</f>
        <v>51867948.8122728</v>
      </c>
      <c r="H23" s="60" t="n">
        <f aca="false">H21-H10</f>
        <v>4159964.37180054</v>
      </c>
      <c r="I23" s="60" t="n">
        <f aca="false">I21-I10</f>
        <v>4104053.4028</v>
      </c>
      <c r="J23" s="57" t="n">
        <f aca="false">I23/H23*100</f>
        <v>98.6559748112376</v>
      </c>
      <c r="K23" s="57" t="n">
        <f aca="false">I23/E23*100-100</f>
        <v>5.47734612828992</v>
      </c>
      <c r="L23" s="60" t="n">
        <f aca="false">L21-L10</f>
        <v>213119.8958</v>
      </c>
      <c r="M23" s="60" t="n">
        <f aca="false">M21-M10</f>
        <v>34637961.5606319</v>
      </c>
      <c r="N23" s="60" t="n">
        <f aca="false">N21-N10</f>
        <v>15561612.3329</v>
      </c>
      <c r="O23" s="60" t="n">
        <f aca="false">O21-O10</f>
        <v>15361204.8136</v>
      </c>
      <c r="P23" s="60" t="n">
        <f aca="false">P21-P10</f>
        <v>1149371.6824889</v>
      </c>
      <c r="Q23" s="60" t="n">
        <f aca="false">Q21-Q10</f>
        <v>1083780.582</v>
      </c>
      <c r="R23" s="57" t="n">
        <f aca="false">Q23/P23*100</f>
        <v>94.2933081188437</v>
      </c>
      <c r="S23" s="60" t="n">
        <f aca="false">S21-S10</f>
        <v>16079216.8774</v>
      </c>
      <c r="T23" s="60" t="n">
        <f aca="false">T21-T10</f>
        <v>1206562.22568047</v>
      </c>
      <c r="U23" s="60" t="n">
        <f aca="false">U21-U10</f>
        <v>1172912.9166</v>
      </c>
      <c r="V23" s="57" t="n">
        <f aca="false">U23/T23*100</f>
        <v>97.2111418404886</v>
      </c>
      <c r="W23" s="57" t="n">
        <f aca="false">S23/N23*100-100</f>
        <v>3.32616269720131</v>
      </c>
      <c r="X23" s="60" t="n">
        <f aca="false">X21-X10</f>
        <v>718012.0638</v>
      </c>
      <c r="Y23" s="57" t="n">
        <f aca="false">U23/Q23*100-100</f>
        <v>8.22420479572683</v>
      </c>
      <c r="Z23" s="60" t="n">
        <f aca="false">Z21-Z10</f>
        <v>89132.3345999999</v>
      </c>
      <c r="AA23" s="60" t="n">
        <f aca="false">AA21-AA10</f>
        <v>14702220.8335</v>
      </c>
      <c r="AB23" s="60" t="n">
        <f aca="false">AB21-AB10</f>
        <v>14534417.2729</v>
      </c>
      <c r="AC23" s="60" t="n">
        <f aca="false">AC21-AC10</f>
        <v>1000554.4328769</v>
      </c>
      <c r="AD23" s="60" t="n">
        <f aca="false">AD21-AD10</f>
        <v>997943.5231</v>
      </c>
      <c r="AE23" s="57" t="n">
        <f aca="false">AD23/AC23*100</f>
        <v>99.7390536995177</v>
      </c>
      <c r="AF23" s="60" t="n">
        <f aca="false">AF21-AF10</f>
        <v>15349594.2246</v>
      </c>
      <c r="AG23" s="60" t="n">
        <f aca="false">AG21-AG10</f>
        <v>1046310.63178781</v>
      </c>
      <c r="AH23" s="60" t="n">
        <f aca="false">AH21-AH10</f>
        <v>1069254.8222</v>
      </c>
      <c r="AI23" s="57" t="n">
        <f aca="false">AH23/AG23*100</f>
        <v>102.192866029947</v>
      </c>
      <c r="AJ23" s="57" t="n">
        <f aca="false">AK23/AB23*100</f>
        <v>5.60859741669816</v>
      </c>
      <c r="AK23" s="60" t="n">
        <f aca="false">AK21-AK10</f>
        <v>815176.9517</v>
      </c>
      <c r="AL23" s="57" t="n">
        <f aca="false">AH23/AD23*100-100</f>
        <v>7.14582513432018</v>
      </c>
      <c r="AM23" s="60" t="n">
        <f aca="false">AM21-AM10</f>
        <v>71311.2990999999</v>
      </c>
      <c r="AN23" s="60" t="n">
        <f aca="false">AN21-AN10</f>
        <v>3780766.78</v>
      </c>
      <c r="AO23" s="60" t="n">
        <f aca="false">AO21-AO10</f>
        <v>3585969.816</v>
      </c>
      <c r="AP23" s="60" t="n">
        <f aca="false">AP21-AP10</f>
        <v>225153.97942257</v>
      </c>
      <c r="AQ23" s="60" t="n">
        <f aca="false">AQ21-AQ10</f>
        <v>155793.6733</v>
      </c>
      <c r="AR23" s="57" t="n">
        <f aca="false">AQ23/AP23*100</f>
        <v>69.1942792659266</v>
      </c>
      <c r="AS23" s="60" t="n">
        <f aca="false">AS21-AS10</f>
        <v>3791212.81</v>
      </c>
      <c r="AT23" s="60" t="n">
        <f aca="false">AT21-AT10</f>
        <v>220573.404654596</v>
      </c>
      <c r="AU23" s="60" t="n">
        <f aca="false">AU21-AU10</f>
        <v>157229.7752</v>
      </c>
      <c r="AV23" s="57" t="n">
        <f aca="false">AU23/AT23*100</f>
        <v>71.2822905581985</v>
      </c>
      <c r="AW23" s="57" t="n">
        <f aca="false">AX23/AO23*100</f>
        <v>11.2648815446694</v>
      </c>
      <c r="AX23" s="60" t="n">
        <f aca="false">SUM(AX12:AX22)</f>
        <v>403955.252</v>
      </c>
      <c r="AY23" s="57" t="n">
        <f aca="false">AU23/AQ23*100-100</f>
        <v>0.921797316656509</v>
      </c>
      <c r="AZ23" s="60" t="n">
        <f aca="false">AZ21-AZ10</f>
        <v>1436.10190000002</v>
      </c>
      <c r="BA23" s="60" t="n">
        <f aca="false">BA21-BA10</f>
        <v>5741152.894</v>
      </c>
      <c r="BB23" s="60" t="n">
        <f aca="false">BB21-BB10</f>
        <v>5877451.053</v>
      </c>
      <c r="BC23" s="60" t="n">
        <f aca="false">BC21-BC10</f>
        <v>507650.452862501</v>
      </c>
      <c r="BD23" s="60" t="n">
        <f aca="false">BD21-BD10</f>
        <v>624962.9322</v>
      </c>
      <c r="BE23" s="57" t="n">
        <f aca="false">BD23/BC23*100</f>
        <v>123.108908635067</v>
      </c>
      <c r="BF23" s="60" t="n">
        <f aca="false">BF21-BF10</f>
        <v>6218750.6601</v>
      </c>
      <c r="BG23" s="60" t="n">
        <f aca="false">BG21-BG10</f>
        <v>539272.346642837</v>
      </c>
      <c r="BH23" s="60" t="n">
        <f aca="false">BH21-BH10</f>
        <v>686875.5742</v>
      </c>
      <c r="BI23" s="57" t="n">
        <f aca="false">BH23/BG23*100</f>
        <v>127.370813370284</v>
      </c>
      <c r="BJ23" s="57" t="n">
        <f aca="false">BJ21-BJ10</f>
        <v>0.986008196981339</v>
      </c>
      <c r="BK23" s="60" t="n">
        <f aca="false">BK21-BK10</f>
        <v>341299.607099999</v>
      </c>
      <c r="BL23" s="57" t="n">
        <f aca="false">BH23/BD23*100-100</f>
        <v>9.90661026599682</v>
      </c>
      <c r="BM23" s="60" t="n">
        <f aca="false">BM21-BM10</f>
        <v>61912.6419999999</v>
      </c>
      <c r="BN23" s="60" t="n">
        <f aca="false">BN21-BN10</f>
        <v>706950.894</v>
      </c>
      <c r="BO23" s="60" t="n">
        <f aca="false">BO21-BO10</f>
        <v>700124.104</v>
      </c>
      <c r="BP23" s="60" t="n">
        <f aca="false">BP21-BP10</f>
        <v>74356.0223473333</v>
      </c>
      <c r="BQ23" s="60" t="n">
        <f aca="false">BQ21-BQ10</f>
        <v>73549.9021</v>
      </c>
      <c r="BR23" s="57" t="n">
        <f aca="false">BQ23/BP23*100</f>
        <v>98.9158642139734</v>
      </c>
      <c r="BS23" s="60" t="n">
        <f aca="false">BS21-BS10</f>
        <v>764395.156</v>
      </c>
      <c r="BT23" s="60" t="n">
        <f aca="false">BT21-BT10</f>
        <v>78108.2416363</v>
      </c>
      <c r="BU23" s="60" t="n">
        <f aca="false">BU21-BU10</f>
        <v>71874.8916</v>
      </c>
      <c r="BV23" s="57" t="n">
        <f aca="false">BU23/BT23*100</f>
        <v>92.0196001014531</v>
      </c>
      <c r="BW23" s="57" t="n">
        <f aca="false">BX23/BO23*100</f>
        <v>9.17995133045728</v>
      </c>
      <c r="BX23" s="60" t="n">
        <f aca="false">BX21-BX10</f>
        <v>64271.0520000001</v>
      </c>
      <c r="BY23" s="63" t="n">
        <f aca="false">BU23/BQ23*100-100</f>
        <v>-2.27737964589348</v>
      </c>
      <c r="BZ23" s="60" t="n">
        <f aca="false">BZ21-BZ10</f>
        <v>-1675.0105</v>
      </c>
      <c r="CA23" s="60" t="n">
        <f aca="false">CA21-CA10</f>
        <v>334570</v>
      </c>
      <c r="CB23" s="60" t="n">
        <f aca="false">CB21-CB10</f>
        <v>325999</v>
      </c>
      <c r="CC23" s="60" t="n">
        <f aca="false">CC21-CC10</f>
        <v>22666.6488</v>
      </c>
      <c r="CD23" s="60" t="n">
        <f aca="false">CD21-CD10</f>
        <v>16642.95</v>
      </c>
      <c r="CE23" s="57" t="n">
        <f aca="false">CD23/CC23*100</f>
        <v>73.4248372878129</v>
      </c>
      <c r="CF23" s="60" t="n">
        <f aca="false">CF21-CF10</f>
        <v>330152.486</v>
      </c>
      <c r="CG23" s="60" t="n">
        <f aca="false">CG21-CG10</f>
        <v>22373.8271666667</v>
      </c>
      <c r="CH23" s="60" t="n">
        <f aca="false">CH21-CH10</f>
        <v>18762.627</v>
      </c>
      <c r="CI23" s="57" t="n">
        <f aca="false">CH23/CG23*100</f>
        <v>83.8597118867229</v>
      </c>
      <c r="CJ23" s="57" t="n">
        <f aca="false">CK23/CB23*100</f>
        <v>1.27407936834162</v>
      </c>
      <c r="CK23" s="60" t="n">
        <f aca="false">CK21-CK10</f>
        <v>4153.486</v>
      </c>
      <c r="CL23" s="63" t="n">
        <f aca="false">CH23/CD23*100-100</f>
        <v>12.7361855920976</v>
      </c>
      <c r="CM23" s="64" t="n">
        <f aca="false">CM21-CM10</f>
        <v>2119.677</v>
      </c>
      <c r="CN23" s="64" t="n">
        <f aca="false">CN21-CN10</f>
        <v>2515941.9655</v>
      </c>
      <c r="CO23" s="64" t="n">
        <f aca="false">CO21-CO10</f>
        <v>2481308.3839</v>
      </c>
      <c r="CP23" s="64" t="n">
        <f aca="false">CP21-CP10</f>
        <v>170727.3294445</v>
      </c>
      <c r="CQ23" s="64" t="n">
        <f aca="false">CQ21-CQ10</f>
        <v>126994.0655</v>
      </c>
      <c r="CR23" s="57" t="n">
        <f aca="false">CQ23/CP23*100</f>
        <v>74.3841457095381</v>
      </c>
      <c r="CS23" s="64" t="n">
        <f aca="false">CS21-CS10</f>
        <v>2629764.8125</v>
      </c>
      <c r="CT23" s="64" t="n">
        <f aca="false">CT21-CT10</f>
        <v>185982.811687406</v>
      </c>
      <c r="CU23" s="64" t="n">
        <f aca="false">CU21-CU10</f>
        <v>134511.9542</v>
      </c>
      <c r="CV23" s="57" t="n">
        <f aca="false">CU23/CT23*100</f>
        <v>72.3249385142555</v>
      </c>
      <c r="CW23" s="57" t="n">
        <f aca="false">CX23/CO23*100</f>
        <v>5.98298984371557</v>
      </c>
      <c r="CX23" s="64" t="n">
        <f aca="false">CX21-CX10</f>
        <v>148456.4286</v>
      </c>
      <c r="CY23" s="63" t="n">
        <f aca="false">CU23/CQ23*100-100</f>
        <v>5.91987402749932</v>
      </c>
      <c r="CZ23" s="64" t="n">
        <f aca="false">CZ21-CZ10</f>
        <v>7517.8887</v>
      </c>
      <c r="DA23" s="64" t="n">
        <f aca="false">DA21-DA10</f>
        <v>1622838.3</v>
      </c>
      <c r="DB23" s="64" t="n">
        <f aca="false">DB21-DB10</f>
        <v>1563564.916</v>
      </c>
      <c r="DC23" s="64" t="n">
        <f aca="false">DC21-DC10</f>
        <v>91548.5347653333</v>
      </c>
      <c r="DD23" s="64" t="n">
        <f aca="false">DD21-DD10</f>
        <v>59620.7538</v>
      </c>
      <c r="DE23" s="58" t="n">
        <f aca="false">DD23/DC23*100</f>
        <v>65.1247493505233</v>
      </c>
      <c r="DF23" s="64" t="n">
        <f aca="false">DF21-DF10</f>
        <v>1615318.3</v>
      </c>
      <c r="DG23" s="64" t="n">
        <f aca="false">DG21-DG10</f>
        <v>104275.780968</v>
      </c>
      <c r="DH23" s="64" t="n">
        <f aca="false">DH21-DH10</f>
        <v>72195.051</v>
      </c>
      <c r="DI23" s="58" t="n">
        <f aca="false">DH23/DG23*100</f>
        <v>69.2347257721859</v>
      </c>
      <c r="DJ23" s="58" t="n">
        <f aca="false">DK23/DB23*100</f>
        <v>3.3099606847408</v>
      </c>
      <c r="DK23" s="64" t="n">
        <f aca="false">DK21-DK10</f>
        <v>51753.3840000005</v>
      </c>
      <c r="DL23" s="63" t="n">
        <f aca="false">DL21-DL10</f>
        <v>0.693614405164837</v>
      </c>
      <c r="DM23" s="64" t="n">
        <f aca="false">DM21-DM10</f>
        <v>12574.2972</v>
      </c>
    </row>
  </sheetData>
  <mergeCells count="94">
    <mergeCell ref="J1:L1"/>
    <mergeCell ref="D3:L3"/>
    <mergeCell ref="D4:L4"/>
    <mergeCell ref="K5:L5"/>
    <mergeCell ref="A6:A8"/>
    <mergeCell ref="B6:B8"/>
    <mergeCell ref="C6:L6"/>
    <mergeCell ref="M6:M8"/>
    <mergeCell ref="N6:Z6"/>
    <mergeCell ref="AA6:AM6"/>
    <mergeCell ref="AN6:AZ6"/>
    <mergeCell ref="BA6:BM6"/>
    <mergeCell ref="BP6:BZ6"/>
    <mergeCell ref="CA6:CM6"/>
    <mergeCell ref="CN6:CZ6"/>
    <mergeCell ref="DA6:DM6"/>
    <mergeCell ref="C7:C8"/>
    <mergeCell ref="D7:F7"/>
    <mergeCell ref="G7:G8"/>
    <mergeCell ref="H7:J7"/>
    <mergeCell ref="K7:K8"/>
    <mergeCell ref="L7:L8"/>
    <mergeCell ref="N7:N8"/>
    <mergeCell ref="O7:O8"/>
    <mergeCell ref="P7:R7"/>
    <mergeCell ref="S7:S8"/>
    <mergeCell ref="T7:V7"/>
    <mergeCell ref="W7:W8"/>
    <mergeCell ref="X7:X8"/>
    <mergeCell ref="Y7:Y8"/>
    <mergeCell ref="Z7:Z8"/>
    <mergeCell ref="AA7:AA8"/>
    <mergeCell ref="AB7:AB8"/>
    <mergeCell ref="AC7:AE7"/>
    <mergeCell ref="AF7:AF8"/>
    <mergeCell ref="AG7:AI7"/>
    <mergeCell ref="AJ7:AJ8"/>
    <mergeCell ref="AK7:AK8"/>
    <mergeCell ref="AL7:AL8"/>
    <mergeCell ref="AM7:AM8"/>
    <mergeCell ref="AN7:AN8"/>
    <mergeCell ref="AO7:AO8"/>
    <mergeCell ref="AP7:AR7"/>
    <mergeCell ref="AS7:AS8"/>
    <mergeCell ref="AT7:AV7"/>
    <mergeCell ref="AW7:AW8"/>
    <mergeCell ref="AX7:AX8"/>
    <mergeCell ref="AY7:AY8"/>
    <mergeCell ref="AZ7:AZ8"/>
    <mergeCell ref="BA7:BA8"/>
    <mergeCell ref="BB7:BB8"/>
    <mergeCell ref="BC7:BE7"/>
    <mergeCell ref="BF7:BF8"/>
    <mergeCell ref="BG7:BI7"/>
    <mergeCell ref="BJ7:BJ8"/>
    <mergeCell ref="BK7:BK8"/>
    <mergeCell ref="BL7:BL8"/>
    <mergeCell ref="BM7:BM8"/>
    <mergeCell ref="BN7:BN8"/>
    <mergeCell ref="BO7:BO8"/>
    <mergeCell ref="BP7:BR7"/>
    <mergeCell ref="BS7:BS8"/>
    <mergeCell ref="BT7:BV7"/>
    <mergeCell ref="BW7:BW8"/>
    <mergeCell ref="BX7:BX8"/>
    <mergeCell ref="BY7:BY8"/>
    <mergeCell ref="BZ7:BZ8"/>
    <mergeCell ref="CA7:CA8"/>
    <mergeCell ref="CB7:CB8"/>
    <mergeCell ref="CC7:CE7"/>
    <mergeCell ref="CF7:CF8"/>
    <mergeCell ref="CG7:CI7"/>
    <mergeCell ref="CJ7:CJ8"/>
    <mergeCell ref="CK7:CK8"/>
    <mergeCell ref="CL7:CL8"/>
    <mergeCell ref="CM7:CM8"/>
    <mergeCell ref="CN7:CN8"/>
    <mergeCell ref="CO7:CO8"/>
    <mergeCell ref="CP7:CR7"/>
    <mergeCell ref="CS7:CS8"/>
    <mergeCell ref="CT7:CV7"/>
    <mergeCell ref="CW7:CW8"/>
    <mergeCell ref="CX7:CX8"/>
    <mergeCell ref="CY7:CY8"/>
    <mergeCell ref="CZ7:CZ8"/>
    <mergeCell ref="DA7:DA8"/>
    <mergeCell ref="DB7:DB8"/>
    <mergeCell ref="DC7:DE7"/>
    <mergeCell ref="DF7:DF8"/>
    <mergeCell ref="DG7:DI7"/>
    <mergeCell ref="DJ7:DJ8"/>
    <mergeCell ref="DK7:DK8"/>
    <mergeCell ref="DL7:DL8"/>
    <mergeCell ref="DM7:DM8"/>
  </mergeCells>
  <conditionalFormatting sqref="CZ10:CZ23 BM10:BM23 Z10:Z23 AZ10:AZ23 AM10:AM23 DM10:DM20">
    <cfRule type="cellIs" priority="2" operator="lessThan" aboveAverage="0" equalAverage="0" bottom="0" percent="0" rank="0" text="" dxfId="0">
      <formula>-1000</formula>
    </cfRule>
  </conditionalFormatting>
  <conditionalFormatting sqref="BZ10:BZ23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printOptions headings="false" gridLines="false" gridLinesSet="true" horizontalCentered="false" verticalCentered="false"/>
  <pageMargins left="0.157638888888889" right="0.157638888888889" top="0.229861111111111" bottom="0.1576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70" width="0.87"/>
    <col collapsed="false" customWidth="true" hidden="false" outlineLevel="0" max="2" min="2" style="70" width="4.24"/>
    <col collapsed="false" customWidth="true" hidden="false" outlineLevel="0" max="3" min="3" style="70" width="14.62"/>
    <col collapsed="false" customWidth="true" hidden="false" outlineLevel="0" max="4" min="4" style="70" width="9.12"/>
    <col collapsed="false" customWidth="true" hidden="false" outlineLevel="0" max="5" min="5" style="70" width="9.99"/>
    <col collapsed="false" customWidth="true" hidden="false" outlineLevel="0" max="7" min="6" style="70" width="10.49"/>
    <col collapsed="false" customWidth="true" hidden="false" outlineLevel="0" max="8" min="8" style="70" width="7.12"/>
    <col collapsed="false" customWidth="true" hidden="false" outlineLevel="0" max="9" min="9" style="70" width="9.99"/>
    <col collapsed="false" customWidth="true" hidden="false" outlineLevel="0" max="10" min="10" style="70" width="10.12"/>
    <col collapsed="false" customWidth="true" hidden="false" outlineLevel="0" max="11" min="11" style="70" width="6.24"/>
    <col collapsed="false" customWidth="true" hidden="false" outlineLevel="0" max="12" min="12" style="70" width="10.24"/>
    <col collapsed="false" customWidth="true" hidden="false" outlineLevel="0" max="13" min="13" style="70" width="9.99"/>
    <col collapsed="false" customWidth="true" hidden="false" outlineLevel="0" max="14" min="14" style="70" width="6.12"/>
    <col collapsed="false" customWidth="true" hidden="false" outlineLevel="0" max="16" min="15" style="70" width="10.37"/>
    <col collapsed="false" customWidth="true" hidden="false" outlineLevel="0" max="17" min="17" style="70" width="10.12"/>
    <col collapsed="false" customWidth="true" hidden="false" outlineLevel="0" max="18" min="18" style="70" width="7.24"/>
    <col collapsed="false" customWidth="true" hidden="false" outlineLevel="0" max="19" min="19" style="70" width="8.87"/>
    <col collapsed="false" customWidth="true" hidden="false" outlineLevel="0" max="21" min="20" style="70" width="8.36"/>
    <col collapsed="false" customWidth="true" hidden="false" outlineLevel="0" max="22" min="22" style="70" width="10.74"/>
    <col collapsed="false" customWidth="true" hidden="false" outlineLevel="0" max="23" min="23" style="70" width="10.62"/>
    <col collapsed="false" customWidth="true" hidden="false" outlineLevel="0" max="24" min="24" style="70" width="10.49"/>
    <col collapsed="false" customWidth="true" hidden="false" outlineLevel="0" max="25" min="25" style="70" width="10.24"/>
    <col collapsed="false" customWidth="true" hidden="false" outlineLevel="0" max="26" min="26" style="70" width="10.99"/>
    <col collapsed="false" customWidth="true" hidden="false" outlineLevel="0" max="27" min="27" style="70" width="7.74"/>
    <col collapsed="false" customWidth="true" hidden="false" outlineLevel="0" max="28" min="28" style="70" width="8.74"/>
    <col collapsed="false" customWidth="true" hidden="false" outlineLevel="0" max="29" min="29" style="70" width="8.24"/>
    <col collapsed="false" customWidth="true" hidden="false" outlineLevel="0" max="30" min="30" style="70" width="6.62"/>
    <col collapsed="false" customWidth="true" hidden="false" outlineLevel="0" max="31" min="31" style="70" width="10.37"/>
    <col collapsed="false" customWidth="true" hidden="false" outlineLevel="0" max="32" min="32" style="70" width="10.99"/>
    <col collapsed="false" customWidth="true" hidden="false" outlineLevel="0" max="33" min="33" style="70" width="10.24"/>
    <col collapsed="false" customWidth="true" hidden="false" outlineLevel="0" max="34" min="34" style="70" width="10.37"/>
    <col collapsed="false" customWidth="true" hidden="false" outlineLevel="0" max="35" min="35" style="70" width="11.12"/>
    <col collapsed="false" customWidth="true" hidden="false" outlineLevel="0" max="36" min="36" style="70" width="9.24"/>
    <col collapsed="false" customWidth="true" hidden="false" outlineLevel="0" max="37" min="37" style="70" width="9.62"/>
    <col collapsed="false" customWidth="true" hidden="false" outlineLevel="0" max="38" min="38" style="70" width="9.24"/>
    <col collapsed="false" customWidth="true" hidden="false" outlineLevel="0" max="39" min="39" style="70" width="6.87"/>
    <col collapsed="false" customWidth="true" hidden="false" outlineLevel="0" max="41" min="40" style="70" width="9.12"/>
    <col collapsed="false" customWidth="true" hidden="false" outlineLevel="0" max="43" min="42" style="70" width="11.5"/>
    <col collapsed="false" customWidth="true" hidden="false" outlineLevel="0" max="44" min="44" style="70" width="11.74"/>
    <col collapsed="false" customWidth="true" hidden="false" outlineLevel="0" max="45" min="45" style="70" width="10.74"/>
    <col collapsed="false" customWidth="true" hidden="false" outlineLevel="0" max="46" min="46" style="70" width="10.37"/>
    <col collapsed="false" customWidth="false" hidden="false" outlineLevel="0" max="47" min="47" style="70" width="8.99"/>
    <col collapsed="false" customWidth="true" hidden="false" outlineLevel="0" max="48" min="48" style="70" width="9.62"/>
    <col collapsed="false" customWidth="true" hidden="false" outlineLevel="0" max="49" min="49" style="70" width="10.49"/>
    <col collapsed="false" customWidth="true" hidden="false" outlineLevel="0" max="50" min="50" style="70" width="10.24"/>
    <col collapsed="false" customWidth="true" hidden="false" outlineLevel="0" max="51" min="51" style="70" width="10.49"/>
    <col collapsed="false" customWidth="true" hidden="false" outlineLevel="0" max="52" min="52" style="70" width="12.24"/>
    <col collapsed="false" customWidth="true" hidden="false" outlineLevel="0" max="53" min="53" style="70" width="11.99"/>
    <col collapsed="false" customWidth="true" hidden="false" outlineLevel="0" max="54" min="54" style="70" width="13.12"/>
    <col collapsed="false" customWidth="true" hidden="false" outlineLevel="0" max="55" min="55" style="70" width="13.74"/>
    <col collapsed="false" customWidth="true" hidden="false" outlineLevel="0" max="56" min="56" style="70" width="10.87"/>
    <col collapsed="false" customWidth="true" hidden="false" outlineLevel="0" max="57" min="57" style="70" width="9.75"/>
    <col collapsed="false" customWidth="true" hidden="false" outlineLevel="0" max="58" min="58" style="70" width="8.62"/>
    <col collapsed="false" customWidth="true" hidden="false" outlineLevel="0" max="59" min="59" style="70" width="12.12"/>
    <col collapsed="false" customWidth="true" hidden="false" outlineLevel="0" max="60" min="60" style="70" width="11.62"/>
    <col collapsed="false" customWidth="true" hidden="false" outlineLevel="0" max="61" min="61" style="70" width="10.24"/>
    <col collapsed="false" customWidth="true" hidden="false" outlineLevel="0" max="62" min="62" style="70" width="9.5"/>
    <col collapsed="false" customWidth="true" hidden="false" outlineLevel="0" max="63" min="63" style="70" width="7.5"/>
    <col collapsed="false" customWidth="true" hidden="false" outlineLevel="0" max="64" min="64" style="70" width="9.36"/>
    <col collapsed="false" customWidth="true" hidden="false" outlineLevel="0" max="65" min="65" style="70" width="7.99"/>
    <col collapsed="false" customWidth="true" hidden="false" outlineLevel="0" max="66" min="66" style="70" width="8.11"/>
    <col collapsed="false" customWidth="true" hidden="false" outlineLevel="0" max="67" min="67" style="70" width="6.36"/>
    <col collapsed="false" customWidth="true" hidden="false" outlineLevel="0" max="68" min="68" style="70" width="8.24"/>
    <col collapsed="false" customWidth="true" hidden="false" outlineLevel="0" max="69" min="69" style="70" width="7.87"/>
    <col collapsed="false" customWidth="true" hidden="false" outlineLevel="0" max="70" min="70" style="70" width="11.36"/>
    <col collapsed="false" customWidth="true" hidden="false" outlineLevel="0" max="71" min="71" style="70" width="8.87"/>
    <col collapsed="false" customWidth="true" hidden="false" outlineLevel="0" max="72" min="72" style="70" width="6.99"/>
    <col collapsed="false" customWidth="true" hidden="false" outlineLevel="0" max="73" min="73" style="70" width="6.24"/>
    <col collapsed="false" customWidth="true" hidden="false" outlineLevel="0" max="74" min="74" style="70" width="6.99"/>
    <col collapsed="false" customWidth="true" hidden="false" outlineLevel="0" max="75" min="75" style="70" width="11.24"/>
    <col collapsed="false" customWidth="true" hidden="false" outlineLevel="0" max="76" min="76" style="70" width="10.62"/>
    <col collapsed="false" customWidth="true" hidden="false" outlineLevel="0" max="77" min="77" style="70" width="9.75"/>
    <col collapsed="false" customWidth="true" hidden="false" outlineLevel="0" max="78" min="78" style="70" width="8.87"/>
    <col collapsed="false" customWidth="true" hidden="false" outlineLevel="0" max="79" min="79" style="70" width="7.87"/>
    <col collapsed="false" customWidth="true" hidden="false" outlineLevel="0" max="80" min="80" style="70" width="12.75"/>
    <col collapsed="false" customWidth="false" hidden="false" outlineLevel="0" max="257" min="81" style="70" width="8.99"/>
  </cols>
  <sheetData>
    <row r="1" customFormat="false" ht="15.75" hidden="false" customHeight="true" outlineLevel="0" collapsed="false">
      <c r="B1" s="71" t="s">
        <v>44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3"/>
      <c r="U1" s="73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5"/>
      <c r="AO1" s="75"/>
      <c r="AP1" s="75"/>
      <c r="AQ1" s="75"/>
      <c r="AR1" s="75"/>
      <c r="AS1" s="75"/>
      <c r="AT1" s="75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</row>
    <row r="2" customFormat="false" ht="30" hidden="false" customHeight="true" outlineLevel="0" collapsed="false">
      <c r="B2" s="76" t="s">
        <v>45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7"/>
      <c r="T2" s="78"/>
      <c r="U2" s="78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80"/>
      <c r="AO2" s="80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2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75"/>
    </row>
    <row r="3" customFormat="false" ht="13.5" hidden="false" customHeight="true" outlineLevel="0" collapsed="false">
      <c r="C3" s="83"/>
      <c r="G3" s="84"/>
      <c r="O3" s="85" t="s">
        <v>46</v>
      </c>
      <c r="P3" s="85"/>
      <c r="Q3" s="85"/>
      <c r="R3" s="85"/>
      <c r="S3" s="86"/>
      <c r="T3" s="86"/>
      <c r="U3" s="86"/>
      <c r="V3" s="86"/>
      <c r="W3" s="86"/>
      <c r="X3" s="86"/>
      <c r="Y3" s="85"/>
      <c r="Z3" s="85"/>
      <c r="AA3" s="85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</row>
    <row r="4" customFormat="false" ht="16.5" hidden="false" customHeight="true" outlineLevel="0" collapsed="false">
      <c r="B4" s="87" t="s">
        <v>47</v>
      </c>
      <c r="C4" s="88" t="s">
        <v>48</v>
      </c>
      <c r="D4" s="89" t="s">
        <v>49</v>
      </c>
      <c r="E4" s="89" t="s">
        <v>50</v>
      </c>
      <c r="F4" s="90" t="s">
        <v>51</v>
      </c>
      <c r="G4" s="90"/>
      <c r="H4" s="90"/>
      <c r="I4" s="91" t="s">
        <v>52</v>
      </c>
      <c r="J4" s="91"/>
      <c r="K4" s="91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3" t="s">
        <v>53</v>
      </c>
      <c r="BH4" s="93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4" t="s">
        <v>54</v>
      </c>
      <c r="BX4" s="94"/>
    </row>
    <row r="5" customFormat="false" ht="18" hidden="false" customHeight="true" outlineLevel="0" collapsed="false">
      <c r="B5" s="87"/>
      <c r="C5" s="88"/>
      <c r="D5" s="89"/>
      <c r="E5" s="89"/>
      <c r="F5" s="90"/>
      <c r="G5" s="90"/>
      <c r="H5" s="90"/>
      <c r="I5" s="91"/>
      <c r="J5" s="91"/>
      <c r="K5" s="91"/>
      <c r="L5" s="95" t="s">
        <v>55</v>
      </c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6"/>
      <c r="AO5" s="96"/>
      <c r="AP5" s="96"/>
      <c r="AQ5" s="96"/>
      <c r="AR5" s="96"/>
      <c r="AS5" s="96"/>
      <c r="AT5" s="96"/>
      <c r="AU5" s="96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8" t="s">
        <v>56</v>
      </c>
      <c r="BG5" s="93"/>
      <c r="BH5" s="93"/>
      <c r="BI5" s="97" t="s">
        <v>57</v>
      </c>
      <c r="BJ5" s="97"/>
      <c r="BK5" s="97"/>
      <c r="BL5" s="97"/>
      <c r="BM5" s="99"/>
      <c r="BN5" s="99"/>
      <c r="BO5" s="100"/>
      <c r="BP5" s="100"/>
      <c r="BQ5" s="100"/>
      <c r="BR5" s="100"/>
      <c r="BS5" s="100"/>
      <c r="BT5" s="100"/>
      <c r="BU5" s="100"/>
      <c r="BV5" s="98" t="s">
        <v>58</v>
      </c>
      <c r="BW5" s="94"/>
      <c r="BX5" s="94"/>
    </row>
    <row r="6" customFormat="false" ht="37.5" hidden="false" customHeight="true" outlineLevel="0" collapsed="false">
      <c r="B6" s="87"/>
      <c r="C6" s="88"/>
      <c r="D6" s="89"/>
      <c r="E6" s="89"/>
      <c r="F6" s="90"/>
      <c r="G6" s="90"/>
      <c r="H6" s="90"/>
      <c r="I6" s="91"/>
      <c r="J6" s="91"/>
      <c r="K6" s="91"/>
      <c r="L6" s="101" t="s">
        <v>59</v>
      </c>
      <c r="M6" s="101"/>
      <c r="N6" s="101"/>
      <c r="O6" s="101"/>
      <c r="P6" s="101"/>
      <c r="Q6" s="101"/>
      <c r="R6" s="101"/>
      <c r="S6" s="102" t="s">
        <v>60</v>
      </c>
      <c r="T6" s="102" t="s">
        <v>61</v>
      </c>
      <c r="U6" s="103" t="s">
        <v>62</v>
      </c>
      <c r="V6" s="104" t="s">
        <v>63</v>
      </c>
      <c r="W6" s="104" t="s">
        <v>64</v>
      </c>
      <c r="X6" s="104" t="s">
        <v>65</v>
      </c>
      <c r="Y6" s="105" t="s">
        <v>66</v>
      </c>
      <c r="Z6" s="105"/>
      <c r="AA6" s="105"/>
      <c r="AB6" s="102" t="s">
        <v>67</v>
      </c>
      <c r="AC6" s="106" t="s">
        <v>61</v>
      </c>
      <c r="AD6" s="103" t="s">
        <v>62</v>
      </c>
      <c r="AE6" s="107" t="s">
        <v>68</v>
      </c>
      <c r="AF6" s="107" t="s">
        <v>64</v>
      </c>
      <c r="AG6" s="107" t="s">
        <v>69</v>
      </c>
      <c r="AH6" s="108" t="s">
        <v>70</v>
      </c>
      <c r="AI6" s="108"/>
      <c r="AJ6" s="105" t="s">
        <v>71</v>
      </c>
      <c r="AK6" s="105"/>
      <c r="AL6" s="105" t="s">
        <v>72</v>
      </c>
      <c r="AM6" s="105"/>
      <c r="AN6" s="109" t="s">
        <v>73</v>
      </c>
      <c r="AO6" s="109"/>
      <c r="AP6" s="110" t="s">
        <v>74</v>
      </c>
      <c r="AQ6" s="110"/>
      <c r="AR6" s="110"/>
      <c r="AS6" s="110"/>
      <c r="AT6" s="110"/>
      <c r="AU6" s="110"/>
      <c r="AV6" s="111" t="s">
        <v>75</v>
      </c>
      <c r="AW6" s="111"/>
      <c r="AX6" s="99" t="s">
        <v>76</v>
      </c>
      <c r="AY6" s="99"/>
      <c r="AZ6" s="110" t="s">
        <v>77</v>
      </c>
      <c r="BA6" s="110"/>
      <c r="BB6" s="110"/>
      <c r="BC6" s="110"/>
      <c r="BD6" s="99" t="s">
        <v>78</v>
      </c>
      <c r="BE6" s="99"/>
      <c r="BF6" s="98"/>
      <c r="BG6" s="93"/>
      <c r="BH6" s="93"/>
      <c r="BI6" s="112" t="s">
        <v>79</v>
      </c>
      <c r="BJ6" s="112"/>
      <c r="BK6" s="113" t="s">
        <v>80</v>
      </c>
      <c r="BL6" s="113"/>
      <c r="BM6" s="114" t="s">
        <v>81</v>
      </c>
      <c r="BN6" s="114"/>
      <c r="BO6" s="115" t="s">
        <v>82</v>
      </c>
      <c r="BP6" s="116" t="s">
        <v>83</v>
      </c>
      <c r="BQ6" s="116"/>
      <c r="BR6" s="117" t="s">
        <v>84</v>
      </c>
      <c r="BS6" s="117"/>
      <c r="BT6" s="99" t="s">
        <v>78</v>
      </c>
      <c r="BU6" s="99"/>
      <c r="BV6" s="98"/>
      <c r="BW6" s="94"/>
      <c r="BX6" s="94"/>
    </row>
    <row r="7" customFormat="false" ht="34.5" hidden="false" customHeight="true" outlineLevel="0" collapsed="false">
      <c r="B7" s="87"/>
      <c r="C7" s="88"/>
      <c r="D7" s="89"/>
      <c r="E7" s="89"/>
      <c r="F7" s="90"/>
      <c r="G7" s="90"/>
      <c r="H7" s="90"/>
      <c r="I7" s="91"/>
      <c r="J7" s="91"/>
      <c r="K7" s="91"/>
      <c r="L7" s="105" t="s">
        <v>85</v>
      </c>
      <c r="M7" s="105"/>
      <c r="N7" s="105"/>
      <c r="O7" s="105" t="s">
        <v>86</v>
      </c>
      <c r="P7" s="105"/>
      <c r="Q7" s="105"/>
      <c r="R7" s="105"/>
      <c r="S7" s="102"/>
      <c r="T7" s="102"/>
      <c r="U7" s="103"/>
      <c r="V7" s="104"/>
      <c r="W7" s="104"/>
      <c r="X7" s="104"/>
      <c r="Y7" s="105"/>
      <c r="Z7" s="105"/>
      <c r="AA7" s="105"/>
      <c r="AB7" s="102"/>
      <c r="AC7" s="102"/>
      <c r="AD7" s="103"/>
      <c r="AE7" s="107"/>
      <c r="AF7" s="107"/>
      <c r="AG7" s="107"/>
      <c r="AH7" s="108"/>
      <c r="AI7" s="108"/>
      <c r="AJ7" s="105"/>
      <c r="AK7" s="105"/>
      <c r="AL7" s="105"/>
      <c r="AM7" s="105"/>
      <c r="AN7" s="109"/>
      <c r="AO7" s="109"/>
      <c r="AP7" s="109" t="s">
        <v>87</v>
      </c>
      <c r="AQ7" s="109"/>
      <c r="AR7" s="109" t="s">
        <v>88</v>
      </c>
      <c r="AS7" s="109"/>
      <c r="AT7" s="109" t="s">
        <v>89</v>
      </c>
      <c r="AU7" s="109"/>
      <c r="AV7" s="111"/>
      <c r="AW7" s="111"/>
      <c r="AX7" s="99"/>
      <c r="AY7" s="99"/>
      <c r="AZ7" s="118" t="s">
        <v>90</v>
      </c>
      <c r="BA7" s="118"/>
      <c r="BB7" s="119" t="s">
        <v>91</v>
      </c>
      <c r="BC7" s="119"/>
      <c r="BD7" s="99"/>
      <c r="BE7" s="99"/>
      <c r="BF7" s="98"/>
      <c r="BG7" s="93"/>
      <c r="BH7" s="93"/>
      <c r="BI7" s="112"/>
      <c r="BJ7" s="112"/>
      <c r="BK7" s="113"/>
      <c r="BL7" s="113"/>
      <c r="BM7" s="120" t="s">
        <v>92</v>
      </c>
      <c r="BN7" s="120"/>
      <c r="BO7" s="115"/>
      <c r="BP7" s="116"/>
      <c r="BQ7" s="116"/>
      <c r="BR7" s="117"/>
      <c r="BS7" s="117"/>
      <c r="BT7" s="99"/>
      <c r="BU7" s="99"/>
      <c r="BV7" s="98"/>
      <c r="BW7" s="94"/>
      <c r="BX7" s="94"/>
    </row>
    <row r="8" customFormat="false" ht="70.5" hidden="false" customHeight="true" outlineLevel="0" collapsed="false">
      <c r="B8" s="87"/>
      <c r="C8" s="88"/>
      <c r="D8" s="89"/>
      <c r="E8" s="89"/>
      <c r="F8" s="90"/>
      <c r="G8" s="90"/>
      <c r="H8" s="90"/>
      <c r="I8" s="91"/>
      <c r="J8" s="91"/>
      <c r="K8" s="91"/>
      <c r="L8" s="105"/>
      <c r="M8" s="105"/>
      <c r="N8" s="105"/>
      <c r="O8" s="105"/>
      <c r="P8" s="105"/>
      <c r="Q8" s="105"/>
      <c r="R8" s="105"/>
      <c r="S8" s="102"/>
      <c r="T8" s="102"/>
      <c r="U8" s="103"/>
      <c r="V8" s="104"/>
      <c r="W8" s="104"/>
      <c r="X8" s="104"/>
      <c r="Y8" s="105"/>
      <c r="Z8" s="105"/>
      <c r="AA8" s="105"/>
      <c r="AB8" s="102"/>
      <c r="AC8" s="102"/>
      <c r="AD8" s="103"/>
      <c r="AE8" s="107"/>
      <c r="AF8" s="107"/>
      <c r="AG8" s="107"/>
      <c r="AH8" s="108"/>
      <c r="AI8" s="108"/>
      <c r="AJ8" s="105"/>
      <c r="AK8" s="105"/>
      <c r="AL8" s="105"/>
      <c r="AM8" s="105"/>
      <c r="AN8" s="109"/>
      <c r="AO8" s="109"/>
      <c r="AP8" s="109"/>
      <c r="AQ8" s="109"/>
      <c r="AR8" s="109"/>
      <c r="AS8" s="109"/>
      <c r="AT8" s="109"/>
      <c r="AU8" s="109"/>
      <c r="AV8" s="111"/>
      <c r="AW8" s="111"/>
      <c r="AX8" s="99"/>
      <c r="AY8" s="99"/>
      <c r="AZ8" s="118"/>
      <c r="BA8" s="118"/>
      <c r="BB8" s="119"/>
      <c r="BC8" s="119"/>
      <c r="BD8" s="99"/>
      <c r="BE8" s="99"/>
      <c r="BF8" s="98"/>
      <c r="BG8" s="93"/>
      <c r="BH8" s="93"/>
      <c r="BI8" s="112"/>
      <c r="BJ8" s="112"/>
      <c r="BK8" s="113"/>
      <c r="BL8" s="113"/>
      <c r="BM8" s="121"/>
      <c r="BN8" s="121"/>
      <c r="BO8" s="115"/>
      <c r="BP8" s="116"/>
      <c r="BQ8" s="116"/>
      <c r="BR8" s="117"/>
      <c r="BS8" s="117"/>
      <c r="BT8" s="99"/>
      <c r="BU8" s="99"/>
      <c r="BV8" s="98"/>
      <c r="BW8" s="94"/>
      <c r="BX8" s="94"/>
    </row>
    <row r="9" customFormat="false" ht="27.75" hidden="false" customHeight="true" outlineLevel="0" collapsed="false">
      <c r="B9" s="87"/>
      <c r="C9" s="88"/>
      <c r="D9" s="89"/>
      <c r="E9" s="89"/>
      <c r="F9" s="122" t="s">
        <v>93</v>
      </c>
      <c r="G9" s="123" t="s">
        <v>94</v>
      </c>
      <c r="H9" s="123" t="s">
        <v>95</v>
      </c>
      <c r="I9" s="122" t="s">
        <v>93</v>
      </c>
      <c r="J9" s="123" t="s">
        <v>94</v>
      </c>
      <c r="K9" s="124" t="s">
        <v>95</v>
      </c>
      <c r="L9" s="122" t="s">
        <v>93</v>
      </c>
      <c r="M9" s="125" t="s">
        <v>94</v>
      </c>
      <c r="N9" s="124" t="s">
        <v>95</v>
      </c>
      <c r="O9" s="122" t="s">
        <v>93</v>
      </c>
      <c r="P9" s="122"/>
      <c r="Q9" s="125" t="s">
        <v>94</v>
      </c>
      <c r="R9" s="126" t="s">
        <v>95</v>
      </c>
      <c r="S9" s="102"/>
      <c r="T9" s="102"/>
      <c r="U9" s="103"/>
      <c r="V9" s="104"/>
      <c r="W9" s="104"/>
      <c r="X9" s="104"/>
      <c r="Y9" s="122" t="s">
        <v>93</v>
      </c>
      <c r="Z9" s="125" t="s">
        <v>94</v>
      </c>
      <c r="AA9" s="126" t="s">
        <v>95</v>
      </c>
      <c r="AB9" s="102"/>
      <c r="AC9" s="102"/>
      <c r="AD9" s="103"/>
      <c r="AE9" s="107"/>
      <c r="AF9" s="107"/>
      <c r="AG9" s="107"/>
      <c r="AH9" s="122" t="s">
        <v>93</v>
      </c>
      <c r="AI9" s="125" t="s">
        <v>94</v>
      </c>
      <c r="AJ9" s="122" t="s">
        <v>93</v>
      </c>
      <c r="AK9" s="125" t="s">
        <v>94</v>
      </c>
      <c r="AL9" s="122" t="s">
        <v>93</v>
      </c>
      <c r="AM9" s="125" t="s">
        <v>94</v>
      </c>
      <c r="AN9" s="122" t="s">
        <v>93</v>
      </c>
      <c r="AO9" s="125" t="s">
        <v>94</v>
      </c>
      <c r="AP9" s="122" t="s">
        <v>93</v>
      </c>
      <c r="AQ9" s="125" t="s">
        <v>94</v>
      </c>
      <c r="AR9" s="122" t="s">
        <v>93</v>
      </c>
      <c r="AS9" s="125" t="s">
        <v>94</v>
      </c>
      <c r="AT9" s="122" t="s">
        <v>93</v>
      </c>
      <c r="AU9" s="127" t="s">
        <v>94</v>
      </c>
      <c r="AV9" s="122" t="s">
        <v>93</v>
      </c>
      <c r="AW9" s="127" t="s">
        <v>94</v>
      </c>
      <c r="AX9" s="122" t="s">
        <v>93</v>
      </c>
      <c r="AY9" s="127" t="s">
        <v>94</v>
      </c>
      <c r="AZ9" s="122" t="s">
        <v>93</v>
      </c>
      <c r="BA9" s="127" t="s">
        <v>94</v>
      </c>
      <c r="BB9" s="122" t="s">
        <v>93</v>
      </c>
      <c r="BC9" s="127" t="s">
        <v>94</v>
      </c>
      <c r="BD9" s="122" t="s">
        <v>93</v>
      </c>
      <c r="BE9" s="128" t="s">
        <v>94</v>
      </c>
      <c r="BF9" s="128"/>
      <c r="BG9" s="122" t="s">
        <v>93</v>
      </c>
      <c r="BH9" s="127" t="s">
        <v>94</v>
      </c>
      <c r="BI9" s="122" t="s">
        <v>93</v>
      </c>
      <c r="BJ9" s="125" t="s">
        <v>94</v>
      </c>
      <c r="BK9" s="122" t="s">
        <v>93</v>
      </c>
      <c r="BL9" s="127" t="s">
        <v>94</v>
      </c>
      <c r="BM9" s="122" t="s">
        <v>96</v>
      </c>
      <c r="BN9" s="127" t="s">
        <v>94</v>
      </c>
      <c r="BO9" s="129"/>
      <c r="BP9" s="122" t="s">
        <v>93</v>
      </c>
      <c r="BQ9" s="127" t="s">
        <v>94</v>
      </c>
      <c r="BR9" s="122" t="s">
        <v>93</v>
      </c>
      <c r="BS9" s="127" t="s">
        <v>94</v>
      </c>
      <c r="BT9" s="122" t="s">
        <v>93</v>
      </c>
      <c r="BU9" s="127" t="s">
        <v>94</v>
      </c>
      <c r="BV9" s="127"/>
      <c r="BW9" s="122" t="s">
        <v>93</v>
      </c>
      <c r="BX9" s="127" t="s">
        <v>94</v>
      </c>
      <c r="BY9" s="122" t="s">
        <v>93</v>
      </c>
      <c r="BZ9" s="127" t="s">
        <v>94</v>
      </c>
      <c r="CA9" s="127" t="s">
        <v>97</v>
      </c>
    </row>
    <row r="10" customFormat="false" ht="12.75" hidden="false" customHeight="true" outlineLevel="0" collapsed="false">
      <c r="B10" s="130"/>
      <c r="C10" s="130" t="n">
        <v>1</v>
      </c>
      <c r="D10" s="130" t="n">
        <v>2</v>
      </c>
      <c r="E10" s="130" t="n">
        <v>3</v>
      </c>
      <c r="F10" s="130" t="n">
        <v>5</v>
      </c>
      <c r="G10" s="131" t="n">
        <v>6</v>
      </c>
      <c r="H10" s="130" t="n">
        <v>7</v>
      </c>
      <c r="I10" s="130" t="n">
        <v>9</v>
      </c>
      <c r="J10" s="131" t="n">
        <v>10</v>
      </c>
      <c r="K10" s="130" t="n">
        <v>11</v>
      </c>
      <c r="L10" s="130" t="n">
        <v>13</v>
      </c>
      <c r="M10" s="131" t="n">
        <v>14</v>
      </c>
      <c r="N10" s="130" t="n">
        <v>15</v>
      </c>
      <c r="O10" s="130" t="n">
        <v>17</v>
      </c>
      <c r="P10" s="130"/>
      <c r="Q10" s="131" t="n">
        <v>18</v>
      </c>
      <c r="R10" s="132"/>
      <c r="S10" s="102"/>
      <c r="T10" s="102"/>
      <c r="U10" s="133"/>
      <c r="V10" s="104"/>
      <c r="W10" s="104"/>
      <c r="X10" s="104"/>
      <c r="Y10" s="134" t="n">
        <v>21</v>
      </c>
      <c r="Z10" s="134" t="n">
        <v>22</v>
      </c>
      <c r="AA10" s="135" t="n">
        <v>23</v>
      </c>
      <c r="AB10" s="136"/>
      <c r="AC10" s="106"/>
      <c r="AD10" s="133"/>
      <c r="AE10" s="137"/>
      <c r="AF10" s="137"/>
      <c r="AG10" s="137"/>
      <c r="AH10" s="134" t="n">
        <v>25</v>
      </c>
      <c r="AI10" s="134" t="n">
        <v>26</v>
      </c>
      <c r="AJ10" s="134" t="n">
        <v>28</v>
      </c>
      <c r="AK10" s="134" t="n">
        <v>29</v>
      </c>
      <c r="AL10" s="134" t="n">
        <v>31</v>
      </c>
      <c r="AM10" s="134" t="n">
        <v>32</v>
      </c>
      <c r="AN10" s="134" t="n">
        <v>34</v>
      </c>
      <c r="AO10" s="134" t="n">
        <v>35</v>
      </c>
      <c r="AP10" s="134" t="n">
        <v>37</v>
      </c>
      <c r="AQ10" s="134" t="n">
        <v>38</v>
      </c>
      <c r="AR10" s="134" t="n">
        <v>40</v>
      </c>
      <c r="AS10" s="134" t="n">
        <v>41</v>
      </c>
      <c r="AT10" s="134" t="n">
        <v>43</v>
      </c>
      <c r="AU10" s="134" t="n">
        <v>44</v>
      </c>
      <c r="AV10" s="134" t="n">
        <v>46</v>
      </c>
      <c r="AW10" s="134" t="n">
        <v>47</v>
      </c>
      <c r="AX10" s="134" t="n">
        <v>49</v>
      </c>
      <c r="AY10" s="134" t="n">
        <v>50</v>
      </c>
      <c r="AZ10" s="134" t="n">
        <v>52</v>
      </c>
      <c r="BA10" s="134" t="n">
        <v>53</v>
      </c>
      <c r="BB10" s="134" t="n">
        <v>55</v>
      </c>
      <c r="BC10" s="134" t="n">
        <v>56</v>
      </c>
      <c r="BD10" s="134" t="n">
        <v>58</v>
      </c>
      <c r="BE10" s="134" t="n">
        <v>59</v>
      </c>
      <c r="BF10" s="134"/>
      <c r="BG10" s="134" t="n">
        <v>61</v>
      </c>
      <c r="BH10" s="134" t="n">
        <v>62</v>
      </c>
      <c r="BI10" s="138" t="n">
        <v>64</v>
      </c>
      <c r="BJ10" s="138" t="n">
        <v>65</v>
      </c>
      <c r="BK10" s="134" t="n">
        <v>67</v>
      </c>
      <c r="BL10" s="134" t="n">
        <v>68</v>
      </c>
      <c r="BM10" s="134"/>
      <c r="BN10" s="134"/>
      <c r="BO10" s="134"/>
      <c r="BP10" s="134" t="n">
        <v>70</v>
      </c>
      <c r="BQ10" s="134" t="n">
        <v>71</v>
      </c>
      <c r="BR10" s="134" t="n">
        <v>73</v>
      </c>
      <c r="BS10" s="134" t="n">
        <v>74</v>
      </c>
      <c r="BT10" s="138"/>
      <c r="BU10" s="138"/>
      <c r="BV10" s="138"/>
      <c r="BW10" s="134" t="n">
        <v>76</v>
      </c>
      <c r="BX10" s="134" t="n">
        <v>77</v>
      </c>
      <c r="BY10" s="139"/>
      <c r="BZ10" s="139"/>
      <c r="CA10" s="139"/>
    </row>
    <row r="11" customFormat="false" ht="27" hidden="false" customHeight="true" outlineLevel="0" collapsed="false">
      <c r="B11" s="43" t="n">
        <v>1</v>
      </c>
      <c r="C11" s="140" t="s">
        <v>31</v>
      </c>
      <c r="D11" s="46" t="n">
        <v>554643.1175</v>
      </c>
      <c r="E11" s="46" t="n">
        <v>2655625.0044</v>
      </c>
      <c r="F11" s="46" t="n">
        <v>59724588.4</v>
      </c>
      <c r="G11" s="46" t="n">
        <v>58910309.6525</v>
      </c>
      <c r="H11" s="47" t="n">
        <f aca="false">G11/F11*100</f>
        <v>98.6366105329242</v>
      </c>
      <c r="I11" s="46" t="n">
        <v>15165190.2</v>
      </c>
      <c r="J11" s="46" t="n">
        <v>13183414.5595</v>
      </c>
      <c r="K11" s="47" t="n">
        <f aca="false">J11/I11*100</f>
        <v>86.9320752699825</v>
      </c>
      <c r="L11" s="46" t="n">
        <v>4301881</v>
      </c>
      <c r="M11" s="46" t="n">
        <v>4261871.934</v>
      </c>
      <c r="N11" s="47" t="n">
        <f aca="false">M11/L11*100</f>
        <v>99.0699634415736</v>
      </c>
      <c r="O11" s="46" t="n">
        <v>792405.4</v>
      </c>
      <c r="P11" s="46" t="n">
        <v>506927</v>
      </c>
      <c r="Q11" s="46" t="n">
        <v>659317.9227</v>
      </c>
      <c r="R11" s="47" t="n">
        <f aca="false">Q11/O11*100</f>
        <v>83.2046226211987</v>
      </c>
      <c r="S11" s="46" t="n">
        <v>237721.62</v>
      </c>
      <c r="T11" s="46" t="n">
        <v>237721.62</v>
      </c>
      <c r="U11" s="47" t="n">
        <f aca="false">T11/S11*100</f>
        <v>100</v>
      </c>
      <c r="V11" s="46" t="n">
        <v>1000000</v>
      </c>
      <c r="W11" s="46" t="n">
        <v>538615</v>
      </c>
      <c r="X11" s="46" t="n">
        <v>237721.62</v>
      </c>
      <c r="Y11" s="46" t="n">
        <v>4698919</v>
      </c>
      <c r="Z11" s="46" t="n">
        <v>3759665.0129</v>
      </c>
      <c r="AA11" s="47" t="n">
        <f aca="false">Z11/Y11*100</f>
        <v>80.0112752081915</v>
      </c>
      <c r="AB11" s="46" t="n">
        <v>1870711</v>
      </c>
      <c r="AC11" s="46" t="n">
        <v>1870711</v>
      </c>
      <c r="AD11" s="47" t="n">
        <f aca="false">AC11/AB11*100</f>
        <v>100</v>
      </c>
      <c r="AE11" s="46" t="n">
        <v>4590863</v>
      </c>
      <c r="AF11" s="46" t="n">
        <v>2443975</v>
      </c>
      <c r="AG11" s="46" t="n">
        <v>1870711</v>
      </c>
      <c r="AH11" s="46" t="n">
        <v>1883100</v>
      </c>
      <c r="AI11" s="46" t="n">
        <v>1882238.141</v>
      </c>
      <c r="AJ11" s="46" t="n">
        <v>445000</v>
      </c>
      <c r="AK11" s="46" t="n">
        <v>436399.341</v>
      </c>
      <c r="AL11" s="46"/>
      <c r="AM11" s="46"/>
      <c r="AN11" s="46"/>
      <c r="AO11" s="46"/>
      <c r="AP11" s="46" t="n">
        <v>8965288.7</v>
      </c>
      <c r="AQ11" s="46" t="n">
        <v>8965288.7</v>
      </c>
      <c r="AR11" s="46" t="n">
        <v>6580278.7</v>
      </c>
      <c r="AS11" s="46" t="n">
        <v>6580171.688</v>
      </c>
      <c r="AT11" s="46"/>
      <c r="AU11" s="46"/>
      <c r="AV11" s="46" t="n">
        <v>583700</v>
      </c>
      <c r="AW11" s="46" t="n">
        <v>720620.2014</v>
      </c>
      <c r="AX11" s="46" t="n">
        <v>890480</v>
      </c>
      <c r="AY11" s="46" t="n">
        <v>779865.6169</v>
      </c>
      <c r="AZ11" s="46" t="n">
        <v>178351</v>
      </c>
      <c r="BA11" s="46" t="n">
        <v>120897.481</v>
      </c>
      <c r="BB11" s="46" t="n">
        <v>26030840.6</v>
      </c>
      <c r="BC11" s="46" t="n">
        <f aca="false">242153.27+26781639</f>
        <v>27023792.27</v>
      </c>
      <c r="BD11" s="46" t="n">
        <v>1391353.8</v>
      </c>
      <c r="BE11" s="46" t="n">
        <v>562538.9086</v>
      </c>
      <c r="BF11" s="46"/>
      <c r="BG11" s="46" t="n">
        <v>59684442.4</v>
      </c>
      <c r="BH11" s="46" t="n">
        <f aca="false">31924733.9935+26781639</f>
        <v>58706372.9935</v>
      </c>
      <c r="BI11" s="141"/>
      <c r="BJ11" s="141"/>
      <c r="BK11" s="46" t="n">
        <v>40146</v>
      </c>
      <c r="BL11" s="46" t="n">
        <v>33207.159</v>
      </c>
      <c r="BM11" s="47"/>
      <c r="BN11" s="47"/>
      <c r="BO11" s="47"/>
      <c r="BP11" s="47"/>
      <c r="BQ11" s="47" t="n">
        <v>170729.5</v>
      </c>
      <c r="BR11" s="142" t="n">
        <v>2496395.6</v>
      </c>
      <c r="BS11" s="142" t="n">
        <v>1360000</v>
      </c>
      <c r="BT11" s="47"/>
      <c r="BU11" s="47"/>
      <c r="BV11" s="47"/>
      <c r="BW11" s="46" t="n">
        <v>2536541.6</v>
      </c>
      <c r="BX11" s="46" t="n">
        <v>1563936.659</v>
      </c>
      <c r="BY11" s="143" t="n">
        <f aca="false">L11+Y11</f>
        <v>9000800</v>
      </c>
      <c r="BZ11" s="143" t="n">
        <f aca="false">M11+Z11</f>
        <v>8021536.9469</v>
      </c>
      <c r="CA11" s="141" t="n">
        <f aca="false">BZ11/BY11*100</f>
        <v>89.1202664974225</v>
      </c>
      <c r="CB11" s="144" t="n">
        <f aca="false">AO11+AQ11+AS11+AU11+BC11+BJ11+BL11+BN11</f>
        <v>42602459.817</v>
      </c>
    </row>
    <row r="12" s="145" customFormat="true" ht="27" hidden="false" customHeight="true" outlineLevel="0" collapsed="false">
      <c r="B12" s="43" t="n">
        <v>2</v>
      </c>
      <c r="C12" s="140" t="s">
        <v>32</v>
      </c>
      <c r="D12" s="46" t="n">
        <v>274073.0201</v>
      </c>
      <c r="E12" s="46" t="n">
        <v>198384.0252</v>
      </c>
      <c r="F12" s="46" t="n">
        <v>2480397.1101</v>
      </c>
      <c r="G12" s="46" t="n">
        <v>2336679.516</v>
      </c>
      <c r="H12" s="47" t="n">
        <v>94.2058635081136</v>
      </c>
      <c r="I12" s="46" t="n">
        <v>853719.6001</v>
      </c>
      <c r="J12" s="46" t="n">
        <v>726882.016</v>
      </c>
      <c r="K12" s="47" t="n">
        <v>85.1</v>
      </c>
      <c r="L12" s="46" t="n">
        <v>92681</v>
      </c>
      <c r="M12" s="46" t="n">
        <v>36326.501</v>
      </c>
      <c r="N12" s="47" t="n">
        <v>39.1951975054218</v>
      </c>
      <c r="O12" s="46" t="n">
        <v>359964.2</v>
      </c>
      <c r="P12" s="46"/>
      <c r="Q12" s="46" t="n">
        <v>328270.3</v>
      </c>
      <c r="R12" s="47" t="n">
        <v>91.1952633067399</v>
      </c>
      <c r="S12" s="46" t="n">
        <v>34285.3</v>
      </c>
      <c r="T12" s="46" t="n">
        <v>34951.76</v>
      </c>
      <c r="U12" s="47" t="n">
        <f aca="false">T12/S12*100</f>
        <v>101.943865155037</v>
      </c>
      <c r="V12" s="46" t="n">
        <v>2122658.1</v>
      </c>
      <c r="W12" s="46" t="n">
        <v>1355148.8</v>
      </c>
      <c r="X12" s="46" t="n">
        <v>34285.3</v>
      </c>
      <c r="Y12" s="46" t="n">
        <v>145807.2</v>
      </c>
      <c r="Z12" s="46" t="n">
        <v>168860.3</v>
      </c>
      <c r="AA12" s="47" t="n">
        <v>115.81067327265</v>
      </c>
      <c r="AB12" s="46" t="n">
        <v>22466.1</v>
      </c>
      <c r="AC12" s="46" t="n">
        <v>22445.9</v>
      </c>
      <c r="AD12" s="47" t="n">
        <f aca="false">AC12/AB12*100</f>
        <v>99.91008675293</v>
      </c>
      <c r="AE12" s="46" t="n">
        <v>1030252.7</v>
      </c>
      <c r="AF12" s="46" t="n">
        <v>490473.6</v>
      </c>
      <c r="AG12" s="46" t="n">
        <v>22466.1</v>
      </c>
      <c r="AH12" s="46" t="n">
        <v>33412.3</v>
      </c>
      <c r="AI12" s="46" t="n">
        <v>22917.1</v>
      </c>
      <c r="AJ12" s="46" t="n">
        <v>27507.6</v>
      </c>
      <c r="AK12" s="46" t="n">
        <v>19644.1</v>
      </c>
      <c r="AL12" s="46" t="n">
        <v>0</v>
      </c>
      <c r="AM12" s="46" t="n">
        <v>0</v>
      </c>
      <c r="AN12" s="46" t="n">
        <v>732.2</v>
      </c>
      <c r="AO12" s="46" t="n">
        <v>732.2</v>
      </c>
      <c r="AP12" s="46" t="n">
        <v>1559584.5</v>
      </c>
      <c r="AQ12" s="46" t="n">
        <v>1559584.5</v>
      </c>
      <c r="AR12" s="46" t="n">
        <v>9379.9</v>
      </c>
      <c r="AS12" s="46" t="n">
        <v>9379.9</v>
      </c>
      <c r="AT12" s="46" t="n">
        <v>0</v>
      </c>
      <c r="AU12" s="46" t="n">
        <v>0</v>
      </c>
      <c r="AV12" s="46" t="n">
        <v>9654.1</v>
      </c>
      <c r="AW12" s="46" t="n">
        <v>4761.764</v>
      </c>
      <c r="AX12" s="46" t="n">
        <v>116260.5</v>
      </c>
      <c r="AY12" s="46" t="n">
        <v>115646.76</v>
      </c>
      <c r="AZ12" s="46" t="n">
        <v>10327.1</v>
      </c>
      <c r="BA12" s="46" t="n">
        <v>8414.1</v>
      </c>
      <c r="BB12" s="46" t="n">
        <v>46653.91</v>
      </c>
      <c r="BC12" s="46" t="n">
        <v>40100.9</v>
      </c>
      <c r="BD12" s="46" t="n">
        <v>68432.6001</v>
      </c>
      <c r="BE12" s="46" t="n">
        <v>30736.891</v>
      </c>
      <c r="BF12" s="46"/>
      <c r="BG12" s="46" t="n">
        <v>2480397.1101</v>
      </c>
      <c r="BH12" s="46" t="n">
        <v>2345375.316</v>
      </c>
      <c r="BI12" s="141" t="n">
        <v>0</v>
      </c>
      <c r="BJ12" s="141" t="n">
        <v>0</v>
      </c>
      <c r="BK12" s="47"/>
      <c r="BL12" s="47"/>
      <c r="BM12" s="47"/>
      <c r="BN12" s="47"/>
      <c r="BO12" s="47"/>
      <c r="BP12" s="47"/>
      <c r="BQ12" s="46" t="n">
        <v>-8695.8</v>
      </c>
      <c r="BR12" s="46" t="n">
        <v>169602.5</v>
      </c>
      <c r="BS12" s="46" t="n">
        <v>54758.656</v>
      </c>
      <c r="BT12" s="47"/>
      <c r="BU12" s="47"/>
      <c r="BV12" s="47"/>
      <c r="BW12" s="47" t="n">
        <v>169602.5</v>
      </c>
      <c r="BX12" s="47" t="n">
        <v>46062.856</v>
      </c>
      <c r="BY12" s="141" t="n">
        <f aca="false">L12+Y12</f>
        <v>238488.2</v>
      </c>
      <c r="BZ12" s="141" t="n">
        <f aca="false">M12+Z12</f>
        <v>205186.801</v>
      </c>
      <c r="CA12" s="141" t="n">
        <f aca="false">BZ12/BY12*100</f>
        <v>86.0364584075857</v>
      </c>
      <c r="CB12" s="144" t="n">
        <f aca="false">AO12+AQ12+AS12+AU12+BC12+BJ12+BL12+BN12</f>
        <v>1609797.5</v>
      </c>
    </row>
    <row r="13" s="145" customFormat="true" ht="27" hidden="false" customHeight="true" outlineLevel="0" collapsed="false">
      <c r="B13" s="43" t="n">
        <v>3</v>
      </c>
      <c r="C13" s="140" t="s">
        <v>33</v>
      </c>
      <c r="D13" s="46" t="n">
        <v>359699.2684</v>
      </c>
      <c r="E13" s="46" t="n">
        <v>590719.1483</v>
      </c>
      <c r="F13" s="46" t="n">
        <v>4406652.91</v>
      </c>
      <c r="G13" s="46" t="n">
        <v>4428332.47</v>
      </c>
      <c r="H13" s="47" t="n">
        <v>100.491973396652</v>
      </c>
      <c r="I13" s="46" t="n">
        <v>1402429.78</v>
      </c>
      <c r="J13" s="46" t="n">
        <v>1443717.07</v>
      </c>
      <c r="K13" s="47" t="n">
        <v>102.943982692666</v>
      </c>
      <c r="L13" s="46" t="n">
        <v>146696.3</v>
      </c>
      <c r="M13" s="46" t="n">
        <v>132043.19</v>
      </c>
      <c r="N13" s="47" t="n">
        <v>90.0112613610568</v>
      </c>
      <c r="O13" s="46" t="n">
        <v>619867.1</v>
      </c>
      <c r="P13" s="46"/>
      <c r="Q13" s="46" t="n">
        <v>626646.3</v>
      </c>
      <c r="R13" s="47" t="n">
        <v>101.093653784819</v>
      </c>
      <c r="S13" s="46" t="n">
        <v>77378.4</v>
      </c>
      <c r="T13" s="46" t="n">
        <v>84156.71</v>
      </c>
      <c r="U13" s="47" t="n">
        <f aca="false">T13/S13*100</f>
        <v>108.759951097464</v>
      </c>
      <c r="V13" s="46" t="n">
        <v>1207109.4</v>
      </c>
      <c r="W13" s="46" t="n">
        <v>651839.076</v>
      </c>
      <c r="X13" s="46" t="n">
        <v>77378.4</v>
      </c>
      <c r="Y13" s="46" t="n">
        <v>282619.18</v>
      </c>
      <c r="Z13" s="46" t="n">
        <v>315727.3</v>
      </c>
      <c r="AA13" s="47" t="n">
        <v>111.714746324011</v>
      </c>
      <c r="AB13" s="46" t="n">
        <v>36143.78</v>
      </c>
      <c r="AC13" s="46" t="n">
        <v>54599.08</v>
      </c>
      <c r="AD13" s="47" t="n">
        <f aca="false">AC13/AB13*100</f>
        <v>151.060791096006</v>
      </c>
      <c r="AE13" s="46" t="n">
        <v>598890.6</v>
      </c>
      <c r="AF13" s="46" t="n">
        <v>323400.924</v>
      </c>
      <c r="AG13" s="46" t="n">
        <v>36143.78</v>
      </c>
      <c r="AH13" s="46" t="n">
        <v>72820.2</v>
      </c>
      <c r="AI13" s="46" t="n">
        <v>77551.9</v>
      </c>
      <c r="AJ13" s="46" t="n">
        <v>43000</v>
      </c>
      <c r="AK13" s="46" t="n">
        <v>45985</v>
      </c>
      <c r="AL13" s="46"/>
      <c r="AM13" s="46"/>
      <c r="AN13" s="46"/>
      <c r="AO13" s="46"/>
      <c r="AP13" s="46" t="n">
        <v>2926344</v>
      </c>
      <c r="AQ13" s="46" t="n">
        <v>2926344</v>
      </c>
      <c r="AR13" s="46" t="n">
        <v>5692.6</v>
      </c>
      <c r="AS13" s="46" t="n">
        <v>5692.6</v>
      </c>
      <c r="AT13" s="46" t="n">
        <v>0</v>
      </c>
      <c r="AU13" s="46" t="n">
        <v>0</v>
      </c>
      <c r="AV13" s="46" t="n">
        <v>7696.4</v>
      </c>
      <c r="AW13" s="46" t="n">
        <v>9083.95</v>
      </c>
      <c r="AX13" s="46" t="n">
        <v>126945.5</v>
      </c>
      <c r="AY13" s="46" t="n">
        <v>135123.23</v>
      </c>
      <c r="AZ13" s="46" t="n">
        <v>35094.5</v>
      </c>
      <c r="BA13" s="46" t="n">
        <v>31823.2</v>
      </c>
      <c r="BB13" s="46" t="n">
        <v>47167.13</v>
      </c>
      <c r="BC13" s="46" t="n">
        <v>40069.1</v>
      </c>
      <c r="BD13" s="46" t="n">
        <v>67690.6</v>
      </c>
      <c r="BE13" s="46" t="n">
        <v>69731.8</v>
      </c>
      <c r="BF13" s="46" t="n">
        <v>-24394.6</v>
      </c>
      <c r="BG13" s="46" t="n">
        <v>4381633.51</v>
      </c>
      <c r="BH13" s="46" t="n">
        <v>4415822.77</v>
      </c>
      <c r="BI13" s="141" t="n">
        <v>0</v>
      </c>
      <c r="BJ13" s="141" t="n">
        <v>0</v>
      </c>
      <c r="BK13" s="46" t="n">
        <v>25019.4</v>
      </c>
      <c r="BL13" s="46" t="n">
        <v>12509.7</v>
      </c>
      <c r="BM13" s="46"/>
      <c r="BN13" s="46"/>
      <c r="BO13" s="46"/>
      <c r="BP13" s="46" t="n">
        <v>0</v>
      </c>
      <c r="BQ13" s="46"/>
      <c r="BR13" s="46" t="n">
        <v>190701.4</v>
      </c>
      <c r="BS13" s="46" t="n">
        <v>148228.68</v>
      </c>
      <c r="BT13" s="46"/>
      <c r="BU13" s="46"/>
      <c r="BV13" s="46" t="n">
        <v>-3008.88</v>
      </c>
      <c r="BW13" s="146" t="n">
        <v>215720.8</v>
      </c>
      <c r="BX13" s="146" t="n">
        <v>160738.38</v>
      </c>
      <c r="BY13" s="143" t="n">
        <f aca="false">L13+Y13</f>
        <v>429315.48</v>
      </c>
      <c r="BZ13" s="143" t="n">
        <f aca="false">M13+Z13</f>
        <v>447770.49</v>
      </c>
      <c r="CA13" s="141" t="n">
        <f aca="false">BZ13/BY13*100</f>
        <v>104.29870593066</v>
      </c>
      <c r="CB13" s="144" t="n">
        <f aca="false">AO13+AQ13+AS13+AU13+BC13+BJ13+BL13+BN13</f>
        <v>2984615.4</v>
      </c>
    </row>
    <row r="14" s="145" customFormat="true" ht="27" hidden="false" customHeight="true" outlineLevel="0" collapsed="false">
      <c r="B14" s="43" t="n">
        <v>4</v>
      </c>
      <c r="C14" s="140" t="s">
        <v>34</v>
      </c>
      <c r="D14" s="143" t="n">
        <v>666589.7</v>
      </c>
      <c r="E14" s="143" t="n">
        <v>49163.6</v>
      </c>
      <c r="F14" s="46" t="n">
        <v>4894229.5</v>
      </c>
      <c r="G14" s="46" t="n">
        <v>4854633.2</v>
      </c>
      <c r="H14" s="47" t="n">
        <v>99.1909594758481</v>
      </c>
      <c r="I14" s="46" t="n">
        <v>1944465.7</v>
      </c>
      <c r="J14" s="46" t="n">
        <v>1896338.2</v>
      </c>
      <c r="K14" s="47" t="n">
        <v>97.5248984849668</v>
      </c>
      <c r="L14" s="46" t="n">
        <v>236411.1</v>
      </c>
      <c r="M14" s="46" t="n">
        <v>212772.4</v>
      </c>
      <c r="N14" s="47" t="n">
        <v>90.0010194106791</v>
      </c>
      <c r="O14" s="46" t="n">
        <v>811873.5</v>
      </c>
      <c r="P14" s="46"/>
      <c r="Q14" s="46" t="n">
        <v>793964.9</v>
      </c>
      <c r="R14" s="47" t="n">
        <v>97.7941637459531</v>
      </c>
      <c r="S14" s="47" t="n">
        <v>92877.5</v>
      </c>
      <c r="T14" s="46" t="n">
        <v>133322.2</v>
      </c>
      <c r="U14" s="47" t="n">
        <f aca="false">T14/S14*100</f>
        <v>143.546284083874</v>
      </c>
      <c r="V14" s="46" t="n">
        <v>3751162.4</v>
      </c>
      <c r="W14" s="46" t="n">
        <v>1966722.5</v>
      </c>
      <c r="X14" s="46" t="n">
        <v>92877.5</v>
      </c>
      <c r="Y14" s="46" t="n">
        <v>337466.9</v>
      </c>
      <c r="Z14" s="46" t="n">
        <v>375128.2</v>
      </c>
      <c r="AA14" s="47" t="n">
        <v>111.159998210195</v>
      </c>
      <c r="AB14" s="46" t="n">
        <v>30073.3</v>
      </c>
      <c r="AC14" s="46" t="n">
        <v>55976.9</v>
      </c>
      <c r="AD14" s="47" t="n">
        <f aca="false">AC14/AB14*100</f>
        <v>186.134877116911</v>
      </c>
      <c r="AE14" s="46" t="n">
        <v>1406455.4</v>
      </c>
      <c r="AF14" s="46" t="n">
        <v>722956.7</v>
      </c>
      <c r="AG14" s="46" t="n">
        <v>30073.3</v>
      </c>
      <c r="AH14" s="46" t="n">
        <v>86567.6</v>
      </c>
      <c r="AI14" s="46" t="n">
        <v>79708.1</v>
      </c>
      <c r="AJ14" s="46" t="n">
        <v>48270</v>
      </c>
      <c r="AK14" s="46" t="n">
        <v>53835.7</v>
      </c>
      <c r="AL14" s="46" t="n">
        <v>1381.4</v>
      </c>
      <c r="AM14" s="46" t="n">
        <v>199.9</v>
      </c>
      <c r="AN14" s="46"/>
      <c r="AO14" s="46"/>
      <c r="AP14" s="46" t="n">
        <v>2910954.2</v>
      </c>
      <c r="AQ14" s="46" t="n">
        <v>2910954.2</v>
      </c>
      <c r="AR14" s="46" t="n">
        <v>0</v>
      </c>
      <c r="AS14" s="46" t="n">
        <v>0</v>
      </c>
      <c r="AT14" s="46" t="n">
        <v>0</v>
      </c>
      <c r="AU14" s="46" t="n">
        <v>0</v>
      </c>
      <c r="AV14" s="46" t="n">
        <v>17364.3</v>
      </c>
      <c r="AW14" s="46" t="n">
        <v>21958.7</v>
      </c>
      <c r="AX14" s="46" t="n">
        <v>166906.7</v>
      </c>
      <c r="AY14" s="46" t="n">
        <v>135251.1</v>
      </c>
      <c r="AZ14" s="46" t="n">
        <v>185664.2</v>
      </c>
      <c r="BA14" s="46" t="n">
        <v>154179.7</v>
      </c>
      <c r="BB14" s="46" t="n">
        <v>32290</v>
      </c>
      <c r="BC14" s="46" t="n">
        <v>27099.9</v>
      </c>
      <c r="BD14" s="46" t="n">
        <v>52560</v>
      </c>
      <c r="BE14" s="46" t="n">
        <v>69339.5</v>
      </c>
      <c r="BF14" s="46" t="n">
        <v>-19645.8</v>
      </c>
      <c r="BG14" s="46" t="n">
        <v>4887709.9</v>
      </c>
      <c r="BH14" s="46" t="n">
        <v>4834392.3</v>
      </c>
      <c r="BI14" s="141"/>
      <c r="BJ14" s="141"/>
      <c r="BK14" s="46" t="n">
        <v>6519.6</v>
      </c>
      <c r="BL14" s="46" t="n">
        <v>18519.6</v>
      </c>
      <c r="BM14" s="46"/>
      <c r="BN14" s="46"/>
      <c r="BO14" s="46"/>
      <c r="BP14" s="46"/>
      <c r="BQ14" s="46"/>
      <c r="BR14" s="46" t="n">
        <v>137861.4</v>
      </c>
      <c r="BS14" s="46" t="n">
        <v>114043.5</v>
      </c>
      <c r="BT14" s="46" t="n">
        <v>0</v>
      </c>
      <c r="BU14" s="46" t="n">
        <v>1721.3</v>
      </c>
      <c r="BV14" s="46" t="n">
        <v>-6019.8</v>
      </c>
      <c r="BW14" s="46" t="n">
        <v>144381</v>
      </c>
      <c r="BX14" s="46" t="n">
        <v>134284.4</v>
      </c>
      <c r="BY14" s="143" t="n">
        <f aca="false">L14+Y14</f>
        <v>573878</v>
      </c>
      <c r="BZ14" s="143" t="n">
        <f aca="false">M14+Z14</f>
        <v>587900.6</v>
      </c>
      <c r="CA14" s="141" t="n">
        <f aca="false">BZ14/BY14*100</f>
        <v>102.443481018614</v>
      </c>
      <c r="CB14" s="144" t="n">
        <f aca="false">AO14+AQ14+AS14+AU14+BC14+BJ14+BL14+BN14</f>
        <v>2956573.7</v>
      </c>
    </row>
    <row r="15" s="145" customFormat="true" ht="27" hidden="false" customHeight="true" outlineLevel="0" collapsed="false">
      <c r="B15" s="43" t="n">
        <v>5</v>
      </c>
      <c r="C15" s="140" t="s">
        <v>35</v>
      </c>
      <c r="D15" s="143" t="n">
        <v>148300.9705</v>
      </c>
      <c r="E15" s="143" t="n">
        <v>194832.5849</v>
      </c>
      <c r="F15" s="46" t="n">
        <v>4177656.0072</v>
      </c>
      <c r="G15" s="46" t="n">
        <v>4129186.3</v>
      </c>
      <c r="H15" s="47" t="n">
        <v>98.8397870213233</v>
      </c>
      <c r="I15" s="46" t="n">
        <v>1053235.8072</v>
      </c>
      <c r="J15" s="46" t="n">
        <v>1035475</v>
      </c>
      <c r="K15" s="47" t="n">
        <v>98.3136912855995</v>
      </c>
      <c r="L15" s="46" t="n">
        <v>79359.4072</v>
      </c>
      <c r="M15" s="46" t="n">
        <v>67695.1</v>
      </c>
      <c r="N15" s="47" t="n">
        <v>85.3019224669813</v>
      </c>
      <c r="O15" s="46" t="n">
        <v>438117</v>
      </c>
      <c r="P15" s="46"/>
      <c r="Q15" s="46" t="n">
        <v>390934.6</v>
      </c>
      <c r="R15" s="47" t="n">
        <v>89.2306393041128</v>
      </c>
      <c r="S15" s="46" t="n">
        <v>93122.3</v>
      </c>
      <c r="T15" s="46" t="n">
        <v>84948.6</v>
      </c>
      <c r="U15" s="47" t="n">
        <f aca="false">T15/S15*100</f>
        <v>91.222617998052</v>
      </c>
      <c r="V15" s="46" t="n">
        <v>1859662.6</v>
      </c>
      <c r="W15" s="46" t="n">
        <v>1125186.7</v>
      </c>
      <c r="X15" s="46" t="n">
        <v>87758.4</v>
      </c>
      <c r="Y15" s="46" t="n">
        <v>235893.6</v>
      </c>
      <c r="Z15" s="46" t="n">
        <v>252762.2</v>
      </c>
      <c r="AA15" s="47" t="n">
        <v>107.150935845652</v>
      </c>
      <c r="AB15" s="46" t="n">
        <v>66182.8072</v>
      </c>
      <c r="AC15" s="46" t="n">
        <v>61399.8</v>
      </c>
      <c r="AD15" s="47" t="n">
        <f aca="false">AC15/AB15*100</f>
        <v>92.7730366807409</v>
      </c>
      <c r="AE15" s="46" t="n">
        <v>767912.9</v>
      </c>
      <c r="AF15" s="46" t="n">
        <v>372663.7</v>
      </c>
      <c r="AG15" s="46" t="n">
        <v>66182.8072</v>
      </c>
      <c r="AH15" s="46" t="n">
        <v>31671</v>
      </c>
      <c r="AI15" s="46" t="n">
        <v>29252</v>
      </c>
      <c r="AJ15" s="46" t="n">
        <v>21550</v>
      </c>
      <c r="AK15" s="46" t="n">
        <v>22467</v>
      </c>
      <c r="AL15" s="46" t="n">
        <v>10</v>
      </c>
      <c r="AM15" s="46" t="n">
        <v>90</v>
      </c>
      <c r="AN15" s="46"/>
      <c r="AO15" s="46"/>
      <c r="AP15" s="46" t="n">
        <v>2891626.5</v>
      </c>
      <c r="AQ15" s="46" t="n">
        <v>2891626.5</v>
      </c>
      <c r="AR15" s="46" t="n">
        <v>15251.5</v>
      </c>
      <c r="AS15" s="46" t="n">
        <v>15864.9</v>
      </c>
      <c r="AT15" s="46" t="n">
        <v>0</v>
      </c>
      <c r="AU15" s="46" t="n">
        <v>0</v>
      </c>
      <c r="AV15" s="46" t="n">
        <v>8385.6</v>
      </c>
      <c r="AW15" s="46" t="n">
        <v>11931.7</v>
      </c>
      <c r="AX15" s="46" t="n">
        <v>201831.1</v>
      </c>
      <c r="AY15" s="46" t="n">
        <v>225875.8</v>
      </c>
      <c r="AZ15" s="46" t="n">
        <v>18778</v>
      </c>
      <c r="BA15" s="46" t="n">
        <v>16411.4</v>
      </c>
      <c r="BB15" s="46" t="n">
        <v>77192.2</v>
      </c>
      <c r="BC15" s="46" t="n">
        <v>49600.9</v>
      </c>
      <c r="BD15" s="46" t="n">
        <v>17283.1</v>
      </c>
      <c r="BE15" s="46" t="n">
        <v>18055.2</v>
      </c>
      <c r="BF15" s="46" t="n">
        <v>-7321.917</v>
      </c>
      <c r="BG15" s="46" t="n">
        <v>4036949.0072</v>
      </c>
      <c r="BH15" s="46" t="n">
        <v>3992567.3</v>
      </c>
      <c r="BI15" s="141" t="n">
        <v>0</v>
      </c>
      <c r="BJ15" s="141" t="n">
        <v>0</v>
      </c>
      <c r="BK15" s="46" t="n">
        <v>0</v>
      </c>
      <c r="BL15" s="46" t="n">
        <v>0</v>
      </c>
      <c r="BM15" s="46" t="n">
        <v>140350</v>
      </c>
      <c r="BN15" s="46" t="n">
        <v>136619</v>
      </c>
      <c r="BO15" s="46"/>
      <c r="BP15" s="46" t="n">
        <v>357</v>
      </c>
      <c r="BQ15" s="46" t="n">
        <v>0</v>
      </c>
      <c r="BR15" s="46" t="n">
        <v>372388.3</v>
      </c>
      <c r="BS15" s="46" t="n">
        <v>59260.3</v>
      </c>
      <c r="BT15" s="46"/>
      <c r="BU15" s="46"/>
      <c r="BV15" s="46"/>
      <c r="BW15" s="46" t="n">
        <v>513095.3</v>
      </c>
      <c r="BX15" s="46" t="n">
        <v>195879.3</v>
      </c>
      <c r="BY15" s="143" t="n">
        <f aca="false">L15+Y15</f>
        <v>315253.0072</v>
      </c>
      <c r="BZ15" s="143" t="n">
        <f aca="false">M15+Z15</f>
        <v>320457.3</v>
      </c>
      <c r="CA15" s="141" t="n">
        <f aca="false">BZ15/BY15*100</f>
        <v>101.650830501578</v>
      </c>
      <c r="CB15" s="144" t="n">
        <f aca="false">AO15+AQ15+AS15+AU15+BC15+BJ15+BL15+BN15</f>
        <v>3093711.3</v>
      </c>
    </row>
    <row r="16" s="145" customFormat="true" ht="27" hidden="false" customHeight="true" outlineLevel="0" collapsed="false">
      <c r="B16" s="43" t="n">
        <v>6</v>
      </c>
      <c r="C16" s="140" t="s">
        <v>36</v>
      </c>
      <c r="D16" s="143" t="n">
        <v>534172.1042</v>
      </c>
      <c r="E16" s="143" t="n">
        <v>15183.3885</v>
      </c>
      <c r="F16" s="46" t="n">
        <v>4904396.8802</v>
      </c>
      <c r="G16" s="46" t="n">
        <v>4699134.1474</v>
      </c>
      <c r="H16" s="47" t="n">
        <v>95.8147201824411</v>
      </c>
      <c r="I16" s="46" t="n">
        <v>1612573.9497</v>
      </c>
      <c r="J16" s="46" t="n">
        <v>1415689.7014</v>
      </c>
      <c r="K16" s="47" t="n">
        <v>87.7906840590704</v>
      </c>
      <c r="L16" s="46" t="n">
        <v>154603.9112</v>
      </c>
      <c r="M16" s="46" t="n">
        <v>150528.105</v>
      </c>
      <c r="N16" s="47" t="n">
        <v>97.3637108088892</v>
      </c>
      <c r="O16" s="46" t="n">
        <v>448980.025</v>
      </c>
      <c r="P16" s="46"/>
      <c r="Q16" s="46" t="n">
        <v>362643.2826</v>
      </c>
      <c r="R16" s="47" t="n">
        <v>80.7704713812157</v>
      </c>
      <c r="S16" s="46" t="n">
        <v>86084.6</v>
      </c>
      <c r="T16" s="46" t="n">
        <v>69423.7799886942</v>
      </c>
      <c r="U16" s="47" t="n">
        <f aca="false">T16/S16*100</f>
        <v>80.6459924175685</v>
      </c>
      <c r="V16" s="46" t="n">
        <v>2078424.8</v>
      </c>
      <c r="W16" s="46" t="n">
        <v>1381370.9676</v>
      </c>
      <c r="X16" s="46" t="n">
        <v>86084.6</v>
      </c>
      <c r="Y16" s="46" t="n">
        <v>294918.451</v>
      </c>
      <c r="Z16" s="46" t="n">
        <v>267088.3113</v>
      </c>
      <c r="AA16" s="47" t="n">
        <v>90.5634457235095</v>
      </c>
      <c r="AB16" s="46" t="n">
        <v>52609.2</v>
      </c>
      <c r="AC16" s="46" t="n">
        <v>39755</v>
      </c>
      <c r="AD16" s="47" t="n">
        <f aca="false">AC16/AB16*100</f>
        <v>75.5666309314721</v>
      </c>
      <c r="AE16" s="47" t="n">
        <v>500234.401</v>
      </c>
      <c r="AF16" s="46" t="n">
        <v>280645.545</v>
      </c>
      <c r="AG16" s="46" t="n">
        <v>52609.2</v>
      </c>
      <c r="AH16" s="46" t="n">
        <v>106282.6802</v>
      </c>
      <c r="AI16" s="46" t="n">
        <v>101809.703</v>
      </c>
      <c r="AJ16" s="46" t="n">
        <v>56170</v>
      </c>
      <c r="AK16" s="46" t="n">
        <v>54330.8</v>
      </c>
      <c r="AL16" s="46"/>
      <c r="AM16" s="46"/>
      <c r="AN16" s="46"/>
      <c r="AO16" s="46"/>
      <c r="AP16" s="46" t="n">
        <v>3081190.7</v>
      </c>
      <c r="AQ16" s="46" t="n">
        <v>3081132.1</v>
      </c>
      <c r="AR16" s="46" t="n">
        <v>45595.7</v>
      </c>
      <c r="AS16" s="46" t="n">
        <v>44858.493</v>
      </c>
      <c r="AT16" s="46"/>
      <c r="AU16" s="46"/>
      <c r="AV16" s="46" t="n">
        <v>57632.3655</v>
      </c>
      <c r="AW16" s="46" t="n">
        <v>54574.121</v>
      </c>
      <c r="AX16" s="46" t="n">
        <v>233474.2001</v>
      </c>
      <c r="AY16" s="46" t="n">
        <v>194440.3869</v>
      </c>
      <c r="AZ16" s="46" t="n">
        <v>23509.4001</v>
      </c>
      <c r="BA16" s="46" t="n">
        <v>15573.635</v>
      </c>
      <c r="BB16" s="46" t="n">
        <v>78487.0305</v>
      </c>
      <c r="BC16" s="46" t="n">
        <v>71817.25</v>
      </c>
      <c r="BD16" s="46" t="n">
        <v>236602.9166</v>
      </c>
      <c r="BE16" s="46" t="n">
        <v>214301.3566</v>
      </c>
      <c r="BF16" s="46" t="n">
        <v>-1834</v>
      </c>
      <c r="BG16" s="46" t="n">
        <v>4817447.3802</v>
      </c>
      <c r="BH16" s="46" t="n">
        <v>4613097.5444</v>
      </c>
      <c r="BI16" s="141"/>
      <c r="BJ16" s="141"/>
      <c r="BK16" s="46" t="n">
        <v>86549.5</v>
      </c>
      <c r="BL16" s="46" t="n">
        <v>85636.603</v>
      </c>
      <c r="BM16" s="46"/>
      <c r="BN16" s="46"/>
      <c r="BO16" s="46"/>
      <c r="BP16" s="46" t="n">
        <v>400</v>
      </c>
      <c r="BQ16" s="46" t="n">
        <v>400</v>
      </c>
      <c r="BR16" s="46" t="n">
        <v>249586.5952</v>
      </c>
      <c r="BS16" s="46" t="n">
        <v>192638.7965</v>
      </c>
      <c r="BT16" s="46"/>
      <c r="BU16" s="46"/>
      <c r="BV16" s="46"/>
      <c r="BW16" s="46" t="n">
        <v>336536.0952</v>
      </c>
      <c r="BX16" s="46" t="n">
        <v>278675.3995</v>
      </c>
      <c r="BY16" s="143" t="n">
        <f aca="false">L16+Y16</f>
        <v>449522.3622</v>
      </c>
      <c r="BZ16" s="143" t="n">
        <f aca="false">M16+Z16</f>
        <v>417616.4163</v>
      </c>
      <c r="CA16" s="141" t="n">
        <f aca="false">BZ16/BY16*100</f>
        <v>92.9022561316305</v>
      </c>
      <c r="CB16" s="144" t="n">
        <f aca="false">AO16+AQ16+AS16+AU16+BC16+BJ16+BL16+BN16</f>
        <v>3283444.446</v>
      </c>
    </row>
    <row r="17" s="145" customFormat="true" ht="27" hidden="false" customHeight="true" outlineLevel="0" collapsed="false">
      <c r="B17" s="43" t="n">
        <v>7</v>
      </c>
      <c r="C17" s="140" t="s">
        <v>37</v>
      </c>
      <c r="D17" s="143" t="n">
        <v>501153.6214</v>
      </c>
      <c r="E17" s="143" t="n">
        <v>384057.4662</v>
      </c>
      <c r="F17" s="46" t="n">
        <v>4847629.2004</v>
      </c>
      <c r="G17" s="46" t="n">
        <v>4782768.9091</v>
      </c>
      <c r="H17" s="47" t="n">
        <v>98.6620203687475</v>
      </c>
      <c r="I17" s="46" t="n">
        <v>1880127.1002</v>
      </c>
      <c r="J17" s="46" t="n">
        <v>1827876.809</v>
      </c>
      <c r="K17" s="47" t="n">
        <v>97.2209170755296</v>
      </c>
      <c r="L17" s="46" t="n">
        <v>496905.3</v>
      </c>
      <c r="M17" s="46" t="n">
        <v>490467.4</v>
      </c>
      <c r="N17" s="47" t="n">
        <v>98.6746166724324</v>
      </c>
      <c r="O17" s="46" t="n">
        <v>412712.2</v>
      </c>
      <c r="P17" s="46"/>
      <c r="Q17" s="46" t="n">
        <v>413570.1</v>
      </c>
      <c r="R17" s="47" t="n">
        <v>100.207868824813</v>
      </c>
      <c r="S17" s="46" t="n">
        <v>71330.05</v>
      </c>
      <c r="T17" s="46" t="n">
        <v>77425.527</v>
      </c>
      <c r="U17" s="47" t="n">
        <f aca="false">T17/S17*100</f>
        <v>108.545454545455</v>
      </c>
      <c r="V17" s="46" t="n">
        <v>1779613.3</v>
      </c>
      <c r="W17" s="46" t="n">
        <v>1105478.2406</v>
      </c>
      <c r="X17" s="46" t="n">
        <v>71330.05</v>
      </c>
      <c r="Y17" s="47" t="n">
        <v>358757.6</v>
      </c>
      <c r="Z17" s="47" t="n">
        <v>402886.1</v>
      </c>
      <c r="AA17" s="47" t="n">
        <v>112.300366598505</v>
      </c>
      <c r="AB17" s="46" t="n">
        <v>149875.825</v>
      </c>
      <c r="AC17" s="46" t="n">
        <v>161865.891</v>
      </c>
      <c r="AD17" s="47" t="n">
        <f aca="false">AC17/AB17*100</f>
        <v>108</v>
      </c>
      <c r="AE17" s="47" t="n">
        <v>1850674.9</v>
      </c>
      <c r="AF17" s="47" t="n">
        <v>948397.764337</v>
      </c>
      <c r="AG17" s="47" t="n">
        <v>163500.9</v>
      </c>
      <c r="AH17" s="46" t="n">
        <v>112351.8</v>
      </c>
      <c r="AI17" s="46" t="n">
        <v>112469.1</v>
      </c>
      <c r="AJ17" s="46" t="n">
        <v>50400</v>
      </c>
      <c r="AK17" s="46" t="n">
        <v>53237.9</v>
      </c>
      <c r="AL17" s="47"/>
      <c r="AM17" s="47"/>
      <c r="AN17" s="47"/>
      <c r="AO17" s="47"/>
      <c r="AP17" s="46" t="n">
        <v>2860143.7</v>
      </c>
      <c r="AQ17" s="46" t="n">
        <v>2860143.7</v>
      </c>
      <c r="AR17" s="47" t="n">
        <v>33687.7001</v>
      </c>
      <c r="AS17" s="47" t="n">
        <v>33491.7001</v>
      </c>
      <c r="AT17" s="46" t="n">
        <v>20000</v>
      </c>
      <c r="AU17" s="46" t="n">
        <v>20766.9</v>
      </c>
      <c r="AV17" s="46" t="n">
        <v>121685.3002</v>
      </c>
      <c r="AW17" s="46" t="n">
        <v>95882.258</v>
      </c>
      <c r="AX17" s="47" t="n">
        <v>180684.2</v>
      </c>
      <c r="AY17" s="46" t="n">
        <v>185483.6</v>
      </c>
      <c r="AZ17" s="46" t="n">
        <v>7416.1</v>
      </c>
      <c r="BA17" s="46" t="n">
        <v>4805.3</v>
      </c>
      <c r="BB17" s="47" t="n">
        <v>48330.7001</v>
      </c>
      <c r="BC17" s="47" t="n">
        <v>29749.9</v>
      </c>
      <c r="BD17" s="47" t="n">
        <v>139214.6</v>
      </c>
      <c r="BE17" s="47" t="n">
        <v>69223.051</v>
      </c>
      <c r="BF17" s="47"/>
      <c r="BG17" s="46" t="n">
        <v>4842289.2004</v>
      </c>
      <c r="BH17" s="46" t="n">
        <v>4772029.0091</v>
      </c>
      <c r="BI17" s="47"/>
      <c r="BJ17" s="47"/>
      <c r="BK17" s="47" t="n">
        <v>1700</v>
      </c>
      <c r="BL17" s="47" t="n">
        <v>3300</v>
      </c>
      <c r="BM17" s="47" t="n">
        <v>4895</v>
      </c>
      <c r="BN17" s="47" t="n">
        <v>9140.41</v>
      </c>
      <c r="BO17" s="143" t="n">
        <v>15000</v>
      </c>
      <c r="BP17" s="47" t="n">
        <v>3640</v>
      </c>
      <c r="BQ17" s="47" t="n">
        <v>7440.4</v>
      </c>
      <c r="BR17" s="46" t="n">
        <v>141750.2</v>
      </c>
      <c r="BS17" s="46" t="n">
        <v>129946.55</v>
      </c>
      <c r="BT17" s="47"/>
      <c r="BU17" s="47"/>
      <c r="BV17" s="47"/>
      <c r="BW17" s="47" t="n">
        <v>147090.2</v>
      </c>
      <c r="BX17" s="47" t="n">
        <v>140686.95</v>
      </c>
      <c r="BY17" s="143" t="n">
        <v>855662.9</v>
      </c>
      <c r="BZ17" s="143" t="n">
        <f aca="false">M17+Z17</f>
        <v>893353.5</v>
      </c>
      <c r="CA17" s="141" t="n">
        <f aca="false">BZ17/BY17*100</f>
        <v>104.404842140521</v>
      </c>
      <c r="CB17" s="144" t="n">
        <f aca="false">AO17+AQ17+AS17+AU17+BC17+BJ17+BL17+BN17</f>
        <v>2956592.6101</v>
      </c>
    </row>
    <row r="18" s="145" customFormat="true" ht="27" hidden="false" customHeight="true" outlineLevel="0" collapsed="false">
      <c r="B18" s="43" t="n">
        <v>8</v>
      </c>
      <c r="C18" s="140" t="s">
        <v>38</v>
      </c>
      <c r="D18" s="143" t="n">
        <v>383575.1</v>
      </c>
      <c r="E18" s="143" t="n">
        <v>22847.4</v>
      </c>
      <c r="F18" s="46" t="n">
        <v>5156005</v>
      </c>
      <c r="G18" s="46" t="n">
        <v>4964803.2981</v>
      </c>
      <c r="H18" s="47" t="n">
        <v>96.2916695794515</v>
      </c>
      <c r="I18" s="46" t="n">
        <v>1779929.9</v>
      </c>
      <c r="J18" s="46" t="n">
        <v>1593091.1381</v>
      </c>
      <c r="K18" s="47" t="n">
        <v>89.5030269506682</v>
      </c>
      <c r="L18" s="46" t="n">
        <v>127624.9</v>
      </c>
      <c r="M18" s="46" t="n">
        <v>106087.1262</v>
      </c>
      <c r="N18" s="47" t="n">
        <v>83.1241600972851</v>
      </c>
      <c r="O18" s="46" t="n">
        <v>458799.7</v>
      </c>
      <c r="P18" s="46"/>
      <c r="Q18" s="46" t="n">
        <v>415615.6769</v>
      </c>
      <c r="R18" s="47" t="n">
        <v>90.5876086884975</v>
      </c>
      <c r="S18" s="47" t="n">
        <v>71141.2</v>
      </c>
      <c r="T18" s="46" t="n">
        <v>64635.4</v>
      </c>
      <c r="U18" s="47" t="n">
        <f aca="false">T18/S18*100</f>
        <v>90.8550881908093</v>
      </c>
      <c r="V18" s="47" t="n">
        <v>1327115.7</v>
      </c>
      <c r="W18" s="46" t="n">
        <v>991008.5</v>
      </c>
      <c r="X18" s="46" t="n">
        <v>71141.2</v>
      </c>
      <c r="Y18" s="46" t="n">
        <v>324541.1</v>
      </c>
      <c r="Z18" s="46" t="n">
        <v>324527.435</v>
      </c>
      <c r="AA18" s="47" t="n">
        <v>99.9957894393037</v>
      </c>
      <c r="AB18" s="46" t="n">
        <v>43171.4</v>
      </c>
      <c r="AC18" s="46" t="n">
        <v>39174.7</v>
      </c>
      <c r="AD18" s="47" t="n">
        <f aca="false">AC18/AB18*100</f>
        <v>90.7422506566848</v>
      </c>
      <c r="AE18" s="47" t="n">
        <v>498920.4</v>
      </c>
      <c r="AF18" s="46" t="n">
        <v>264038.3</v>
      </c>
      <c r="AG18" s="46" t="n">
        <v>43171.4</v>
      </c>
      <c r="AH18" s="46" t="n">
        <v>152472.2</v>
      </c>
      <c r="AI18" s="46" t="n">
        <v>122942.9</v>
      </c>
      <c r="AJ18" s="46" t="n">
        <v>51680</v>
      </c>
      <c r="AK18" s="46" t="n">
        <v>56379.3</v>
      </c>
      <c r="AL18" s="46"/>
      <c r="AM18" s="46"/>
      <c r="AN18" s="46"/>
      <c r="AO18" s="46"/>
      <c r="AP18" s="46" t="n">
        <v>3292920.6</v>
      </c>
      <c r="AQ18" s="46" t="n">
        <v>3292920.6</v>
      </c>
      <c r="AR18" s="47"/>
      <c r="AS18" s="47"/>
      <c r="AT18" s="46" t="n">
        <v>2142.2</v>
      </c>
      <c r="AU18" s="46" t="n">
        <v>3742.2</v>
      </c>
      <c r="AV18" s="46" t="n">
        <v>2142.2</v>
      </c>
      <c r="AW18" s="46" t="n">
        <v>3742.2</v>
      </c>
      <c r="AX18" s="46" t="n">
        <v>331924</v>
      </c>
      <c r="AY18" s="46" t="n">
        <v>277059.3</v>
      </c>
      <c r="AZ18" s="46"/>
      <c r="BA18" s="46"/>
      <c r="BB18" s="46" t="n">
        <v>83154.5</v>
      </c>
      <c r="BC18" s="46" t="n">
        <v>78465.26</v>
      </c>
      <c r="BD18" s="46" t="n">
        <v>330745.8</v>
      </c>
      <c r="BE18" s="46" t="n">
        <v>286737.2</v>
      </c>
      <c r="BF18" s="46" t="n">
        <v>-4008.669</v>
      </c>
      <c r="BG18" s="46" t="n">
        <v>5156005</v>
      </c>
      <c r="BH18" s="46" t="n">
        <v>4964476.9981</v>
      </c>
      <c r="BI18" s="141"/>
      <c r="BJ18" s="141"/>
      <c r="BK18" s="46"/>
      <c r="BL18" s="46"/>
      <c r="BM18" s="46"/>
      <c r="BN18" s="46"/>
      <c r="BO18" s="46"/>
      <c r="BP18" s="46"/>
      <c r="BQ18" s="46" t="n">
        <v>326.3</v>
      </c>
      <c r="BR18" s="46"/>
      <c r="BS18" s="46"/>
      <c r="BT18" s="46"/>
      <c r="BU18" s="46"/>
      <c r="BV18" s="46" t="n">
        <v>-3449.101</v>
      </c>
      <c r="BW18" s="46" t="n">
        <v>0</v>
      </c>
      <c r="BX18" s="46" t="n">
        <v>326.3</v>
      </c>
      <c r="BY18" s="143" t="n">
        <f aca="false">L18+Y18</f>
        <v>452166</v>
      </c>
      <c r="BZ18" s="143" t="n">
        <f aca="false">M18+Z18</f>
        <v>430614.5612</v>
      </c>
      <c r="CA18" s="141" t="n">
        <f aca="false">BZ18/BY18*100</f>
        <v>95.2337330095584</v>
      </c>
      <c r="CB18" s="144" t="n">
        <f aca="false">AO18+AQ18+AS18+AU18+BC18+BJ18+BL18+BN18</f>
        <v>3375128.06</v>
      </c>
    </row>
    <row r="19" s="145" customFormat="true" ht="27" hidden="false" customHeight="true" outlineLevel="0" collapsed="false">
      <c r="B19" s="43" t="n">
        <v>9</v>
      </c>
      <c r="C19" s="140" t="s">
        <v>39</v>
      </c>
      <c r="D19" s="143" t="n">
        <v>159547.5</v>
      </c>
      <c r="E19" s="143" t="n">
        <v>26150.5</v>
      </c>
      <c r="F19" s="46" t="n">
        <v>3051702.1</v>
      </c>
      <c r="G19" s="46" t="n">
        <v>2985626</v>
      </c>
      <c r="H19" s="47" t="n">
        <v>97.8347788271994</v>
      </c>
      <c r="I19" s="46" t="n">
        <v>1056327.3</v>
      </c>
      <c r="J19" s="46" t="n">
        <v>998941.5</v>
      </c>
      <c r="K19" s="47" t="n">
        <v>94.5674224267422</v>
      </c>
      <c r="L19" s="46" t="n">
        <v>44893</v>
      </c>
      <c r="M19" s="46" t="n">
        <v>34704.6</v>
      </c>
      <c r="N19" s="47" t="n">
        <v>77.3051477958702</v>
      </c>
      <c r="O19" s="46" t="n">
        <v>195387.2</v>
      </c>
      <c r="P19" s="46"/>
      <c r="Q19" s="46" t="n">
        <v>196083.5</v>
      </c>
      <c r="R19" s="47" t="n">
        <v>100.356369301571</v>
      </c>
      <c r="S19" s="47" t="n">
        <v>32959.2</v>
      </c>
      <c r="T19" s="46" t="n">
        <v>32959.2</v>
      </c>
      <c r="U19" s="47" t="n">
        <f aca="false">T19/S19*100</f>
        <v>100</v>
      </c>
      <c r="V19" s="46" t="n">
        <v>410685.025</v>
      </c>
      <c r="W19" s="46" t="n">
        <v>260508.1</v>
      </c>
      <c r="X19" s="46" t="n">
        <v>32959.2</v>
      </c>
      <c r="Y19" s="46" t="n">
        <v>163100.5</v>
      </c>
      <c r="Z19" s="46" t="n">
        <v>178275.1</v>
      </c>
      <c r="AA19" s="47" t="n">
        <v>109.303834139074</v>
      </c>
      <c r="AB19" s="46" t="n">
        <v>23410</v>
      </c>
      <c r="AC19" s="46" t="n">
        <v>23410</v>
      </c>
      <c r="AD19" s="47" t="n">
        <f aca="false">AC19/AB19*100</f>
        <v>100</v>
      </c>
      <c r="AE19" s="47" t="n">
        <v>78562.7</v>
      </c>
      <c r="AF19" s="46" t="n">
        <v>76346.6</v>
      </c>
      <c r="AG19" s="46" t="n">
        <v>23410</v>
      </c>
      <c r="AH19" s="46" t="n">
        <v>69357.4</v>
      </c>
      <c r="AI19" s="46" t="n">
        <v>64729.1</v>
      </c>
      <c r="AJ19" s="46" t="n">
        <v>23224</v>
      </c>
      <c r="AK19" s="46" t="n">
        <v>23197.7</v>
      </c>
      <c r="AL19" s="46" t="n">
        <v>1000</v>
      </c>
      <c r="AM19" s="46" t="n">
        <v>0</v>
      </c>
      <c r="AN19" s="46" t="n">
        <v>0</v>
      </c>
      <c r="AO19" s="46"/>
      <c r="AP19" s="46" t="n">
        <v>1863210.9</v>
      </c>
      <c r="AQ19" s="46" t="n">
        <v>1863210.9</v>
      </c>
      <c r="AR19" s="46" t="n">
        <v>21064.3</v>
      </c>
      <c r="AS19" s="46" t="n">
        <v>21064.3</v>
      </c>
      <c r="AT19" s="46" t="n">
        <v>0</v>
      </c>
      <c r="AU19" s="46" t="n">
        <v>0</v>
      </c>
      <c r="AV19" s="46" t="n">
        <v>85568</v>
      </c>
      <c r="AW19" s="46" t="n">
        <v>88302.9</v>
      </c>
      <c r="AX19" s="46" t="n">
        <v>387133.2</v>
      </c>
      <c r="AY19" s="46" t="n">
        <v>354430.9</v>
      </c>
      <c r="AZ19" s="46"/>
      <c r="BA19" s="46"/>
      <c r="BB19" s="46" t="n">
        <v>45056.9</v>
      </c>
      <c r="BC19" s="46" t="n">
        <v>36366.6</v>
      </c>
      <c r="BD19" s="46" t="n">
        <v>86664</v>
      </c>
      <c r="BE19" s="46" t="n">
        <v>59217.7</v>
      </c>
      <c r="BF19" s="46" t="n">
        <v>-1120.8</v>
      </c>
      <c r="BG19" s="46" t="n">
        <v>2985659.4</v>
      </c>
      <c r="BH19" s="46" t="n">
        <v>2919583.3</v>
      </c>
      <c r="BI19" s="141" t="n">
        <v>65000</v>
      </c>
      <c r="BJ19" s="141" t="n">
        <v>65000</v>
      </c>
      <c r="BK19" s="46" t="n">
        <v>1042.7</v>
      </c>
      <c r="BL19" s="46" t="n">
        <v>1042.7</v>
      </c>
      <c r="BM19" s="46"/>
      <c r="BN19" s="46"/>
      <c r="BO19" s="46"/>
      <c r="BP19" s="46"/>
      <c r="BQ19" s="46"/>
      <c r="BR19" s="46" t="n">
        <v>40455.9</v>
      </c>
      <c r="BS19" s="46" t="n">
        <v>17982.9</v>
      </c>
      <c r="BT19" s="46"/>
      <c r="BU19" s="46"/>
      <c r="BV19" s="46"/>
      <c r="BW19" s="46" t="n">
        <v>106498.6</v>
      </c>
      <c r="BX19" s="46" t="n">
        <v>84025.6</v>
      </c>
      <c r="BY19" s="143" t="n">
        <f aca="false">L19+Y19</f>
        <v>207993.5</v>
      </c>
      <c r="BZ19" s="143" t="n">
        <f aca="false">M19+Z19</f>
        <v>212979.7</v>
      </c>
      <c r="CA19" s="141" t="n">
        <f aca="false">BZ19/BY19*100</f>
        <v>102.397286453663</v>
      </c>
      <c r="CB19" s="144" t="n">
        <f aca="false">AO19+AQ19+AS19+AU19+BC19+BJ19+BL19+BN19</f>
        <v>1986684.5</v>
      </c>
    </row>
    <row r="20" s="145" customFormat="true" ht="27" hidden="false" customHeight="true" outlineLevel="0" collapsed="false">
      <c r="B20" s="43" t="n">
        <v>10</v>
      </c>
      <c r="C20" s="140" t="s">
        <v>40</v>
      </c>
      <c r="D20" s="143" t="n">
        <v>82119.8</v>
      </c>
      <c r="E20" s="143" t="n">
        <v>111877.6</v>
      </c>
      <c r="F20" s="46" t="n">
        <v>1050929.2</v>
      </c>
      <c r="G20" s="46" t="n">
        <v>1051189</v>
      </c>
      <c r="H20" s="47" t="n">
        <v>100.024720980253</v>
      </c>
      <c r="I20" s="46" t="n">
        <v>345573.6</v>
      </c>
      <c r="J20" s="46" t="n">
        <v>348792.2</v>
      </c>
      <c r="K20" s="47" t="n">
        <v>100.931379017379</v>
      </c>
      <c r="L20" s="46" t="n">
        <v>25248.5</v>
      </c>
      <c r="M20" s="46" t="n">
        <v>25293.5</v>
      </c>
      <c r="N20" s="47" t="n">
        <v>100.178228409608</v>
      </c>
      <c r="O20" s="46" t="n">
        <v>82769</v>
      </c>
      <c r="P20" s="46"/>
      <c r="Q20" s="46" t="n">
        <v>84733.7</v>
      </c>
      <c r="R20" s="47" t="n">
        <v>102.373714796603</v>
      </c>
      <c r="S20" s="47" t="n">
        <v>22792.1</v>
      </c>
      <c r="T20" s="47" t="n">
        <v>24335.5</v>
      </c>
      <c r="U20" s="47" t="n">
        <f aca="false">T20/S20*100</f>
        <v>106.771644561054</v>
      </c>
      <c r="V20" s="46" t="n">
        <v>97420.8</v>
      </c>
      <c r="W20" s="46" t="n">
        <v>82832.7</v>
      </c>
      <c r="X20" s="46" t="n">
        <v>22792.1</v>
      </c>
      <c r="Y20" s="46" t="n">
        <v>69304.7</v>
      </c>
      <c r="Z20" s="46" t="n">
        <v>79158.2</v>
      </c>
      <c r="AA20" s="47" t="n">
        <v>114.217650462378</v>
      </c>
      <c r="AB20" s="46" t="n">
        <v>9895.9</v>
      </c>
      <c r="AC20" s="46" t="n">
        <v>6108.6</v>
      </c>
      <c r="AD20" s="47" t="n">
        <f aca="false">AC20/AB20*100</f>
        <v>61.7285946705201</v>
      </c>
      <c r="AE20" s="47" t="n">
        <v>41834.2</v>
      </c>
      <c r="AF20" s="46" t="n">
        <v>34936.3</v>
      </c>
      <c r="AG20" s="46" t="n">
        <v>6108.6</v>
      </c>
      <c r="AH20" s="46" t="n">
        <v>18850.1</v>
      </c>
      <c r="AI20" s="46" t="n">
        <v>14085.9</v>
      </c>
      <c r="AJ20" s="46" t="n">
        <v>8000</v>
      </c>
      <c r="AK20" s="46" t="n">
        <v>7399</v>
      </c>
      <c r="AL20" s="46"/>
      <c r="AM20" s="46"/>
      <c r="AN20" s="46"/>
      <c r="AO20" s="46"/>
      <c r="AP20" s="46" t="n">
        <v>664523</v>
      </c>
      <c r="AQ20" s="46" t="n">
        <v>664531</v>
      </c>
      <c r="AR20" s="46" t="n">
        <v>6276.6</v>
      </c>
      <c r="AS20" s="46" t="n">
        <v>6276.6</v>
      </c>
      <c r="AT20" s="46" t="n">
        <v>0</v>
      </c>
      <c r="AU20" s="46" t="n">
        <v>0</v>
      </c>
      <c r="AV20" s="46" t="n">
        <v>9997</v>
      </c>
      <c r="AW20" s="46" t="n">
        <v>8746.8</v>
      </c>
      <c r="AX20" s="46" t="n">
        <v>46822.4</v>
      </c>
      <c r="AY20" s="46" t="n">
        <v>66922.4</v>
      </c>
      <c r="AZ20" s="46" t="n">
        <v>400</v>
      </c>
      <c r="BA20" s="46" t="n">
        <v>388</v>
      </c>
      <c r="BB20" s="46" t="n">
        <v>27556</v>
      </c>
      <c r="BC20" s="46" t="n">
        <v>24589.2</v>
      </c>
      <c r="BD20" s="46" t="n">
        <v>84181.9</v>
      </c>
      <c r="BE20" s="46" t="n">
        <v>62064.7</v>
      </c>
      <c r="BF20" s="46"/>
      <c r="BG20" s="46" t="n">
        <v>1043929.2</v>
      </c>
      <c r="BH20" s="46" t="n">
        <v>1044189</v>
      </c>
      <c r="BI20" s="141"/>
      <c r="BJ20" s="141"/>
      <c r="BK20" s="46" t="n">
        <v>7000</v>
      </c>
      <c r="BL20" s="46" t="n">
        <v>7000</v>
      </c>
      <c r="BM20" s="46"/>
      <c r="BN20" s="46"/>
      <c r="BO20" s="46"/>
      <c r="BP20" s="46"/>
      <c r="BQ20" s="46"/>
      <c r="BR20" s="46" t="n">
        <v>2925.4</v>
      </c>
      <c r="BS20" s="46" t="n">
        <v>2925.4</v>
      </c>
      <c r="BT20" s="46"/>
      <c r="BU20" s="46"/>
      <c r="BV20" s="46"/>
      <c r="BW20" s="46" t="n">
        <v>9925.4</v>
      </c>
      <c r="BX20" s="46" t="n">
        <v>9925.4</v>
      </c>
      <c r="BY20" s="143" t="n">
        <f aca="false">L20+Y20</f>
        <v>94553.2</v>
      </c>
      <c r="BZ20" s="143" t="n">
        <f aca="false">M20+Z20</f>
        <v>104451.7</v>
      </c>
      <c r="CA20" s="141" t="n">
        <f aca="false">BZ20/BY20*100</f>
        <v>110.468709678784</v>
      </c>
      <c r="CB20" s="144" t="n">
        <f aca="false">AO20+AQ20+AS20+AU20+BC20+BJ20+BL20+BN20</f>
        <v>702396.8</v>
      </c>
    </row>
    <row r="21" s="145" customFormat="true" ht="27" hidden="false" customHeight="true" outlineLevel="0" collapsed="false">
      <c r="B21" s="43" t="n">
        <v>11</v>
      </c>
      <c r="C21" s="140" t="s">
        <v>41</v>
      </c>
      <c r="D21" s="147" t="n">
        <v>512739.9</v>
      </c>
      <c r="E21" s="147" t="n">
        <v>0</v>
      </c>
      <c r="F21" s="148" t="n">
        <v>2160653.1</v>
      </c>
      <c r="G21" s="148" t="n">
        <v>2113047</v>
      </c>
      <c r="H21" s="149" t="n">
        <v>97.7966800871458</v>
      </c>
      <c r="I21" s="148" t="n">
        <v>569156</v>
      </c>
      <c r="J21" s="148" t="n">
        <v>527093</v>
      </c>
      <c r="K21" s="149" t="n">
        <v>92.6095833128351</v>
      </c>
      <c r="L21" s="148" t="n">
        <v>33045.1</v>
      </c>
      <c r="M21" s="148" t="n">
        <v>32765.8</v>
      </c>
      <c r="N21" s="150" t="n">
        <v>99.1547914819444</v>
      </c>
      <c r="O21" s="148" t="n">
        <v>183782.2</v>
      </c>
      <c r="P21" s="148"/>
      <c r="Q21" s="148" t="n">
        <v>162880.6</v>
      </c>
      <c r="R21" s="150" t="n">
        <v>88.626972579499</v>
      </c>
      <c r="S21" s="150" t="n">
        <v>21732.2</v>
      </c>
      <c r="T21" s="148" t="n">
        <v>15475.9</v>
      </c>
      <c r="U21" s="47" t="n">
        <f aca="false">T21/S21*100</f>
        <v>71.2118423353365</v>
      </c>
      <c r="V21" s="148" t="n">
        <v>773268.4</v>
      </c>
      <c r="W21" s="148" t="n">
        <v>388959</v>
      </c>
      <c r="X21" s="148" t="n">
        <v>21732.2</v>
      </c>
      <c r="Y21" s="148" t="n">
        <v>108357.7</v>
      </c>
      <c r="Z21" s="148" t="n">
        <v>118442.7</v>
      </c>
      <c r="AA21" s="150" t="n">
        <v>109.307137379254</v>
      </c>
      <c r="AB21" s="148" t="n">
        <v>12264.8</v>
      </c>
      <c r="AC21" s="148" t="n">
        <v>11515.6</v>
      </c>
      <c r="AD21" s="47" t="n">
        <f aca="false">AC21/AB21*100</f>
        <v>93.8914617441785</v>
      </c>
      <c r="AE21" s="148" t="n">
        <v>220182.5</v>
      </c>
      <c r="AF21" s="148" t="n">
        <v>57003.3</v>
      </c>
      <c r="AG21" s="148" t="n">
        <v>12264.8</v>
      </c>
      <c r="AH21" s="148" t="n">
        <v>38923</v>
      </c>
      <c r="AI21" s="148" t="n">
        <v>35944</v>
      </c>
      <c r="AJ21" s="148" t="n">
        <v>22235</v>
      </c>
      <c r="AK21" s="148" t="n">
        <v>18872</v>
      </c>
      <c r="AL21" s="46"/>
      <c r="AM21" s="46"/>
      <c r="AN21" s="46"/>
      <c r="AO21" s="46"/>
      <c r="AP21" s="148" t="n">
        <v>1478077.9</v>
      </c>
      <c r="AQ21" s="148" t="n">
        <v>1478077.1</v>
      </c>
      <c r="AR21" s="148" t="n">
        <v>18149.7</v>
      </c>
      <c r="AS21" s="148" t="n">
        <v>18149.7</v>
      </c>
      <c r="AT21" s="46"/>
      <c r="AU21" s="46"/>
      <c r="AV21" s="148" t="n">
        <v>32530</v>
      </c>
      <c r="AW21" s="148" t="n">
        <v>27853.1</v>
      </c>
      <c r="AX21" s="148" t="n">
        <v>101513.9</v>
      </c>
      <c r="AY21" s="148" t="n">
        <v>102283.9</v>
      </c>
      <c r="AZ21" s="148" t="n">
        <v>15800</v>
      </c>
      <c r="BA21" s="148" t="n">
        <v>13286</v>
      </c>
      <c r="BB21" s="148" t="n">
        <v>31654.5</v>
      </c>
      <c r="BC21" s="148" t="n">
        <v>28544.1</v>
      </c>
      <c r="BD21" s="148" t="n">
        <v>32969.1</v>
      </c>
      <c r="BE21" s="148" t="n">
        <v>14764.9</v>
      </c>
      <c r="BF21" s="148" t="n">
        <v>-3843.5</v>
      </c>
      <c r="BG21" s="148" t="n">
        <v>2097038.1</v>
      </c>
      <c r="BH21" s="148" t="n">
        <v>2051863.9</v>
      </c>
      <c r="BI21" s="141"/>
      <c r="BJ21" s="141"/>
      <c r="BK21" s="148" t="n">
        <v>62665</v>
      </c>
      <c r="BL21" s="148" t="n">
        <v>61604.1</v>
      </c>
      <c r="BM21" s="46" t="n">
        <v>950</v>
      </c>
      <c r="BN21" s="46" t="n">
        <v>-421</v>
      </c>
      <c r="BO21" s="46"/>
      <c r="BP21" s="46"/>
      <c r="BQ21" s="46"/>
      <c r="BR21" s="148" t="n">
        <v>22705</v>
      </c>
      <c r="BS21" s="148" t="n">
        <v>19693.2</v>
      </c>
      <c r="BT21" s="46"/>
      <c r="BU21" s="46"/>
      <c r="BV21" s="46" t="n">
        <v>-1371.5</v>
      </c>
      <c r="BW21" s="148" t="n">
        <v>86319.1</v>
      </c>
      <c r="BX21" s="148" t="n">
        <v>80875.7</v>
      </c>
      <c r="BY21" s="143" t="n">
        <f aca="false">L21+Y21</f>
        <v>141402.8</v>
      </c>
      <c r="BZ21" s="143" t="n">
        <f aca="false">M21+Z21</f>
        <v>151208.5</v>
      </c>
      <c r="CA21" s="141" t="n">
        <f aca="false">BZ21/BY21*100</f>
        <v>106.934586868153</v>
      </c>
      <c r="CB21" s="144" t="n">
        <f aca="false">AO21+AQ21+AS21+AU21+BC21+BJ21+BL21+BN21</f>
        <v>1585954</v>
      </c>
    </row>
    <row r="22" s="145" customFormat="true" ht="29.25" hidden="false" customHeight="true" outlineLevel="0" collapsed="false">
      <c r="B22" s="151" t="s">
        <v>98</v>
      </c>
      <c r="C22" s="151"/>
      <c r="D22" s="152" t="n">
        <f aca="false">SUM(D11:D21)</f>
        <v>4176614.1021</v>
      </c>
      <c r="E22" s="152" t="n">
        <f aca="false">SUM(E11:E21)</f>
        <v>4248840.7175</v>
      </c>
      <c r="F22" s="153" t="n">
        <f aca="false">SUM(F11:F21)</f>
        <v>96854839.4079</v>
      </c>
      <c r="G22" s="153" t="n">
        <f aca="false">SUM(G11:G21)</f>
        <v>95255709.4931</v>
      </c>
      <c r="H22" s="154" t="n">
        <f aca="false">G22/F22*100</f>
        <v>98.3489416485785</v>
      </c>
      <c r="I22" s="153" t="n">
        <f aca="false">SUM(I11:I21)</f>
        <v>27662728.9372</v>
      </c>
      <c r="J22" s="153" t="n">
        <f aca="false">SUM(J11:J21)</f>
        <v>24997311.194</v>
      </c>
      <c r="K22" s="154" t="n">
        <f aca="false">J22/I22*100</f>
        <v>90.3645885796335</v>
      </c>
      <c r="L22" s="153" t="n">
        <f aca="false">SUM(L11:L21)</f>
        <v>5739349.5184</v>
      </c>
      <c r="M22" s="153" t="n">
        <f aca="false">SUM(M11:M21)</f>
        <v>5550555.6562</v>
      </c>
      <c r="N22" s="154" t="n">
        <f aca="false">M22/L22*100</f>
        <v>96.7105355477178</v>
      </c>
      <c r="O22" s="153" t="n">
        <f aca="false">SUM(O11:O21)</f>
        <v>4804657.525</v>
      </c>
      <c r="P22" s="153"/>
      <c r="Q22" s="153" t="n">
        <f aca="false">SUM(Q11:Q21)</f>
        <v>4434660.8822</v>
      </c>
      <c r="R22" s="154" t="n">
        <f aca="false">Q22/O22*100</f>
        <v>92.2992088223812</v>
      </c>
      <c r="S22" s="153" t="n">
        <f aca="false">SUM(S11:S21)</f>
        <v>841424.47</v>
      </c>
      <c r="T22" s="153" t="n">
        <f aca="false">SUM(T11:T21)</f>
        <v>859356.196988694</v>
      </c>
      <c r="U22" s="154" t="n">
        <f aca="false">T22/S22*100</f>
        <v>102.131115462888</v>
      </c>
      <c r="V22" s="153" t="n">
        <f aca="false">SUM(V11:V21)</f>
        <v>16407120.525</v>
      </c>
      <c r="W22" s="153" t="n">
        <f aca="false">SUM(W11:W21)</f>
        <v>9847669.5842</v>
      </c>
      <c r="X22" s="153" t="n">
        <f aca="false">SUM(X11:X21)</f>
        <v>836060.57</v>
      </c>
      <c r="Y22" s="153" t="n">
        <f aca="false">SUM(Y11:Y21)</f>
        <v>7019685.931</v>
      </c>
      <c r="Z22" s="153" t="n">
        <f aca="false">SUM(Z11:Z21)</f>
        <v>6242520.8592</v>
      </c>
      <c r="AA22" s="154" t="n">
        <f aca="false">Z22/Y22*100</f>
        <v>88.928777164119</v>
      </c>
      <c r="AB22" s="153" t="n">
        <f aca="false">SUM(AB11:AB21)</f>
        <v>2316804.1122</v>
      </c>
      <c r="AC22" s="153" t="n">
        <f aca="false">SUM(AC11:AC21)</f>
        <v>2346962.471</v>
      </c>
      <c r="AD22" s="154" t="n">
        <f aca="false">AC22/AB22*100</f>
        <v>101.301722430532</v>
      </c>
      <c r="AE22" s="153" t="n">
        <f aca="false">SUM(AE11:AE21)</f>
        <v>11584783.701</v>
      </c>
      <c r="AF22" s="153" t="n">
        <f aca="false">SUM(AF11:AF21)</f>
        <v>6014837.733337</v>
      </c>
      <c r="AG22" s="153" t="n">
        <f aca="false">SUM(AG11:AG21)</f>
        <v>2326641.8872</v>
      </c>
      <c r="AH22" s="153" t="n">
        <f aca="false">SUM(AH11:AH21)</f>
        <v>2605808.2802</v>
      </c>
      <c r="AI22" s="153" t="n">
        <f aca="false">SUM(AI11:AI21)</f>
        <v>2543647.944</v>
      </c>
      <c r="AJ22" s="153" t="n">
        <f aca="false">SUM(AJ11:AJ21)</f>
        <v>797036.6</v>
      </c>
      <c r="AK22" s="153" t="n">
        <f aca="false">SUM(AK11:AK21)</f>
        <v>791747.841</v>
      </c>
      <c r="AL22" s="153" t="n">
        <f aca="false">SUM(AL11:AL21)</f>
        <v>2391.4</v>
      </c>
      <c r="AM22" s="153" t="n">
        <f aca="false">SUM(AM11:AM21)</f>
        <v>289.9</v>
      </c>
      <c r="AN22" s="153" t="n">
        <f aca="false">SUM(AN11:AN21)</f>
        <v>732.2</v>
      </c>
      <c r="AO22" s="153" t="n">
        <f aca="false">SUM(AO11:AO21)</f>
        <v>732.2</v>
      </c>
      <c r="AP22" s="153" t="n">
        <f aca="false">SUM(AP11:AP21)</f>
        <v>32493864.7</v>
      </c>
      <c r="AQ22" s="153" t="n">
        <f aca="false">SUM(AQ11:AQ21)</f>
        <v>32493813.3</v>
      </c>
      <c r="AR22" s="153" t="n">
        <f aca="false">SUM(AR11:AR21)</f>
        <v>6735376.7001</v>
      </c>
      <c r="AS22" s="153" t="n">
        <f aca="false">SUM(AS11:AS21)</f>
        <v>6734949.8811</v>
      </c>
      <c r="AT22" s="153" t="n">
        <f aca="false">SUM(AT11:AT21)</f>
        <v>22142.2</v>
      </c>
      <c r="AU22" s="153" t="n">
        <f aca="false">SUM(AU11:AU21)</f>
        <v>24509.1</v>
      </c>
      <c r="AV22" s="153" t="n">
        <f aca="false">SUM(AV11:AV21)</f>
        <v>936355.2657</v>
      </c>
      <c r="AW22" s="153" t="n">
        <f aca="false">SUM(AW11:AW21)</f>
        <v>1047457.6944</v>
      </c>
      <c r="AX22" s="153" t="n">
        <f aca="false">SUM(AX11:AX21)</f>
        <v>2783975.7001</v>
      </c>
      <c r="AY22" s="153" t="n">
        <f aca="false">SUM(AY11:AY21)</f>
        <v>2572382.9938</v>
      </c>
      <c r="AZ22" s="153" t="n">
        <f aca="false">SUM(AZ11:AZ21)</f>
        <v>475340.3001</v>
      </c>
      <c r="BA22" s="153" t="n">
        <f aca="false">SUM(BA11:BA21)</f>
        <v>365778.816</v>
      </c>
      <c r="BB22" s="153" t="n">
        <f aca="false">SUM(BB11:BB21)</f>
        <v>26548383.4706</v>
      </c>
      <c r="BC22" s="153" t="n">
        <f aca="false">SUM(BC11:BC21)</f>
        <v>27450195.38</v>
      </c>
      <c r="BD22" s="153" t="n">
        <f aca="false">SUM(BD11:BD21)</f>
        <v>2507698.4167</v>
      </c>
      <c r="BE22" s="153" t="n">
        <f aca="false">SUM(BE11:BE21)</f>
        <v>1456711.2072</v>
      </c>
      <c r="BF22" s="153" t="n">
        <f aca="false">SUM(BF11:BF21)</f>
        <v>-62169.286</v>
      </c>
      <c r="BG22" s="153" t="n">
        <f aca="false">SUM(BG11:BG21)</f>
        <v>96413500.2079</v>
      </c>
      <c r="BH22" s="153" t="n">
        <f aca="false">SUM(BH11:BH21)</f>
        <v>94659770.4311</v>
      </c>
      <c r="BI22" s="155" t="n">
        <f aca="false">SUM(BI11:BI21)</f>
        <v>65000</v>
      </c>
      <c r="BJ22" s="155" t="n">
        <f aca="false">SUM(BJ11:BJ21)</f>
        <v>65000</v>
      </c>
      <c r="BK22" s="153" t="n">
        <f aca="false">SUM(BK11:BK21)</f>
        <v>230642.2</v>
      </c>
      <c r="BL22" s="153" t="n">
        <f aca="false">SUM(BL11:BL21)</f>
        <v>222819.862</v>
      </c>
      <c r="BM22" s="153" t="n">
        <f aca="false">SUM(BM11:BM21)</f>
        <v>146195</v>
      </c>
      <c r="BN22" s="153" t="n">
        <f aca="false">SUM(BN11:BN21)</f>
        <v>145338.41</v>
      </c>
      <c r="BO22" s="153" t="n">
        <f aca="false">SUM(BO11:BO21)</f>
        <v>15000</v>
      </c>
      <c r="BP22" s="153" t="n">
        <f aca="false">SUM(BP11:BP21)</f>
        <v>4397</v>
      </c>
      <c r="BQ22" s="153" t="n">
        <f aca="false">SUM(BQ11:BQ21)</f>
        <v>170200.4</v>
      </c>
      <c r="BR22" s="153" t="n">
        <f aca="false">SUM(BR11:BR21)</f>
        <v>3824372.2952</v>
      </c>
      <c r="BS22" s="153" t="n">
        <f aca="false">SUM(BS11:BS21)</f>
        <v>2099477.9825</v>
      </c>
      <c r="BT22" s="153" t="n">
        <f aca="false">SUM(BT11:BT21)</f>
        <v>0</v>
      </c>
      <c r="BU22" s="153" t="n">
        <f aca="false">SUM(BU11:BU21)</f>
        <v>1721.3</v>
      </c>
      <c r="BV22" s="153" t="n">
        <f aca="false">SUM(BV11:BV21)</f>
        <v>-13849.281</v>
      </c>
      <c r="BW22" s="153" t="n">
        <f aca="false">SUM(BW11:BW21)</f>
        <v>4265710.5952</v>
      </c>
      <c r="BX22" s="153" t="n">
        <f aca="false">SUM(BX11:BX21)</f>
        <v>2695416.9445</v>
      </c>
      <c r="BY22" s="143" t="n">
        <f aca="false">L22+Y22</f>
        <v>12759035.4494</v>
      </c>
      <c r="BZ22" s="143" t="n">
        <f aca="false">M22+Z22</f>
        <v>11793076.5154</v>
      </c>
      <c r="CA22" s="141" t="n">
        <f aca="false">BZ22/BY22*100</f>
        <v>92.4292166298086</v>
      </c>
      <c r="CB22" s="144" t="n">
        <f aca="false">AO22+AQ22+AS22+AU22+BC22+BJ22+BL22+BN22</f>
        <v>67137358.1331</v>
      </c>
    </row>
    <row r="23" customFormat="false" ht="18" hidden="false" customHeight="true" outlineLevel="0" collapsed="false">
      <c r="A23" s="156"/>
      <c r="J23" s="157"/>
      <c r="AQ23" s="84"/>
      <c r="BB23" s="158"/>
      <c r="BC23" s="158"/>
      <c r="BD23" s="159"/>
      <c r="BE23" s="157"/>
      <c r="BI23" s="159"/>
      <c r="BJ23" s="159"/>
      <c r="BK23" s="159"/>
      <c r="BL23" s="159"/>
    </row>
    <row r="24" customFormat="false" ht="16.5" hidden="false" customHeight="true" outlineLevel="0" collapsed="false">
      <c r="A24" s="156"/>
      <c r="AQ24" s="84"/>
      <c r="AS24" s="84"/>
      <c r="BB24" s="158"/>
      <c r="BC24" s="158"/>
      <c r="BD24" s="159"/>
      <c r="BE24" s="157"/>
    </row>
    <row r="25" customFormat="false" ht="16.5" hidden="false" customHeight="true" outlineLevel="0" collapsed="false">
      <c r="A25" s="156"/>
      <c r="AQ25" s="84"/>
      <c r="AS25" s="84"/>
    </row>
    <row r="26" customFormat="false" ht="16.5" hidden="false" customHeight="true" outlineLevel="0" collapsed="false">
      <c r="A26" s="156"/>
    </row>
    <row r="27" customFormat="false" ht="16.5" hidden="false" customHeight="true" outlineLevel="0" collapsed="false">
      <c r="A27" s="156"/>
    </row>
    <row r="28" customFormat="false" ht="16.5" hidden="false" customHeight="true" outlineLevel="0" collapsed="false">
      <c r="A28" s="156"/>
    </row>
    <row r="29" customFormat="false" ht="16.5" hidden="false" customHeight="true" outlineLevel="0" collapsed="false">
      <c r="A29" s="156"/>
    </row>
    <row r="30" customFormat="false" ht="16.5" hidden="false" customHeight="true" outlineLevel="0" collapsed="false">
      <c r="A30" s="156"/>
    </row>
    <row r="31" customFormat="false" ht="16.5" hidden="false" customHeight="true" outlineLevel="0" collapsed="false">
      <c r="A31" s="156"/>
    </row>
    <row r="32" customFormat="false" ht="16.5" hidden="false" customHeight="true" outlineLevel="0" collapsed="false">
      <c r="A32" s="156"/>
    </row>
    <row r="33" customFormat="false" ht="16.5" hidden="false" customHeight="true" outlineLevel="0" collapsed="false">
      <c r="A33" s="156"/>
    </row>
    <row r="34" customFormat="false" ht="16.5" hidden="false" customHeight="true" outlineLevel="0" collapsed="false">
      <c r="A34" s="156"/>
    </row>
    <row r="35" customFormat="false" ht="16.5" hidden="false" customHeight="true" outlineLevel="0" collapsed="false">
      <c r="A35" s="156"/>
    </row>
    <row r="36" customFormat="false" ht="16.5" hidden="false" customHeight="true" outlineLevel="0" collapsed="false">
      <c r="A36" s="156"/>
    </row>
    <row r="37" customFormat="false" ht="16.5" hidden="false" customHeight="true" outlineLevel="0" collapsed="false">
      <c r="A37" s="156"/>
    </row>
    <row r="38" customFormat="false" ht="16.5" hidden="false" customHeight="true" outlineLevel="0" collapsed="false">
      <c r="A38" s="156"/>
    </row>
    <row r="39" customFormat="false" ht="16.5" hidden="false" customHeight="true" outlineLevel="0" collapsed="false">
      <c r="A39" s="156"/>
    </row>
    <row r="40" customFormat="false" ht="16.5" hidden="false" customHeight="true" outlineLevel="0" collapsed="false">
      <c r="A40" s="156"/>
    </row>
    <row r="41" customFormat="false" ht="16.5" hidden="false" customHeight="true" outlineLevel="0" collapsed="false">
      <c r="A41" s="156"/>
    </row>
    <row r="42" customFormat="false" ht="16.5" hidden="false" customHeight="true" outlineLevel="0" collapsed="false">
      <c r="A42" s="156"/>
    </row>
    <row r="43" customFormat="false" ht="16.5" hidden="false" customHeight="true" outlineLevel="0" collapsed="false">
      <c r="A43" s="156"/>
    </row>
    <row r="44" customFormat="false" ht="16.5" hidden="false" customHeight="true" outlineLevel="0" collapsed="false">
      <c r="A44" s="156"/>
    </row>
    <row r="45" customFormat="false" ht="16.5" hidden="false" customHeight="true" outlineLevel="0" collapsed="false">
      <c r="A45" s="156"/>
    </row>
    <row r="46" customFormat="false" ht="16.5" hidden="false" customHeight="true" outlineLevel="0" collapsed="false">
      <c r="A46" s="156"/>
    </row>
    <row r="47" customFormat="false" ht="16.5" hidden="false" customHeight="true" outlineLevel="0" collapsed="false">
      <c r="A47" s="156"/>
    </row>
    <row r="48" customFormat="false" ht="16.5" hidden="false" customHeight="true" outlineLevel="0" collapsed="false">
      <c r="A48" s="156"/>
    </row>
    <row r="49" customFormat="false" ht="16.5" hidden="false" customHeight="true" outlineLevel="0" collapsed="false">
      <c r="A49" s="156"/>
    </row>
    <row r="50" customFormat="false" ht="16.5" hidden="false" customHeight="true" outlineLevel="0" collapsed="false">
      <c r="A50" s="156"/>
    </row>
    <row r="51" customFormat="false" ht="16.5" hidden="false" customHeight="true" outlineLevel="0" collapsed="false">
      <c r="A51" s="156"/>
    </row>
    <row r="52" customFormat="false" ht="16.5" hidden="false" customHeight="true" outlineLevel="0" collapsed="false">
      <c r="A52" s="156"/>
    </row>
    <row r="53" customFormat="false" ht="16.5" hidden="false" customHeight="true" outlineLevel="0" collapsed="false">
      <c r="A53" s="156"/>
    </row>
    <row r="54" customFormat="false" ht="16.5" hidden="false" customHeight="true" outlineLevel="0" collapsed="false">
      <c r="A54" s="156"/>
    </row>
    <row r="55" customFormat="false" ht="16.5" hidden="false" customHeight="true" outlineLevel="0" collapsed="false">
      <c r="A55" s="156"/>
    </row>
    <row r="56" customFormat="false" ht="16.5" hidden="false" customHeight="true" outlineLevel="0" collapsed="false">
      <c r="A56" s="156"/>
    </row>
    <row r="57" customFormat="false" ht="16.5" hidden="false" customHeight="true" outlineLevel="0" collapsed="false">
      <c r="A57" s="156"/>
    </row>
    <row r="58" customFormat="false" ht="16.5" hidden="false" customHeight="true" outlineLevel="0" collapsed="false">
      <c r="A58" s="156"/>
    </row>
    <row r="59" customFormat="false" ht="16.5" hidden="false" customHeight="true" outlineLevel="0" collapsed="false">
      <c r="A59" s="156"/>
    </row>
    <row r="60" customFormat="false" ht="16.5" hidden="false" customHeight="true" outlineLevel="0" collapsed="false">
      <c r="A60" s="156"/>
    </row>
    <row r="61" customFormat="false" ht="16.5" hidden="false" customHeight="true" outlineLevel="0" collapsed="false">
      <c r="A61" s="156"/>
    </row>
    <row r="62" customFormat="false" ht="16.5" hidden="false" customHeight="true" outlineLevel="0" collapsed="false">
      <c r="A62" s="156"/>
    </row>
    <row r="63" customFormat="false" ht="16.5" hidden="false" customHeight="true" outlineLevel="0" collapsed="false">
      <c r="A63" s="156"/>
    </row>
    <row r="64" customFormat="false" ht="16.5" hidden="false" customHeight="true" outlineLevel="0" collapsed="false">
      <c r="A64" s="156"/>
    </row>
    <row r="65" customFormat="false" ht="16.5" hidden="false" customHeight="true" outlineLevel="0" collapsed="false">
      <c r="A65" s="156"/>
    </row>
    <row r="66" customFormat="false" ht="16.5" hidden="false" customHeight="true" outlineLevel="0" collapsed="false">
      <c r="A66" s="156"/>
    </row>
    <row r="67" customFormat="false" ht="16.5" hidden="false" customHeight="true" outlineLevel="0" collapsed="false">
      <c r="A67" s="156"/>
    </row>
    <row r="68" customFormat="false" ht="16.5" hidden="false" customHeight="true" outlineLevel="0" collapsed="false">
      <c r="A68" s="156"/>
    </row>
    <row r="69" customFormat="false" ht="16.5" hidden="false" customHeight="true" outlineLevel="0" collapsed="false">
      <c r="A69" s="156"/>
    </row>
    <row r="70" customFormat="false" ht="16.5" hidden="false" customHeight="true" outlineLevel="0" collapsed="false">
      <c r="A70" s="156"/>
    </row>
    <row r="71" customFormat="false" ht="16.5" hidden="false" customHeight="true" outlineLevel="0" collapsed="false">
      <c r="A71" s="156"/>
    </row>
    <row r="72" customFormat="false" ht="16.5" hidden="false" customHeight="true" outlineLevel="0" collapsed="false">
      <c r="A72" s="156"/>
    </row>
    <row r="73" customFormat="false" ht="16.5" hidden="false" customHeight="true" outlineLevel="0" collapsed="false">
      <c r="A73" s="156"/>
    </row>
    <row r="74" customFormat="false" ht="16.5" hidden="false" customHeight="true" outlineLevel="0" collapsed="false">
      <c r="A74" s="156"/>
    </row>
    <row r="75" customFormat="false" ht="16.5" hidden="false" customHeight="true" outlineLevel="0" collapsed="false">
      <c r="A75" s="156"/>
    </row>
    <row r="76" customFormat="false" ht="16.5" hidden="false" customHeight="true" outlineLevel="0" collapsed="false">
      <c r="A76" s="156"/>
    </row>
    <row r="77" customFormat="false" ht="16.5" hidden="false" customHeight="true" outlineLevel="0" collapsed="false">
      <c r="A77" s="156"/>
    </row>
    <row r="78" customFormat="false" ht="16.5" hidden="false" customHeight="true" outlineLevel="0" collapsed="false">
      <c r="A78" s="156"/>
    </row>
    <row r="79" customFormat="false" ht="16.5" hidden="false" customHeight="true" outlineLevel="0" collapsed="false">
      <c r="A79" s="156"/>
    </row>
    <row r="80" customFormat="false" ht="16.5" hidden="false" customHeight="true" outlineLevel="0" collapsed="false">
      <c r="A80" s="156"/>
    </row>
    <row r="81" customFormat="false" ht="16.5" hidden="false" customHeight="true" outlineLevel="0" collapsed="false">
      <c r="A81" s="156"/>
    </row>
    <row r="82" customFormat="false" ht="16.5" hidden="false" customHeight="true" outlineLevel="0" collapsed="false">
      <c r="A82" s="156"/>
    </row>
    <row r="83" customFormat="false" ht="16.5" hidden="false" customHeight="true" outlineLevel="0" collapsed="false">
      <c r="A83" s="156"/>
    </row>
    <row r="84" customFormat="false" ht="16.5" hidden="false" customHeight="true" outlineLevel="0" collapsed="false">
      <c r="A84" s="156"/>
    </row>
    <row r="85" customFormat="false" ht="16.5" hidden="false" customHeight="true" outlineLevel="0" collapsed="false">
      <c r="A85" s="156"/>
    </row>
    <row r="86" customFormat="false" ht="16.5" hidden="false" customHeight="true" outlineLevel="0" collapsed="false">
      <c r="A86" s="156"/>
    </row>
    <row r="87" customFormat="false" ht="16.5" hidden="false" customHeight="true" outlineLevel="0" collapsed="false">
      <c r="A87" s="156"/>
    </row>
    <row r="88" customFormat="false" ht="16.5" hidden="false" customHeight="true" outlineLevel="0" collapsed="false">
      <c r="A88" s="156"/>
    </row>
    <row r="89" customFormat="false" ht="16.5" hidden="false" customHeight="true" outlineLevel="0" collapsed="false">
      <c r="A89" s="156"/>
    </row>
    <row r="90" customFormat="false" ht="16.5" hidden="false" customHeight="true" outlineLevel="0" collapsed="false">
      <c r="A90" s="156"/>
    </row>
    <row r="91" customFormat="false" ht="16.5" hidden="false" customHeight="true" outlineLevel="0" collapsed="false">
      <c r="A91" s="156"/>
    </row>
    <row r="92" customFormat="false" ht="16.5" hidden="false" customHeight="true" outlineLevel="0" collapsed="false">
      <c r="A92" s="156"/>
    </row>
    <row r="93" customFormat="false" ht="16.5" hidden="false" customHeight="true" outlineLevel="0" collapsed="false">
      <c r="A93" s="156"/>
    </row>
    <row r="94" customFormat="false" ht="16.5" hidden="false" customHeight="true" outlineLevel="0" collapsed="false">
      <c r="A94" s="156"/>
    </row>
    <row r="95" customFormat="false" ht="16.5" hidden="false" customHeight="true" outlineLevel="0" collapsed="false">
      <c r="A95" s="156"/>
    </row>
    <row r="96" customFormat="false" ht="16.5" hidden="false" customHeight="true" outlineLevel="0" collapsed="false">
      <c r="A96" s="156"/>
    </row>
    <row r="97" customFormat="false" ht="16.5" hidden="false" customHeight="true" outlineLevel="0" collapsed="false">
      <c r="A97" s="156"/>
    </row>
    <row r="98" customFormat="false" ht="16.5" hidden="false" customHeight="true" outlineLevel="0" collapsed="false">
      <c r="A98" s="156"/>
    </row>
    <row r="99" customFormat="false" ht="16.5" hidden="false" customHeight="true" outlineLevel="0" collapsed="false">
      <c r="A99" s="156"/>
    </row>
    <row r="100" customFormat="false" ht="16.5" hidden="false" customHeight="true" outlineLevel="0" collapsed="false">
      <c r="A100" s="156"/>
    </row>
    <row r="101" customFormat="false" ht="16.5" hidden="false" customHeight="true" outlineLevel="0" collapsed="false">
      <c r="A101" s="156"/>
    </row>
    <row r="102" customFormat="false" ht="16.5" hidden="false" customHeight="true" outlineLevel="0" collapsed="false">
      <c r="A102" s="156"/>
    </row>
    <row r="103" customFormat="false" ht="16.5" hidden="false" customHeight="true" outlineLevel="0" collapsed="false">
      <c r="A103" s="156"/>
    </row>
    <row r="104" customFormat="false" ht="16.5" hidden="false" customHeight="true" outlineLevel="0" collapsed="false">
      <c r="A104" s="156"/>
    </row>
    <row r="105" customFormat="false" ht="16.5" hidden="false" customHeight="true" outlineLevel="0" collapsed="false">
      <c r="A105" s="156"/>
    </row>
    <row r="106" customFormat="false" ht="16.5" hidden="false" customHeight="true" outlineLevel="0" collapsed="false">
      <c r="A106" s="156"/>
    </row>
    <row r="107" customFormat="false" ht="16.5" hidden="false" customHeight="true" outlineLevel="0" collapsed="false">
      <c r="A107" s="156"/>
    </row>
    <row r="108" customFormat="false" ht="16.5" hidden="false" customHeight="true" outlineLevel="0" collapsed="false">
      <c r="A108" s="156"/>
    </row>
    <row r="109" customFormat="false" ht="16.5" hidden="false" customHeight="true" outlineLevel="0" collapsed="false">
      <c r="A109" s="156"/>
    </row>
    <row r="110" customFormat="false" ht="16.5" hidden="false" customHeight="true" outlineLevel="0" collapsed="false">
      <c r="A110" s="156"/>
    </row>
    <row r="111" customFormat="false" ht="16.5" hidden="false" customHeight="true" outlineLevel="0" collapsed="false">
      <c r="A111" s="156"/>
    </row>
    <row r="112" customFormat="false" ht="16.5" hidden="false" customHeight="true" outlineLevel="0" collapsed="false">
      <c r="A112" s="156"/>
    </row>
    <row r="113" s="160" customFormat="true" ht="22.5" hidden="false" customHeight="true" outlineLevel="0" collapsed="false"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</row>
    <row r="114" s="160" customFormat="true" ht="24" hidden="false" customHeight="tru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</row>
    <row r="115" s="160" customFormat="true" ht="15" hidden="false" customHeight="false" outlineLevel="0" collapsed="false"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</row>
    <row r="116" s="160" customFormat="true" ht="15" hidden="false" customHeight="fals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161" width="4.99"/>
    <col collapsed="false" customWidth="true" hidden="false" outlineLevel="0" max="2" min="2" style="161" width="17.12"/>
    <col collapsed="false" customWidth="true" hidden="false" outlineLevel="0" max="3" min="3" style="161" width="11.99"/>
    <col collapsed="false" customWidth="true" hidden="false" outlineLevel="0" max="4" min="4" style="161" width="9.99"/>
    <col collapsed="false" customWidth="true" hidden="true" outlineLevel="0" max="5" min="5" style="161" width="8.9"/>
    <col collapsed="false" customWidth="true" hidden="false" outlineLevel="0" max="6" min="6" style="161" width="10.62"/>
    <col collapsed="false" customWidth="true" hidden="false" outlineLevel="0" max="7" min="7" style="161" width="10.24"/>
    <col collapsed="false" customWidth="true" hidden="false" outlineLevel="0" max="8" min="8" style="161" width="11.12"/>
    <col collapsed="false" customWidth="true" hidden="false" outlineLevel="0" max="9" min="9" style="161" width="10.74"/>
    <col collapsed="false" customWidth="true" hidden="false" outlineLevel="0" max="10" min="10" style="161" width="11.24"/>
    <col collapsed="false" customWidth="true" hidden="false" outlineLevel="0" max="11" min="11" style="161" width="9.87"/>
    <col collapsed="false" customWidth="false" hidden="false" outlineLevel="0" max="12" min="12" style="161" width="8.99"/>
    <col collapsed="false" customWidth="true" hidden="false" outlineLevel="0" max="13" min="13" style="161" width="10.74"/>
    <col collapsed="false" customWidth="true" hidden="false" outlineLevel="0" max="14" min="14" style="161" width="10.37"/>
    <col collapsed="false" customWidth="false" hidden="false" outlineLevel="0" max="15" min="15" style="161" width="8.99"/>
    <col collapsed="false" customWidth="true" hidden="false" outlineLevel="0" max="16" min="16" style="162" width="9.75"/>
    <col collapsed="false" customWidth="true" hidden="false" outlineLevel="0" max="17" min="17" style="162" width="10.62"/>
    <col collapsed="false" customWidth="false" hidden="false" outlineLevel="0" max="18" min="18" style="162" width="8.99"/>
    <col collapsed="false" customWidth="true" hidden="false" outlineLevel="0" max="20" min="19" style="162" width="10.49"/>
    <col collapsed="false" customWidth="true" hidden="false" outlineLevel="0" max="21" min="21" style="162" width="9.12"/>
    <col collapsed="false" customWidth="true" hidden="false" outlineLevel="0" max="22" min="22" style="162" width="7.5"/>
    <col collapsed="false" customWidth="true" hidden="false" outlineLevel="0" max="23" min="23" style="162" width="11.36"/>
    <col collapsed="false" customWidth="true" hidden="false" outlineLevel="0" max="24" min="24" style="162" width="10.99"/>
    <col collapsed="false" customWidth="false" hidden="false" outlineLevel="0" max="25" min="25" style="162" width="8.99"/>
    <col collapsed="false" customWidth="true" hidden="false" outlineLevel="0" max="26" min="26" style="162" width="10.62"/>
    <col collapsed="false" customWidth="true" hidden="false" outlineLevel="0" max="27" min="27" style="162" width="9.99"/>
    <col collapsed="false" customWidth="true" hidden="false" outlineLevel="0" max="28" min="28" style="162" width="8.62"/>
    <col collapsed="false" customWidth="false" hidden="false" outlineLevel="0" max="257" min="29" style="162" width="8.99"/>
  </cols>
  <sheetData>
    <row r="1" customFormat="false" ht="3" hidden="false" customHeight="true" outlineLevel="0" collapsed="false">
      <c r="M1" s="163" t="s">
        <v>99</v>
      </c>
      <c r="N1" s="163"/>
      <c r="O1" s="163"/>
    </row>
    <row r="2" customFormat="false" ht="39" hidden="false" customHeight="true" outlineLevel="0" collapsed="false">
      <c r="C2" s="164" t="s">
        <v>100</v>
      </c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</row>
    <row r="3" customFormat="false" ht="22.5" hidden="false" customHeight="true" outlineLevel="0" collapsed="false">
      <c r="C3" s="165" t="s">
        <v>101</v>
      </c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</row>
    <row r="4" customFormat="false" ht="15.75" hidden="false" customHeight="false" outlineLevel="0" collapsed="false"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</row>
    <row r="5" customFormat="false" ht="22.5" hidden="false" customHeight="true" outlineLevel="0" collapsed="false">
      <c r="A5" s="167"/>
      <c r="B5" s="167" t="s">
        <v>102</v>
      </c>
      <c r="C5" s="168" t="s">
        <v>9</v>
      </c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9" t="s">
        <v>10</v>
      </c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</row>
    <row r="6" customFormat="false" ht="105" hidden="false" customHeight="true" outlineLevel="0" collapsed="false">
      <c r="A6" s="167"/>
      <c r="B6" s="167"/>
      <c r="C6" s="170" t="s">
        <v>103</v>
      </c>
      <c r="D6" s="171" t="s">
        <v>104</v>
      </c>
      <c r="E6" s="171" t="s">
        <v>105</v>
      </c>
      <c r="F6" s="172" t="s">
        <v>106</v>
      </c>
      <c r="G6" s="173" t="s">
        <v>107</v>
      </c>
      <c r="H6" s="173" t="s">
        <v>108</v>
      </c>
      <c r="I6" s="174" t="s">
        <v>109</v>
      </c>
      <c r="J6" s="175" t="s">
        <v>110</v>
      </c>
      <c r="K6" s="176" t="s">
        <v>111</v>
      </c>
      <c r="L6" s="177" t="s">
        <v>112</v>
      </c>
      <c r="M6" s="178" t="s">
        <v>113</v>
      </c>
      <c r="N6" s="179" t="s">
        <v>114</v>
      </c>
      <c r="O6" s="180" t="s">
        <v>112</v>
      </c>
      <c r="P6" s="181" t="s">
        <v>115</v>
      </c>
      <c r="Q6" s="171" t="s">
        <v>104</v>
      </c>
      <c r="R6" s="171" t="s">
        <v>116</v>
      </c>
      <c r="S6" s="172" t="s">
        <v>117</v>
      </c>
      <c r="T6" s="173" t="s">
        <v>118</v>
      </c>
      <c r="U6" s="173" t="s">
        <v>119</v>
      </c>
      <c r="V6" s="174" t="s">
        <v>120</v>
      </c>
      <c r="W6" s="175" t="s">
        <v>121</v>
      </c>
      <c r="X6" s="176" t="s">
        <v>122</v>
      </c>
      <c r="Y6" s="177" t="s">
        <v>120</v>
      </c>
      <c r="Z6" s="178" t="s">
        <v>123</v>
      </c>
      <c r="AA6" s="179" t="s">
        <v>124</v>
      </c>
      <c r="AB6" s="180" t="s">
        <v>120</v>
      </c>
    </row>
    <row r="7" customFormat="false" ht="15" hidden="false" customHeight="false" outlineLevel="0" collapsed="false">
      <c r="A7" s="182"/>
      <c r="B7" s="182"/>
      <c r="C7" s="183" t="n">
        <v>1</v>
      </c>
      <c r="D7" s="184" t="n">
        <v>2</v>
      </c>
      <c r="E7" s="184" t="n">
        <v>3</v>
      </c>
      <c r="F7" s="185" t="n">
        <v>4</v>
      </c>
      <c r="G7" s="186" t="n">
        <v>6</v>
      </c>
      <c r="H7" s="186" t="n">
        <v>7</v>
      </c>
      <c r="I7" s="187" t="n">
        <v>8</v>
      </c>
      <c r="J7" s="188" t="n">
        <v>9</v>
      </c>
      <c r="K7" s="189" t="n">
        <v>10</v>
      </c>
      <c r="L7" s="190" t="n">
        <v>11</v>
      </c>
      <c r="M7" s="191" t="n">
        <v>12</v>
      </c>
      <c r="N7" s="192" t="n">
        <v>13</v>
      </c>
      <c r="O7" s="193" t="n">
        <v>14</v>
      </c>
      <c r="P7" s="194" t="n">
        <v>1</v>
      </c>
      <c r="Q7" s="184" t="n">
        <v>2</v>
      </c>
      <c r="R7" s="184" t="n">
        <v>3</v>
      </c>
      <c r="S7" s="185" t="n">
        <v>4</v>
      </c>
      <c r="T7" s="186" t="n">
        <v>6</v>
      </c>
      <c r="U7" s="186" t="n">
        <v>7</v>
      </c>
      <c r="V7" s="187" t="n">
        <v>8</v>
      </c>
      <c r="W7" s="188" t="n">
        <v>9</v>
      </c>
      <c r="X7" s="189" t="n">
        <v>10</v>
      </c>
      <c r="Y7" s="190" t="n">
        <v>11</v>
      </c>
      <c r="Z7" s="191" t="n">
        <v>12</v>
      </c>
      <c r="AA7" s="192" t="n">
        <v>13</v>
      </c>
      <c r="AB7" s="193" t="n">
        <v>14</v>
      </c>
    </row>
    <row r="8" customFormat="false" ht="27.95" hidden="false" customHeight="true" outlineLevel="0" collapsed="false">
      <c r="A8" s="195" t="n">
        <v>1</v>
      </c>
      <c r="B8" s="196" t="s">
        <v>32</v>
      </c>
      <c r="C8" s="197" t="n">
        <v>2122658.1</v>
      </c>
      <c r="D8" s="198" t="n">
        <v>1355148.8</v>
      </c>
      <c r="E8" s="198" t="n">
        <v>34285.3</v>
      </c>
      <c r="F8" s="199" t="n">
        <f aca="false">N8/C8*100</f>
        <v>1.64660337903688</v>
      </c>
      <c r="G8" s="200" t="n">
        <v>359964.2</v>
      </c>
      <c r="H8" s="200" t="n">
        <v>328270.3</v>
      </c>
      <c r="I8" s="201" t="n">
        <v>91.1952633067399</v>
      </c>
      <c r="J8" s="202" t="n">
        <f aca="false">G8-M8</f>
        <v>325678.9</v>
      </c>
      <c r="K8" s="203" t="n">
        <f aca="false">H8-N8</f>
        <v>293318.54</v>
      </c>
      <c r="L8" s="204" t="n">
        <f aca="false">K8/J8*100</f>
        <v>90.0637222736873</v>
      </c>
      <c r="M8" s="205" t="n">
        <v>34285.3</v>
      </c>
      <c r="N8" s="206" t="n">
        <v>34951.76</v>
      </c>
      <c r="O8" s="207" t="n">
        <f aca="false">N8/M8*100</f>
        <v>101.943865155037</v>
      </c>
      <c r="P8" s="208" t="n">
        <v>1030252.7</v>
      </c>
      <c r="Q8" s="209" t="n">
        <v>490473.6</v>
      </c>
      <c r="R8" s="210" t="n">
        <v>22466.1</v>
      </c>
      <c r="S8" s="211" t="n">
        <f aca="false">AA8/P8*100</f>
        <v>2.17867907553166</v>
      </c>
      <c r="T8" s="212" t="n">
        <v>238488.2</v>
      </c>
      <c r="U8" s="212" t="n">
        <v>205186.801</v>
      </c>
      <c r="V8" s="213" t="n">
        <v>86.0364584075857</v>
      </c>
      <c r="W8" s="214" t="n">
        <f aca="false">T8-Z8</f>
        <v>216022.1</v>
      </c>
      <c r="X8" s="215" t="n">
        <f aca="false">U8-AA8</f>
        <v>182740.901</v>
      </c>
      <c r="Y8" s="216" t="n">
        <f aca="false">X8/W8*100</f>
        <v>84.5936138015508</v>
      </c>
      <c r="Z8" s="217" t="n">
        <v>22466.1</v>
      </c>
      <c r="AA8" s="218" t="n">
        <v>22445.9</v>
      </c>
      <c r="AB8" s="219" t="n">
        <f aca="false">AA8/Z8*100</f>
        <v>99.91008675293</v>
      </c>
    </row>
    <row r="9" customFormat="false" ht="27.95" hidden="false" customHeight="true" outlineLevel="0" collapsed="false">
      <c r="A9" s="195" t="n">
        <v>2</v>
      </c>
      <c r="B9" s="220" t="s">
        <v>33</v>
      </c>
      <c r="C9" s="221" t="n">
        <v>1207109.4</v>
      </c>
      <c r="D9" s="198" t="n">
        <v>651839.076</v>
      </c>
      <c r="E9" s="198" t="n">
        <v>77378.4</v>
      </c>
      <c r="F9" s="199" t="n">
        <f aca="false">N9/C9*100</f>
        <v>6.97175500414461</v>
      </c>
      <c r="G9" s="200" t="n">
        <v>619867.1</v>
      </c>
      <c r="H9" s="200" t="n">
        <v>626646.3</v>
      </c>
      <c r="I9" s="201" t="n">
        <v>101.093653784819</v>
      </c>
      <c r="J9" s="202" t="n">
        <f aca="false">G9-M9</f>
        <v>542488.7</v>
      </c>
      <c r="K9" s="203" t="n">
        <f aca="false">H9-N9</f>
        <v>542489.59</v>
      </c>
      <c r="L9" s="204" t="n">
        <f aca="false">K9/J9*100</f>
        <v>100.000164058717</v>
      </c>
      <c r="M9" s="205" t="n">
        <v>77378.4</v>
      </c>
      <c r="N9" s="206" t="n">
        <v>84156.71</v>
      </c>
      <c r="O9" s="207" t="n">
        <f aca="false">N9/M9*100</f>
        <v>108.759951097464</v>
      </c>
      <c r="P9" s="208" t="n">
        <v>598890.6</v>
      </c>
      <c r="Q9" s="209" t="n">
        <v>323400.924</v>
      </c>
      <c r="R9" s="210" t="n">
        <v>36143.78</v>
      </c>
      <c r="S9" s="211" t="n">
        <f aca="false">AA9/P9*100</f>
        <v>9.11670345134821</v>
      </c>
      <c r="T9" s="212" t="n">
        <v>429315.48</v>
      </c>
      <c r="U9" s="213" t="n">
        <v>447770.49</v>
      </c>
      <c r="V9" s="213" t="n">
        <v>104.29870593066</v>
      </c>
      <c r="W9" s="214" t="n">
        <f aca="false">T9-Z9</f>
        <v>393171.7</v>
      </c>
      <c r="X9" s="215" t="n">
        <f aca="false">U9-AA9</f>
        <v>393171.41</v>
      </c>
      <c r="Y9" s="216" t="n">
        <f aca="false">X9/W9*100</f>
        <v>99.9999262408764</v>
      </c>
      <c r="Z9" s="217" t="n">
        <v>36143.78</v>
      </c>
      <c r="AA9" s="218" t="n">
        <v>54599.08</v>
      </c>
      <c r="AB9" s="219" t="n">
        <f aca="false">AA9/Z9*100</f>
        <v>151.060791096006</v>
      </c>
    </row>
    <row r="10" customFormat="false" ht="27.95" hidden="false" customHeight="true" outlineLevel="0" collapsed="false">
      <c r="A10" s="195" t="n">
        <v>3</v>
      </c>
      <c r="B10" s="220" t="s">
        <v>34</v>
      </c>
      <c r="C10" s="221" t="n">
        <v>3751162.4</v>
      </c>
      <c r="D10" s="198" t="n">
        <v>1966722.5</v>
      </c>
      <c r="E10" s="198" t="n">
        <v>92877.5</v>
      </c>
      <c r="F10" s="199" t="n">
        <f aca="false">N10/C10*100</f>
        <v>3.55415697278262</v>
      </c>
      <c r="G10" s="200" t="n">
        <v>811873.5</v>
      </c>
      <c r="H10" s="200" t="n">
        <v>793964.9</v>
      </c>
      <c r="I10" s="201" t="n">
        <v>97.7941637459531</v>
      </c>
      <c r="J10" s="202" t="n">
        <f aca="false">G10-M10</f>
        <v>718996</v>
      </c>
      <c r="K10" s="203" t="n">
        <f aca="false">H10-N10</f>
        <v>660642.7</v>
      </c>
      <c r="L10" s="204" t="n">
        <f aca="false">K10/J10*100</f>
        <v>91.8840577694452</v>
      </c>
      <c r="M10" s="205" t="n">
        <v>92877.5</v>
      </c>
      <c r="N10" s="206" t="n">
        <v>133322.2</v>
      </c>
      <c r="O10" s="207" t="n">
        <f aca="false">N10/M10*100</f>
        <v>143.546284083874</v>
      </c>
      <c r="P10" s="208" t="n">
        <v>1406455.4</v>
      </c>
      <c r="Q10" s="209" t="n">
        <v>722956.7</v>
      </c>
      <c r="R10" s="209" t="n">
        <v>30073.3</v>
      </c>
      <c r="S10" s="211" t="n">
        <f aca="false">AA10/P10*100</f>
        <v>3.97999822816991</v>
      </c>
      <c r="T10" s="212" t="n">
        <v>573878</v>
      </c>
      <c r="U10" s="212" t="n">
        <v>587900.6</v>
      </c>
      <c r="V10" s="213" t="n">
        <v>102.443481018614</v>
      </c>
      <c r="W10" s="214" t="n">
        <f aca="false">T10-Z10</f>
        <v>543804.7</v>
      </c>
      <c r="X10" s="215" t="n">
        <f aca="false">U10-AA10</f>
        <v>531923.7</v>
      </c>
      <c r="Y10" s="216" t="n">
        <f aca="false">X10/W10*100</f>
        <v>97.8152082907706</v>
      </c>
      <c r="Z10" s="222" t="n">
        <v>30073.3</v>
      </c>
      <c r="AA10" s="223" t="n">
        <v>55976.9</v>
      </c>
      <c r="AB10" s="219" t="n">
        <f aca="false">AA10/Z10*100</f>
        <v>186.134877116911</v>
      </c>
    </row>
    <row r="11" customFormat="false" ht="27.95" hidden="false" customHeight="true" outlineLevel="0" collapsed="false">
      <c r="A11" s="195" t="n">
        <v>4</v>
      </c>
      <c r="B11" s="220" t="s">
        <v>35</v>
      </c>
      <c r="C11" s="221" t="n">
        <v>1859662.6</v>
      </c>
      <c r="D11" s="198" t="n">
        <v>1125186.7</v>
      </c>
      <c r="E11" s="198" t="n">
        <v>87758.4</v>
      </c>
      <c r="F11" s="199" t="n">
        <f aca="false">N11/C11*100</f>
        <v>4.5679576499522</v>
      </c>
      <c r="G11" s="200" t="n">
        <v>438117</v>
      </c>
      <c r="H11" s="200" t="n">
        <v>390934.6</v>
      </c>
      <c r="I11" s="201" t="n">
        <v>89.2306393041128</v>
      </c>
      <c r="J11" s="202" t="n">
        <f aca="false">G11-M11</f>
        <v>344994.7</v>
      </c>
      <c r="K11" s="203" t="n">
        <f aca="false">H11-N11</f>
        <v>305986</v>
      </c>
      <c r="L11" s="204" t="n">
        <f aca="false">K11/J11*100</f>
        <v>88.6929567323788</v>
      </c>
      <c r="M11" s="205" t="n">
        <v>93122.3</v>
      </c>
      <c r="N11" s="206" t="n">
        <v>84948.6</v>
      </c>
      <c r="O11" s="207" t="n">
        <f aca="false">N11/M11*100</f>
        <v>91.222617998052</v>
      </c>
      <c r="P11" s="208" t="n">
        <v>767912.9</v>
      </c>
      <c r="Q11" s="209" t="n">
        <v>372663.7</v>
      </c>
      <c r="R11" s="209" t="n">
        <v>66182.8072</v>
      </c>
      <c r="S11" s="211" t="n">
        <f aca="false">AA11/P11*100</f>
        <v>7.99567242587017</v>
      </c>
      <c r="T11" s="212" t="n">
        <v>315253.0072</v>
      </c>
      <c r="U11" s="212" t="n">
        <v>320457.3</v>
      </c>
      <c r="V11" s="213" t="n">
        <v>101.650830501578</v>
      </c>
      <c r="W11" s="214" t="n">
        <f aca="false">T11-Z11</f>
        <v>249070.2</v>
      </c>
      <c r="X11" s="215" t="n">
        <f aca="false">U11-AA11</f>
        <v>259057.5</v>
      </c>
      <c r="Y11" s="216" t="n">
        <f aca="false">X11/W11*100</f>
        <v>104.009833372278</v>
      </c>
      <c r="Z11" s="222" t="n">
        <v>66182.8072</v>
      </c>
      <c r="AA11" s="223" t="n">
        <v>61399.8</v>
      </c>
      <c r="AB11" s="219" t="n">
        <f aca="false">AA11/Z11*100</f>
        <v>92.7730366807409</v>
      </c>
    </row>
    <row r="12" customFormat="false" ht="27.95" hidden="false" customHeight="true" outlineLevel="0" collapsed="false">
      <c r="A12" s="195" t="n">
        <v>5</v>
      </c>
      <c r="B12" s="220" t="s">
        <v>36</v>
      </c>
      <c r="C12" s="221" t="n">
        <v>2078424.8</v>
      </c>
      <c r="D12" s="198" t="n">
        <v>1381370.9676</v>
      </c>
      <c r="E12" s="198" t="n">
        <v>86084.6</v>
      </c>
      <c r="F12" s="199" t="n">
        <f aca="false">N12/C12*100</f>
        <v>3.34021129793554</v>
      </c>
      <c r="G12" s="200" t="n">
        <v>448980.025</v>
      </c>
      <c r="H12" s="200" t="n">
        <v>362643.2826</v>
      </c>
      <c r="I12" s="201" t="n">
        <v>80.7704713812157</v>
      </c>
      <c r="J12" s="202" t="n">
        <v>448980.025</v>
      </c>
      <c r="K12" s="203" t="n">
        <v>362643.2826</v>
      </c>
      <c r="L12" s="204" t="n">
        <f aca="false">K12/J12*100</f>
        <v>80.7704713812157</v>
      </c>
      <c r="M12" s="205" t="n">
        <v>86084.6</v>
      </c>
      <c r="N12" s="206" t="n">
        <v>69423.7799886942</v>
      </c>
      <c r="O12" s="207" t="n">
        <f aca="false">N12/M12*100</f>
        <v>80.6459924175685</v>
      </c>
      <c r="P12" s="208" t="n">
        <v>500234.401</v>
      </c>
      <c r="Q12" s="209" t="n">
        <v>280645.545</v>
      </c>
      <c r="R12" s="209" t="n">
        <v>52609.2</v>
      </c>
      <c r="S12" s="211" t="n">
        <f aca="false">AA12/P12*100</f>
        <v>7.94727430191271</v>
      </c>
      <c r="T12" s="212" t="n">
        <v>449522.3622</v>
      </c>
      <c r="U12" s="212" t="n">
        <v>417616.4163</v>
      </c>
      <c r="V12" s="213" t="n">
        <v>92.9022561316305</v>
      </c>
      <c r="W12" s="214" t="n">
        <f aca="false">T12-Z12</f>
        <v>396913.1622</v>
      </c>
      <c r="X12" s="215" t="n">
        <f aca="false">U12-AA12</f>
        <v>377861.4163</v>
      </c>
      <c r="Y12" s="216" t="n">
        <f aca="false">X12/W12*100</f>
        <v>95.2000216383854</v>
      </c>
      <c r="Z12" s="222" t="n">
        <v>52609.2</v>
      </c>
      <c r="AA12" s="223" t="n">
        <v>39755</v>
      </c>
      <c r="AB12" s="219" t="n">
        <f aca="false">AA12/Z12*100</f>
        <v>75.5666309314721</v>
      </c>
    </row>
    <row r="13" customFormat="false" ht="27.95" hidden="false" customHeight="true" outlineLevel="0" collapsed="false">
      <c r="A13" s="195" t="n">
        <v>6</v>
      </c>
      <c r="B13" s="220" t="s">
        <v>37</v>
      </c>
      <c r="C13" s="221" t="n">
        <v>1779613.3</v>
      </c>
      <c r="D13" s="198" t="n">
        <v>1105478.2406</v>
      </c>
      <c r="E13" s="198" t="n">
        <v>71330.05</v>
      </c>
      <c r="F13" s="199" t="n">
        <f aca="false">N13/C13*100</f>
        <v>4.3506938838904</v>
      </c>
      <c r="G13" s="200" t="n">
        <v>412712.2</v>
      </c>
      <c r="H13" s="200" t="n">
        <v>413570.1</v>
      </c>
      <c r="I13" s="201" t="n">
        <v>100.207868824813</v>
      </c>
      <c r="J13" s="202" t="n">
        <f aca="false">G13-M13</f>
        <v>341382.15</v>
      </c>
      <c r="K13" s="203" t="n">
        <f aca="false">H13-N13</f>
        <v>336144.573</v>
      </c>
      <c r="L13" s="204" t="n">
        <f aca="false">K13/J13*100</f>
        <v>98.4657730347061</v>
      </c>
      <c r="M13" s="205" t="n">
        <v>71330.05</v>
      </c>
      <c r="N13" s="206" t="n">
        <v>77425.527</v>
      </c>
      <c r="O13" s="207" t="n">
        <f aca="false">N13/M13*100</f>
        <v>108.545454545455</v>
      </c>
      <c r="P13" s="208" t="n">
        <v>1850674.9</v>
      </c>
      <c r="Q13" s="209" t="n">
        <v>948397.764337</v>
      </c>
      <c r="R13" s="209" t="n">
        <v>163500.9</v>
      </c>
      <c r="S13" s="211" t="n">
        <f aca="false">AA13/P13*100</f>
        <v>8.74631687067242</v>
      </c>
      <c r="T13" s="212" t="n">
        <v>855662.9</v>
      </c>
      <c r="U13" s="212" t="n">
        <v>893353.5</v>
      </c>
      <c r="V13" s="213" t="n">
        <v>104.404842140521</v>
      </c>
      <c r="W13" s="214" t="n">
        <f aca="false">T13-Z13</f>
        <v>705787.075</v>
      </c>
      <c r="X13" s="215" t="n">
        <f aca="false">U13-AA13</f>
        <v>731487.609</v>
      </c>
      <c r="Y13" s="216" t="n">
        <f aca="false">X13/W13*100</f>
        <v>103.641400488951</v>
      </c>
      <c r="Z13" s="222" t="n">
        <v>149875.825</v>
      </c>
      <c r="AA13" s="223" t="n">
        <v>161865.891</v>
      </c>
      <c r="AB13" s="219" t="n">
        <f aca="false">AA13/Z13*100</f>
        <v>108</v>
      </c>
    </row>
    <row r="14" customFormat="false" ht="27.95" hidden="false" customHeight="true" outlineLevel="0" collapsed="false">
      <c r="A14" s="195" t="n">
        <v>7</v>
      </c>
      <c r="B14" s="220" t="s">
        <v>38</v>
      </c>
      <c r="C14" s="221" t="n">
        <v>1327115.7</v>
      </c>
      <c r="D14" s="198" t="n">
        <v>991008.5</v>
      </c>
      <c r="E14" s="198" t="n">
        <v>71141.2</v>
      </c>
      <c r="F14" s="199" t="n">
        <f aca="false">N14/C14*100</f>
        <v>4.87036661535991</v>
      </c>
      <c r="G14" s="200" t="n">
        <v>458799.7</v>
      </c>
      <c r="H14" s="200" t="n">
        <v>415615.6769</v>
      </c>
      <c r="I14" s="201" t="n">
        <v>90.5876086884975</v>
      </c>
      <c r="J14" s="202" t="n">
        <f aca="false">G14-M14</f>
        <v>387658.5</v>
      </c>
      <c r="K14" s="203" t="n">
        <f aca="false">H14-N14</f>
        <v>350980.2769</v>
      </c>
      <c r="L14" s="204" t="n">
        <f aca="false">K14/J14*100</f>
        <v>90.5385221528743</v>
      </c>
      <c r="M14" s="205" t="n">
        <v>71141.2</v>
      </c>
      <c r="N14" s="205" t="n">
        <v>64635.4</v>
      </c>
      <c r="O14" s="207" t="n">
        <f aca="false">N14/M14*100</f>
        <v>90.8550881908093</v>
      </c>
      <c r="P14" s="208" t="n">
        <v>498920.4</v>
      </c>
      <c r="Q14" s="209" t="n">
        <v>264038.3</v>
      </c>
      <c r="R14" s="209" t="n">
        <v>43171.4</v>
      </c>
      <c r="S14" s="211" t="n">
        <f aca="false">AA14/P14*100</f>
        <v>7.85189380911263</v>
      </c>
      <c r="T14" s="212" t="n">
        <v>452166</v>
      </c>
      <c r="U14" s="212" t="n">
        <v>430614.5612</v>
      </c>
      <c r="V14" s="213" t="n">
        <v>95.2337330095584</v>
      </c>
      <c r="W14" s="214" t="n">
        <f aca="false">T14-Z14</f>
        <v>408994.6</v>
      </c>
      <c r="X14" s="215" t="n">
        <f aca="false">U14-AA14</f>
        <v>391439.8612</v>
      </c>
      <c r="Y14" s="216" t="n">
        <f aca="false">X14/W14*100</f>
        <v>95.7078311547389</v>
      </c>
      <c r="Z14" s="222" t="n">
        <v>43171.4</v>
      </c>
      <c r="AA14" s="223" t="n">
        <v>39174.7</v>
      </c>
      <c r="AB14" s="219" t="n">
        <f aca="false">AA14/Z14*100</f>
        <v>90.7422506566848</v>
      </c>
    </row>
    <row r="15" customFormat="false" ht="27.95" hidden="false" customHeight="true" outlineLevel="0" collapsed="false">
      <c r="A15" s="195" t="n">
        <v>8</v>
      </c>
      <c r="B15" s="220" t="s">
        <v>39</v>
      </c>
      <c r="C15" s="221" t="n">
        <v>410685.025</v>
      </c>
      <c r="D15" s="198" t="n">
        <v>260508.1</v>
      </c>
      <c r="E15" s="198" t="n">
        <v>32959.2</v>
      </c>
      <c r="F15" s="199" t="n">
        <f aca="false">N15/C15*100</f>
        <v>8.02542045451986</v>
      </c>
      <c r="G15" s="200" t="n">
        <v>195387.2</v>
      </c>
      <c r="H15" s="200" t="n">
        <v>196083.5</v>
      </c>
      <c r="I15" s="201" t="n">
        <v>100.356369301571</v>
      </c>
      <c r="J15" s="202" t="n">
        <f aca="false">G15-M15</f>
        <v>162428</v>
      </c>
      <c r="K15" s="203" t="n">
        <f aca="false">H15-N15</f>
        <v>163124.3</v>
      </c>
      <c r="L15" s="204" t="n">
        <f aca="false">K15/J15*100</f>
        <v>100.428682246903</v>
      </c>
      <c r="M15" s="205" t="n">
        <v>32959.2</v>
      </c>
      <c r="N15" s="206" t="n">
        <v>32959.2</v>
      </c>
      <c r="O15" s="207" t="n">
        <f aca="false">N15/M15*100</f>
        <v>100</v>
      </c>
      <c r="P15" s="208" t="n">
        <v>78562.7</v>
      </c>
      <c r="Q15" s="209" t="n">
        <v>76346.6</v>
      </c>
      <c r="R15" s="209" t="n">
        <v>23410</v>
      </c>
      <c r="S15" s="211" t="n">
        <f aca="false">AA15/P15*100</f>
        <v>29.797855725427</v>
      </c>
      <c r="T15" s="212" t="n">
        <v>207993.5</v>
      </c>
      <c r="U15" s="212" t="n">
        <v>212979.7</v>
      </c>
      <c r="V15" s="213" t="n">
        <v>102.397286453663</v>
      </c>
      <c r="W15" s="214" t="n">
        <f aca="false">T15-Z15</f>
        <v>184583.5</v>
      </c>
      <c r="X15" s="215" t="n">
        <f aca="false">U15-AA15</f>
        <v>189569.7</v>
      </c>
      <c r="Y15" s="216" t="n">
        <f aca="false">X15/W15*100</f>
        <v>102.70132487465</v>
      </c>
      <c r="Z15" s="222" t="n">
        <v>23410</v>
      </c>
      <c r="AA15" s="223" t="n">
        <v>23410</v>
      </c>
      <c r="AB15" s="219" t="n">
        <f aca="false">AA15/Z15*100</f>
        <v>100</v>
      </c>
    </row>
    <row r="16" customFormat="false" ht="27.95" hidden="false" customHeight="true" outlineLevel="0" collapsed="false">
      <c r="A16" s="195" t="n">
        <v>9</v>
      </c>
      <c r="B16" s="220" t="s">
        <v>125</v>
      </c>
      <c r="C16" s="221" t="n">
        <v>97420.8</v>
      </c>
      <c r="D16" s="198" t="n">
        <v>82832.7</v>
      </c>
      <c r="E16" s="198" t="n">
        <v>22792.1</v>
      </c>
      <c r="F16" s="199" t="n">
        <f aca="false">N16/C16*100</f>
        <v>24.9797784456707</v>
      </c>
      <c r="G16" s="200" t="n">
        <v>82769</v>
      </c>
      <c r="H16" s="200" t="n">
        <v>84733.7</v>
      </c>
      <c r="I16" s="201" t="n">
        <v>102.373714796603</v>
      </c>
      <c r="J16" s="202" t="n">
        <f aca="false">G16-M16</f>
        <v>59976.9</v>
      </c>
      <c r="K16" s="203" t="n">
        <f aca="false">H16-N16</f>
        <v>60398.2</v>
      </c>
      <c r="L16" s="204" t="n">
        <f aca="false">K16/J16*100</f>
        <v>100.702437104952</v>
      </c>
      <c r="M16" s="205" t="n">
        <v>22792.1</v>
      </c>
      <c r="N16" s="206" t="n">
        <v>24335.5</v>
      </c>
      <c r="O16" s="207" t="n">
        <f aca="false">N16/M16*100</f>
        <v>106.771644561054</v>
      </c>
      <c r="P16" s="221" t="n">
        <v>41834.2</v>
      </c>
      <c r="Q16" s="209" t="n">
        <v>34936.3</v>
      </c>
      <c r="R16" s="209" t="n">
        <v>6108.6</v>
      </c>
      <c r="S16" s="211" t="n">
        <f aca="false">AA16/P16*100</f>
        <v>14.6019285656233</v>
      </c>
      <c r="T16" s="212" t="n">
        <v>94553.2</v>
      </c>
      <c r="U16" s="212" t="n">
        <v>104451.7</v>
      </c>
      <c r="V16" s="213" t="n">
        <v>110.468709678784</v>
      </c>
      <c r="W16" s="214" t="n">
        <v>6108.6</v>
      </c>
      <c r="X16" s="215" t="n">
        <v>9895.9</v>
      </c>
      <c r="Y16" s="216" t="n">
        <f aca="false">X16/W16*100</f>
        <v>161.999476148381</v>
      </c>
      <c r="Z16" s="205" t="n">
        <v>9895.9</v>
      </c>
      <c r="AA16" s="206" t="n">
        <v>6108.6</v>
      </c>
      <c r="AB16" s="219" t="n">
        <f aca="false">AA16/Z16*100</f>
        <v>61.7285946705201</v>
      </c>
    </row>
    <row r="17" customFormat="false" ht="27.95" hidden="false" customHeight="true" outlineLevel="0" collapsed="false">
      <c r="A17" s="195" t="n">
        <v>10</v>
      </c>
      <c r="B17" s="220" t="s">
        <v>41</v>
      </c>
      <c r="C17" s="221" t="n">
        <v>773268.4</v>
      </c>
      <c r="D17" s="198" t="n">
        <v>388959</v>
      </c>
      <c r="E17" s="198" t="n">
        <v>21732.2</v>
      </c>
      <c r="F17" s="199" t="n">
        <f aca="false">N17/C17*100</f>
        <v>2.00136201091367</v>
      </c>
      <c r="G17" s="200" t="n">
        <v>183782.2</v>
      </c>
      <c r="H17" s="200" t="n">
        <v>162880.6</v>
      </c>
      <c r="I17" s="201" t="n">
        <v>88.626972579499</v>
      </c>
      <c r="J17" s="202" t="n">
        <f aca="false">G17-M17</f>
        <v>162050</v>
      </c>
      <c r="K17" s="203" t="n">
        <f aca="false">H17-N17</f>
        <v>147404.7</v>
      </c>
      <c r="L17" s="204" t="n">
        <f aca="false">K17/J17*100</f>
        <v>90.9624807158284</v>
      </c>
      <c r="M17" s="205" t="n">
        <v>21732.2</v>
      </c>
      <c r="N17" s="206" t="n">
        <v>15475.9</v>
      </c>
      <c r="O17" s="207" t="n">
        <f aca="false">N17/M17*100</f>
        <v>71.2118423353365</v>
      </c>
      <c r="P17" s="221" t="n">
        <v>220182.5</v>
      </c>
      <c r="Q17" s="209" t="n">
        <v>57003.3</v>
      </c>
      <c r="R17" s="209" t="n">
        <v>12264.8</v>
      </c>
      <c r="S17" s="211" t="n">
        <f aca="false">AA17/P17*100</f>
        <v>5.23002509282073</v>
      </c>
      <c r="T17" s="212" t="n">
        <v>141402.8</v>
      </c>
      <c r="U17" s="212" t="n">
        <v>151208.5</v>
      </c>
      <c r="V17" s="213" t="n">
        <v>106.934586868153</v>
      </c>
      <c r="W17" s="214" t="n">
        <f aca="false">T17-Z17</f>
        <v>129138</v>
      </c>
      <c r="X17" s="215" t="n">
        <f aca="false">U17-AA17</f>
        <v>139692.9</v>
      </c>
      <c r="Y17" s="216" t="n">
        <f aca="false">X17/W17*100</f>
        <v>108.173349440134</v>
      </c>
      <c r="Z17" s="205" t="n">
        <v>12264.8</v>
      </c>
      <c r="AA17" s="206" t="n">
        <v>11515.6</v>
      </c>
      <c r="AB17" s="219" t="n">
        <f aca="false">AA17/Z17*100</f>
        <v>93.8914617441785</v>
      </c>
    </row>
    <row r="18" customFormat="false" ht="27.95" hidden="false" customHeight="true" outlineLevel="0" collapsed="false">
      <c r="A18" s="224" t="s">
        <v>126</v>
      </c>
      <c r="B18" s="224"/>
      <c r="C18" s="225" t="n">
        <f aca="false">SUM(C8:C17)</f>
        <v>15407120.525</v>
      </c>
      <c r="D18" s="226" t="n">
        <f aca="false">SUM(D8:D17)</f>
        <v>9309054.5842</v>
      </c>
      <c r="E18" s="226" t="n">
        <f aca="false">SUM(E8:E17)</f>
        <v>598338.95</v>
      </c>
      <c r="F18" s="199" t="n">
        <f aca="false">N18/C18*100</f>
        <v>4.03472262049235</v>
      </c>
      <c r="G18" s="227" t="n">
        <f aca="false">SUM(G8:G17)</f>
        <v>4012252.125</v>
      </c>
      <c r="H18" s="227" t="n">
        <f aca="false">SUM(H8:H17)</f>
        <v>3775342.9595</v>
      </c>
      <c r="I18" s="201" t="n">
        <v>88.626972579499</v>
      </c>
      <c r="J18" s="228" t="n">
        <f aca="false">SUM(J8:J17)</f>
        <v>3494633.875</v>
      </c>
      <c r="K18" s="229" t="n">
        <f aca="false">SUM(K8:K17)</f>
        <v>3223132.1625</v>
      </c>
      <c r="L18" s="230" t="n">
        <f aca="false">K18/J18*100</f>
        <v>92.2308967917276</v>
      </c>
      <c r="M18" s="231" t="n">
        <f aca="false">SUM(M8:M17)</f>
        <v>603702.85</v>
      </c>
      <c r="N18" s="232" t="n">
        <f aca="false">SUM(N8:N17)</f>
        <v>621634.576988694</v>
      </c>
      <c r="O18" s="207" t="n">
        <f aca="false">N18/M18*100</f>
        <v>102.97029026593</v>
      </c>
      <c r="P18" s="233" t="n">
        <f aca="false">SUM(P8:P17)</f>
        <v>6993920.701</v>
      </c>
      <c r="Q18" s="234" t="n">
        <f aca="false">SUM(Q8:Q17)</f>
        <v>3570862.733337</v>
      </c>
      <c r="R18" s="234" t="n">
        <f aca="false">SUM(R8:R17)</f>
        <v>455930.8872</v>
      </c>
      <c r="S18" s="211" t="n">
        <f aca="false">AA18/P18*100</f>
        <v>6.80950630355167</v>
      </c>
      <c r="T18" s="235" t="n">
        <f aca="false">SUM(T8:T17)</f>
        <v>3758235.4494</v>
      </c>
      <c r="U18" s="235" t="n">
        <f aca="false">SUM(U8:U17)</f>
        <v>3771539.5685</v>
      </c>
      <c r="V18" s="213" t="n">
        <f aca="false">U18/T18*100</f>
        <v>100.35399908492</v>
      </c>
      <c r="W18" s="236" t="n">
        <f aca="false">SUM(W8:W17)</f>
        <v>3233593.6372</v>
      </c>
      <c r="X18" s="237" t="n">
        <f aca="false">SUM(X8:X17)</f>
        <v>3206840.8975</v>
      </c>
      <c r="Y18" s="238" t="n">
        <f aca="false">X18/W18*100</f>
        <v>99.1726622853215</v>
      </c>
      <c r="Z18" s="239" t="n">
        <f aca="false">SUM(Z8:Z17)</f>
        <v>446093.1122</v>
      </c>
      <c r="AA18" s="240" t="n">
        <f aca="false">SUM(AA8:AA17)</f>
        <v>476251.471</v>
      </c>
      <c r="AB18" s="241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70" width="0.87"/>
    <col collapsed="false" customWidth="true" hidden="false" outlineLevel="0" max="2" min="2" style="70" width="4.24"/>
    <col collapsed="false" customWidth="true" hidden="false" outlineLevel="0" max="3" min="3" style="70" width="14.62"/>
    <col collapsed="false" customWidth="true" hidden="false" outlineLevel="0" max="4" min="4" style="70" width="8.74"/>
    <col collapsed="false" customWidth="false" hidden="false" outlineLevel="0" max="5" min="5" style="70" width="8.99"/>
    <col collapsed="false" customWidth="true" hidden="false" outlineLevel="0" max="6" min="6" style="70" width="10.49"/>
    <col collapsed="false" customWidth="true" hidden="false" outlineLevel="0" max="7" min="7" style="70" width="9.62"/>
    <col collapsed="false" customWidth="true" hidden="false" outlineLevel="0" max="8" min="8" style="70" width="9.99"/>
    <col collapsed="false" customWidth="true" hidden="false" outlineLevel="0" max="9" min="9" style="70" width="7.12"/>
    <col collapsed="false" customWidth="true" hidden="false" outlineLevel="0" max="10" min="10" style="70" width="10.24"/>
    <col collapsed="false" customWidth="true" hidden="false" outlineLevel="0" max="11" min="11" style="70" width="8.62"/>
    <col collapsed="false" customWidth="true" hidden="false" outlineLevel="0" max="12" min="12" style="70" width="9.5"/>
    <col collapsed="false" customWidth="true" hidden="false" outlineLevel="0" max="13" min="13" style="70" width="6.24"/>
    <col collapsed="false" customWidth="true" hidden="false" outlineLevel="0" max="14" min="14" style="70" width="9.62"/>
    <col collapsed="false" customWidth="true" hidden="false" outlineLevel="0" max="15" min="15" style="70" width="8.74"/>
    <col collapsed="false" customWidth="true" hidden="false" outlineLevel="0" max="16" min="16" style="70" width="8.87"/>
    <col collapsed="false" customWidth="true" hidden="false" outlineLevel="0" max="17" min="17" style="70" width="6.12"/>
    <col collapsed="false" customWidth="true" hidden="false" outlineLevel="0" max="18" min="18" style="70" width="9.12"/>
    <col collapsed="false" customWidth="true" hidden="false" outlineLevel="0" max="19" min="19" style="70" width="9.36"/>
    <col collapsed="false" customWidth="true" hidden="false" outlineLevel="0" max="20" min="20" style="70" width="9.12"/>
    <col collapsed="false" customWidth="true" hidden="false" outlineLevel="0" max="21" min="21" style="70" width="7.24"/>
    <col collapsed="false" customWidth="true" hidden="false" outlineLevel="0" max="22" min="22" style="70" width="7.62"/>
    <col collapsed="false" customWidth="true" hidden="false" outlineLevel="0" max="23" min="23" style="70" width="7.74"/>
    <col collapsed="false" customWidth="true" hidden="false" outlineLevel="0" max="24" min="24" style="70" width="6.36"/>
    <col collapsed="false" customWidth="true" hidden="false" outlineLevel="0" max="25" min="25" style="70" width="9.99"/>
    <col collapsed="false" customWidth="true" hidden="false" outlineLevel="0" max="26" min="26" style="70" width="10.62"/>
    <col collapsed="false" customWidth="true" hidden="false" outlineLevel="0" max="27" min="27" style="70" width="10.49"/>
    <col collapsed="false" customWidth="true" hidden="false" outlineLevel="0" max="28" min="28" style="70" width="10.37"/>
    <col collapsed="false" customWidth="true" hidden="false" outlineLevel="0" max="29" min="29" style="70" width="9.62"/>
    <col collapsed="false" customWidth="true" hidden="false" outlineLevel="0" max="30" min="30" style="70" width="10.24"/>
    <col collapsed="false" customWidth="true" hidden="false" outlineLevel="0" max="31" min="31" style="70" width="7.74"/>
    <col collapsed="false" customWidth="true" hidden="false" outlineLevel="0" max="32" min="32" style="70" width="10.24"/>
    <col collapsed="false" customWidth="true" hidden="false" outlineLevel="0" max="33" min="33" style="70" width="8.24"/>
    <col collapsed="false" customWidth="true" hidden="false" outlineLevel="0" max="34" min="34" style="70" width="6.62"/>
    <col collapsed="false" customWidth="true" hidden="false" outlineLevel="0" max="35" min="35" style="70" width="10.37"/>
    <col collapsed="false" customWidth="true" hidden="false" outlineLevel="0" max="36" min="36" style="70" width="10.99"/>
    <col collapsed="false" customWidth="true" hidden="false" outlineLevel="0" max="37" min="37" style="70" width="10.24"/>
    <col collapsed="false" customWidth="true" hidden="false" outlineLevel="0" max="38" min="38" style="70" width="10.49"/>
    <col collapsed="false" customWidth="true" hidden="false" outlineLevel="0" max="39" min="39" style="70" width="8.87"/>
    <col collapsed="false" customWidth="true" hidden="false" outlineLevel="0" max="40" min="40" style="70" width="10.37"/>
    <col collapsed="false" customWidth="true" hidden="false" outlineLevel="0" max="41" min="41" style="70" width="9.12"/>
    <col collapsed="false" customWidth="true" hidden="false" outlineLevel="0" max="42" min="42" style="70" width="9.24"/>
    <col collapsed="false" customWidth="true" hidden="false" outlineLevel="0" max="43" min="43" style="70" width="9.62"/>
    <col collapsed="false" customWidth="true" hidden="false" outlineLevel="0" max="44" min="44" style="70" width="7.62"/>
    <col collapsed="false" customWidth="true" hidden="false" outlineLevel="0" max="45" min="45" style="70" width="8.11"/>
    <col collapsed="false" customWidth="true" hidden="false" outlineLevel="0" max="46" min="46" style="70" width="6.87"/>
    <col collapsed="false" customWidth="true" hidden="false" outlineLevel="0" max="47" min="47" style="70" width="8.87"/>
    <col collapsed="false" customWidth="true" hidden="false" outlineLevel="0" max="49" min="48" style="70" width="6.62"/>
    <col collapsed="false" customWidth="true" hidden="false" outlineLevel="0" max="50" min="50" style="70" width="15.12"/>
    <col collapsed="false" customWidth="true" hidden="false" outlineLevel="0" max="51" min="51" style="70" width="15.5"/>
    <col collapsed="false" customWidth="true" hidden="false" outlineLevel="0" max="52" min="52" style="70" width="13.74"/>
    <col collapsed="false" customWidth="true" hidden="false" outlineLevel="0" max="53" min="53" style="70" width="10.87"/>
    <col collapsed="false" customWidth="true" hidden="false" outlineLevel="0" max="54" min="54" style="70" width="11.74"/>
    <col collapsed="false" customWidth="true" hidden="false" outlineLevel="0" max="55" min="55" style="70" width="10.74"/>
    <col collapsed="false" customWidth="false" hidden="false" outlineLevel="0" max="56" min="56" style="70" width="8.99"/>
    <col collapsed="false" customWidth="true" hidden="false" outlineLevel="0" max="57" min="57" style="70" width="6.87"/>
    <col collapsed="false" customWidth="false" hidden="false" outlineLevel="0" max="58" min="58" style="70" width="8.99"/>
    <col collapsed="false" customWidth="true" hidden="false" outlineLevel="0" max="59" min="59" style="70" width="12.24"/>
    <col collapsed="false" customWidth="true" hidden="false" outlineLevel="0" max="60" min="60" style="70" width="9.99"/>
    <col collapsed="false" customWidth="true" hidden="false" outlineLevel="0" max="61" min="61" style="70" width="10.49"/>
    <col collapsed="false" customWidth="true" hidden="false" outlineLevel="0" max="62" min="62" style="70" width="13.62"/>
    <col collapsed="false" customWidth="true" hidden="false" outlineLevel="0" max="63" min="63" style="70" width="11.99"/>
    <col collapsed="false" customWidth="true" hidden="false" outlineLevel="0" max="64" min="64" style="70" width="12.62"/>
    <col collapsed="false" customWidth="true" hidden="false" outlineLevel="0" max="65" min="65" style="70" width="10.37"/>
    <col collapsed="false" customWidth="true" hidden="false" outlineLevel="0" max="66" min="66" style="70" width="8.74"/>
    <col collapsed="false" customWidth="true" hidden="false" outlineLevel="0" max="67" min="67" style="70" width="9.62"/>
    <col collapsed="false" customWidth="true" hidden="false" outlineLevel="0" max="68" min="68" style="70" width="7.5"/>
    <col collapsed="false" customWidth="true" hidden="false" outlineLevel="0" max="69" min="69" style="70" width="11.5"/>
    <col collapsed="false" customWidth="true" hidden="false" outlineLevel="0" max="70" min="70" style="70" width="10.87"/>
    <col collapsed="false" customWidth="true" hidden="false" outlineLevel="0" max="71" min="71" style="70" width="10.37"/>
    <col collapsed="false" customWidth="true" hidden="false" outlineLevel="0" max="72" min="72" style="70" width="11.99"/>
    <col collapsed="false" customWidth="true" hidden="false" outlineLevel="0" max="73" min="73" style="70" width="10.87"/>
    <col collapsed="false" customWidth="true" hidden="false" outlineLevel="0" max="74" min="74" style="70" width="9.75"/>
    <col collapsed="false" customWidth="true" hidden="false" outlineLevel="0" max="75" min="75" style="70" width="7.12"/>
    <col collapsed="false" customWidth="true" hidden="false" outlineLevel="0" max="76" min="76" style="70" width="8.62"/>
    <col collapsed="false" customWidth="true" hidden="false" outlineLevel="0" max="77" min="77" style="70" width="10.37"/>
    <col collapsed="false" customWidth="true" hidden="false" outlineLevel="0" max="78" min="78" style="70" width="9.87"/>
    <col collapsed="false" customWidth="true" hidden="false" outlineLevel="0" max="79" min="79" style="70" width="11.62"/>
    <col collapsed="false" customWidth="true" hidden="false" outlineLevel="0" max="80" min="80" style="70" width="6.5"/>
    <col collapsed="false" customWidth="true" hidden="false" outlineLevel="0" max="81" min="81" style="70" width="4.99"/>
    <col collapsed="false" customWidth="true" hidden="false" outlineLevel="0" max="82" min="82" style="70" width="5.99"/>
    <col collapsed="false" customWidth="true" hidden="false" outlineLevel="0" max="83" min="83" style="70" width="7.74"/>
    <col collapsed="false" customWidth="true" hidden="false" outlineLevel="0" max="84" min="84" style="70" width="6.62"/>
    <col collapsed="false" customWidth="true" hidden="false" outlineLevel="0" max="85" min="85" style="70" width="6.99"/>
    <col collapsed="false" customWidth="true" hidden="false" outlineLevel="0" max="86" min="86" style="70" width="8.5"/>
    <col collapsed="false" customWidth="true" hidden="false" outlineLevel="0" max="87" min="87" style="70" width="7.5"/>
    <col collapsed="false" customWidth="true" hidden="false" outlineLevel="0" max="88" min="88" style="70" width="8.11"/>
    <col collapsed="false" customWidth="true" hidden="false" outlineLevel="0" max="89" min="89" style="70" width="7.37"/>
    <col collapsed="false" customWidth="true" hidden="false" outlineLevel="0" max="90" min="90" style="70" width="8.87"/>
    <col collapsed="false" customWidth="true" hidden="false" outlineLevel="0" max="91" min="91" style="70" width="5.11"/>
    <col collapsed="false" customWidth="true" hidden="false" outlineLevel="0" max="92" min="92" style="70" width="6.62"/>
    <col collapsed="false" customWidth="true" hidden="false" outlineLevel="0" max="93" min="93" style="70" width="9.5"/>
    <col collapsed="false" customWidth="true" hidden="false" outlineLevel="0" max="94" min="94" style="70" width="9.36"/>
    <col collapsed="false" customWidth="true" hidden="false" outlineLevel="0" max="95" min="95" style="70" width="7.74"/>
    <col collapsed="false" customWidth="true" hidden="false" outlineLevel="0" max="96" min="96" style="70" width="1.62"/>
    <col collapsed="false" customWidth="true" hidden="false" outlineLevel="0" max="97" min="97" style="70" width="1.24"/>
    <col collapsed="false" customWidth="true" hidden="false" outlineLevel="0" max="98" min="98" style="70" width="6.24"/>
    <col collapsed="false" customWidth="true" hidden="false" outlineLevel="0" max="99" min="99" style="70" width="6.99"/>
    <col collapsed="false" customWidth="true" hidden="false" outlineLevel="0" max="100" min="100" style="70" width="8.74"/>
    <col collapsed="false" customWidth="true" hidden="false" outlineLevel="0" max="101" min="101" style="70" width="8.5"/>
    <col collapsed="false" customWidth="true" hidden="false" outlineLevel="0" max="102" min="102" style="70" width="7.99"/>
    <col collapsed="false" customWidth="true" hidden="false" outlineLevel="0" max="103" min="103" style="70" width="8.87"/>
    <col collapsed="false" customWidth="true" hidden="false" outlineLevel="0" max="104" min="104" style="70" width="8.62"/>
    <col collapsed="false" customWidth="true" hidden="false" outlineLevel="0" max="105" min="105" style="70" width="8.87"/>
    <col collapsed="false" customWidth="true" hidden="false" outlineLevel="0" max="106" min="106" style="70" width="7.87"/>
    <col collapsed="false" customWidth="true" hidden="true" outlineLevel="0" max="107" min="107" style="70" width="12.75"/>
    <col collapsed="false" customWidth="false" hidden="false" outlineLevel="0" max="257" min="108" style="70" width="8.99"/>
  </cols>
  <sheetData>
    <row r="1" customFormat="false" ht="18" hidden="false" customHeight="true" outlineLevel="0" collapsed="false">
      <c r="B1" s="71" t="s">
        <v>44</v>
      </c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2"/>
      <c r="W1" s="73"/>
      <c r="X1" s="73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5"/>
      <c r="AV1" s="75"/>
      <c r="AW1" s="75"/>
      <c r="AX1" s="75"/>
      <c r="AY1" s="75"/>
      <c r="AZ1" s="75"/>
      <c r="BA1" s="75"/>
      <c r="BB1" s="75"/>
      <c r="BC1" s="75"/>
      <c r="BD1" s="75"/>
      <c r="BE1" s="75"/>
      <c r="BF1" s="75"/>
      <c r="BG1" s="75"/>
      <c r="BH1" s="75"/>
      <c r="BI1" s="75"/>
      <c r="BJ1" s="75"/>
      <c r="BK1" s="75"/>
      <c r="BL1" s="75"/>
      <c r="BM1" s="75"/>
      <c r="BN1" s="75"/>
      <c r="BO1" s="75"/>
      <c r="BP1" s="75"/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5"/>
      <c r="CD1" s="75"/>
      <c r="CE1" s="75"/>
      <c r="CF1" s="75"/>
      <c r="CG1" s="75"/>
      <c r="CH1" s="75"/>
      <c r="CI1" s="75"/>
      <c r="CJ1" s="75"/>
      <c r="CK1" s="75"/>
      <c r="CL1" s="75"/>
      <c r="CM1" s="75"/>
      <c r="CN1" s="75"/>
      <c r="CO1" s="75"/>
      <c r="CP1" s="75"/>
      <c r="CQ1" s="75"/>
      <c r="CR1" s="75"/>
      <c r="CS1" s="75"/>
      <c r="CT1" s="75"/>
      <c r="CU1" s="75"/>
    </row>
    <row r="2" customFormat="false" ht="33" hidden="false" customHeight="true" outlineLevel="0" collapsed="false">
      <c r="B2" s="76" t="s">
        <v>127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7"/>
      <c r="W2" s="78"/>
      <c r="X2" s="78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80"/>
      <c r="AV2" s="80"/>
      <c r="AW2" s="80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2"/>
      <c r="BZ2" s="81"/>
      <c r="CA2" s="82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75"/>
      <c r="CW2" s="75"/>
    </row>
    <row r="3" customFormat="false" ht="13.5" hidden="false" customHeight="true" outlineLevel="0" collapsed="false">
      <c r="C3" s="83"/>
      <c r="F3" s="84"/>
      <c r="H3" s="84"/>
      <c r="J3" s="84"/>
      <c r="S3" s="85" t="s">
        <v>46</v>
      </c>
      <c r="T3" s="85"/>
      <c r="U3" s="85"/>
      <c r="V3" s="86"/>
      <c r="W3" s="86"/>
      <c r="X3" s="86"/>
      <c r="Y3" s="86"/>
      <c r="Z3" s="86"/>
      <c r="AA3" s="86"/>
      <c r="AB3" s="86"/>
      <c r="AC3" s="85"/>
      <c r="AD3" s="85"/>
      <c r="AE3" s="85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BM3" s="84"/>
      <c r="BT3" s="84"/>
    </row>
    <row r="4" customFormat="false" ht="16.5" hidden="false" customHeight="true" outlineLevel="0" collapsed="false">
      <c r="B4" s="87" t="s">
        <v>47</v>
      </c>
      <c r="C4" s="88" t="s">
        <v>48</v>
      </c>
      <c r="D4" s="89" t="s">
        <v>49</v>
      </c>
      <c r="E4" s="89" t="s">
        <v>50</v>
      </c>
      <c r="F4" s="242" t="s">
        <v>51</v>
      </c>
      <c r="G4" s="242"/>
      <c r="H4" s="242"/>
      <c r="I4" s="242"/>
      <c r="J4" s="243" t="s">
        <v>52</v>
      </c>
      <c r="K4" s="243"/>
      <c r="L4" s="243"/>
      <c r="M4" s="243"/>
      <c r="N4" s="244" t="s">
        <v>128</v>
      </c>
      <c r="O4" s="244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  <c r="AC4" s="244"/>
      <c r="AD4" s="244"/>
      <c r="AE4" s="244"/>
      <c r="AF4" s="244"/>
      <c r="AG4" s="244"/>
      <c r="AH4" s="244"/>
      <c r="AI4" s="244"/>
      <c r="AJ4" s="244"/>
      <c r="AK4" s="244"/>
      <c r="AL4" s="244"/>
      <c r="AM4" s="244"/>
      <c r="AN4" s="244"/>
      <c r="AO4" s="244"/>
      <c r="AP4" s="244"/>
      <c r="AQ4" s="244"/>
      <c r="AR4" s="244"/>
      <c r="AS4" s="244"/>
      <c r="AT4" s="244"/>
      <c r="AU4" s="244"/>
      <c r="AV4" s="244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92"/>
      <c r="BX4" s="92"/>
      <c r="BY4" s="245" t="s">
        <v>53</v>
      </c>
      <c r="BZ4" s="245"/>
      <c r="CA4" s="245"/>
      <c r="CB4" s="244" t="s">
        <v>129</v>
      </c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92"/>
      <c r="CS4" s="92"/>
      <c r="CT4" s="92"/>
      <c r="CU4" s="92"/>
      <c r="CV4" s="246" t="s">
        <v>54</v>
      </c>
      <c r="CW4" s="246"/>
      <c r="CX4" s="246"/>
    </row>
    <row r="5" customFormat="false" ht="25.5" hidden="false" customHeight="true" outlineLevel="0" collapsed="false">
      <c r="B5" s="87"/>
      <c r="C5" s="88"/>
      <c r="D5" s="89"/>
      <c r="E5" s="89"/>
      <c r="F5" s="242"/>
      <c r="G5" s="242"/>
      <c r="H5" s="242"/>
      <c r="I5" s="242"/>
      <c r="J5" s="243"/>
      <c r="K5" s="243"/>
      <c r="L5" s="243"/>
      <c r="M5" s="243"/>
      <c r="N5" s="247" t="s">
        <v>55</v>
      </c>
      <c r="O5" s="247"/>
      <c r="P5" s="247"/>
      <c r="Q5" s="247"/>
      <c r="R5" s="247"/>
      <c r="S5" s="247"/>
      <c r="T5" s="247"/>
      <c r="U5" s="247"/>
      <c r="V5" s="247"/>
      <c r="W5" s="247"/>
      <c r="X5" s="247"/>
      <c r="Y5" s="247"/>
      <c r="Z5" s="247"/>
      <c r="AA5" s="247"/>
      <c r="AB5" s="247"/>
      <c r="AC5" s="247"/>
      <c r="AD5" s="247"/>
      <c r="AE5" s="247"/>
      <c r="AF5" s="247"/>
      <c r="AG5" s="247"/>
      <c r="AH5" s="247"/>
      <c r="AI5" s="247"/>
      <c r="AJ5" s="247"/>
      <c r="AK5" s="247"/>
      <c r="AL5" s="247"/>
      <c r="AM5" s="247"/>
      <c r="AN5" s="247"/>
      <c r="AO5" s="247"/>
      <c r="AP5" s="247"/>
      <c r="AQ5" s="247"/>
      <c r="AR5" s="247"/>
      <c r="AS5" s="247"/>
      <c r="AT5" s="247"/>
      <c r="AU5" s="248" t="s">
        <v>57</v>
      </c>
      <c r="AV5" s="248"/>
      <c r="AW5" s="248"/>
      <c r="AX5" s="248"/>
      <c r="AY5" s="248"/>
      <c r="AZ5" s="248"/>
      <c r="BA5" s="248"/>
      <c r="BB5" s="248"/>
      <c r="BC5" s="248"/>
      <c r="BD5" s="248"/>
      <c r="BE5" s="248"/>
      <c r="BF5" s="248"/>
      <c r="BG5" s="249" t="s">
        <v>130</v>
      </c>
      <c r="BH5" s="249"/>
      <c r="BI5" s="249"/>
      <c r="BJ5" s="249"/>
      <c r="BK5" s="249"/>
      <c r="BL5" s="249"/>
      <c r="BM5" s="250"/>
      <c r="BN5" s="250"/>
      <c r="BO5" s="250"/>
      <c r="BP5" s="250"/>
      <c r="BQ5" s="250"/>
      <c r="BR5" s="250"/>
      <c r="BS5" s="250"/>
      <c r="BT5" s="250"/>
      <c r="BU5" s="250"/>
      <c r="BV5" s="250"/>
      <c r="BW5" s="250"/>
      <c r="BX5" s="98" t="s">
        <v>56</v>
      </c>
      <c r="BY5" s="245"/>
      <c r="BZ5" s="245"/>
      <c r="CA5" s="245"/>
      <c r="CB5" s="111" t="s">
        <v>57</v>
      </c>
      <c r="CC5" s="111"/>
      <c r="CD5" s="111"/>
      <c r="CE5" s="111"/>
      <c r="CF5" s="111"/>
      <c r="CG5" s="111"/>
      <c r="CH5" s="110"/>
      <c r="CI5" s="110"/>
      <c r="CJ5" s="110"/>
      <c r="CK5" s="100"/>
      <c r="CL5" s="251" t="s">
        <v>131</v>
      </c>
      <c r="CM5" s="251"/>
      <c r="CN5" s="251"/>
      <c r="CO5" s="251"/>
      <c r="CP5" s="251"/>
      <c r="CQ5" s="251"/>
      <c r="CR5" s="251"/>
      <c r="CS5" s="251"/>
      <c r="CT5" s="251"/>
      <c r="CU5" s="98" t="s">
        <v>58</v>
      </c>
      <c r="CV5" s="246"/>
      <c r="CW5" s="246"/>
      <c r="CX5" s="246"/>
    </row>
    <row r="6" customFormat="false" ht="37.5" hidden="false" customHeight="true" outlineLevel="0" collapsed="false">
      <c r="B6" s="87"/>
      <c r="C6" s="88"/>
      <c r="D6" s="89"/>
      <c r="E6" s="89"/>
      <c r="F6" s="242"/>
      <c r="G6" s="242"/>
      <c r="H6" s="242"/>
      <c r="I6" s="242"/>
      <c r="J6" s="243"/>
      <c r="K6" s="243"/>
      <c r="L6" s="243"/>
      <c r="M6" s="243"/>
      <c r="N6" s="252" t="s">
        <v>59</v>
      </c>
      <c r="O6" s="252"/>
      <c r="P6" s="252"/>
      <c r="Q6" s="252"/>
      <c r="R6" s="252"/>
      <c r="S6" s="252"/>
      <c r="T6" s="252"/>
      <c r="U6" s="252"/>
      <c r="V6" s="102" t="s">
        <v>132</v>
      </c>
      <c r="W6" s="102" t="s">
        <v>61</v>
      </c>
      <c r="X6" s="103" t="s">
        <v>62</v>
      </c>
      <c r="Y6" s="104" t="s">
        <v>133</v>
      </c>
      <c r="Z6" s="104" t="s">
        <v>64</v>
      </c>
      <c r="AA6" s="104" t="s">
        <v>65</v>
      </c>
      <c r="AB6" s="253" t="s">
        <v>66</v>
      </c>
      <c r="AC6" s="253"/>
      <c r="AD6" s="253"/>
      <c r="AE6" s="253"/>
      <c r="AF6" s="102" t="s">
        <v>67</v>
      </c>
      <c r="AG6" s="106" t="s">
        <v>61</v>
      </c>
      <c r="AH6" s="103" t="s">
        <v>62</v>
      </c>
      <c r="AI6" s="107" t="s">
        <v>68</v>
      </c>
      <c r="AJ6" s="107" t="s">
        <v>64</v>
      </c>
      <c r="AK6" s="107" t="s">
        <v>69</v>
      </c>
      <c r="AL6" s="254" t="s">
        <v>70</v>
      </c>
      <c r="AM6" s="254"/>
      <c r="AN6" s="254"/>
      <c r="AO6" s="255" t="s">
        <v>71</v>
      </c>
      <c r="AP6" s="255"/>
      <c r="AQ6" s="255"/>
      <c r="AR6" s="101" t="s">
        <v>72</v>
      </c>
      <c r="AS6" s="101"/>
      <c r="AT6" s="101"/>
      <c r="AU6" s="256" t="s">
        <v>73</v>
      </c>
      <c r="AV6" s="256"/>
      <c r="AW6" s="256"/>
      <c r="AX6" s="257" t="s">
        <v>74</v>
      </c>
      <c r="AY6" s="257"/>
      <c r="AZ6" s="257"/>
      <c r="BA6" s="257"/>
      <c r="BB6" s="257"/>
      <c r="BC6" s="257"/>
      <c r="BD6" s="257"/>
      <c r="BE6" s="257"/>
      <c r="BF6" s="257"/>
      <c r="BG6" s="97" t="s">
        <v>75</v>
      </c>
      <c r="BH6" s="97"/>
      <c r="BI6" s="97"/>
      <c r="BJ6" s="110" t="s">
        <v>76</v>
      </c>
      <c r="BK6" s="110"/>
      <c r="BL6" s="110"/>
      <c r="BM6" s="110" t="s">
        <v>77</v>
      </c>
      <c r="BN6" s="110"/>
      <c r="BO6" s="110"/>
      <c r="BP6" s="110"/>
      <c r="BQ6" s="110"/>
      <c r="BR6" s="110"/>
      <c r="BS6" s="110"/>
      <c r="BT6" s="251" t="s">
        <v>78</v>
      </c>
      <c r="BU6" s="251"/>
      <c r="BV6" s="251"/>
      <c r="BW6" s="97" t="s">
        <v>134</v>
      </c>
      <c r="BX6" s="98"/>
      <c r="BY6" s="245"/>
      <c r="BZ6" s="245"/>
      <c r="CA6" s="245"/>
      <c r="CB6" s="112" t="s">
        <v>79</v>
      </c>
      <c r="CC6" s="112"/>
      <c r="CD6" s="112"/>
      <c r="CE6" s="129" t="s">
        <v>80</v>
      </c>
      <c r="CF6" s="129"/>
      <c r="CG6" s="129"/>
      <c r="CH6" s="258" t="s">
        <v>81</v>
      </c>
      <c r="CI6" s="258"/>
      <c r="CJ6" s="258"/>
      <c r="CK6" s="115" t="s">
        <v>82</v>
      </c>
      <c r="CL6" s="259" t="s">
        <v>83</v>
      </c>
      <c r="CM6" s="259"/>
      <c r="CN6" s="259"/>
      <c r="CO6" s="260" t="s">
        <v>84</v>
      </c>
      <c r="CP6" s="260"/>
      <c r="CQ6" s="260"/>
      <c r="CR6" s="251" t="s">
        <v>78</v>
      </c>
      <c r="CS6" s="251"/>
      <c r="CT6" s="251"/>
      <c r="CU6" s="98"/>
      <c r="CV6" s="246"/>
      <c r="CW6" s="246"/>
      <c r="CX6" s="246"/>
    </row>
    <row r="7" customFormat="false" ht="34.5" hidden="false" customHeight="true" outlineLevel="0" collapsed="false">
      <c r="B7" s="87"/>
      <c r="C7" s="88"/>
      <c r="D7" s="89"/>
      <c r="E7" s="89"/>
      <c r="F7" s="242"/>
      <c r="G7" s="242"/>
      <c r="H7" s="242"/>
      <c r="I7" s="242"/>
      <c r="J7" s="243"/>
      <c r="K7" s="243"/>
      <c r="L7" s="243"/>
      <c r="M7" s="243"/>
      <c r="N7" s="252" t="s">
        <v>85</v>
      </c>
      <c r="O7" s="252"/>
      <c r="P7" s="252"/>
      <c r="Q7" s="252"/>
      <c r="R7" s="252" t="s">
        <v>86</v>
      </c>
      <c r="S7" s="252"/>
      <c r="T7" s="252"/>
      <c r="U7" s="252"/>
      <c r="V7" s="102"/>
      <c r="W7" s="102"/>
      <c r="X7" s="103"/>
      <c r="Y7" s="104"/>
      <c r="Z7" s="104"/>
      <c r="AA7" s="104"/>
      <c r="AB7" s="253"/>
      <c r="AC7" s="253"/>
      <c r="AD7" s="253"/>
      <c r="AE7" s="253"/>
      <c r="AF7" s="102"/>
      <c r="AG7" s="102"/>
      <c r="AH7" s="103"/>
      <c r="AI7" s="107"/>
      <c r="AJ7" s="107"/>
      <c r="AK7" s="107"/>
      <c r="AL7" s="254"/>
      <c r="AM7" s="254"/>
      <c r="AN7" s="254"/>
      <c r="AO7" s="255"/>
      <c r="AP7" s="255"/>
      <c r="AQ7" s="255"/>
      <c r="AR7" s="101"/>
      <c r="AS7" s="101"/>
      <c r="AT7" s="101"/>
      <c r="AU7" s="256"/>
      <c r="AV7" s="256"/>
      <c r="AW7" s="256"/>
      <c r="AX7" s="256" t="s">
        <v>87</v>
      </c>
      <c r="AY7" s="256"/>
      <c r="AZ7" s="256"/>
      <c r="BA7" s="256" t="s">
        <v>88</v>
      </c>
      <c r="BB7" s="256"/>
      <c r="BC7" s="256"/>
      <c r="BD7" s="256" t="s">
        <v>89</v>
      </c>
      <c r="BE7" s="256"/>
      <c r="BF7" s="256"/>
      <c r="BG7" s="97"/>
      <c r="BH7" s="97"/>
      <c r="BI7" s="97"/>
      <c r="BJ7" s="110"/>
      <c r="BK7" s="110"/>
      <c r="BL7" s="110"/>
      <c r="BM7" s="261" t="s">
        <v>90</v>
      </c>
      <c r="BN7" s="261"/>
      <c r="BO7" s="261"/>
      <c r="BP7" s="261" t="s">
        <v>134</v>
      </c>
      <c r="BQ7" s="262" t="s">
        <v>91</v>
      </c>
      <c r="BR7" s="262"/>
      <c r="BS7" s="262"/>
      <c r="BT7" s="251"/>
      <c r="BU7" s="251"/>
      <c r="BV7" s="251"/>
      <c r="BW7" s="97"/>
      <c r="BX7" s="98"/>
      <c r="BY7" s="245"/>
      <c r="BZ7" s="245"/>
      <c r="CA7" s="245"/>
      <c r="CB7" s="112"/>
      <c r="CC7" s="112"/>
      <c r="CD7" s="112"/>
      <c r="CE7" s="129"/>
      <c r="CF7" s="129"/>
      <c r="CG7" s="129"/>
      <c r="CH7" s="263" t="s">
        <v>92</v>
      </c>
      <c r="CI7" s="263"/>
      <c r="CJ7" s="263"/>
      <c r="CK7" s="115"/>
      <c r="CL7" s="259"/>
      <c r="CM7" s="259"/>
      <c r="CN7" s="259"/>
      <c r="CO7" s="260"/>
      <c r="CP7" s="260"/>
      <c r="CQ7" s="260"/>
      <c r="CR7" s="251"/>
      <c r="CS7" s="251"/>
      <c r="CT7" s="251"/>
      <c r="CU7" s="98"/>
      <c r="CV7" s="246"/>
      <c r="CW7" s="246"/>
      <c r="CX7" s="246"/>
    </row>
    <row r="8" customFormat="false" ht="45.75" hidden="false" customHeight="true" outlineLevel="0" collapsed="false">
      <c r="B8" s="87"/>
      <c r="C8" s="88"/>
      <c r="D8" s="89"/>
      <c r="E8" s="89"/>
      <c r="F8" s="242"/>
      <c r="G8" s="242"/>
      <c r="H8" s="242"/>
      <c r="I8" s="242"/>
      <c r="J8" s="243"/>
      <c r="K8" s="243"/>
      <c r="L8" s="243"/>
      <c r="M8" s="243"/>
      <c r="N8" s="252"/>
      <c r="O8" s="252"/>
      <c r="P8" s="252"/>
      <c r="Q8" s="252"/>
      <c r="R8" s="252"/>
      <c r="S8" s="252"/>
      <c r="T8" s="252"/>
      <c r="U8" s="252"/>
      <c r="V8" s="102"/>
      <c r="W8" s="102"/>
      <c r="X8" s="103"/>
      <c r="Y8" s="104"/>
      <c r="Z8" s="104"/>
      <c r="AA8" s="104"/>
      <c r="AB8" s="253"/>
      <c r="AC8" s="253"/>
      <c r="AD8" s="253"/>
      <c r="AE8" s="253"/>
      <c r="AF8" s="102"/>
      <c r="AG8" s="102"/>
      <c r="AH8" s="103"/>
      <c r="AI8" s="107"/>
      <c r="AJ8" s="107"/>
      <c r="AK8" s="107"/>
      <c r="AL8" s="254"/>
      <c r="AM8" s="254"/>
      <c r="AN8" s="254"/>
      <c r="AO8" s="255"/>
      <c r="AP8" s="255"/>
      <c r="AQ8" s="255"/>
      <c r="AR8" s="101"/>
      <c r="AS8" s="101"/>
      <c r="AT8" s="101"/>
      <c r="AU8" s="256"/>
      <c r="AV8" s="256"/>
      <c r="AW8" s="256"/>
      <c r="AX8" s="256"/>
      <c r="AY8" s="256"/>
      <c r="AZ8" s="256"/>
      <c r="BA8" s="256"/>
      <c r="BB8" s="256"/>
      <c r="BC8" s="256"/>
      <c r="BD8" s="256"/>
      <c r="BE8" s="256"/>
      <c r="BF8" s="256"/>
      <c r="BG8" s="97"/>
      <c r="BH8" s="97"/>
      <c r="BI8" s="97"/>
      <c r="BJ8" s="110"/>
      <c r="BK8" s="110"/>
      <c r="BL8" s="110"/>
      <c r="BM8" s="261"/>
      <c r="BN8" s="261"/>
      <c r="BO8" s="261"/>
      <c r="BP8" s="261"/>
      <c r="BQ8" s="262"/>
      <c r="BR8" s="262"/>
      <c r="BS8" s="262"/>
      <c r="BT8" s="251"/>
      <c r="BU8" s="251"/>
      <c r="BV8" s="251"/>
      <c r="BW8" s="97"/>
      <c r="BX8" s="98"/>
      <c r="BY8" s="245"/>
      <c r="BZ8" s="245"/>
      <c r="CA8" s="245"/>
      <c r="CB8" s="112"/>
      <c r="CC8" s="112"/>
      <c r="CD8" s="112"/>
      <c r="CE8" s="129"/>
      <c r="CF8" s="129"/>
      <c r="CG8" s="129"/>
      <c r="CH8" s="264"/>
      <c r="CI8" s="264"/>
      <c r="CJ8" s="264"/>
      <c r="CK8" s="115"/>
      <c r="CL8" s="259"/>
      <c r="CM8" s="259"/>
      <c r="CN8" s="259"/>
      <c r="CO8" s="260"/>
      <c r="CP8" s="260"/>
      <c r="CQ8" s="260"/>
      <c r="CR8" s="251"/>
      <c r="CS8" s="251"/>
      <c r="CT8" s="251"/>
      <c r="CU8" s="98"/>
      <c r="CV8" s="246"/>
      <c r="CW8" s="246"/>
      <c r="CX8" s="246"/>
    </row>
    <row r="9" customFormat="false" ht="21.75" hidden="false" customHeight="true" outlineLevel="0" collapsed="false">
      <c r="B9" s="87"/>
      <c r="C9" s="88"/>
      <c r="D9" s="89"/>
      <c r="E9" s="89"/>
      <c r="F9" s="265" t="s">
        <v>93</v>
      </c>
      <c r="G9" s="266" t="s">
        <v>135</v>
      </c>
      <c r="H9" s="266"/>
      <c r="I9" s="266"/>
      <c r="J9" s="265" t="s">
        <v>93</v>
      </c>
      <c r="K9" s="266" t="s">
        <v>135</v>
      </c>
      <c r="L9" s="266"/>
      <c r="M9" s="266"/>
      <c r="N9" s="265" t="s">
        <v>93</v>
      </c>
      <c r="O9" s="266" t="s">
        <v>135</v>
      </c>
      <c r="P9" s="266"/>
      <c r="Q9" s="266"/>
      <c r="R9" s="265" t="s">
        <v>93</v>
      </c>
      <c r="S9" s="266" t="s">
        <v>135</v>
      </c>
      <c r="T9" s="266"/>
      <c r="U9" s="266"/>
      <c r="V9" s="102"/>
      <c r="W9" s="102"/>
      <c r="X9" s="103"/>
      <c r="Y9" s="104"/>
      <c r="Z9" s="104"/>
      <c r="AA9" s="104"/>
      <c r="AB9" s="265" t="s">
        <v>93</v>
      </c>
      <c r="AC9" s="267" t="s">
        <v>135</v>
      </c>
      <c r="AD9" s="267"/>
      <c r="AE9" s="267"/>
      <c r="AF9" s="102"/>
      <c r="AG9" s="102"/>
      <c r="AH9" s="103"/>
      <c r="AI9" s="107"/>
      <c r="AJ9" s="107"/>
      <c r="AK9" s="107"/>
      <c r="AL9" s="265" t="s">
        <v>93</v>
      </c>
      <c r="AM9" s="268" t="s">
        <v>135</v>
      </c>
      <c r="AN9" s="268"/>
      <c r="AO9" s="265" t="s">
        <v>93</v>
      </c>
      <c r="AP9" s="268" t="s">
        <v>135</v>
      </c>
      <c r="AQ9" s="268"/>
      <c r="AR9" s="265" t="s">
        <v>93</v>
      </c>
      <c r="AS9" s="268" t="s">
        <v>135</v>
      </c>
      <c r="AT9" s="268"/>
      <c r="AU9" s="265" t="s">
        <v>93</v>
      </c>
      <c r="AV9" s="268" t="s">
        <v>135</v>
      </c>
      <c r="AW9" s="268"/>
      <c r="AX9" s="265" t="s">
        <v>93</v>
      </c>
      <c r="AY9" s="268" t="s">
        <v>135</v>
      </c>
      <c r="AZ9" s="268"/>
      <c r="BA9" s="265" t="s">
        <v>93</v>
      </c>
      <c r="BB9" s="268" t="s">
        <v>135</v>
      </c>
      <c r="BC9" s="268"/>
      <c r="BD9" s="265" t="s">
        <v>93</v>
      </c>
      <c r="BE9" s="268" t="s">
        <v>135</v>
      </c>
      <c r="BF9" s="268"/>
      <c r="BG9" s="269" t="s">
        <v>93</v>
      </c>
      <c r="BH9" s="268" t="s">
        <v>135</v>
      </c>
      <c r="BI9" s="268"/>
      <c r="BJ9" s="269" t="s">
        <v>93</v>
      </c>
      <c r="BK9" s="268" t="s">
        <v>135</v>
      </c>
      <c r="BL9" s="268"/>
      <c r="BM9" s="269" t="s">
        <v>93</v>
      </c>
      <c r="BN9" s="268" t="s">
        <v>135</v>
      </c>
      <c r="BO9" s="268"/>
      <c r="BP9" s="261"/>
      <c r="BQ9" s="269" t="s">
        <v>93</v>
      </c>
      <c r="BR9" s="268" t="s">
        <v>135</v>
      </c>
      <c r="BS9" s="268"/>
      <c r="BT9" s="269" t="s">
        <v>93</v>
      </c>
      <c r="BU9" s="267" t="s">
        <v>135</v>
      </c>
      <c r="BV9" s="267"/>
      <c r="BW9" s="97"/>
      <c r="BX9" s="98"/>
      <c r="BY9" s="269" t="s">
        <v>93</v>
      </c>
      <c r="BZ9" s="268" t="s">
        <v>135</v>
      </c>
      <c r="CA9" s="268"/>
      <c r="CB9" s="269" t="s">
        <v>93</v>
      </c>
      <c r="CC9" s="268" t="s">
        <v>135</v>
      </c>
      <c r="CD9" s="268"/>
      <c r="CE9" s="269" t="s">
        <v>93</v>
      </c>
      <c r="CF9" s="268" t="s">
        <v>135</v>
      </c>
      <c r="CG9" s="268"/>
      <c r="CH9" s="269" t="s">
        <v>93</v>
      </c>
      <c r="CI9" s="268" t="s">
        <v>135</v>
      </c>
      <c r="CJ9" s="268"/>
      <c r="CK9" s="129" t="s">
        <v>136</v>
      </c>
      <c r="CL9" s="269" t="s">
        <v>93</v>
      </c>
      <c r="CM9" s="268" t="s">
        <v>135</v>
      </c>
      <c r="CN9" s="268"/>
      <c r="CO9" s="269" t="s">
        <v>93</v>
      </c>
      <c r="CP9" s="268" t="s">
        <v>135</v>
      </c>
      <c r="CQ9" s="268"/>
      <c r="CR9" s="270" t="s">
        <v>93</v>
      </c>
      <c r="CS9" s="271" t="s">
        <v>135</v>
      </c>
      <c r="CT9" s="271"/>
      <c r="CU9" s="98"/>
      <c r="CV9" s="269" t="s">
        <v>93</v>
      </c>
      <c r="CW9" s="268" t="s">
        <v>135</v>
      </c>
      <c r="CX9" s="268"/>
      <c r="CY9" s="272" t="s">
        <v>137</v>
      </c>
      <c r="CZ9" s="272"/>
      <c r="DA9" s="272"/>
      <c r="DB9" s="272"/>
    </row>
    <row r="10" customFormat="false" ht="22.5" hidden="false" customHeight="true" outlineLevel="0" collapsed="false">
      <c r="B10" s="87"/>
      <c r="C10" s="88"/>
      <c r="D10" s="89"/>
      <c r="E10" s="89"/>
      <c r="F10" s="265"/>
      <c r="G10" s="122" t="s">
        <v>138</v>
      </c>
      <c r="H10" s="123" t="s">
        <v>94</v>
      </c>
      <c r="I10" s="123" t="s">
        <v>95</v>
      </c>
      <c r="J10" s="265"/>
      <c r="K10" s="122" t="s">
        <v>138</v>
      </c>
      <c r="L10" s="123" t="s">
        <v>94</v>
      </c>
      <c r="M10" s="124" t="s">
        <v>95</v>
      </c>
      <c r="N10" s="265"/>
      <c r="O10" s="122" t="s">
        <v>138</v>
      </c>
      <c r="P10" s="125" t="s">
        <v>94</v>
      </c>
      <c r="Q10" s="124" t="s">
        <v>95</v>
      </c>
      <c r="R10" s="265"/>
      <c r="S10" s="122" t="s">
        <v>138</v>
      </c>
      <c r="T10" s="125" t="s">
        <v>94</v>
      </c>
      <c r="U10" s="126" t="s">
        <v>95</v>
      </c>
      <c r="V10" s="102"/>
      <c r="W10" s="102"/>
      <c r="X10" s="103"/>
      <c r="Y10" s="104"/>
      <c r="Z10" s="104"/>
      <c r="AA10" s="104"/>
      <c r="AB10" s="265"/>
      <c r="AC10" s="122" t="s">
        <v>138</v>
      </c>
      <c r="AD10" s="125" t="s">
        <v>94</v>
      </c>
      <c r="AE10" s="126" t="s">
        <v>95</v>
      </c>
      <c r="AF10" s="102"/>
      <c r="AG10" s="102"/>
      <c r="AH10" s="103"/>
      <c r="AI10" s="107"/>
      <c r="AJ10" s="107"/>
      <c r="AK10" s="107"/>
      <c r="AL10" s="265"/>
      <c r="AM10" s="122" t="s">
        <v>138</v>
      </c>
      <c r="AN10" s="125" t="s">
        <v>94</v>
      </c>
      <c r="AO10" s="265"/>
      <c r="AP10" s="122" t="s">
        <v>138</v>
      </c>
      <c r="AQ10" s="125" t="s">
        <v>94</v>
      </c>
      <c r="AR10" s="265"/>
      <c r="AS10" s="122" t="s">
        <v>138</v>
      </c>
      <c r="AT10" s="125" t="s">
        <v>94</v>
      </c>
      <c r="AU10" s="265"/>
      <c r="AV10" s="122" t="s">
        <v>138</v>
      </c>
      <c r="AW10" s="125" t="s">
        <v>94</v>
      </c>
      <c r="AX10" s="265"/>
      <c r="AY10" s="122" t="s">
        <v>138</v>
      </c>
      <c r="AZ10" s="125" t="s">
        <v>94</v>
      </c>
      <c r="BA10" s="265"/>
      <c r="BB10" s="122" t="s">
        <v>138</v>
      </c>
      <c r="BC10" s="125" t="s">
        <v>94</v>
      </c>
      <c r="BD10" s="265"/>
      <c r="BE10" s="122" t="s">
        <v>96</v>
      </c>
      <c r="BF10" s="127" t="s">
        <v>94</v>
      </c>
      <c r="BG10" s="269"/>
      <c r="BH10" s="122" t="s">
        <v>138</v>
      </c>
      <c r="BI10" s="127" t="s">
        <v>94</v>
      </c>
      <c r="BJ10" s="269"/>
      <c r="BK10" s="122" t="s">
        <v>138</v>
      </c>
      <c r="BL10" s="127" t="s">
        <v>94</v>
      </c>
      <c r="BM10" s="269"/>
      <c r="BN10" s="122" t="s">
        <v>138</v>
      </c>
      <c r="BO10" s="127" t="s">
        <v>94</v>
      </c>
      <c r="BP10" s="261"/>
      <c r="BQ10" s="269"/>
      <c r="BR10" s="122" t="s">
        <v>138</v>
      </c>
      <c r="BS10" s="127" t="s">
        <v>94</v>
      </c>
      <c r="BT10" s="269"/>
      <c r="BU10" s="122" t="s">
        <v>138</v>
      </c>
      <c r="BV10" s="128" t="s">
        <v>94</v>
      </c>
      <c r="BW10" s="97"/>
      <c r="BX10" s="128"/>
      <c r="BY10" s="269"/>
      <c r="BZ10" s="122" t="s">
        <v>138</v>
      </c>
      <c r="CA10" s="127" t="s">
        <v>94</v>
      </c>
      <c r="CB10" s="269"/>
      <c r="CC10" s="122" t="s">
        <v>138</v>
      </c>
      <c r="CD10" s="125" t="s">
        <v>94</v>
      </c>
      <c r="CE10" s="269"/>
      <c r="CF10" s="122" t="s">
        <v>138</v>
      </c>
      <c r="CG10" s="127" t="s">
        <v>94</v>
      </c>
      <c r="CH10" s="269"/>
      <c r="CI10" s="122" t="s">
        <v>138</v>
      </c>
      <c r="CJ10" s="127" t="s">
        <v>94</v>
      </c>
      <c r="CK10" s="129"/>
      <c r="CL10" s="269"/>
      <c r="CM10" s="122" t="s">
        <v>138</v>
      </c>
      <c r="CN10" s="127" t="s">
        <v>94</v>
      </c>
      <c r="CO10" s="269"/>
      <c r="CP10" s="122" t="s">
        <v>138</v>
      </c>
      <c r="CQ10" s="127" t="s">
        <v>94</v>
      </c>
      <c r="CR10" s="270"/>
      <c r="CS10" s="122" t="s">
        <v>96</v>
      </c>
      <c r="CT10" s="127" t="s">
        <v>94</v>
      </c>
      <c r="CU10" s="127"/>
      <c r="CV10" s="269"/>
      <c r="CW10" s="122" t="s">
        <v>138</v>
      </c>
      <c r="CX10" s="127" t="s">
        <v>94</v>
      </c>
      <c r="CY10" s="122" t="s">
        <v>139</v>
      </c>
      <c r="CZ10" s="122" t="s">
        <v>138</v>
      </c>
      <c r="DA10" s="127" t="s">
        <v>94</v>
      </c>
      <c r="DB10" s="127" t="s">
        <v>97</v>
      </c>
    </row>
    <row r="11" customFormat="false" ht="12.75" hidden="false" customHeight="true" outlineLevel="0" collapsed="false">
      <c r="B11" s="130"/>
      <c r="C11" s="130" t="n">
        <v>1</v>
      </c>
      <c r="D11" s="130" t="n">
        <v>2</v>
      </c>
      <c r="E11" s="130" t="n">
        <v>3</v>
      </c>
      <c r="F11" s="130" t="n">
        <v>4</v>
      </c>
      <c r="G11" s="130" t="n">
        <v>5</v>
      </c>
      <c r="H11" s="131" t="n">
        <v>6</v>
      </c>
      <c r="I11" s="130" t="n">
        <v>7</v>
      </c>
      <c r="J11" s="131" t="n">
        <v>8</v>
      </c>
      <c r="K11" s="130" t="n">
        <v>9</v>
      </c>
      <c r="L11" s="131" t="n">
        <v>10</v>
      </c>
      <c r="M11" s="130" t="n">
        <v>11</v>
      </c>
      <c r="N11" s="131" t="n">
        <v>12</v>
      </c>
      <c r="O11" s="130" t="n">
        <v>13</v>
      </c>
      <c r="P11" s="131" t="n">
        <v>14</v>
      </c>
      <c r="Q11" s="130" t="n">
        <v>15</v>
      </c>
      <c r="R11" s="131" t="n">
        <v>16</v>
      </c>
      <c r="S11" s="130" t="n">
        <v>17</v>
      </c>
      <c r="T11" s="131" t="n">
        <v>18</v>
      </c>
      <c r="U11" s="132"/>
      <c r="V11" s="102"/>
      <c r="W11" s="102"/>
      <c r="X11" s="133"/>
      <c r="Y11" s="104"/>
      <c r="Z11" s="104"/>
      <c r="AA11" s="104"/>
      <c r="AB11" s="134" t="n">
        <v>20</v>
      </c>
      <c r="AC11" s="134" t="n">
        <v>21</v>
      </c>
      <c r="AD11" s="134" t="n">
        <v>22</v>
      </c>
      <c r="AE11" s="135" t="n">
        <v>23</v>
      </c>
      <c r="AF11" s="136"/>
      <c r="AG11" s="106"/>
      <c r="AH11" s="133"/>
      <c r="AI11" s="137"/>
      <c r="AJ11" s="137"/>
      <c r="AK11" s="137"/>
      <c r="AL11" s="134" t="n">
        <v>24</v>
      </c>
      <c r="AM11" s="134" t="n">
        <v>25</v>
      </c>
      <c r="AN11" s="134" t="n">
        <v>26</v>
      </c>
      <c r="AO11" s="134" t="n">
        <v>27</v>
      </c>
      <c r="AP11" s="134" t="n">
        <v>28</v>
      </c>
      <c r="AQ11" s="134" t="n">
        <v>29</v>
      </c>
      <c r="AR11" s="134" t="n">
        <v>30</v>
      </c>
      <c r="AS11" s="134" t="n">
        <v>31</v>
      </c>
      <c r="AT11" s="134" t="n">
        <v>32</v>
      </c>
      <c r="AU11" s="134" t="n">
        <v>33</v>
      </c>
      <c r="AV11" s="134" t="n">
        <v>34</v>
      </c>
      <c r="AW11" s="134" t="n">
        <v>35</v>
      </c>
      <c r="AX11" s="134" t="n">
        <v>36</v>
      </c>
      <c r="AY11" s="122" t="s">
        <v>138</v>
      </c>
      <c r="AZ11" s="134" t="n">
        <v>38</v>
      </c>
      <c r="BA11" s="134" t="n">
        <v>39</v>
      </c>
      <c r="BB11" s="134" t="n">
        <v>40</v>
      </c>
      <c r="BC11" s="134" t="n">
        <v>41</v>
      </c>
      <c r="BD11" s="134" t="n">
        <v>42</v>
      </c>
      <c r="BE11" s="134" t="n">
        <v>43</v>
      </c>
      <c r="BF11" s="134" t="n">
        <v>44</v>
      </c>
      <c r="BG11" s="134" t="n">
        <v>45</v>
      </c>
      <c r="BH11" s="134" t="n">
        <v>46</v>
      </c>
      <c r="BI11" s="134" t="n">
        <v>47</v>
      </c>
      <c r="BJ11" s="134" t="n">
        <v>48</v>
      </c>
      <c r="BK11" s="134" t="n">
        <v>49</v>
      </c>
      <c r="BL11" s="134" t="n">
        <v>50</v>
      </c>
      <c r="BM11" s="134" t="n">
        <v>51</v>
      </c>
      <c r="BN11" s="134" t="n">
        <v>52</v>
      </c>
      <c r="BO11" s="134" t="n">
        <v>53</v>
      </c>
      <c r="BP11" s="134"/>
      <c r="BQ11" s="134" t="n">
        <v>54</v>
      </c>
      <c r="BR11" s="134" t="n">
        <v>55</v>
      </c>
      <c r="BS11" s="134" t="n">
        <v>56</v>
      </c>
      <c r="BT11" s="134" t="n">
        <v>57</v>
      </c>
      <c r="BU11" s="134" t="n">
        <v>58</v>
      </c>
      <c r="BV11" s="134" t="n">
        <v>59</v>
      </c>
      <c r="BW11" s="134"/>
      <c r="BX11" s="134"/>
      <c r="BY11" s="134" t="n">
        <v>60</v>
      </c>
      <c r="BZ11" s="134" t="n">
        <v>61</v>
      </c>
      <c r="CA11" s="134" t="n">
        <v>62</v>
      </c>
      <c r="CB11" s="138" t="n">
        <v>63</v>
      </c>
      <c r="CC11" s="138" t="n">
        <v>64</v>
      </c>
      <c r="CD11" s="138" t="n">
        <v>65</v>
      </c>
      <c r="CE11" s="134" t="n">
        <v>66</v>
      </c>
      <c r="CF11" s="134" t="n">
        <v>67</v>
      </c>
      <c r="CG11" s="134" t="n">
        <v>68</v>
      </c>
      <c r="CH11" s="134"/>
      <c r="CI11" s="134"/>
      <c r="CJ11" s="134"/>
      <c r="CK11" s="134"/>
      <c r="CL11" s="134" t="n">
        <v>69</v>
      </c>
      <c r="CM11" s="134" t="n">
        <v>70</v>
      </c>
      <c r="CN11" s="134" t="n">
        <v>71</v>
      </c>
      <c r="CO11" s="134" t="n">
        <v>72</v>
      </c>
      <c r="CP11" s="134" t="n">
        <v>73</v>
      </c>
      <c r="CQ11" s="134" t="n">
        <v>74</v>
      </c>
      <c r="CR11" s="138"/>
      <c r="CS11" s="138"/>
      <c r="CT11" s="138"/>
      <c r="CU11" s="138"/>
      <c r="CV11" s="134" t="n">
        <v>75</v>
      </c>
      <c r="CW11" s="134" t="n">
        <v>76</v>
      </c>
      <c r="CX11" s="134" t="n">
        <v>77</v>
      </c>
      <c r="CY11" s="139"/>
      <c r="CZ11" s="139"/>
      <c r="DA11" s="139"/>
      <c r="DB11" s="139"/>
    </row>
    <row r="12" customFormat="false" ht="27" hidden="false" customHeight="true" outlineLevel="0" collapsed="false">
      <c r="B12" s="43" t="n">
        <v>1</v>
      </c>
      <c r="C12" s="140" t="s">
        <v>31</v>
      </c>
      <c r="D12" s="46" t="n">
        <v>237979.3</v>
      </c>
      <c r="E12" s="46" t="n">
        <v>1570424.8</v>
      </c>
      <c r="F12" s="46" t="n">
        <v>63449192.4</v>
      </c>
      <c r="G12" s="46" t="n">
        <v>2092925.8</v>
      </c>
      <c r="H12" s="46" t="n">
        <v>2285238.3</v>
      </c>
      <c r="I12" s="47" t="n">
        <v>109.188691734795</v>
      </c>
      <c r="J12" s="46" t="n">
        <v>19629871.9</v>
      </c>
      <c r="K12" s="46" t="n">
        <v>1236633</v>
      </c>
      <c r="L12" s="46" t="n">
        <v>1412768.3</v>
      </c>
      <c r="M12" s="47" t="n">
        <v>114.243134381826</v>
      </c>
      <c r="N12" s="46" t="n">
        <v>4352488</v>
      </c>
      <c r="O12" s="46" t="n">
        <v>343111.9</v>
      </c>
      <c r="P12" s="46" t="n">
        <v>375627</v>
      </c>
      <c r="Q12" s="47" t="n">
        <v>109.476529377151</v>
      </c>
      <c r="R12" s="46" t="n">
        <v>946000</v>
      </c>
      <c r="S12" s="46" t="n">
        <v>62395.1</v>
      </c>
      <c r="T12" s="46" t="n">
        <v>54713.6</v>
      </c>
      <c r="U12" s="47" t="n">
        <v>87.6889371120489</v>
      </c>
      <c r="V12" s="46" t="n">
        <v>0</v>
      </c>
      <c r="W12" s="46" t="n">
        <v>0</v>
      </c>
      <c r="X12" s="47"/>
      <c r="Y12" s="46"/>
      <c r="Z12" s="46"/>
      <c r="AA12" s="46"/>
      <c r="AB12" s="46" t="n">
        <v>4710385</v>
      </c>
      <c r="AC12" s="46" t="n">
        <v>289005.7</v>
      </c>
      <c r="AD12" s="46" t="n">
        <v>451339.8</v>
      </c>
      <c r="AE12" s="47" t="n">
        <v>156.169861009662</v>
      </c>
      <c r="AF12" s="47"/>
      <c r="AG12" s="47"/>
      <c r="AH12" s="47"/>
      <c r="AI12" s="46"/>
      <c r="AJ12" s="46"/>
      <c r="AK12" s="46"/>
      <c r="AL12" s="46" t="n">
        <v>1866551</v>
      </c>
      <c r="AM12" s="46" t="n">
        <v>150124.3</v>
      </c>
      <c r="AN12" s="46" t="n">
        <v>330155.6</v>
      </c>
      <c r="AO12" s="46" t="n">
        <v>450000</v>
      </c>
      <c r="AP12" s="46" t="n">
        <v>22000</v>
      </c>
      <c r="AQ12" s="46" t="n">
        <v>21640.1</v>
      </c>
      <c r="AR12" s="46"/>
      <c r="AS12" s="46"/>
      <c r="AT12" s="46"/>
      <c r="AU12" s="46"/>
      <c r="AV12" s="46"/>
      <c r="AW12" s="46"/>
      <c r="AX12" s="46" t="n">
        <v>10095968.1</v>
      </c>
      <c r="AY12" s="46" t="n">
        <v>841280.6</v>
      </c>
      <c r="AZ12" s="46" t="n">
        <v>696780.7</v>
      </c>
      <c r="BA12" s="46" t="n">
        <v>6625724.8</v>
      </c>
      <c r="BB12" s="46" t="n">
        <v>0</v>
      </c>
      <c r="BC12" s="46" t="n">
        <v>25393.5</v>
      </c>
      <c r="BD12" s="46"/>
      <c r="BE12" s="46"/>
      <c r="BF12" s="46"/>
      <c r="BG12" s="46" t="n">
        <v>4952714.5</v>
      </c>
      <c r="BH12" s="46" t="n">
        <v>271307.4</v>
      </c>
      <c r="BI12" s="46" t="n">
        <v>93258.7</v>
      </c>
      <c r="BJ12" s="46" t="n">
        <v>1132508.4</v>
      </c>
      <c r="BK12" s="46" t="n">
        <v>50503.3</v>
      </c>
      <c r="BL12" s="46" t="n">
        <v>34971</v>
      </c>
      <c r="BM12" s="46" t="n">
        <v>236075</v>
      </c>
      <c r="BN12" s="46" t="n">
        <v>15750</v>
      </c>
      <c r="BO12" s="46" t="n">
        <v>10601.1</v>
      </c>
      <c r="BP12" s="46"/>
      <c r="BQ12" s="46" t="n">
        <v>27018403.6</v>
      </c>
      <c r="BR12" s="46" t="n">
        <v>15012.2</v>
      </c>
      <c r="BS12" s="46" t="n">
        <v>150295.8</v>
      </c>
      <c r="BT12" s="46" t="n">
        <v>833150</v>
      </c>
      <c r="BU12" s="46" t="n">
        <v>32435.3</v>
      </c>
      <c r="BV12" s="46" t="n">
        <v>40461.4</v>
      </c>
      <c r="BW12" s="46"/>
      <c r="BX12" s="46"/>
      <c r="BY12" s="46" t="n">
        <v>63219968.4</v>
      </c>
      <c r="BZ12" s="46" t="n">
        <v>2092925.8</v>
      </c>
      <c r="CA12" s="46" t="n">
        <v>2285238.3</v>
      </c>
      <c r="CB12" s="141"/>
      <c r="CC12" s="141"/>
      <c r="CD12" s="141"/>
      <c r="CE12" s="46" t="n">
        <v>79224</v>
      </c>
      <c r="CF12" s="46" t="n">
        <v>0</v>
      </c>
      <c r="CG12" s="46" t="n">
        <v>0</v>
      </c>
      <c r="CH12" s="46"/>
      <c r="CI12" s="47"/>
      <c r="CJ12" s="47"/>
      <c r="CK12" s="47"/>
      <c r="CL12" s="46" t="n">
        <v>150000</v>
      </c>
      <c r="CM12" s="47" t="n">
        <v>0</v>
      </c>
      <c r="CN12" s="47" t="n">
        <v>0</v>
      </c>
      <c r="CO12" s="46" t="n">
        <v>726525.3</v>
      </c>
      <c r="CP12" s="142"/>
      <c r="CQ12" s="142"/>
      <c r="CR12" s="47"/>
      <c r="CS12" s="47"/>
      <c r="CT12" s="47"/>
      <c r="CU12" s="47"/>
      <c r="CV12" s="46" t="n">
        <v>955749.3</v>
      </c>
      <c r="CW12" s="46" t="n">
        <v>0</v>
      </c>
      <c r="CX12" s="46" t="n">
        <v>0</v>
      </c>
      <c r="CY12" s="143" t="n">
        <f aca="false">N12+AB12</f>
        <v>9062873</v>
      </c>
      <c r="CZ12" s="143" t="n">
        <f aca="false">O12+AC12</f>
        <v>632117.6</v>
      </c>
      <c r="DA12" s="143" t="n">
        <f aca="false">P12+AD12</f>
        <v>826966.8</v>
      </c>
      <c r="DB12" s="141" t="n">
        <f aca="false">DA12/CZ12*100</f>
        <v>130.824833860029</v>
      </c>
      <c r="DC12" s="144" t="n">
        <f aca="false">AW12+AZ12+BC12+BF12+BS12+CD12+CG12+CJ12</f>
        <v>872470</v>
      </c>
    </row>
    <row r="13" s="145" customFormat="true" ht="27" hidden="false" customHeight="true" outlineLevel="0" collapsed="false">
      <c r="B13" s="43" t="n">
        <v>2</v>
      </c>
      <c r="C13" s="140" t="s">
        <v>32</v>
      </c>
      <c r="D13" s="46" t="n">
        <v>361316.5</v>
      </c>
      <c r="E13" s="46" t="n">
        <v>20420.1</v>
      </c>
      <c r="F13" s="46" t="n">
        <v>2508854.7</v>
      </c>
      <c r="G13" s="46" t="n">
        <v>189546.146666667</v>
      </c>
      <c r="H13" s="46" t="n">
        <v>174360.1403</v>
      </c>
      <c r="I13" s="47" t="n">
        <v>91.9882273347542</v>
      </c>
      <c r="J13" s="46" t="n">
        <v>848603.2</v>
      </c>
      <c r="K13" s="46" t="n">
        <v>50891.7133333333</v>
      </c>
      <c r="L13" s="46" t="n">
        <v>40912.6403</v>
      </c>
      <c r="M13" s="47" t="n">
        <v>80.3915561498748</v>
      </c>
      <c r="N13" s="46" t="n">
        <v>89990.9</v>
      </c>
      <c r="O13" s="46" t="n">
        <v>4499.545</v>
      </c>
      <c r="P13" s="46" t="n">
        <v>4311.055</v>
      </c>
      <c r="Q13" s="47" t="n">
        <v>95.8109097697656</v>
      </c>
      <c r="R13" s="46" t="n">
        <v>350157.7</v>
      </c>
      <c r="S13" s="46" t="n">
        <v>17507.885</v>
      </c>
      <c r="T13" s="46" t="n">
        <v>12032.0083</v>
      </c>
      <c r="U13" s="47" t="n">
        <v>68.7233683566005</v>
      </c>
      <c r="V13" s="46" t="n">
        <v>0</v>
      </c>
      <c r="W13" s="46" t="n">
        <v>0</v>
      </c>
      <c r="X13" s="47"/>
      <c r="Y13" s="46" t="n">
        <v>1979616.2</v>
      </c>
      <c r="Z13" s="46" t="n">
        <v>1405244.1</v>
      </c>
      <c r="AA13" s="46" t="n">
        <v>14210.8</v>
      </c>
      <c r="AB13" s="46" t="n">
        <v>154608</v>
      </c>
      <c r="AC13" s="46" t="n">
        <v>7730.4</v>
      </c>
      <c r="AD13" s="46" t="n">
        <v>16586.306</v>
      </c>
      <c r="AE13" s="47" t="n">
        <v>214.559479457725</v>
      </c>
      <c r="AF13" s="46"/>
      <c r="AG13" s="46"/>
      <c r="AH13" s="47"/>
      <c r="AI13" s="46" t="n">
        <v>1196693.887</v>
      </c>
      <c r="AJ13" s="46" t="n">
        <v>647948.6</v>
      </c>
      <c r="AK13" s="46" t="n">
        <v>6454</v>
      </c>
      <c r="AL13" s="46" t="n">
        <v>33146.2</v>
      </c>
      <c r="AM13" s="46" t="n">
        <v>2762.18333333333</v>
      </c>
      <c r="AN13" s="46" t="n">
        <v>1560.521</v>
      </c>
      <c r="AO13" s="46" t="n">
        <v>23000</v>
      </c>
      <c r="AP13" s="46" t="n">
        <v>1916.66666666667</v>
      </c>
      <c r="AQ13" s="46" t="n">
        <v>1177.5</v>
      </c>
      <c r="AR13" s="46"/>
      <c r="AS13" s="46"/>
      <c r="AT13" s="46"/>
      <c r="AU13" s="46"/>
      <c r="AV13" s="46"/>
      <c r="AW13" s="46"/>
      <c r="AX13" s="46" t="n">
        <v>1602453.6</v>
      </c>
      <c r="AY13" s="46" t="n">
        <v>133447.5</v>
      </c>
      <c r="AZ13" s="46" t="n">
        <v>133447.5</v>
      </c>
      <c r="BA13" s="46" t="n">
        <v>8876.3</v>
      </c>
      <c r="BB13" s="46" t="n">
        <v>739.691666666667</v>
      </c>
      <c r="BC13" s="46" t="n">
        <v>0</v>
      </c>
      <c r="BD13" s="46"/>
      <c r="BE13" s="46"/>
      <c r="BF13" s="46"/>
      <c r="BG13" s="46" t="n">
        <v>12295</v>
      </c>
      <c r="BH13" s="46" t="n">
        <v>1024.58333333333</v>
      </c>
      <c r="BI13" s="46" t="n">
        <v>235</v>
      </c>
      <c r="BJ13" s="46" t="n">
        <v>133829.1</v>
      </c>
      <c r="BK13" s="46" t="n">
        <v>11152.425</v>
      </c>
      <c r="BL13" s="46" t="n">
        <v>4784.8</v>
      </c>
      <c r="BM13" s="46" t="n">
        <v>1754.4</v>
      </c>
      <c r="BN13" s="46" t="n">
        <v>146.2</v>
      </c>
      <c r="BO13" s="46" t="n">
        <v>0</v>
      </c>
      <c r="BP13" s="46"/>
      <c r="BQ13" s="46" t="n">
        <v>47167.2</v>
      </c>
      <c r="BR13" s="46" t="n">
        <v>3930.6</v>
      </c>
      <c r="BS13" s="46" t="n">
        <v>0</v>
      </c>
      <c r="BT13" s="46" t="n">
        <v>51576.3</v>
      </c>
      <c r="BU13" s="46" t="n">
        <v>4298.025</v>
      </c>
      <c r="BV13" s="46" t="n">
        <v>225.45</v>
      </c>
      <c r="BW13" s="46" t="n">
        <v>0</v>
      </c>
      <c r="BX13" s="46" t="n">
        <v>-721</v>
      </c>
      <c r="BY13" s="46" t="n">
        <v>2508854.7</v>
      </c>
      <c r="BZ13" s="46" t="n">
        <v>189155.705</v>
      </c>
      <c r="CA13" s="46" t="n">
        <v>174360.1403</v>
      </c>
      <c r="CB13" s="141"/>
      <c r="CC13" s="141"/>
      <c r="CD13" s="141"/>
      <c r="CE13" s="47"/>
      <c r="CF13" s="47"/>
      <c r="CG13" s="47"/>
      <c r="CH13" s="47"/>
      <c r="CI13" s="47"/>
      <c r="CJ13" s="47"/>
      <c r="CK13" s="47"/>
      <c r="CL13" s="47" t="n">
        <v>4685.3</v>
      </c>
      <c r="CM13" s="47" t="n">
        <v>390.441666666667</v>
      </c>
      <c r="CN13" s="47" t="n">
        <v>0</v>
      </c>
      <c r="CO13" s="47" t="n">
        <v>165402.4</v>
      </c>
      <c r="CP13" s="47" t="n">
        <v>13783.5333333333</v>
      </c>
      <c r="CQ13" s="47" t="n">
        <v>0</v>
      </c>
      <c r="CR13" s="47"/>
      <c r="CS13" s="47"/>
      <c r="CT13" s="47"/>
      <c r="CU13" s="47"/>
      <c r="CV13" s="47" t="n">
        <v>165402.4</v>
      </c>
      <c r="CW13" s="47" t="n">
        <v>14173.975</v>
      </c>
      <c r="CX13" s="47" t="n">
        <v>0</v>
      </c>
      <c r="CY13" s="141" t="n">
        <f aca="false">N13+AB13</f>
        <v>244598.9</v>
      </c>
      <c r="CZ13" s="141" t="n">
        <f aca="false">O13+AC13</f>
        <v>12229.945</v>
      </c>
      <c r="DA13" s="141" t="n">
        <f aca="false">P13+AD13</f>
        <v>20897.361</v>
      </c>
      <c r="DB13" s="141" t="n">
        <f aca="false">DA13/CZ13*100</f>
        <v>170.870441363391</v>
      </c>
      <c r="DC13" s="144" t="n">
        <f aca="false">AW13+AZ13+BC13+BF13+BS13+CD13+CG13+CJ13</f>
        <v>133447.5</v>
      </c>
    </row>
    <row r="14" s="145" customFormat="true" ht="28.5" hidden="false" customHeight="true" outlineLevel="0" collapsed="false">
      <c r="B14" s="43" t="n">
        <v>3</v>
      </c>
      <c r="C14" s="140" t="s">
        <v>33</v>
      </c>
      <c r="D14" s="46" t="n">
        <v>523416.9548</v>
      </c>
      <c r="E14" s="46" t="n">
        <v>437065.6677</v>
      </c>
      <c r="F14" s="46" t="n">
        <v>4590561.4</v>
      </c>
      <c r="G14" s="46" t="n">
        <v>382546.783333333</v>
      </c>
      <c r="H14" s="46" t="n">
        <v>357899.040933333</v>
      </c>
      <c r="I14" s="47" t="n">
        <v>93.5569338251309</v>
      </c>
      <c r="J14" s="46" t="n">
        <v>1500669.5</v>
      </c>
      <c r="K14" s="46" t="n">
        <v>125055.791666667</v>
      </c>
      <c r="L14" s="46" t="n">
        <v>106229.9076</v>
      </c>
      <c r="M14" s="47" t="n">
        <v>84.9460118433806</v>
      </c>
      <c r="N14" s="46" t="n">
        <v>162289.9</v>
      </c>
      <c r="O14" s="46" t="n">
        <v>13524.1583333333</v>
      </c>
      <c r="P14" s="46" t="n">
        <v>12022.0322</v>
      </c>
      <c r="Q14" s="47" t="n">
        <v>88.8930157699278</v>
      </c>
      <c r="R14" s="46" t="n">
        <v>621860.3</v>
      </c>
      <c r="S14" s="46" t="n">
        <v>51821.6916666667</v>
      </c>
      <c r="T14" s="46" t="n">
        <v>24383.3134</v>
      </c>
      <c r="U14" s="47" t="n">
        <v>47.052330049048</v>
      </c>
      <c r="V14" s="46" t="n">
        <v>0</v>
      </c>
      <c r="W14" s="46" t="n">
        <v>0</v>
      </c>
      <c r="X14" s="47"/>
      <c r="Y14" s="46" t="n">
        <v>44569.9</v>
      </c>
      <c r="Z14" s="46"/>
      <c r="AA14" s="46"/>
      <c r="AB14" s="46" t="n">
        <v>301702.8</v>
      </c>
      <c r="AC14" s="46" t="n">
        <v>25141.9</v>
      </c>
      <c r="AD14" s="46" t="n">
        <v>44171.215</v>
      </c>
      <c r="AE14" s="47" t="n">
        <v>175.687656859665</v>
      </c>
      <c r="AF14" s="47"/>
      <c r="AG14" s="47"/>
      <c r="AH14" s="47"/>
      <c r="AI14" s="46" t="n">
        <v>35034.5</v>
      </c>
      <c r="AJ14" s="46"/>
      <c r="AK14" s="46"/>
      <c r="AL14" s="46" t="n">
        <v>71942.9</v>
      </c>
      <c r="AM14" s="46" t="n">
        <v>5995.24166666667</v>
      </c>
      <c r="AN14" s="46" t="n">
        <v>11643.592</v>
      </c>
      <c r="AO14" s="46" t="n">
        <v>44200</v>
      </c>
      <c r="AP14" s="46" t="n">
        <v>3683.33333333333</v>
      </c>
      <c r="AQ14" s="46" t="n">
        <v>2322.97</v>
      </c>
      <c r="AR14" s="46"/>
      <c r="AS14" s="46"/>
      <c r="AT14" s="46"/>
      <c r="AU14" s="46" t="n">
        <v>4042.3</v>
      </c>
      <c r="AV14" s="46" t="n">
        <v>336.858333333333</v>
      </c>
      <c r="AW14" s="46" t="n">
        <v>0</v>
      </c>
      <c r="AX14" s="46" t="n">
        <v>3020029.6</v>
      </c>
      <c r="AY14" s="46" t="n">
        <v>251669.133333333</v>
      </c>
      <c r="AZ14" s="46" t="n">
        <v>251669.133333333</v>
      </c>
      <c r="BA14" s="46" t="n">
        <v>5450.9</v>
      </c>
      <c r="BB14" s="46" t="n">
        <v>454.241666666667</v>
      </c>
      <c r="BC14" s="46" t="n">
        <v>0</v>
      </c>
      <c r="BD14" s="46"/>
      <c r="BE14" s="46"/>
      <c r="BF14" s="46"/>
      <c r="BG14" s="46" t="n">
        <v>4461.2</v>
      </c>
      <c r="BH14" s="46" t="n">
        <v>371.766666666667</v>
      </c>
      <c r="BI14" s="46" t="n">
        <v>936.417</v>
      </c>
      <c r="BJ14" s="46" t="n">
        <v>135391.3</v>
      </c>
      <c r="BK14" s="46" t="n">
        <v>11282.6083333333</v>
      </c>
      <c r="BL14" s="46" t="n">
        <v>4191.97</v>
      </c>
      <c r="BM14" s="46" t="n">
        <v>18147.5</v>
      </c>
      <c r="BN14" s="46" t="n">
        <v>1512.29166666667</v>
      </c>
      <c r="BO14" s="46" t="n">
        <v>543.9</v>
      </c>
      <c r="BP14" s="46"/>
      <c r="BQ14" s="46" t="n">
        <v>60369.1</v>
      </c>
      <c r="BR14" s="46" t="n">
        <v>5030.75833333333</v>
      </c>
      <c r="BS14" s="46" t="n">
        <v>0</v>
      </c>
      <c r="BT14" s="46" t="n">
        <v>140673.6</v>
      </c>
      <c r="BU14" s="46" t="n">
        <v>11722.8</v>
      </c>
      <c r="BV14" s="46" t="n">
        <v>6014.498</v>
      </c>
      <c r="BW14" s="46" t="n">
        <v>2782</v>
      </c>
      <c r="BX14" s="46"/>
      <c r="BY14" s="46" t="n">
        <v>4590561.4</v>
      </c>
      <c r="BZ14" s="46" t="n">
        <v>382546.783333333</v>
      </c>
      <c r="CA14" s="46" t="n">
        <v>357899.040933333</v>
      </c>
      <c r="CB14" s="141"/>
      <c r="CC14" s="141"/>
      <c r="CD14" s="141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 t="n">
        <v>128024.3</v>
      </c>
      <c r="CP14" s="46" t="n">
        <v>10668.6916666667</v>
      </c>
      <c r="CQ14" s="46" t="n">
        <v>4376</v>
      </c>
      <c r="CR14" s="46"/>
      <c r="CS14" s="46"/>
      <c r="CT14" s="46"/>
      <c r="CU14" s="46"/>
      <c r="CV14" s="146" t="n">
        <v>128024.3</v>
      </c>
      <c r="CW14" s="146" t="n">
        <v>10668.6916666667</v>
      </c>
      <c r="CX14" s="146" t="n">
        <v>4376</v>
      </c>
      <c r="CY14" s="143" t="n">
        <f aca="false">N14+AB14</f>
        <v>463992.7</v>
      </c>
      <c r="CZ14" s="143" t="n">
        <f aca="false">O14+AC14</f>
        <v>38666.0583333333</v>
      </c>
      <c r="DA14" s="143" t="n">
        <f aca="false">P14+AD14</f>
        <v>56193.2472</v>
      </c>
      <c r="DB14" s="141" t="n">
        <f aca="false">DA14/CZ14*100</f>
        <v>145.329649884578</v>
      </c>
      <c r="DC14" s="144" t="n">
        <f aca="false">AW14+AZ14+BC14+BF14+BS14+CD14+CG14+CJ14</f>
        <v>251669.133333333</v>
      </c>
    </row>
    <row r="15" s="145" customFormat="true" ht="29.25" hidden="false" customHeight="true" outlineLevel="0" collapsed="false">
      <c r="B15" s="43" t="n">
        <v>4</v>
      </c>
      <c r="C15" s="140" t="s">
        <v>34</v>
      </c>
      <c r="D15" s="143"/>
      <c r="E15" s="143"/>
      <c r="F15" s="46" t="n">
        <v>5017594.1</v>
      </c>
      <c r="G15" s="46" t="n">
        <v>411390.45</v>
      </c>
      <c r="H15" s="46" t="n">
        <v>364876.64</v>
      </c>
      <c r="I15" s="47" t="n">
        <v>88.6935124527077</v>
      </c>
      <c r="J15" s="46" t="n">
        <v>1937607.2</v>
      </c>
      <c r="K15" s="46" t="n">
        <v>154737.45</v>
      </c>
      <c r="L15" s="46" t="n">
        <v>110860.24</v>
      </c>
      <c r="M15" s="47" t="n">
        <v>71.6440913301854</v>
      </c>
      <c r="N15" s="46" t="n">
        <v>227367.4</v>
      </c>
      <c r="O15" s="46" t="n">
        <v>18717.25</v>
      </c>
      <c r="P15" s="46" t="n">
        <v>17598.04</v>
      </c>
      <c r="Q15" s="47" t="n">
        <v>94.0204356943461</v>
      </c>
      <c r="R15" s="46" t="n">
        <v>822481.7</v>
      </c>
      <c r="S15" s="46" t="n">
        <v>54267.7</v>
      </c>
      <c r="T15" s="46" t="n">
        <v>25544.6</v>
      </c>
      <c r="U15" s="47" t="n">
        <v>47.0714623984433</v>
      </c>
      <c r="V15" s="46" t="n">
        <v>7453.9</v>
      </c>
      <c r="W15" s="46" t="n">
        <v>9278.6</v>
      </c>
      <c r="X15" s="47" t="n">
        <f aca="false">W15/V15*100</f>
        <v>124.479802519486</v>
      </c>
      <c r="Y15" s="46" t="n">
        <v>2087664.9</v>
      </c>
      <c r="Z15" s="46" t="n">
        <v>1174924.6</v>
      </c>
      <c r="AA15" s="46" t="n">
        <v>69437.9</v>
      </c>
      <c r="AB15" s="46" t="n">
        <v>365603.4</v>
      </c>
      <c r="AC15" s="46" t="n">
        <v>40326.8</v>
      </c>
      <c r="AD15" s="46" t="n">
        <v>41731.7</v>
      </c>
      <c r="AE15" s="47" t="n">
        <v>103.483787456481</v>
      </c>
      <c r="AF15" s="47" t="n">
        <v>2779.7</v>
      </c>
      <c r="AG15" s="47" t="n">
        <v>15973.3</v>
      </c>
      <c r="AH15" s="46" t="n">
        <f aca="false">AG15/AF15*100</f>
        <v>574.641148325359</v>
      </c>
      <c r="AI15" s="46" t="n">
        <v>967868.7</v>
      </c>
      <c r="AJ15" s="46" t="n">
        <v>529484</v>
      </c>
      <c r="AK15" s="46" t="n">
        <v>27533.7</v>
      </c>
      <c r="AL15" s="46" t="n">
        <v>86281.3</v>
      </c>
      <c r="AM15" s="46" t="n">
        <v>9803.7</v>
      </c>
      <c r="AN15" s="46" t="n">
        <v>6927</v>
      </c>
      <c r="AO15" s="46" t="n">
        <v>52800</v>
      </c>
      <c r="AP15" s="46" t="n">
        <v>3769.1</v>
      </c>
      <c r="AQ15" s="46" t="n">
        <v>2698.9</v>
      </c>
      <c r="AR15" s="46" t="n">
        <v>1834</v>
      </c>
      <c r="AS15" s="46" t="n">
        <v>45</v>
      </c>
      <c r="AT15" s="46" t="n">
        <v>0</v>
      </c>
      <c r="AU15" s="46"/>
      <c r="AV15" s="46"/>
      <c r="AW15" s="46"/>
      <c r="AX15" s="46" t="n">
        <v>3036986.9</v>
      </c>
      <c r="AY15" s="46" t="n">
        <v>253046.8</v>
      </c>
      <c r="AZ15" s="46" t="n">
        <v>253046.8</v>
      </c>
      <c r="BA15" s="46"/>
      <c r="BB15" s="46"/>
      <c r="BC15" s="46"/>
      <c r="BD15" s="46"/>
      <c r="BE15" s="46"/>
      <c r="BF15" s="46"/>
      <c r="BG15" s="46" t="n">
        <v>15387.5</v>
      </c>
      <c r="BH15" s="46" t="n">
        <v>4513.2</v>
      </c>
      <c r="BI15" s="46" t="n">
        <v>6250.8</v>
      </c>
      <c r="BJ15" s="46" t="n">
        <v>157993.9</v>
      </c>
      <c r="BK15" s="46" t="n">
        <v>12003.3</v>
      </c>
      <c r="BL15" s="46" t="n">
        <v>4858.1</v>
      </c>
      <c r="BM15" s="46" t="n">
        <v>196628</v>
      </c>
      <c r="BN15" s="46" t="n">
        <v>10794.7</v>
      </c>
      <c r="BO15" s="46" t="n">
        <v>3519.4</v>
      </c>
      <c r="BP15" s="46" t="n">
        <v>218.2</v>
      </c>
      <c r="BQ15" s="46" t="n">
        <v>43000</v>
      </c>
      <c r="BR15" s="46" t="n">
        <v>3606.2</v>
      </c>
      <c r="BS15" s="46" t="n">
        <v>0</v>
      </c>
      <c r="BT15" s="46" t="n">
        <v>11230</v>
      </c>
      <c r="BU15" s="46" t="n">
        <v>496.7</v>
      </c>
      <c r="BV15" s="46" t="n">
        <v>1731.7</v>
      </c>
      <c r="BW15" s="46" t="n">
        <v>15</v>
      </c>
      <c r="BX15" s="46" t="n">
        <v>-1008.2</v>
      </c>
      <c r="BY15" s="46" t="n">
        <v>5017594.1</v>
      </c>
      <c r="BZ15" s="46" t="n">
        <v>411390.45</v>
      </c>
      <c r="CA15" s="46" t="n">
        <v>362898.84</v>
      </c>
      <c r="CB15" s="141"/>
      <c r="CC15" s="141"/>
      <c r="CD15" s="141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 t="n">
        <v>83299.3</v>
      </c>
      <c r="CP15" s="46" t="n">
        <v>523.3</v>
      </c>
      <c r="CQ15" s="46" t="n">
        <v>440</v>
      </c>
      <c r="CR15" s="46"/>
      <c r="CS15" s="46"/>
      <c r="CT15" s="46"/>
      <c r="CU15" s="46" t="n">
        <v>1977.8</v>
      </c>
      <c r="CV15" s="46" t="n">
        <v>83299.3</v>
      </c>
      <c r="CW15" s="46" t="n">
        <v>523.3</v>
      </c>
      <c r="CX15" s="46" t="n">
        <v>2417.8</v>
      </c>
      <c r="CY15" s="143" t="n">
        <f aca="false">N15+AB15</f>
        <v>592970.8</v>
      </c>
      <c r="CZ15" s="143" t="n">
        <f aca="false">O15+AC15</f>
        <v>59044.05</v>
      </c>
      <c r="DA15" s="143" t="n">
        <f aca="false">P15+AD15</f>
        <v>59329.74</v>
      </c>
      <c r="DB15" s="141" t="n">
        <f aca="false">DA15/CZ15*100</f>
        <v>100.48385908487</v>
      </c>
      <c r="DC15" s="144" t="n">
        <f aca="false">AW15+AZ15+BC15+BF15+BS15+CD15+CG15+CJ15</f>
        <v>253046.8</v>
      </c>
    </row>
    <row r="16" s="145" customFormat="true" ht="27" hidden="false" customHeight="true" outlineLevel="0" collapsed="false">
      <c r="B16" s="43" t="n">
        <v>5</v>
      </c>
      <c r="C16" s="140" t="s">
        <v>35</v>
      </c>
      <c r="D16" s="143" t="n">
        <v>9616.2</v>
      </c>
      <c r="E16" s="143" t="n">
        <v>65062.3</v>
      </c>
      <c r="F16" s="46" t="n">
        <v>4197533.69</v>
      </c>
      <c r="G16" s="46" t="n">
        <v>349794.474166667</v>
      </c>
      <c r="H16" s="46" t="n">
        <v>316796.2119</v>
      </c>
      <c r="I16" s="47" t="n">
        <v>90.5663854910001</v>
      </c>
      <c r="J16" s="46" t="n">
        <v>1138277.99</v>
      </c>
      <c r="K16" s="46" t="n">
        <v>94856.4991666667</v>
      </c>
      <c r="L16" s="46" t="n">
        <v>70519.2119</v>
      </c>
      <c r="M16" s="47" t="n">
        <v>74.3430471496686</v>
      </c>
      <c r="N16" s="46" t="n">
        <v>99448.6</v>
      </c>
      <c r="O16" s="46" t="n">
        <v>8287.38333333333</v>
      </c>
      <c r="P16" s="46" t="n">
        <v>5813.957</v>
      </c>
      <c r="Q16" s="47" t="n">
        <v>70.1543148923162</v>
      </c>
      <c r="R16" s="46" t="n">
        <v>431327.7</v>
      </c>
      <c r="S16" s="46" t="n">
        <v>35943.975</v>
      </c>
      <c r="T16" s="46" t="n">
        <v>16345.0179</v>
      </c>
      <c r="U16" s="47" t="n">
        <v>45.473595783438</v>
      </c>
      <c r="V16" s="46" t="n">
        <v>0</v>
      </c>
      <c r="W16" s="46" t="n">
        <v>0</v>
      </c>
      <c r="X16" s="47"/>
      <c r="Y16" s="46" t="n">
        <v>88634.9</v>
      </c>
      <c r="Z16" s="46" t="n">
        <v>42507.9</v>
      </c>
      <c r="AA16" s="46" t="n">
        <v>6213.2</v>
      </c>
      <c r="AB16" s="46" t="n">
        <v>246362.9</v>
      </c>
      <c r="AC16" s="46" t="n">
        <v>20530.2416666667</v>
      </c>
      <c r="AD16" s="46" t="n">
        <v>37715.937</v>
      </c>
      <c r="AE16" s="47" t="n">
        <v>183.709172119666</v>
      </c>
      <c r="AF16" s="47"/>
      <c r="AG16" s="47"/>
      <c r="AH16" s="47"/>
      <c r="AI16" s="46" t="n">
        <v>2124.5</v>
      </c>
      <c r="AJ16" s="46" t="n">
        <v>414.5</v>
      </c>
      <c r="AK16" s="46" t="n">
        <v>4780.6</v>
      </c>
      <c r="AL16" s="46" t="n">
        <v>35633.5</v>
      </c>
      <c r="AM16" s="46" t="n">
        <v>2969.45833333333</v>
      </c>
      <c r="AN16" s="46" t="n">
        <v>1643.5</v>
      </c>
      <c r="AO16" s="46" t="n">
        <v>20126</v>
      </c>
      <c r="AP16" s="46" t="n">
        <v>1677.16666666667</v>
      </c>
      <c r="AQ16" s="46" t="n">
        <v>1391.3</v>
      </c>
      <c r="AR16" s="46" t="n">
        <v>0</v>
      </c>
      <c r="AS16" s="46" t="n">
        <v>0</v>
      </c>
      <c r="AT16" s="46" t="n">
        <v>54</v>
      </c>
      <c r="AU16" s="46"/>
      <c r="AV16" s="46"/>
      <c r="AW16" s="46"/>
      <c r="AX16" s="46" t="n">
        <v>2955316.6</v>
      </c>
      <c r="AY16" s="46" t="n">
        <v>246276.383333333</v>
      </c>
      <c r="AZ16" s="46" t="n">
        <v>246277</v>
      </c>
      <c r="BA16" s="46" t="n">
        <v>21162.1</v>
      </c>
      <c r="BB16" s="46" t="n">
        <v>1763.50833333333</v>
      </c>
      <c r="BC16" s="46" t="n">
        <v>0</v>
      </c>
      <c r="BD16" s="46" t="n">
        <v>683</v>
      </c>
      <c r="BE16" s="46" t="n">
        <v>56.9166666666667</v>
      </c>
      <c r="BF16" s="46" t="n">
        <v>0</v>
      </c>
      <c r="BG16" s="46" t="n">
        <v>15337.7</v>
      </c>
      <c r="BH16" s="46" t="n">
        <v>1278.14166666667</v>
      </c>
      <c r="BI16" s="46" t="n">
        <v>980.4</v>
      </c>
      <c r="BJ16" s="46" t="n">
        <v>281030.59</v>
      </c>
      <c r="BK16" s="46" t="n">
        <v>23419.2158333333</v>
      </c>
      <c r="BL16" s="46" t="n">
        <v>5728</v>
      </c>
      <c r="BM16" s="46" t="n">
        <v>3129</v>
      </c>
      <c r="BN16" s="46" t="n">
        <v>260.75</v>
      </c>
      <c r="BO16" s="46" t="n">
        <v>54.5</v>
      </c>
      <c r="BP16" s="46"/>
      <c r="BQ16" s="46" t="n">
        <v>82094</v>
      </c>
      <c r="BR16" s="46" t="n">
        <v>6841.16666666667</v>
      </c>
      <c r="BS16" s="46" t="n">
        <v>0</v>
      </c>
      <c r="BT16" s="46" t="n">
        <v>115</v>
      </c>
      <c r="BU16" s="46" t="n">
        <v>9.58333333333333</v>
      </c>
      <c r="BV16" s="46" t="n">
        <v>792.6</v>
      </c>
      <c r="BW16" s="46" t="n">
        <v>0</v>
      </c>
      <c r="BX16" s="46"/>
      <c r="BY16" s="46" t="n">
        <v>4191766.69</v>
      </c>
      <c r="BZ16" s="46" t="n">
        <v>349313.890833333</v>
      </c>
      <c r="CA16" s="46" t="n">
        <v>316796.2119</v>
      </c>
      <c r="CB16" s="141"/>
      <c r="CC16" s="141"/>
      <c r="CD16" s="141"/>
      <c r="CE16" s="46"/>
      <c r="CF16" s="46"/>
      <c r="CG16" s="46"/>
      <c r="CH16" s="46"/>
      <c r="CI16" s="46"/>
      <c r="CJ16" s="46"/>
      <c r="CK16" s="46"/>
      <c r="CL16" s="46" t="n">
        <v>5767</v>
      </c>
      <c r="CM16" s="46" t="n">
        <v>480.583333333333</v>
      </c>
      <c r="CN16" s="46"/>
      <c r="CO16" s="46" t="n">
        <v>305974.58</v>
      </c>
      <c r="CP16" s="46" t="n">
        <v>25497.8816666667</v>
      </c>
      <c r="CQ16" s="46"/>
      <c r="CR16" s="46"/>
      <c r="CS16" s="46"/>
      <c r="CT16" s="46"/>
      <c r="CU16" s="46"/>
      <c r="CV16" s="46" t="n">
        <v>311741.58</v>
      </c>
      <c r="CW16" s="46" t="n">
        <v>25978.465</v>
      </c>
      <c r="CX16" s="46" t="n">
        <v>0</v>
      </c>
      <c r="CY16" s="143" t="n">
        <f aca="false">N16+AB16</f>
        <v>345811.5</v>
      </c>
      <c r="CZ16" s="143" t="n">
        <f aca="false">O16+AC16</f>
        <v>28817.625</v>
      </c>
      <c r="DA16" s="143" t="n">
        <f aca="false">P16+AD16</f>
        <v>43529.894</v>
      </c>
      <c r="DB16" s="141" t="n">
        <f aca="false">DA16/CZ16*100</f>
        <v>151.053023974044</v>
      </c>
      <c r="DC16" s="144" t="n">
        <f aca="false">AW16+AZ16+BC16+BF16+BS16+CD16+CG16+CJ16</f>
        <v>246277</v>
      </c>
    </row>
    <row r="17" s="145" customFormat="true" ht="27" hidden="false" customHeight="true" outlineLevel="0" collapsed="false">
      <c r="B17" s="43" t="n">
        <v>6</v>
      </c>
      <c r="C17" s="140" t="s">
        <v>36</v>
      </c>
      <c r="D17" s="143" t="n">
        <v>383921.8571</v>
      </c>
      <c r="E17" s="143" t="n">
        <v>12809.19</v>
      </c>
      <c r="F17" s="46" t="n">
        <v>5118687.9611</v>
      </c>
      <c r="G17" s="46" t="n">
        <v>417741.55000605</v>
      </c>
      <c r="H17" s="46" t="n">
        <v>380484.6337</v>
      </c>
      <c r="I17" s="47" t="n">
        <v>91.081347712357</v>
      </c>
      <c r="J17" s="46" t="n">
        <v>1671334.4211</v>
      </c>
      <c r="K17" s="46" t="n">
        <v>132897.416672717</v>
      </c>
      <c r="L17" s="46" t="n">
        <v>116539.8337</v>
      </c>
      <c r="M17" s="47" t="n">
        <v>87.6915719039143</v>
      </c>
      <c r="N17" s="46" t="n">
        <v>158260.608</v>
      </c>
      <c r="O17" s="46" t="n">
        <v>12841.3333333333</v>
      </c>
      <c r="P17" s="46" t="n">
        <v>14400.2455</v>
      </c>
      <c r="Q17" s="47" t="n">
        <v>112.13979986502</v>
      </c>
      <c r="R17" s="46" t="n">
        <v>469201.3221</v>
      </c>
      <c r="S17" s="46" t="n">
        <v>33507.1653604167</v>
      </c>
      <c r="T17" s="46" t="n">
        <v>20272.7721</v>
      </c>
      <c r="U17" s="47" t="n">
        <v>60.5027965867535</v>
      </c>
      <c r="V17" s="46" t="n">
        <v>0</v>
      </c>
      <c r="W17" s="46" t="n">
        <v>0</v>
      </c>
      <c r="X17" s="47"/>
      <c r="Y17" s="46" t="n">
        <v>2070716.202</v>
      </c>
      <c r="Z17" s="46" t="n">
        <v>1602033.196</v>
      </c>
      <c r="AA17" s="46" t="n">
        <v>86751.8976</v>
      </c>
      <c r="AB17" s="46" t="n">
        <v>308688.934</v>
      </c>
      <c r="AC17" s="46" t="n">
        <v>24374.5</v>
      </c>
      <c r="AD17" s="46" t="n">
        <v>36715.3077</v>
      </c>
      <c r="AE17" s="47" t="n">
        <v>150.629993230631</v>
      </c>
      <c r="AF17" s="46"/>
      <c r="AG17" s="47"/>
      <c r="AH17" s="47"/>
      <c r="AI17" s="47" t="n">
        <v>514416.034</v>
      </c>
      <c r="AJ17" s="46" t="n">
        <v>314751.851</v>
      </c>
      <c r="AK17" s="46" t="n">
        <v>47310.938</v>
      </c>
      <c r="AL17" s="46" t="n">
        <v>109407</v>
      </c>
      <c r="AM17" s="46" t="n">
        <v>9783.88333333334</v>
      </c>
      <c r="AN17" s="46" t="n">
        <v>11061.24</v>
      </c>
      <c r="AO17" s="46" t="n">
        <v>57850</v>
      </c>
      <c r="AP17" s="46" t="n">
        <v>4740</v>
      </c>
      <c r="AQ17" s="46" t="n">
        <v>3366.36</v>
      </c>
      <c r="AR17" s="46" t="n">
        <v>500</v>
      </c>
      <c r="AS17" s="46" t="n">
        <v>33.3333333333333</v>
      </c>
      <c r="AT17" s="46" t="n">
        <v>0</v>
      </c>
      <c r="AU17" s="46"/>
      <c r="AV17" s="46"/>
      <c r="AW17" s="46"/>
      <c r="AX17" s="46" t="n">
        <v>3167198.9</v>
      </c>
      <c r="AY17" s="46" t="n">
        <v>263933.733333333</v>
      </c>
      <c r="AZ17" s="46" t="n">
        <v>263944.8</v>
      </c>
      <c r="BA17" s="46" t="n">
        <v>58047.95</v>
      </c>
      <c r="BB17" s="46" t="n">
        <v>4537.64166666667</v>
      </c>
      <c r="BC17" s="46" t="n">
        <v>0</v>
      </c>
      <c r="BD17" s="46"/>
      <c r="BE17" s="46"/>
      <c r="BF17" s="46"/>
      <c r="BG17" s="46" t="n">
        <v>74295.4</v>
      </c>
      <c r="BH17" s="46" t="n">
        <v>6723.2</v>
      </c>
      <c r="BI17" s="46" t="n">
        <v>3738.888</v>
      </c>
      <c r="BJ17" s="46" t="n">
        <v>235493.834</v>
      </c>
      <c r="BK17" s="46" t="n">
        <v>17338.9515623</v>
      </c>
      <c r="BL17" s="46" t="n">
        <v>11584.386</v>
      </c>
      <c r="BM17" s="46" t="n">
        <v>13328.6</v>
      </c>
      <c r="BN17" s="46" t="n">
        <v>1247.66333333333</v>
      </c>
      <c r="BO17" s="46" t="n">
        <v>1550.59</v>
      </c>
      <c r="BP17" s="46" t="n">
        <v>209</v>
      </c>
      <c r="BQ17" s="46" t="n">
        <v>92376.04</v>
      </c>
      <c r="BR17" s="46" t="n">
        <v>7525.59166666667</v>
      </c>
      <c r="BS17" s="46" t="n">
        <v>0</v>
      </c>
      <c r="BT17" s="46" t="n">
        <v>227808.723</v>
      </c>
      <c r="BU17" s="46" t="n">
        <v>16807.3864166667</v>
      </c>
      <c r="BV17" s="46" t="n">
        <v>13219.1344</v>
      </c>
      <c r="BW17" s="46" t="n">
        <v>11283.1</v>
      </c>
      <c r="BX17" s="46"/>
      <c r="BY17" s="46" t="n">
        <v>4972457.3111</v>
      </c>
      <c r="BZ17" s="46" t="n">
        <v>403394.383339383</v>
      </c>
      <c r="CA17" s="46" t="n">
        <v>379853.7237</v>
      </c>
      <c r="CB17" s="141"/>
      <c r="CC17" s="141"/>
      <c r="CD17" s="141"/>
      <c r="CE17" s="46" t="n">
        <v>129730.65</v>
      </c>
      <c r="CF17" s="46" t="n">
        <v>8847.16666666667</v>
      </c>
      <c r="CG17" s="46" t="n">
        <v>0</v>
      </c>
      <c r="CH17" s="46" t="n">
        <v>16500</v>
      </c>
      <c r="CI17" s="46" t="n">
        <v>5500</v>
      </c>
      <c r="CJ17" s="46" t="n">
        <v>630.91</v>
      </c>
      <c r="CK17" s="46"/>
      <c r="CL17" s="46"/>
      <c r="CM17" s="46"/>
      <c r="CN17" s="46"/>
      <c r="CO17" s="46" t="n">
        <v>66008.4554</v>
      </c>
      <c r="CP17" s="46" t="n">
        <v>7717.58846666667</v>
      </c>
      <c r="CQ17" s="46" t="n">
        <v>822.2</v>
      </c>
      <c r="CR17" s="46"/>
      <c r="CS17" s="46"/>
      <c r="CT17" s="46"/>
      <c r="CU17" s="46"/>
      <c r="CV17" s="46" t="n">
        <v>212239.1054</v>
      </c>
      <c r="CW17" s="46" t="n">
        <v>22064.7551333333</v>
      </c>
      <c r="CX17" s="46" t="n">
        <v>1453.11</v>
      </c>
      <c r="CY17" s="143" t="n">
        <f aca="false">N17+AB17</f>
        <v>466949.542</v>
      </c>
      <c r="CZ17" s="143" t="n">
        <f aca="false">O17+AC17</f>
        <v>37215.8333333333</v>
      </c>
      <c r="DA17" s="143" t="n">
        <f aca="false">P17+AD17</f>
        <v>51115.5532</v>
      </c>
      <c r="DB17" s="141" t="n">
        <f aca="false">DA17/CZ17*100</f>
        <v>137.348941624309</v>
      </c>
      <c r="DC17" s="144" t="n">
        <f aca="false">AW17+AZ17+BC17+BF17+BS17+CD17+CG17+CJ17</f>
        <v>264575.71</v>
      </c>
    </row>
    <row r="18" s="145" customFormat="true" ht="27" hidden="false" customHeight="true" outlineLevel="0" collapsed="false">
      <c r="B18" s="43" t="n">
        <v>7</v>
      </c>
      <c r="C18" s="140" t="s">
        <v>37</v>
      </c>
      <c r="D18" s="143" t="n">
        <v>665694.9</v>
      </c>
      <c r="E18" s="143" t="n">
        <v>10153</v>
      </c>
      <c r="F18" s="46" t="n">
        <v>4999229.3</v>
      </c>
      <c r="G18" s="46" t="n">
        <v>402065.504302471</v>
      </c>
      <c r="H18" s="46" t="n">
        <v>400484.3018</v>
      </c>
      <c r="I18" s="47" t="n">
        <v>99.6067301259245</v>
      </c>
      <c r="J18" s="46" t="n">
        <v>2060757</v>
      </c>
      <c r="K18" s="46" t="n">
        <v>158677.887635804</v>
      </c>
      <c r="L18" s="46" t="n">
        <v>158543.2018</v>
      </c>
      <c r="M18" s="47" t="n">
        <v>99.9151199717799</v>
      </c>
      <c r="N18" s="46" t="n">
        <v>519266.3</v>
      </c>
      <c r="O18" s="46" t="n">
        <v>49750.6832985386</v>
      </c>
      <c r="P18" s="46" t="n">
        <v>43949.4147</v>
      </c>
      <c r="Q18" s="47" t="n">
        <v>88.339318751208</v>
      </c>
      <c r="R18" s="46" t="n">
        <v>428273.2</v>
      </c>
      <c r="S18" s="46" t="n">
        <v>26700.5229813664</v>
      </c>
      <c r="T18" s="46" t="n">
        <v>26677.6681</v>
      </c>
      <c r="U18" s="47" t="n">
        <v>99.9144028700022</v>
      </c>
      <c r="V18" s="46" t="n">
        <v>0</v>
      </c>
      <c r="W18" s="46" t="n">
        <v>0</v>
      </c>
      <c r="X18" s="47"/>
      <c r="Y18" s="46" t="n">
        <v>1304038.9</v>
      </c>
      <c r="Z18" s="46" t="n">
        <v>0</v>
      </c>
      <c r="AA18" s="46" t="n">
        <v>101763.9</v>
      </c>
      <c r="AB18" s="47" t="n">
        <v>384332.3</v>
      </c>
      <c r="AC18" s="47" t="n">
        <v>46229.0947368421</v>
      </c>
      <c r="AD18" s="47" t="n">
        <v>50675.416</v>
      </c>
      <c r="AE18" s="47" t="n">
        <v>109.61801499352</v>
      </c>
      <c r="AF18" s="47"/>
      <c r="AG18" s="47"/>
      <c r="AH18" s="47"/>
      <c r="AI18" s="47" t="n">
        <v>582726</v>
      </c>
      <c r="AJ18" s="47" t="n">
        <v>0</v>
      </c>
      <c r="AK18" s="47" t="n">
        <v>74754.1</v>
      </c>
      <c r="AL18" s="46" t="n">
        <v>111225</v>
      </c>
      <c r="AM18" s="46" t="n">
        <v>13714.5499383477</v>
      </c>
      <c r="AN18" s="46" t="n">
        <v>13781.715</v>
      </c>
      <c r="AO18" s="46" t="n">
        <v>51700</v>
      </c>
      <c r="AP18" s="46" t="n">
        <v>2597.98994974874</v>
      </c>
      <c r="AQ18" s="46" t="n">
        <v>2571.3</v>
      </c>
      <c r="AR18" s="47"/>
      <c r="AS18" s="47"/>
      <c r="AT18" s="47"/>
      <c r="AU18" s="47"/>
      <c r="AV18" s="47"/>
      <c r="AW18" s="47"/>
      <c r="AX18" s="46" t="n">
        <v>2903755.9</v>
      </c>
      <c r="AY18" s="46" t="n">
        <v>241941.1</v>
      </c>
      <c r="AZ18" s="46" t="n">
        <v>241941.1</v>
      </c>
      <c r="BA18" s="47" t="n">
        <v>22240.6</v>
      </c>
      <c r="BB18" s="47" t="n">
        <v>926.691666666667</v>
      </c>
      <c r="BC18" s="47" t="n">
        <v>0</v>
      </c>
      <c r="BD18" s="46"/>
      <c r="BE18" s="46"/>
      <c r="BF18" s="46"/>
      <c r="BG18" s="47" t="n">
        <v>278187.8</v>
      </c>
      <c r="BH18" s="46" t="n">
        <v>10913.6053354257</v>
      </c>
      <c r="BI18" s="46" t="n">
        <v>11792.551</v>
      </c>
      <c r="BJ18" s="47" t="n">
        <v>189946</v>
      </c>
      <c r="BK18" s="47" t="n">
        <v>7600.67264553524</v>
      </c>
      <c r="BL18" s="47" t="n">
        <v>7662.508</v>
      </c>
      <c r="BM18" s="46" t="n">
        <v>4855.8</v>
      </c>
      <c r="BN18" s="46" t="n">
        <v>202.325</v>
      </c>
      <c r="BO18" s="46" t="n">
        <v>213.5</v>
      </c>
      <c r="BP18" s="46"/>
      <c r="BQ18" s="47" t="n">
        <v>11475.8</v>
      </c>
      <c r="BR18" s="47" t="n">
        <v>478.158333333333</v>
      </c>
      <c r="BS18" s="46" t="n">
        <v>0</v>
      </c>
      <c r="BT18" s="47" t="n">
        <v>92970.6</v>
      </c>
      <c r="BU18" s="47" t="n">
        <v>968.44375</v>
      </c>
      <c r="BV18" s="47" t="n">
        <v>1219.129</v>
      </c>
      <c r="BW18" s="47"/>
      <c r="BX18" s="47"/>
      <c r="BY18" s="46" t="n">
        <v>4998229.3</v>
      </c>
      <c r="BZ18" s="46" t="n">
        <v>402023.837635805</v>
      </c>
      <c r="CA18" s="46" t="n">
        <v>400484.3018</v>
      </c>
      <c r="CB18" s="47"/>
      <c r="CC18" s="47"/>
      <c r="CD18" s="47"/>
      <c r="CE18" s="47" t="n">
        <v>1000</v>
      </c>
      <c r="CF18" s="47" t="n">
        <v>41.6666666666667</v>
      </c>
      <c r="CG18" s="47"/>
      <c r="CH18" s="47"/>
      <c r="CI18" s="47"/>
      <c r="CJ18" s="47"/>
      <c r="CK18" s="143"/>
      <c r="CL18" s="47"/>
      <c r="CM18" s="47"/>
      <c r="CN18" s="47"/>
      <c r="CO18" s="46" t="n">
        <v>51821.2</v>
      </c>
      <c r="CP18" s="46" t="n">
        <v>2159.21666666667</v>
      </c>
      <c r="CQ18" s="46" t="n">
        <v>0</v>
      </c>
      <c r="CR18" s="47"/>
      <c r="CS18" s="47"/>
      <c r="CT18" s="47"/>
      <c r="CU18" s="47"/>
      <c r="CV18" s="47" t="n">
        <v>52821.2</v>
      </c>
      <c r="CW18" s="47" t="n">
        <v>2200.88333333333</v>
      </c>
      <c r="CX18" s="46" t="n">
        <v>0</v>
      </c>
      <c r="CY18" s="143" t="n">
        <f aca="false">N18+AB18</f>
        <v>903598.6</v>
      </c>
      <c r="CZ18" s="143" t="n">
        <f aca="false">O18+AC18</f>
        <v>95979.7780353807</v>
      </c>
      <c r="DA18" s="143" t="n">
        <f aca="false">P18+AD18</f>
        <v>94624.8307</v>
      </c>
      <c r="DB18" s="141" t="n">
        <f aca="false">DA18/CZ18*100</f>
        <v>98.5882991572649</v>
      </c>
      <c r="DC18" s="144" t="n">
        <f aca="false">AW18+AZ18+BC18+BF18+BS18+CD18+CG18+CJ18</f>
        <v>241941.1</v>
      </c>
    </row>
    <row r="19" s="145" customFormat="true" ht="26.25" hidden="false" customHeight="true" outlineLevel="0" collapsed="false">
      <c r="B19" s="43" t="n">
        <v>8</v>
      </c>
      <c r="C19" s="140" t="s">
        <v>38</v>
      </c>
      <c r="D19" s="143" t="n">
        <v>334609</v>
      </c>
      <c r="E19" s="143" t="n">
        <v>6249.6</v>
      </c>
      <c r="F19" s="46" t="n">
        <v>5147685.3</v>
      </c>
      <c r="G19" s="46" t="n">
        <v>435622.783333333</v>
      </c>
      <c r="H19" s="46" t="n">
        <v>408149.859</v>
      </c>
      <c r="I19" s="47" t="n">
        <v>93.6934142601281</v>
      </c>
      <c r="J19" s="46" t="n">
        <v>1768119.5</v>
      </c>
      <c r="K19" s="46" t="n">
        <v>153991.116666667</v>
      </c>
      <c r="L19" s="46" t="n">
        <v>130372.759</v>
      </c>
      <c r="M19" s="47" t="n">
        <v>84.6625193855879</v>
      </c>
      <c r="N19" s="46" t="n">
        <v>116554.7</v>
      </c>
      <c r="O19" s="46" t="n">
        <v>12029.4</v>
      </c>
      <c r="P19" s="46" t="n">
        <v>8875.62</v>
      </c>
      <c r="Q19" s="47" t="n">
        <v>73.7827323058507</v>
      </c>
      <c r="R19" s="46" t="n">
        <v>419451.8</v>
      </c>
      <c r="S19" s="46" t="n">
        <v>31129.7583333333</v>
      </c>
      <c r="T19" s="46" t="n">
        <v>27765.693</v>
      </c>
      <c r="U19" s="47" t="n">
        <v>89.19341005699</v>
      </c>
      <c r="V19" s="47" t="n">
        <v>3631.5</v>
      </c>
      <c r="W19" s="46" t="n">
        <v>1295.6</v>
      </c>
      <c r="X19" s="47" t="n">
        <f aca="false">W19/V19*100</f>
        <v>35.6767176098031</v>
      </c>
      <c r="Y19" s="46" t="n">
        <v>1360554.4</v>
      </c>
      <c r="Z19" s="46" t="n">
        <v>985870.7</v>
      </c>
      <c r="AA19" s="46" t="n">
        <v>43578</v>
      </c>
      <c r="AB19" s="46" t="n">
        <v>357347.9</v>
      </c>
      <c r="AC19" s="46" t="n">
        <v>45010.5</v>
      </c>
      <c r="AD19" s="46" t="n">
        <v>46848.322</v>
      </c>
      <c r="AE19" s="47" t="n">
        <v>104.08309616645</v>
      </c>
      <c r="AF19" s="47" t="n">
        <v>302.808333333333</v>
      </c>
      <c r="AG19" s="47" t="n">
        <v>340</v>
      </c>
      <c r="AH19" s="47"/>
      <c r="AI19" s="47" t="n">
        <v>378056.8</v>
      </c>
      <c r="AJ19" s="46" t="n">
        <v>191821.2</v>
      </c>
      <c r="AK19" s="46" t="n">
        <v>3633.7</v>
      </c>
      <c r="AL19" s="46" t="n">
        <v>147583.9</v>
      </c>
      <c r="AM19" s="46" t="n">
        <v>11621.7666666667</v>
      </c>
      <c r="AN19" s="46" t="n">
        <v>17982.16</v>
      </c>
      <c r="AO19" s="46" t="n">
        <v>51805</v>
      </c>
      <c r="AP19" s="46" t="n">
        <v>4317.08333333333</v>
      </c>
      <c r="AQ19" s="46" t="n">
        <v>3198.99</v>
      </c>
      <c r="AR19" s="46"/>
      <c r="AS19" s="46"/>
      <c r="AT19" s="46"/>
      <c r="AU19" s="46"/>
      <c r="AV19" s="46"/>
      <c r="AW19" s="46"/>
      <c r="AX19" s="46" t="n">
        <v>3333311</v>
      </c>
      <c r="AY19" s="46" t="n">
        <v>277777.1</v>
      </c>
      <c r="AZ19" s="46" t="n">
        <v>277777.1</v>
      </c>
      <c r="BA19" s="46" t="n">
        <v>340938</v>
      </c>
      <c r="BB19" s="46" t="n">
        <v>23375.9416666667</v>
      </c>
      <c r="BC19" s="46" t="n">
        <v>13330.628</v>
      </c>
      <c r="BD19" s="46"/>
      <c r="BE19" s="46"/>
      <c r="BF19" s="46"/>
      <c r="BG19" s="46" t="n">
        <v>0</v>
      </c>
      <c r="BH19" s="46" t="n">
        <v>0</v>
      </c>
      <c r="BI19" s="46" t="n">
        <v>0</v>
      </c>
      <c r="BJ19" s="46" t="n">
        <v>340938</v>
      </c>
      <c r="BK19" s="46" t="n">
        <v>23375.9416666667</v>
      </c>
      <c r="BL19" s="46" t="n">
        <v>13330.628</v>
      </c>
      <c r="BM19" s="46"/>
      <c r="BN19" s="46"/>
      <c r="BO19" s="46"/>
      <c r="BP19" s="46"/>
      <c r="BQ19" s="46" t="n">
        <v>46254.8</v>
      </c>
      <c r="BR19" s="46" t="n">
        <v>3854.56666666667</v>
      </c>
      <c r="BS19" s="46" t="n">
        <v>0</v>
      </c>
      <c r="BT19" s="46" t="n">
        <v>334438.2</v>
      </c>
      <c r="BU19" s="46" t="n">
        <v>26506.6666666667</v>
      </c>
      <c r="BV19" s="46" t="n">
        <v>12371.346</v>
      </c>
      <c r="BW19" s="46" t="n">
        <v>6969</v>
      </c>
      <c r="BX19" s="46" t="n">
        <v>-503.1</v>
      </c>
      <c r="BY19" s="46" t="n">
        <v>5147685.3</v>
      </c>
      <c r="BZ19" s="46" t="n">
        <v>435622.783333333</v>
      </c>
      <c r="CA19" s="46" t="n">
        <v>408149.859</v>
      </c>
      <c r="CB19" s="141"/>
      <c r="CC19" s="141"/>
      <c r="CD19" s="141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 t="n">
        <v>-1030.7</v>
      </c>
      <c r="CV19" s="46" t="n">
        <v>0</v>
      </c>
      <c r="CW19" s="46" t="n">
        <v>0</v>
      </c>
      <c r="CX19" s="46" t="n">
        <v>0</v>
      </c>
      <c r="CY19" s="143" t="n">
        <f aca="false">N19+AB19</f>
        <v>473902.6</v>
      </c>
      <c r="CZ19" s="143" t="n">
        <f aca="false">O19+AC19</f>
        <v>57039.9</v>
      </c>
      <c r="DA19" s="143" t="n">
        <f aca="false">P19+AD19</f>
        <v>55723.942</v>
      </c>
      <c r="DB19" s="141" t="n">
        <f aca="false">DA19/CZ19*100</f>
        <v>97.6929167126871</v>
      </c>
      <c r="DC19" s="144" t="n">
        <f aca="false">AW19+AZ19+BC19+BF19+BS19+CD19+CG19+CJ19</f>
        <v>291107.728</v>
      </c>
    </row>
    <row r="20" s="145" customFormat="true" ht="27" hidden="false" customHeight="true" outlineLevel="0" collapsed="false">
      <c r="B20" s="43" t="n">
        <v>9</v>
      </c>
      <c r="C20" s="140" t="s">
        <v>39</v>
      </c>
      <c r="D20" s="143" t="n">
        <v>142776.3</v>
      </c>
      <c r="E20" s="143" t="n">
        <v>138099.5</v>
      </c>
      <c r="F20" s="46" t="n">
        <v>3218606.3</v>
      </c>
      <c r="G20" s="46" t="n">
        <v>259867.824066667</v>
      </c>
      <c r="H20" s="46" t="n">
        <v>226843.766666667</v>
      </c>
      <c r="I20" s="47" t="n">
        <v>87.2919790979863</v>
      </c>
      <c r="J20" s="46" t="n">
        <v>1233481.6</v>
      </c>
      <c r="K20" s="46" t="n">
        <v>94440.7657333334</v>
      </c>
      <c r="L20" s="46" t="n">
        <v>68239.3</v>
      </c>
      <c r="M20" s="47" t="n">
        <v>72.2561909257313</v>
      </c>
      <c r="N20" s="46" t="n">
        <v>47122.2</v>
      </c>
      <c r="O20" s="46" t="n">
        <v>3487.0428</v>
      </c>
      <c r="P20" s="46" t="n">
        <v>0</v>
      </c>
      <c r="Q20" s="47" t="n">
        <v>0</v>
      </c>
      <c r="R20" s="46" t="n">
        <v>192701.3</v>
      </c>
      <c r="S20" s="46" t="n">
        <v>14259.8962</v>
      </c>
      <c r="T20" s="46" t="n">
        <v>3840.5</v>
      </c>
      <c r="U20" s="47" t="n">
        <v>26.9321736016564</v>
      </c>
      <c r="V20" s="46" t="n">
        <v>0</v>
      </c>
      <c r="W20" s="46" t="n">
        <v>0</v>
      </c>
      <c r="X20" s="47"/>
      <c r="Y20" s="46" t="n">
        <v>586725</v>
      </c>
      <c r="Z20" s="46" t="n">
        <v>160.6</v>
      </c>
      <c r="AA20" s="46" t="n">
        <v>25888.7</v>
      </c>
      <c r="AB20" s="46" t="n">
        <v>171511.7</v>
      </c>
      <c r="AC20" s="46" t="n">
        <v>12691.8658</v>
      </c>
      <c r="AD20" s="46" t="n">
        <v>34755.9</v>
      </c>
      <c r="AE20" s="47" t="n">
        <v>273.84389771912</v>
      </c>
      <c r="AF20" s="47"/>
      <c r="AG20" s="47"/>
      <c r="AH20" s="47"/>
      <c r="AI20" s="47" t="n">
        <v>87257.5</v>
      </c>
      <c r="AJ20" s="46" t="n">
        <v>0</v>
      </c>
      <c r="AK20" s="46" t="n">
        <v>10106.7</v>
      </c>
      <c r="AL20" s="46" t="n">
        <v>72266.3</v>
      </c>
      <c r="AM20" s="46" t="n">
        <v>6022.19166666667</v>
      </c>
      <c r="AN20" s="46" t="n">
        <v>7310</v>
      </c>
      <c r="AO20" s="46" t="n">
        <v>21330</v>
      </c>
      <c r="AP20" s="46" t="n">
        <v>1777.5</v>
      </c>
      <c r="AQ20" s="46" t="n">
        <v>1024.7</v>
      </c>
      <c r="AR20" s="46" t="n">
        <v>1000</v>
      </c>
      <c r="AS20" s="46" t="n">
        <v>83.3333333333333</v>
      </c>
      <c r="AT20" s="46" t="n">
        <v>0</v>
      </c>
      <c r="AU20" s="46"/>
      <c r="AV20" s="46"/>
      <c r="AW20" s="46"/>
      <c r="AX20" s="46" t="n">
        <v>1904988.9</v>
      </c>
      <c r="AY20" s="46" t="n">
        <v>158749.075</v>
      </c>
      <c r="AZ20" s="46" t="n">
        <v>158604.466666667</v>
      </c>
      <c r="BA20" s="46" t="n">
        <v>22149.8</v>
      </c>
      <c r="BB20" s="46" t="n">
        <v>1845.81666666667</v>
      </c>
      <c r="BC20" s="46"/>
      <c r="BD20" s="46"/>
      <c r="BE20" s="46"/>
      <c r="BF20" s="46"/>
      <c r="BG20" s="46" t="n">
        <v>160999.9</v>
      </c>
      <c r="BH20" s="46" t="n">
        <v>13416.6583333333</v>
      </c>
      <c r="BI20" s="46" t="n">
        <v>11915.6</v>
      </c>
      <c r="BJ20" s="46" t="n">
        <v>483239.9</v>
      </c>
      <c r="BK20" s="46" t="n">
        <v>35759.7526</v>
      </c>
      <c r="BL20" s="46" t="n">
        <v>7409.4</v>
      </c>
      <c r="BM20" s="46" t="n">
        <v>0</v>
      </c>
      <c r="BN20" s="46" t="n">
        <v>0</v>
      </c>
      <c r="BO20" s="46" t="n">
        <v>0</v>
      </c>
      <c r="BP20" s="46"/>
      <c r="BQ20" s="46" t="n">
        <v>57986</v>
      </c>
      <c r="BR20" s="46" t="n">
        <v>4832.16666666667</v>
      </c>
      <c r="BS20" s="46" t="n">
        <v>0</v>
      </c>
      <c r="BT20" s="46" t="n">
        <v>75310.3</v>
      </c>
      <c r="BU20" s="46" t="n">
        <v>6275.85833333333</v>
      </c>
      <c r="BV20" s="46" t="n">
        <v>1983.2</v>
      </c>
      <c r="BW20" s="46" t="n">
        <v>1781.4</v>
      </c>
      <c r="BX20" s="46"/>
      <c r="BY20" s="46" t="n">
        <v>3210606.3</v>
      </c>
      <c r="BZ20" s="46" t="n">
        <v>259201.1574</v>
      </c>
      <c r="CA20" s="46" t="n">
        <v>226843.766666667</v>
      </c>
      <c r="CB20" s="141"/>
      <c r="CC20" s="141"/>
      <c r="CD20" s="141"/>
      <c r="CE20" s="46"/>
      <c r="CF20" s="46"/>
      <c r="CG20" s="46"/>
      <c r="CH20" s="46" t="n">
        <v>8000</v>
      </c>
      <c r="CI20" s="46" t="n">
        <v>666.666666666667</v>
      </c>
      <c r="CJ20" s="46" t="n">
        <v>0</v>
      </c>
      <c r="CK20" s="46"/>
      <c r="CL20" s="46"/>
      <c r="CM20" s="46"/>
      <c r="CN20" s="46"/>
      <c r="CO20" s="46" t="n">
        <v>36026</v>
      </c>
      <c r="CP20" s="46" t="n">
        <v>3002.16666666667</v>
      </c>
      <c r="CQ20" s="46" t="n">
        <v>3800</v>
      </c>
      <c r="CR20" s="46"/>
      <c r="CS20" s="46"/>
      <c r="CT20" s="46"/>
      <c r="CU20" s="46"/>
      <c r="CV20" s="46" t="n">
        <v>44026</v>
      </c>
      <c r="CW20" s="46" t="n">
        <v>3668.83333333333</v>
      </c>
      <c r="CX20" s="46" t="n">
        <v>3800</v>
      </c>
      <c r="CY20" s="143" t="n">
        <f aca="false">N20+AB20</f>
        <v>218633.9</v>
      </c>
      <c r="CZ20" s="143" t="n">
        <f aca="false">O20+AC20</f>
        <v>16178.9086</v>
      </c>
      <c r="DA20" s="143" t="n">
        <f aca="false">P20+AD20</f>
        <v>34755.9</v>
      </c>
      <c r="DB20" s="141" t="n">
        <f aca="false">DA20/CZ20*100</f>
        <v>214.822277937833</v>
      </c>
      <c r="DC20" s="144" t="n">
        <f aca="false">AW20+AZ20+BC20+BF20+BS20+CD20+CG20+CJ20</f>
        <v>158604.466666667</v>
      </c>
    </row>
    <row r="21" s="145" customFormat="true" ht="27" hidden="false" customHeight="true" outlineLevel="0" collapsed="false">
      <c r="B21" s="43" t="n">
        <v>10</v>
      </c>
      <c r="C21" s="140" t="s">
        <v>40</v>
      </c>
      <c r="D21" s="143" t="n">
        <v>71055.2</v>
      </c>
      <c r="E21" s="143" t="n">
        <v>109003.3</v>
      </c>
      <c r="F21" s="46" t="n">
        <v>1048788.9</v>
      </c>
      <c r="G21" s="46" t="n">
        <v>86193.9083333333</v>
      </c>
      <c r="H21" s="46" t="n">
        <v>81314.8</v>
      </c>
      <c r="I21" s="47" t="n">
        <v>94.3393814856793</v>
      </c>
      <c r="J21" s="46" t="n">
        <v>351546.9</v>
      </c>
      <c r="K21" s="46" t="n">
        <v>29293.075</v>
      </c>
      <c r="L21" s="46" t="n">
        <v>19442.3</v>
      </c>
      <c r="M21" s="47" t="n">
        <v>66.3716595133833</v>
      </c>
      <c r="N21" s="46" t="n">
        <v>24574.1</v>
      </c>
      <c r="O21" s="46" t="n">
        <v>2047.84166666667</v>
      </c>
      <c r="P21" s="46" t="n">
        <v>1912.5</v>
      </c>
      <c r="Q21" s="47" t="n">
        <v>93.3910092332985</v>
      </c>
      <c r="R21" s="46" t="n">
        <v>76977.3</v>
      </c>
      <c r="S21" s="46" t="n">
        <v>6414.775</v>
      </c>
      <c r="T21" s="46" t="n">
        <v>2750</v>
      </c>
      <c r="U21" s="47" t="n">
        <v>42.8697810913087</v>
      </c>
      <c r="V21" s="46" t="n">
        <v>0</v>
      </c>
      <c r="W21" s="46" t="n">
        <v>0</v>
      </c>
      <c r="X21" s="47"/>
      <c r="Y21" s="46" t="n">
        <v>73205.3</v>
      </c>
      <c r="Z21" s="46" t="n">
        <v>68693.7</v>
      </c>
      <c r="AA21" s="46" t="n">
        <v>17110.5</v>
      </c>
      <c r="AB21" s="46" t="n">
        <v>75359.8</v>
      </c>
      <c r="AC21" s="46" t="n">
        <v>6279.98333333333</v>
      </c>
      <c r="AD21" s="46" t="n">
        <v>10068.5</v>
      </c>
      <c r="AE21" s="47" t="n">
        <v>160.326858616928</v>
      </c>
      <c r="AF21" s="47"/>
      <c r="AG21" s="47"/>
      <c r="AH21" s="47"/>
      <c r="AI21" s="47" t="n">
        <v>33992.8</v>
      </c>
      <c r="AJ21" s="46" t="n">
        <v>33936.3</v>
      </c>
      <c r="AK21" s="46" t="n">
        <v>5810.4</v>
      </c>
      <c r="AL21" s="46" t="n">
        <v>17366.5</v>
      </c>
      <c r="AM21" s="46" t="n">
        <v>1447.20833333333</v>
      </c>
      <c r="AN21" s="46" t="n">
        <v>606.2</v>
      </c>
      <c r="AO21" s="46" t="n">
        <v>8000</v>
      </c>
      <c r="AP21" s="46" t="n">
        <v>666.666666666667</v>
      </c>
      <c r="AQ21" s="46" t="n">
        <v>311.1</v>
      </c>
      <c r="AR21" s="46"/>
      <c r="AS21" s="46"/>
      <c r="AT21" s="46"/>
      <c r="AU21" s="46"/>
      <c r="AV21" s="46"/>
      <c r="AW21" s="46"/>
      <c r="AX21" s="46" t="n">
        <v>682810</v>
      </c>
      <c r="AY21" s="46" t="n">
        <v>56900.8333333333</v>
      </c>
      <c r="AZ21" s="46" t="n">
        <v>56872.5</v>
      </c>
      <c r="BA21" s="46"/>
      <c r="BB21" s="46"/>
      <c r="BC21" s="46"/>
      <c r="BD21" s="46"/>
      <c r="BE21" s="46"/>
      <c r="BF21" s="46"/>
      <c r="BG21" s="46" t="n">
        <v>5532.5</v>
      </c>
      <c r="BH21" s="46" t="n">
        <v>461.041666666667</v>
      </c>
      <c r="BI21" s="46" t="n">
        <v>220.2</v>
      </c>
      <c r="BJ21" s="46" t="n">
        <v>72150.7</v>
      </c>
      <c r="BK21" s="46" t="n">
        <v>6010.05833333333</v>
      </c>
      <c r="BL21" s="46" t="n">
        <v>1177.5</v>
      </c>
      <c r="BM21" s="46"/>
      <c r="BN21" s="46"/>
      <c r="BO21" s="46"/>
      <c r="BP21" s="46"/>
      <c r="BQ21" s="46" t="n">
        <v>14432</v>
      </c>
      <c r="BR21" s="46" t="n">
        <v>0</v>
      </c>
      <c r="BS21" s="46" t="n">
        <v>0</v>
      </c>
      <c r="BT21" s="46" t="n">
        <v>71586</v>
      </c>
      <c r="BU21" s="46" t="n">
        <v>5965.5</v>
      </c>
      <c r="BV21" s="46" t="n">
        <v>2396.3</v>
      </c>
      <c r="BW21" s="46" t="n">
        <v>668</v>
      </c>
      <c r="BX21" s="46"/>
      <c r="BY21" s="46" t="n">
        <v>1048788.9</v>
      </c>
      <c r="BZ21" s="46" t="n">
        <v>86193.9083333333</v>
      </c>
      <c r="CA21" s="46" t="n">
        <v>76314.8</v>
      </c>
      <c r="CB21" s="141"/>
      <c r="CC21" s="141"/>
      <c r="CD21" s="141"/>
      <c r="CE21" s="46"/>
      <c r="CF21" s="46"/>
      <c r="CG21" s="46" t="n">
        <v>5000</v>
      </c>
      <c r="CH21" s="46"/>
      <c r="CI21" s="46"/>
      <c r="CJ21" s="46"/>
      <c r="CK21" s="46"/>
      <c r="CL21" s="46"/>
      <c r="CM21" s="46"/>
      <c r="CN21" s="46"/>
      <c r="CO21" s="46" t="n">
        <v>7800</v>
      </c>
      <c r="CP21" s="46" t="n">
        <v>0</v>
      </c>
      <c r="CQ21" s="46" t="n">
        <v>0</v>
      </c>
      <c r="CR21" s="46"/>
      <c r="CS21" s="46"/>
      <c r="CT21" s="46"/>
      <c r="CU21" s="46"/>
      <c r="CV21" s="46" t="n">
        <v>7800</v>
      </c>
      <c r="CW21" s="46" t="n">
        <v>0</v>
      </c>
      <c r="CX21" s="46" t="n">
        <v>5000</v>
      </c>
      <c r="CY21" s="143" t="n">
        <f aca="false">N21+AB21</f>
        <v>99933.9</v>
      </c>
      <c r="CZ21" s="143" t="n">
        <f aca="false">O21+AC21</f>
        <v>8327.825</v>
      </c>
      <c r="DA21" s="143" t="n">
        <f aca="false">P21+AD21</f>
        <v>11981</v>
      </c>
      <c r="DB21" s="141" t="n">
        <f aca="false">DA21/CZ21*100</f>
        <v>143.867096150556</v>
      </c>
      <c r="DC21" s="144" t="n">
        <f aca="false">AW21+AZ21+BC21+BF21+BS21+CD21+CG21+CJ21</f>
        <v>61872.5</v>
      </c>
    </row>
    <row r="22" s="145" customFormat="true" ht="27" hidden="false" customHeight="true" outlineLevel="0" collapsed="false">
      <c r="B22" s="43" t="n">
        <v>11</v>
      </c>
      <c r="C22" s="140" t="s">
        <v>41</v>
      </c>
      <c r="D22" s="143" t="n">
        <v>307698.3</v>
      </c>
      <c r="E22" s="143" t="n">
        <v>175.5</v>
      </c>
      <c r="F22" s="46" t="n">
        <v>2058462</v>
      </c>
      <c r="G22" s="46" t="n">
        <v>168586.8</v>
      </c>
      <c r="H22" s="46" t="n">
        <v>168586.8</v>
      </c>
      <c r="I22" s="47" t="n">
        <v>100</v>
      </c>
      <c r="J22" s="46" t="n">
        <v>518016.2</v>
      </c>
      <c r="K22" s="46" t="n">
        <v>41629.3</v>
      </c>
      <c r="L22" s="46" t="n">
        <v>41629.3</v>
      </c>
      <c r="M22" s="47" t="n">
        <v>100</v>
      </c>
      <c r="N22" s="46" t="n">
        <v>29812.3</v>
      </c>
      <c r="O22" s="46" t="n">
        <v>3630.6</v>
      </c>
      <c r="P22" s="46" t="n">
        <v>3630.6</v>
      </c>
      <c r="Q22" s="47" t="n">
        <v>100</v>
      </c>
      <c r="R22" s="46" t="n">
        <v>185999.1</v>
      </c>
      <c r="S22" s="46" t="n">
        <v>10710.7</v>
      </c>
      <c r="T22" s="46" t="n">
        <v>10710.7</v>
      </c>
      <c r="U22" s="47" t="n">
        <v>100</v>
      </c>
      <c r="V22" s="46" t="n">
        <v>0</v>
      </c>
      <c r="W22" s="46" t="n">
        <v>0</v>
      </c>
      <c r="X22" s="47"/>
      <c r="Y22" s="46" t="n">
        <v>760596.4</v>
      </c>
      <c r="Z22" s="46" t="n">
        <v>346758.6</v>
      </c>
      <c r="AA22" s="46" t="n">
        <v>13872.7</v>
      </c>
      <c r="AB22" s="46" t="n">
        <v>96513.2</v>
      </c>
      <c r="AC22" s="46" t="n">
        <v>15787.5</v>
      </c>
      <c r="AD22" s="46" t="n">
        <v>15787.5</v>
      </c>
      <c r="AE22" s="47" t="n">
        <v>100</v>
      </c>
      <c r="AF22" s="47"/>
      <c r="AG22" s="47"/>
      <c r="AH22" s="47"/>
      <c r="AI22" s="46" t="n">
        <v>170416.4</v>
      </c>
      <c r="AJ22" s="46" t="n">
        <v>51403.1</v>
      </c>
      <c r="AK22" s="46" t="n">
        <v>4082.4</v>
      </c>
      <c r="AL22" s="46" t="n">
        <v>32754.6</v>
      </c>
      <c r="AM22" s="46" t="n">
        <v>1868.7</v>
      </c>
      <c r="AN22" s="46" t="n">
        <v>1868.7</v>
      </c>
      <c r="AO22" s="46" t="n">
        <v>16720</v>
      </c>
      <c r="AP22" s="46" t="n">
        <v>1052.9</v>
      </c>
      <c r="AQ22" s="46" t="n">
        <v>1052.9</v>
      </c>
      <c r="AR22" s="46"/>
      <c r="AS22" s="46"/>
      <c r="AT22" s="46"/>
      <c r="AU22" s="46"/>
      <c r="AV22" s="46"/>
      <c r="AW22" s="46"/>
      <c r="AX22" s="46" t="n">
        <v>1523478.9</v>
      </c>
      <c r="AY22" s="46" t="n">
        <v>126957.5</v>
      </c>
      <c r="AZ22" s="46" t="n">
        <v>126957.5</v>
      </c>
      <c r="BA22" s="46" t="n">
        <v>11841.7</v>
      </c>
      <c r="BB22" s="46"/>
      <c r="BC22" s="46"/>
      <c r="BD22" s="46"/>
      <c r="BE22" s="46"/>
      <c r="BF22" s="46"/>
      <c r="BG22" s="46" t="n">
        <v>29340</v>
      </c>
      <c r="BH22" s="46" t="n">
        <v>2454.4</v>
      </c>
      <c r="BI22" s="46" t="n">
        <v>2454.4</v>
      </c>
      <c r="BJ22" s="46" t="n">
        <v>101304.1</v>
      </c>
      <c r="BK22" s="46" t="n">
        <v>4758.5</v>
      </c>
      <c r="BL22" s="46" t="n">
        <v>4758.5</v>
      </c>
      <c r="BM22" s="46" t="n">
        <v>0</v>
      </c>
      <c r="BN22" s="46" t="n">
        <v>418</v>
      </c>
      <c r="BO22" s="46" t="n">
        <v>418</v>
      </c>
      <c r="BP22" s="46"/>
      <c r="BQ22" s="46" t="n">
        <v>5125.2</v>
      </c>
      <c r="BR22" s="46" t="n">
        <v>0</v>
      </c>
      <c r="BS22" s="46" t="n">
        <v>0</v>
      </c>
      <c r="BT22" s="46" t="n">
        <v>25572.9</v>
      </c>
      <c r="BU22" s="46" t="n">
        <v>948</v>
      </c>
      <c r="BV22" s="46" t="n">
        <v>948</v>
      </c>
      <c r="BW22" s="46" t="n">
        <v>541.3</v>
      </c>
      <c r="BX22" s="46"/>
      <c r="BY22" s="46" t="n">
        <v>2058462</v>
      </c>
      <c r="BZ22" s="46" t="n">
        <v>168586.8</v>
      </c>
      <c r="CA22" s="46" t="n">
        <v>168586.8</v>
      </c>
      <c r="CB22" s="141"/>
      <c r="CC22" s="141"/>
      <c r="CD22" s="141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 t="n">
        <v>3700</v>
      </c>
      <c r="CP22" s="46" t="n">
        <v>0</v>
      </c>
      <c r="CQ22" s="46" t="n">
        <v>0</v>
      </c>
      <c r="CR22" s="46"/>
      <c r="CS22" s="46"/>
      <c r="CT22" s="46"/>
      <c r="CU22" s="46"/>
      <c r="CV22" s="46" t="n">
        <v>3700</v>
      </c>
      <c r="CW22" s="46" t="n">
        <v>0</v>
      </c>
      <c r="CX22" s="46" t="n">
        <v>0</v>
      </c>
      <c r="CY22" s="143" t="n">
        <f aca="false">N22+AB22</f>
        <v>126325.5</v>
      </c>
      <c r="CZ22" s="143" t="n">
        <f aca="false">O22+AC22</f>
        <v>19418.1</v>
      </c>
      <c r="DA22" s="143" t="n">
        <f aca="false">P22+AD22</f>
        <v>19418.1</v>
      </c>
      <c r="DB22" s="141" t="n">
        <f aca="false">DA22/CZ22*100</f>
        <v>100</v>
      </c>
      <c r="DC22" s="144" t="n">
        <f aca="false">AW22+AZ22+BC22+BF22+BS22+CD22+CG22+CJ22</f>
        <v>126957.5</v>
      </c>
    </row>
    <row r="23" s="145" customFormat="true" ht="29.25" hidden="false" customHeight="true" outlineLevel="0" collapsed="false">
      <c r="B23" s="151" t="s">
        <v>98</v>
      </c>
      <c r="C23" s="151"/>
      <c r="D23" s="152" t="n">
        <f aca="false">SUM(D12:D22)</f>
        <v>3038084.5119</v>
      </c>
      <c r="E23" s="152" t="n">
        <f aca="false">SUM(E12:E22)</f>
        <v>2369462.9577</v>
      </c>
      <c r="F23" s="153" t="n">
        <f aca="false">SUM(F12:F22)</f>
        <v>101355196.0511</v>
      </c>
      <c r="G23" s="153" t="n">
        <f aca="false">SUM(G12:G22)</f>
        <v>5196282.02420852</v>
      </c>
      <c r="H23" s="153" t="n">
        <f aca="false">SUM(H12:H22)</f>
        <v>5165034.4943</v>
      </c>
      <c r="I23" s="154" t="n">
        <f aca="false">H23/G23*100</f>
        <v>99.3986560051409</v>
      </c>
      <c r="J23" s="153" t="n">
        <f aca="false">SUM(J12:J22)</f>
        <v>32658285.4111</v>
      </c>
      <c r="K23" s="153" t="n">
        <f aca="false">SUM(K12:K22)</f>
        <v>2273104.01587519</v>
      </c>
      <c r="L23" s="153" t="n">
        <f aca="false">SUM(L12:L22)</f>
        <v>2276056.9943</v>
      </c>
      <c r="M23" s="154" t="n">
        <f aca="false">L23/K23*100</f>
        <v>100.129909515983</v>
      </c>
      <c r="N23" s="153" t="n">
        <f aca="false">SUM(N12:N22)</f>
        <v>5827175.008</v>
      </c>
      <c r="O23" s="153" t="n">
        <f aca="false">SUM(O12:O22)</f>
        <v>471927.137765205</v>
      </c>
      <c r="P23" s="153" t="n">
        <f aca="false">SUM(P12:P22)</f>
        <v>488140.4644</v>
      </c>
      <c r="Q23" s="154" t="n">
        <f aca="false">P23/O23*100</f>
        <v>103.435557173417</v>
      </c>
      <c r="R23" s="153" t="n">
        <f aca="false">SUM(R12:R22)</f>
        <v>4944431.4221</v>
      </c>
      <c r="S23" s="153" t="n">
        <f aca="false">SUM(S12:S22)</f>
        <v>344659.169541783</v>
      </c>
      <c r="T23" s="153" t="n">
        <f aca="false">SUM(T12:T22)</f>
        <v>225035.8728</v>
      </c>
      <c r="U23" s="154" t="n">
        <f aca="false">T23/S23*100</f>
        <v>65.2922924114221</v>
      </c>
      <c r="V23" s="153" t="n">
        <f aca="false">SUM(V12:V22)</f>
        <v>11085.4</v>
      </c>
      <c r="W23" s="153" t="n">
        <f aca="false">SUM(W12:W22)</f>
        <v>10574.2</v>
      </c>
      <c r="X23" s="154" t="n">
        <f aca="false">W23/V23*100</f>
        <v>95.3885290562361</v>
      </c>
      <c r="Y23" s="153" t="n">
        <f aca="false">SUM(Y12:Y22)</f>
        <v>10356322.102</v>
      </c>
      <c r="Z23" s="153" t="n">
        <f aca="false">SUM(Z12:Z22)</f>
        <v>5626193.396</v>
      </c>
      <c r="AA23" s="153" t="n">
        <f aca="false">SUM(AA12:AA22)</f>
        <v>378827.5976</v>
      </c>
      <c r="AB23" s="153" t="n">
        <f aca="false">SUM(AB12:AB22)</f>
        <v>7172415.934</v>
      </c>
      <c r="AC23" s="153" t="n">
        <f aca="false">SUM(AC12:AC22)</f>
        <v>533108.485536842</v>
      </c>
      <c r="AD23" s="153" t="n">
        <f aca="false">SUM(AD12:AD22)</f>
        <v>786395.9037</v>
      </c>
      <c r="AE23" s="154" t="n">
        <f aca="false">AD23/AC23*100</f>
        <v>147.511421227538</v>
      </c>
      <c r="AF23" s="153" t="n">
        <f aca="false">SUM(AF12:AF22)</f>
        <v>3082.50833333333</v>
      </c>
      <c r="AG23" s="153" t="n">
        <f aca="false">SUM(AG12:AG22)</f>
        <v>16313.3</v>
      </c>
      <c r="AH23" s="154" t="n">
        <f aca="false">AG23/AF23*100</f>
        <v>529.221602536895</v>
      </c>
      <c r="AI23" s="153" t="n">
        <f aca="false">SUM(AI12:AI22)</f>
        <v>3968587.121</v>
      </c>
      <c r="AJ23" s="153" t="n">
        <f aca="false">SUM(AJ12:AJ22)</f>
        <v>1769759.551</v>
      </c>
      <c r="AK23" s="153" t="n">
        <f aca="false">SUM(AK12:AK22)</f>
        <v>184466.538</v>
      </c>
      <c r="AL23" s="153" t="n">
        <f aca="false">SUM(AL12:AL22)</f>
        <v>2584158.2</v>
      </c>
      <c r="AM23" s="153" t="n">
        <f aca="false">SUM(AM12:AM22)</f>
        <v>216113.183271681</v>
      </c>
      <c r="AN23" s="153" t="n">
        <f aca="false">SUM(AN12:AN22)</f>
        <v>404540.228</v>
      </c>
      <c r="AO23" s="153" t="n">
        <f aca="false">SUM(AO12:AO22)</f>
        <v>797531</v>
      </c>
      <c r="AP23" s="153" t="n">
        <f aca="false">SUM(AP12:AP22)</f>
        <v>48198.4066164154</v>
      </c>
      <c r="AQ23" s="153" t="n">
        <f aca="false">SUM(AQ12:AQ22)</f>
        <v>40756.12</v>
      </c>
      <c r="AR23" s="153" t="n">
        <f aca="false">SUM(AR12:AR22)</f>
        <v>3334</v>
      </c>
      <c r="AS23" s="153" t="n">
        <f aca="false">SUM(AS12:AS22)</f>
        <v>161.666666666667</v>
      </c>
      <c r="AT23" s="153" t="n">
        <f aca="false">SUM(AT12:AT22)</f>
        <v>54</v>
      </c>
      <c r="AU23" s="153" t="n">
        <f aca="false">SUM(AU12:AU22)</f>
        <v>4042.3</v>
      </c>
      <c r="AV23" s="153" t="n">
        <f aca="false">SUM(AV12:AV22)</f>
        <v>336.858333333333</v>
      </c>
      <c r="AW23" s="153" t="n">
        <f aca="false">SUM(AW12:AW22)</f>
        <v>0</v>
      </c>
      <c r="AX23" s="153" t="n">
        <f aca="false">SUM(AX12:AX22)</f>
        <v>34226298.4</v>
      </c>
      <c r="AY23" s="153" t="n">
        <f aca="false">SUM(AY12:AY22)</f>
        <v>2851979.75833333</v>
      </c>
      <c r="AZ23" s="153" t="n">
        <f aca="false">SUM(AZ12:AZ22)</f>
        <v>2707318.6</v>
      </c>
      <c r="BA23" s="153" t="n">
        <f aca="false">SUM(BA12:BA22)</f>
        <v>7116432.15</v>
      </c>
      <c r="BB23" s="153" t="n">
        <f aca="false">SUM(BB12:BB22)</f>
        <v>33643.5333333333</v>
      </c>
      <c r="BC23" s="153" t="n">
        <f aca="false">SUM(BC12:BC22)</f>
        <v>38724.128</v>
      </c>
      <c r="BD23" s="153" t="n">
        <f aca="false">SUM(BD12:BD22)</f>
        <v>683</v>
      </c>
      <c r="BE23" s="153" t="n">
        <f aca="false">SUM(BE12:BE22)</f>
        <v>56.9166666666667</v>
      </c>
      <c r="BF23" s="153" t="n">
        <f aca="false">SUM(BF12:BF22)</f>
        <v>0</v>
      </c>
      <c r="BG23" s="153" t="n">
        <f aca="false">SUM(BG12:BG22)</f>
        <v>5548551.5</v>
      </c>
      <c r="BH23" s="153" t="n">
        <f aca="false">SUM(BH12:BH22)</f>
        <v>312463.997002092</v>
      </c>
      <c r="BI23" s="153" t="n">
        <f aca="false">SUM(BI12:BI22)</f>
        <v>131782.956</v>
      </c>
      <c r="BJ23" s="153" t="n">
        <f aca="false">SUM(BJ12:BJ22)</f>
        <v>3263825.824</v>
      </c>
      <c r="BK23" s="153" t="n">
        <f aca="false">SUM(BK12:BK22)</f>
        <v>203204.725974502</v>
      </c>
      <c r="BL23" s="153" t="n">
        <f aca="false">SUM(BL12:BL22)</f>
        <v>100456.792</v>
      </c>
      <c r="BM23" s="153" t="n">
        <f aca="false">SUM(BM12:BM22)</f>
        <v>473918.3</v>
      </c>
      <c r="BN23" s="153" t="n">
        <f aca="false">SUM(BN12:BN22)</f>
        <v>30331.93</v>
      </c>
      <c r="BO23" s="153" t="n">
        <f aca="false">SUM(BO12:BO22)</f>
        <v>16900.99</v>
      </c>
      <c r="BP23" s="153"/>
      <c r="BQ23" s="153" t="n">
        <f aca="false">SUM(BQ12:BQ22)</f>
        <v>27478683.74</v>
      </c>
      <c r="BR23" s="153" t="n">
        <f aca="false">SUM(BR12:BR22)</f>
        <v>51111.4083333333</v>
      </c>
      <c r="BS23" s="153" t="n">
        <f aca="false">SUM(BS12:BS22)</f>
        <v>150295.8</v>
      </c>
      <c r="BT23" s="153" t="n">
        <f aca="false">SUM(BT12:BT22)</f>
        <v>1864431.623</v>
      </c>
      <c r="BU23" s="153" t="n">
        <f aca="false">SUM(BU12:BU22)</f>
        <v>106434.2635</v>
      </c>
      <c r="BV23" s="153" t="n">
        <f aca="false">SUM(BV12:BV22)</f>
        <v>81362.7574</v>
      </c>
      <c r="BW23" s="153" t="n">
        <f aca="false">SUM(BW12:BW22)</f>
        <v>24039.8</v>
      </c>
      <c r="BX23" s="153" t="n">
        <f aca="false">SUM(BX12:BX22)</f>
        <v>-2232.3</v>
      </c>
      <c r="BY23" s="153" t="n">
        <f aca="false">SUM(BY12:BY22)</f>
        <v>100964974.4011</v>
      </c>
      <c r="BZ23" s="153" t="n">
        <f aca="false">SUM(BZ12:BZ22)</f>
        <v>5180355.49920852</v>
      </c>
      <c r="CA23" s="153" t="n">
        <f aca="false">SUM(CA12:CA22)</f>
        <v>5157425.7843</v>
      </c>
      <c r="CB23" s="155" t="n">
        <f aca="false">SUM(CB12:CB22)</f>
        <v>0</v>
      </c>
      <c r="CC23" s="155" t="n">
        <f aca="false">SUM(CC12:CC22)</f>
        <v>0</v>
      </c>
      <c r="CD23" s="155" t="n">
        <f aca="false">SUM(CD12:CD22)</f>
        <v>0</v>
      </c>
      <c r="CE23" s="153" t="n">
        <f aca="false">SUM(CE12:CE22)</f>
        <v>209954.65</v>
      </c>
      <c r="CF23" s="153" t="n">
        <f aca="false">SUM(CF12:CF22)</f>
        <v>8888.83333333333</v>
      </c>
      <c r="CG23" s="153" t="n">
        <f aca="false">SUM(CG12:CG22)</f>
        <v>5000</v>
      </c>
      <c r="CH23" s="153" t="n">
        <f aca="false">SUM(CH12:CH22)</f>
        <v>24500</v>
      </c>
      <c r="CI23" s="153" t="n">
        <f aca="false">SUM(CI12:CI22)</f>
        <v>6166.66666666667</v>
      </c>
      <c r="CJ23" s="153" t="n">
        <f aca="false">SUM(CJ12:CJ22)</f>
        <v>630.91</v>
      </c>
      <c r="CK23" s="153" t="n">
        <f aca="false">SUM(CK12:CK22)</f>
        <v>0</v>
      </c>
      <c r="CL23" s="153" t="n">
        <f aca="false">SUM(CL12:CL22)</f>
        <v>160452.3</v>
      </c>
      <c r="CM23" s="153" t="n">
        <f aca="false">SUM(CM12:CM22)</f>
        <v>871.025</v>
      </c>
      <c r="CN23" s="153" t="n">
        <f aca="false">SUM(CN12:CN22)</f>
        <v>0</v>
      </c>
      <c r="CO23" s="153" t="n">
        <f aca="false">SUM(CO12:CO22)</f>
        <v>1574581.5354</v>
      </c>
      <c r="CP23" s="153" t="n">
        <f aca="false">SUM(CP12:CP22)</f>
        <v>63352.3784666667</v>
      </c>
      <c r="CQ23" s="153" t="n">
        <f aca="false">SUM(CQ12:CQ22)</f>
        <v>9438.2</v>
      </c>
      <c r="CR23" s="153" t="n">
        <f aca="false">SUM(CR12:CR22)</f>
        <v>0</v>
      </c>
      <c r="CS23" s="153" t="n">
        <f aca="false">SUM(CS12:CS22)</f>
        <v>0</v>
      </c>
      <c r="CT23" s="153" t="n">
        <f aca="false">SUM(CT12:CT22)</f>
        <v>0</v>
      </c>
      <c r="CU23" s="153" t="n">
        <f aca="false">SUM(CU12:CU22)</f>
        <v>947.1</v>
      </c>
      <c r="CV23" s="153" t="n">
        <f aca="false">SUM(CV12:CV22)</f>
        <v>1964803.1854</v>
      </c>
      <c r="CW23" s="153" t="n">
        <f aca="false">SUM(CW12:CW22)</f>
        <v>79278.9034666667</v>
      </c>
      <c r="CX23" s="153" t="n">
        <f aca="false">SUM(CX12:CX22)</f>
        <v>17046.91</v>
      </c>
      <c r="CY23" s="143" t="n">
        <f aca="false">N23+AB23</f>
        <v>12999590.942</v>
      </c>
      <c r="CZ23" s="143" t="n">
        <f aca="false">O23+AC23</f>
        <v>1005035.62330205</v>
      </c>
      <c r="DA23" s="143" t="n">
        <f aca="false">P23+AD23</f>
        <v>1274536.3681</v>
      </c>
      <c r="DB23" s="141" t="n">
        <f aca="false">DA23/CZ23*100</f>
        <v>126.815044019286</v>
      </c>
      <c r="DC23" s="144" t="n">
        <f aca="false">AW23+AZ23+BC23+BF23+BS23+CD23+CG23+CJ23</f>
        <v>2901969.438</v>
      </c>
    </row>
    <row r="24" customFormat="false" ht="18" hidden="false" customHeight="true" outlineLevel="0" collapsed="false">
      <c r="A24" s="156"/>
      <c r="L24" s="157"/>
      <c r="AZ24" s="84"/>
      <c r="BQ24" s="158"/>
      <c r="BR24" s="158"/>
      <c r="BS24" s="158"/>
      <c r="BT24" s="159"/>
      <c r="BU24" s="159"/>
      <c r="BV24" s="157"/>
      <c r="BW24" s="157"/>
      <c r="CB24" s="159"/>
      <c r="CC24" s="159"/>
      <c r="CD24" s="159"/>
      <c r="CE24" s="159"/>
      <c r="CF24" s="159"/>
      <c r="CG24" s="159"/>
    </row>
    <row r="25" customFormat="false" ht="16.5" hidden="false" customHeight="true" outlineLevel="0" collapsed="false">
      <c r="A25" s="156"/>
      <c r="AZ25" s="84"/>
      <c r="BC25" s="84"/>
      <c r="BQ25" s="158"/>
      <c r="BR25" s="158"/>
      <c r="BS25" s="158"/>
      <c r="BT25" s="159"/>
      <c r="BU25" s="159"/>
      <c r="BV25" s="157"/>
      <c r="BW25" s="157"/>
    </row>
    <row r="26" customFormat="false" ht="16.5" hidden="false" customHeight="true" outlineLevel="0" collapsed="false">
      <c r="A26" s="156"/>
      <c r="AZ26" s="84"/>
      <c r="BC26" s="84"/>
    </row>
    <row r="27" customFormat="false" ht="16.5" hidden="false" customHeight="true" outlineLevel="0" collapsed="false">
      <c r="A27" s="156"/>
    </row>
    <row r="28" customFormat="false" ht="16.5" hidden="false" customHeight="true" outlineLevel="0" collapsed="false">
      <c r="A28" s="156"/>
    </row>
    <row r="29" customFormat="false" ht="16.5" hidden="false" customHeight="true" outlineLevel="0" collapsed="false">
      <c r="A29" s="156"/>
    </row>
    <row r="30" customFormat="false" ht="16.5" hidden="false" customHeight="true" outlineLevel="0" collapsed="false">
      <c r="A30" s="156"/>
    </row>
    <row r="31" customFormat="false" ht="16.5" hidden="false" customHeight="true" outlineLevel="0" collapsed="false">
      <c r="A31" s="156"/>
    </row>
    <row r="32" customFormat="false" ht="16.5" hidden="false" customHeight="true" outlineLevel="0" collapsed="false">
      <c r="A32" s="156"/>
    </row>
    <row r="33" customFormat="false" ht="16.5" hidden="false" customHeight="true" outlineLevel="0" collapsed="false">
      <c r="A33" s="156"/>
    </row>
    <row r="34" customFormat="false" ht="16.5" hidden="false" customHeight="true" outlineLevel="0" collapsed="false">
      <c r="A34" s="156"/>
    </row>
    <row r="35" customFormat="false" ht="16.5" hidden="false" customHeight="true" outlineLevel="0" collapsed="false">
      <c r="A35" s="156"/>
    </row>
    <row r="36" customFormat="false" ht="16.5" hidden="false" customHeight="true" outlineLevel="0" collapsed="false">
      <c r="A36" s="156"/>
    </row>
    <row r="37" customFormat="false" ht="16.5" hidden="false" customHeight="true" outlineLevel="0" collapsed="false">
      <c r="A37" s="156"/>
    </row>
    <row r="38" customFormat="false" ht="16.5" hidden="false" customHeight="true" outlineLevel="0" collapsed="false">
      <c r="A38" s="156"/>
    </row>
    <row r="39" customFormat="false" ht="16.5" hidden="false" customHeight="true" outlineLevel="0" collapsed="false">
      <c r="A39" s="156"/>
    </row>
    <row r="40" customFormat="false" ht="16.5" hidden="false" customHeight="true" outlineLevel="0" collapsed="false">
      <c r="A40" s="156"/>
    </row>
    <row r="41" customFormat="false" ht="16.5" hidden="false" customHeight="true" outlineLevel="0" collapsed="false">
      <c r="A41" s="156"/>
    </row>
    <row r="42" customFormat="false" ht="16.5" hidden="false" customHeight="true" outlineLevel="0" collapsed="false">
      <c r="A42" s="156"/>
    </row>
    <row r="43" customFormat="false" ht="16.5" hidden="false" customHeight="true" outlineLevel="0" collapsed="false">
      <c r="A43" s="156"/>
    </row>
    <row r="44" customFormat="false" ht="16.5" hidden="false" customHeight="true" outlineLevel="0" collapsed="false">
      <c r="A44" s="156"/>
    </row>
    <row r="45" customFormat="false" ht="16.5" hidden="false" customHeight="true" outlineLevel="0" collapsed="false">
      <c r="A45" s="156"/>
    </row>
    <row r="46" customFormat="false" ht="16.5" hidden="false" customHeight="true" outlineLevel="0" collapsed="false">
      <c r="A46" s="156"/>
    </row>
    <row r="47" customFormat="false" ht="16.5" hidden="false" customHeight="true" outlineLevel="0" collapsed="false">
      <c r="A47" s="156"/>
    </row>
    <row r="48" customFormat="false" ht="16.5" hidden="false" customHeight="true" outlineLevel="0" collapsed="false">
      <c r="A48" s="156"/>
    </row>
    <row r="49" customFormat="false" ht="16.5" hidden="false" customHeight="true" outlineLevel="0" collapsed="false">
      <c r="A49" s="156"/>
    </row>
    <row r="50" customFormat="false" ht="16.5" hidden="false" customHeight="true" outlineLevel="0" collapsed="false">
      <c r="A50" s="156"/>
    </row>
    <row r="51" customFormat="false" ht="16.5" hidden="false" customHeight="true" outlineLevel="0" collapsed="false">
      <c r="A51" s="156"/>
    </row>
    <row r="52" customFormat="false" ht="16.5" hidden="false" customHeight="true" outlineLevel="0" collapsed="false">
      <c r="A52" s="156"/>
    </row>
    <row r="53" customFormat="false" ht="16.5" hidden="false" customHeight="true" outlineLevel="0" collapsed="false">
      <c r="A53" s="156"/>
    </row>
    <row r="54" customFormat="false" ht="16.5" hidden="false" customHeight="true" outlineLevel="0" collapsed="false">
      <c r="A54" s="156"/>
    </row>
    <row r="55" customFormat="false" ht="16.5" hidden="false" customHeight="true" outlineLevel="0" collapsed="false">
      <c r="A55" s="156"/>
    </row>
    <row r="56" customFormat="false" ht="16.5" hidden="false" customHeight="true" outlineLevel="0" collapsed="false">
      <c r="A56" s="156"/>
    </row>
    <row r="57" customFormat="false" ht="16.5" hidden="false" customHeight="true" outlineLevel="0" collapsed="false">
      <c r="A57" s="156"/>
    </row>
    <row r="58" customFormat="false" ht="16.5" hidden="false" customHeight="true" outlineLevel="0" collapsed="false">
      <c r="A58" s="156"/>
    </row>
    <row r="59" customFormat="false" ht="16.5" hidden="false" customHeight="true" outlineLevel="0" collapsed="false">
      <c r="A59" s="156"/>
    </row>
    <row r="60" customFormat="false" ht="16.5" hidden="false" customHeight="true" outlineLevel="0" collapsed="false">
      <c r="A60" s="156"/>
    </row>
    <row r="61" customFormat="false" ht="16.5" hidden="false" customHeight="true" outlineLevel="0" collapsed="false">
      <c r="A61" s="156"/>
    </row>
    <row r="62" customFormat="false" ht="16.5" hidden="false" customHeight="true" outlineLevel="0" collapsed="false">
      <c r="A62" s="156"/>
    </row>
    <row r="63" customFormat="false" ht="16.5" hidden="false" customHeight="true" outlineLevel="0" collapsed="false">
      <c r="A63" s="156"/>
    </row>
    <row r="64" customFormat="false" ht="16.5" hidden="false" customHeight="true" outlineLevel="0" collapsed="false">
      <c r="A64" s="156"/>
    </row>
    <row r="65" customFormat="false" ht="16.5" hidden="false" customHeight="true" outlineLevel="0" collapsed="false">
      <c r="A65" s="156"/>
    </row>
    <row r="66" customFormat="false" ht="16.5" hidden="false" customHeight="true" outlineLevel="0" collapsed="false">
      <c r="A66" s="156"/>
    </row>
    <row r="67" customFormat="false" ht="16.5" hidden="false" customHeight="true" outlineLevel="0" collapsed="false">
      <c r="A67" s="156"/>
    </row>
    <row r="68" customFormat="false" ht="16.5" hidden="false" customHeight="true" outlineLevel="0" collapsed="false">
      <c r="A68" s="156"/>
    </row>
    <row r="69" customFormat="false" ht="16.5" hidden="false" customHeight="true" outlineLevel="0" collapsed="false">
      <c r="A69" s="156"/>
    </row>
    <row r="70" customFormat="false" ht="16.5" hidden="false" customHeight="true" outlineLevel="0" collapsed="false">
      <c r="A70" s="156"/>
    </row>
    <row r="71" customFormat="false" ht="16.5" hidden="false" customHeight="true" outlineLevel="0" collapsed="false">
      <c r="A71" s="156"/>
    </row>
    <row r="72" customFormat="false" ht="16.5" hidden="false" customHeight="true" outlineLevel="0" collapsed="false">
      <c r="A72" s="156"/>
    </row>
    <row r="73" customFormat="false" ht="16.5" hidden="false" customHeight="true" outlineLevel="0" collapsed="false">
      <c r="A73" s="156"/>
    </row>
    <row r="74" customFormat="false" ht="16.5" hidden="false" customHeight="true" outlineLevel="0" collapsed="false">
      <c r="A74" s="156"/>
    </row>
    <row r="75" customFormat="false" ht="16.5" hidden="false" customHeight="true" outlineLevel="0" collapsed="false">
      <c r="A75" s="156"/>
    </row>
    <row r="76" customFormat="false" ht="16.5" hidden="false" customHeight="true" outlineLevel="0" collapsed="false">
      <c r="A76" s="156"/>
    </row>
    <row r="77" customFormat="false" ht="16.5" hidden="false" customHeight="true" outlineLevel="0" collapsed="false">
      <c r="A77" s="156"/>
    </row>
    <row r="78" customFormat="false" ht="16.5" hidden="false" customHeight="true" outlineLevel="0" collapsed="false">
      <c r="A78" s="156"/>
    </row>
    <row r="79" customFormat="false" ht="16.5" hidden="false" customHeight="true" outlineLevel="0" collapsed="false">
      <c r="A79" s="156"/>
    </row>
    <row r="80" customFormat="false" ht="16.5" hidden="false" customHeight="true" outlineLevel="0" collapsed="false">
      <c r="A80" s="156"/>
    </row>
    <row r="81" customFormat="false" ht="16.5" hidden="false" customHeight="true" outlineLevel="0" collapsed="false">
      <c r="A81" s="156"/>
    </row>
    <row r="82" customFormat="false" ht="16.5" hidden="false" customHeight="true" outlineLevel="0" collapsed="false">
      <c r="A82" s="156"/>
    </row>
    <row r="83" customFormat="false" ht="16.5" hidden="false" customHeight="true" outlineLevel="0" collapsed="false">
      <c r="A83" s="156"/>
    </row>
    <row r="84" customFormat="false" ht="16.5" hidden="false" customHeight="true" outlineLevel="0" collapsed="false">
      <c r="A84" s="156"/>
    </row>
    <row r="85" customFormat="false" ht="16.5" hidden="false" customHeight="true" outlineLevel="0" collapsed="false">
      <c r="A85" s="156"/>
    </row>
    <row r="86" customFormat="false" ht="16.5" hidden="false" customHeight="true" outlineLevel="0" collapsed="false">
      <c r="A86" s="156"/>
    </row>
    <row r="87" customFormat="false" ht="16.5" hidden="false" customHeight="true" outlineLevel="0" collapsed="false">
      <c r="A87" s="156"/>
    </row>
    <row r="88" customFormat="false" ht="16.5" hidden="false" customHeight="true" outlineLevel="0" collapsed="false">
      <c r="A88" s="156"/>
    </row>
    <row r="89" customFormat="false" ht="16.5" hidden="false" customHeight="true" outlineLevel="0" collapsed="false">
      <c r="A89" s="156"/>
    </row>
    <row r="90" customFormat="false" ht="16.5" hidden="false" customHeight="true" outlineLevel="0" collapsed="false">
      <c r="A90" s="156"/>
    </row>
    <row r="91" customFormat="false" ht="16.5" hidden="false" customHeight="true" outlineLevel="0" collapsed="false">
      <c r="A91" s="156"/>
    </row>
    <row r="92" customFormat="false" ht="16.5" hidden="false" customHeight="true" outlineLevel="0" collapsed="false">
      <c r="A92" s="156"/>
    </row>
    <row r="93" customFormat="false" ht="16.5" hidden="false" customHeight="true" outlineLevel="0" collapsed="false">
      <c r="A93" s="156"/>
    </row>
    <row r="94" customFormat="false" ht="16.5" hidden="false" customHeight="true" outlineLevel="0" collapsed="false">
      <c r="A94" s="156"/>
    </row>
    <row r="95" customFormat="false" ht="16.5" hidden="false" customHeight="true" outlineLevel="0" collapsed="false">
      <c r="A95" s="156"/>
    </row>
    <row r="96" customFormat="false" ht="16.5" hidden="false" customHeight="true" outlineLevel="0" collapsed="false">
      <c r="A96" s="156"/>
    </row>
    <row r="97" customFormat="false" ht="16.5" hidden="false" customHeight="true" outlineLevel="0" collapsed="false">
      <c r="A97" s="156"/>
    </row>
    <row r="98" customFormat="false" ht="16.5" hidden="false" customHeight="true" outlineLevel="0" collapsed="false">
      <c r="A98" s="156"/>
    </row>
    <row r="99" customFormat="false" ht="16.5" hidden="false" customHeight="true" outlineLevel="0" collapsed="false">
      <c r="A99" s="156"/>
    </row>
    <row r="100" customFormat="false" ht="16.5" hidden="false" customHeight="true" outlineLevel="0" collapsed="false">
      <c r="A100" s="156"/>
    </row>
    <row r="101" customFormat="false" ht="16.5" hidden="false" customHeight="true" outlineLevel="0" collapsed="false">
      <c r="A101" s="156"/>
    </row>
    <row r="102" customFormat="false" ht="16.5" hidden="false" customHeight="true" outlineLevel="0" collapsed="false">
      <c r="A102" s="156"/>
    </row>
    <row r="103" customFormat="false" ht="16.5" hidden="false" customHeight="true" outlineLevel="0" collapsed="false">
      <c r="A103" s="156"/>
    </row>
    <row r="104" customFormat="false" ht="16.5" hidden="false" customHeight="true" outlineLevel="0" collapsed="false">
      <c r="A104" s="156"/>
    </row>
    <row r="105" customFormat="false" ht="16.5" hidden="false" customHeight="true" outlineLevel="0" collapsed="false">
      <c r="A105" s="156"/>
    </row>
    <row r="106" customFormat="false" ht="16.5" hidden="false" customHeight="true" outlineLevel="0" collapsed="false">
      <c r="A106" s="156"/>
    </row>
    <row r="107" customFormat="false" ht="16.5" hidden="false" customHeight="true" outlineLevel="0" collapsed="false">
      <c r="A107" s="156"/>
    </row>
    <row r="108" customFormat="false" ht="16.5" hidden="false" customHeight="true" outlineLevel="0" collapsed="false">
      <c r="A108" s="156"/>
    </row>
    <row r="109" customFormat="false" ht="16.5" hidden="false" customHeight="true" outlineLevel="0" collapsed="false">
      <c r="A109" s="156"/>
    </row>
    <row r="110" customFormat="false" ht="16.5" hidden="false" customHeight="true" outlineLevel="0" collapsed="false">
      <c r="A110" s="156"/>
    </row>
    <row r="111" customFormat="false" ht="16.5" hidden="false" customHeight="true" outlineLevel="0" collapsed="false">
      <c r="A111" s="156"/>
    </row>
    <row r="112" customFormat="false" ht="16.5" hidden="false" customHeight="true" outlineLevel="0" collapsed="false">
      <c r="A112" s="156"/>
    </row>
    <row r="113" customFormat="false" ht="16.5" hidden="false" customHeight="true" outlineLevel="0" collapsed="false">
      <c r="A113" s="156"/>
    </row>
    <row r="114" s="160" customFormat="true" ht="22.5" hidden="false" customHeight="true" outlineLevel="0" collapsed="false"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</row>
    <row r="115" s="160" customFormat="true" ht="24" hidden="false" customHeight="true" outlineLevel="0" collapsed="false"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</row>
    <row r="116" s="160" customFormat="true" ht="15" hidden="false" customHeight="false" outlineLevel="0" collapsed="false"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</row>
    <row r="117" s="160" customFormat="true" ht="15" hidden="false" customHeight="false" outlineLevel="0" collapsed="false"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7-03-29T13:03:30Z</cp:lastPrinted>
  <dcterms:modified xsi:type="dcterms:W3CDTF">2022-03-07T08:46:51Z</dcterms:modified>
  <cp:revision>0</cp:revision>
  <dc:subject/>
  <dc:title/>
</cp:coreProperties>
</file>