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,Sheet1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ՀԱՇՎԵՏՎՈՒԹՅՈՒՆ</t>
  </si>
  <si>
    <t xml:space="preserve">  ՀՀ   ԱՐԱԳԱԾՈՏՆԻ ՄԱՐԶԻ  ՀԱՄԱՅՆՔՆԵՐԻ   ԲՅՈՒՋԵՏԱՅԻՆ   ԵԿԱՄՈՒՏՆԵՐԻ   ՎԵՐԱԲԵՐՅԱԼ (աճողական)
2017թ   ՄԱՐՏԻ  31-ի ԴՐՈՒԹՅԱՄԲ  (հազ.դրամ)</t>
  </si>
  <si>
    <t xml:space="preserve">                                                                 Þ»ÕáõÙÁ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                      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[$-409]m/d/yyyy"/>
    <numFmt numFmtId="168" formatCode="#,##0.0"/>
  </numFmts>
  <fonts count="4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adugi"/>
      <family val="2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4" fillId="11" borderId="2" applyFont="true" applyBorder="true" applyAlignment="false" applyProtection="false"/>
    <xf numFmtId="164" fontId="25" fillId="5" borderId="3" applyFont="true" applyBorder="true" applyAlignment="false" applyProtection="false"/>
    <xf numFmtId="164" fontId="26" fillId="5" borderId="2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31" fillId="24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12" borderId="0" applyFont="true" applyBorder="false" applyAlignment="false" applyProtection="false"/>
    <xf numFmtId="164" fontId="34" fillId="8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6" fillId="0" borderId="14" applyFont="true" applyBorder="true" applyAlignment="false" applyProtection="false"/>
    <xf numFmtId="164" fontId="37" fillId="0" borderId="0" applyFont="true" applyBorder="false" applyAlignment="false" applyProtection="false"/>
    <xf numFmtId="164" fontId="38" fillId="9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9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0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2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2" xfId="81"/>
    <cellStyle name="Normal 2 2" xfId="82"/>
    <cellStyle name="Normal 3" xfId="83"/>
    <cellStyle name="Normal 4" xfId="84"/>
    <cellStyle name="Normal 4 2" xfId="85"/>
    <cellStyle name="Normal 5" xfId="86"/>
    <cellStyle name="Normal 6" xfId="87"/>
    <cellStyle name="Normal 6 2" xfId="88"/>
    <cellStyle name="Normal 7" xfId="89"/>
    <cellStyle name="Normal 8" xfId="90"/>
    <cellStyle name="Normal 8 2" xfId="91"/>
    <cellStyle name="Normal 9" xfId="92"/>
    <cellStyle name="Percent 2" xfId="93"/>
    <cellStyle name="Percent 2 2" xfId="94"/>
    <cellStyle name="Percent 3" xfId="95"/>
    <cellStyle name="Percent 3 2" xfId="96"/>
    <cellStyle name="Percent 4" xfId="97"/>
    <cellStyle name="Акцент1" xfId="98"/>
    <cellStyle name="Акцент2" xfId="99"/>
    <cellStyle name="Акцент3" xfId="100"/>
    <cellStyle name="Акцент4" xfId="101"/>
    <cellStyle name="Акцент5" xfId="102"/>
    <cellStyle name="Акцент6" xfId="103"/>
    <cellStyle name="Ввод " xfId="104"/>
    <cellStyle name="Вывод" xfId="105"/>
    <cellStyle name="Вычисление" xfId="106"/>
    <cellStyle name="Заголовок 1" xfId="107"/>
    <cellStyle name="Заголовок 2" xfId="108"/>
    <cellStyle name="Заголовок 3" xfId="109"/>
    <cellStyle name="Заголовок 4" xfId="110"/>
    <cellStyle name="Итог" xfId="111"/>
    <cellStyle name="Контрольная ячейка" xfId="112"/>
    <cellStyle name="Название" xfId="113"/>
    <cellStyle name="Нейтральный" xfId="114"/>
    <cellStyle name="Плохой" xfId="115"/>
    <cellStyle name="Пояснение" xfId="116"/>
    <cellStyle name="Примечание" xfId="117"/>
    <cellStyle name="Связанная ячейка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D129" activeCellId="0" sqref="D12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5.12"/>
    <col collapsed="false" customWidth="true" hidden="false" outlineLevel="0" max="3" min="3" style="1" width="9.62"/>
    <col collapsed="false" customWidth="true" hidden="false" outlineLevel="0" max="4" min="4" style="1" width="11.62"/>
    <col collapsed="false" customWidth="true" hidden="false" outlineLevel="0" max="5" min="5" style="1" width="10.87"/>
    <col collapsed="false" customWidth="true" hidden="false" outlineLevel="0" max="6" min="6" style="1" width="11.62"/>
    <col collapsed="false" customWidth="true" hidden="false" outlineLevel="0" max="7" min="7" style="1" width="10.99"/>
    <col collapsed="false" customWidth="true" hidden="false" outlineLevel="0" max="8" min="8" style="1" width="9.36"/>
    <col collapsed="false" customWidth="true" hidden="false" outlineLevel="0" max="9" min="9" style="1" width="11.99"/>
    <col collapsed="false" customWidth="true" hidden="false" outlineLevel="0" max="10" min="10" style="1" width="11.36"/>
    <col collapsed="false" customWidth="true" hidden="false" outlineLevel="0" max="11" min="11" style="1" width="9.75"/>
    <col collapsed="false" customWidth="true" hidden="false" outlineLevel="0" max="12" min="12" style="1" width="9.5"/>
    <col collapsed="false" customWidth="true" hidden="false" outlineLevel="0" max="13" min="13" style="1" width="10.49"/>
    <col collapsed="false" customWidth="true" hidden="false" outlineLevel="0" max="14" min="14" style="1" width="10.74"/>
    <col collapsed="false" customWidth="true" hidden="false" outlineLevel="0" max="15" min="15" style="1" width="10.49"/>
    <col collapsed="false" customWidth="true" hidden="false" outlineLevel="0" max="16" min="16" style="1" width="7.24"/>
    <col collapsed="false" customWidth="true" hidden="false" outlineLevel="0" max="17" min="17" style="1" width="10.99"/>
    <col collapsed="false" customWidth="true" hidden="false" outlineLevel="0" max="18" min="18" style="1" width="9.36"/>
    <col collapsed="false" customWidth="true" hidden="false" outlineLevel="0" max="19" min="19" style="1" width="10.12"/>
    <col collapsed="false" customWidth="true" hidden="false" outlineLevel="0" max="20" min="20" style="1" width="8.11"/>
    <col collapsed="false" customWidth="true" hidden="false" outlineLevel="0" max="21" min="21" style="1" width="9.75"/>
    <col collapsed="false" customWidth="false" hidden="false" outlineLevel="0" max="22" min="22" style="1" width="8.99"/>
    <col collapsed="false" customWidth="true" hidden="false" outlineLevel="0" max="23" min="23" style="1" width="9.24"/>
    <col collapsed="false" customWidth="true" hidden="false" outlineLevel="0" max="24" min="24" style="1" width="7.62"/>
    <col collapsed="false" customWidth="true" hidden="false" outlineLevel="0" max="25" min="25" style="1" width="10.37"/>
    <col collapsed="false" customWidth="true" hidden="false" outlineLevel="0" max="26" min="26" style="1" width="9.36"/>
    <col collapsed="false" customWidth="true" hidden="false" outlineLevel="0" max="28" min="27" style="1" width="9.12"/>
    <col collapsed="false" customWidth="true" hidden="false" outlineLevel="0" max="29" min="29" style="1" width="10.24"/>
    <col collapsed="false" customWidth="true" hidden="false" outlineLevel="0" max="30" min="30" style="1" width="9.75"/>
    <col collapsed="false" customWidth="true" hidden="false" outlineLevel="0" max="31" min="31" style="1" width="9.87"/>
    <col collapsed="false" customWidth="false" hidden="false" outlineLevel="0" max="32" min="32" style="1" width="8.99"/>
    <col collapsed="false" customWidth="true" hidden="false" outlineLevel="0" max="33" min="33" style="1" width="9.62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10.24"/>
    <col collapsed="false" customWidth="true" hidden="false" outlineLevel="0" max="40" min="40" style="1" width="10.99"/>
    <col collapsed="false" customWidth="true" hidden="false" outlineLevel="0" max="41" min="41" style="1" width="9.62"/>
    <col collapsed="false" customWidth="true" hidden="false" outlineLevel="0" max="42" min="42" style="1" width="12.99"/>
    <col collapsed="false" customWidth="true" hidden="false" outlineLevel="0" max="43" min="43" style="1" width="13.12"/>
    <col collapsed="false" customWidth="true" hidden="false" outlineLevel="0" max="44" min="44" style="1" width="12.36"/>
    <col collapsed="false" customWidth="true" hidden="false" outlineLevel="0" max="45" min="45" style="1" width="12.62"/>
    <col collapsed="false" customWidth="true" hidden="false" outlineLevel="0" max="46" min="46" style="1" width="10.49"/>
    <col collapsed="false" customWidth="true" hidden="false" outlineLevel="0" max="48" min="47" style="1" width="10.99"/>
    <col collapsed="false" customWidth="true" hidden="true" outlineLevel="0" max="49" min="49" style="1" width="10.12"/>
    <col collapsed="false" customWidth="true" hidden="true" outlineLevel="0" max="50" min="50" style="1" width="11.24"/>
    <col collapsed="false" customWidth="true" hidden="true" outlineLevel="0" max="51" min="51" style="1" width="9.99"/>
    <col collapsed="false" customWidth="true" hidden="true" outlineLevel="0" max="52" min="52" style="1" width="8.5"/>
    <col collapsed="false" customWidth="true" hidden="true" outlineLevel="0" max="53" min="53" style="1" width="11.5"/>
    <col collapsed="false" customWidth="true" hidden="true" outlineLevel="0" max="54" min="54" style="1" width="10.49"/>
    <col collapsed="false" customWidth="true" hidden="false" outlineLevel="0" max="55" min="55" style="1" width="11.5"/>
    <col collapsed="false" customWidth="true" hidden="false" outlineLevel="0" max="56" min="56" style="1" width="9.5"/>
    <col collapsed="false" customWidth="true" hidden="false" outlineLevel="0" max="57" min="57" style="1" width="12.1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0.87"/>
    <col collapsed="false" customWidth="true" hidden="false" outlineLevel="0" max="61" min="61" style="1" width="11.36"/>
    <col collapsed="false" customWidth="true" hidden="false" outlineLevel="0" max="62" min="62" style="1" width="9.24"/>
    <col collapsed="false" customWidth="true" hidden="false" outlineLevel="0" max="63" min="63" style="1" width="13.4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3.12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true" outlineLevel="0" max="71" min="71" style="1" width="13.62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4.36"/>
    <col collapsed="false" customWidth="true" hidden="false" outlineLevel="0" max="75" min="75" style="1" width="12.62"/>
    <col collapsed="false" customWidth="true" hidden="false" outlineLevel="0" max="76" min="76" style="1" width="12.24"/>
    <col collapsed="false" customWidth="true" hidden="false" outlineLevel="0" max="77" min="77" style="1" width="9.87"/>
    <col collapsed="false" customWidth="true" hidden="false" outlineLevel="0" max="78" min="78" style="1" width="10.87"/>
    <col collapsed="false" customWidth="true" hidden="false" outlineLevel="0" max="79" min="79" style="1" width="9.87"/>
    <col collapsed="false" customWidth="true" hidden="false" outlineLevel="0" max="80" min="80" style="1" width="9.24"/>
    <col collapsed="false" customWidth="true" hidden="false" outlineLevel="0" max="81" min="81" style="1" width="9.5"/>
    <col collapsed="false" customWidth="true" hidden="false" outlineLevel="0" max="82" min="82" style="1" width="9.36"/>
    <col collapsed="false" customWidth="true" hidden="false" outlineLevel="0" max="83" min="83" style="1" width="10.37"/>
    <col collapsed="false" customWidth="true" hidden="false" outlineLevel="0" max="84" min="84" style="1" width="7.62"/>
    <col collapsed="false" customWidth="false" hidden="false" outlineLevel="0" max="85" min="85" style="1" width="8.99"/>
    <col collapsed="false" customWidth="true" hidden="false" outlineLevel="0" max="86" min="86" style="1" width="8.87"/>
    <col collapsed="false" customWidth="true" hidden="false" outlineLevel="0" max="87" min="87" style="1" width="9.99"/>
    <col collapsed="false" customWidth="true" hidden="false" outlineLevel="0" max="88" min="88" style="1" width="9.24"/>
    <col collapsed="false" customWidth="true" hidden="false" outlineLevel="0" max="89" min="89" style="1" width="10.49"/>
    <col collapsed="false" customWidth="true" hidden="false" outlineLevel="0" max="91" min="90" style="1" width="9.5"/>
    <col collapsed="false" customWidth="true" hidden="true" outlineLevel="0" max="92" min="92" style="1" width="9.62"/>
    <col collapsed="false" customWidth="true" hidden="true" outlineLevel="0" max="93" min="93" style="1" width="13.24"/>
    <col collapsed="false" customWidth="true" hidden="true" outlineLevel="0" max="94" min="94" style="1" width="10.87"/>
    <col collapsed="false" customWidth="true" hidden="false" outlineLevel="0" max="95" min="95" style="1" width="10.87"/>
    <col collapsed="false" customWidth="true" hidden="false" outlineLevel="0" max="96" min="96" style="1" width="12.12"/>
    <col collapsed="false" customWidth="true" hidden="false" outlineLevel="0" max="97" min="97" style="1" width="11.36"/>
    <col collapsed="false" customWidth="true" hidden="true" outlineLevel="0" max="98" min="98" style="1" width="8.62"/>
    <col collapsed="false" customWidth="true" hidden="false" outlineLevel="0" max="99" min="99" style="1" width="13.74"/>
    <col collapsed="false" customWidth="true" hidden="false" outlineLevel="0" max="100" min="100" style="1" width="13.12"/>
    <col collapsed="false" customWidth="true" hidden="false" outlineLevel="0" max="101" min="101" style="1" width="13.49"/>
    <col collapsed="false" customWidth="true" hidden="true" outlineLevel="0" max="102" min="102" style="1" width="9.75"/>
    <col collapsed="false" customWidth="true" hidden="true" outlineLevel="0" max="103" min="103" style="1" width="11.12"/>
    <col collapsed="false" customWidth="true" hidden="true" outlineLevel="0" max="104" min="104" style="1" width="9.99"/>
    <col collapsed="false" customWidth="true" hidden="false" outlineLevel="0" max="105" min="105" style="1" width="9.62"/>
    <col collapsed="false" customWidth="true" hidden="false" outlineLevel="0" max="106" min="106" style="1" width="11.99"/>
    <col collapsed="false" customWidth="true" hidden="false" outlineLevel="0" max="107" min="107" style="1" width="10.24"/>
    <col collapsed="false" customWidth="true" hidden="true" outlineLevel="0" max="108" min="108" style="1" width="10.12"/>
    <col collapsed="false" customWidth="true" hidden="true" outlineLevel="0" max="109" min="109" style="1" width="10.62"/>
    <col collapsed="false" customWidth="true" hidden="true" outlineLevel="0" max="110" min="110" style="1" width="9.5"/>
    <col collapsed="false" customWidth="true" hidden="true" outlineLevel="0" max="111" min="111" style="1" width="9.36"/>
    <col collapsed="false" customWidth="true" hidden="true" outlineLevel="0" max="112" min="112" style="1" width="11.5"/>
    <col collapsed="false" customWidth="true" hidden="true" outlineLevel="0" max="113" min="113" style="1" width="12.24"/>
    <col collapsed="false" customWidth="true" hidden="true" outlineLevel="0" max="114" min="114" style="1" width="9.36"/>
    <col collapsed="false" customWidth="true" hidden="true" outlineLevel="0" max="115" min="115" style="1" width="12.36"/>
    <col collapsed="false" customWidth="true" hidden="true" outlineLevel="0" max="116" min="116" style="1" width="10.74"/>
    <col collapsed="false" customWidth="true" hidden="false" outlineLevel="0" max="117" min="117" style="1" width="13.99"/>
    <col collapsed="false" customWidth="true" hidden="false" outlineLevel="0" max="118" min="118" style="1" width="12.87"/>
    <col collapsed="false" customWidth="true" hidden="false" outlineLevel="0" max="119" min="119" style="1" width="11.74"/>
    <col collapsed="false" customWidth="true" hidden="true" outlineLevel="0" max="120" min="120" style="1" width="11.99"/>
    <col collapsed="false" customWidth="true" hidden="false" outlineLevel="0" max="121" min="121" style="1" width="10.74"/>
    <col collapsed="false" customWidth="true" hidden="false" outlineLevel="0" max="122" min="122" style="1" width="10.99"/>
    <col collapsed="false" customWidth="true" hidden="false" outlineLevel="0" max="123" min="123" style="1" width="12.62"/>
    <col collapsed="false" customWidth="false" hidden="false" outlineLevel="0" max="257" min="12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32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5"/>
      <c r="P2" s="5"/>
      <c r="Q2" s="5"/>
      <c r="R2" s="5"/>
      <c r="S2" s="5"/>
      <c r="T2" s="5"/>
      <c r="U2" s="5"/>
      <c r="V2" s="5"/>
      <c r="W2" s="6"/>
      <c r="X2" s="5"/>
      <c r="Y2" s="5"/>
      <c r="Z2" s="5"/>
      <c r="AA2" s="5"/>
      <c r="AB2" s="5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customFormat="false" ht="13.5" hidden="false" customHeight="true" outlineLevel="0" collapsed="false">
      <c r="K3" s="10"/>
      <c r="L3" s="10"/>
      <c r="O3" s="11"/>
      <c r="Q3" s="12"/>
      <c r="R3" s="12"/>
      <c r="S3" s="12"/>
      <c r="T3" s="13"/>
      <c r="W3" s="10"/>
      <c r="X3" s="14"/>
      <c r="Y3" s="14"/>
      <c r="Z3" s="14"/>
      <c r="AA3" s="10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BJ3" s="1" t="s">
        <v>2</v>
      </c>
      <c r="BM3" s="10"/>
      <c r="BN3" s="10"/>
      <c r="BU3" s="15"/>
      <c r="BV3" s="15"/>
      <c r="BW3" s="15"/>
    </row>
    <row r="4" s="25" customFormat="true" ht="21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9" t="s">
        <v>8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1" t="s">
        <v>9</v>
      </c>
      <c r="CU4" s="22" t="s">
        <v>10</v>
      </c>
      <c r="CV4" s="22"/>
      <c r="CW4" s="22"/>
      <c r="CX4" s="23" t="s">
        <v>11</v>
      </c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1" t="s">
        <v>9</v>
      </c>
      <c r="DQ4" s="24" t="s">
        <v>12</v>
      </c>
      <c r="DR4" s="24"/>
      <c r="DS4" s="24"/>
    </row>
    <row r="5" s="25" customFormat="true" ht="24" hidden="false" customHeight="true" outlineLevel="0" collapsed="false">
      <c r="A5" s="16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6" t="s">
        <v>13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7" t="s">
        <v>14</v>
      </c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8" t="s">
        <v>15</v>
      </c>
      <c r="BA5" s="28"/>
      <c r="BB5" s="28"/>
      <c r="BC5" s="29" t="s">
        <v>16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1" t="s">
        <v>18</v>
      </c>
      <c r="CC5" s="31"/>
      <c r="CD5" s="31"/>
      <c r="CE5" s="31"/>
      <c r="CF5" s="31"/>
      <c r="CG5" s="31"/>
      <c r="CH5" s="31"/>
      <c r="CI5" s="31"/>
      <c r="CJ5" s="31"/>
      <c r="CK5" s="27" t="s">
        <v>19</v>
      </c>
      <c r="CL5" s="27"/>
      <c r="CM5" s="27"/>
      <c r="CN5" s="30" t="s">
        <v>20</v>
      </c>
      <c r="CO5" s="30"/>
      <c r="CP5" s="30"/>
      <c r="CQ5" s="30" t="s">
        <v>21</v>
      </c>
      <c r="CR5" s="30"/>
      <c r="CS5" s="30"/>
      <c r="CT5" s="21"/>
      <c r="CU5" s="22"/>
      <c r="CV5" s="22"/>
      <c r="CW5" s="22"/>
      <c r="CX5" s="32"/>
      <c r="CY5" s="32"/>
      <c r="CZ5" s="32"/>
      <c r="DA5" s="32"/>
      <c r="DB5" s="32"/>
      <c r="DC5" s="32"/>
      <c r="DD5" s="30" t="s">
        <v>22</v>
      </c>
      <c r="DE5" s="30"/>
      <c r="DF5" s="30"/>
      <c r="DG5" s="33"/>
      <c r="DH5" s="33"/>
      <c r="DI5" s="33"/>
      <c r="DJ5" s="33"/>
      <c r="DK5" s="33"/>
      <c r="DL5" s="33"/>
      <c r="DM5" s="33"/>
      <c r="DN5" s="33"/>
      <c r="DO5" s="33"/>
      <c r="DP5" s="21"/>
      <c r="DQ5" s="24"/>
      <c r="DR5" s="24"/>
      <c r="DS5" s="24"/>
    </row>
    <row r="6" s="25" customFormat="true" ht="85.5" hidden="false" customHeight="true" outlineLevel="0" collapsed="false">
      <c r="A6" s="16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3</v>
      </c>
      <c r="N6" s="19"/>
      <c r="O6" s="19"/>
      <c r="P6" s="19"/>
      <c r="Q6" s="34" t="s">
        <v>24</v>
      </c>
      <c r="R6" s="34"/>
      <c r="S6" s="34"/>
      <c r="T6" s="34"/>
      <c r="U6" s="34" t="s">
        <v>25</v>
      </c>
      <c r="V6" s="34"/>
      <c r="W6" s="34"/>
      <c r="X6" s="34"/>
      <c r="Y6" s="34" t="s">
        <v>26</v>
      </c>
      <c r="Z6" s="34"/>
      <c r="AA6" s="34"/>
      <c r="AB6" s="34"/>
      <c r="AC6" s="34" t="s">
        <v>27</v>
      </c>
      <c r="AD6" s="34"/>
      <c r="AE6" s="34"/>
      <c r="AF6" s="34"/>
      <c r="AG6" s="34" t="s">
        <v>28</v>
      </c>
      <c r="AH6" s="34"/>
      <c r="AI6" s="34"/>
      <c r="AJ6" s="34"/>
      <c r="AK6" s="34" t="s">
        <v>29</v>
      </c>
      <c r="AL6" s="34"/>
      <c r="AM6" s="34"/>
      <c r="AN6" s="35" t="s">
        <v>30</v>
      </c>
      <c r="AO6" s="35"/>
      <c r="AP6" s="35"/>
      <c r="AQ6" s="35" t="s">
        <v>31</v>
      </c>
      <c r="AR6" s="35"/>
      <c r="AS6" s="35"/>
      <c r="AT6" s="36" t="s">
        <v>32</v>
      </c>
      <c r="AU6" s="36"/>
      <c r="AV6" s="36"/>
      <c r="AW6" s="37" t="s">
        <v>33</v>
      </c>
      <c r="AX6" s="37"/>
      <c r="AY6" s="37"/>
      <c r="AZ6" s="28"/>
      <c r="BA6" s="28"/>
      <c r="BB6" s="28"/>
      <c r="BC6" s="38" t="s">
        <v>34</v>
      </c>
      <c r="BD6" s="38"/>
      <c r="BE6" s="38"/>
      <c r="BF6" s="38"/>
      <c r="BG6" s="30" t="s">
        <v>35</v>
      </c>
      <c r="BH6" s="30"/>
      <c r="BI6" s="30"/>
      <c r="BJ6" s="30" t="s">
        <v>36</v>
      </c>
      <c r="BK6" s="30"/>
      <c r="BL6" s="30"/>
      <c r="BM6" s="30" t="s">
        <v>37</v>
      </c>
      <c r="BN6" s="30"/>
      <c r="BO6" s="30"/>
      <c r="BP6" s="30" t="s">
        <v>38</v>
      </c>
      <c r="BQ6" s="30"/>
      <c r="BR6" s="30"/>
      <c r="BS6" s="39" t="s">
        <v>39</v>
      </c>
      <c r="BT6" s="39"/>
      <c r="BU6" s="39"/>
      <c r="BV6" s="28" t="s">
        <v>40</v>
      </c>
      <c r="BW6" s="28"/>
      <c r="BX6" s="28"/>
      <c r="BY6" s="30" t="s">
        <v>41</v>
      </c>
      <c r="BZ6" s="30"/>
      <c r="CA6" s="30"/>
      <c r="CB6" s="30" t="s">
        <v>42</v>
      </c>
      <c r="CC6" s="30"/>
      <c r="CD6" s="30"/>
      <c r="CE6" s="40" t="s">
        <v>43</v>
      </c>
      <c r="CF6" s="40"/>
      <c r="CG6" s="40"/>
      <c r="CH6" s="28" t="s">
        <v>44</v>
      </c>
      <c r="CI6" s="28"/>
      <c r="CJ6" s="28"/>
      <c r="CK6" s="27"/>
      <c r="CL6" s="27"/>
      <c r="CM6" s="27"/>
      <c r="CN6" s="30"/>
      <c r="CO6" s="30"/>
      <c r="CP6" s="30"/>
      <c r="CQ6" s="30"/>
      <c r="CR6" s="30"/>
      <c r="CS6" s="30"/>
      <c r="CT6" s="21"/>
      <c r="CU6" s="22"/>
      <c r="CV6" s="22"/>
      <c r="CW6" s="22"/>
      <c r="CX6" s="41" t="s">
        <v>45</v>
      </c>
      <c r="CY6" s="41"/>
      <c r="CZ6" s="41"/>
      <c r="DA6" s="41" t="s">
        <v>46</v>
      </c>
      <c r="DB6" s="41"/>
      <c r="DC6" s="41"/>
      <c r="DD6" s="30"/>
      <c r="DE6" s="30"/>
      <c r="DF6" s="30"/>
      <c r="DG6" s="42" t="s">
        <v>47</v>
      </c>
      <c r="DH6" s="42"/>
      <c r="DI6" s="42"/>
      <c r="DJ6" s="41" t="s">
        <v>48</v>
      </c>
      <c r="DK6" s="41"/>
      <c r="DL6" s="41"/>
      <c r="DM6" s="43" t="s">
        <v>49</v>
      </c>
      <c r="DN6" s="43"/>
      <c r="DO6" s="43"/>
      <c r="DP6" s="21"/>
      <c r="DQ6" s="24"/>
      <c r="DR6" s="24"/>
      <c r="DS6" s="24"/>
    </row>
    <row r="7" s="25" customFormat="true" ht="15.75" hidden="false" customHeight="true" outlineLevel="0" collapsed="false">
      <c r="A7" s="16"/>
      <c r="B7" s="16"/>
      <c r="C7" s="17"/>
      <c r="D7" s="17"/>
      <c r="E7" s="44" t="s">
        <v>50</v>
      </c>
      <c r="F7" s="45" t="s">
        <v>51</v>
      </c>
      <c r="G7" s="45"/>
      <c r="H7" s="45"/>
      <c r="I7" s="44" t="s">
        <v>50</v>
      </c>
      <c r="J7" s="45" t="s">
        <v>51</v>
      </c>
      <c r="K7" s="45"/>
      <c r="L7" s="45"/>
      <c r="M7" s="44" t="s">
        <v>50</v>
      </c>
      <c r="N7" s="45" t="s">
        <v>51</v>
      </c>
      <c r="O7" s="45"/>
      <c r="P7" s="45"/>
      <c r="Q7" s="44" t="s">
        <v>50</v>
      </c>
      <c r="R7" s="45" t="s">
        <v>51</v>
      </c>
      <c r="S7" s="45"/>
      <c r="T7" s="45"/>
      <c r="U7" s="44" t="s">
        <v>50</v>
      </c>
      <c r="V7" s="45" t="s">
        <v>51</v>
      </c>
      <c r="W7" s="45"/>
      <c r="X7" s="45"/>
      <c r="Y7" s="44" t="s">
        <v>50</v>
      </c>
      <c r="Z7" s="45" t="s">
        <v>51</v>
      </c>
      <c r="AA7" s="45"/>
      <c r="AB7" s="45"/>
      <c r="AC7" s="44" t="s">
        <v>50</v>
      </c>
      <c r="AD7" s="45" t="s">
        <v>51</v>
      </c>
      <c r="AE7" s="45"/>
      <c r="AF7" s="45"/>
      <c r="AG7" s="44" t="s">
        <v>50</v>
      </c>
      <c r="AH7" s="45" t="s">
        <v>51</v>
      </c>
      <c r="AI7" s="45"/>
      <c r="AJ7" s="45"/>
      <c r="AK7" s="44" t="s">
        <v>50</v>
      </c>
      <c r="AL7" s="30" t="s">
        <v>51</v>
      </c>
      <c r="AM7" s="30"/>
      <c r="AN7" s="44" t="s">
        <v>50</v>
      </c>
      <c r="AO7" s="30" t="s">
        <v>51</v>
      </c>
      <c r="AP7" s="30"/>
      <c r="AQ7" s="44" t="s">
        <v>50</v>
      </c>
      <c r="AR7" s="30" t="s">
        <v>51</v>
      </c>
      <c r="AS7" s="30"/>
      <c r="AT7" s="44" t="s">
        <v>50</v>
      </c>
      <c r="AU7" s="35" t="s">
        <v>51</v>
      </c>
      <c r="AV7" s="35"/>
      <c r="AW7" s="44" t="s">
        <v>50</v>
      </c>
      <c r="AX7" s="30" t="s">
        <v>51</v>
      </c>
      <c r="AY7" s="30"/>
      <c r="AZ7" s="44" t="s">
        <v>50</v>
      </c>
      <c r="BA7" s="30" t="s">
        <v>51</v>
      </c>
      <c r="BB7" s="30"/>
      <c r="BC7" s="44" t="s">
        <v>50</v>
      </c>
      <c r="BD7" s="45" t="s">
        <v>51</v>
      </c>
      <c r="BE7" s="45"/>
      <c r="BF7" s="45"/>
      <c r="BG7" s="44" t="s">
        <v>50</v>
      </c>
      <c r="BH7" s="46" t="s">
        <v>51</v>
      </c>
      <c r="BI7" s="46"/>
      <c r="BJ7" s="44" t="s">
        <v>50</v>
      </c>
      <c r="BK7" s="46" t="s">
        <v>51</v>
      </c>
      <c r="BL7" s="46"/>
      <c r="BM7" s="44" t="s">
        <v>50</v>
      </c>
      <c r="BN7" s="46" t="s">
        <v>51</v>
      </c>
      <c r="BO7" s="46"/>
      <c r="BP7" s="44" t="s">
        <v>50</v>
      </c>
      <c r="BQ7" s="46" t="s">
        <v>51</v>
      </c>
      <c r="BR7" s="46"/>
      <c r="BS7" s="44" t="s">
        <v>50</v>
      </c>
      <c r="BT7" s="46" t="s">
        <v>51</v>
      </c>
      <c r="BU7" s="46"/>
      <c r="BV7" s="44" t="s">
        <v>50</v>
      </c>
      <c r="BW7" s="46" t="s">
        <v>51</v>
      </c>
      <c r="BX7" s="46"/>
      <c r="BY7" s="44" t="s">
        <v>50</v>
      </c>
      <c r="BZ7" s="46" t="s">
        <v>51</v>
      </c>
      <c r="CA7" s="46"/>
      <c r="CB7" s="44" t="s">
        <v>50</v>
      </c>
      <c r="CC7" s="46" t="s">
        <v>51</v>
      </c>
      <c r="CD7" s="46"/>
      <c r="CE7" s="44" t="s">
        <v>50</v>
      </c>
      <c r="CF7" s="30" t="s">
        <v>51</v>
      </c>
      <c r="CG7" s="30"/>
      <c r="CH7" s="44" t="s">
        <v>50</v>
      </c>
      <c r="CI7" s="46" t="s">
        <v>51</v>
      </c>
      <c r="CJ7" s="46"/>
      <c r="CK7" s="44" t="s">
        <v>50</v>
      </c>
      <c r="CL7" s="46" t="s">
        <v>51</v>
      </c>
      <c r="CM7" s="46"/>
      <c r="CN7" s="44" t="s">
        <v>50</v>
      </c>
      <c r="CO7" s="46" t="s">
        <v>51</v>
      </c>
      <c r="CP7" s="46"/>
      <c r="CQ7" s="44" t="s">
        <v>50</v>
      </c>
      <c r="CR7" s="46" t="s">
        <v>51</v>
      </c>
      <c r="CS7" s="46"/>
      <c r="CT7" s="21"/>
      <c r="CU7" s="44" t="s">
        <v>50</v>
      </c>
      <c r="CV7" s="46" t="s">
        <v>51</v>
      </c>
      <c r="CW7" s="46"/>
      <c r="CX7" s="44" t="s">
        <v>50</v>
      </c>
      <c r="CY7" s="46" t="s">
        <v>51</v>
      </c>
      <c r="CZ7" s="46"/>
      <c r="DA7" s="44" t="s">
        <v>50</v>
      </c>
      <c r="DB7" s="46" t="s">
        <v>51</v>
      </c>
      <c r="DC7" s="46"/>
      <c r="DD7" s="44" t="s">
        <v>50</v>
      </c>
      <c r="DE7" s="46" t="s">
        <v>51</v>
      </c>
      <c r="DF7" s="46"/>
      <c r="DG7" s="44" t="s">
        <v>50</v>
      </c>
      <c r="DH7" s="46" t="s">
        <v>51</v>
      </c>
      <c r="DI7" s="46"/>
      <c r="DJ7" s="44" t="s">
        <v>50</v>
      </c>
      <c r="DK7" s="46" t="s">
        <v>51</v>
      </c>
      <c r="DL7" s="46"/>
      <c r="DM7" s="44" t="s">
        <v>50</v>
      </c>
      <c r="DN7" s="46" t="s">
        <v>51</v>
      </c>
      <c r="DO7" s="46"/>
      <c r="DP7" s="21"/>
      <c r="DQ7" s="44" t="s">
        <v>50</v>
      </c>
      <c r="DR7" s="46" t="s">
        <v>51</v>
      </c>
      <c r="DS7" s="46"/>
    </row>
    <row r="8" s="25" customFormat="true" ht="27.75" hidden="false" customHeight="true" outlineLevel="0" collapsed="false">
      <c r="A8" s="16"/>
      <c r="B8" s="16"/>
      <c r="C8" s="17"/>
      <c r="D8" s="17"/>
      <c r="E8" s="44"/>
      <c r="F8" s="47" t="s">
        <v>52</v>
      </c>
      <c r="G8" s="48" t="s">
        <v>53</v>
      </c>
      <c r="H8" s="48" t="s">
        <v>54</v>
      </c>
      <c r="I8" s="44"/>
      <c r="J8" s="47" t="str">
        <f aca="false">F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K8" s="48" t="s">
        <v>53</v>
      </c>
      <c r="L8" s="48" t="s">
        <v>54</v>
      </c>
      <c r="M8" s="44"/>
      <c r="N8" s="47" t="str">
        <f aca="false">J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O8" s="48" t="s">
        <v>53</v>
      </c>
      <c r="P8" s="48" t="s">
        <v>54</v>
      </c>
      <c r="Q8" s="44"/>
      <c r="R8" s="47" t="str">
        <f aca="false">N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S8" s="48" t="s">
        <v>53</v>
      </c>
      <c r="T8" s="48" t="s">
        <v>54</v>
      </c>
      <c r="U8" s="44"/>
      <c r="V8" s="47" t="str">
        <f aca="false">R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W8" s="48" t="s">
        <v>53</v>
      </c>
      <c r="X8" s="48" t="s">
        <v>54</v>
      </c>
      <c r="Y8" s="44"/>
      <c r="Z8" s="47" t="str">
        <f aca="false">V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A8" s="48" t="s">
        <v>53</v>
      </c>
      <c r="AB8" s="48" t="s">
        <v>54</v>
      </c>
      <c r="AC8" s="44"/>
      <c r="AD8" s="47" t="str">
        <f aca="false">Z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E8" s="48" t="s">
        <v>53</v>
      </c>
      <c r="AF8" s="48" t="s">
        <v>54</v>
      </c>
      <c r="AG8" s="44"/>
      <c r="AH8" s="47" t="str">
        <f aca="false">AD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I8" s="48" t="s">
        <v>53</v>
      </c>
      <c r="AJ8" s="48" t="s">
        <v>54</v>
      </c>
      <c r="AK8" s="44"/>
      <c r="AL8" s="47" t="str">
        <f aca="false">AH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M8" s="48" t="s">
        <v>53</v>
      </c>
      <c r="AN8" s="44"/>
      <c r="AO8" s="47" t="str">
        <f aca="false">AL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P8" s="48" t="s">
        <v>53</v>
      </c>
      <c r="AQ8" s="44"/>
      <c r="AR8" s="47" t="str">
        <f aca="false">AO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S8" s="48" t="s">
        <v>53</v>
      </c>
      <c r="AT8" s="44"/>
      <c r="AU8" s="47" t="str">
        <f aca="false">AR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V8" s="48" t="s">
        <v>53</v>
      </c>
      <c r="AW8" s="44"/>
      <c r="AX8" s="47" t="str">
        <f aca="false">AU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AY8" s="48" t="s">
        <v>53</v>
      </c>
      <c r="AZ8" s="44"/>
      <c r="BA8" s="47" t="str">
        <f aca="false">AX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B8" s="48" t="s">
        <v>53</v>
      </c>
      <c r="BC8" s="44"/>
      <c r="BD8" s="47" t="str">
        <f aca="false">BA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E8" s="48" t="s">
        <v>53</v>
      </c>
      <c r="BF8" s="48" t="s">
        <v>54</v>
      </c>
      <c r="BG8" s="44"/>
      <c r="BH8" s="47" t="str">
        <f aca="false">BD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I8" s="48" t="s">
        <v>53</v>
      </c>
      <c r="BJ8" s="44"/>
      <c r="BK8" s="47" t="str">
        <f aca="false">BH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L8" s="48" t="s">
        <v>53</v>
      </c>
      <c r="BM8" s="44"/>
      <c r="BN8" s="47" t="str">
        <f aca="false">BK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O8" s="48" t="s">
        <v>53</v>
      </c>
      <c r="BP8" s="44"/>
      <c r="BQ8" s="47" t="str">
        <f aca="false">BN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R8" s="48" t="s">
        <v>53</v>
      </c>
      <c r="BS8" s="44"/>
      <c r="BT8" s="47" t="str">
        <f aca="false">BQ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U8" s="48" t="s">
        <v>53</v>
      </c>
      <c r="BV8" s="44"/>
      <c r="BW8" s="47" t="str">
        <f aca="false">BT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BX8" s="48" t="s">
        <v>53</v>
      </c>
      <c r="BY8" s="44"/>
      <c r="BZ8" s="47" t="str">
        <f aca="false">BW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A8" s="48" t="s">
        <v>53</v>
      </c>
      <c r="CB8" s="44"/>
      <c r="CC8" s="47" t="str">
        <f aca="false">BZ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D8" s="48" t="s">
        <v>53</v>
      </c>
      <c r="CE8" s="44"/>
      <c r="CF8" s="47" t="str">
        <f aca="false">CC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G8" s="48" t="s">
        <v>53</v>
      </c>
      <c r="CH8" s="44"/>
      <c r="CI8" s="47" t="str">
        <f aca="false">CC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J8" s="48" t="s">
        <v>53</v>
      </c>
      <c r="CK8" s="44"/>
      <c r="CL8" s="47" t="str">
        <f aca="false">CI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M8" s="48" t="s">
        <v>53</v>
      </c>
      <c r="CN8" s="44"/>
      <c r="CO8" s="47" t="str">
        <f aca="false">CL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P8" s="48" t="s">
        <v>53</v>
      </c>
      <c r="CQ8" s="44"/>
      <c r="CR8" s="47" t="str">
        <f aca="false">CO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S8" s="48" t="s">
        <v>53</v>
      </c>
      <c r="CT8" s="21"/>
      <c r="CU8" s="44"/>
      <c r="CV8" s="47" t="str">
        <f aca="false">CR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W8" s="48" t="s">
        <v>53</v>
      </c>
      <c r="CX8" s="44"/>
      <c r="CY8" s="47" t="str">
        <f aca="false">CV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CZ8" s="48" t="s">
        <v>53</v>
      </c>
      <c r="DA8" s="44"/>
      <c r="DB8" s="47" t="str">
        <f aca="false">CY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C8" s="48" t="s">
        <v>53</v>
      </c>
      <c r="DD8" s="44"/>
      <c r="DE8" s="47" t="str">
        <f aca="false">DB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F8" s="48" t="s">
        <v>53</v>
      </c>
      <c r="DG8" s="44"/>
      <c r="DH8" s="47" t="str">
        <f aca="false">DE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I8" s="48" t="s">
        <v>53</v>
      </c>
      <c r="DJ8" s="44"/>
      <c r="DK8" s="47" t="str">
        <f aca="false">DH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L8" s="48" t="s">
        <v>53</v>
      </c>
      <c r="DM8" s="44"/>
      <c r="DN8" s="47" t="str">
        <f aca="false">DK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O8" s="48" t="s">
        <v>53</v>
      </c>
      <c r="DP8" s="21"/>
      <c r="DQ8" s="44"/>
      <c r="DR8" s="47" t="str">
        <f aca="false">DN8</f>
        <v>ծրագիր 3ամիս                                                                                                                                                                                                                                 </v>
      </c>
      <c r="DS8" s="48" t="s">
        <v>53</v>
      </c>
    </row>
    <row r="9" s="25" customFormat="true" ht="14.25" hidden="false" customHeight="true" outlineLevel="0" collapsed="false">
      <c r="A9" s="49"/>
      <c r="B9" s="49"/>
      <c r="C9" s="50" t="n">
        <v>2</v>
      </c>
      <c r="D9" s="50" t="n">
        <v>3</v>
      </c>
      <c r="E9" s="50" t="n">
        <v>4</v>
      </c>
      <c r="F9" s="50" t="n">
        <v>5</v>
      </c>
      <c r="G9" s="50" t="n">
        <v>6</v>
      </c>
      <c r="H9" s="50" t="n">
        <v>7</v>
      </c>
      <c r="I9" s="50" t="n">
        <v>12</v>
      </c>
      <c r="J9" s="50" t="n">
        <v>13</v>
      </c>
      <c r="K9" s="50" t="n">
        <v>14</v>
      </c>
      <c r="L9" s="50" t="n">
        <v>15</v>
      </c>
      <c r="M9" s="50" t="n">
        <v>16</v>
      </c>
      <c r="N9" s="50" t="n">
        <v>17</v>
      </c>
      <c r="O9" s="50" t="n">
        <v>18</v>
      </c>
      <c r="P9" s="50" t="n">
        <v>19</v>
      </c>
      <c r="Q9" s="50" t="n">
        <v>20</v>
      </c>
      <c r="R9" s="50" t="n">
        <v>21</v>
      </c>
      <c r="S9" s="50" t="n">
        <v>22</v>
      </c>
      <c r="T9" s="50" t="n">
        <v>23</v>
      </c>
      <c r="U9" s="50" t="n">
        <v>24</v>
      </c>
      <c r="V9" s="50" t="n">
        <v>25</v>
      </c>
      <c r="W9" s="50" t="n">
        <v>26</v>
      </c>
      <c r="X9" s="50" t="n">
        <v>27</v>
      </c>
      <c r="Y9" s="50" t="n">
        <v>28</v>
      </c>
      <c r="Z9" s="50" t="n">
        <v>29</v>
      </c>
      <c r="AA9" s="50" t="n">
        <v>30</v>
      </c>
      <c r="AB9" s="50" t="n">
        <v>31</v>
      </c>
      <c r="AC9" s="50" t="n">
        <v>32</v>
      </c>
      <c r="AD9" s="47" t="n">
        <v>33</v>
      </c>
      <c r="AE9" s="50" t="n">
        <v>34</v>
      </c>
      <c r="AF9" s="50" t="n">
        <v>35</v>
      </c>
      <c r="AG9" s="50" t="n">
        <v>36</v>
      </c>
      <c r="AH9" s="50" t="n">
        <v>37</v>
      </c>
      <c r="AI9" s="50" t="n">
        <v>38</v>
      </c>
      <c r="AJ9" s="50" t="n">
        <v>39</v>
      </c>
      <c r="AK9" s="50" t="n">
        <v>40</v>
      </c>
      <c r="AL9" s="50" t="n">
        <v>41</v>
      </c>
      <c r="AM9" s="50" t="n">
        <v>42</v>
      </c>
      <c r="AN9" s="50" t="n">
        <v>43</v>
      </c>
      <c r="AO9" s="50" t="n">
        <v>44</v>
      </c>
      <c r="AP9" s="50" t="n">
        <v>45</v>
      </c>
      <c r="AQ9" s="50" t="n">
        <v>46</v>
      </c>
      <c r="AR9" s="50" t="n">
        <v>47</v>
      </c>
      <c r="AS9" s="50" t="n">
        <v>48</v>
      </c>
      <c r="AT9" s="50" t="n">
        <v>49</v>
      </c>
      <c r="AU9" s="50" t="n">
        <v>50</v>
      </c>
      <c r="AV9" s="50" t="n">
        <v>51</v>
      </c>
      <c r="AW9" s="50" t="n">
        <v>52</v>
      </c>
      <c r="AX9" s="50" t="n">
        <v>53</v>
      </c>
      <c r="AY9" s="50" t="n">
        <v>54</v>
      </c>
      <c r="AZ9" s="50" t="n">
        <v>55</v>
      </c>
      <c r="BA9" s="50" t="n">
        <v>56</v>
      </c>
      <c r="BB9" s="50" t="n">
        <v>57</v>
      </c>
      <c r="BC9" s="50" t="n">
        <v>58</v>
      </c>
      <c r="BD9" s="50" t="n">
        <v>59</v>
      </c>
      <c r="BE9" s="50" t="n">
        <v>60</v>
      </c>
      <c r="BF9" s="50" t="n">
        <v>61</v>
      </c>
      <c r="BG9" s="50" t="n">
        <v>62</v>
      </c>
      <c r="BH9" s="50" t="n">
        <v>63</v>
      </c>
      <c r="BI9" s="50" t="n">
        <v>64</v>
      </c>
      <c r="BJ9" s="50" t="n">
        <v>65</v>
      </c>
      <c r="BK9" s="50" t="n">
        <v>66</v>
      </c>
      <c r="BL9" s="50" t="n">
        <v>67</v>
      </c>
      <c r="BM9" s="50" t="n">
        <v>68</v>
      </c>
      <c r="BN9" s="50" t="n">
        <v>69</v>
      </c>
      <c r="BO9" s="50" t="n">
        <v>70</v>
      </c>
      <c r="BP9" s="50" t="n">
        <v>71</v>
      </c>
      <c r="BQ9" s="50" t="n">
        <v>72</v>
      </c>
      <c r="BR9" s="50" t="n">
        <v>73</v>
      </c>
      <c r="BS9" s="50" t="n">
        <v>74</v>
      </c>
      <c r="BT9" s="50" t="n">
        <v>75</v>
      </c>
      <c r="BU9" s="50" t="n">
        <v>76</v>
      </c>
      <c r="BV9" s="50" t="n">
        <v>77</v>
      </c>
      <c r="BW9" s="50" t="n">
        <v>78</v>
      </c>
      <c r="BX9" s="50" t="n">
        <v>79</v>
      </c>
      <c r="BY9" s="50" t="n">
        <v>80</v>
      </c>
      <c r="BZ9" s="50" t="n">
        <v>81</v>
      </c>
      <c r="CA9" s="50" t="n">
        <v>82</v>
      </c>
      <c r="CB9" s="50" t="n">
        <v>83</v>
      </c>
      <c r="CC9" s="50" t="n">
        <v>84</v>
      </c>
      <c r="CD9" s="50" t="n">
        <v>85</v>
      </c>
      <c r="CE9" s="50"/>
      <c r="CF9" s="50"/>
      <c r="CG9" s="50"/>
      <c r="CH9" s="50" t="n">
        <v>86</v>
      </c>
      <c r="CI9" s="50" t="n">
        <v>87</v>
      </c>
      <c r="CJ9" s="50" t="n">
        <v>88</v>
      </c>
      <c r="CK9" s="50" t="n">
        <v>89</v>
      </c>
      <c r="CL9" s="50" t="n">
        <v>90</v>
      </c>
      <c r="CM9" s="50" t="n">
        <v>91</v>
      </c>
      <c r="CN9" s="50" t="n">
        <v>92</v>
      </c>
      <c r="CO9" s="50" t="n">
        <v>93</v>
      </c>
      <c r="CP9" s="50" t="n">
        <v>94</v>
      </c>
      <c r="CQ9" s="50" t="n">
        <v>95</v>
      </c>
      <c r="CR9" s="50" t="n">
        <v>96</v>
      </c>
      <c r="CS9" s="50" t="n">
        <v>97</v>
      </c>
      <c r="CT9" s="50" t="n">
        <v>98</v>
      </c>
      <c r="CU9" s="50" t="n">
        <v>99</v>
      </c>
      <c r="CV9" s="50" t="n">
        <v>100</v>
      </c>
      <c r="CW9" s="50" t="n">
        <v>101</v>
      </c>
      <c r="CX9" s="50" t="n">
        <v>102</v>
      </c>
      <c r="CY9" s="50" t="n">
        <v>103</v>
      </c>
      <c r="CZ9" s="50" t="n">
        <v>104</v>
      </c>
      <c r="DA9" s="50" t="n">
        <v>105</v>
      </c>
      <c r="DB9" s="50" t="n">
        <v>106</v>
      </c>
      <c r="DC9" s="50" t="n">
        <v>107</v>
      </c>
      <c r="DD9" s="50" t="n">
        <v>108</v>
      </c>
      <c r="DE9" s="50" t="n">
        <v>109</v>
      </c>
      <c r="DF9" s="50" t="n">
        <v>110</v>
      </c>
      <c r="DG9" s="50" t="n">
        <v>111</v>
      </c>
      <c r="DH9" s="50" t="n">
        <v>112</v>
      </c>
      <c r="DI9" s="50" t="n">
        <v>113</v>
      </c>
      <c r="DJ9" s="50" t="n">
        <v>114</v>
      </c>
      <c r="DK9" s="50" t="n">
        <v>115</v>
      </c>
      <c r="DL9" s="50" t="n">
        <v>116</v>
      </c>
      <c r="DM9" s="50" t="n">
        <v>117</v>
      </c>
      <c r="DN9" s="50" t="n">
        <v>118</v>
      </c>
      <c r="DO9" s="50" t="n">
        <v>119</v>
      </c>
      <c r="DP9" s="50" t="n">
        <v>120</v>
      </c>
      <c r="DQ9" s="50" t="n">
        <v>121</v>
      </c>
      <c r="DR9" s="50" t="n">
        <v>122</v>
      </c>
      <c r="DS9" s="50" t="n">
        <v>123</v>
      </c>
    </row>
    <row r="10" s="55" customFormat="true" ht="20.1" hidden="false" customHeight="true" outlineLevel="0" collapsed="false">
      <c r="A10" s="51" t="n">
        <v>1</v>
      </c>
      <c r="B10" s="52" t="s">
        <v>55</v>
      </c>
      <c r="C10" s="53" t="n">
        <v>268.0888</v>
      </c>
      <c r="D10" s="53" t="n">
        <v>33420.4459</v>
      </c>
      <c r="E10" s="53" t="n">
        <f aca="false">CU10+DQ10-DM10</f>
        <v>518570.6</v>
      </c>
      <c r="F10" s="53" t="n">
        <f aca="false">CV10+DR10-DN10</f>
        <v>129642.65</v>
      </c>
      <c r="G10" s="53" t="n">
        <f aca="false">CW10+DS10-DO10</f>
        <v>101919.122</v>
      </c>
      <c r="H10" s="53" t="n">
        <f aca="false">G10/F10*100</f>
        <v>78.6154263276784</v>
      </c>
      <c r="I10" s="53" t="n">
        <f aca="false">Q10+U10+Y10+AC10+AG10+AK10+AZ10+BG10+BJ10+BM10+BP10+BS10+BY10+CB10+CH10+CK10+CQ10</f>
        <v>259810</v>
      </c>
      <c r="J10" s="53" t="n">
        <f aca="false">R10+V10+Z10+AD10+AH10+AL10+BA10+BH10+BK10+BN10+BQ10+BT10+BZ10+CC10+CI10+CL10+CR10</f>
        <v>64952.5</v>
      </c>
      <c r="K10" s="53" t="n">
        <f aca="false">S10+W10+AA10+AE10+AI10+AM10+BB10+BI10+BL10+BO10+BR10+BU10+CA10+CD10+CJ10+CM10+CS10</f>
        <v>37706.822</v>
      </c>
      <c r="L10" s="53" t="n">
        <f aca="false">K10/J10*100</f>
        <v>58.0529186713367</v>
      </c>
      <c r="M10" s="53" t="n">
        <f aca="false">Q10+Y10</f>
        <v>131000</v>
      </c>
      <c r="N10" s="53" t="n">
        <f aca="false">R10+Z10</f>
        <v>32750</v>
      </c>
      <c r="O10" s="53" t="n">
        <f aca="false">S10+AA10</f>
        <v>20331.4004</v>
      </c>
      <c r="P10" s="53" t="n">
        <f aca="false">O10/N10*100</f>
        <v>62.0806119083969</v>
      </c>
      <c r="Q10" s="54" t="n">
        <v>57000</v>
      </c>
      <c r="R10" s="53" t="n">
        <f aca="false">Q10/12*3</f>
        <v>14250</v>
      </c>
      <c r="S10" s="53" t="n">
        <v>3593.3534</v>
      </c>
      <c r="T10" s="53" t="n">
        <f aca="false">S10/R10*100</f>
        <v>25.2165150877193</v>
      </c>
      <c r="U10" s="54" t="n">
        <v>28500</v>
      </c>
      <c r="V10" s="53" t="n">
        <f aca="false">U10/12*3</f>
        <v>7125</v>
      </c>
      <c r="W10" s="53" t="n">
        <v>2804.6826</v>
      </c>
      <c r="X10" s="53" t="n">
        <f aca="false">W10/V10*100</f>
        <v>39.3639663157895</v>
      </c>
      <c r="Y10" s="53" t="n">
        <v>74000</v>
      </c>
      <c r="Z10" s="53" t="n">
        <f aca="false">Y10/12*3</f>
        <v>18500</v>
      </c>
      <c r="AA10" s="53" t="n">
        <v>16738.047</v>
      </c>
      <c r="AB10" s="53" t="n">
        <f aca="false">AA10/Z10*100</f>
        <v>90.4759297297297</v>
      </c>
      <c r="AC10" s="54" t="n">
        <v>18840</v>
      </c>
      <c r="AD10" s="53" t="n">
        <f aca="false">AC10/12*3</f>
        <v>4710</v>
      </c>
      <c r="AE10" s="53" t="n">
        <v>4802.87</v>
      </c>
      <c r="AF10" s="53" t="n">
        <f aca="false">AE10/AD10*100</f>
        <v>101.971762208068</v>
      </c>
      <c r="AG10" s="54" t="n">
        <v>12000</v>
      </c>
      <c r="AH10" s="53" t="n">
        <f aca="false">AG10/12*3</f>
        <v>3000</v>
      </c>
      <c r="AI10" s="53" t="n">
        <v>2444.6</v>
      </c>
      <c r="AJ10" s="53" t="n">
        <f aca="false">AI10/AH10*100</f>
        <v>81.4866666666667</v>
      </c>
      <c r="AK10" s="53" t="n">
        <v>0</v>
      </c>
      <c r="AL10" s="53" t="n">
        <f aca="false">AK10/12*3</f>
        <v>0</v>
      </c>
      <c r="AM10" s="53" t="n">
        <v>0</v>
      </c>
      <c r="AN10" s="54"/>
      <c r="AO10" s="53"/>
      <c r="AP10" s="53"/>
      <c r="AQ10" s="54" t="n">
        <v>250120.2</v>
      </c>
      <c r="AR10" s="53" t="n">
        <f aca="false">AQ10/12*3</f>
        <v>62530.05</v>
      </c>
      <c r="AS10" s="53" t="n">
        <v>62530.1</v>
      </c>
      <c r="AT10" s="54" t="n">
        <v>1333.7</v>
      </c>
      <c r="AU10" s="53" t="n">
        <f aca="false">AT10/12*3</f>
        <v>333.425</v>
      </c>
      <c r="AV10" s="53" t="n">
        <v>222.7</v>
      </c>
      <c r="AW10" s="53" t="n">
        <v>0</v>
      </c>
      <c r="AX10" s="53" t="n">
        <f aca="false">AW10/12*3</f>
        <v>0</v>
      </c>
      <c r="AY10" s="53" t="n">
        <v>0</v>
      </c>
      <c r="AZ10" s="53" t="n">
        <v>0</v>
      </c>
      <c r="BA10" s="53" t="n">
        <f aca="false">AZ10/12*3</f>
        <v>0</v>
      </c>
      <c r="BB10" s="53" t="n">
        <v>0</v>
      </c>
      <c r="BC10" s="53" t="n">
        <f aca="false">BG10+BJ10+BM10+BP10</f>
        <v>25500</v>
      </c>
      <c r="BD10" s="53" t="n">
        <f aca="false">BH10+BK10+BN10+BQ10</f>
        <v>6375</v>
      </c>
      <c r="BE10" s="53" t="n">
        <f aca="false">BI10+BL10+BO10+BR10</f>
        <v>1217.069</v>
      </c>
      <c r="BF10" s="53" t="n">
        <f aca="false">BE10/BD10*100</f>
        <v>19.0912784313726</v>
      </c>
      <c r="BG10" s="54" t="n">
        <v>15000</v>
      </c>
      <c r="BH10" s="53" t="n">
        <f aca="false">BG10/12*3</f>
        <v>3750</v>
      </c>
      <c r="BI10" s="53" t="n">
        <v>430.73</v>
      </c>
      <c r="BJ10" s="54" t="n">
        <v>0</v>
      </c>
      <c r="BK10" s="53" t="n">
        <f aca="false">BJ10/12*3</f>
        <v>0</v>
      </c>
      <c r="BL10" s="53" t="n">
        <v>0</v>
      </c>
      <c r="BM10" s="54" t="n">
        <v>8500</v>
      </c>
      <c r="BN10" s="53" t="n">
        <f aca="false">BM10/12*3</f>
        <v>2125</v>
      </c>
      <c r="BO10" s="53" t="n">
        <v>430.289</v>
      </c>
      <c r="BP10" s="53" t="n">
        <v>2000</v>
      </c>
      <c r="BQ10" s="53" t="n">
        <f aca="false">BP10/12*3</f>
        <v>500</v>
      </c>
      <c r="BR10" s="53" t="n">
        <v>356.05</v>
      </c>
      <c r="BS10" s="54" t="n">
        <v>0</v>
      </c>
      <c r="BT10" s="53" t="n">
        <f aca="false">BS10/12*1</f>
        <v>0</v>
      </c>
      <c r="BU10" s="53" t="n">
        <v>0</v>
      </c>
      <c r="BV10" s="54" t="n">
        <v>7306.7</v>
      </c>
      <c r="BW10" s="53" t="n">
        <f aca="false">BV10/12*3</f>
        <v>1826.675</v>
      </c>
      <c r="BX10" s="53" t="n">
        <v>1459.5</v>
      </c>
      <c r="BY10" s="53" t="n">
        <v>0</v>
      </c>
      <c r="BZ10" s="53" t="n">
        <f aca="false">BY10/12*3</f>
        <v>0</v>
      </c>
      <c r="CA10" s="53" t="n">
        <v>0</v>
      </c>
      <c r="CB10" s="53" t="n">
        <v>36970</v>
      </c>
      <c r="CC10" s="53" t="n">
        <f aca="false">CB10/12*3</f>
        <v>9242.5</v>
      </c>
      <c r="CD10" s="53" t="n">
        <v>5915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f aca="false">CH10/12*3</f>
        <v>0</v>
      </c>
      <c r="CJ10" s="53" t="n">
        <v>0</v>
      </c>
      <c r="CK10" s="54" t="n">
        <v>1000</v>
      </c>
      <c r="CL10" s="53" t="n">
        <f aca="false">CK10/12*3</f>
        <v>250</v>
      </c>
      <c r="CM10" s="53" t="n">
        <v>0</v>
      </c>
      <c r="CN10" s="54" t="n">
        <v>0</v>
      </c>
      <c r="CO10" s="53" t="n">
        <f aca="false">CN10/12*3</f>
        <v>0</v>
      </c>
      <c r="CP10" s="53" t="n">
        <v>0</v>
      </c>
      <c r="CQ10" s="53" t="n">
        <v>6000</v>
      </c>
      <c r="CR10" s="53" t="n">
        <f aca="false">CQ10/12*3</f>
        <v>1500</v>
      </c>
      <c r="CS10" s="53" t="n">
        <v>191.2</v>
      </c>
      <c r="CT10" s="53" t="n">
        <v>0</v>
      </c>
      <c r="CU10" s="53" t="n">
        <f aca="false">Q10+U10+Y10+AC10+AG10+AK10+AN10+AQ10+AT10+AW10+AZ10+BG10+BJ10+BM10+BP10+BS10+BV10+BY10+CB10+CH10+CK10+CN10+CQ10</f>
        <v>518570.6</v>
      </c>
      <c r="CV10" s="53" t="n">
        <f aca="false">R10+V10+Z10+AD10+AH10+AL10+AO10+AR10+AU10+AX10+BA10+BH10+BK10+BN10+BQ10+BT10+BW10+BZ10+CC10+CI10+CL10+CO10+CR10</f>
        <v>129642.65</v>
      </c>
      <c r="CW10" s="53" t="n">
        <f aca="false">S10+W10+AA10+AE10+AI10+AM10+AP10+AS10+AV10+AY10+BB10+BI10+BL10+BO10+BR10+BU10+BX10+CA10+CD10+CJ10+CM10+CP10+CS10+CT10</f>
        <v>101919.122</v>
      </c>
      <c r="CX10" s="54" t="n">
        <v>0</v>
      </c>
      <c r="CY10" s="53" t="n">
        <f aca="false">CX10/12*3</f>
        <v>0</v>
      </c>
      <c r="CZ10" s="53" t="n">
        <v>0</v>
      </c>
      <c r="DA10" s="54" t="n">
        <v>0</v>
      </c>
      <c r="DB10" s="53" t="n">
        <f aca="false">DA10/12*3</f>
        <v>0</v>
      </c>
      <c r="DC10" s="53" t="n">
        <v>0</v>
      </c>
      <c r="DD10" s="54" t="n">
        <v>0</v>
      </c>
      <c r="DE10" s="53" t="n">
        <f aca="false">DD10/12*3</f>
        <v>0</v>
      </c>
      <c r="DF10" s="53" t="n">
        <v>0</v>
      </c>
      <c r="DG10" s="54" t="n">
        <v>0</v>
      </c>
      <c r="DH10" s="53" t="n">
        <f aca="false">DG10/12*3</f>
        <v>0</v>
      </c>
      <c r="DI10" s="53" t="n">
        <v>0</v>
      </c>
      <c r="DJ10" s="54" t="n">
        <v>0</v>
      </c>
      <c r="DK10" s="53" t="n">
        <f aca="false">DJ10/12*3</f>
        <v>0</v>
      </c>
      <c r="DL10" s="53" t="n">
        <v>0</v>
      </c>
      <c r="DM10" s="53" t="n">
        <v>0</v>
      </c>
      <c r="DN10" s="53" t="n">
        <f aca="false">DM10/12*3</f>
        <v>0</v>
      </c>
      <c r="DO10" s="53" t="n">
        <v>0</v>
      </c>
      <c r="DP10" s="53" t="n">
        <v>0</v>
      </c>
      <c r="DQ10" s="53" t="n">
        <f aca="false">CX10+DA10+DD10+DG10+DJ10+DM10</f>
        <v>0</v>
      </c>
      <c r="DR10" s="53" t="n">
        <f aca="false">CY10+DB10+DE10+DH10+DK10+DN10</f>
        <v>0</v>
      </c>
      <c r="DS10" s="53" t="n">
        <f aca="false">CZ10+DC10+DF10+DI10+DL10+DO10+DP10</f>
        <v>0</v>
      </c>
    </row>
    <row r="11" s="55" customFormat="true" ht="20.1" hidden="false" customHeight="true" outlineLevel="0" collapsed="false">
      <c r="A11" s="51" t="n">
        <v>2</v>
      </c>
      <c r="B11" s="52" t="s">
        <v>56</v>
      </c>
      <c r="C11" s="53" t="n">
        <v>29.0529</v>
      </c>
      <c r="D11" s="53" t="n">
        <v>3851.534</v>
      </c>
      <c r="E11" s="53" t="n">
        <f aca="false">CU11+DQ11-DM11</f>
        <v>43050</v>
      </c>
      <c r="F11" s="53" t="n">
        <f aca="false">CV11+DR11-DN11</f>
        <v>10762.5</v>
      </c>
      <c r="G11" s="53" t="n">
        <f aca="false">CW11+DS11-DO11</f>
        <v>9004.791</v>
      </c>
      <c r="H11" s="53" t="n">
        <f aca="false">G11/F11*100</f>
        <v>83.6682090592335</v>
      </c>
      <c r="I11" s="53" t="n">
        <f aca="false">Q11+U11+Y11+AC11+AG11+AK11+AZ11+BG11+BJ11+BM11+BP11+BS11+BY11+CB11+CH11+CK11+CQ11</f>
        <v>13476.2</v>
      </c>
      <c r="J11" s="53" t="n">
        <f aca="false">R11+V11+Z11+AD11+AH11+AL11+BA11+BH11+BK11+BN11+BQ11+BT11+BZ11+CC11+CI11+CL11+CR11</f>
        <v>3369.05</v>
      </c>
      <c r="K11" s="53" t="n">
        <f aca="false">S11+W11+AA11+AE11+AI11+AM11+BB11+BI11+BL11+BO11+BR11+BU11+CA11+CD11+CJ11+CM11+CS11</f>
        <v>1611.291</v>
      </c>
      <c r="L11" s="53" t="n">
        <f aca="false">K11/J11*100</f>
        <v>47.8262715008682</v>
      </c>
      <c r="M11" s="53" t="n">
        <f aca="false">Q11+Y11</f>
        <v>7586.6</v>
      </c>
      <c r="N11" s="53" t="n">
        <f aca="false">R11+Z11</f>
        <v>1896.65</v>
      </c>
      <c r="O11" s="53" t="n">
        <f aca="false">S11+AA11</f>
        <v>1036.749</v>
      </c>
      <c r="P11" s="53" t="n">
        <f aca="false">O11/N11*100</f>
        <v>54.662114781325</v>
      </c>
      <c r="Q11" s="54" t="n">
        <v>817.9</v>
      </c>
      <c r="R11" s="53" t="n">
        <f aca="false">Q11/12*3</f>
        <v>204.475</v>
      </c>
      <c r="S11" s="53" t="n">
        <v>108.484</v>
      </c>
      <c r="T11" s="53" t="n">
        <f aca="false">S11/R11*100</f>
        <v>53.0548966866365</v>
      </c>
      <c r="U11" s="54" t="n">
        <v>4996.3</v>
      </c>
      <c r="V11" s="53" t="n">
        <f aca="false">U11/12*3</f>
        <v>1249.075</v>
      </c>
      <c r="W11" s="53" t="n">
        <v>353.105</v>
      </c>
      <c r="X11" s="53" t="n">
        <f aca="false">W11/V11*100</f>
        <v>28.2693192962793</v>
      </c>
      <c r="Y11" s="53" t="n">
        <v>6768.7</v>
      </c>
      <c r="Z11" s="53" t="n">
        <f aca="false">Y11/12*3</f>
        <v>1692.175</v>
      </c>
      <c r="AA11" s="53" t="n">
        <v>928.265</v>
      </c>
      <c r="AB11" s="53" t="n">
        <f aca="false">AA11/Z11*100</f>
        <v>54.8563239617652</v>
      </c>
      <c r="AC11" s="54" t="n">
        <v>112.5</v>
      </c>
      <c r="AD11" s="53" t="n">
        <f aca="false">AC11/12*3</f>
        <v>28.125</v>
      </c>
      <c r="AE11" s="53" t="n">
        <v>20</v>
      </c>
      <c r="AF11" s="53" t="n">
        <f aca="false">AE11/AD11*100</f>
        <v>71.1111111111111</v>
      </c>
      <c r="AG11" s="54"/>
      <c r="AH11" s="53"/>
      <c r="AI11" s="53"/>
      <c r="AJ11" s="53"/>
      <c r="AK11" s="53" t="n">
        <v>0</v>
      </c>
      <c r="AL11" s="53" t="n">
        <f aca="false">AK11/12*3</f>
        <v>0</v>
      </c>
      <c r="AM11" s="53" t="n">
        <v>0</v>
      </c>
      <c r="AN11" s="53"/>
      <c r="AO11" s="53"/>
      <c r="AP11" s="53"/>
      <c r="AQ11" s="54" t="n">
        <v>29573.8</v>
      </c>
      <c r="AR11" s="53" t="n">
        <f aca="false">AQ11/12*3</f>
        <v>7393.45</v>
      </c>
      <c r="AS11" s="53" t="n">
        <v>7393.5</v>
      </c>
      <c r="AT11" s="54" t="n">
        <v>0</v>
      </c>
      <c r="AU11" s="53" t="n">
        <f aca="false">AT11/12*3</f>
        <v>0</v>
      </c>
      <c r="AV11" s="53" t="n">
        <v>0</v>
      </c>
      <c r="AW11" s="53" t="n">
        <v>0</v>
      </c>
      <c r="AX11" s="53" t="n">
        <f aca="false">AW11/12*3</f>
        <v>0</v>
      </c>
      <c r="AY11" s="53" t="n">
        <v>0</v>
      </c>
      <c r="AZ11" s="53" t="n">
        <v>0</v>
      </c>
      <c r="BA11" s="53" t="n">
        <f aca="false">AZ11/12*3</f>
        <v>0</v>
      </c>
      <c r="BB11" s="53" t="n">
        <v>0</v>
      </c>
      <c r="BC11" s="53" t="n">
        <f aca="false">BG11+BJ11+BM11+BP11</f>
        <v>589.3</v>
      </c>
      <c r="BD11" s="53" t="n">
        <f aca="false">BH11+BK11+BN11+BQ11</f>
        <v>147.325</v>
      </c>
      <c r="BE11" s="53" t="n">
        <f aca="false">BI11+BL11+BO11+BR11</f>
        <v>10</v>
      </c>
      <c r="BF11" s="53" t="n">
        <f aca="false">BE11/BD11*100</f>
        <v>6.78771423723061</v>
      </c>
      <c r="BG11" s="54" t="n">
        <v>589.3</v>
      </c>
      <c r="BH11" s="53" t="n">
        <f aca="false">BG11/12*3</f>
        <v>147.325</v>
      </c>
      <c r="BI11" s="53" t="n">
        <v>0</v>
      </c>
      <c r="BJ11" s="54" t="n">
        <v>0</v>
      </c>
      <c r="BK11" s="53" t="n">
        <f aca="false">BJ11/12*3</f>
        <v>0</v>
      </c>
      <c r="BL11" s="53" t="n">
        <v>10</v>
      </c>
      <c r="BM11" s="54" t="n">
        <v>0</v>
      </c>
      <c r="BN11" s="53" t="n">
        <f aca="false">BM11/12*3</f>
        <v>0</v>
      </c>
      <c r="BO11" s="53" t="n">
        <v>0</v>
      </c>
      <c r="BP11" s="54" t="n">
        <v>0</v>
      </c>
      <c r="BQ11" s="53" t="n">
        <f aca="false">BP11/12*3</f>
        <v>0</v>
      </c>
      <c r="BR11" s="53" t="n">
        <v>0</v>
      </c>
      <c r="BS11" s="54" t="n">
        <v>0</v>
      </c>
      <c r="BT11" s="53" t="n">
        <f aca="false">BS11/12*1</f>
        <v>0</v>
      </c>
      <c r="BU11" s="53" t="n">
        <v>0</v>
      </c>
      <c r="BV11" s="54" t="n">
        <v>0</v>
      </c>
      <c r="BW11" s="53" t="n">
        <f aca="false">BV11/12*3</f>
        <v>0</v>
      </c>
      <c r="BX11" s="53" t="n">
        <v>0</v>
      </c>
      <c r="BY11" s="53" t="n">
        <v>0</v>
      </c>
      <c r="BZ11" s="53" t="n">
        <f aca="false">BY11/12*3</f>
        <v>0</v>
      </c>
      <c r="CA11" s="53" t="n">
        <v>0</v>
      </c>
      <c r="CB11" s="53" t="n">
        <v>0</v>
      </c>
      <c r="CC11" s="53" t="n">
        <f aca="false">CB11/12*3</f>
        <v>0</v>
      </c>
      <c r="CD11" s="53" t="n">
        <v>191.437</v>
      </c>
      <c r="CE11" s="53" t="n">
        <v>0</v>
      </c>
      <c r="CF11" s="53" t="n">
        <v>0</v>
      </c>
      <c r="CG11" s="53" t="n">
        <v>0</v>
      </c>
      <c r="CH11" s="53" t="n">
        <v>191.5</v>
      </c>
      <c r="CI11" s="53" t="n">
        <f aca="false">CH11/12*3</f>
        <v>47.875</v>
      </c>
      <c r="CJ11" s="53" t="n">
        <v>0</v>
      </c>
      <c r="CK11" s="54" t="n">
        <v>0</v>
      </c>
      <c r="CL11" s="53" t="n">
        <f aca="false">CK11/12*3</f>
        <v>0</v>
      </c>
      <c r="CM11" s="53" t="n">
        <v>0</v>
      </c>
      <c r="CN11" s="54" t="n">
        <v>0</v>
      </c>
      <c r="CO11" s="53" t="n">
        <f aca="false">CN11/12*3</f>
        <v>0</v>
      </c>
      <c r="CP11" s="53" t="n">
        <v>0</v>
      </c>
      <c r="CQ11" s="53" t="n">
        <v>0</v>
      </c>
      <c r="CR11" s="53" t="n">
        <f aca="false">CQ11/12*3</f>
        <v>0</v>
      </c>
      <c r="CS11" s="53" t="n">
        <v>0</v>
      </c>
      <c r="CT11" s="53" t="n">
        <v>0</v>
      </c>
      <c r="CU11" s="53" t="n">
        <f aca="false">Q11+U11+Y11+AC11+AG11+AK11+AN11+AQ11+AT11+AW11+AZ11+BG11+BJ11+BM11+BP11+BS11+BV11+BY11+CB11+CH11+CK11+CN11+CQ11</f>
        <v>43050</v>
      </c>
      <c r="CV11" s="53" t="n">
        <f aca="false">R11+V11+Z11+AD11+AH11+AL11+AO11+AR11+AU11+AX11+BA11+BH11+BK11+BN11+BQ11+BT11+BW11+BZ11+CC11+CI11+CL11+CO11+CR11</f>
        <v>10762.5</v>
      </c>
      <c r="CW11" s="53" t="n">
        <f aca="false">S11+W11+AA11+AE11+AI11+AM11+AP11+AS11+AV11+AY11+BB11+BI11+BL11+BO11+BR11+BU11+BX11+CA11+CD11+CJ11+CM11+CP11+CS11+CT11</f>
        <v>9004.791</v>
      </c>
      <c r="CX11" s="54" t="n">
        <v>0</v>
      </c>
      <c r="CY11" s="53" t="n">
        <f aca="false">CX11/12*3</f>
        <v>0</v>
      </c>
      <c r="CZ11" s="53" t="n">
        <v>0</v>
      </c>
      <c r="DA11" s="54" t="n">
        <v>0</v>
      </c>
      <c r="DB11" s="53" t="n">
        <f aca="false">DA11/12*3</f>
        <v>0</v>
      </c>
      <c r="DC11" s="53" t="n">
        <v>0</v>
      </c>
      <c r="DD11" s="54" t="n">
        <v>0</v>
      </c>
      <c r="DE11" s="53" t="n">
        <f aca="false">DD11/12*3</f>
        <v>0</v>
      </c>
      <c r="DF11" s="53" t="n">
        <v>0</v>
      </c>
      <c r="DG11" s="54" t="n">
        <v>0</v>
      </c>
      <c r="DH11" s="53" t="n">
        <f aca="false">DG11/12*3</f>
        <v>0</v>
      </c>
      <c r="DI11" s="53" t="n">
        <v>0</v>
      </c>
      <c r="DJ11" s="54" t="n">
        <v>0</v>
      </c>
      <c r="DK11" s="53" t="n">
        <f aca="false">DJ11/12*3</f>
        <v>0</v>
      </c>
      <c r="DL11" s="53" t="n">
        <v>0</v>
      </c>
      <c r="DM11" s="53" t="n">
        <v>8180.9</v>
      </c>
      <c r="DN11" s="53" t="n">
        <f aca="false">DM11/12*3</f>
        <v>2045.225</v>
      </c>
      <c r="DO11" s="53" t="n">
        <v>300</v>
      </c>
      <c r="DP11" s="53" t="n">
        <v>0</v>
      </c>
      <c r="DQ11" s="53" t="n">
        <f aca="false">CX11+DA11+DD11+DG11+DJ11+DM11</f>
        <v>8180.9</v>
      </c>
      <c r="DR11" s="53" t="n">
        <f aca="false">CY11+DB11+DE11+DH11+DK11+DN11</f>
        <v>2045.225</v>
      </c>
      <c r="DS11" s="53" t="n">
        <f aca="false">CZ11+DC11+DF11+DI11+DL11+DO11+DP11</f>
        <v>300</v>
      </c>
    </row>
    <row r="12" s="55" customFormat="true" ht="20.1" hidden="false" customHeight="true" outlineLevel="0" collapsed="false">
      <c r="A12" s="51" t="n">
        <v>3</v>
      </c>
      <c r="B12" s="52" t="s">
        <v>57</v>
      </c>
      <c r="C12" s="53" t="n">
        <v>689.344</v>
      </c>
      <c r="D12" s="53" t="n">
        <v>1448.158</v>
      </c>
      <c r="E12" s="53" t="n">
        <f aca="false">CU12+DQ12-DM12</f>
        <v>8268</v>
      </c>
      <c r="F12" s="53" t="n">
        <f aca="false">CV12+DR12-DN12</f>
        <v>2067</v>
      </c>
      <c r="G12" s="53" t="n">
        <f aca="false">CW12+DS12-DO12</f>
        <v>1684.002</v>
      </c>
      <c r="H12" s="53" t="n">
        <f aca="false">G12/F12*100</f>
        <v>81.4708272859216</v>
      </c>
      <c r="I12" s="53" t="n">
        <f aca="false">Q12+U12+Y12+AC12+AG12+AK12+AZ12+BG12+BJ12+BM12+BP12+BS12+BY12+CB12+CH12+CK12+CQ12</f>
        <v>3010.9</v>
      </c>
      <c r="J12" s="53" t="n">
        <f aca="false">R12+V12+Z12+AD12+AH12+AL12+BA12+BH12+BK12+BN12+BQ12+BT12+BZ12+CC12+CI12+CL12+CR12</f>
        <v>752.725</v>
      </c>
      <c r="K12" s="53" t="n">
        <f aca="false">S12+W12+AA12+AE12+AI12+AM12+BB12+BI12+BL12+BO12+BR12+BU12+CA12+CD12+CJ12+CM12+CS12</f>
        <v>369.702</v>
      </c>
      <c r="L12" s="53" t="n">
        <f aca="false">K12/J12*100</f>
        <v>49.1151482945299</v>
      </c>
      <c r="M12" s="53" t="n">
        <f aca="false">Q12+Y12</f>
        <v>1677.8</v>
      </c>
      <c r="N12" s="53" t="n">
        <f aca="false">R12+Z12</f>
        <v>419.45</v>
      </c>
      <c r="O12" s="53" t="n">
        <f aca="false">S12+AA12</f>
        <v>302.153</v>
      </c>
      <c r="P12" s="53" t="n">
        <f aca="false">O12/N12*100</f>
        <v>72.0355227083085</v>
      </c>
      <c r="Q12" s="53" t="n">
        <v>675.3</v>
      </c>
      <c r="R12" s="53" t="n">
        <f aca="false">Q12/12*3</f>
        <v>168.825</v>
      </c>
      <c r="S12" s="53" t="n">
        <v>183.11</v>
      </c>
      <c r="T12" s="53" t="n">
        <f aca="false">S12/R12*100</f>
        <v>108.461424552051</v>
      </c>
      <c r="U12" s="54" t="n">
        <v>1115.1</v>
      </c>
      <c r="V12" s="53" t="n">
        <f aca="false">U12/12*3</f>
        <v>278.775</v>
      </c>
      <c r="W12" s="53" t="n">
        <v>63.997</v>
      </c>
      <c r="X12" s="53" t="n">
        <f aca="false">W12/V12*100</f>
        <v>22.9565061429468</v>
      </c>
      <c r="Y12" s="53" t="n">
        <v>1002.5</v>
      </c>
      <c r="Z12" s="53" t="n">
        <f aca="false">Y12/12*3</f>
        <v>250.625</v>
      </c>
      <c r="AA12" s="53" t="n">
        <v>119.043</v>
      </c>
      <c r="AB12" s="53" t="n">
        <f aca="false">AA12/Z12*100</f>
        <v>47.4984538653367</v>
      </c>
      <c r="AC12" s="54" t="n">
        <v>8</v>
      </c>
      <c r="AD12" s="53" t="n">
        <f aca="false">AC12/12*3</f>
        <v>2</v>
      </c>
      <c r="AE12" s="53" t="n">
        <v>2</v>
      </c>
      <c r="AF12" s="53" t="n">
        <f aca="false">AE12/AD12*100</f>
        <v>100</v>
      </c>
      <c r="AG12" s="54"/>
      <c r="AH12" s="53"/>
      <c r="AI12" s="53"/>
      <c r="AJ12" s="53"/>
      <c r="AK12" s="53" t="n">
        <v>0</v>
      </c>
      <c r="AL12" s="53" t="n">
        <f aca="false">AK12/12*3</f>
        <v>0</v>
      </c>
      <c r="AM12" s="53" t="n">
        <v>0</v>
      </c>
      <c r="AN12" s="53"/>
      <c r="AO12" s="53"/>
      <c r="AP12" s="53"/>
      <c r="AQ12" s="54" t="n">
        <v>5257.1</v>
      </c>
      <c r="AR12" s="53" t="n">
        <f aca="false">AQ12/12*3</f>
        <v>1314.275</v>
      </c>
      <c r="AS12" s="53" t="n">
        <v>1314.3</v>
      </c>
      <c r="AT12" s="54" t="n">
        <v>0</v>
      </c>
      <c r="AU12" s="53" t="n">
        <f aca="false">AT12/12*3</f>
        <v>0</v>
      </c>
      <c r="AV12" s="53" t="n">
        <v>0</v>
      </c>
      <c r="AW12" s="53" t="n">
        <v>0</v>
      </c>
      <c r="AX12" s="53" t="n">
        <f aca="false">AW12/12*3</f>
        <v>0</v>
      </c>
      <c r="AY12" s="53" t="n">
        <v>0</v>
      </c>
      <c r="AZ12" s="53" t="n">
        <v>0</v>
      </c>
      <c r="BA12" s="53" t="n">
        <f aca="false">AZ12/12*3</f>
        <v>0</v>
      </c>
      <c r="BB12" s="53" t="n">
        <v>0</v>
      </c>
      <c r="BC12" s="53" t="n">
        <f aca="false">BG12+BJ12+BM12+BP12</f>
        <v>210</v>
      </c>
      <c r="BD12" s="53" t="n">
        <f aca="false">BH12+BK12+BN12+BQ12</f>
        <v>52.5</v>
      </c>
      <c r="BE12" s="53" t="n">
        <f aca="false">BI12+BL12+BO12+BR12</f>
        <v>1.552</v>
      </c>
      <c r="BF12" s="53" t="n">
        <f aca="false">BE12/BD12*100</f>
        <v>2.95619047619048</v>
      </c>
      <c r="BG12" s="54" t="n">
        <v>23.2</v>
      </c>
      <c r="BH12" s="53" t="n">
        <f aca="false">BG12/12*3</f>
        <v>5.8</v>
      </c>
      <c r="BI12" s="53" t="n">
        <v>0</v>
      </c>
      <c r="BJ12" s="54" t="n">
        <v>186.8</v>
      </c>
      <c r="BK12" s="53" t="n">
        <f aca="false">BJ12/12*3</f>
        <v>46.7</v>
      </c>
      <c r="BL12" s="53" t="n">
        <v>1.552</v>
      </c>
      <c r="BM12" s="54" t="n">
        <v>0</v>
      </c>
      <c r="BN12" s="53" t="n">
        <f aca="false">BM12/12*3</f>
        <v>0</v>
      </c>
      <c r="BO12" s="53" t="n">
        <v>0</v>
      </c>
      <c r="BP12" s="54" t="n">
        <v>0</v>
      </c>
      <c r="BQ12" s="53" t="n">
        <f aca="false">BP12/12*3</f>
        <v>0</v>
      </c>
      <c r="BR12" s="53" t="n">
        <v>0</v>
      </c>
      <c r="BS12" s="54" t="n">
        <v>0</v>
      </c>
      <c r="BT12" s="53" t="n">
        <f aca="false">BS12/12*1</f>
        <v>0</v>
      </c>
      <c r="BU12" s="53" t="n">
        <v>0</v>
      </c>
      <c r="BV12" s="54" t="n">
        <v>0</v>
      </c>
      <c r="BW12" s="53" t="n">
        <f aca="false">BV12/12*3</f>
        <v>0</v>
      </c>
      <c r="BX12" s="53" t="n">
        <v>0</v>
      </c>
      <c r="BY12" s="53" t="n">
        <v>0</v>
      </c>
      <c r="BZ12" s="53" t="n">
        <f aca="false">BY12/12*3</f>
        <v>0</v>
      </c>
      <c r="CA12" s="53" t="n">
        <v>0</v>
      </c>
      <c r="CB12" s="53" t="n">
        <v>0</v>
      </c>
      <c r="CC12" s="53" t="n">
        <f aca="false">CB12/12*3</f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f aca="false">CH12/12*3</f>
        <v>0</v>
      </c>
      <c r="CJ12" s="53" t="n">
        <v>0</v>
      </c>
      <c r="CK12" s="54" t="n">
        <v>0</v>
      </c>
      <c r="CL12" s="53" t="n">
        <f aca="false">CK12/12*3</f>
        <v>0</v>
      </c>
      <c r="CM12" s="53" t="n">
        <v>0</v>
      </c>
      <c r="CN12" s="54" t="n">
        <v>0</v>
      </c>
      <c r="CO12" s="53" t="n">
        <f aca="false">CN12/12*3</f>
        <v>0</v>
      </c>
      <c r="CP12" s="53" t="n">
        <v>0</v>
      </c>
      <c r="CQ12" s="53" t="n">
        <v>0</v>
      </c>
      <c r="CR12" s="53" t="n">
        <f aca="false">CQ12/12*3</f>
        <v>0</v>
      </c>
      <c r="CS12" s="53" t="n">
        <v>0</v>
      </c>
      <c r="CT12" s="53" t="n">
        <v>0</v>
      </c>
      <c r="CU12" s="53" t="n">
        <f aca="false">Q12+U12+Y12+AC12+AG12+AK12+AN12+AQ12+AT12+AW12+AZ12+BG12+BJ12+BM12+BP12+BS12+BV12+BY12+CB12+CH12+CK12+CN12+CQ12</f>
        <v>8268</v>
      </c>
      <c r="CV12" s="53" t="n">
        <f aca="false">R12+V12+Z12+AD12+AH12+AL12+AO12+AR12+AU12+AX12+BA12+BH12+BK12+BN12+BQ12+BT12+BW12+BZ12+CC12+CI12+CL12+CO12+CR12</f>
        <v>2067</v>
      </c>
      <c r="CW12" s="53" t="n">
        <f aca="false">S12+W12+AA12+AE12+AI12+AM12+AP12+AS12+AV12+AY12+BB12+BI12+BL12+BO12+BR12+BU12+BX12+CA12+CD12+CJ12+CM12+CP12+CS12+CT12</f>
        <v>1684.002</v>
      </c>
      <c r="CX12" s="54" t="n">
        <v>0</v>
      </c>
      <c r="CY12" s="53" t="n">
        <f aca="false">CX12/12*3</f>
        <v>0</v>
      </c>
      <c r="CZ12" s="53" t="n">
        <v>0</v>
      </c>
      <c r="DA12" s="54" t="n">
        <v>0</v>
      </c>
      <c r="DB12" s="53" t="n">
        <f aca="false">DA12/12*3</f>
        <v>0</v>
      </c>
      <c r="DC12" s="53" t="n">
        <v>0</v>
      </c>
      <c r="DD12" s="54" t="n">
        <v>0</v>
      </c>
      <c r="DE12" s="53" t="n">
        <f aca="false">DD12/12*3</f>
        <v>0</v>
      </c>
      <c r="DF12" s="53" t="n">
        <v>0</v>
      </c>
      <c r="DG12" s="54" t="n">
        <v>0</v>
      </c>
      <c r="DH12" s="53" t="n">
        <f aca="false">DG12/12*3</f>
        <v>0</v>
      </c>
      <c r="DI12" s="53" t="n">
        <v>0</v>
      </c>
      <c r="DJ12" s="54" t="n">
        <v>0</v>
      </c>
      <c r="DK12" s="53" t="n">
        <f aca="false">DJ12/12*3</f>
        <v>0</v>
      </c>
      <c r="DL12" s="53" t="n">
        <v>0</v>
      </c>
      <c r="DM12" s="53" t="n">
        <v>826.8</v>
      </c>
      <c r="DN12" s="53" t="n">
        <f aca="false">DM12/12*3</f>
        <v>206.7</v>
      </c>
      <c r="DO12" s="53" t="n">
        <v>0</v>
      </c>
      <c r="DP12" s="53" t="n">
        <v>0</v>
      </c>
      <c r="DQ12" s="53" t="n">
        <f aca="false">CX12+DA12+DD12+DG12+DJ12+DM12</f>
        <v>826.8</v>
      </c>
      <c r="DR12" s="53" t="n">
        <f aca="false">CY12+DB12+DE12+DH12+DK12+DN12</f>
        <v>206.7</v>
      </c>
      <c r="DS12" s="53" t="n">
        <f aca="false">CZ12+DC12+DF12+DI12+DL12+DO12+DP12</f>
        <v>0</v>
      </c>
    </row>
    <row r="13" s="55" customFormat="true" ht="20.1" hidden="false" customHeight="true" outlineLevel="0" collapsed="false">
      <c r="A13" s="51" t="n">
        <v>4</v>
      </c>
      <c r="B13" s="52" t="s">
        <v>58</v>
      </c>
      <c r="C13" s="53" t="n">
        <v>4.2425</v>
      </c>
      <c r="D13" s="53" t="n">
        <v>2953.5</v>
      </c>
      <c r="E13" s="53" t="n">
        <f aca="false">CU13+DQ13-DM13</f>
        <v>21377.4</v>
      </c>
      <c r="F13" s="53" t="n">
        <f aca="false">CV13+DR13-DN13</f>
        <v>5344.35</v>
      </c>
      <c r="G13" s="53" t="n">
        <f aca="false">CW13+DS13-DO13</f>
        <v>5293.166</v>
      </c>
      <c r="H13" s="53" t="n">
        <f aca="false">G13/F13*100</f>
        <v>99.0422782938992</v>
      </c>
      <c r="I13" s="53" t="n">
        <f aca="false">Q13+U13+Y13+AC13+AG13+AK13+AZ13+BG13+BJ13+BM13+BP13+BS13+BY13+CB13+CH13+CK13+CQ13</f>
        <v>3180</v>
      </c>
      <c r="J13" s="53" t="n">
        <f aca="false">R13+V13+Z13+AD13+AH13+AL13+BA13+BH13+BK13+BN13+BQ13+BT13+BZ13+CC13+CI13+CL13+CR13</f>
        <v>795</v>
      </c>
      <c r="K13" s="53" t="n">
        <f aca="false">S13+W13+AA13+AE13+AI13+AM13+BB13+BI13+BL13+BO13+BR13+BU13+CA13+CD13+CJ13+CM13+CS13</f>
        <v>743.866</v>
      </c>
      <c r="L13" s="53" t="n">
        <f aca="false">K13/J13*100</f>
        <v>93.5680503144654</v>
      </c>
      <c r="M13" s="53" t="n">
        <f aca="false">Q13+Y13</f>
        <v>965</v>
      </c>
      <c r="N13" s="53" t="n">
        <f aca="false">R13+Z13</f>
        <v>241.25</v>
      </c>
      <c r="O13" s="53" t="n">
        <f aca="false">S13+AA13</f>
        <v>553.67</v>
      </c>
      <c r="P13" s="53" t="n">
        <f aca="false">O13/N13*100</f>
        <v>229.500518134715</v>
      </c>
      <c r="Q13" s="53" t="n">
        <v>65</v>
      </c>
      <c r="R13" s="53" t="n">
        <f aca="false">Q13/12*3</f>
        <v>16.25</v>
      </c>
      <c r="S13" s="53" t="n">
        <v>0</v>
      </c>
      <c r="T13" s="53" t="n">
        <f aca="false">S13/R13*100</f>
        <v>0</v>
      </c>
      <c r="U13" s="54" t="n">
        <v>1550</v>
      </c>
      <c r="V13" s="53" t="n">
        <f aca="false">U13/12*3</f>
        <v>387.5</v>
      </c>
      <c r="W13" s="53" t="n">
        <v>100</v>
      </c>
      <c r="X13" s="53" t="n">
        <f aca="false">W13/V13*100</f>
        <v>25.8064516129032</v>
      </c>
      <c r="Y13" s="53" t="n">
        <v>900</v>
      </c>
      <c r="Z13" s="53" t="n">
        <f aca="false">Y13/12*3</f>
        <v>225</v>
      </c>
      <c r="AA13" s="53" t="n">
        <v>553.67</v>
      </c>
      <c r="AB13" s="53" t="n">
        <f aca="false">AA13/Z13*100</f>
        <v>246.075555555556</v>
      </c>
      <c r="AC13" s="54" t="n">
        <v>58</v>
      </c>
      <c r="AD13" s="53" t="n">
        <f aca="false">AC13/12*3</f>
        <v>14.5</v>
      </c>
      <c r="AE13" s="53" t="n">
        <v>0</v>
      </c>
      <c r="AF13" s="53" t="n">
        <f aca="false">AE13/AD13*100</f>
        <v>0</v>
      </c>
      <c r="AG13" s="54"/>
      <c r="AH13" s="53"/>
      <c r="AI13" s="53"/>
      <c r="AJ13" s="53"/>
      <c r="AK13" s="53" t="n">
        <v>0</v>
      </c>
      <c r="AL13" s="53" t="n">
        <f aca="false">AK13/12*3</f>
        <v>0</v>
      </c>
      <c r="AM13" s="53" t="n">
        <v>0</v>
      </c>
      <c r="AN13" s="53"/>
      <c r="AO13" s="53"/>
      <c r="AP13" s="53"/>
      <c r="AQ13" s="54" t="n">
        <v>18197.4</v>
      </c>
      <c r="AR13" s="53" t="n">
        <f aca="false">AQ13/12*3</f>
        <v>4549.35</v>
      </c>
      <c r="AS13" s="53" t="n">
        <v>4549.3</v>
      </c>
      <c r="AT13" s="54" t="n">
        <v>0</v>
      </c>
      <c r="AU13" s="53" t="n">
        <f aca="false">AT13/12*3</f>
        <v>0</v>
      </c>
      <c r="AV13" s="53" t="n">
        <v>0</v>
      </c>
      <c r="AW13" s="53" t="n">
        <v>0</v>
      </c>
      <c r="AX13" s="53" t="n">
        <f aca="false">AW13/12*3</f>
        <v>0</v>
      </c>
      <c r="AY13" s="53" t="n">
        <v>0</v>
      </c>
      <c r="AZ13" s="53" t="n">
        <v>0</v>
      </c>
      <c r="BA13" s="53" t="n">
        <f aca="false">AZ13/12*3</f>
        <v>0</v>
      </c>
      <c r="BB13" s="53" t="n">
        <v>0</v>
      </c>
      <c r="BC13" s="53" t="n">
        <f aca="false">BG13+BJ13+BM13+BP13</f>
        <v>607</v>
      </c>
      <c r="BD13" s="53" t="n">
        <f aca="false">BH13+BK13+BN13+BQ13</f>
        <v>151.75</v>
      </c>
      <c r="BE13" s="53" t="n">
        <f aca="false">BI13+BL13+BO13+BR13</f>
        <v>90.196</v>
      </c>
      <c r="BF13" s="53" t="n">
        <f aca="false">BE13/BD13*100</f>
        <v>59.4372322899506</v>
      </c>
      <c r="BG13" s="54" t="n">
        <v>247</v>
      </c>
      <c r="BH13" s="53" t="n">
        <f aca="false">BG13/12*3</f>
        <v>61.75</v>
      </c>
      <c r="BI13" s="53" t="n">
        <v>0</v>
      </c>
      <c r="BJ13" s="54" t="n">
        <v>0</v>
      </c>
      <c r="BK13" s="53" t="n">
        <f aca="false">BJ13/12*3</f>
        <v>0</v>
      </c>
      <c r="BL13" s="53" t="n">
        <v>90.196</v>
      </c>
      <c r="BM13" s="54" t="n">
        <v>360</v>
      </c>
      <c r="BN13" s="53" t="n">
        <f aca="false">BM13/12*3</f>
        <v>90</v>
      </c>
      <c r="BO13" s="53" t="n">
        <v>0</v>
      </c>
      <c r="BP13" s="54" t="n">
        <v>0</v>
      </c>
      <c r="BQ13" s="53" t="n">
        <f aca="false">BP13/12*3</f>
        <v>0</v>
      </c>
      <c r="BR13" s="53" t="n">
        <v>0</v>
      </c>
      <c r="BS13" s="54" t="n">
        <v>0</v>
      </c>
      <c r="BT13" s="53" t="n">
        <f aca="false">BS13/12*1</f>
        <v>0</v>
      </c>
      <c r="BU13" s="53" t="n">
        <v>0</v>
      </c>
      <c r="BV13" s="54" t="n">
        <v>0</v>
      </c>
      <c r="BW13" s="53" t="n">
        <f aca="false">BV13/12*3</f>
        <v>0</v>
      </c>
      <c r="BX13" s="53" t="n">
        <v>0</v>
      </c>
      <c r="BY13" s="53" t="n">
        <v>0</v>
      </c>
      <c r="BZ13" s="53" t="n">
        <f aca="false">BY13/12*3</f>
        <v>0</v>
      </c>
      <c r="CA13" s="53" t="n">
        <v>0</v>
      </c>
      <c r="CB13" s="53" t="n">
        <v>0</v>
      </c>
      <c r="CC13" s="53" t="n">
        <f aca="false">CB13/12*3</f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f aca="false">CH13/12*3</f>
        <v>0</v>
      </c>
      <c r="CJ13" s="53" t="n">
        <v>0</v>
      </c>
      <c r="CK13" s="54" t="n">
        <v>0</v>
      </c>
      <c r="CL13" s="53" t="n">
        <f aca="false">CK13/12*3</f>
        <v>0</v>
      </c>
      <c r="CM13" s="53" t="n">
        <v>0</v>
      </c>
      <c r="CN13" s="54" t="n">
        <v>0</v>
      </c>
      <c r="CO13" s="53" t="n">
        <f aca="false">CN13/12*3</f>
        <v>0</v>
      </c>
      <c r="CP13" s="53" t="n">
        <v>0</v>
      </c>
      <c r="CQ13" s="53" t="n">
        <v>0</v>
      </c>
      <c r="CR13" s="53" t="n">
        <f aca="false">CQ13/12*3</f>
        <v>0</v>
      </c>
      <c r="CS13" s="53" t="n">
        <v>0</v>
      </c>
      <c r="CT13" s="53" t="n">
        <v>0</v>
      </c>
      <c r="CU13" s="53" t="n">
        <f aca="false">Q13+U13+Y13+AC13+AG13+AK13+AN13+AQ13+AT13+AW13+AZ13+BG13+BJ13+BM13+BP13+BS13+BV13+BY13+CB13+CH13+CK13+CN13+CQ13</f>
        <v>21377.4</v>
      </c>
      <c r="CV13" s="53" t="n">
        <f aca="false">R13+V13+Z13+AD13+AH13+AL13+AO13+AR13+AU13+AX13+BA13+BH13+BK13+BN13+BQ13+BT13+BW13+BZ13+CC13+CI13+CL13+CO13+CR13</f>
        <v>5344.35</v>
      </c>
      <c r="CW13" s="53" t="n">
        <f aca="false">S13+W13+AA13+AE13+AI13+AM13+AP13+AS13+AV13+AY13+BB13+BI13+BL13+BO13+BR13+BU13+BX13+CA13+CD13+CJ13+CM13+CP13+CS13+CT13</f>
        <v>5293.166</v>
      </c>
      <c r="CX13" s="54" t="n">
        <v>0</v>
      </c>
      <c r="CY13" s="53" t="n">
        <f aca="false">CX13/12*3</f>
        <v>0</v>
      </c>
      <c r="CZ13" s="53" t="n">
        <v>0</v>
      </c>
      <c r="DA13" s="54" t="n">
        <v>0</v>
      </c>
      <c r="DB13" s="53" t="n">
        <f aca="false">DA13/12*3</f>
        <v>0</v>
      </c>
      <c r="DC13" s="53" t="n">
        <v>0</v>
      </c>
      <c r="DD13" s="54" t="n">
        <v>0</v>
      </c>
      <c r="DE13" s="53" t="n">
        <f aca="false">DD13/12*3</f>
        <v>0</v>
      </c>
      <c r="DF13" s="53" t="n">
        <v>0</v>
      </c>
      <c r="DG13" s="54" t="n">
        <v>0</v>
      </c>
      <c r="DH13" s="53" t="n">
        <f aca="false">DG13/12*3</f>
        <v>0</v>
      </c>
      <c r="DI13" s="53" t="n">
        <v>0</v>
      </c>
      <c r="DJ13" s="54" t="n">
        <v>0</v>
      </c>
      <c r="DK13" s="53" t="n">
        <f aca="false">DJ13/12*3</f>
        <v>0</v>
      </c>
      <c r="DL13" s="53" t="n">
        <v>0</v>
      </c>
      <c r="DM13" s="53" t="n">
        <v>1075</v>
      </c>
      <c r="DN13" s="53" t="n">
        <f aca="false">DM13/12*3</f>
        <v>268.75</v>
      </c>
      <c r="DO13" s="53" t="n">
        <v>0</v>
      </c>
      <c r="DP13" s="53" t="n">
        <v>0</v>
      </c>
      <c r="DQ13" s="53" t="n">
        <f aca="false">CX13+DA13+DD13+DG13+DJ13+DM13</f>
        <v>1075</v>
      </c>
      <c r="DR13" s="53" t="n">
        <f aca="false">CY13+DB13+DE13+DH13+DK13+DN13</f>
        <v>268.75</v>
      </c>
      <c r="DS13" s="53" t="n">
        <f aca="false">CZ13+DC13+DF13+DI13+DL13+DO13+DP13</f>
        <v>0</v>
      </c>
    </row>
    <row r="14" s="55" customFormat="true" ht="20.1" hidden="false" customHeight="true" outlineLevel="0" collapsed="false">
      <c r="A14" s="51" t="n">
        <v>5</v>
      </c>
      <c r="B14" s="52" t="s">
        <v>59</v>
      </c>
      <c r="C14" s="53" t="n">
        <v>504.7324</v>
      </c>
      <c r="D14" s="53" t="n">
        <v>351.454</v>
      </c>
      <c r="E14" s="53" t="n">
        <f aca="false">CU14+DQ14-DM14</f>
        <v>28623.8</v>
      </c>
      <c r="F14" s="53" t="n">
        <f aca="false">CV14+DR14-DN14</f>
        <v>7155.95</v>
      </c>
      <c r="G14" s="53" t="n">
        <f aca="false">CW14+DS14-DO14</f>
        <v>5477.38</v>
      </c>
      <c r="H14" s="53" t="n">
        <f aca="false">G14/F14*100</f>
        <v>76.5430166504797</v>
      </c>
      <c r="I14" s="53" t="n">
        <f aca="false">Q14+U14+Y14+AC14+AG14+AK14+AZ14+BG14+BJ14+BM14+BP14+BS14+BY14+CB14+CH14+CK14+CQ14</f>
        <v>7808.4</v>
      </c>
      <c r="J14" s="53" t="n">
        <f aca="false">R14+V14+Z14+AD14+AH14+AL14+BA14+BH14+BK14+BN14+BQ14+BT14+BZ14+CC14+CI14+CL14+CR14</f>
        <v>1952.1</v>
      </c>
      <c r="K14" s="53" t="n">
        <f aca="false">S14+W14+AA14+AE14+AI14+AM14+BB14+BI14+BL14+BO14+BR14+BU14+CA14+CD14+CJ14+CM14+CS14</f>
        <v>273.48</v>
      </c>
      <c r="L14" s="53" t="n">
        <f aca="false">K14/J14*100</f>
        <v>14.0095282003996</v>
      </c>
      <c r="M14" s="53" t="n">
        <f aca="false">Q14+Y14</f>
        <v>2792.7</v>
      </c>
      <c r="N14" s="53" t="n">
        <f aca="false">R14+Z14</f>
        <v>698.175</v>
      </c>
      <c r="O14" s="53" t="n">
        <f aca="false">S14+AA14</f>
        <v>213.548</v>
      </c>
      <c r="P14" s="53" t="n">
        <f aca="false">O14/N14*100</f>
        <v>30.5866007806066</v>
      </c>
      <c r="Q14" s="53" t="n">
        <v>41.6</v>
      </c>
      <c r="R14" s="53" t="n">
        <f aca="false">Q14/12*3</f>
        <v>10.4</v>
      </c>
      <c r="S14" s="53" t="n">
        <v>0.648</v>
      </c>
      <c r="T14" s="53" t="n">
        <f aca="false">S14/R14*100</f>
        <v>6.23076923076923</v>
      </c>
      <c r="U14" s="54" t="n">
        <v>4012.9</v>
      </c>
      <c r="V14" s="53" t="n">
        <f aca="false">U14/12*3</f>
        <v>1003.225</v>
      </c>
      <c r="W14" s="53" t="n">
        <v>54.5</v>
      </c>
      <c r="X14" s="53" t="n">
        <f aca="false">W14/V14*100</f>
        <v>5.43248025118991</v>
      </c>
      <c r="Y14" s="53" t="n">
        <v>2751.1</v>
      </c>
      <c r="Z14" s="53" t="n">
        <f aca="false">Y14/12*3</f>
        <v>687.775</v>
      </c>
      <c r="AA14" s="53" t="n">
        <v>212.9</v>
      </c>
      <c r="AB14" s="53" t="n">
        <f aca="false">AA14/Z14*100</f>
        <v>30.9548907709643</v>
      </c>
      <c r="AC14" s="54" t="n">
        <v>20</v>
      </c>
      <c r="AD14" s="53" t="n">
        <f aca="false">AC14/12*3</f>
        <v>5</v>
      </c>
      <c r="AE14" s="53" t="n">
        <v>5</v>
      </c>
      <c r="AF14" s="53" t="n">
        <f aca="false">AE14/AD14*100</f>
        <v>100</v>
      </c>
      <c r="AG14" s="54"/>
      <c r="AH14" s="53"/>
      <c r="AI14" s="53"/>
      <c r="AJ14" s="53"/>
      <c r="AK14" s="53" t="n">
        <v>0</v>
      </c>
      <c r="AL14" s="53" t="n">
        <f aca="false">AK14/12*3</f>
        <v>0</v>
      </c>
      <c r="AM14" s="53" t="n">
        <v>0</v>
      </c>
      <c r="AN14" s="53"/>
      <c r="AO14" s="53"/>
      <c r="AP14" s="53"/>
      <c r="AQ14" s="54" t="n">
        <v>20815.4</v>
      </c>
      <c r="AR14" s="53" t="n">
        <f aca="false">AQ14/12*3</f>
        <v>5203.85</v>
      </c>
      <c r="AS14" s="53" t="n">
        <v>5203.9</v>
      </c>
      <c r="AT14" s="54" t="n">
        <v>0</v>
      </c>
      <c r="AU14" s="53" t="n">
        <f aca="false">AT14/12*3</f>
        <v>0</v>
      </c>
      <c r="AV14" s="53" t="n">
        <v>0</v>
      </c>
      <c r="AW14" s="53" t="n">
        <v>0</v>
      </c>
      <c r="AX14" s="53" t="n">
        <f aca="false">AW14/12*3</f>
        <v>0</v>
      </c>
      <c r="AY14" s="53" t="n">
        <v>0</v>
      </c>
      <c r="AZ14" s="53" t="n">
        <v>0</v>
      </c>
      <c r="BA14" s="53" t="n">
        <f aca="false">AZ14/12*3</f>
        <v>0</v>
      </c>
      <c r="BB14" s="53" t="n">
        <v>0</v>
      </c>
      <c r="BC14" s="53" t="n">
        <f aca="false">BG14+BJ14+BM14+BP14</f>
        <v>982.8</v>
      </c>
      <c r="BD14" s="53" t="n">
        <f aca="false">BH14+BK14+BN14+BQ14</f>
        <v>245.7</v>
      </c>
      <c r="BE14" s="53" t="n">
        <f aca="false">BI14+BL14+BO14+BR14</f>
        <v>0.432</v>
      </c>
      <c r="BF14" s="53" t="n">
        <f aca="false">BE14/BD14*100</f>
        <v>0.175824175824176</v>
      </c>
      <c r="BG14" s="54" t="n">
        <v>0</v>
      </c>
      <c r="BH14" s="53" t="n">
        <f aca="false">BG14/12*3</f>
        <v>0</v>
      </c>
      <c r="BI14" s="53" t="n">
        <v>0</v>
      </c>
      <c r="BJ14" s="54" t="n">
        <v>982.8</v>
      </c>
      <c r="BK14" s="53" t="n">
        <f aca="false">BJ14/12*3</f>
        <v>245.7</v>
      </c>
      <c r="BL14" s="53" t="n">
        <v>0.432</v>
      </c>
      <c r="BM14" s="54" t="n">
        <v>0</v>
      </c>
      <c r="BN14" s="53" t="n">
        <f aca="false">BM14/12*3</f>
        <v>0</v>
      </c>
      <c r="BO14" s="53" t="n">
        <v>0</v>
      </c>
      <c r="BP14" s="54" t="n">
        <v>0</v>
      </c>
      <c r="BQ14" s="53" t="n">
        <f aca="false">BP14/12*3</f>
        <v>0</v>
      </c>
      <c r="BR14" s="53" t="n">
        <v>0</v>
      </c>
      <c r="BS14" s="54" t="n">
        <v>0</v>
      </c>
      <c r="BT14" s="53" t="n">
        <f aca="false">BS14/12*1</f>
        <v>0</v>
      </c>
      <c r="BU14" s="53" t="n">
        <v>0</v>
      </c>
      <c r="BV14" s="54" t="n">
        <v>0</v>
      </c>
      <c r="BW14" s="53" t="n">
        <f aca="false">BV14/12*3</f>
        <v>0</v>
      </c>
      <c r="BX14" s="53" t="n">
        <v>0</v>
      </c>
      <c r="BY14" s="53" t="n">
        <v>0</v>
      </c>
      <c r="BZ14" s="53" t="n">
        <f aca="false">BY14/12*3</f>
        <v>0</v>
      </c>
      <c r="CA14" s="53" t="n">
        <v>0</v>
      </c>
      <c r="CB14" s="53" t="n">
        <v>0</v>
      </c>
      <c r="CC14" s="53" t="n">
        <f aca="false">CB14/12*3</f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f aca="false">CH14/12*3</f>
        <v>0</v>
      </c>
      <c r="CJ14" s="53" t="n">
        <v>0</v>
      </c>
      <c r="CK14" s="54" t="n">
        <v>0</v>
      </c>
      <c r="CL14" s="53" t="n">
        <f aca="false">CK14/12*3</f>
        <v>0</v>
      </c>
      <c r="CM14" s="53" t="n">
        <v>0</v>
      </c>
      <c r="CN14" s="54" t="n">
        <v>0</v>
      </c>
      <c r="CO14" s="53" t="n">
        <f aca="false">CN14/12*3</f>
        <v>0</v>
      </c>
      <c r="CP14" s="53" t="n">
        <v>0</v>
      </c>
      <c r="CQ14" s="53" t="n">
        <v>0</v>
      </c>
      <c r="CR14" s="53" t="n">
        <f aca="false">CQ14/12*3</f>
        <v>0</v>
      </c>
      <c r="CS14" s="53" t="n">
        <v>0</v>
      </c>
      <c r="CT14" s="53" t="n">
        <v>0</v>
      </c>
      <c r="CU14" s="53" t="n">
        <f aca="false">Q14+U14+Y14+AC14+AG14+AK14+AN14+AQ14+AT14+AW14+AZ14+BG14+BJ14+BM14+BP14+BS14+BV14+BY14+CB14+CH14+CK14+CN14+CQ14</f>
        <v>28623.8</v>
      </c>
      <c r="CV14" s="53" t="n">
        <f aca="false">R14+V14+Z14+AD14+AH14+AL14+AO14+AR14+AU14+AX14+BA14+BH14+BK14+BN14+BQ14+BT14+BW14+BZ14+CC14+CI14+CL14+CO14+CR14</f>
        <v>7155.95</v>
      </c>
      <c r="CW14" s="53" t="n">
        <f aca="false">S14+W14+AA14+AE14+AI14+AM14+AP14+AS14+AV14+AY14+BB14+BI14+BL14+BO14+BR14+BU14+BX14+CA14+CD14+CJ14+CM14+CP14+CS14+CT14</f>
        <v>5477.38</v>
      </c>
      <c r="CX14" s="54" t="n">
        <v>0</v>
      </c>
      <c r="CY14" s="53" t="n">
        <f aca="false">CX14/12*3</f>
        <v>0</v>
      </c>
      <c r="CZ14" s="53" t="n">
        <v>0</v>
      </c>
      <c r="DA14" s="54" t="n">
        <v>0</v>
      </c>
      <c r="DB14" s="53" t="n">
        <f aca="false">DA14/12*3</f>
        <v>0</v>
      </c>
      <c r="DC14" s="53" t="n">
        <v>0</v>
      </c>
      <c r="DD14" s="54" t="n">
        <v>0</v>
      </c>
      <c r="DE14" s="53" t="n">
        <f aca="false">DD14/12*3</f>
        <v>0</v>
      </c>
      <c r="DF14" s="53" t="n">
        <v>0</v>
      </c>
      <c r="DG14" s="54" t="n">
        <v>0</v>
      </c>
      <c r="DH14" s="53" t="n">
        <f aca="false">DG14/12*3</f>
        <v>0</v>
      </c>
      <c r="DI14" s="53" t="n">
        <v>0</v>
      </c>
      <c r="DJ14" s="54" t="n">
        <v>0</v>
      </c>
      <c r="DK14" s="53" t="n">
        <f aca="false">DJ14/12*3</f>
        <v>0</v>
      </c>
      <c r="DL14" s="53" t="n">
        <v>0</v>
      </c>
      <c r="DM14" s="53" t="n">
        <v>1500</v>
      </c>
      <c r="DN14" s="53" t="n">
        <f aca="false">DM14/12*3</f>
        <v>375</v>
      </c>
      <c r="DO14" s="53" t="n">
        <v>0</v>
      </c>
      <c r="DP14" s="53" t="n">
        <v>0</v>
      </c>
      <c r="DQ14" s="53" t="n">
        <f aca="false">CX14+DA14+DD14+DG14+DJ14+DM14</f>
        <v>1500</v>
      </c>
      <c r="DR14" s="53" t="n">
        <f aca="false">CY14+DB14+DE14+DH14+DK14+DN14</f>
        <v>375</v>
      </c>
      <c r="DS14" s="53" t="n">
        <f aca="false">CZ14+DC14+DF14+DI14+DL14+DO14+DP14</f>
        <v>0</v>
      </c>
    </row>
    <row r="15" s="55" customFormat="true" ht="20.1" hidden="false" customHeight="true" outlineLevel="0" collapsed="false">
      <c r="A15" s="51" t="n">
        <v>6</v>
      </c>
      <c r="B15" s="52" t="s">
        <v>60</v>
      </c>
      <c r="C15" s="53" t="n">
        <v>6909.486</v>
      </c>
      <c r="D15" s="53" t="n">
        <v>4103.71</v>
      </c>
      <c r="E15" s="53" t="n">
        <f aca="false">CU15+DQ15-DM15</f>
        <v>43532</v>
      </c>
      <c r="F15" s="53" t="n">
        <f aca="false">CV15+DR15-DN15</f>
        <v>10883</v>
      </c>
      <c r="G15" s="53" t="n">
        <f aca="false">CW15+DS15-DO15</f>
        <v>9171.662</v>
      </c>
      <c r="H15" s="53" t="n">
        <f aca="false">G15/F15*100</f>
        <v>84.275126343839</v>
      </c>
      <c r="I15" s="53" t="n">
        <f aca="false">Q15+U15+Y15+AC15+AG15+AK15+AZ15+BG15+BJ15+BM15+BP15+BS15+BY15+CB15+CH15+CK15+CQ15</f>
        <v>14312.2</v>
      </c>
      <c r="J15" s="53" t="n">
        <f aca="false">R15+V15+Z15+AD15+AH15+AL15+BA15+BH15+BK15+BN15+BQ15+BT15+BZ15+CC15+CI15+CL15+CR15</f>
        <v>3578.05</v>
      </c>
      <c r="K15" s="53" t="n">
        <f aca="false">S15+W15+AA15+AE15+AI15+AM15+BB15+BI15+BL15+BO15+BR15+BU15+CA15+CD15+CJ15+CM15+CS15</f>
        <v>1866.662</v>
      </c>
      <c r="L15" s="53" t="n">
        <f aca="false">K15/J15*100</f>
        <v>52.1698131663895</v>
      </c>
      <c r="M15" s="53" t="n">
        <f aca="false">Q15+Y15</f>
        <v>10028.3</v>
      </c>
      <c r="N15" s="53" t="n">
        <f aca="false">R15+Z15</f>
        <v>2507.075</v>
      </c>
      <c r="O15" s="53" t="n">
        <f aca="false">S15+AA15</f>
        <v>1490.768</v>
      </c>
      <c r="P15" s="53" t="n">
        <f aca="false">O15/N15*100</f>
        <v>59.4624412911461</v>
      </c>
      <c r="Q15" s="53" t="n">
        <v>2800.3</v>
      </c>
      <c r="R15" s="53" t="n">
        <f aca="false">Q15/12*3</f>
        <v>700.075</v>
      </c>
      <c r="S15" s="53" t="n">
        <v>581.341</v>
      </c>
      <c r="T15" s="53" t="n">
        <f aca="false">S15/R15*100</f>
        <v>83.0398171624469</v>
      </c>
      <c r="U15" s="54" t="n">
        <v>2804.2</v>
      </c>
      <c r="V15" s="53" t="n">
        <f aca="false">U15/12*3</f>
        <v>701.05</v>
      </c>
      <c r="W15" s="53" t="n">
        <v>172.894</v>
      </c>
      <c r="X15" s="53" t="n">
        <f aca="false">W15/V15*100</f>
        <v>24.6621496326938</v>
      </c>
      <c r="Y15" s="53" t="n">
        <v>7228</v>
      </c>
      <c r="Z15" s="53" t="n">
        <f aca="false">Y15/12*3</f>
        <v>1807</v>
      </c>
      <c r="AA15" s="53" t="n">
        <v>909.427</v>
      </c>
      <c r="AB15" s="53" t="n">
        <f aca="false">AA15/Z15*100</f>
        <v>50.3280022136137</v>
      </c>
      <c r="AC15" s="54" t="n">
        <v>819</v>
      </c>
      <c r="AD15" s="53" t="n">
        <f aca="false">AC15/12*3</f>
        <v>204.75</v>
      </c>
      <c r="AE15" s="53" t="n">
        <v>81</v>
      </c>
      <c r="AF15" s="53" t="n">
        <f aca="false">AE15/AD15*100</f>
        <v>39.5604395604396</v>
      </c>
      <c r="AG15" s="54"/>
      <c r="AH15" s="53"/>
      <c r="AI15" s="53"/>
      <c r="AJ15" s="53"/>
      <c r="AK15" s="53" t="n">
        <v>0</v>
      </c>
      <c r="AL15" s="53" t="n">
        <f aca="false">AK15/12*3</f>
        <v>0</v>
      </c>
      <c r="AM15" s="53" t="n">
        <v>0</v>
      </c>
      <c r="AN15" s="53"/>
      <c r="AO15" s="53"/>
      <c r="AP15" s="53"/>
      <c r="AQ15" s="54" t="n">
        <v>29219.8</v>
      </c>
      <c r="AR15" s="53" t="n">
        <f aca="false">AQ15/12*3</f>
        <v>7304.95</v>
      </c>
      <c r="AS15" s="53" t="n">
        <v>7305</v>
      </c>
      <c r="AT15" s="54" t="n">
        <v>0</v>
      </c>
      <c r="AU15" s="53" t="n">
        <f aca="false">AT15/12*3</f>
        <v>0</v>
      </c>
      <c r="AV15" s="53" t="n">
        <v>0</v>
      </c>
      <c r="AW15" s="53" t="n">
        <v>0</v>
      </c>
      <c r="AX15" s="53" t="n">
        <f aca="false">AW15/12*3</f>
        <v>0</v>
      </c>
      <c r="AY15" s="53" t="n">
        <v>0</v>
      </c>
      <c r="AZ15" s="53" t="n">
        <v>0</v>
      </c>
      <c r="BA15" s="53" t="n">
        <f aca="false">AZ15/12*3</f>
        <v>0</v>
      </c>
      <c r="BB15" s="53" t="n">
        <v>0</v>
      </c>
      <c r="BC15" s="53" t="n">
        <f aca="false">BG15+BJ15+BM15+BP15</f>
        <v>660.7</v>
      </c>
      <c r="BD15" s="53" t="n">
        <f aca="false">BH15+BK15+BN15+BQ15</f>
        <v>165.175</v>
      </c>
      <c r="BE15" s="53" t="n">
        <f aca="false">BI15+BL15+BO15+BR15</f>
        <v>122</v>
      </c>
      <c r="BF15" s="53" t="n">
        <f aca="false">BE15/BD15*100</f>
        <v>73.8610564552747</v>
      </c>
      <c r="BG15" s="54" t="n">
        <v>660.7</v>
      </c>
      <c r="BH15" s="53" t="n">
        <f aca="false">BG15/12*3</f>
        <v>165.175</v>
      </c>
      <c r="BI15" s="53" t="n">
        <v>122</v>
      </c>
      <c r="BJ15" s="54" t="n">
        <v>0</v>
      </c>
      <c r="BK15" s="53" t="n">
        <f aca="false">BJ15/12*3</f>
        <v>0</v>
      </c>
      <c r="BL15" s="53" t="n">
        <v>0</v>
      </c>
      <c r="BM15" s="54" t="n">
        <v>0</v>
      </c>
      <c r="BN15" s="53" t="n">
        <f aca="false">BM15/12*3</f>
        <v>0</v>
      </c>
      <c r="BO15" s="53" t="n">
        <v>0</v>
      </c>
      <c r="BP15" s="54" t="n">
        <v>0</v>
      </c>
      <c r="BQ15" s="53" t="n">
        <f aca="false">BP15/12*3</f>
        <v>0</v>
      </c>
      <c r="BR15" s="53" t="n">
        <v>0</v>
      </c>
      <c r="BS15" s="54" t="n">
        <v>0</v>
      </c>
      <c r="BT15" s="53" t="n">
        <f aca="false">BS15/12*1</f>
        <v>0</v>
      </c>
      <c r="BU15" s="53" t="n">
        <v>0</v>
      </c>
      <c r="BV15" s="54" t="n">
        <v>0</v>
      </c>
      <c r="BW15" s="53" t="n">
        <f aca="false">BV15/12*3</f>
        <v>0</v>
      </c>
      <c r="BX15" s="53" t="n">
        <v>0</v>
      </c>
      <c r="BY15" s="53" t="n">
        <v>0</v>
      </c>
      <c r="BZ15" s="53" t="n">
        <f aca="false">BY15/12*3</f>
        <v>0</v>
      </c>
      <c r="CA15" s="53" t="n">
        <v>0</v>
      </c>
      <c r="CB15" s="53" t="n">
        <v>0</v>
      </c>
      <c r="CC15" s="53" t="n">
        <f aca="false">CB15/12*3</f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f aca="false">CH15/12*3</f>
        <v>0</v>
      </c>
      <c r="CJ15" s="53" t="n">
        <v>0</v>
      </c>
      <c r="CK15" s="54" t="n">
        <v>0</v>
      </c>
      <c r="CL15" s="53" t="n">
        <f aca="false">CK15/12*3</f>
        <v>0</v>
      </c>
      <c r="CM15" s="53" t="n">
        <v>0</v>
      </c>
      <c r="CN15" s="54" t="n">
        <v>0</v>
      </c>
      <c r="CO15" s="53" t="n">
        <f aca="false">CN15/12*3</f>
        <v>0</v>
      </c>
      <c r="CP15" s="53" t="n">
        <v>0</v>
      </c>
      <c r="CQ15" s="53" t="n">
        <v>0</v>
      </c>
      <c r="CR15" s="53" t="n">
        <f aca="false">CQ15/12*3</f>
        <v>0</v>
      </c>
      <c r="CS15" s="53" t="n">
        <v>0</v>
      </c>
      <c r="CT15" s="53" t="n">
        <v>0</v>
      </c>
      <c r="CU15" s="53" t="n">
        <f aca="false">Q15+U15+Y15+AC15+AG15+AK15+AN15+AQ15+AT15+AW15+AZ15+BG15+BJ15+BM15+BP15+BS15+BV15+BY15+CB15+CH15+CK15+CN15+CQ15</f>
        <v>43532</v>
      </c>
      <c r="CV15" s="53" t="n">
        <f aca="false">R15+V15+Z15+AD15+AH15+AL15+AO15+AR15+AU15+AX15+BA15+BH15+BK15+BN15+BQ15+BT15+BW15+BZ15+CC15+CI15+CL15+CO15+CR15</f>
        <v>10883</v>
      </c>
      <c r="CW15" s="53" t="n">
        <f aca="false">S15+W15+AA15+AE15+AI15+AM15+AP15+AS15+AV15+AY15+BB15+BI15+BL15+BO15+BR15+BU15+BX15+CA15+CD15+CJ15+CM15+CP15+CS15+CT15</f>
        <v>9171.662</v>
      </c>
      <c r="CX15" s="54" t="n">
        <v>0</v>
      </c>
      <c r="CY15" s="53" t="n">
        <f aca="false">CX15/12*3</f>
        <v>0</v>
      </c>
      <c r="CZ15" s="53" t="n">
        <v>0</v>
      </c>
      <c r="DA15" s="54" t="n">
        <v>0</v>
      </c>
      <c r="DB15" s="53" t="n">
        <f aca="false">DA15/12*3</f>
        <v>0</v>
      </c>
      <c r="DC15" s="53" t="n">
        <v>0</v>
      </c>
      <c r="DD15" s="54" t="n">
        <v>0</v>
      </c>
      <c r="DE15" s="53" t="n">
        <f aca="false">DD15/12*3</f>
        <v>0</v>
      </c>
      <c r="DF15" s="53" t="n">
        <v>0</v>
      </c>
      <c r="DG15" s="54" t="n">
        <v>0</v>
      </c>
      <c r="DH15" s="53" t="n">
        <f aca="false">DG15/12*3</f>
        <v>0</v>
      </c>
      <c r="DI15" s="53" t="n">
        <v>0</v>
      </c>
      <c r="DJ15" s="54" t="n">
        <v>0</v>
      </c>
      <c r="DK15" s="53" t="n">
        <f aca="false">DJ15/12*3</f>
        <v>0</v>
      </c>
      <c r="DL15" s="53" t="n">
        <v>0</v>
      </c>
      <c r="DM15" s="53" t="n">
        <v>2600</v>
      </c>
      <c r="DN15" s="53" t="n">
        <f aca="false">DM15/12*3</f>
        <v>650</v>
      </c>
      <c r="DO15" s="53" t="n">
        <v>0</v>
      </c>
      <c r="DP15" s="53" t="n">
        <v>0</v>
      </c>
      <c r="DQ15" s="53" t="n">
        <f aca="false">CX15+DA15+DD15+DG15+DJ15+DM15</f>
        <v>2600</v>
      </c>
      <c r="DR15" s="53" t="n">
        <f aca="false">CY15+DB15+DE15+DH15+DK15+DN15</f>
        <v>650</v>
      </c>
      <c r="DS15" s="53" t="n">
        <f aca="false">CZ15+DC15+DF15+DI15+DL15+DO15+DP15</f>
        <v>0</v>
      </c>
    </row>
    <row r="16" s="55" customFormat="true" ht="20.1" hidden="false" customHeight="true" outlineLevel="0" collapsed="false">
      <c r="A16" s="51" t="n">
        <v>7</v>
      </c>
      <c r="B16" s="52" t="s">
        <v>61</v>
      </c>
      <c r="C16" s="53" t="n">
        <v>443.509</v>
      </c>
      <c r="D16" s="53" t="n">
        <v>1164.997</v>
      </c>
      <c r="E16" s="53" t="n">
        <f aca="false">CU16+DQ16-DM16</f>
        <v>18101.8</v>
      </c>
      <c r="F16" s="53" t="n">
        <f aca="false">CV16+DR16-DN16</f>
        <v>4525.45</v>
      </c>
      <c r="G16" s="53" t="n">
        <f aca="false">CW16+DS16-DO16</f>
        <v>3753.86</v>
      </c>
      <c r="H16" s="53" t="n">
        <f aca="false">G16/F16*100</f>
        <v>82.9499828746313</v>
      </c>
      <c r="I16" s="53" t="n">
        <f aca="false">Q16+U16+Y16+AC16+AG16+AK16+AZ16+BG16+BJ16+BM16+BP16+BS16+BY16+CB16+CH16+CK16+CQ16</f>
        <v>7141.8</v>
      </c>
      <c r="J16" s="53" t="n">
        <f aca="false">R16+V16+Z16+AD16+AH16+AL16+BA16+BH16+BK16+BN16+BQ16+BT16+BZ16+CC16+CI16+CL16+CR16</f>
        <v>1785.45</v>
      </c>
      <c r="K16" s="53" t="n">
        <f aca="false">S16+W16+AA16+AE16+AI16+AM16+BB16+BI16+BL16+BO16+BR16+BU16+CA16+CD16+CJ16+CM16+CS16</f>
        <v>1013.86</v>
      </c>
      <c r="L16" s="53" t="n">
        <f aca="false">K16/J16*100</f>
        <v>56.7845641154891</v>
      </c>
      <c r="M16" s="53" t="n">
        <f aca="false">Q16+Y16</f>
        <v>1773.9</v>
      </c>
      <c r="N16" s="53" t="n">
        <f aca="false">R16+Z16</f>
        <v>443.475</v>
      </c>
      <c r="O16" s="53" t="n">
        <f aca="false">S16+AA16</f>
        <v>341.4</v>
      </c>
      <c r="P16" s="53" t="n">
        <f aca="false">O16/N16*100</f>
        <v>76.9829189920514</v>
      </c>
      <c r="Q16" s="53" t="n">
        <v>567.9</v>
      </c>
      <c r="R16" s="53" t="n">
        <f aca="false">Q16/12*3</f>
        <v>141.975</v>
      </c>
      <c r="S16" s="53" t="n">
        <v>37</v>
      </c>
      <c r="T16" s="53" t="n">
        <f aca="false">S16/R16*100</f>
        <v>26.0609262194048</v>
      </c>
      <c r="U16" s="54" t="n">
        <v>3155.9</v>
      </c>
      <c r="V16" s="53" t="n">
        <f aca="false">U16/12*3</f>
        <v>788.975</v>
      </c>
      <c r="W16" s="53" t="n">
        <v>252.918</v>
      </c>
      <c r="X16" s="53" t="n">
        <f aca="false">W16/V16*100</f>
        <v>32.0565290408441</v>
      </c>
      <c r="Y16" s="53" t="n">
        <v>1206</v>
      </c>
      <c r="Z16" s="53" t="n">
        <f aca="false">Y16/12*3</f>
        <v>301.5</v>
      </c>
      <c r="AA16" s="53" t="n">
        <v>304.4</v>
      </c>
      <c r="AB16" s="53" t="n">
        <f aca="false">AA16/Z16*100</f>
        <v>100.961857379768</v>
      </c>
      <c r="AC16" s="54" t="n">
        <v>100</v>
      </c>
      <c r="AD16" s="53" t="n">
        <f aca="false">AC16/12*3</f>
        <v>25</v>
      </c>
      <c r="AE16" s="53" t="n">
        <v>0</v>
      </c>
      <c r="AF16" s="53" t="n">
        <f aca="false">AE16/AD16*100</f>
        <v>0</v>
      </c>
      <c r="AG16" s="54"/>
      <c r="AH16" s="53"/>
      <c r="AI16" s="53"/>
      <c r="AJ16" s="53"/>
      <c r="AK16" s="53" t="n">
        <v>0</v>
      </c>
      <c r="AL16" s="53" t="n">
        <f aca="false">AK16/12*3</f>
        <v>0</v>
      </c>
      <c r="AM16" s="53" t="n">
        <v>0</v>
      </c>
      <c r="AN16" s="53"/>
      <c r="AO16" s="53"/>
      <c r="AP16" s="53"/>
      <c r="AQ16" s="54" t="n">
        <v>10960</v>
      </c>
      <c r="AR16" s="53" t="n">
        <f aca="false">AQ16/12*3</f>
        <v>2740</v>
      </c>
      <c r="AS16" s="53" t="n">
        <v>2740</v>
      </c>
      <c r="AT16" s="54" t="n">
        <v>0</v>
      </c>
      <c r="AU16" s="53" t="n">
        <f aca="false">AT16/12*3</f>
        <v>0</v>
      </c>
      <c r="AV16" s="53" t="n">
        <v>0</v>
      </c>
      <c r="AW16" s="53" t="n">
        <v>0</v>
      </c>
      <c r="AX16" s="53" t="n">
        <f aca="false">AW16/12*3</f>
        <v>0</v>
      </c>
      <c r="AY16" s="53" t="n">
        <v>0</v>
      </c>
      <c r="AZ16" s="53" t="n">
        <v>0</v>
      </c>
      <c r="BA16" s="53" t="n">
        <f aca="false">AZ16/12*3</f>
        <v>0</v>
      </c>
      <c r="BB16" s="53" t="n">
        <v>0</v>
      </c>
      <c r="BC16" s="53" t="n">
        <f aca="false">BG16+BJ16+BM16+BP16</f>
        <v>2012</v>
      </c>
      <c r="BD16" s="53" t="n">
        <f aca="false">BH16+BK16+BN16+BQ16</f>
        <v>503</v>
      </c>
      <c r="BE16" s="53" t="n">
        <f aca="false">BI16+BL16+BO16+BR16</f>
        <v>172.542</v>
      </c>
      <c r="BF16" s="53" t="n">
        <f aca="false">BE16/BD16*100</f>
        <v>34.3025844930418</v>
      </c>
      <c r="BG16" s="54" t="n">
        <v>0</v>
      </c>
      <c r="BH16" s="53" t="n">
        <f aca="false">BG16/12*3</f>
        <v>0</v>
      </c>
      <c r="BI16" s="53" t="n">
        <v>0</v>
      </c>
      <c r="BJ16" s="54" t="n">
        <v>2000</v>
      </c>
      <c r="BK16" s="53" t="n">
        <f aca="false">BJ16/12*3</f>
        <v>500</v>
      </c>
      <c r="BL16" s="53" t="n">
        <v>172.542</v>
      </c>
      <c r="BM16" s="54" t="n">
        <v>0</v>
      </c>
      <c r="BN16" s="53" t="n">
        <f aca="false">BM16/12*3</f>
        <v>0</v>
      </c>
      <c r="BO16" s="53" t="n">
        <v>0</v>
      </c>
      <c r="BP16" s="54" t="n">
        <v>12</v>
      </c>
      <c r="BQ16" s="53" t="n">
        <f aca="false">BP16/12*3</f>
        <v>3</v>
      </c>
      <c r="BR16" s="53" t="n">
        <v>0</v>
      </c>
      <c r="BS16" s="54" t="n">
        <v>0</v>
      </c>
      <c r="BT16" s="53" t="n">
        <f aca="false">BS16/12*1</f>
        <v>0</v>
      </c>
      <c r="BU16" s="53" t="n">
        <v>0</v>
      </c>
      <c r="BV16" s="54" t="n">
        <v>0</v>
      </c>
      <c r="BW16" s="53" t="n">
        <f aca="false">BV16/12*3</f>
        <v>0</v>
      </c>
      <c r="BX16" s="53" t="n">
        <v>0</v>
      </c>
      <c r="BY16" s="53" t="n">
        <v>0</v>
      </c>
      <c r="BZ16" s="53" t="n">
        <f aca="false">BY16/12*3</f>
        <v>0</v>
      </c>
      <c r="CA16" s="53" t="n">
        <v>0</v>
      </c>
      <c r="CB16" s="53" t="n">
        <v>0</v>
      </c>
      <c r="CC16" s="53" t="n">
        <f aca="false">CB16/12*3</f>
        <v>0</v>
      </c>
      <c r="CD16" s="53" t="n">
        <v>247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f aca="false">CH16/12*3</f>
        <v>0</v>
      </c>
      <c r="CJ16" s="53" t="n">
        <v>0</v>
      </c>
      <c r="CK16" s="54" t="n">
        <v>0</v>
      </c>
      <c r="CL16" s="53" t="n">
        <f aca="false">CK16/12*3</f>
        <v>0</v>
      </c>
      <c r="CM16" s="53" t="n">
        <v>0</v>
      </c>
      <c r="CN16" s="54" t="n">
        <v>0</v>
      </c>
      <c r="CO16" s="53" t="n">
        <f aca="false">CN16/12*3</f>
        <v>0</v>
      </c>
      <c r="CP16" s="53" t="n">
        <v>0</v>
      </c>
      <c r="CQ16" s="53" t="n">
        <v>100</v>
      </c>
      <c r="CR16" s="53" t="n">
        <f aca="false">CQ16/12*3</f>
        <v>25</v>
      </c>
      <c r="CS16" s="53" t="n">
        <v>0</v>
      </c>
      <c r="CT16" s="53" t="n">
        <v>0</v>
      </c>
      <c r="CU16" s="53" t="n">
        <f aca="false">Q16+U16+Y16+AC16+AG16+AK16+AN16+AQ16+AT16+AW16+AZ16+BG16+BJ16+BM16+BP16+BS16+BV16+BY16+CB16+CH16+CK16+CN16+CQ16</f>
        <v>18101.8</v>
      </c>
      <c r="CV16" s="53" t="n">
        <f aca="false">R16+V16+Z16+AD16+AH16+AL16+AO16+AR16+AU16+AX16+BA16+BH16+BK16+BN16+BQ16+BT16+BW16+BZ16+CC16+CI16+CL16+CO16+CR16</f>
        <v>4525.45</v>
      </c>
      <c r="CW16" s="53" t="n">
        <f aca="false">S16+W16+AA16+AE16+AI16+AM16+AP16+AS16+AV16+AY16+BB16+BI16+BL16+BO16+BR16+BU16+BX16+CA16+CD16+CJ16+CM16+CP16+CS16+CT16</f>
        <v>3753.86</v>
      </c>
      <c r="CX16" s="54" t="n">
        <v>0</v>
      </c>
      <c r="CY16" s="53" t="n">
        <f aca="false">CX16/12*3</f>
        <v>0</v>
      </c>
      <c r="CZ16" s="53" t="n">
        <v>0</v>
      </c>
      <c r="DA16" s="54" t="n">
        <v>0</v>
      </c>
      <c r="DB16" s="53" t="n">
        <f aca="false">DA16/12*3</f>
        <v>0</v>
      </c>
      <c r="DC16" s="53" t="n">
        <v>0</v>
      </c>
      <c r="DD16" s="54" t="n">
        <v>0</v>
      </c>
      <c r="DE16" s="53" t="n">
        <f aca="false">DD16/12*3</f>
        <v>0</v>
      </c>
      <c r="DF16" s="53" t="n">
        <v>0</v>
      </c>
      <c r="DG16" s="54" t="n">
        <v>0</v>
      </c>
      <c r="DH16" s="53" t="n">
        <f aca="false">DG16/12*3</f>
        <v>0</v>
      </c>
      <c r="DI16" s="53" t="n">
        <v>0</v>
      </c>
      <c r="DJ16" s="54" t="n">
        <v>0</v>
      </c>
      <c r="DK16" s="53" t="n">
        <f aca="false">DJ16/12*3</f>
        <v>0</v>
      </c>
      <c r="DL16" s="53" t="n">
        <v>0</v>
      </c>
      <c r="DM16" s="53" t="n">
        <v>0</v>
      </c>
      <c r="DN16" s="53" t="n">
        <f aca="false">DM16/12*3</f>
        <v>0</v>
      </c>
      <c r="DO16" s="53" t="n">
        <v>0</v>
      </c>
      <c r="DP16" s="53" t="n">
        <v>0</v>
      </c>
      <c r="DQ16" s="53" t="n">
        <f aca="false">CX16+DA16+DD16+DG16+DJ16+DM16</f>
        <v>0</v>
      </c>
      <c r="DR16" s="53" t="n">
        <f aca="false">CY16+DB16+DE16+DH16+DK16+DN16</f>
        <v>0</v>
      </c>
      <c r="DS16" s="53" t="n">
        <f aca="false">CZ16+DC16+DF16+DI16+DL16+DO16+DP16</f>
        <v>0</v>
      </c>
    </row>
    <row r="17" s="55" customFormat="true" ht="20.1" hidden="false" customHeight="true" outlineLevel="0" collapsed="false">
      <c r="A17" s="51" t="n">
        <v>8</v>
      </c>
      <c r="B17" s="52" t="s">
        <v>62</v>
      </c>
      <c r="C17" s="53" t="n">
        <v>2831.2092</v>
      </c>
      <c r="D17" s="53" t="n">
        <v>1758.4708</v>
      </c>
      <c r="E17" s="53" t="n">
        <f aca="false">CU17+DQ17-DM17</f>
        <v>29957.6</v>
      </c>
      <c r="F17" s="53" t="n">
        <f aca="false">CV17+DR17-DN17</f>
        <v>7489.4</v>
      </c>
      <c r="G17" s="53" t="n">
        <f aca="false">CW17+DS17-DO17</f>
        <v>6319.9727</v>
      </c>
      <c r="H17" s="53" t="n">
        <f aca="false">G17/F17*100</f>
        <v>84.3855676022111</v>
      </c>
      <c r="I17" s="53" t="n">
        <f aca="false">Q17+U17+Y17+AC17+AG17+AK17+AZ17+BG17+BJ17+BM17+BP17+BS17+BY17+CB17+CH17+CK17+CQ17</f>
        <v>10525</v>
      </c>
      <c r="J17" s="53" t="n">
        <f aca="false">R17+V17+Z17+AD17+AH17+AL17+BA17+BH17+BK17+BN17+BQ17+BT17+BZ17+CC17+CI17+CL17+CR17</f>
        <v>2631.25</v>
      </c>
      <c r="K17" s="53" t="n">
        <f aca="false">S17+W17+AA17+AE17+AI17+AM17+BB17+BI17+BL17+BO17+BR17+BU17+CA17+CD17+CJ17+CM17+CS17</f>
        <v>1461.7727</v>
      </c>
      <c r="L17" s="53" t="n">
        <f aca="false">K17/J17*100</f>
        <v>55.5543068883611</v>
      </c>
      <c r="M17" s="53" t="n">
        <f aca="false">Q17+Y17</f>
        <v>3038</v>
      </c>
      <c r="N17" s="53" t="n">
        <f aca="false">R17+Z17</f>
        <v>759.5</v>
      </c>
      <c r="O17" s="53" t="n">
        <f aca="false">S17+AA17</f>
        <v>699.448</v>
      </c>
      <c r="P17" s="53" t="n">
        <f aca="false">O17/N17*100</f>
        <v>92.0932192231731</v>
      </c>
      <c r="Q17" s="53" t="n">
        <v>227</v>
      </c>
      <c r="R17" s="53" t="n">
        <f aca="false">Q17/12*3</f>
        <v>56.75</v>
      </c>
      <c r="S17" s="53" t="n">
        <v>35.448</v>
      </c>
      <c r="T17" s="53" t="n">
        <f aca="false">S17/R17*100</f>
        <v>62.463436123348</v>
      </c>
      <c r="U17" s="54" t="n">
        <v>4200</v>
      </c>
      <c r="V17" s="53" t="n">
        <f aca="false">U17/12*3</f>
        <v>1050</v>
      </c>
      <c r="W17" s="53" t="n">
        <v>361.8747</v>
      </c>
      <c r="X17" s="53" t="n">
        <f aca="false">W17/V17*100</f>
        <v>34.4642571428572</v>
      </c>
      <c r="Y17" s="53" t="n">
        <v>2811</v>
      </c>
      <c r="Z17" s="53" t="n">
        <f aca="false">Y17/12*3</f>
        <v>702.75</v>
      </c>
      <c r="AA17" s="53" t="n">
        <v>664</v>
      </c>
      <c r="AB17" s="53" t="n">
        <f aca="false">AA17/Z17*100</f>
        <v>94.4859480611882</v>
      </c>
      <c r="AC17" s="54" t="n">
        <v>80</v>
      </c>
      <c r="AD17" s="53" t="n">
        <f aca="false">AC17/12*3</f>
        <v>20</v>
      </c>
      <c r="AE17" s="53" t="n">
        <v>0</v>
      </c>
      <c r="AF17" s="53" t="n">
        <f aca="false">AE17/AD17*100</f>
        <v>0</v>
      </c>
      <c r="AG17" s="54"/>
      <c r="AH17" s="53"/>
      <c r="AI17" s="53"/>
      <c r="AJ17" s="53"/>
      <c r="AK17" s="53" t="n">
        <v>0</v>
      </c>
      <c r="AL17" s="53" t="n">
        <f aca="false">AK17/12*3</f>
        <v>0</v>
      </c>
      <c r="AM17" s="53" t="n">
        <v>0</v>
      </c>
      <c r="AN17" s="53"/>
      <c r="AO17" s="53"/>
      <c r="AP17" s="53"/>
      <c r="AQ17" s="54" t="n">
        <v>19432.6</v>
      </c>
      <c r="AR17" s="53" t="n">
        <f aca="false">AQ17/12*3</f>
        <v>4858.15</v>
      </c>
      <c r="AS17" s="53" t="n">
        <v>4858.2</v>
      </c>
      <c r="AT17" s="54" t="n">
        <v>0</v>
      </c>
      <c r="AU17" s="53" t="n">
        <f aca="false">AT17/12*3</f>
        <v>0</v>
      </c>
      <c r="AV17" s="53" t="n">
        <v>0</v>
      </c>
      <c r="AW17" s="53" t="n">
        <v>0</v>
      </c>
      <c r="AX17" s="53" t="n">
        <f aca="false">AW17/12*3</f>
        <v>0</v>
      </c>
      <c r="AY17" s="53" t="n">
        <v>0</v>
      </c>
      <c r="AZ17" s="53" t="n">
        <v>0</v>
      </c>
      <c r="BA17" s="53" t="n">
        <f aca="false">AZ17/12*3</f>
        <v>0</v>
      </c>
      <c r="BB17" s="53" t="n">
        <v>0</v>
      </c>
      <c r="BC17" s="53" t="n">
        <f aca="false">BG17+BJ17+BM17+BP17</f>
        <v>1607</v>
      </c>
      <c r="BD17" s="53" t="n">
        <f aca="false">BH17+BK17+BN17+BQ17</f>
        <v>401.75</v>
      </c>
      <c r="BE17" s="53" t="n">
        <f aca="false">BI17+BL17+BO17+BR17</f>
        <v>245.75</v>
      </c>
      <c r="BF17" s="53" t="n">
        <f aca="false">BE17/BD17*100</f>
        <v>61.1698817672682</v>
      </c>
      <c r="BG17" s="54" t="n">
        <v>1607</v>
      </c>
      <c r="BH17" s="53" t="n">
        <f aca="false">BG17/12*3</f>
        <v>401.75</v>
      </c>
      <c r="BI17" s="53" t="n">
        <v>0</v>
      </c>
      <c r="BJ17" s="54" t="n">
        <v>0</v>
      </c>
      <c r="BK17" s="53" t="n">
        <f aca="false">BJ17/12*3</f>
        <v>0</v>
      </c>
      <c r="BL17" s="53" t="n">
        <v>245.75</v>
      </c>
      <c r="BM17" s="54" t="n">
        <v>0</v>
      </c>
      <c r="BN17" s="53" t="n">
        <f aca="false">BM17/12*3</f>
        <v>0</v>
      </c>
      <c r="BO17" s="53" t="n">
        <v>0</v>
      </c>
      <c r="BP17" s="54" t="n">
        <v>0</v>
      </c>
      <c r="BQ17" s="53" t="n">
        <f aca="false">BP17/12*3</f>
        <v>0</v>
      </c>
      <c r="BR17" s="53" t="n">
        <v>0</v>
      </c>
      <c r="BS17" s="54" t="n">
        <v>0</v>
      </c>
      <c r="BT17" s="53" t="n">
        <f aca="false">BS17/12*1</f>
        <v>0</v>
      </c>
      <c r="BU17" s="53" t="n">
        <v>0</v>
      </c>
      <c r="BV17" s="54" t="n">
        <v>0</v>
      </c>
      <c r="BW17" s="53" t="n">
        <f aca="false">BV17/12*3</f>
        <v>0</v>
      </c>
      <c r="BX17" s="53" t="n">
        <v>0</v>
      </c>
      <c r="BY17" s="53" t="n">
        <v>0</v>
      </c>
      <c r="BZ17" s="53" t="n">
        <f aca="false">BY17/12*3</f>
        <v>0</v>
      </c>
      <c r="CA17" s="53" t="n">
        <v>0</v>
      </c>
      <c r="CB17" s="53" t="n">
        <v>0</v>
      </c>
      <c r="CC17" s="53" t="n">
        <f aca="false">CB17/12*3</f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f aca="false">CH17/12*3</f>
        <v>0</v>
      </c>
      <c r="CJ17" s="53" t="n">
        <v>0</v>
      </c>
      <c r="CK17" s="54" t="n">
        <v>0</v>
      </c>
      <c r="CL17" s="53" t="n">
        <f aca="false">CK17/12*3</f>
        <v>0</v>
      </c>
      <c r="CM17" s="53" t="n">
        <v>0</v>
      </c>
      <c r="CN17" s="54" t="n">
        <v>0</v>
      </c>
      <c r="CO17" s="53" t="n">
        <f aca="false">CN17/12*3</f>
        <v>0</v>
      </c>
      <c r="CP17" s="53" t="n">
        <v>0</v>
      </c>
      <c r="CQ17" s="53" t="n">
        <v>1600</v>
      </c>
      <c r="CR17" s="53" t="n">
        <f aca="false">CQ17/12*3</f>
        <v>400</v>
      </c>
      <c r="CS17" s="53" t="n">
        <v>154.7</v>
      </c>
      <c r="CT17" s="53" t="n">
        <v>0</v>
      </c>
      <c r="CU17" s="53" t="n">
        <f aca="false">Q17+U17+Y17+AC17+AG17+AK17+AN17+AQ17+AT17+AW17+AZ17+BG17+BJ17+BM17+BP17+BS17+BV17+BY17+CB17+CH17+CK17+CN17+CQ17</f>
        <v>29957.6</v>
      </c>
      <c r="CV17" s="53" t="n">
        <f aca="false">R17+V17+Z17+AD17+AH17+AL17+AO17+AR17+AU17+AX17+BA17+BH17+BK17+BN17+BQ17+BT17+BW17+BZ17+CC17+CI17+CL17+CO17+CR17</f>
        <v>7489.4</v>
      </c>
      <c r="CW17" s="53" t="n">
        <f aca="false">S17+W17+AA17+AE17+AI17+AM17+AP17+AS17+AV17+AY17+BB17+BI17+BL17+BO17+BR17+BU17+BX17+CA17+CD17+CJ17+CM17+CP17+CS17+CT17</f>
        <v>6319.9727</v>
      </c>
      <c r="CX17" s="54" t="n">
        <v>0</v>
      </c>
      <c r="CY17" s="53" t="n">
        <f aca="false">CX17/12*3</f>
        <v>0</v>
      </c>
      <c r="CZ17" s="53" t="n">
        <v>0</v>
      </c>
      <c r="DA17" s="54" t="n">
        <v>0</v>
      </c>
      <c r="DB17" s="53" t="n">
        <f aca="false">DA17/12*3</f>
        <v>0</v>
      </c>
      <c r="DC17" s="53" t="n">
        <v>0</v>
      </c>
      <c r="DD17" s="54" t="n">
        <v>0</v>
      </c>
      <c r="DE17" s="53" t="n">
        <f aca="false">DD17/12*3</f>
        <v>0</v>
      </c>
      <c r="DF17" s="53" t="n">
        <v>0</v>
      </c>
      <c r="DG17" s="54" t="n">
        <v>0</v>
      </c>
      <c r="DH17" s="53" t="n">
        <f aca="false">DG17/12*3</f>
        <v>0</v>
      </c>
      <c r="DI17" s="53" t="n">
        <v>0</v>
      </c>
      <c r="DJ17" s="54" t="n">
        <v>0</v>
      </c>
      <c r="DK17" s="53" t="n">
        <f aca="false">DJ17/12*3</f>
        <v>0</v>
      </c>
      <c r="DL17" s="53" t="n">
        <v>0</v>
      </c>
      <c r="DM17" s="53" t="n">
        <v>1909</v>
      </c>
      <c r="DN17" s="53" t="n">
        <f aca="false">DM17/12*3</f>
        <v>477.25</v>
      </c>
      <c r="DO17" s="53" t="n">
        <v>0</v>
      </c>
      <c r="DP17" s="53" t="n">
        <v>0</v>
      </c>
      <c r="DQ17" s="53" t="n">
        <f aca="false">CX17+DA17+DD17+DG17+DJ17+DM17</f>
        <v>1909</v>
      </c>
      <c r="DR17" s="53" t="n">
        <f aca="false">CY17+DB17+DE17+DH17+DK17+DN17</f>
        <v>477.25</v>
      </c>
      <c r="DS17" s="53" t="n">
        <f aca="false">CZ17+DC17+DF17+DI17+DL17+DO17+DP17</f>
        <v>0</v>
      </c>
    </row>
    <row r="18" s="55" customFormat="true" ht="20.1" hidden="false" customHeight="true" outlineLevel="0" collapsed="false">
      <c r="A18" s="51" t="n">
        <v>9</v>
      </c>
      <c r="B18" s="52" t="s">
        <v>63</v>
      </c>
      <c r="C18" s="53" t="n">
        <v>71.7303</v>
      </c>
      <c r="D18" s="53" t="n">
        <v>1130.673</v>
      </c>
      <c r="E18" s="53" t="n">
        <f aca="false">CU18+DQ18-DM18</f>
        <v>24666</v>
      </c>
      <c r="F18" s="53" t="n">
        <f aca="false">CV18+DR18-DN18</f>
        <v>6166.5</v>
      </c>
      <c r="G18" s="53" t="n">
        <f aca="false">CW18+DS18-DO18</f>
        <v>4554.032</v>
      </c>
      <c r="H18" s="53" t="n">
        <f aca="false">G18/F18*100</f>
        <v>73.8511635449607</v>
      </c>
      <c r="I18" s="53" t="n">
        <f aca="false">Q18+U18+Y18+AC18+AG18+AK18+AZ18+BG18+BJ18+BM18+BP18+BS18+BY18+CB18+CH18+CK18+CQ18</f>
        <v>7527.9</v>
      </c>
      <c r="J18" s="53" t="n">
        <f aca="false">R18+V18+Z18+AD18+AH18+AL18+BA18+BH18+BK18+BN18+BQ18+BT18+BZ18+CC18+CI18+CL18+CR18</f>
        <v>1881.975</v>
      </c>
      <c r="K18" s="53" t="n">
        <f aca="false">S18+W18+AA18+AE18+AI18+AM18+BB18+BI18+BL18+BO18+BR18+BU18+CA18+CD18+CJ18+CM18+CS18</f>
        <v>269.532</v>
      </c>
      <c r="L18" s="53" t="n">
        <f aca="false">K18/J18*100</f>
        <v>14.3217630414857</v>
      </c>
      <c r="M18" s="53" t="n">
        <f aca="false">Q18+Y18</f>
        <v>5016.2</v>
      </c>
      <c r="N18" s="53" t="n">
        <f aca="false">R18+Z18</f>
        <v>1254.05</v>
      </c>
      <c r="O18" s="53" t="n">
        <f aca="false">S18+AA18</f>
        <v>192.822</v>
      </c>
      <c r="P18" s="53" t="n">
        <f aca="false">O18/N18*100</f>
        <v>15.3759419480882</v>
      </c>
      <c r="Q18" s="54" t="n">
        <v>1725</v>
      </c>
      <c r="R18" s="53" t="n">
        <f aca="false">Q18/12*3</f>
        <v>431.25</v>
      </c>
      <c r="S18" s="53" t="n">
        <v>44.922</v>
      </c>
      <c r="T18" s="53" t="n">
        <f aca="false">S18/R18*100</f>
        <v>10.4166956521739</v>
      </c>
      <c r="U18" s="54" t="n">
        <v>1736.7</v>
      </c>
      <c r="V18" s="53" t="n">
        <f aca="false">U18/12*3</f>
        <v>434.175</v>
      </c>
      <c r="W18" s="53" t="n">
        <v>74.49</v>
      </c>
      <c r="X18" s="53" t="n">
        <f aca="false">W18/V18*100</f>
        <v>17.1566764553463</v>
      </c>
      <c r="Y18" s="53" t="n">
        <v>3291.2</v>
      </c>
      <c r="Z18" s="53" t="n">
        <f aca="false">Y18/12*3</f>
        <v>822.8</v>
      </c>
      <c r="AA18" s="53" t="n">
        <v>147.9</v>
      </c>
      <c r="AB18" s="53" t="n">
        <f aca="false">AA18/Z18*100</f>
        <v>17.9752066115703</v>
      </c>
      <c r="AC18" s="54" t="n">
        <v>50</v>
      </c>
      <c r="AD18" s="53" t="n">
        <f aca="false">AC18/12*3</f>
        <v>12.5</v>
      </c>
      <c r="AE18" s="53" t="n">
        <v>2</v>
      </c>
      <c r="AF18" s="53" t="n">
        <f aca="false">AE18/AD18*100</f>
        <v>16</v>
      </c>
      <c r="AG18" s="54"/>
      <c r="AH18" s="53"/>
      <c r="AI18" s="53"/>
      <c r="AJ18" s="53"/>
      <c r="AK18" s="53" t="n">
        <v>0</v>
      </c>
      <c r="AL18" s="53" t="n">
        <f aca="false">AK18/12*3</f>
        <v>0</v>
      </c>
      <c r="AM18" s="53" t="n">
        <v>0</v>
      </c>
      <c r="AN18" s="53"/>
      <c r="AO18" s="53"/>
      <c r="AP18" s="53"/>
      <c r="AQ18" s="54" t="n">
        <v>17138.1</v>
      </c>
      <c r="AR18" s="53" t="n">
        <f aca="false">AQ18/12*3</f>
        <v>4284.525</v>
      </c>
      <c r="AS18" s="53" t="n">
        <v>4284.5</v>
      </c>
      <c r="AT18" s="54" t="n">
        <v>0</v>
      </c>
      <c r="AU18" s="53" t="n">
        <f aca="false">AT18/12*3</f>
        <v>0</v>
      </c>
      <c r="AV18" s="53" t="n">
        <v>0</v>
      </c>
      <c r="AW18" s="53" t="n">
        <v>0</v>
      </c>
      <c r="AX18" s="53" t="n">
        <f aca="false">AW18/12*3</f>
        <v>0</v>
      </c>
      <c r="AY18" s="53" t="n">
        <v>0</v>
      </c>
      <c r="AZ18" s="53" t="n">
        <v>0</v>
      </c>
      <c r="BA18" s="53" t="n">
        <f aca="false">AZ18/12*3</f>
        <v>0</v>
      </c>
      <c r="BB18" s="53" t="n">
        <v>0</v>
      </c>
      <c r="BC18" s="53" t="n">
        <f aca="false">BG18+BJ18+BM18+BP18</f>
        <v>245</v>
      </c>
      <c r="BD18" s="53" t="n">
        <f aca="false">BH18+BK18+BN18+BQ18</f>
        <v>61.25</v>
      </c>
      <c r="BE18" s="53" t="n">
        <f aca="false">BI18+BL18+BO18+BR18</f>
        <v>0.22</v>
      </c>
      <c r="BF18" s="53" t="n">
        <f aca="false">BE18/BD18*100</f>
        <v>0.359183673469388</v>
      </c>
      <c r="BG18" s="54" t="n">
        <v>195</v>
      </c>
      <c r="BH18" s="53" t="n">
        <f aca="false">BG18/12*3</f>
        <v>48.75</v>
      </c>
      <c r="BI18" s="53" t="n">
        <v>0</v>
      </c>
      <c r="BJ18" s="54" t="n">
        <v>50</v>
      </c>
      <c r="BK18" s="53" t="n">
        <f aca="false">BJ18/12*3</f>
        <v>12.5</v>
      </c>
      <c r="BL18" s="53" t="n">
        <v>0.22</v>
      </c>
      <c r="BM18" s="54" t="n">
        <v>0</v>
      </c>
      <c r="BN18" s="53" t="n">
        <f aca="false">BM18/12*3</f>
        <v>0</v>
      </c>
      <c r="BO18" s="53" t="n">
        <v>0</v>
      </c>
      <c r="BP18" s="54" t="n">
        <v>0</v>
      </c>
      <c r="BQ18" s="53" t="n">
        <f aca="false">BP18/12*3</f>
        <v>0</v>
      </c>
      <c r="BR18" s="53" t="n">
        <v>0</v>
      </c>
      <c r="BS18" s="54" t="n">
        <v>0</v>
      </c>
      <c r="BT18" s="53" t="n">
        <f aca="false">BS18/12*1</f>
        <v>0</v>
      </c>
      <c r="BU18" s="53" t="n">
        <v>0</v>
      </c>
      <c r="BV18" s="54" t="n">
        <v>0</v>
      </c>
      <c r="BW18" s="53" t="n">
        <f aca="false">BV18/12*3</f>
        <v>0</v>
      </c>
      <c r="BX18" s="53" t="n">
        <v>0</v>
      </c>
      <c r="BY18" s="53" t="n">
        <v>0</v>
      </c>
      <c r="BZ18" s="53" t="n">
        <f aca="false">BY18/12*3</f>
        <v>0</v>
      </c>
      <c r="CA18" s="53" t="n">
        <v>0</v>
      </c>
      <c r="CB18" s="53" t="n">
        <v>480</v>
      </c>
      <c r="CC18" s="53" t="n">
        <f aca="false">CB18/12*3</f>
        <v>12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f aca="false">CH18/12*3</f>
        <v>0</v>
      </c>
      <c r="CJ18" s="53" t="n">
        <v>0</v>
      </c>
      <c r="CK18" s="54" t="n">
        <v>0</v>
      </c>
      <c r="CL18" s="53" t="n">
        <f aca="false">CK18/12*3</f>
        <v>0</v>
      </c>
      <c r="CM18" s="53" t="n">
        <v>0</v>
      </c>
      <c r="CN18" s="54" t="n">
        <v>0</v>
      </c>
      <c r="CO18" s="53" t="n">
        <f aca="false">CN18/12*3</f>
        <v>0</v>
      </c>
      <c r="CP18" s="53" t="n">
        <v>0</v>
      </c>
      <c r="CQ18" s="53" t="n">
        <v>0</v>
      </c>
      <c r="CR18" s="53" t="n">
        <f aca="false">CQ18/12*3</f>
        <v>0</v>
      </c>
      <c r="CS18" s="53" t="n">
        <v>0</v>
      </c>
      <c r="CT18" s="53" t="n">
        <v>0</v>
      </c>
      <c r="CU18" s="53" t="n">
        <f aca="false">Q18+U18+Y18+AC18+AG18+AK18+AN18+AQ18+AT18+AW18+AZ18+BG18+BJ18+BM18+BP18+BS18+BV18+BY18+CB18+CH18+CK18+CN18+CQ18</f>
        <v>24666</v>
      </c>
      <c r="CV18" s="53" t="n">
        <f aca="false">R18+V18+Z18+AD18+AH18+AL18+AO18+AR18+AU18+AX18+BA18+BH18+BK18+BN18+BQ18+BT18+BW18+BZ18+CC18+CI18+CL18+CO18+CR18</f>
        <v>6166.5</v>
      </c>
      <c r="CW18" s="53" t="n">
        <f aca="false">S18+W18+AA18+AE18+AI18+AM18+AP18+AS18+AV18+AY18+BB18+BI18+BL18+BO18+BR18+BU18+BX18+CA18+CD18+CJ18+CM18+CP18+CS18+CT18</f>
        <v>4554.032</v>
      </c>
      <c r="CX18" s="54" t="n">
        <v>0</v>
      </c>
      <c r="CY18" s="53" t="n">
        <f aca="false">CX18/12*3</f>
        <v>0</v>
      </c>
      <c r="CZ18" s="53" t="n">
        <v>0</v>
      </c>
      <c r="DA18" s="54" t="n">
        <v>0</v>
      </c>
      <c r="DB18" s="53" t="n">
        <f aca="false">DA18/12*3</f>
        <v>0</v>
      </c>
      <c r="DC18" s="53" t="n">
        <v>0</v>
      </c>
      <c r="DD18" s="54" t="n">
        <v>0</v>
      </c>
      <c r="DE18" s="53" t="n">
        <f aca="false">DD18/12*3</f>
        <v>0</v>
      </c>
      <c r="DF18" s="53" t="n">
        <v>0</v>
      </c>
      <c r="DG18" s="54" t="n">
        <v>0</v>
      </c>
      <c r="DH18" s="53" t="n">
        <f aca="false">DG18/12*3</f>
        <v>0</v>
      </c>
      <c r="DI18" s="53" t="n">
        <v>0</v>
      </c>
      <c r="DJ18" s="54" t="n">
        <v>0</v>
      </c>
      <c r="DK18" s="53" t="n">
        <f aca="false">DJ18/12*3</f>
        <v>0</v>
      </c>
      <c r="DL18" s="53" t="n">
        <v>0</v>
      </c>
      <c r="DM18" s="53" t="n">
        <v>3397</v>
      </c>
      <c r="DN18" s="53" t="n">
        <f aca="false">DM18/12*3</f>
        <v>849.25</v>
      </c>
      <c r="DO18" s="53" t="n">
        <v>0</v>
      </c>
      <c r="DP18" s="53" t="n">
        <v>0</v>
      </c>
      <c r="DQ18" s="53" t="n">
        <f aca="false">CX18+DA18+DD18+DG18+DJ18+DM18</f>
        <v>3397</v>
      </c>
      <c r="DR18" s="53" t="n">
        <f aca="false">CY18+DB18+DE18+DH18+DK18+DN18</f>
        <v>849.25</v>
      </c>
      <c r="DS18" s="53" t="n">
        <f aca="false">CZ18+DC18+DF18+DI18+DL18+DO18+DP18</f>
        <v>0</v>
      </c>
    </row>
    <row r="19" s="55" customFormat="true" ht="20.1" hidden="false" customHeight="true" outlineLevel="0" collapsed="false">
      <c r="A19" s="51" t="n">
        <v>10</v>
      </c>
      <c r="B19" s="52" t="s">
        <v>64</v>
      </c>
      <c r="C19" s="53" t="n">
        <v>44684.577</v>
      </c>
      <c r="D19" s="53" t="n">
        <v>26604.835</v>
      </c>
      <c r="E19" s="53" t="n">
        <f aca="false">CU19+DQ19-DM19</f>
        <v>109843.5</v>
      </c>
      <c r="F19" s="53" t="n">
        <f aca="false">CV19+DR19-DN19</f>
        <v>27460.875</v>
      </c>
      <c r="G19" s="53" t="n">
        <f aca="false">CW19+DS19-DO19</f>
        <v>22972.628</v>
      </c>
      <c r="H19" s="53" t="n">
        <f aca="false">G19/F19*100</f>
        <v>83.6558485481617</v>
      </c>
      <c r="I19" s="53" t="n">
        <f aca="false">Q19+U19+Y19+AC19+AG19+AK19+AZ19+BG19+BJ19+BM19+BP19+BS19+BY19+CB19+CH19+CK19+CQ19</f>
        <v>29191.6</v>
      </c>
      <c r="J19" s="53" t="n">
        <f aca="false">R19+V19+Z19+AD19+AH19+AL19+BA19+BH19+BK19+BN19+BQ19+BT19+BZ19+CC19+CI19+CL19+CR19</f>
        <v>7297.9</v>
      </c>
      <c r="K19" s="53" t="n">
        <f aca="false">S19+W19+AA19+AE19+AI19+AM19+BB19+BI19+BL19+BO19+BR19+BU19+CA19+CD19+CJ19+CM19+CS19</f>
        <v>2809.628</v>
      </c>
      <c r="L19" s="53" t="n">
        <f aca="false">K19/J19*100</f>
        <v>38.4991298866797</v>
      </c>
      <c r="M19" s="53" t="n">
        <f aca="false">Q19+Y19</f>
        <v>16272.1</v>
      </c>
      <c r="N19" s="53" t="n">
        <f aca="false">R19+Z19</f>
        <v>4068.025</v>
      </c>
      <c r="O19" s="53" t="n">
        <f aca="false">S19+AA19</f>
        <v>1376.236</v>
      </c>
      <c r="P19" s="53" t="n">
        <f aca="false">O19/N19*100</f>
        <v>33.830568887851</v>
      </c>
      <c r="Q19" s="53" t="n">
        <v>3475.6</v>
      </c>
      <c r="R19" s="53" t="n">
        <f aca="false">Q19/12*3</f>
        <v>868.9</v>
      </c>
      <c r="S19" s="53" t="n">
        <v>67.736</v>
      </c>
      <c r="T19" s="53" t="n">
        <f aca="false">S19/R19*100</f>
        <v>7.79560363678214</v>
      </c>
      <c r="U19" s="54" t="n">
        <v>4754</v>
      </c>
      <c r="V19" s="53" t="n">
        <f aca="false">U19/12*3</f>
        <v>1188.5</v>
      </c>
      <c r="W19" s="53" t="n">
        <v>294.392</v>
      </c>
      <c r="X19" s="53" t="n">
        <f aca="false">W19/V19*100</f>
        <v>24.7700462768195</v>
      </c>
      <c r="Y19" s="53" t="n">
        <v>12796.5</v>
      </c>
      <c r="Z19" s="53" t="n">
        <f aca="false">Y19/12*3</f>
        <v>3199.125</v>
      </c>
      <c r="AA19" s="53" t="n">
        <v>1308.5</v>
      </c>
      <c r="AB19" s="53" t="n">
        <f aca="false">AA19/Z19*100</f>
        <v>40.9018090884226</v>
      </c>
      <c r="AC19" s="54" t="n">
        <v>589</v>
      </c>
      <c r="AD19" s="53" t="n">
        <f aca="false">AC19/12*3</f>
        <v>147.25</v>
      </c>
      <c r="AE19" s="53" t="n">
        <v>166</v>
      </c>
      <c r="AF19" s="53" t="n">
        <f aca="false">AE19/AD19*100</f>
        <v>112.733446519525</v>
      </c>
      <c r="AG19" s="54"/>
      <c r="AH19" s="53"/>
      <c r="AI19" s="53"/>
      <c r="AJ19" s="53"/>
      <c r="AK19" s="53" t="n">
        <v>0</v>
      </c>
      <c r="AL19" s="53" t="n">
        <f aca="false">AK19/12*3</f>
        <v>0</v>
      </c>
      <c r="AM19" s="53" t="n">
        <v>0</v>
      </c>
      <c r="AN19" s="53"/>
      <c r="AO19" s="53"/>
      <c r="AP19" s="53"/>
      <c r="AQ19" s="54" t="n">
        <v>80651.9</v>
      </c>
      <c r="AR19" s="53" t="n">
        <f aca="false">AQ19/12*3</f>
        <v>20162.975</v>
      </c>
      <c r="AS19" s="53" t="n">
        <v>20163</v>
      </c>
      <c r="AT19" s="54" t="n">
        <v>0</v>
      </c>
      <c r="AU19" s="53" t="n">
        <f aca="false">AT19/12*3</f>
        <v>0</v>
      </c>
      <c r="AV19" s="53" t="n">
        <v>0</v>
      </c>
      <c r="AW19" s="53" t="n">
        <v>0</v>
      </c>
      <c r="AX19" s="53" t="n">
        <f aca="false">AW19/12*3</f>
        <v>0</v>
      </c>
      <c r="AY19" s="53" t="n">
        <v>0</v>
      </c>
      <c r="AZ19" s="53" t="n">
        <v>0</v>
      </c>
      <c r="BA19" s="53" t="n">
        <f aca="false">AZ19/12*3</f>
        <v>0</v>
      </c>
      <c r="BB19" s="53" t="n">
        <v>0</v>
      </c>
      <c r="BC19" s="53" t="n">
        <f aca="false">BG19+BJ19+BM19+BP19</f>
        <v>4371.5</v>
      </c>
      <c r="BD19" s="53" t="n">
        <f aca="false">BH19+BK19+BN19+BQ19</f>
        <v>1092.875</v>
      </c>
      <c r="BE19" s="53" t="n">
        <f aca="false">BI19+BL19+BO19+BR19</f>
        <v>973</v>
      </c>
      <c r="BF19" s="53" t="n">
        <f aca="false">BE19/BD19*100</f>
        <v>89.031224979984</v>
      </c>
      <c r="BG19" s="54" t="n">
        <v>58</v>
      </c>
      <c r="BH19" s="53" t="n">
        <f aca="false">BG19/12*3</f>
        <v>14.5</v>
      </c>
      <c r="BI19" s="53" t="n">
        <v>0</v>
      </c>
      <c r="BJ19" s="54" t="n">
        <v>3000</v>
      </c>
      <c r="BK19" s="53" t="n">
        <f aca="false">BJ19/12*3</f>
        <v>750</v>
      </c>
      <c r="BL19" s="53" t="n">
        <v>923</v>
      </c>
      <c r="BM19" s="54" t="n">
        <v>1013.5</v>
      </c>
      <c r="BN19" s="53" t="n">
        <f aca="false">BM19/12*3</f>
        <v>253.375</v>
      </c>
      <c r="BO19" s="53" t="n">
        <v>0</v>
      </c>
      <c r="BP19" s="54" t="n">
        <v>300</v>
      </c>
      <c r="BQ19" s="53" t="n">
        <f aca="false">BP19/12*3</f>
        <v>75</v>
      </c>
      <c r="BR19" s="53" t="n">
        <v>50</v>
      </c>
      <c r="BS19" s="54" t="n">
        <v>0</v>
      </c>
      <c r="BT19" s="53" t="n">
        <f aca="false">BS19/12*1</f>
        <v>0</v>
      </c>
      <c r="BU19" s="53" t="n">
        <v>0</v>
      </c>
      <c r="BV19" s="54" t="n">
        <v>0</v>
      </c>
      <c r="BW19" s="53" t="n">
        <f aca="false">BV19/12*3</f>
        <v>0</v>
      </c>
      <c r="BX19" s="53" t="n">
        <v>0</v>
      </c>
      <c r="BY19" s="53" t="n">
        <v>0</v>
      </c>
      <c r="BZ19" s="53" t="n">
        <f aca="false">BY19/12*3</f>
        <v>0</v>
      </c>
      <c r="CA19" s="53" t="n">
        <v>0</v>
      </c>
      <c r="CB19" s="53" t="n">
        <v>3000</v>
      </c>
      <c r="CC19" s="53" t="n">
        <f aca="false">CB19/12*3</f>
        <v>75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f aca="false">CH19/12*3</f>
        <v>0</v>
      </c>
      <c r="CJ19" s="53" t="n">
        <v>0</v>
      </c>
      <c r="CK19" s="54" t="n">
        <v>0</v>
      </c>
      <c r="CL19" s="53" t="n">
        <f aca="false">CK19/12*3</f>
        <v>0</v>
      </c>
      <c r="CM19" s="53" t="n">
        <v>0</v>
      </c>
      <c r="CN19" s="54" t="n">
        <v>0</v>
      </c>
      <c r="CO19" s="53" t="n">
        <f aca="false">CN19/12*3</f>
        <v>0</v>
      </c>
      <c r="CP19" s="53" t="n">
        <v>0</v>
      </c>
      <c r="CQ19" s="53" t="n">
        <v>205</v>
      </c>
      <c r="CR19" s="53" t="n">
        <f aca="false">CQ19/12*3</f>
        <v>51.25</v>
      </c>
      <c r="CS19" s="53" t="n">
        <v>0</v>
      </c>
      <c r="CT19" s="53" t="n">
        <v>0</v>
      </c>
      <c r="CU19" s="53" t="n">
        <f aca="false">Q19+U19+Y19+AC19+AG19+AK19+AN19+AQ19+AT19+AW19+AZ19+BG19+BJ19+BM19+BP19+BS19+BV19+BY19+CB19+CH19+CK19+CN19+CQ19</f>
        <v>109843.5</v>
      </c>
      <c r="CV19" s="53" t="n">
        <f aca="false">R19+V19+Z19+AD19+AH19+AL19+AO19+AR19+AU19+AX19+BA19+BH19+BK19+BN19+BQ19+BT19+BW19+BZ19+CC19+CI19+CL19+CO19+CR19</f>
        <v>27460.875</v>
      </c>
      <c r="CW19" s="53" t="n">
        <f aca="false">S19+W19+AA19+AE19+AI19+AM19+AP19+AS19+AV19+AY19+BB19+BI19+BL19+BO19+BR19+BU19+BX19+CA19+CD19+CJ19+CM19+CP19+CS19+CT19</f>
        <v>22972.628</v>
      </c>
      <c r="CX19" s="54" t="n">
        <v>0</v>
      </c>
      <c r="CY19" s="53" t="n">
        <f aca="false">CX19/12*3</f>
        <v>0</v>
      </c>
      <c r="CZ19" s="53" t="n">
        <v>0</v>
      </c>
      <c r="DA19" s="54" t="n">
        <v>0</v>
      </c>
      <c r="DB19" s="53" t="n">
        <f aca="false">DA19/12*3</f>
        <v>0</v>
      </c>
      <c r="DC19" s="53" t="n">
        <v>0</v>
      </c>
      <c r="DD19" s="54" t="n">
        <v>0</v>
      </c>
      <c r="DE19" s="53" t="n">
        <f aca="false">DD19/12*3</f>
        <v>0</v>
      </c>
      <c r="DF19" s="53" t="n">
        <v>0</v>
      </c>
      <c r="DG19" s="54" t="n">
        <v>0</v>
      </c>
      <c r="DH19" s="53" t="n">
        <f aca="false">DG19/12*3</f>
        <v>0</v>
      </c>
      <c r="DI19" s="53" t="n">
        <v>0</v>
      </c>
      <c r="DJ19" s="54" t="n">
        <v>0</v>
      </c>
      <c r="DK19" s="53" t="n">
        <f aca="false">DJ19/12*3</f>
        <v>0</v>
      </c>
      <c r="DL19" s="53" t="n">
        <v>0</v>
      </c>
      <c r="DM19" s="53" t="n">
        <v>5500</v>
      </c>
      <c r="DN19" s="53" t="n">
        <f aca="false">DM19/12*3</f>
        <v>1375</v>
      </c>
      <c r="DO19" s="53" t="n">
        <v>0</v>
      </c>
      <c r="DP19" s="53" t="n">
        <v>0</v>
      </c>
      <c r="DQ19" s="53" t="n">
        <f aca="false">CX19+DA19+DD19+DG19+DJ19+DM19</f>
        <v>5500</v>
      </c>
      <c r="DR19" s="53" t="n">
        <f aca="false">CY19+DB19+DE19+DH19+DK19+DN19</f>
        <v>1375</v>
      </c>
      <c r="DS19" s="53" t="n">
        <f aca="false">CZ19+DC19+DF19+DI19+DL19+DO19+DP19</f>
        <v>0</v>
      </c>
    </row>
    <row r="20" s="55" customFormat="true" ht="20.1" hidden="false" customHeight="true" outlineLevel="0" collapsed="false">
      <c r="A20" s="51" t="n">
        <v>11</v>
      </c>
      <c r="B20" s="52" t="s">
        <v>65</v>
      </c>
      <c r="C20" s="53" t="n">
        <v>958.56</v>
      </c>
      <c r="D20" s="53" t="n">
        <v>183.5</v>
      </c>
      <c r="E20" s="53" t="n">
        <f aca="false">CU20+DQ20-DM20</f>
        <v>3804.6</v>
      </c>
      <c r="F20" s="53" t="n">
        <f aca="false">CV20+DR20-DN20</f>
        <v>951.15</v>
      </c>
      <c r="G20" s="53" t="n">
        <f aca="false">CW20+DS20-DO20</f>
        <v>892.8</v>
      </c>
      <c r="H20" s="53" t="n">
        <f aca="false">G20/F20*100</f>
        <v>93.8653209272985</v>
      </c>
      <c r="I20" s="53" t="n">
        <f aca="false">Q20+U20+Y20+AC20+AG20+AK20+AZ20+BG20+BJ20+BM20+BP20+BS20+BY20+CB20+CH20+CK20+CQ20</f>
        <v>233.5</v>
      </c>
      <c r="J20" s="53" t="n">
        <f aca="false">R20+V20+Z20+AD20+AH20+AL20+BA20+BH20+BK20+BN20+BQ20+BT20+BZ20+CC20+CI20+CL20+CR20</f>
        <v>58.375</v>
      </c>
      <c r="K20" s="53" t="n">
        <f aca="false">S20+W20+AA20+AE20+AI20+AM20+BB20+BI20+BL20+BO20+BR20+BU20+CA20+CD20+CJ20+CM20+CS20</f>
        <v>0</v>
      </c>
      <c r="L20" s="53" t="n">
        <f aca="false">K20/J20*100</f>
        <v>0</v>
      </c>
      <c r="M20" s="53" t="n">
        <f aca="false">Q20+Y20</f>
        <v>85.5</v>
      </c>
      <c r="N20" s="53" t="n">
        <f aca="false">R20+Z20</f>
        <v>21.375</v>
      </c>
      <c r="O20" s="53" t="n">
        <f aca="false">S20+AA20</f>
        <v>0</v>
      </c>
      <c r="P20" s="53" t="n">
        <f aca="false">O20/N20*100</f>
        <v>0</v>
      </c>
      <c r="Q20" s="54"/>
      <c r="R20" s="53"/>
      <c r="S20" s="53"/>
      <c r="T20" s="53"/>
      <c r="U20" s="54" t="n">
        <v>90</v>
      </c>
      <c r="V20" s="53" t="n">
        <f aca="false">U20/12*3</f>
        <v>22.5</v>
      </c>
      <c r="W20" s="53" t="n">
        <v>0</v>
      </c>
      <c r="X20" s="53" t="n">
        <f aca="false">W20/V20*100</f>
        <v>0</v>
      </c>
      <c r="Y20" s="53" t="n">
        <v>85.5</v>
      </c>
      <c r="Z20" s="53" t="n">
        <f aca="false">Y20/12*3</f>
        <v>21.375</v>
      </c>
      <c r="AA20" s="53" t="n">
        <v>0</v>
      </c>
      <c r="AB20" s="53" t="n">
        <f aca="false">AA20/Z20*100</f>
        <v>0</v>
      </c>
      <c r="AC20" s="54" t="n">
        <v>0</v>
      </c>
      <c r="AD20" s="53" t="n">
        <f aca="false">AC20/12*3</f>
        <v>0</v>
      </c>
      <c r="AE20" s="53" t="n">
        <v>0</v>
      </c>
      <c r="AF20" s="53"/>
      <c r="AG20" s="54"/>
      <c r="AH20" s="53"/>
      <c r="AI20" s="53"/>
      <c r="AJ20" s="53"/>
      <c r="AK20" s="53" t="n">
        <v>0</v>
      </c>
      <c r="AL20" s="53" t="n">
        <f aca="false">AK20/12*3</f>
        <v>0</v>
      </c>
      <c r="AM20" s="53" t="n">
        <v>0</v>
      </c>
      <c r="AN20" s="53"/>
      <c r="AO20" s="53"/>
      <c r="AP20" s="53"/>
      <c r="AQ20" s="54" t="n">
        <v>3571.1</v>
      </c>
      <c r="AR20" s="53" t="n">
        <f aca="false">AQ20/12*3</f>
        <v>892.775</v>
      </c>
      <c r="AS20" s="53" t="n">
        <v>892.8</v>
      </c>
      <c r="AT20" s="54" t="n">
        <v>0</v>
      </c>
      <c r="AU20" s="53" t="n">
        <f aca="false">AT20/12*3</f>
        <v>0</v>
      </c>
      <c r="AV20" s="53" t="n">
        <v>0</v>
      </c>
      <c r="AW20" s="53" t="n">
        <v>0</v>
      </c>
      <c r="AX20" s="53" t="n">
        <f aca="false">AW20/12*3</f>
        <v>0</v>
      </c>
      <c r="AY20" s="53" t="n">
        <v>0</v>
      </c>
      <c r="AZ20" s="53" t="n">
        <v>0</v>
      </c>
      <c r="BA20" s="53" t="n">
        <f aca="false">AZ20/12*3</f>
        <v>0</v>
      </c>
      <c r="BB20" s="53" t="n">
        <v>0</v>
      </c>
      <c r="BC20" s="53" t="n">
        <f aca="false">BG20+BJ20+BM20+BP20</f>
        <v>58</v>
      </c>
      <c r="BD20" s="53" t="n">
        <f aca="false">BH20+BK20+BN20+BQ20</f>
        <v>14.5</v>
      </c>
      <c r="BE20" s="53" t="n">
        <f aca="false">BI20+BL20+BO20+BR20</f>
        <v>0</v>
      </c>
      <c r="BF20" s="53" t="n">
        <f aca="false">BE20/BD20*100</f>
        <v>0</v>
      </c>
      <c r="BG20" s="54" t="n">
        <v>0</v>
      </c>
      <c r="BH20" s="53" t="n">
        <f aca="false">BG20/12*3</f>
        <v>0</v>
      </c>
      <c r="BI20" s="53" t="n">
        <v>0</v>
      </c>
      <c r="BJ20" s="54" t="n">
        <v>58</v>
      </c>
      <c r="BK20" s="53" t="n">
        <f aca="false">BJ20/12*3</f>
        <v>14.5</v>
      </c>
      <c r="BL20" s="53" t="n">
        <v>0</v>
      </c>
      <c r="BM20" s="54" t="n">
        <v>0</v>
      </c>
      <c r="BN20" s="53" t="n">
        <f aca="false">BM20/12*3</f>
        <v>0</v>
      </c>
      <c r="BO20" s="53" t="n">
        <v>0</v>
      </c>
      <c r="BP20" s="54" t="n">
        <v>0</v>
      </c>
      <c r="BQ20" s="53" t="n">
        <f aca="false">BP20/12*3</f>
        <v>0</v>
      </c>
      <c r="BR20" s="53" t="n">
        <v>0</v>
      </c>
      <c r="BS20" s="54" t="n">
        <v>0</v>
      </c>
      <c r="BT20" s="53" t="n">
        <f aca="false">BS20/12*1</f>
        <v>0</v>
      </c>
      <c r="BU20" s="53" t="n">
        <v>0</v>
      </c>
      <c r="BV20" s="54" t="n">
        <v>0</v>
      </c>
      <c r="BW20" s="53" t="n">
        <f aca="false">BV20/12*3</f>
        <v>0</v>
      </c>
      <c r="BX20" s="53" t="n">
        <v>0</v>
      </c>
      <c r="BY20" s="53" t="n">
        <v>0</v>
      </c>
      <c r="BZ20" s="53" t="n">
        <f aca="false">BY20/12*3</f>
        <v>0</v>
      </c>
      <c r="CA20" s="53" t="n">
        <v>0</v>
      </c>
      <c r="CB20" s="53" t="n">
        <v>0</v>
      </c>
      <c r="CC20" s="53" t="n">
        <f aca="false">CB20/12*3</f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f aca="false">CH20/12*3</f>
        <v>0</v>
      </c>
      <c r="CJ20" s="53" t="n">
        <v>0</v>
      </c>
      <c r="CK20" s="54" t="n">
        <v>0</v>
      </c>
      <c r="CL20" s="53" t="n">
        <f aca="false">CK20/12*3</f>
        <v>0</v>
      </c>
      <c r="CM20" s="53" t="n">
        <v>0</v>
      </c>
      <c r="CN20" s="54" t="n">
        <v>0</v>
      </c>
      <c r="CO20" s="53" t="n">
        <f aca="false">CN20/12*3</f>
        <v>0</v>
      </c>
      <c r="CP20" s="53" t="n">
        <v>0</v>
      </c>
      <c r="CQ20" s="53" t="n">
        <v>0</v>
      </c>
      <c r="CR20" s="53" t="n">
        <f aca="false">CQ20/12*3</f>
        <v>0</v>
      </c>
      <c r="CS20" s="53" t="n">
        <v>0</v>
      </c>
      <c r="CT20" s="53" t="n">
        <v>0</v>
      </c>
      <c r="CU20" s="53" t="n">
        <f aca="false">Q20+U20+Y20+AC20+AG20+AK20+AN20+AQ20+AT20+AW20+AZ20+BG20+BJ20+BM20+BP20+BS20+BV20+BY20+CB20+CH20+CK20+CN20+CQ20</f>
        <v>3804.6</v>
      </c>
      <c r="CV20" s="53" t="n">
        <f aca="false">R20+V20+Z20+AD20+AH20+AL20+AO20+AR20+AU20+AX20+BA20+BH20+BK20+BN20+BQ20+BT20+BW20+BZ20+CC20+CI20+CL20+CO20+CR20</f>
        <v>951.15</v>
      </c>
      <c r="CW20" s="53" t="n">
        <f aca="false">S20+W20+AA20+AE20+AI20+AM20+AP20+AS20+AV20+AY20+BB20+BI20+BL20+BO20+BR20+BU20+BX20+CA20+CD20+CJ20+CM20+CP20+CS20+CT20</f>
        <v>892.8</v>
      </c>
      <c r="CX20" s="54" t="n">
        <v>0</v>
      </c>
      <c r="CY20" s="53" t="n">
        <f aca="false">CX20/12*3</f>
        <v>0</v>
      </c>
      <c r="CZ20" s="53" t="n">
        <v>0</v>
      </c>
      <c r="DA20" s="54" t="n">
        <v>0</v>
      </c>
      <c r="DB20" s="53" t="n">
        <f aca="false">DA20/12*3</f>
        <v>0</v>
      </c>
      <c r="DC20" s="53" t="n">
        <v>0</v>
      </c>
      <c r="DD20" s="54" t="n">
        <v>0</v>
      </c>
      <c r="DE20" s="53" t="n">
        <f aca="false">DD20/12*3</f>
        <v>0</v>
      </c>
      <c r="DF20" s="53" t="n">
        <v>0</v>
      </c>
      <c r="DG20" s="54" t="n">
        <v>0</v>
      </c>
      <c r="DH20" s="53" t="n">
        <f aca="false">DG20/12*3</f>
        <v>0</v>
      </c>
      <c r="DI20" s="53" t="n">
        <v>0</v>
      </c>
      <c r="DJ20" s="54" t="n">
        <v>0</v>
      </c>
      <c r="DK20" s="53" t="n">
        <f aca="false">DJ20/12*3</f>
        <v>0</v>
      </c>
      <c r="DL20" s="53" t="n">
        <v>0</v>
      </c>
      <c r="DM20" s="53" t="n">
        <v>200</v>
      </c>
      <c r="DN20" s="53" t="n">
        <f aca="false">DM20/12*3</f>
        <v>50</v>
      </c>
      <c r="DO20" s="53" t="n">
        <v>0</v>
      </c>
      <c r="DP20" s="53" t="n">
        <v>0</v>
      </c>
      <c r="DQ20" s="53" t="n">
        <f aca="false">CX20+DA20+DD20+DG20+DJ20+DM20</f>
        <v>200</v>
      </c>
      <c r="DR20" s="53" t="n">
        <f aca="false">CY20+DB20+DE20+DH20+DK20+DN20</f>
        <v>50</v>
      </c>
      <c r="DS20" s="53" t="n">
        <f aca="false">CZ20+DC20+DF20+DI20+DL20+DO20+DP20</f>
        <v>0</v>
      </c>
    </row>
    <row r="21" s="55" customFormat="true" ht="20.1" hidden="false" customHeight="true" outlineLevel="0" collapsed="false">
      <c r="A21" s="51" t="n">
        <v>12</v>
      </c>
      <c r="B21" s="52" t="s">
        <v>66</v>
      </c>
      <c r="C21" s="53" t="n">
        <v>0</v>
      </c>
      <c r="D21" s="53" t="n">
        <v>86.636</v>
      </c>
      <c r="E21" s="53" t="n">
        <f aca="false">CU21+DQ21-DM21</f>
        <v>8253.6</v>
      </c>
      <c r="F21" s="53" t="n">
        <f aca="false">CV21+DR21-DN21</f>
        <v>2063.4</v>
      </c>
      <c r="G21" s="53" t="n">
        <f aca="false">CW21+DS21-DO21</f>
        <v>1675.638</v>
      </c>
      <c r="H21" s="53" t="n">
        <f aca="false">G21/F21*100</f>
        <v>81.2076184937482</v>
      </c>
      <c r="I21" s="53" t="n">
        <f aca="false">Q21+U21+Y21+AC21+AG21+AK21+AZ21+BG21+BJ21+BM21+BP21+BS21+BY21+CB21+CH21+CK21+CQ21</f>
        <v>2220</v>
      </c>
      <c r="J21" s="53" t="n">
        <f aca="false">R21+V21+Z21+AD21+AH21+AL21+BA21+BH21+BK21+BN21+BQ21+BT21+BZ21+CC21+CI21+CL21+CR21</f>
        <v>555</v>
      </c>
      <c r="K21" s="53" t="n">
        <f aca="false">S21+W21+AA21+AE21+AI21+AM21+BB21+BI21+BL21+BO21+BR21+BU21+CA21+CD21+CJ21+CM21+CS21</f>
        <v>167.238</v>
      </c>
      <c r="L21" s="53" t="n">
        <f aca="false">K21/J21*100</f>
        <v>30.132972972973</v>
      </c>
      <c r="M21" s="53" t="n">
        <f aca="false">Q21+Y21</f>
        <v>830</v>
      </c>
      <c r="N21" s="53" t="n">
        <f aca="false">R21+Z21</f>
        <v>207.5</v>
      </c>
      <c r="O21" s="53" t="n">
        <f aca="false">S21+AA21</f>
        <v>85.7</v>
      </c>
      <c r="P21" s="53" t="n">
        <f aca="false">O21/N21*100</f>
        <v>41.3012048192771</v>
      </c>
      <c r="Q21" s="54" t="n">
        <v>11.6</v>
      </c>
      <c r="R21" s="53" t="n">
        <f aca="false">Q21/12*3</f>
        <v>2.9</v>
      </c>
      <c r="S21" s="53" t="n">
        <v>0</v>
      </c>
      <c r="T21" s="53" t="n">
        <f aca="false">S21/R21*100</f>
        <v>0</v>
      </c>
      <c r="U21" s="54" t="n">
        <v>630</v>
      </c>
      <c r="V21" s="53" t="n">
        <f aca="false">U21/12*3</f>
        <v>157.5</v>
      </c>
      <c r="W21" s="53" t="n">
        <v>9</v>
      </c>
      <c r="X21" s="53" t="n">
        <f aca="false">W21/V21*100</f>
        <v>5.71428571428571</v>
      </c>
      <c r="Y21" s="53" t="n">
        <v>818.4</v>
      </c>
      <c r="Z21" s="53" t="n">
        <f aca="false">Y21/12*3</f>
        <v>204.6</v>
      </c>
      <c r="AA21" s="53" t="n">
        <v>85.7</v>
      </c>
      <c r="AB21" s="53" t="n">
        <f aca="false">AA21/Z21*100</f>
        <v>41.8866080156403</v>
      </c>
      <c r="AC21" s="54" t="n">
        <v>0</v>
      </c>
      <c r="AD21" s="53" t="n">
        <f aca="false">AC21/12*3</f>
        <v>0</v>
      </c>
      <c r="AE21" s="53" t="n">
        <v>72.442</v>
      </c>
      <c r="AF21" s="53"/>
      <c r="AG21" s="54"/>
      <c r="AH21" s="53"/>
      <c r="AI21" s="53"/>
      <c r="AJ21" s="53"/>
      <c r="AK21" s="53" t="n">
        <v>0</v>
      </c>
      <c r="AL21" s="53" t="n">
        <f aca="false">AK21/12*3</f>
        <v>0</v>
      </c>
      <c r="AM21" s="53" t="n">
        <v>0</v>
      </c>
      <c r="AN21" s="53"/>
      <c r="AO21" s="53"/>
      <c r="AP21" s="53"/>
      <c r="AQ21" s="54" t="n">
        <v>6033.6</v>
      </c>
      <c r="AR21" s="53" t="n">
        <f aca="false">AQ21/12*3</f>
        <v>1508.4</v>
      </c>
      <c r="AS21" s="53" t="n">
        <v>1508.4</v>
      </c>
      <c r="AT21" s="54" t="n">
        <v>0</v>
      </c>
      <c r="AU21" s="53" t="n">
        <f aca="false">AT21/12*3</f>
        <v>0</v>
      </c>
      <c r="AV21" s="53" t="n">
        <v>0</v>
      </c>
      <c r="AW21" s="53" t="n">
        <v>0</v>
      </c>
      <c r="AX21" s="53" t="n">
        <f aca="false">AW21/12*3</f>
        <v>0</v>
      </c>
      <c r="AY21" s="53" t="n">
        <v>0</v>
      </c>
      <c r="AZ21" s="53" t="n">
        <v>0</v>
      </c>
      <c r="BA21" s="53" t="n">
        <f aca="false">AZ21/12*3</f>
        <v>0</v>
      </c>
      <c r="BB21" s="53" t="n">
        <v>0</v>
      </c>
      <c r="BC21" s="53" t="n">
        <f aca="false">BG21+BJ21+BM21+BP21</f>
        <v>760</v>
      </c>
      <c r="BD21" s="53" t="n">
        <f aca="false">BH21+BK21+BN21+BQ21</f>
        <v>190</v>
      </c>
      <c r="BE21" s="53" t="n">
        <f aca="false">BI21+BL21+BO21+BR21</f>
        <v>0.096</v>
      </c>
      <c r="BF21" s="53" t="n">
        <f aca="false">BE21/BD21*100</f>
        <v>0.0505263157894737</v>
      </c>
      <c r="BG21" s="54" t="n">
        <v>0</v>
      </c>
      <c r="BH21" s="53" t="n">
        <f aca="false">BG21/12*3</f>
        <v>0</v>
      </c>
      <c r="BI21" s="53" t="n">
        <v>0</v>
      </c>
      <c r="BJ21" s="54" t="n">
        <v>760</v>
      </c>
      <c r="BK21" s="53" t="n">
        <f aca="false">BJ21/12*3</f>
        <v>190</v>
      </c>
      <c r="BL21" s="53" t="n">
        <v>0.096</v>
      </c>
      <c r="BM21" s="54" t="n">
        <v>0</v>
      </c>
      <c r="BN21" s="53" t="n">
        <f aca="false">BM21/12*3</f>
        <v>0</v>
      </c>
      <c r="BO21" s="53" t="n">
        <v>0</v>
      </c>
      <c r="BP21" s="54" t="n">
        <v>0</v>
      </c>
      <c r="BQ21" s="53" t="n">
        <f aca="false">BP21/12*3</f>
        <v>0</v>
      </c>
      <c r="BR21" s="53" t="n">
        <v>0</v>
      </c>
      <c r="BS21" s="54" t="n">
        <v>0</v>
      </c>
      <c r="BT21" s="53" t="n">
        <f aca="false">BS21/12*1</f>
        <v>0</v>
      </c>
      <c r="BU21" s="53" t="n">
        <v>0</v>
      </c>
      <c r="BV21" s="54" t="n">
        <v>0</v>
      </c>
      <c r="BW21" s="53" t="n">
        <f aca="false">BV21/12*3</f>
        <v>0</v>
      </c>
      <c r="BX21" s="53" t="n">
        <v>0</v>
      </c>
      <c r="BY21" s="53" t="n">
        <v>0</v>
      </c>
      <c r="BZ21" s="53" t="n">
        <f aca="false">BY21/12*3</f>
        <v>0</v>
      </c>
      <c r="CA21" s="53" t="n">
        <v>0</v>
      </c>
      <c r="CB21" s="53" t="n">
        <v>0</v>
      </c>
      <c r="CC21" s="53" t="n">
        <f aca="false">CB21/12*3</f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f aca="false">CH21/12*3</f>
        <v>0</v>
      </c>
      <c r="CJ21" s="53" t="n">
        <v>0</v>
      </c>
      <c r="CK21" s="54" t="n">
        <v>0</v>
      </c>
      <c r="CL21" s="53" t="n">
        <f aca="false">CK21/12*3</f>
        <v>0</v>
      </c>
      <c r="CM21" s="53" t="n">
        <v>0</v>
      </c>
      <c r="CN21" s="54" t="n">
        <v>0</v>
      </c>
      <c r="CO21" s="53" t="n">
        <f aca="false">CN21/12*3</f>
        <v>0</v>
      </c>
      <c r="CP21" s="53" t="n">
        <v>0</v>
      </c>
      <c r="CQ21" s="53" t="n">
        <v>0</v>
      </c>
      <c r="CR21" s="53" t="n">
        <f aca="false">CQ21/12*3</f>
        <v>0</v>
      </c>
      <c r="CS21" s="53" t="n">
        <v>0</v>
      </c>
      <c r="CT21" s="53" t="n">
        <v>0</v>
      </c>
      <c r="CU21" s="53" t="n">
        <f aca="false">Q21+U21+Y21+AC21+AG21+AK21+AN21+AQ21+AT21+AW21+AZ21+BG21+BJ21+BM21+BP21+BS21+BV21+BY21+CB21+CH21+CK21+CN21+CQ21</f>
        <v>8253.6</v>
      </c>
      <c r="CV21" s="53" t="n">
        <f aca="false">R21+V21+Z21+AD21+AH21+AL21+AO21+AR21+AU21+AX21+BA21+BH21+BK21+BN21+BQ21+BT21+BW21+BZ21+CC21+CI21+CL21+CO21+CR21</f>
        <v>2063.4</v>
      </c>
      <c r="CW21" s="53" t="n">
        <f aca="false">S21+W21+AA21+AE21+AI21+AM21+AP21+AS21+AV21+AY21+BB21+BI21+BL21+BO21+BR21+BU21+BX21+CA21+CD21+CJ21+CM21+CP21+CS21+CT21</f>
        <v>1675.638</v>
      </c>
      <c r="CX21" s="54" t="n">
        <v>0</v>
      </c>
      <c r="CY21" s="53" t="n">
        <f aca="false">CX21/12*3</f>
        <v>0</v>
      </c>
      <c r="CZ21" s="53" t="n">
        <v>0</v>
      </c>
      <c r="DA21" s="54" t="n">
        <v>0</v>
      </c>
      <c r="DB21" s="53" t="n">
        <f aca="false">DA21/12*3</f>
        <v>0</v>
      </c>
      <c r="DC21" s="53" t="n">
        <v>0</v>
      </c>
      <c r="DD21" s="54" t="n">
        <v>0</v>
      </c>
      <c r="DE21" s="53" t="n">
        <f aca="false">DD21/12*3</f>
        <v>0</v>
      </c>
      <c r="DF21" s="53" t="n">
        <v>0</v>
      </c>
      <c r="DG21" s="54" t="n">
        <v>0</v>
      </c>
      <c r="DH21" s="53" t="n">
        <f aca="false">DG21/12*3</f>
        <v>0</v>
      </c>
      <c r="DI21" s="53" t="n">
        <v>0</v>
      </c>
      <c r="DJ21" s="54" t="n">
        <v>0</v>
      </c>
      <c r="DK21" s="53" t="n">
        <f aca="false">DJ21/12*3</f>
        <v>0</v>
      </c>
      <c r="DL21" s="53" t="n">
        <v>0</v>
      </c>
      <c r="DM21" s="53" t="n">
        <v>400</v>
      </c>
      <c r="DN21" s="53" t="n">
        <f aca="false">DM21/12*3</f>
        <v>100</v>
      </c>
      <c r="DO21" s="53" t="n">
        <v>86.636</v>
      </c>
      <c r="DP21" s="53" t="n">
        <v>0</v>
      </c>
      <c r="DQ21" s="53" t="n">
        <f aca="false">CX21+DA21+DD21+DG21+DJ21+DM21</f>
        <v>400</v>
      </c>
      <c r="DR21" s="53" t="n">
        <f aca="false">CY21+DB21+DE21+DH21+DK21+DN21</f>
        <v>100</v>
      </c>
      <c r="DS21" s="53" t="n">
        <f aca="false">CZ21+DC21+DF21+DI21+DL21+DO21+DP21</f>
        <v>86.636</v>
      </c>
    </row>
    <row r="22" customFormat="false" ht="20.1" hidden="false" customHeight="true" outlineLevel="0" collapsed="false">
      <c r="A22" s="51" t="n">
        <v>13</v>
      </c>
      <c r="B22" s="52" t="s">
        <v>67</v>
      </c>
      <c r="C22" s="53" t="n">
        <v>2646.64</v>
      </c>
      <c r="D22" s="53" t="n">
        <v>7354.4337</v>
      </c>
      <c r="E22" s="53" t="n">
        <f aca="false">CU22+DQ22-DM22</f>
        <v>84823.6</v>
      </c>
      <c r="F22" s="53" t="n">
        <f aca="false">CV22+DR22-DN22</f>
        <v>21205.9</v>
      </c>
      <c r="G22" s="53" t="n">
        <f aca="false">CW22+DS22-DO22</f>
        <v>16610.1371</v>
      </c>
      <c r="H22" s="53" t="n">
        <f aca="false">G22/F22*100</f>
        <v>78.3279044982764</v>
      </c>
      <c r="I22" s="53" t="n">
        <f aca="false">Q22+U22+Y22+AC22+AG22+AK22+AZ22+BG22+BJ22+BM22+BP22+BS22+BY22+CB22+CH22+CK22+CQ22</f>
        <v>30390</v>
      </c>
      <c r="J22" s="53" t="n">
        <f aca="false">R22+V22+Z22+AD22+AH22+AL22+BA22+BH22+BK22+BN22+BQ22+BT22+BZ22+CC22+CI22+CL22+CR22</f>
        <v>7597.5</v>
      </c>
      <c r="K22" s="53" t="n">
        <f aca="false">S22+W22+AA22+AE22+AI22+AM22+BB22+BI22+BL22+BO22+BR22+BU22+CA22+CD22+CJ22+CM22+CS22</f>
        <v>3001.7371</v>
      </c>
      <c r="L22" s="53" t="n">
        <f aca="false">K22/J22*100</f>
        <v>39.5095373478118</v>
      </c>
      <c r="M22" s="53" t="n">
        <f aca="false">Q22+Y22</f>
        <v>15100</v>
      </c>
      <c r="N22" s="53" t="n">
        <f aca="false">R22+Z22</f>
        <v>3775</v>
      </c>
      <c r="O22" s="53" t="n">
        <f aca="false">S22+AA22</f>
        <v>2028.22</v>
      </c>
      <c r="P22" s="53" t="n">
        <f aca="false">O22/N22*100</f>
        <v>53.7276821192053</v>
      </c>
      <c r="Q22" s="54" t="n">
        <v>6500</v>
      </c>
      <c r="R22" s="53" t="n">
        <f aca="false">Q22/12*3</f>
        <v>1625</v>
      </c>
      <c r="S22" s="53" t="n">
        <v>357.592</v>
      </c>
      <c r="T22" s="53" t="n">
        <f aca="false">S22/R22*100</f>
        <v>22.0056615384615</v>
      </c>
      <c r="U22" s="54" t="n">
        <v>12000</v>
      </c>
      <c r="V22" s="53" t="n">
        <f aca="false">U22/12*3</f>
        <v>3000</v>
      </c>
      <c r="W22" s="53" t="n">
        <v>603.957</v>
      </c>
      <c r="X22" s="53" t="n">
        <f aca="false">W22/V22*100</f>
        <v>20.1319</v>
      </c>
      <c r="Y22" s="53" t="n">
        <v>8600</v>
      </c>
      <c r="Z22" s="53" t="n">
        <f aca="false">Y22/12*3</f>
        <v>2150</v>
      </c>
      <c r="AA22" s="53" t="n">
        <v>1670.628</v>
      </c>
      <c r="AB22" s="53" t="n">
        <f aca="false">AA22/Z22*100</f>
        <v>77.7036279069767</v>
      </c>
      <c r="AC22" s="54" t="n">
        <v>990</v>
      </c>
      <c r="AD22" s="53" t="n">
        <f aca="false">AC22/12*3</f>
        <v>247.5</v>
      </c>
      <c r="AE22" s="53" t="n">
        <v>0</v>
      </c>
      <c r="AF22" s="53" t="n">
        <f aca="false">AE22/AD22*100</f>
        <v>0</v>
      </c>
      <c r="AG22" s="54"/>
      <c r="AH22" s="53"/>
      <c r="AI22" s="53"/>
      <c r="AJ22" s="53"/>
      <c r="AK22" s="53" t="n">
        <v>0</v>
      </c>
      <c r="AL22" s="53" t="n">
        <f aca="false">AK22/12*3</f>
        <v>0</v>
      </c>
      <c r="AM22" s="53" t="n">
        <v>0</v>
      </c>
      <c r="AN22" s="53"/>
      <c r="AO22" s="53"/>
      <c r="AP22" s="53"/>
      <c r="AQ22" s="54" t="n">
        <v>54433.6</v>
      </c>
      <c r="AR22" s="53" t="n">
        <f aca="false">AQ22/12*3</f>
        <v>13608.4</v>
      </c>
      <c r="AS22" s="53" t="n">
        <v>13608.4</v>
      </c>
      <c r="AT22" s="54" t="n">
        <v>0</v>
      </c>
      <c r="AU22" s="53" t="n">
        <f aca="false">AT22/12*3</f>
        <v>0</v>
      </c>
      <c r="AV22" s="53" t="n">
        <v>0</v>
      </c>
      <c r="AW22" s="53" t="n">
        <v>0</v>
      </c>
      <c r="AX22" s="53" t="n">
        <f aca="false">AW22/12*3</f>
        <v>0</v>
      </c>
      <c r="AY22" s="53" t="n">
        <v>0</v>
      </c>
      <c r="AZ22" s="53" t="n">
        <v>0</v>
      </c>
      <c r="BA22" s="53" t="n">
        <f aca="false">AZ22/12*3</f>
        <v>0</v>
      </c>
      <c r="BB22" s="53" t="n">
        <v>0</v>
      </c>
      <c r="BC22" s="53" t="n">
        <f aca="false">BG22+BJ22+BM22+BP22</f>
        <v>400</v>
      </c>
      <c r="BD22" s="53" t="n">
        <f aca="false">BH22+BK22+BN22+BQ22</f>
        <v>100</v>
      </c>
      <c r="BE22" s="53" t="n">
        <f aca="false">BI22+BL22+BO22+BR22</f>
        <v>26.8381</v>
      </c>
      <c r="BF22" s="53" t="n">
        <f aca="false">BE22/BD22*100</f>
        <v>26.8381</v>
      </c>
      <c r="BG22" s="54" t="n">
        <v>160</v>
      </c>
      <c r="BH22" s="53" t="n">
        <f aca="false">BG22/12*3</f>
        <v>40</v>
      </c>
      <c r="BI22" s="53" t="n">
        <v>0</v>
      </c>
      <c r="BJ22" s="54" t="n">
        <v>100</v>
      </c>
      <c r="BK22" s="53" t="n">
        <f aca="false">BJ22/12*3</f>
        <v>25</v>
      </c>
      <c r="BL22" s="53" t="n">
        <v>26.8381</v>
      </c>
      <c r="BM22" s="54" t="n">
        <v>140</v>
      </c>
      <c r="BN22" s="53" t="n">
        <f aca="false">BM22/12*3</f>
        <v>35</v>
      </c>
      <c r="BO22" s="53" t="n">
        <v>0</v>
      </c>
      <c r="BP22" s="54" t="n">
        <v>0</v>
      </c>
      <c r="BQ22" s="53" t="n">
        <f aca="false">BP22/12*3</f>
        <v>0</v>
      </c>
      <c r="BR22" s="53" t="n">
        <v>0</v>
      </c>
      <c r="BS22" s="54" t="n">
        <v>0</v>
      </c>
      <c r="BT22" s="53" t="n">
        <f aca="false">BS22/12*1</f>
        <v>0</v>
      </c>
      <c r="BU22" s="53" t="n">
        <v>0</v>
      </c>
      <c r="BV22" s="54" t="n">
        <v>0</v>
      </c>
      <c r="BW22" s="53" t="n">
        <f aca="false">BV22/12*3</f>
        <v>0</v>
      </c>
      <c r="BX22" s="53" t="n">
        <v>0</v>
      </c>
      <c r="BY22" s="53" t="n">
        <v>0</v>
      </c>
      <c r="BZ22" s="53" t="n">
        <f aca="false">BY22/12*3</f>
        <v>0</v>
      </c>
      <c r="CA22" s="53" t="n">
        <v>0</v>
      </c>
      <c r="CB22" s="53" t="n">
        <v>0</v>
      </c>
      <c r="CC22" s="53" t="n">
        <f aca="false">CB22/12*3</f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f aca="false">CH22/12*3</f>
        <v>0</v>
      </c>
      <c r="CJ22" s="53" t="n">
        <v>342.722</v>
      </c>
      <c r="CK22" s="54" t="n">
        <v>0</v>
      </c>
      <c r="CL22" s="53" t="n">
        <f aca="false">CK22/12*3</f>
        <v>0</v>
      </c>
      <c r="CM22" s="53" t="n">
        <v>0</v>
      </c>
      <c r="CN22" s="54" t="n">
        <v>0</v>
      </c>
      <c r="CO22" s="53" t="n">
        <f aca="false">CN22/12*3</f>
        <v>0</v>
      </c>
      <c r="CP22" s="53" t="n">
        <v>0</v>
      </c>
      <c r="CQ22" s="53" t="n">
        <v>1900</v>
      </c>
      <c r="CR22" s="53" t="n">
        <f aca="false">CQ22/12*3</f>
        <v>475</v>
      </c>
      <c r="CS22" s="53" t="n">
        <v>0</v>
      </c>
      <c r="CT22" s="53" t="n">
        <v>0</v>
      </c>
      <c r="CU22" s="53" t="n">
        <f aca="false">Q22+U22+Y22+AC22+AG22+AK22+AN22+AQ22+AT22+AW22+AZ22+BG22+BJ22+BM22+BP22+BS22+BV22+BY22+CB22+CH22+CK22+CN22+CQ22</f>
        <v>84823.6</v>
      </c>
      <c r="CV22" s="53" t="n">
        <f aca="false">R22+V22+Z22+AD22+AH22+AL22+AO22+AR22+AU22+AX22+BA22+BH22+BK22+BN22+BQ22+BT22+BW22+BZ22+CC22+CI22+CL22+CO22+CR22</f>
        <v>21205.9</v>
      </c>
      <c r="CW22" s="53" t="n">
        <f aca="false">S22+W22+AA22+AE22+AI22+AM22+AP22+AS22+AV22+AY22+BB22+BI22+BL22+BO22+BR22+BU22+BX22+CA22+CD22+CJ22+CM22+CP22+CS22+CT22</f>
        <v>16610.1371</v>
      </c>
      <c r="CX22" s="54" t="n">
        <v>0</v>
      </c>
      <c r="CY22" s="53" t="n">
        <f aca="false">CX22/12*3</f>
        <v>0</v>
      </c>
      <c r="CZ22" s="53" t="n">
        <v>0</v>
      </c>
      <c r="DA22" s="54" t="n">
        <v>0</v>
      </c>
      <c r="DB22" s="53" t="n">
        <f aca="false">DA22/12*3</f>
        <v>0</v>
      </c>
      <c r="DC22" s="53" t="n">
        <v>0</v>
      </c>
      <c r="DD22" s="54" t="n">
        <v>0</v>
      </c>
      <c r="DE22" s="53" t="n">
        <f aca="false">DD22/12*3</f>
        <v>0</v>
      </c>
      <c r="DF22" s="53" t="n">
        <v>0</v>
      </c>
      <c r="DG22" s="54" t="n">
        <v>0</v>
      </c>
      <c r="DH22" s="53" t="n">
        <f aca="false">DG22/12*3</f>
        <v>0</v>
      </c>
      <c r="DI22" s="53" t="n">
        <v>0</v>
      </c>
      <c r="DJ22" s="54" t="n">
        <v>0</v>
      </c>
      <c r="DK22" s="53" t="n">
        <f aca="false">DJ22/12*3</f>
        <v>0</v>
      </c>
      <c r="DL22" s="53" t="n">
        <v>0</v>
      </c>
      <c r="DM22" s="53" t="n">
        <v>9460.4</v>
      </c>
      <c r="DN22" s="53" t="n">
        <f aca="false">DM22/12*3</f>
        <v>2365.1</v>
      </c>
      <c r="DO22" s="53" t="n">
        <v>0</v>
      </c>
      <c r="DP22" s="53" t="n">
        <v>0</v>
      </c>
      <c r="DQ22" s="53" t="n">
        <f aca="false">CX22+DA22+DD22+DG22+DJ22+DM22</f>
        <v>9460.4</v>
      </c>
      <c r="DR22" s="53" t="n">
        <f aca="false">CY22+DB22+DE22+DH22+DK22+DN22</f>
        <v>2365.1</v>
      </c>
      <c r="DS22" s="53" t="n">
        <f aca="false">CZ22+DC22+DF22+DI22+DL22+DO22+DP22</f>
        <v>0</v>
      </c>
    </row>
    <row r="23" customFormat="false" ht="20.1" hidden="false" customHeight="true" outlineLevel="0" collapsed="false">
      <c r="A23" s="51" t="n">
        <v>14</v>
      </c>
      <c r="B23" s="52" t="s">
        <v>68</v>
      </c>
      <c r="C23" s="53" t="n">
        <v>27388.81</v>
      </c>
      <c r="D23" s="53" t="n">
        <v>13287.8326</v>
      </c>
      <c r="E23" s="53" t="n">
        <f aca="false">CU23+DQ23-DM23</f>
        <v>73687.5</v>
      </c>
      <c r="F23" s="53" t="n">
        <f aca="false">CV23+DR23-DN23</f>
        <v>18421.875</v>
      </c>
      <c r="G23" s="53" t="n">
        <f aca="false">CW23+DS23-DO23</f>
        <v>15992.5398</v>
      </c>
      <c r="H23" s="53" t="n">
        <f aca="false">G23/F23*100</f>
        <v>86.8127690585242</v>
      </c>
      <c r="I23" s="53" t="n">
        <f aca="false">Q23+U23+Y23+AC23+AG23+AK23+AZ23+BG23+BJ23+BM23+BP23+BS23+BY23+CB23+CH23+CK23+CQ23</f>
        <v>20410</v>
      </c>
      <c r="J23" s="53" t="n">
        <f aca="false">R23+V23+Z23+AD23+AH23+AL23+BA23+BH23+BK23+BN23+BQ23+BT23+BZ23+CC23+CI23+CL23+CR23</f>
        <v>5102.5</v>
      </c>
      <c r="K23" s="53" t="n">
        <f aca="false">S23+W23+AA23+AE23+AI23+AM23+BB23+BI23+BL23+BO23+BR23+BU23+CA23+CD23+CJ23+CM23+CS23</f>
        <v>2783.8398</v>
      </c>
      <c r="L23" s="53" t="n">
        <f aca="false">K23/J23*100</f>
        <v>54.5583498285154</v>
      </c>
      <c r="M23" s="53" t="n">
        <f aca="false">Q23+Y23</f>
        <v>8050</v>
      </c>
      <c r="N23" s="53" t="n">
        <f aca="false">R23+Z23</f>
        <v>2012.5</v>
      </c>
      <c r="O23" s="53" t="n">
        <f aca="false">S23+AA23</f>
        <v>1564.314</v>
      </c>
      <c r="P23" s="53" t="n">
        <f aca="false">O23/N23*100</f>
        <v>77.7298881987578</v>
      </c>
      <c r="Q23" s="54" t="n">
        <v>950</v>
      </c>
      <c r="R23" s="53" t="n">
        <f aca="false">Q23/12*3</f>
        <v>237.5</v>
      </c>
      <c r="S23" s="53" t="n">
        <v>97.957</v>
      </c>
      <c r="T23" s="53" t="n">
        <f aca="false">S23/R23*100</f>
        <v>41.2450526315789</v>
      </c>
      <c r="U23" s="54" t="n">
        <v>10700</v>
      </c>
      <c r="V23" s="53" t="n">
        <f aca="false">U23/12*3</f>
        <v>2675</v>
      </c>
      <c r="W23" s="53" t="n">
        <v>719.1818</v>
      </c>
      <c r="X23" s="53" t="n">
        <f aca="false">W23/V23*100</f>
        <v>26.8853009345794</v>
      </c>
      <c r="Y23" s="53" t="n">
        <v>7100</v>
      </c>
      <c r="Z23" s="53" t="n">
        <f aca="false">Y23/12*3</f>
        <v>1775</v>
      </c>
      <c r="AA23" s="53" t="n">
        <v>1466.357</v>
      </c>
      <c r="AB23" s="53" t="n">
        <f aca="false">AA23/Z23*100</f>
        <v>82.611661971831</v>
      </c>
      <c r="AC23" s="54" t="n">
        <v>460</v>
      </c>
      <c r="AD23" s="53" t="n">
        <f aca="false">AC23/12*3</f>
        <v>115</v>
      </c>
      <c r="AE23" s="53" t="n">
        <v>0</v>
      </c>
      <c r="AF23" s="53" t="n">
        <f aca="false">AE23/AD23*100</f>
        <v>0</v>
      </c>
      <c r="AG23" s="54"/>
      <c r="AH23" s="53"/>
      <c r="AI23" s="53"/>
      <c r="AJ23" s="53"/>
      <c r="AK23" s="53" t="n">
        <v>0</v>
      </c>
      <c r="AL23" s="53" t="n">
        <f aca="false">AK23/12*3</f>
        <v>0</v>
      </c>
      <c r="AM23" s="53" t="n">
        <v>0</v>
      </c>
      <c r="AN23" s="53"/>
      <c r="AO23" s="53"/>
      <c r="AP23" s="53"/>
      <c r="AQ23" s="54" t="n">
        <v>51943.8</v>
      </c>
      <c r="AR23" s="53" t="n">
        <f aca="false">AQ23/12*3</f>
        <v>12985.95</v>
      </c>
      <c r="AS23" s="53" t="n">
        <v>12986</v>
      </c>
      <c r="AT23" s="54" t="n">
        <v>1333.7</v>
      </c>
      <c r="AU23" s="53" t="n">
        <f aca="false">AT23/12*3</f>
        <v>333.425</v>
      </c>
      <c r="AV23" s="53" t="n">
        <v>222.7</v>
      </c>
      <c r="AW23" s="53" t="n">
        <v>0</v>
      </c>
      <c r="AX23" s="53" t="n">
        <f aca="false">AW23/12*3</f>
        <v>0</v>
      </c>
      <c r="AY23" s="53" t="n">
        <v>0</v>
      </c>
      <c r="AZ23" s="53" t="n">
        <v>0</v>
      </c>
      <c r="BA23" s="53" t="n">
        <f aca="false">AZ23/12*3</f>
        <v>0</v>
      </c>
      <c r="BB23" s="53" t="n">
        <v>0</v>
      </c>
      <c r="BC23" s="53" t="n">
        <f aca="false">BG23+BJ23+BM23+BP23</f>
        <v>1200</v>
      </c>
      <c r="BD23" s="53" t="n">
        <f aca="false">BH23+BK23+BN23+BQ23</f>
        <v>300</v>
      </c>
      <c r="BE23" s="53" t="n">
        <f aca="false">BI23+BL23+BO23+BR23</f>
        <v>500.344</v>
      </c>
      <c r="BF23" s="53" t="n">
        <f aca="false">BE23/BD23*100</f>
        <v>166.781333333333</v>
      </c>
      <c r="BG23" s="54" t="n">
        <v>1200</v>
      </c>
      <c r="BH23" s="53" t="n">
        <f aca="false">BG23/12*3</f>
        <v>300</v>
      </c>
      <c r="BI23" s="53" t="n">
        <v>0</v>
      </c>
      <c r="BJ23" s="54" t="n">
        <v>0</v>
      </c>
      <c r="BK23" s="53" t="n">
        <f aca="false">BJ23/12*3</f>
        <v>0</v>
      </c>
      <c r="BL23" s="53" t="n">
        <v>500.344</v>
      </c>
      <c r="BM23" s="54" t="n">
        <v>0</v>
      </c>
      <c r="BN23" s="53" t="n">
        <f aca="false">BM23/12*3</f>
        <v>0</v>
      </c>
      <c r="BO23" s="53" t="n">
        <v>0</v>
      </c>
      <c r="BP23" s="54" t="n">
        <v>0</v>
      </c>
      <c r="BQ23" s="53" t="n">
        <f aca="false">BP23/12*3</f>
        <v>0</v>
      </c>
      <c r="BR23" s="53" t="n">
        <v>0</v>
      </c>
      <c r="BS23" s="54" t="n">
        <v>0</v>
      </c>
      <c r="BT23" s="53" t="n">
        <f aca="false">BS23/12*1</f>
        <v>0</v>
      </c>
      <c r="BU23" s="53" t="n">
        <v>0</v>
      </c>
      <c r="BV23" s="54" t="n">
        <v>0</v>
      </c>
      <c r="BW23" s="53" t="n">
        <f aca="false">BV23/12*3</f>
        <v>0</v>
      </c>
      <c r="BX23" s="53" t="n">
        <v>0</v>
      </c>
      <c r="BY23" s="53" t="n">
        <v>0</v>
      </c>
      <c r="BZ23" s="53" t="n">
        <f aca="false">BY23/12*3</f>
        <v>0</v>
      </c>
      <c r="CA23" s="53" t="n">
        <v>0</v>
      </c>
      <c r="CB23" s="53" t="n">
        <v>0</v>
      </c>
      <c r="CC23" s="53" t="n">
        <f aca="false">CB23/12*3</f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f aca="false">CH23/12*3</f>
        <v>0</v>
      </c>
      <c r="CJ23" s="53" t="n">
        <v>0</v>
      </c>
      <c r="CK23" s="54" t="n">
        <v>0</v>
      </c>
      <c r="CL23" s="53" t="n">
        <f aca="false">CK23/12*3</f>
        <v>0</v>
      </c>
      <c r="CM23" s="53" t="n">
        <v>0</v>
      </c>
      <c r="CN23" s="54" t="n">
        <v>0</v>
      </c>
      <c r="CO23" s="53" t="n">
        <f aca="false">CN23/12*3</f>
        <v>0</v>
      </c>
      <c r="CP23" s="53" t="n">
        <v>0</v>
      </c>
      <c r="CQ23" s="53" t="n">
        <v>0</v>
      </c>
      <c r="CR23" s="53" t="n">
        <f aca="false">CQ23/12*3</f>
        <v>0</v>
      </c>
      <c r="CS23" s="53" t="n">
        <v>0</v>
      </c>
      <c r="CT23" s="53" t="n">
        <v>0</v>
      </c>
      <c r="CU23" s="53" t="n">
        <f aca="false">Q23+U23+Y23+AC23+AG23+AK23+AN23+AQ23+AT23+AW23+AZ23+BG23+BJ23+BM23+BP23+BS23+BV23+BY23+CB23+CH23+CK23+CN23+CQ23</f>
        <v>73687.5</v>
      </c>
      <c r="CV23" s="53" t="n">
        <f aca="false">R23+V23+Z23+AD23+AH23+AL23+AO23+AR23+AU23+AX23+BA23+BH23+BK23+BN23+BQ23+BT23+BW23+BZ23+CC23+CI23+CL23+CO23+CR23</f>
        <v>18421.875</v>
      </c>
      <c r="CW23" s="53" t="n">
        <f aca="false">S23+W23+AA23+AE23+AI23+AM23+AP23+AS23+AV23+AY23+BB23+BI23+BL23+BO23+BR23+BU23+BX23+CA23+CD23+CJ23+CM23+CP23+CS23+CT23</f>
        <v>15992.5398</v>
      </c>
      <c r="CX23" s="54" t="n">
        <v>0</v>
      </c>
      <c r="CY23" s="53" t="n">
        <f aca="false">CX23/12*3</f>
        <v>0</v>
      </c>
      <c r="CZ23" s="53" t="n">
        <v>0</v>
      </c>
      <c r="DA23" s="54" t="n">
        <v>0</v>
      </c>
      <c r="DB23" s="53" t="n">
        <f aca="false">DA23/12*3</f>
        <v>0</v>
      </c>
      <c r="DC23" s="53" t="n">
        <v>0</v>
      </c>
      <c r="DD23" s="54" t="n">
        <v>0</v>
      </c>
      <c r="DE23" s="53" t="n">
        <f aca="false">DD23/12*3</f>
        <v>0</v>
      </c>
      <c r="DF23" s="53" t="n">
        <v>0</v>
      </c>
      <c r="DG23" s="54" t="n">
        <v>0</v>
      </c>
      <c r="DH23" s="53" t="n">
        <f aca="false">DG23/12*3</f>
        <v>0</v>
      </c>
      <c r="DI23" s="53" t="n">
        <v>0</v>
      </c>
      <c r="DJ23" s="54" t="n">
        <v>0</v>
      </c>
      <c r="DK23" s="53" t="n">
        <f aca="false">DJ23/12*3</f>
        <v>0</v>
      </c>
      <c r="DL23" s="53" t="n">
        <v>0</v>
      </c>
      <c r="DM23" s="53" t="n">
        <v>3600</v>
      </c>
      <c r="DN23" s="53" t="n">
        <f aca="false">DM23/12*3</f>
        <v>900</v>
      </c>
      <c r="DO23" s="53" t="n">
        <v>0</v>
      </c>
      <c r="DP23" s="53" t="n">
        <v>0</v>
      </c>
      <c r="DQ23" s="53" t="n">
        <f aca="false">CX23+DA23+DD23+DG23+DJ23+DM23</f>
        <v>3600</v>
      </c>
      <c r="DR23" s="53" t="n">
        <f aca="false">CY23+DB23+DE23+DH23+DK23+DN23</f>
        <v>900</v>
      </c>
      <c r="DS23" s="53" t="n">
        <f aca="false">CZ23+DC23+DF23+DI23+DL23+DO23+DP23</f>
        <v>0</v>
      </c>
    </row>
    <row r="24" customFormat="false" ht="20.1" hidden="false" customHeight="true" outlineLevel="0" collapsed="false">
      <c r="A24" s="51" t="n">
        <v>15</v>
      </c>
      <c r="B24" s="52" t="s">
        <v>69</v>
      </c>
      <c r="C24" s="53" t="n">
        <v>2194.43</v>
      </c>
      <c r="D24" s="53" t="n">
        <v>1490.228</v>
      </c>
      <c r="E24" s="53" t="n">
        <f aca="false">CU24+DQ24-DM24</f>
        <v>13789.3</v>
      </c>
      <c r="F24" s="53" t="n">
        <f aca="false">CV24+DR24-DN24</f>
        <v>3447.325</v>
      </c>
      <c r="G24" s="53" t="n">
        <f aca="false">CW24+DS24-DO24</f>
        <v>2597.076</v>
      </c>
      <c r="H24" s="53" t="n">
        <f aca="false">G24/F24*100</f>
        <v>75.3359778959048</v>
      </c>
      <c r="I24" s="53" t="n">
        <f aca="false">Q24+U24+Y24+AC24+AG24+AK24+AZ24+BG24+BJ24+BM24+BP24+BS24+BY24+CB24+CH24+CK24+CQ24</f>
        <v>5442.8</v>
      </c>
      <c r="J24" s="53" t="n">
        <f aca="false">R24+V24+Z24+AD24+AH24+AL24+BA24+BH24+BK24+BN24+BQ24+BT24+BZ24+CC24+CI24+CL24+CR24</f>
        <v>1360.7</v>
      </c>
      <c r="K24" s="53" t="n">
        <f aca="false">S24+W24+AA24+AE24+AI24+AM24+BB24+BI24+BL24+BO24+BR24+BU24+CA24+CD24+CJ24+CM24+CS24</f>
        <v>510.476</v>
      </c>
      <c r="L24" s="53" t="n">
        <f aca="false">K24/J24*100</f>
        <v>37.5156904534431</v>
      </c>
      <c r="M24" s="53" t="n">
        <f aca="false">Q24+Y24</f>
        <v>2902.5</v>
      </c>
      <c r="N24" s="53" t="n">
        <f aca="false">R24+Z24</f>
        <v>725.625</v>
      </c>
      <c r="O24" s="53" t="n">
        <f aca="false">S24+AA24</f>
        <v>465.774</v>
      </c>
      <c r="P24" s="53" t="n">
        <f aca="false">O24/N24*100</f>
        <v>64.189354005168</v>
      </c>
      <c r="Q24" s="54" t="n">
        <v>1182.4</v>
      </c>
      <c r="R24" s="53" t="n">
        <f aca="false">Q24/12*3</f>
        <v>295.6</v>
      </c>
      <c r="S24" s="53" t="n">
        <v>148.3</v>
      </c>
      <c r="T24" s="53" t="n">
        <f aca="false">S24/R24*100</f>
        <v>50.1691474966171</v>
      </c>
      <c r="U24" s="54" t="n">
        <v>1736.7</v>
      </c>
      <c r="V24" s="53" t="n">
        <f aca="false">U24/12*3</f>
        <v>434.175</v>
      </c>
      <c r="W24" s="53" t="n">
        <v>40.5</v>
      </c>
      <c r="X24" s="53" t="n">
        <f aca="false">W24/V24*100</f>
        <v>9.32803593021247</v>
      </c>
      <c r="Y24" s="53" t="n">
        <v>1720.1</v>
      </c>
      <c r="Z24" s="53" t="n">
        <f aca="false">Y24/12*3</f>
        <v>430.025</v>
      </c>
      <c r="AA24" s="53" t="n">
        <v>317.474</v>
      </c>
      <c r="AB24" s="53" t="n">
        <f aca="false">AA24/Z24*100</f>
        <v>73.8268705307831</v>
      </c>
      <c r="AC24" s="54" t="n">
        <v>110</v>
      </c>
      <c r="AD24" s="53" t="n">
        <f aca="false">AC24/12*3</f>
        <v>27.5</v>
      </c>
      <c r="AE24" s="53" t="n">
        <v>0</v>
      </c>
      <c r="AF24" s="53" t="n">
        <f aca="false">AE24/AD24*100</f>
        <v>0</v>
      </c>
      <c r="AG24" s="54"/>
      <c r="AH24" s="53"/>
      <c r="AI24" s="53"/>
      <c r="AJ24" s="53"/>
      <c r="AK24" s="53" t="n">
        <v>0</v>
      </c>
      <c r="AL24" s="53" t="n">
        <f aca="false">AK24/12*3</f>
        <v>0</v>
      </c>
      <c r="AM24" s="53" t="n">
        <v>0</v>
      </c>
      <c r="AN24" s="53"/>
      <c r="AO24" s="53"/>
      <c r="AP24" s="53"/>
      <c r="AQ24" s="54" t="n">
        <v>8346.5</v>
      </c>
      <c r="AR24" s="53" t="n">
        <f aca="false">AQ24/12*3</f>
        <v>2086.625</v>
      </c>
      <c r="AS24" s="53" t="n">
        <v>2086.6</v>
      </c>
      <c r="AT24" s="54" t="n">
        <v>0</v>
      </c>
      <c r="AU24" s="53" t="n">
        <f aca="false">AT24/12*3</f>
        <v>0</v>
      </c>
      <c r="AV24" s="53" t="n">
        <v>0</v>
      </c>
      <c r="AW24" s="53" t="n">
        <v>0</v>
      </c>
      <c r="AX24" s="53" t="n">
        <f aca="false">AW24/12*3</f>
        <v>0</v>
      </c>
      <c r="AY24" s="53" t="n">
        <v>0</v>
      </c>
      <c r="AZ24" s="53" t="n">
        <v>0</v>
      </c>
      <c r="BA24" s="53" t="n">
        <f aca="false">AZ24/12*3</f>
        <v>0</v>
      </c>
      <c r="BB24" s="53" t="n">
        <v>0</v>
      </c>
      <c r="BC24" s="53" t="n">
        <f aca="false">BG24+BJ24+BM24+BP24</f>
        <v>473.6</v>
      </c>
      <c r="BD24" s="53" t="n">
        <f aca="false">BH24+BK24+BN24+BQ24</f>
        <v>118.4</v>
      </c>
      <c r="BE24" s="53" t="n">
        <f aca="false">BI24+BL24+BO24+BR24</f>
        <v>4.202</v>
      </c>
      <c r="BF24" s="53" t="n">
        <f aca="false">BE24/BD24*100</f>
        <v>3.54898648648649</v>
      </c>
      <c r="BG24" s="54" t="n">
        <v>231.1</v>
      </c>
      <c r="BH24" s="53" t="n">
        <f aca="false">BG24/12*3</f>
        <v>57.775</v>
      </c>
      <c r="BI24" s="53" t="n">
        <v>0</v>
      </c>
      <c r="BJ24" s="54" t="n">
        <v>242.5</v>
      </c>
      <c r="BK24" s="53" t="n">
        <f aca="false">BJ24/12*3</f>
        <v>60.625</v>
      </c>
      <c r="BL24" s="53" t="n">
        <v>4.202</v>
      </c>
      <c r="BM24" s="54" t="n">
        <v>0</v>
      </c>
      <c r="BN24" s="53" t="n">
        <f aca="false">BM24/12*3</f>
        <v>0</v>
      </c>
      <c r="BO24" s="53" t="n">
        <v>0</v>
      </c>
      <c r="BP24" s="54" t="n">
        <v>0</v>
      </c>
      <c r="BQ24" s="53" t="n">
        <f aca="false">BP24/12*3</f>
        <v>0</v>
      </c>
      <c r="BR24" s="53" t="n">
        <v>0</v>
      </c>
      <c r="BS24" s="54" t="n">
        <v>0</v>
      </c>
      <c r="BT24" s="53" t="n">
        <f aca="false">BS24/12*1</f>
        <v>0</v>
      </c>
      <c r="BU24" s="53" t="n">
        <v>0</v>
      </c>
      <c r="BV24" s="54" t="n">
        <v>0</v>
      </c>
      <c r="BW24" s="53" t="n">
        <f aca="false">BV24/12*3</f>
        <v>0</v>
      </c>
      <c r="BX24" s="53" t="n">
        <v>0</v>
      </c>
      <c r="BY24" s="53" t="n">
        <v>0</v>
      </c>
      <c r="BZ24" s="53" t="n">
        <f aca="false">BY24/12*3</f>
        <v>0</v>
      </c>
      <c r="CA24" s="53" t="n">
        <v>0</v>
      </c>
      <c r="CB24" s="53" t="n">
        <v>0</v>
      </c>
      <c r="CC24" s="53" t="n">
        <f aca="false">CB24/12*3</f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f aca="false">CH24/12*3</f>
        <v>0</v>
      </c>
      <c r="CJ24" s="53" t="n">
        <v>0</v>
      </c>
      <c r="CK24" s="54" t="n">
        <v>0</v>
      </c>
      <c r="CL24" s="53" t="n">
        <f aca="false">CK24/12*3</f>
        <v>0</v>
      </c>
      <c r="CM24" s="53" t="n">
        <v>0</v>
      </c>
      <c r="CN24" s="54" t="n">
        <v>0</v>
      </c>
      <c r="CO24" s="53" t="n">
        <f aca="false">CN24/12*3</f>
        <v>0</v>
      </c>
      <c r="CP24" s="53" t="n">
        <v>0</v>
      </c>
      <c r="CQ24" s="53" t="n">
        <v>220</v>
      </c>
      <c r="CR24" s="53" t="n">
        <f aca="false">CQ24/12*3</f>
        <v>55</v>
      </c>
      <c r="CS24" s="53" t="n">
        <v>0</v>
      </c>
      <c r="CT24" s="53" t="n">
        <v>0</v>
      </c>
      <c r="CU24" s="53" t="n">
        <f aca="false">Q24+U24+Y24+AC24+AG24+AK24+AN24+AQ24+AT24+AW24+AZ24+BG24+BJ24+BM24+BP24+BS24+BV24+BY24+CB24+CH24+CK24+CN24+CQ24</f>
        <v>13789.3</v>
      </c>
      <c r="CV24" s="53" t="n">
        <f aca="false">R24+V24+Z24+AD24+AH24+AL24+AO24+AR24+AU24+AX24+BA24+BH24+BK24+BN24+BQ24+BT24+BW24+BZ24+CC24+CI24+CL24+CO24+CR24</f>
        <v>3447.325</v>
      </c>
      <c r="CW24" s="53" t="n">
        <f aca="false">S24+W24+AA24+AE24+AI24+AM24+AP24+AS24+AV24+AY24+BB24+BI24+BL24+BO24+BR24+BU24+BX24+CA24+CD24+CJ24+CM24+CP24+CS24+CT24</f>
        <v>2597.076</v>
      </c>
      <c r="CX24" s="54" t="n">
        <v>0</v>
      </c>
      <c r="CY24" s="53" t="n">
        <f aca="false">CX24/12*3</f>
        <v>0</v>
      </c>
      <c r="CZ24" s="53" t="n">
        <v>0</v>
      </c>
      <c r="DA24" s="54" t="n">
        <v>0</v>
      </c>
      <c r="DB24" s="53" t="n">
        <f aca="false">DA24/12*3</f>
        <v>0</v>
      </c>
      <c r="DC24" s="53" t="n">
        <v>0</v>
      </c>
      <c r="DD24" s="54" t="n">
        <v>0</v>
      </c>
      <c r="DE24" s="53" t="n">
        <f aca="false">DD24/12*3</f>
        <v>0</v>
      </c>
      <c r="DF24" s="53" t="n">
        <v>0</v>
      </c>
      <c r="DG24" s="54" t="n">
        <v>0</v>
      </c>
      <c r="DH24" s="53" t="n">
        <f aca="false">DG24/12*3</f>
        <v>0</v>
      </c>
      <c r="DI24" s="53" t="n">
        <v>0</v>
      </c>
      <c r="DJ24" s="54" t="n">
        <v>0</v>
      </c>
      <c r="DK24" s="53" t="n">
        <f aca="false">DJ24/12*3</f>
        <v>0</v>
      </c>
      <c r="DL24" s="53" t="n">
        <v>0</v>
      </c>
      <c r="DM24" s="53" t="n">
        <v>900</v>
      </c>
      <c r="DN24" s="53" t="n">
        <f aca="false">DM24/12*3</f>
        <v>225</v>
      </c>
      <c r="DO24" s="53" t="n">
        <v>0</v>
      </c>
      <c r="DP24" s="53" t="n">
        <v>0</v>
      </c>
      <c r="DQ24" s="53" t="n">
        <f aca="false">CX24+DA24+DD24+DG24+DJ24+DM24</f>
        <v>900</v>
      </c>
      <c r="DR24" s="53" t="n">
        <f aca="false">CY24+DB24+DE24+DH24+DK24+DN24</f>
        <v>225</v>
      </c>
      <c r="DS24" s="53" t="n">
        <f aca="false">CZ24+DC24+DF24+DI24+DL24+DO24+DP24</f>
        <v>0</v>
      </c>
    </row>
    <row r="25" customFormat="false" ht="20.1" hidden="false" customHeight="true" outlineLevel="0" collapsed="false">
      <c r="A25" s="51" t="n">
        <v>16</v>
      </c>
      <c r="B25" s="52" t="s">
        <v>70</v>
      </c>
      <c r="C25" s="53" t="n">
        <v>401.953</v>
      </c>
      <c r="D25" s="53" t="n">
        <v>4403.0708</v>
      </c>
      <c r="E25" s="53" t="n">
        <f aca="false">CU25+DQ25-DM25</f>
        <v>19411.8</v>
      </c>
      <c r="F25" s="53" t="n">
        <f aca="false">CV25+DR25-DN25</f>
        <v>4852.95</v>
      </c>
      <c r="G25" s="53" t="n">
        <f aca="false">CW25+DS25-DO25</f>
        <v>4138.5937</v>
      </c>
      <c r="H25" s="53" t="n">
        <f aca="false">G25/F25*100</f>
        <v>85.2799575515923</v>
      </c>
      <c r="I25" s="53" t="n">
        <f aca="false">Q25+U25+Y25+AC25+AG25+AK25+AZ25+BG25+BJ25+BM25+BP25+BS25+BY25+CB25+CH25+CK25+CQ25</f>
        <v>6276.4</v>
      </c>
      <c r="J25" s="53" t="n">
        <f aca="false">R25+V25+Z25+AD25+AH25+AL25+BA25+BH25+BK25+BN25+BQ25+BT25+BZ25+CC25+CI25+CL25+CR25</f>
        <v>1569.1</v>
      </c>
      <c r="K25" s="53" t="n">
        <f aca="false">S25+W25+AA25+AE25+AI25+AM25+BB25+BI25+BL25+BO25+BR25+BU25+CA25+CD25+CJ25+CM25+CS25</f>
        <v>854.6937</v>
      </c>
      <c r="L25" s="53" t="n">
        <f aca="false">K25/J25*100</f>
        <v>54.4703141928494</v>
      </c>
      <c r="M25" s="53" t="n">
        <f aca="false">Q25+Y25</f>
        <v>1367.8</v>
      </c>
      <c r="N25" s="53" t="n">
        <f aca="false">R25+Z25</f>
        <v>341.95</v>
      </c>
      <c r="O25" s="53" t="n">
        <f aca="false">S25+AA25</f>
        <v>359.984</v>
      </c>
      <c r="P25" s="53" t="n">
        <f aca="false">O25/N25*100</f>
        <v>105.273870448896</v>
      </c>
      <c r="Q25" s="54" t="n">
        <v>38.9</v>
      </c>
      <c r="R25" s="53" t="n">
        <f aca="false">Q25/12*3</f>
        <v>9.725</v>
      </c>
      <c r="S25" s="53" t="n">
        <v>0.384</v>
      </c>
      <c r="T25" s="53" t="n">
        <f aca="false">S25/R25*100</f>
        <v>3.94858611825193</v>
      </c>
      <c r="U25" s="54" t="n">
        <v>2428.6</v>
      </c>
      <c r="V25" s="53" t="n">
        <f aca="false">U25/12*3</f>
        <v>607.15</v>
      </c>
      <c r="W25" s="53" t="n">
        <v>189.2797</v>
      </c>
      <c r="X25" s="53" t="n">
        <f aca="false">W25/V25*100</f>
        <v>31.175113233962</v>
      </c>
      <c r="Y25" s="53" t="n">
        <v>1328.9</v>
      </c>
      <c r="Z25" s="53" t="n">
        <f aca="false">Y25/12*3</f>
        <v>332.225</v>
      </c>
      <c r="AA25" s="53" t="n">
        <v>359.6</v>
      </c>
      <c r="AB25" s="53" t="n">
        <f aca="false">AA25/Z25*100</f>
        <v>108.239897659719</v>
      </c>
      <c r="AC25" s="54" t="n">
        <v>20</v>
      </c>
      <c r="AD25" s="53" t="n">
        <f aca="false">AC25/12*3</f>
        <v>5</v>
      </c>
      <c r="AE25" s="53" t="n">
        <v>0</v>
      </c>
      <c r="AF25" s="53" t="n">
        <f aca="false">AE25/AD25*100</f>
        <v>0</v>
      </c>
      <c r="AG25" s="54"/>
      <c r="AH25" s="53"/>
      <c r="AI25" s="53"/>
      <c r="AJ25" s="53"/>
      <c r="AK25" s="53" t="n">
        <v>0</v>
      </c>
      <c r="AL25" s="53" t="n">
        <f aca="false">AK25/12*3</f>
        <v>0</v>
      </c>
      <c r="AM25" s="53" t="n">
        <v>0</v>
      </c>
      <c r="AN25" s="53"/>
      <c r="AO25" s="53"/>
      <c r="AP25" s="53"/>
      <c r="AQ25" s="54" t="n">
        <v>13135.4</v>
      </c>
      <c r="AR25" s="53" t="n">
        <f aca="false">AQ25/12*3</f>
        <v>3283.85</v>
      </c>
      <c r="AS25" s="53" t="n">
        <v>3283.9</v>
      </c>
      <c r="AT25" s="54" t="n">
        <v>0</v>
      </c>
      <c r="AU25" s="53" t="n">
        <f aca="false">AT25/12*3</f>
        <v>0</v>
      </c>
      <c r="AV25" s="53" t="n">
        <v>0</v>
      </c>
      <c r="AW25" s="53" t="n">
        <v>0</v>
      </c>
      <c r="AX25" s="53" t="n">
        <f aca="false">AW25/12*3</f>
        <v>0</v>
      </c>
      <c r="AY25" s="53" t="n">
        <v>0</v>
      </c>
      <c r="AZ25" s="53" t="n">
        <v>0</v>
      </c>
      <c r="BA25" s="53" t="n">
        <f aca="false">AZ25/12*3</f>
        <v>0</v>
      </c>
      <c r="BB25" s="53" t="n">
        <v>0</v>
      </c>
      <c r="BC25" s="53" t="n">
        <f aca="false">BG25+BJ25+BM25+BP25</f>
        <v>600</v>
      </c>
      <c r="BD25" s="53" t="n">
        <f aca="false">BH25+BK25+BN25+BQ25</f>
        <v>150</v>
      </c>
      <c r="BE25" s="53" t="n">
        <f aca="false">BI25+BL25+BO25+BR25</f>
        <v>144.68</v>
      </c>
      <c r="BF25" s="53" t="n">
        <f aca="false">BE25/BD25*100</f>
        <v>96.4533333333333</v>
      </c>
      <c r="BG25" s="54" t="n">
        <v>0</v>
      </c>
      <c r="BH25" s="53" t="n">
        <f aca="false">BG25/12*3</f>
        <v>0</v>
      </c>
      <c r="BI25" s="53" t="n">
        <v>0</v>
      </c>
      <c r="BJ25" s="54" t="n">
        <v>600</v>
      </c>
      <c r="BK25" s="53" t="n">
        <f aca="false">BJ25/12*3</f>
        <v>150</v>
      </c>
      <c r="BL25" s="53" t="n">
        <v>144.68</v>
      </c>
      <c r="BM25" s="54" t="n">
        <v>0</v>
      </c>
      <c r="BN25" s="53" t="n">
        <f aca="false">BM25/12*3</f>
        <v>0</v>
      </c>
      <c r="BO25" s="53" t="n">
        <v>0</v>
      </c>
      <c r="BP25" s="54" t="n">
        <v>0</v>
      </c>
      <c r="BQ25" s="53" t="n">
        <f aca="false">BP25/12*3</f>
        <v>0</v>
      </c>
      <c r="BR25" s="53" t="n">
        <v>0</v>
      </c>
      <c r="BS25" s="54" t="n">
        <v>0</v>
      </c>
      <c r="BT25" s="53" t="n">
        <f aca="false">BS25/12*1</f>
        <v>0</v>
      </c>
      <c r="BU25" s="53" t="n">
        <v>0</v>
      </c>
      <c r="BV25" s="54" t="n">
        <v>0</v>
      </c>
      <c r="BW25" s="53" t="n">
        <f aca="false">BV25/12*3</f>
        <v>0</v>
      </c>
      <c r="BX25" s="53" t="n">
        <v>0</v>
      </c>
      <c r="BY25" s="53" t="n">
        <v>0</v>
      </c>
      <c r="BZ25" s="53" t="n">
        <f aca="false">BY25/12*3</f>
        <v>0</v>
      </c>
      <c r="CA25" s="53" t="n">
        <v>0</v>
      </c>
      <c r="CB25" s="53" t="n">
        <v>0</v>
      </c>
      <c r="CC25" s="53" t="n">
        <f aca="false">CB25/12*3</f>
        <v>0</v>
      </c>
      <c r="CD25" s="53" t="n">
        <v>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f aca="false">CH25/12*3</f>
        <v>0</v>
      </c>
      <c r="CJ25" s="53" t="n">
        <v>0</v>
      </c>
      <c r="CK25" s="54" t="n">
        <v>0</v>
      </c>
      <c r="CL25" s="53" t="n">
        <f aca="false">CK25/12*3</f>
        <v>0</v>
      </c>
      <c r="CM25" s="53" t="n">
        <v>0</v>
      </c>
      <c r="CN25" s="54" t="n">
        <v>0</v>
      </c>
      <c r="CO25" s="53" t="n">
        <f aca="false">CN25/12*3</f>
        <v>0</v>
      </c>
      <c r="CP25" s="53" t="n">
        <v>0</v>
      </c>
      <c r="CQ25" s="53" t="n">
        <v>1860</v>
      </c>
      <c r="CR25" s="53" t="n">
        <f aca="false">CQ25/12*3</f>
        <v>465</v>
      </c>
      <c r="CS25" s="53" t="n">
        <v>160.75</v>
      </c>
      <c r="CT25" s="53" t="n">
        <v>0</v>
      </c>
      <c r="CU25" s="53" t="n">
        <f aca="false">Q25+U25+Y25+AC25+AG25+AK25+AN25+AQ25+AT25+AW25+AZ25+BG25+BJ25+BM25+BP25+BS25+BV25+BY25+CB25+CH25+CK25+CN25+CQ25</f>
        <v>19411.8</v>
      </c>
      <c r="CV25" s="53" t="n">
        <f aca="false">R25+V25+Z25+AD25+AH25+AL25+AO25+AR25+AU25+AX25+BA25+BH25+BK25+BN25+BQ25+BT25+BW25+BZ25+CC25+CI25+CL25+CO25+CR25</f>
        <v>4852.95</v>
      </c>
      <c r="CW25" s="53" t="n">
        <f aca="false">S25+W25+AA25+AE25+AI25+AM25+AP25+AS25+AV25+AY25+BB25+BI25+BL25+BO25+BR25+BU25+BX25+CA25+CD25+CJ25+CM25+CP25+CS25+CT25</f>
        <v>4138.5937</v>
      </c>
      <c r="CX25" s="54" t="n">
        <v>0</v>
      </c>
      <c r="CY25" s="53" t="n">
        <f aca="false">CX25/12*3</f>
        <v>0</v>
      </c>
      <c r="CZ25" s="53" t="n">
        <v>0</v>
      </c>
      <c r="DA25" s="54" t="n">
        <v>0</v>
      </c>
      <c r="DB25" s="53" t="n">
        <f aca="false">DA25/12*3</f>
        <v>0</v>
      </c>
      <c r="DC25" s="53" t="n">
        <v>0</v>
      </c>
      <c r="DD25" s="54" t="n">
        <v>0</v>
      </c>
      <c r="DE25" s="53" t="n">
        <f aca="false">DD25/12*3</f>
        <v>0</v>
      </c>
      <c r="DF25" s="53" t="n">
        <v>0</v>
      </c>
      <c r="DG25" s="54" t="n">
        <v>0</v>
      </c>
      <c r="DH25" s="53" t="n">
        <f aca="false">DG25/12*3</f>
        <v>0</v>
      </c>
      <c r="DI25" s="53" t="n">
        <v>0</v>
      </c>
      <c r="DJ25" s="54" t="n">
        <v>0</v>
      </c>
      <c r="DK25" s="53" t="n">
        <f aca="false">DJ25/12*3</f>
        <v>0</v>
      </c>
      <c r="DL25" s="53" t="n">
        <v>0</v>
      </c>
      <c r="DM25" s="53" t="n">
        <v>2000</v>
      </c>
      <c r="DN25" s="53" t="n">
        <f aca="false">DM25/12*3</f>
        <v>500</v>
      </c>
      <c r="DO25" s="53" t="n">
        <v>0</v>
      </c>
      <c r="DP25" s="53" t="n">
        <v>0</v>
      </c>
      <c r="DQ25" s="53" t="n">
        <f aca="false">CX25+DA25+DD25+DG25+DJ25+DM25</f>
        <v>2000</v>
      </c>
      <c r="DR25" s="53" t="n">
        <f aca="false">CY25+DB25+DE25+DH25+DK25+DN25</f>
        <v>500</v>
      </c>
      <c r="DS25" s="53" t="n">
        <f aca="false">CZ25+DC25+DF25+DI25+DL25+DO25+DP25</f>
        <v>0</v>
      </c>
    </row>
    <row r="26" customFormat="false" ht="20.1" hidden="false" customHeight="true" outlineLevel="0" collapsed="false">
      <c r="A26" s="51" t="n">
        <v>17</v>
      </c>
      <c r="B26" s="52" t="s">
        <v>71</v>
      </c>
      <c r="C26" s="53" t="n">
        <v>454.7319</v>
      </c>
      <c r="D26" s="53" t="n">
        <v>6762.866</v>
      </c>
      <c r="E26" s="53" t="n">
        <f aca="false">CU26+DQ26-DM26</f>
        <v>28601.4</v>
      </c>
      <c r="F26" s="53" t="n">
        <f aca="false">CV26+DR26-DN26</f>
        <v>7150.35</v>
      </c>
      <c r="G26" s="53" t="n">
        <f aca="false">CW26+DS26-DO26</f>
        <v>5772.016</v>
      </c>
      <c r="H26" s="53" t="n">
        <f aca="false">G26/F26*100</f>
        <v>80.7235450012936</v>
      </c>
      <c r="I26" s="53" t="n">
        <f aca="false">Q26+U26+Y26+AC26+AG26+AK26+AZ26+BG26+BJ26+BM26+BP26+BS26+BY26+CB26+CH26+CK26+CQ26</f>
        <v>6367.7</v>
      </c>
      <c r="J26" s="53" t="n">
        <f aca="false">R26+V26+Z26+AD26+AH26+AL26+BA26+BH26+BK26+BN26+BQ26+BT26+BZ26+CC26+CI26+CL26+CR26</f>
        <v>1591.925</v>
      </c>
      <c r="K26" s="53" t="n">
        <f aca="false">S26+W26+AA26+AE26+AI26+AM26+BB26+BI26+BL26+BO26+BR26+BU26+CA26+CD26+CJ26+CM26+CS26</f>
        <v>213.616</v>
      </c>
      <c r="L26" s="53" t="n">
        <f aca="false">K26/J26*100</f>
        <v>13.4187226157011</v>
      </c>
      <c r="M26" s="53" t="n">
        <f aca="false">Q26+Y26</f>
        <v>2307.7</v>
      </c>
      <c r="N26" s="53" t="n">
        <f aca="false">R26+Z26</f>
        <v>576.925</v>
      </c>
      <c r="O26" s="53" t="n">
        <f aca="false">S26+AA26</f>
        <v>0</v>
      </c>
      <c r="P26" s="53" t="n">
        <f aca="false">O26/N26*100</f>
        <v>0</v>
      </c>
      <c r="Q26" s="54"/>
      <c r="R26" s="53"/>
      <c r="S26" s="53"/>
      <c r="T26" s="53"/>
      <c r="U26" s="54" t="n">
        <v>3200</v>
      </c>
      <c r="V26" s="53" t="n">
        <f aca="false">U26/12*3</f>
        <v>800</v>
      </c>
      <c r="W26" s="53" t="n">
        <v>109.54</v>
      </c>
      <c r="X26" s="53" t="n">
        <f aca="false">W26/V26*100</f>
        <v>13.6925</v>
      </c>
      <c r="Y26" s="53" t="n">
        <v>2307.7</v>
      </c>
      <c r="Z26" s="53" t="n">
        <f aca="false">Y26/12*3</f>
        <v>576.925</v>
      </c>
      <c r="AA26" s="53" t="n">
        <v>0</v>
      </c>
      <c r="AB26" s="53" t="n">
        <f aca="false">AA26/Z26*100</f>
        <v>0</v>
      </c>
      <c r="AC26" s="54" t="n">
        <v>50</v>
      </c>
      <c r="AD26" s="53" t="n">
        <f aca="false">AC26/12*3</f>
        <v>12.5</v>
      </c>
      <c r="AE26" s="53" t="n">
        <v>0</v>
      </c>
      <c r="AF26" s="53" t="n">
        <f aca="false">AE26/AD26*100</f>
        <v>0</v>
      </c>
      <c r="AG26" s="54"/>
      <c r="AH26" s="53"/>
      <c r="AI26" s="53"/>
      <c r="AJ26" s="53"/>
      <c r="AK26" s="53" t="n">
        <v>0</v>
      </c>
      <c r="AL26" s="53" t="n">
        <f aca="false">AK26/12*3</f>
        <v>0</v>
      </c>
      <c r="AM26" s="53" t="n">
        <v>0</v>
      </c>
      <c r="AN26" s="53"/>
      <c r="AO26" s="53"/>
      <c r="AP26" s="53"/>
      <c r="AQ26" s="54" t="n">
        <v>22233.7</v>
      </c>
      <c r="AR26" s="53" t="n">
        <f aca="false">AQ26/12*3</f>
        <v>5558.425</v>
      </c>
      <c r="AS26" s="53" t="n">
        <v>5558.4</v>
      </c>
      <c r="AT26" s="54" t="n">
        <v>0</v>
      </c>
      <c r="AU26" s="53" t="n">
        <f aca="false">AT26/12*3</f>
        <v>0</v>
      </c>
      <c r="AV26" s="53" t="n">
        <v>0</v>
      </c>
      <c r="AW26" s="53" t="n">
        <v>0</v>
      </c>
      <c r="AX26" s="53" t="n">
        <f aca="false">AW26/12*3</f>
        <v>0</v>
      </c>
      <c r="AY26" s="53" t="n">
        <v>0</v>
      </c>
      <c r="AZ26" s="53" t="n">
        <v>0</v>
      </c>
      <c r="BA26" s="53" t="n">
        <f aca="false">AZ26/12*3</f>
        <v>0</v>
      </c>
      <c r="BB26" s="53" t="n">
        <v>0</v>
      </c>
      <c r="BC26" s="53" t="n">
        <f aca="false">BG26+BJ26+BM26+BP26</f>
        <v>630</v>
      </c>
      <c r="BD26" s="53" t="n">
        <f aca="false">BH26+BK26+BN26+BQ26</f>
        <v>157.5</v>
      </c>
      <c r="BE26" s="53" t="n">
        <f aca="false">BI26+BL26+BO26+BR26</f>
        <v>24.076</v>
      </c>
      <c r="BF26" s="53" t="n">
        <f aca="false">BE26/BD26*100</f>
        <v>15.2863492063492</v>
      </c>
      <c r="BG26" s="54" t="n">
        <v>330</v>
      </c>
      <c r="BH26" s="53" t="n">
        <f aca="false">BG26/12*3</f>
        <v>82.5</v>
      </c>
      <c r="BI26" s="53" t="n">
        <v>0</v>
      </c>
      <c r="BJ26" s="54" t="n">
        <v>0</v>
      </c>
      <c r="BK26" s="53" t="n">
        <f aca="false">BJ26/12*3</f>
        <v>0</v>
      </c>
      <c r="BL26" s="53" t="n">
        <v>24.076</v>
      </c>
      <c r="BM26" s="54" t="n">
        <v>0</v>
      </c>
      <c r="BN26" s="53" t="n">
        <f aca="false">BM26/12*3</f>
        <v>0</v>
      </c>
      <c r="BO26" s="53" t="n">
        <v>0</v>
      </c>
      <c r="BP26" s="54" t="n">
        <v>300</v>
      </c>
      <c r="BQ26" s="53" t="n">
        <f aca="false">BP26/12*3</f>
        <v>75</v>
      </c>
      <c r="BR26" s="53" t="n">
        <v>0</v>
      </c>
      <c r="BS26" s="54" t="n">
        <v>0</v>
      </c>
      <c r="BT26" s="53" t="n">
        <f aca="false">BS26/12*1</f>
        <v>0</v>
      </c>
      <c r="BU26" s="53" t="n">
        <v>0</v>
      </c>
      <c r="BV26" s="54" t="n">
        <v>0</v>
      </c>
      <c r="BW26" s="53" t="n">
        <f aca="false">BV26/12*3</f>
        <v>0</v>
      </c>
      <c r="BX26" s="53" t="n">
        <v>0</v>
      </c>
      <c r="BY26" s="53" t="n">
        <v>0</v>
      </c>
      <c r="BZ26" s="53" t="n">
        <f aca="false">BY26/12*3</f>
        <v>0</v>
      </c>
      <c r="CA26" s="53" t="n">
        <v>0</v>
      </c>
      <c r="CB26" s="53" t="n">
        <v>0</v>
      </c>
      <c r="CC26" s="53" t="n">
        <f aca="false">CB26/12*3</f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f aca="false">CH26/12*3</f>
        <v>0</v>
      </c>
      <c r="CJ26" s="53" t="n">
        <v>0</v>
      </c>
      <c r="CK26" s="54" t="n">
        <v>0</v>
      </c>
      <c r="CL26" s="53" t="n">
        <f aca="false">CK26/12*3</f>
        <v>0</v>
      </c>
      <c r="CM26" s="53" t="n">
        <v>0</v>
      </c>
      <c r="CN26" s="54" t="n">
        <v>0</v>
      </c>
      <c r="CO26" s="53" t="n">
        <f aca="false">CN26/12*3</f>
        <v>0</v>
      </c>
      <c r="CP26" s="53" t="n">
        <v>0</v>
      </c>
      <c r="CQ26" s="53" t="n">
        <v>180</v>
      </c>
      <c r="CR26" s="53" t="n">
        <f aca="false">CQ26/12*3</f>
        <v>45</v>
      </c>
      <c r="CS26" s="53" t="n">
        <v>80</v>
      </c>
      <c r="CT26" s="53" t="n">
        <v>0</v>
      </c>
      <c r="CU26" s="53" t="n">
        <f aca="false">Q26+U26+Y26+AC26+AG26+AK26+AN26+AQ26+AT26+AW26+AZ26+BG26+BJ26+BM26+BP26+BS26+BV26+BY26+CB26+CH26+CK26+CN26+CQ26</f>
        <v>28601.4</v>
      </c>
      <c r="CV26" s="53" t="n">
        <f aca="false">R26+V26+Z26+AD26+AH26+AL26+AO26+AR26+AU26+AX26+BA26+BH26+BK26+BN26+BQ26+BT26+BW26+BZ26+CC26+CI26+CL26+CO26+CR26</f>
        <v>7150.35</v>
      </c>
      <c r="CW26" s="53" t="n">
        <f aca="false">S26+W26+AA26+AE26+AI26+AM26+AP26+AS26+AV26+AY26+BB26+BI26+BL26+BO26+BR26+BU26+BX26+CA26+CD26+CJ26+CM26+CP26+CS26+CT26</f>
        <v>5772.016</v>
      </c>
      <c r="CX26" s="54" t="n">
        <v>0</v>
      </c>
      <c r="CY26" s="53" t="n">
        <f aca="false">CX26/12*3</f>
        <v>0</v>
      </c>
      <c r="CZ26" s="53" t="n">
        <v>0</v>
      </c>
      <c r="DA26" s="54" t="n">
        <v>0</v>
      </c>
      <c r="DB26" s="53" t="n">
        <f aca="false">DA26/12*3</f>
        <v>0</v>
      </c>
      <c r="DC26" s="53" t="n">
        <v>0</v>
      </c>
      <c r="DD26" s="54" t="n">
        <v>0</v>
      </c>
      <c r="DE26" s="53" t="n">
        <f aca="false">DD26/12*3</f>
        <v>0</v>
      </c>
      <c r="DF26" s="53" t="n">
        <v>0</v>
      </c>
      <c r="DG26" s="54" t="n">
        <v>0</v>
      </c>
      <c r="DH26" s="53" t="n">
        <f aca="false">DG26/12*3</f>
        <v>0</v>
      </c>
      <c r="DI26" s="53" t="n">
        <v>0</v>
      </c>
      <c r="DJ26" s="54" t="n">
        <v>0</v>
      </c>
      <c r="DK26" s="53" t="n">
        <f aca="false">DJ26/12*3</f>
        <v>0</v>
      </c>
      <c r="DL26" s="53" t="n">
        <v>0</v>
      </c>
      <c r="DM26" s="53" t="n">
        <v>5000</v>
      </c>
      <c r="DN26" s="53" t="n">
        <f aca="false">DM26/12*3</f>
        <v>1250</v>
      </c>
      <c r="DO26" s="53" t="n">
        <v>0</v>
      </c>
      <c r="DP26" s="53" t="n">
        <v>0</v>
      </c>
      <c r="DQ26" s="53" t="n">
        <f aca="false">CX26+DA26+DD26+DG26+DJ26+DM26</f>
        <v>5000</v>
      </c>
      <c r="DR26" s="53" t="n">
        <f aca="false">CY26+DB26+DE26+DH26+DK26+DN26</f>
        <v>1250</v>
      </c>
      <c r="DS26" s="53" t="n">
        <f aca="false">CZ26+DC26+DF26+DI26+DL26+DO26+DP26</f>
        <v>0</v>
      </c>
    </row>
    <row r="27" customFormat="false" ht="20.1" hidden="false" customHeight="true" outlineLevel="0" collapsed="false">
      <c r="A27" s="51" t="n">
        <v>18</v>
      </c>
      <c r="B27" s="52" t="s">
        <v>72</v>
      </c>
      <c r="C27" s="53" t="n">
        <v>0</v>
      </c>
      <c r="D27" s="53" t="n">
        <v>10695.986</v>
      </c>
      <c r="E27" s="53" t="n">
        <f aca="false">CU27+DQ27-DM27</f>
        <v>42780.5</v>
      </c>
      <c r="F27" s="53" t="n">
        <f aca="false">CV27+DR27-DN27</f>
        <v>10695.125</v>
      </c>
      <c r="G27" s="53" t="n">
        <f aca="false">CW27+DS27-DO27</f>
        <v>13890.93</v>
      </c>
      <c r="H27" s="53" t="n">
        <f aca="false">G27/F27*100</f>
        <v>129.880950433024</v>
      </c>
      <c r="I27" s="53" t="n">
        <f aca="false">Q27+U27+Y27+AC27+AG27+AK27+AZ27+BG27+BJ27+BM27+BP27+BS27+BY27+CB27+CH27+CK27+CQ27</f>
        <v>7091.5</v>
      </c>
      <c r="J27" s="53" t="n">
        <f aca="false">R27+V27+Z27+AD27+AH27+AL27+BA27+BH27+BK27+BN27+BQ27+BT27+BZ27+CC27+CI27+CL27+CR27</f>
        <v>1772.875</v>
      </c>
      <c r="K27" s="53" t="n">
        <f aca="false">S27+W27+AA27+AE27+AI27+AM27+BB27+BI27+BL27+BO27+BR27+BU27+CA27+CD27+CJ27+CM27+CS27</f>
        <v>4968.63</v>
      </c>
      <c r="L27" s="53" t="n">
        <f aca="false">K27/J27*100</f>
        <v>280.258337446238</v>
      </c>
      <c r="M27" s="53" t="n">
        <f aca="false">Q27+Y27</f>
        <v>2015.9</v>
      </c>
      <c r="N27" s="53" t="n">
        <f aca="false">R27+Z27</f>
        <v>503.975</v>
      </c>
      <c r="O27" s="53" t="n">
        <f aca="false">S27+AA27</f>
        <v>114.53</v>
      </c>
      <c r="P27" s="53" t="n">
        <f aca="false">O27/N27*100</f>
        <v>22.7253335978967</v>
      </c>
      <c r="Q27" s="54" t="n">
        <v>262.8</v>
      </c>
      <c r="R27" s="53" t="n">
        <f aca="false">Q27/12*3</f>
        <v>65.7</v>
      </c>
      <c r="S27" s="53" t="n">
        <v>0.23</v>
      </c>
      <c r="T27" s="53" t="n">
        <f aca="false">S27/R27*100</f>
        <v>0.350076103500761</v>
      </c>
      <c r="U27" s="54" t="n">
        <v>4503.1</v>
      </c>
      <c r="V27" s="53" t="n">
        <f aca="false">U27/12*3</f>
        <v>1125.775</v>
      </c>
      <c r="W27" s="53" t="n">
        <v>4504.1</v>
      </c>
      <c r="X27" s="53" t="n">
        <f aca="false">W27/V27*100</f>
        <v>400.088827696476</v>
      </c>
      <c r="Y27" s="53" t="n">
        <v>1753.1</v>
      </c>
      <c r="Z27" s="53" t="n">
        <f aca="false">Y27/12*3</f>
        <v>438.275</v>
      </c>
      <c r="AA27" s="53" t="n">
        <v>114.3</v>
      </c>
      <c r="AB27" s="53" t="n">
        <f aca="false">AA27/Z27*100</f>
        <v>26.0795162854372</v>
      </c>
      <c r="AC27" s="54" t="n">
        <v>42</v>
      </c>
      <c r="AD27" s="53" t="n">
        <f aca="false">AC27/12*3</f>
        <v>10.5</v>
      </c>
      <c r="AE27" s="53" t="n">
        <v>0</v>
      </c>
      <c r="AF27" s="53" t="n">
        <f aca="false">AE27/AD27*100</f>
        <v>0</v>
      </c>
      <c r="AG27" s="54"/>
      <c r="AH27" s="53"/>
      <c r="AI27" s="53"/>
      <c r="AJ27" s="53"/>
      <c r="AK27" s="53" t="n">
        <v>0</v>
      </c>
      <c r="AL27" s="53" t="n">
        <f aca="false">AK27/12*3</f>
        <v>0</v>
      </c>
      <c r="AM27" s="53" t="n">
        <v>0</v>
      </c>
      <c r="AN27" s="53"/>
      <c r="AO27" s="53"/>
      <c r="AP27" s="53"/>
      <c r="AQ27" s="54" t="n">
        <v>35689</v>
      </c>
      <c r="AR27" s="53" t="n">
        <f aca="false">AQ27/12*3</f>
        <v>8922.25</v>
      </c>
      <c r="AS27" s="53" t="n">
        <v>8922.3</v>
      </c>
      <c r="AT27" s="54" t="n">
        <v>0</v>
      </c>
      <c r="AU27" s="53" t="n">
        <f aca="false">AT27/12*3</f>
        <v>0</v>
      </c>
      <c r="AV27" s="53" t="n">
        <v>0</v>
      </c>
      <c r="AW27" s="53" t="n">
        <v>0</v>
      </c>
      <c r="AX27" s="53" t="n">
        <f aca="false">AW27/12*3</f>
        <v>0</v>
      </c>
      <c r="AY27" s="53" t="n">
        <v>0</v>
      </c>
      <c r="AZ27" s="53" t="n">
        <v>0</v>
      </c>
      <c r="BA27" s="53" t="n">
        <f aca="false">AZ27/12*3</f>
        <v>0</v>
      </c>
      <c r="BB27" s="53" t="n">
        <v>0</v>
      </c>
      <c r="BC27" s="53" t="n">
        <f aca="false">BG27+BJ27+BM27+BP27</f>
        <v>530.5</v>
      </c>
      <c r="BD27" s="53" t="n">
        <f aca="false">BH27+BK27+BN27+BQ27</f>
        <v>132.625</v>
      </c>
      <c r="BE27" s="53" t="n">
        <f aca="false">BI27+BL27+BO27+BR27</f>
        <v>350</v>
      </c>
      <c r="BF27" s="53" t="n">
        <f aca="false">BE27/BD27*100</f>
        <v>263.901979264845</v>
      </c>
      <c r="BG27" s="54" t="n">
        <v>0</v>
      </c>
      <c r="BH27" s="53" t="n">
        <f aca="false">BG27/12*3</f>
        <v>0</v>
      </c>
      <c r="BI27" s="53" t="n">
        <v>0</v>
      </c>
      <c r="BJ27" s="54" t="n">
        <v>530.5</v>
      </c>
      <c r="BK27" s="53" t="n">
        <f aca="false">BJ27/12*3</f>
        <v>132.625</v>
      </c>
      <c r="BL27" s="53" t="n">
        <v>350</v>
      </c>
      <c r="BM27" s="54" t="n">
        <v>0</v>
      </c>
      <c r="BN27" s="53" t="n">
        <f aca="false">BM27/12*3</f>
        <v>0</v>
      </c>
      <c r="BO27" s="53" t="n">
        <v>0</v>
      </c>
      <c r="BP27" s="54" t="n">
        <v>0</v>
      </c>
      <c r="BQ27" s="53" t="n">
        <f aca="false">BP27/12*3</f>
        <v>0</v>
      </c>
      <c r="BR27" s="53" t="n">
        <v>0</v>
      </c>
      <c r="BS27" s="54" t="n">
        <v>0</v>
      </c>
      <c r="BT27" s="53" t="n">
        <f aca="false">BS27/12*1</f>
        <v>0</v>
      </c>
      <c r="BU27" s="53" t="n">
        <v>0</v>
      </c>
      <c r="BV27" s="54" t="n">
        <v>0</v>
      </c>
      <c r="BW27" s="53" t="n">
        <f aca="false">BV27/12*3</f>
        <v>0</v>
      </c>
      <c r="BX27" s="53" t="n">
        <v>0</v>
      </c>
      <c r="BY27" s="53" t="n">
        <v>0</v>
      </c>
      <c r="BZ27" s="53" t="n">
        <f aca="false">BY27/12*3</f>
        <v>0</v>
      </c>
      <c r="CA27" s="53" t="n">
        <v>0</v>
      </c>
      <c r="CB27" s="53" t="n">
        <v>0</v>
      </c>
      <c r="CC27" s="53" t="n">
        <f aca="false">CB27/12*3</f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f aca="false">CH27/12*3</f>
        <v>0</v>
      </c>
      <c r="CJ27" s="53" t="n">
        <v>0</v>
      </c>
      <c r="CK27" s="54" t="n">
        <v>0</v>
      </c>
      <c r="CL27" s="53" t="n">
        <f aca="false">CK27/12*3</f>
        <v>0</v>
      </c>
      <c r="CM27" s="53" t="n">
        <v>0</v>
      </c>
      <c r="CN27" s="54" t="n">
        <v>0</v>
      </c>
      <c r="CO27" s="53" t="n">
        <f aca="false">CN27/12*3</f>
        <v>0</v>
      </c>
      <c r="CP27" s="53" t="n">
        <v>0</v>
      </c>
      <c r="CQ27" s="53" t="n">
        <v>0</v>
      </c>
      <c r="CR27" s="53" t="n">
        <f aca="false">CQ27/12*3</f>
        <v>0</v>
      </c>
      <c r="CS27" s="53" t="n">
        <v>0</v>
      </c>
      <c r="CT27" s="53" t="n">
        <v>0</v>
      </c>
      <c r="CU27" s="53" t="n">
        <f aca="false">Q27+U27+Y27+AC27+AG27+AK27+AN27+AQ27+AT27+AW27+AZ27+BG27+BJ27+BM27+BP27+BS27+BV27+BY27+CB27+CH27+CK27+CN27+CQ27</f>
        <v>42780.5</v>
      </c>
      <c r="CV27" s="53" t="n">
        <f aca="false">R27+V27+Z27+AD27+AH27+AL27+AO27+AR27+AU27+AX27+BA27+BH27+BK27+BN27+BQ27+BT27+BW27+BZ27+CC27+CI27+CL27+CO27+CR27</f>
        <v>10695.125</v>
      </c>
      <c r="CW27" s="53" t="n">
        <f aca="false">S27+W27+AA27+AE27+AI27+AM27+AP27+AS27+AV27+AY27+BB27+BI27+BL27+BO27+BR27+BU27+BX27+CA27+CD27+CJ27+CM27+CP27+CS27+CT27</f>
        <v>13890.93</v>
      </c>
      <c r="CX27" s="54" t="n">
        <v>0</v>
      </c>
      <c r="CY27" s="53" t="n">
        <f aca="false">CX27/12*3</f>
        <v>0</v>
      </c>
      <c r="CZ27" s="53" t="n">
        <v>0</v>
      </c>
      <c r="DA27" s="54" t="n">
        <v>0</v>
      </c>
      <c r="DB27" s="53" t="n">
        <f aca="false">DA27/12*3</f>
        <v>0</v>
      </c>
      <c r="DC27" s="53" t="n">
        <v>0</v>
      </c>
      <c r="DD27" s="54" t="n">
        <v>0</v>
      </c>
      <c r="DE27" s="53" t="n">
        <f aca="false">DD27/12*3</f>
        <v>0</v>
      </c>
      <c r="DF27" s="53" t="n">
        <v>0</v>
      </c>
      <c r="DG27" s="54" t="n">
        <v>0</v>
      </c>
      <c r="DH27" s="53" t="n">
        <f aca="false">DG27/12*3</f>
        <v>0</v>
      </c>
      <c r="DI27" s="53" t="n">
        <v>0</v>
      </c>
      <c r="DJ27" s="54" t="n">
        <v>0</v>
      </c>
      <c r="DK27" s="53" t="n">
        <f aca="false">DJ27/12*3</f>
        <v>0</v>
      </c>
      <c r="DL27" s="53" t="n">
        <v>0</v>
      </c>
      <c r="DM27" s="53" t="n">
        <v>8556</v>
      </c>
      <c r="DN27" s="53" t="n">
        <f aca="false">DM27/12*3</f>
        <v>2139</v>
      </c>
      <c r="DO27" s="53" t="n">
        <v>0</v>
      </c>
      <c r="DP27" s="53" t="n">
        <v>0</v>
      </c>
      <c r="DQ27" s="53" t="n">
        <f aca="false">CX27+DA27+DD27+DG27+DJ27+DM27</f>
        <v>8556</v>
      </c>
      <c r="DR27" s="53" t="n">
        <f aca="false">CY27+DB27+DE27+DH27+DK27+DN27</f>
        <v>2139</v>
      </c>
      <c r="DS27" s="53" t="n">
        <f aca="false">CZ27+DC27+DF27+DI27+DL27+DO27+DP27</f>
        <v>0</v>
      </c>
    </row>
    <row r="28" customFormat="false" ht="20.1" hidden="false" customHeight="true" outlineLevel="0" collapsed="false">
      <c r="A28" s="51" t="n">
        <v>19</v>
      </c>
      <c r="B28" s="52" t="s">
        <v>73</v>
      </c>
      <c r="C28" s="53" t="n">
        <v>73.2883</v>
      </c>
      <c r="D28" s="53" t="n">
        <v>3456.755</v>
      </c>
      <c r="E28" s="53" t="n">
        <f aca="false">CU28+DQ28-DM28</f>
        <v>99075.7</v>
      </c>
      <c r="F28" s="53" t="n">
        <f aca="false">CV28+DR28-DN28</f>
        <v>24768.925</v>
      </c>
      <c r="G28" s="53" t="n">
        <f aca="false">CW28+DS28-DO28</f>
        <v>21470.987</v>
      </c>
      <c r="H28" s="53" t="n">
        <f aca="false">G28/F28*100</f>
        <v>86.6851791105185</v>
      </c>
      <c r="I28" s="53" t="n">
        <f aca="false">Q28+U28+Y28+AC28+AG28+AK28+AZ28+BG28+BJ28+BM28+BP28+BS28+BY28+CB28+CH28+CK28+CQ28</f>
        <v>25592.2</v>
      </c>
      <c r="J28" s="53" t="n">
        <f aca="false">R28+V28+Z28+AD28+AH28+AL28+BA28+BH28+BK28+BN28+BQ28+BT28+BZ28+CC28+CI28+CL28+CR28</f>
        <v>6398.05</v>
      </c>
      <c r="K28" s="53" t="n">
        <f aca="false">S28+W28+AA28+AE28+AI28+AM28+BB28+BI28+BL28+BO28+BR28+BU28+CA28+CD28+CJ28+CM28+CS28</f>
        <v>3321.487</v>
      </c>
      <c r="L28" s="53" t="n">
        <f aca="false">K28/J28*100</f>
        <v>51.9140519376998</v>
      </c>
      <c r="M28" s="53" t="n">
        <f aca="false">Q28+Y28</f>
        <v>17759</v>
      </c>
      <c r="N28" s="53" t="n">
        <f aca="false">R28+Z28</f>
        <v>4439.75</v>
      </c>
      <c r="O28" s="53" t="n">
        <f aca="false">S28+AA28</f>
        <v>2294.31</v>
      </c>
      <c r="P28" s="53" t="n">
        <f aca="false">O28/N28*100</f>
        <v>51.6765583647728</v>
      </c>
      <c r="Q28" s="54" t="n">
        <v>7019</v>
      </c>
      <c r="R28" s="53" t="n">
        <f aca="false">Q28/12*3</f>
        <v>1754.75</v>
      </c>
      <c r="S28" s="53" t="n">
        <v>116.081</v>
      </c>
      <c r="T28" s="53" t="n">
        <f aca="false">S28/R28*100</f>
        <v>6.61524433680011</v>
      </c>
      <c r="U28" s="54" t="n">
        <v>7257.2</v>
      </c>
      <c r="V28" s="53" t="n">
        <f aca="false">U28/12*3</f>
        <v>1814.3</v>
      </c>
      <c r="W28" s="53" t="n">
        <v>957.001</v>
      </c>
      <c r="X28" s="53" t="n">
        <f aca="false">W28/V28*100</f>
        <v>52.7476712781789</v>
      </c>
      <c r="Y28" s="53" t="n">
        <v>10740</v>
      </c>
      <c r="Z28" s="53" t="n">
        <f aca="false">Y28/12*3</f>
        <v>2685</v>
      </c>
      <c r="AA28" s="53" t="n">
        <v>2178.229</v>
      </c>
      <c r="AB28" s="53" t="n">
        <f aca="false">AA28/Z28*100</f>
        <v>81.1258472998138</v>
      </c>
      <c r="AC28" s="54" t="n">
        <v>200</v>
      </c>
      <c r="AD28" s="53" t="n">
        <f aca="false">AC28/12*3</f>
        <v>50</v>
      </c>
      <c r="AE28" s="53" t="n">
        <v>15</v>
      </c>
      <c r="AF28" s="53" t="n">
        <f aca="false">AE28/AD28*100</f>
        <v>30</v>
      </c>
      <c r="AG28" s="54"/>
      <c r="AH28" s="53"/>
      <c r="AI28" s="53"/>
      <c r="AJ28" s="53"/>
      <c r="AK28" s="53" t="n">
        <v>0</v>
      </c>
      <c r="AL28" s="53" t="n">
        <f aca="false">AK28/12*3</f>
        <v>0</v>
      </c>
      <c r="AM28" s="53" t="n">
        <v>0</v>
      </c>
      <c r="AN28" s="53"/>
      <c r="AO28" s="53"/>
      <c r="AP28" s="53"/>
      <c r="AQ28" s="54" t="n">
        <v>70816.1</v>
      </c>
      <c r="AR28" s="53" t="n">
        <f aca="false">AQ28/12*3</f>
        <v>17704.025</v>
      </c>
      <c r="AS28" s="53" t="n">
        <v>17704</v>
      </c>
      <c r="AT28" s="54" t="n">
        <v>2667.4</v>
      </c>
      <c r="AU28" s="53" t="n">
        <f aca="false">AT28/12*3</f>
        <v>666.85</v>
      </c>
      <c r="AV28" s="53" t="n">
        <v>445.5</v>
      </c>
      <c r="AW28" s="53" t="n">
        <v>0</v>
      </c>
      <c r="AX28" s="53" t="n">
        <f aca="false">AW28/12*3</f>
        <v>0</v>
      </c>
      <c r="AY28" s="53" t="n">
        <v>0</v>
      </c>
      <c r="AZ28" s="53" t="n">
        <v>0</v>
      </c>
      <c r="BA28" s="53" t="n">
        <f aca="false">AZ28/12*3</f>
        <v>0</v>
      </c>
      <c r="BB28" s="53" t="n">
        <v>0</v>
      </c>
      <c r="BC28" s="53" t="n">
        <f aca="false">BG28+BJ28+BM28+BP28</f>
        <v>376</v>
      </c>
      <c r="BD28" s="53" t="n">
        <f aca="false">BH28+BK28+BN28+BQ28</f>
        <v>94</v>
      </c>
      <c r="BE28" s="53" t="n">
        <f aca="false">BI28+BL28+BO28+BR28</f>
        <v>55.176</v>
      </c>
      <c r="BF28" s="53" t="n">
        <f aca="false">BE28/BD28*100</f>
        <v>58.6978723404255</v>
      </c>
      <c r="BG28" s="54" t="n">
        <v>0</v>
      </c>
      <c r="BH28" s="53" t="n">
        <f aca="false">BG28/12*3</f>
        <v>0</v>
      </c>
      <c r="BI28" s="53" t="n">
        <v>0</v>
      </c>
      <c r="BJ28" s="54" t="n">
        <v>376</v>
      </c>
      <c r="BK28" s="53" t="n">
        <f aca="false">BJ28/12*3</f>
        <v>94</v>
      </c>
      <c r="BL28" s="53" t="n">
        <v>55.176</v>
      </c>
      <c r="BM28" s="54" t="n">
        <v>0</v>
      </c>
      <c r="BN28" s="53" t="n">
        <f aca="false">BM28/12*3</f>
        <v>0</v>
      </c>
      <c r="BO28" s="53" t="n">
        <v>0</v>
      </c>
      <c r="BP28" s="54" t="n">
        <v>0</v>
      </c>
      <c r="BQ28" s="53" t="n">
        <f aca="false">BP28/12*3</f>
        <v>0</v>
      </c>
      <c r="BR28" s="53" t="n">
        <v>0</v>
      </c>
      <c r="BS28" s="54" t="n">
        <v>0</v>
      </c>
      <c r="BT28" s="53" t="n">
        <f aca="false">BS28/12*1</f>
        <v>0</v>
      </c>
      <c r="BU28" s="53" t="n">
        <v>0</v>
      </c>
      <c r="BV28" s="54" t="n">
        <v>0</v>
      </c>
      <c r="BW28" s="53" t="n">
        <f aca="false">BV28/12*3</f>
        <v>0</v>
      </c>
      <c r="BX28" s="53" t="n">
        <v>0</v>
      </c>
      <c r="BY28" s="53" t="n">
        <v>0</v>
      </c>
      <c r="BZ28" s="53" t="n">
        <f aca="false">BY28/12*3</f>
        <v>0</v>
      </c>
      <c r="CA28" s="53" t="n">
        <v>0</v>
      </c>
      <c r="CB28" s="53" t="n">
        <v>0</v>
      </c>
      <c r="CC28" s="53" t="n">
        <f aca="false">CB28/12*3</f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f aca="false">CH28/12*3</f>
        <v>0</v>
      </c>
      <c r="CJ28" s="53" t="n">
        <v>0</v>
      </c>
      <c r="CK28" s="54" t="n">
        <v>0</v>
      </c>
      <c r="CL28" s="53" t="n">
        <f aca="false">CK28/12*3</f>
        <v>0</v>
      </c>
      <c r="CM28" s="53" t="n">
        <v>0</v>
      </c>
      <c r="CN28" s="54" t="n">
        <v>0</v>
      </c>
      <c r="CO28" s="53" t="n">
        <f aca="false">CN28/12*3</f>
        <v>0</v>
      </c>
      <c r="CP28" s="53" t="n">
        <v>0</v>
      </c>
      <c r="CQ28" s="53" t="n">
        <v>0</v>
      </c>
      <c r="CR28" s="53" t="n">
        <f aca="false">CQ28/12*3</f>
        <v>0</v>
      </c>
      <c r="CS28" s="53" t="n">
        <v>0</v>
      </c>
      <c r="CT28" s="53" t="n">
        <v>0</v>
      </c>
      <c r="CU28" s="53" t="n">
        <f aca="false">Q28+U28+Y28+AC28+AG28+AK28+AN28+AQ28+AT28+AW28+AZ28+BG28+BJ28+BM28+BP28+BS28+BV28+BY28+CB28+CH28+CK28+CN28+CQ28</f>
        <v>99075.7</v>
      </c>
      <c r="CV28" s="53" t="n">
        <f aca="false">R28+V28+Z28+AD28+AH28+AL28+AO28+AR28+AU28+AX28+BA28+BH28+BK28+BN28+BQ28+BT28+BW28+BZ28+CC28+CI28+CL28+CO28+CR28</f>
        <v>24768.925</v>
      </c>
      <c r="CW28" s="53" t="n">
        <f aca="false">S28+W28+AA28+AE28+AI28+AM28+AP28+AS28+AV28+AY28+BB28+BI28+BL28+BO28+BR28+BU28+BX28+CA28+CD28+CJ28+CM28+CP28+CS28+CT28</f>
        <v>21470.987</v>
      </c>
      <c r="CX28" s="54" t="n">
        <v>0</v>
      </c>
      <c r="CY28" s="53" t="n">
        <f aca="false">CX28/12*3</f>
        <v>0</v>
      </c>
      <c r="CZ28" s="53" t="n">
        <v>0</v>
      </c>
      <c r="DA28" s="54" t="n">
        <v>0</v>
      </c>
      <c r="DB28" s="53" t="n">
        <f aca="false">DA28/12*3</f>
        <v>0</v>
      </c>
      <c r="DC28" s="53" t="n">
        <v>0</v>
      </c>
      <c r="DD28" s="54" t="n">
        <v>0</v>
      </c>
      <c r="DE28" s="53" t="n">
        <f aca="false">DD28/12*3</f>
        <v>0</v>
      </c>
      <c r="DF28" s="53" t="n">
        <v>0</v>
      </c>
      <c r="DG28" s="54" t="n">
        <v>0</v>
      </c>
      <c r="DH28" s="53" t="n">
        <f aca="false">DG28/12*3</f>
        <v>0</v>
      </c>
      <c r="DI28" s="53" t="n">
        <v>0</v>
      </c>
      <c r="DJ28" s="54" t="n">
        <v>0</v>
      </c>
      <c r="DK28" s="53" t="n">
        <f aca="false">DJ28/12*3</f>
        <v>0</v>
      </c>
      <c r="DL28" s="53" t="n">
        <v>0</v>
      </c>
      <c r="DM28" s="53" t="n">
        <v>5000</v>
      </c>
      <c r="DN28" s="53" t="n">
        <f aca="false">DM28/12*3</f>
        <v>1250</v>
      </c>
      <c r="DO28" s="53" t="n">
        <v>0</v>
      </c>
      <c r="DP28" s="53" t="n">
        <v>0</v>
      </c>
      <c r="DQ28" s="53" t="n">
        <f aca="false">CX28+DA28+DD28+DG28+DJ28+DM28</f>
        <v>5000</v>
      </c>
      <c r="DR28" s="53" t="n">
        <f aca="false">CY28+DB28+DE28+DH28+DK28+DN28</f>
        <v>1250</v>
      </c>
      <c r="DS28" s="53" t="n">
        <f aca="false">CZ28+DC28+DF28+DI28+DL28+DO28+DP28</f>
        <v>0</v>
      </c>
    </row>
    <row r="29" customFormat="false" ht="20.1" hidden="false" customHeight="true" outlineLevel="0" collapsed="false">
      <c r="A29" s="51" t="n">
        <v>20</v>
      </c>
      <c r="B29" s="52" t="s">
        <v>74</v>
      </c>
      <c r="C29" s="53" t="n">
        <v>5320.2718</v>
      </c>
      <c r="D29" s="53" t="n">
        <v>1369.842</v>
      </c>
      <c r="E29" s="53" t="n">
        <f aca="false">CU29+DQ29-DM29</f>
        <v>22674</v>
      </c>
      <c r="F29" s="53" t="n">
        <f aca="false">CV29+DR29-DN29</f>
        <v>5668.5</v>
      </c>
      <c r="G29" s="53" t="n">
        <f aca="false">CW29+DS29-DO29</f>
        <v>4992.861</v>
      </c>
      <c r="H29" s="53" t="n">
        <f aca="false">G29/F29*100</f>
        <v>88.0808150304313</v>
      </c>
      <c r="I29" s="53" t="n">
        <f aca="false">Q29+U29+Y29+AC29+AG29+AK29+AZ29+BG29+BJ29+BM29+BP29+BS29+BY29+CB29+CH29+CK29+CQ29</f>
        <v>4380.7</v>
      </c>
      <c r="J29" s="53" t="n">
        <f aca="false">R29+V29+Z29+AD29+AH29+AL29+BA29+BH29+BK29+BN29+BQ29+BT29+BZ29+CC29+CI29+CL29+CR29</f>
        <v>1095.175</v>
      </c>
      <c r="K29" s="53" t="n">
        <f aca="false">S29+W29+AA29+AE29+AI29+AM29+BB29+BI29+BL29+BO29+BR29+BU29+CA29+CD29+CJ29+CM29+CS29</f>
        <v>419.561</v>
      </c>
      <c r="L29" s="53" t="n">
        <f aca="false">K29/J29*100</f>
        <v>38.3099504645376</v>
      </c>
      <c r="M29" s="53" t="n">
        <f aca="false">Q29+Y29</f>
        <v>2742</v>
      </c>
      <c r="N29" s="53" t="n">
        <f aca="false">R29+Z29</f>
        <v>685.5</v>
      </c>
      <c r="O29" s="53" t="n">
        <f aca="false">S29+AA29</f>
        <v>326.377</v>
      </c>
      <c r="P29" s="53" t="n">
        <f aca="false">O29/N29*100</f>
        <v>47.6115244347192</v>
      </c>
      <c r="Q29" s="54" t="n">
        <v>430</v>
      </c>
      <c r="R29" s="53" t="n">
        <f aca="false">Q29/12*3</f>
        <v>107.5</v>
      </c>
      <c r="S29" s="53" t="n">
        <v>23.727</v>
      </c>
      <c r="T29" s="53" t="n">
        <f aca="false">S29/R29*100</f>
        <v>22.0716279069767</v>
      </c>
      <c r="U29" s="54" t="n">
        <v>1359</v>
      </c>
      <c r="V29" s="53" t="n">
        <f aca="false">U29/12*3</f>
        <v>339.75</v>
      </c>
      <c r="W29" s="53" t="n">
        <v>78.1</v>
      </c>
      <c r="X29" s="53" t="n">
        <f aca="false">W29/V29*100</f>
        <v>22.9874908020603</v>
      </c>
      <c r="Y29" s="53" t="n">
        <v>2312</v>
      </c>
      <c r="Z29" s="53" t="n">
        <f aca="false">Y29/12*3</f>
        <v>578</v>
      </c>
      <c r="AA29" s="53" t="n">
        <v>302.65</v>
      </c>
      <c r="AB29" s="53" t="n">
        <f aca="false">AA29/Z29*100</f>
        <v>52.3615916955017</v>
      </c>
      <c r="AC29" s="54" t="n">
        <v>60</v>
      </c>
      <c r="AD29" s="53" t="n">
        <f aca="false">AC29/12*3</f>
        <v>15</v>
      </c>
      <c r="AE29" s="53" t="n">
        <v>5.5</v>
      </c>
      <c r="AF29" s="53" t="n">
        <f aca="false">AE29/AD29*100</f>
        <v>36.6666666666667</v>
      </c>
      <c r="AG29" s="54"/>
      <c r="AH29" s="53"/>
      <c r="AI29" s="53"/>
      <c r="AJ29" s="53"/>
      <c r="AK29" s="53" t="n">
        <v>0</v>
      </c>
      <c r="AL29" s="53" t="n">
        <f aca="false">AK29/12*3</f>
        <v>0</v>
      </c>
      <c r="AM29" s="53" t="n">
        <v>0</v>
      </c>
      <c r="AN29" s="53"/>
      <c r="AO29" s="53"/>
      <c r="AP29" s="53"/>
      <c r="AQ29" s="54" t="n">
        <v>18293.3</v>
      </c>
      <c r="AR29" s="53" t="n">
        <f aca="false">AQ29/12*3</f>
        <v>4573.325</v>
      </c>
      <c r="AS29" s="53" t="n">
        <v>4573.3</v>
      </c>
      <c r="AT29" s="54" t="n">
        <v>0</v>
      </c>
      <c r="AU29" s="53" t="n">
        <f aca="false">AT29/12*3</f>
        <v>0</v>
      </c>
      <c r="AV29" s="53" t="n">
        <v>0</v>
      </c>
      <c r="AW29" s="53" t="n">
        <v>0</v>
      </c>
      <c r="AX29" s="53" t="n">
        <f aca="false">AW29/12*3</f>
        <v>0</v>
      </c>
      <c r="AY29" s="53" t="n">
        <v>0</v>
      </c>
      <c r="AZ29" s="53" t="n">
        <v>0</v>
      </c>
      <c r="BA29" s="53" t="n">
        <f aca="false">AZ29/12*3</f>
        <v>0</v>
      </c>
      <c r="BB29" s="53" t="n">
        <v>0</v>
      </c>
      <c r="BC29" s="53" t="n">
        <f aca="false">BG29+BJ29+BM29+BP29</f>
        <v>219.7</v>
      </c>
      <c r="BD29" s="53" t="n">
        <f aca="false">BH29+BK29+BN29+BQ29</f>
        <v>54.925</v>
      </c>
      <c r="BE29" s="53" t="n">
        <f aca="false">BI29+BL29+BO29+BR29</f>
        <v>9.584</v>
      </c>
      <c r="BF29" s="53" t="n">
        <f aca="false">BE29/BD29*100</f>
        <v>17.4492489758762</v>
      </c>
      <c r="BG29" s="54" t="n">
        <v>219.7</v>
      </c>
      <c r="BH29" s="53" t="n">
        <f aca="false">BG29/12*3</f>
        <v>54.925</v>
      </c>
      <c r="BI29" s="53" t="n">
        <v>0</v>
      </c>
      <c r="BJ29" s="54" t="n">
        <v>0</v>
      </c>
      <c r="BK29" s="53" t="n">
        <f aca="false">BJ29/12*3</f>
        <v>0</v>
      </c>
      <c r="BL29" s="53" t="n">
        <v>9.584</v>
      </c>
      <c r="BM29" s="54" t="n">
        <v>0</v>
      </c>
      <c r="BN29" s="53" t="n">
        <f aca="false">BM29/12*3</f>
        <v>0</v>
      </c>
      <c r="BO29" s="53" t="n">
        <v>0</v>
      </c>
      <c r="BP29" s="54" t="n">
        <v>0</v>
      </c>
      <c r="BQ29" s="53" t="n">
        <f aca="false">BP29/12*3</f>
        <v>0</v>
      </c>
      <c r="BR29" s="53" t="n">
        <v>0</v>
      </c>
      <c r="BS29" s="54" t="n">
        <v>0</v>
      </c>
      <c r="BT29" s="53" t="n">
        <f aca="false">BS29/12*1</f>
        <v>0</v>
      </c>
      <c r="BU29" s="53" t="n">
        <v>0</v>
      </c>
      <c r="BV29" s="54" t="n">
        <v>0</v>
      </c>
      <c r="BW29" s="53" t="n">
        <f aca="false">BV29/12*3</f>
        <v>0</v>
      </c>
      <c r="BX29" s="53" t="n">
        <v>0</v>
      </c>
      <c r="BY29" s="53" t="n">
        <v>0</v>
      </c>
      <c r="BZ29" s="53" t="n">
        <f aca="false">BY29/12*3</f>
        <v>0</v>
      </c>
      <c r="CA29" s="53" t="n">
        <v>0</v>
      </c>
      <c r="CB29" s="53" t="n">
        <v>0</v>
      </c>
      <c r="CC29" s="53" t="n">
        <f aca="false">CB29/12*3</f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f aca="false">CH29/12*3</f>
        <v>0</v>
      </c>
      <c r="CJ29" s="53" t="n">
        <v>0</v>
      </c>
      <c r="CK29" s="54" t="n">
        <v>0</v>
      </c>
      <c r="CL29" s="53" t="n">
        <f aca="false">CK29/12*3</f>
        <v>0</v>
      </c>
      <c r="CM29" s="53" t="n">
        <v>0</v>
      </c>
      <c r="CN29" s="54" t="n">
        <v>0</v>
      </c>
      <c r="CO29" s="53" t="n">
        <f aca="false">CN29/12*3</f>
        <v>0</v>
      </c>
      <c r="CP29" s="53" t="n">
        <v>0</v>
      </c>
      <c r="CQ29" s="53" t="n">
        <v>0</v>
      </c>
      <c r="CR29" s="53" t="n">
        <f aca="false">CQ29/12*3</f>
        <v>0</v>
      </c>
      <c r="CS29" s="53" t="n">
        <v>0</v>
      </c>
      <c r="CT29" s="53" t="n">
        <v>0</v>
      </c>
      <c r="CU29" s="53" t="n">
        <f aca="false">Q29+U29+Y29+AC29+AG29+AK29+AN29+AQ29+AT29+AW29+AZ29+BG29+BJ29+BM29+BP29+BS29+BV29+BY29+CB29+CH29+CK29+CN29+CQ29</f>
        <v>22674</v>
      </c>
      <c r="CV29" s="53" t="n">
        <f aca="false">R29+V29+Z29+AD29+AH29+AL29+AO29+AR29+AU29+AX29+BA29+BH29+BK29+BN29+BQ29+BT29+BW29+BZ29+CC29+CI29+CL29+CO29+CR29</f>
        <v>5668.5</v>
      </c>
      <c r="CW29" s="53" t="n">
        <f aca="false">S29+W29+AA29+AE29+AI29+AM29+AP29+AS29+AV29+AY29+BB29+BI29+BL29+BO29+BR29+BU29+BX29+CA29+CD29+CJ29+CM29+CP29+CS29+CT29</f>
        <v>4992.861</v>
      </c>
      <c r="CX29" s="54" t="n">
        <v>0</v>
      </c>
      <c r="CY29" s="53" t="n">
        <f aca="false">CX29/12*3</f>
        <v>0</v>
      </c>
      <c r="CZ29" s="53" t="n">
        <v>0</v>
      </c>
      <c r="DA29" s="54" t="n">
        <v>0</v>
      </c>
      <c r="DB29" s="53" t="n">
        <f aca="false">DA29/12*3</f>
        <v>0</v>
      </c>
      <c r="DC29" s="53" t="n">
        <v>0</v>
      </c>
      <c r="DD29" s="54" t="n">
        <v>0</v>
      </c>
      <c r="DE29" s="53" t="n">
        <f aca="false">DD29/12*3</f>
        <v>0</v>
      </c>
      <c r="DF29" s="53" t="n">
        <v>0</v>
      </c>
      <c r="DG29" s="54" t="n">
        <v>0</v>
      </c>
      <c r="DH29" s="53" t="n">
        <f aca="false">DG29/12*3</f>
        <v>0</v>
      </c>
      <c r="DI29" s="53" t="n">
        <v>0</v>
      </c>
      <c r="DJ29" s="54" t="n">
        <v>0</v>
      </c>
      <c r="DK29" s="53" t="n">
        <f aca="false">DJ29/12*3</f>
        <v>0</v>
      </c>
      <c r="DL29" s="53" t="n">
        <v>0</v>
      </c>
      <c r="DM29" s="53" t="n">
        <v>1200</v>
      </c>
      <c r="DN29" s="53" t="n">
        <f aca="false">DM29/12*3</f>
        <v>300</v>
      </c>
      <c r="DO29" s="53" t="n">
        <v>0</v>
      </c>
      <c r="DP29" s="53" t="n">
        <v>0</v>
      </c>
      <c r="DQ29" s="53" t="n">
        <f aca="false">CX29+DA29+DD29+DG29+DJ29+DM29</f>
        <v>1200</v>
      </c>
      <c r="DR29" s="53" t="n">
        <f aca="false">CY29+DB29+DE29+DH29+DK29+DN29</f>
        <v>300</v>
      </c>
      <c r="DS29" s="53" t="n">
        <f aca="false">CZ29+DC29+DF29+DI29+DL29+DO29+DP29</f>
        <v>0</v>
      </c>
    </row>
    <row r="30" customFormat="false" ht="20.1" hidden="false" customHeight="true" outlineLevel="0" collapsed="false">
      <c r="A30" s="51" t="n">
        <v>21</v>
      </c>
      <c r="B30" s="52" t="s">
        <v>75</v>
      </c>
      <c r="C30" s="53" t="n">
        <v>97.3599</v>
      </c>
      <c r="D30" s="53" t="n">
        <v>1018.623</v>
      </c>
      <c r="E30" s="53" t="n">
        <f aca="false">CU30+DQ30-DM30</f>
        <v>88770.4</v>
      </c>
      <c r="F30" s="53" t="n">
        <f aca="false">CV30+DR30-DN30</f>
        <v>22192.6</v>
      </c>
      <c r="G30" s="53" t="n">
        <f aca="false">CW30+DS30-DO30</f>
        <v>22270.8425</v>
      </c>
      <c r="H30" s="53" t="n">
        <f aca="false">G30/F30*100</f>
        <v>100.352561214098</v>
      </c>
      <c r="I30" s="53" t="n">
        <f aca="false">Q30+U30+Y30+AC30+AG30+AK30+AZ30+BG30+BJ30+BM30+BP30+BS30+BY30+CB30+CH30+CK30+CQ30</f>
        <v>23350</v>
      </c>
      <c r="J30" s="53" t="n">
        <f aca="false">R30+V30+Z30+AD30+AH30+AL30+BA30+BH30+BK30+BN30+BQ30+BT30+BZ30+CC30+CI30+CL30+CR30</f>
        <v>5837.5</v>
      </c>
      <c r="K30" s="53" t="n">
        <f aca="false">S30+W30+AA30+AE30+AI30+AM30+BB30+BI30+BL30+BO30+BR30+BU30+CA30+CD30+CJ30+CM30+CS30</f>
        <v>5915.7425</v>
      </c>
      <c r="L30" s="53" t="n">
        <f aca="false">K30/J30*100</f>
        <v>101.34034261242</v>
      </c>
      <c r="M30" s="53" t="n">
        <f aca="false">Q30+Y30</f>
        <v>7100</v>
      </c>
      <c r="N30" s="53" t="n">
        <f aca="false">R30+Z30</f>
        <v>1775</v>
      </c>
      <c r="O30" s="53" t="n">
        <f aca="false">S30+AA30</f>
        <v>987.257</v>
      </c>
      <c r="P30" s="53" t="n">
        <f aca="false">O30/N30*100</f>
        <v>55.6201126760563</v>
      </c>
      <c r="Q30" s="54" t="n">
        <v>1100</v>
      </c>
      <c r="R30" s="53" t="n">
        <f aca="false">Q30/12*3</f>
        <v>275</v>
      </c>
      <c r="S30" s="53" t="n">
        <v>475.807</v>
      </c>
      <c r="T30" s="53" t="n">
        <f aca="false">S30/R30*100</f>
        <v>173.020727272727</v>
      </c>
      <c r="U30" s="54" t="n">
        <v>10100</v>
      </c>
      <c r="V30" s="53" t="n">
        <f aca="false">U30/12*3</f>
        <v>2525</v>
      </c>
      <c r="W30" s="53" t="n">
        <v>3508.2855</v>
      </c>
      <c r="X30" s="53" t="n">
        <f aca="false">W30/V30*100</f>
        <v>138.942</v>
      </c>
      <c r="Y30" s="53" t="n">
        <v>6000</v>
      </c>
      <c r="Z30" s="53" t="n">
        <f aca="false">Y30/12*3</f>
        <v>1500</v>
      </c>
      <c r="AA30" s="53" t="n">
        <v>511.45</v>
      </c>
      <c r="AB30" s="53" t="n">
        <f aca="false">AA30/Z30*100</f>
        <v>34.0966666666667</v>
      </c>
      <c r="AC30" s="54" t="n">
        <v>700</v>
      </c>
      <c r="AD30" s="53" t="n">
        <f aca="false">AC30/12*3</f>
        <v>175</v>
      </c>
      <c r="AE30" s="53" t="n">
        <v>80</v>
      </c>
      <c r="AF30" s="53" t="n">
        <f aca="false">AE30/AD30*100</f>
        <v>45.7142857142857</v>
      </c>
      <c r="AG30" s="54"/>
      <c r="AH30" s="53"/>
      <c r="AI30" s="53"/>
      <c r="AJ30" s="53"/>
      <c r="AK30" s="53" t="n">
        <v>0</v>
      </c>
      <c r="AL30" s="53" t="n">
        <f aca="false">AK30/12*3</f>
        <v>0</v>
      </c>
      <c r="AM30" s="53" t="n">
        <v>0</v>
      </c>
      <c r="AN30" s="53"/>
      <c r="AO30" s="53"/>
      <c r="AP30" s="53"/>
      <c r="AQ30" s="54" t="n">
        <v>65420.4</v>
      </c>
      <c r="AR30" s="53" t="n">
        <f aca="false">AQ30/12*3</f>
        <v>16355.1</v>
      </c>
      <c r="AS30" s="53" t="n">
        <v>16355.1</v>
      </c>
      <c r="AT30" s="54" t="n">
        <v>0</v>
      </c>
      <c r="AU30" s="53" t="n">
        <f aca="false">AT30/12*3</f>
        <v>0</v>
      </c>
      <c r="AV30" s="53" t="n">
        <v>0</v>
      </c>
      <c r="AW30" s="53" t="n">
        <v>0</v>
      </c>
      <c r="AX30" s="53" t="n">
        <f aca="false">AW30/12*3</f>
        <v>0</v>
      </c>
      <c r="AY30" s="53" t="n">
        <v>0</v>
      </c>
      <c r="AZ30" s="53" t="n">
        <v>0</v>
      </c>
      <c r="BA30" s="53" t="n">
        <f aca="false">AZ30/12*3</f>
        <v>0</v>
      </c>
      <c r="BB30" s="53" t="n">
        <v>0</v>
      </c>
      <c r="BC30" s="53" t="n">
        <f aca="false">BG30+BJ30+BM30+BP30</f>
        <v>3600</v>
      </c>
      <c r="BD30" s="53" t="n">
        <f aca="false">BH30+BK30+BN30+BQ30</f>
        <v>900</v>
      </c>
      <c r="BE30" s="53" t="n">
        <f aca="false">BI30+BL30+BO30+BR30</f>
        <v>710.3</v>
      </c>
      <c r="BF30" s="53" t="n">
        <f aca="false">BE30/BD30*100</f>
        <v>78.9222222222222</v>
      </c>
      <c r="BG30" s="54" t="n">
        <v>3600</v>
      </c>
      <c r="BH30" s="53" t="n">
        <f aca="false">BG30/12*3</f>
        <v>900</v>
      </c>
      <c r="BI30" s="53" t="n">
        <v>660.3</v>
      </c>
      <c r="BJ30" s="54" t="n">
        <v>0</v>
      </c>
      <c r="BK30" s="53" t="n">
        <f aca="false">BJ30/12*3</f>
        <v>0</v>
      </c>
      <c r="BL30" s="53" t="n">
        <v>50</v>
      </c>
      <c r="BM30" s="54" t="n">
        <v>0</v>
      </c>
      <c r="BN30" s="53" t="n">
        <f aca="false">BM30/12*3</f>
        <v>0</v>
      </c>
      <c r="BO30" s="53" t="n">
        <v>0</v>
      </c>
      <c r="BP30" s="54" t="n">
        <v>0</v>
      </c>
      <c r="BQ30" s="53" t="n">
        <f aca="false">BP30/12*3</f>
        <v>0</v>
      </c>
      <c r="BR30" s="53" t="n">
        <v>0</v>
      </c>
      <c r="BS30" s="54" t="n">
        <v>0</v>
      </c>
      <c r="BT30" s="53" t="n">
        <f aca="false">BS30/12*1</f>
        <v>0</v>
      </c>
      <c r="BU30" s="53" t="n">
        <v>0</v>
      </c>
      <c r="BV30" s="54" t="n">
        <v>0</v>
      </c>
      <c r="BW30" s="53" t="n">
        <f aca="false">BV30/12*3</f>
        <v>0</v>
      </c>
      <c r="BX30" s="53" t="n">
        <v>0</v>
      </c>
      <c r="BY30" s="53" t="n">
        <v>0</v>
      </c>
      <c r="BZ30" s="53" t="n">
        <f aca="false">BY30/12*3</f>
        <v>0</v>
      </c>
      <c r="CA30" s="53" t="n">
        <v>0</v>
      </c>
      <c r="CB30" s="53" t="n">
        <v>1850</v>
      </c>
      <c r="CC30" s="53" t="n">
        <f aca="false">CB30/12*3</f>
        <v>462.5</v>
      </c>
      <c r="CD30" s="53" t="n">
        <v>629.9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f aca="false">CH30/12*3</f>
        <v>0</v>
      </c>
      <c r="CJ30" s="53" t="n">
        <v>0</v>
      </c>
      <c r="CK30" s="54" t="n">
        <v>0</v>
      </c>
      <c r="CL30" s="53" t="n">
        <f aca="false">CK30/12*3</f>
        <v>0</v>
      </c>
      <c r="CM30" s="53" t="n">
        <v>0</v>
      </c>
      <c r="CN30" s="54" t="n">
        <v>0</v>
      </c>
      <c r="CO30" s="53" t="n">
        <f aca="false">CN30/12*3</f>
        <v>0</v>
      </c>
      <c r="CP30" s="53" t="n">
        <v>0</v>
      </c>
      <c r="CQ30" s="53" t="n">
        <v>0</v>
      </c>
      <c r="CR30" s="53" t="n">
        <f aca="false">CQ30/12*3</f>
        <v>0</v>
      </c>
      <c r="CS30" s="53" t="n">
        <v>0</v>
      </c>
      <c r="CT30" s="53" t="n">
        <v>0</v>
      </c>
      <c r="CU30" s="53" t="n">
        <f aca="false">Q30+U30+Y30+AC30+AG30+AK30+AN30+AQ30+AT30+AW30+AZ30+BG30+BJ30+BM30+BP30+BS30+BV30+BY30+CB30+CH30+CK30+CN30+CQ30</f>
        <v>88770.4</v>
      </c>
      <c r="CV30" s="53" t="n">
        <f aca="false">R30+V30+Z30+AD30+AH30+AL30+AO30+AR30+AU30+AX30+BA30+BH30+BK30+BN30+BQ30+BT30+BW30+BZ30+CC30+CI30+CL30+CO30+CR30</f>
        <v>22192.6</v>
      </c>
      <c r="CW30" s="53" t="n">
        <f aca="false">S30+W30+AA30+AE30+AI30+AM30+AP30+AS30+AV30+AY30+BB30+BI30+BL30+BO30+BR30+BU30+BX30+CA30+CD30+CJ30+CM30+CP30+CS30+CT30</f>
        <v>22270.8425</v>
      </c>
      <c r="CX30" s="54" t="n">
        <v>0</v>
      </c>
      <c r="CY30" s="53" t="n">
        <f aca="false">CX30/12*3</f>
        <v>0</v>
      </c>
      <c r="CZ30" s="53" t="n">
        <v>0</v>
      </c>
      <c r="DA30" s="54" t="n">
        <v>0</v>
      </c>
      <c r="DB30" s="53" t="n">
        <f aca="false">DA30/12*3</f>
        <v>0</v>
      </c>
      <c r="DC30" s="53" t="n">
        <v>0</v>
      </c>
      <c r="DD30" s="54" t="n">
        <v>0</v>
      </c>
      <c r="DE30" s="53" t="n">
        <f aca="false">DD30/12*3</f>
        <v>0</v>
      </c>
      <c r="DF30" s="53" t="n">
        <v>0</v>
      </c>
      <c r="DG30" s="54" t="n">
        <v>0</v>
      </c>
      <c r="DH30" s="53" t="n">
        <f aca="false">DG30/12*3</f>
        <v>0</v>
      </c>
      <c r="DI30" s="53" t="n">
        <v>0</v>
      </c>
      <c r="DJ30" s="54" t="n">
        <v>0</v>
      </c>
      <c r="DK30" s="53" t="n">
        <f aca="false">DJ30/12*3</f>
        <v>0</v>
      </c>
      <c r="DL30" s="53" t="n">
        <v>0</v>
      </c>
      <c r="DM30" s="53" t="n">
        <v>5000</v>
      </c>
      <c r="DN30" s="53" t="n">
        <f aca="false">DM30/12*3</f>
        <v>1250</v>
      </c>
      <c r="DO30" s="53" t="n">
        <v>0</v>
      </c>
      <c r="DP30" s="53" t="n">
        <v>0</v>
      </c>
      <c r="DQ30" s="53" t="n">
        <f aca="false">CX30+DA30+DD30+DG30+DJ30+DM30</f>
        <v>5000</v>
      </c>
      <c r="DR30" s="53" t="n">
        <f aca="false">CY30+DB30+DE30+DH30+DK30+DN30</f>
        <v>1250</v>
      </c>
      <c r="DS30" s="53" t="n">
        <f aca="false">CZ30+DC30+DF30+DI30+DL30+DO30+DP30</f>
        <v>0</v>
      </c>
    </row>
    <row r="31" customFormat="false" ht="20.1" hidden="false" customHeight="true" outlineLevel="0" collapsed="false">
      <c r="A31" s="51" t="n">
        <v>22</v>
      </c>
      <c r="B31" s="52" t="s">
        <v>76</v>
      </c>
      <c r="C31" s="53" t="n">
        <v>0</v>
      </c>
      <c r="D31" s="53" t="n">
        <v>255.771</v>
      </c>
      <c r="E31" s="53" t="n">
        <f aca="false">CU31+DQ31-DM31</f>
        <v>6143</v>
      </c>
      <c r="F31" s="53" t="n">
        <f aca="false">CV31+DR31-DN31</f>
        <v>1535.75</v>
      </c>
      <c r="G31" s="53" t="n">
        <f aca="false">CW31+DS31-DO31</f>
        <v>943.079</v>
      </c>
      <c r="H31" s="53" t="n">
        <f aca="false">G31/F31*100</f>
        <v>61.4083672472733</v>
      </c>
      <c r="I31" s="53" t="n">
        <f aca="false">Q31+U31+Y31+AC31+AG31+AK31+AZ31+BG31+BJ31+BM31+BP31+BS31+BY31+CB31+CH31+CK31+CQ31</f>
        <v>2643</v>
      </c>
      <c r="J31" s="53" t="n">
        <f aca="false">R31+V31+Z31+AD31+AH31+AL31+BA31+BH31+BK31+BN31+BQ31+BT31+BZ31+CC31+CI31+CL31+CR31</f>
        <v>660.75</v>
      </c>
      <c r="K31" s="53" t="n">
        <f aca="false">S31+W31+AA31+AE31+AI31+AM31+BB31+BI31+BL31+BO31+BR31+BU31+CA31+CD31+CJ31+CM31+CS31</f>
        <v>68.079</v>
      </c>
      <c r="L31" s="53" t="n">
        <f aca="false">K31/J31*100</f>
        <v>10.3032917139614</v>
      </c>
      <c r="M31" s="53" t="n">
        <f aca="false">Q31+Y31</f>
        <v>1129</v>
      </c>
      <c r="N31" s="53" t="n">
        <f aca="false">R31+Z31</f>
        <v>282.25</v>
      </c>
      <c r="O31" s="53" t="n">
        <f aca="false">S31+AA31</f>
        <v>67.911</v>
      </c>
      <c r="P31" s="53" t="n">
        <f aca="false">O31/N31*100</f>
        <v>24.0605845881311</v>
      </c>
      <c r="Q31" s="54" t="n">
        <v>565</v>
      </c>
      <c r="R31" s="53" t="n">
        <f aca="false">Q31/12*3</f>
        <v>141.25</v>
      </c>
      <c r="S31" s="53" t="n">
        <v>0.361</v>
      </c>
      <c r="T31" s="53" t="n">
        <f aca="false">S31/R31*100</f>
        <v>0.255575221238938</v>
      </c>
      <c r="U31" s="54" t="n">
        <v>1149</v>
      </c>
      <c r="V31" s="53" t="n">
        <f aca="false">U31/12*3</f>
        <v>287.25</v>
      </c>
      <c r="W31" s="53" t="n">
        <v>0</v>
      </c>
      <c r="X31" s="53" t="n">
        <f aca="false">W31/V31*100</f>
        <v>0</v>
      </c>
      <c r="Y31" s="53" t="n">
        <v>564</v>
      </c>
      <c r="Z31" s="53" t="n">
        <f aca="false">Y31/12*3</f>
        <v>141</v>
      </c>
      <c r="AA31" s="53" t="n">
        <v>67.55</v>
      </c>
      <c r="AB31" s="53" t="n">
        <f aca="false">AA31/Z31*100</f>
        <v>47.9078014184397</v>
      </c>
      <c r="AC31" s="54" t="n">
        <v>50</v>
      </c>
      <c r="AD31" s="53" t="n">
        <f aca="false">AC31/12*3</f>
        <v>12.5</v>
      </c>
      <c r="AE31" s="53" t="n">
        <v>0</v>
      </c>
      <c r="AF31" s="53" t="n">
        <f aca="false">AE31/AD31*100</f>
        <v>0</v>
      </c>
      <c r="AG31" s="54"/>
      <c r="AH31" s="53"/>
      <c r="AI31" s="53"/>
      <c r="AJ31" s="53"/>
      <c r="AK31" s="53" t="n">
        <v>0</v>
      </c>
      <c r="AL31" s="53" t="n">
        <f aca="false">AK31/12*3</f>
        <v>0</v>
      </c>
      <c r="AM31" s="53" t="n">
        <v>0</v>
      </c>
      <c r="AN31" s="53"/>
      <c r="AO31" s="53"/>
      <c r="AP31" s="53"/>
      <c r="AQ31" s="54" t="n">
        <v>3500</v>
      </c>
      <c r="AR31" s="53" t="n">
        <f aca="false">AQ31/12*3</f>
        <v>875</v>
      </c>
      <c r="AS31" s="53" t="n">
        <v>875</v>
      </c>
      <c r="AT31" s="54" t="n">
        <v>0</v>
      </c>
      <c r="AU31" s="53" t="n">
        <f aca="false">AT31/12*3</f>
        <v>0</v>
      </c>
      <c r="AV31" s="53" t="n">
        <v>0</v>
      </c>
      <c r="AW31" s="53" t="n">
        <v>0</v>
      </c>
      <c r="AX31" s="53" t="n">
        <f aca="false">AW31/12*3</f>
        <v>0</v>
      </c>
      <c r="AY31" s="53" t="n">
        <v>0</v>
      </c>
      <c r="AZ31" s="53" t="n">
        <v>0</v>
      </c>
      <c r="BA31" s="53" t="n">
        <f aca="false">AZ31/12*3</f>
        <v>0</v>
      </c>
      <c r="BB31" s="53" t="n">
        <v>0</v>
      </c>
      <c r="BC31" s="53" t="n">
        <f aca="false">BG31+BJ31+BM31+BP31</f>
        <v>300</v>
      </c>
      <c r="BD31" s="53" t="n">
        <f aca="false">BH31+BK31+BN31+BQ31</f>
        <v>75</v>
      </c>
      <c r="BE31" s="53" t="n">
        <f aca="false">BI31+BL31+BO31+BR31</f>
        <v>0.168</v>
      </c>
      <c r="BF31" s="53" t="n">
        <f aca="false">BE31/BD31*100</f>
        <v>0.224</v>
      </c>
      <c r="BG31" s="54" t="n">
        <v>300</v>
      </c>
      <c r="BH31" s="53" t="n">
        <f aca="false">BG31/12*3</f>
        <v>75</v>
      </c>
      <c r="BI31" s="53" t="n">
        <v>0</v>
      </c>
      <c r="BJ31" s="54" t="n">
        <v>0</v>
      </c>
      <c r="BK31" s="53" t="n">
        <f aca="false">BJ31/12*3</f>
        <v>0</v>
      </c>
      <c r="BL31" s="53" t="n">
        <v>0.168</v>
      </c>
      <c r="BM31" s="54" t="n">
        <v>0</v>
      </c>
      <c r="BN31" s="53" t="n">
        <f aca="false">BM31/12*3</f>
        <v>0</v>
      </c>
      <c r="BO31" s="53" t="n">
        <v>0</v>
      </c>
      <c r="BP31" s="54" t="n">
        <v>0</v>
      </c>
      <c r="BQ31" s="53" t="n">
        <f aca="false">BP31/12*3</f>
        <v>0</v>
      </c>
      <c r="BR31" s="53" t="n">
        <v>0</v>
      </c>
      <c r="BS31" s="54" t="n">
        <v>0</v>
      </c>
      <c r="BT31" s="53" t="n">
        <f aca="false">BS31/12*1</f>
        <v>0</v>
      </c>
      <c r="BU31" s="53" t="n">
        <v>0</v>
      </c>
      <c r="BV31" s="54" t="n">
        <v>0</v>
      </c>
      <c r="BW31" s="53" t="n">
        <f aca="false">BV31/12*3</f>
        <v>0</v>
      </c>
      <c r="BX31" s="53" t="n">
        <v>0</v>
      </c>
      <c r="BY31" s="53" t="n">
        <v>0</v>
      </c>
      <c r="BZ31" s="53" t="n">
        <f aca="false">BY31/12*3</f>
        <v>0</v>
      </c>
      <c r="CA31" s="53" t="n">
        <v>0</v>
      </c>
      <c r="CB31" s="53" t="n">
        <v>0</v>
      </c>
      <c r="CC31" s="53" t="n">
        <f aca="false">CB31/12*3</f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f aca="false">CH31/12*3</f>
        <v>0</v>
      </c>
      <c r="CJ31" s="53" t="n">
        <v>0</v>
      </c>
      <c r="CK31" s="54" t="n">
        <v>0</v>
      </c>
      <c r="CL31" s="53" t="n">
        <f aca="false">CK31/12*3</f>
        <v>0</v>
      </c>
      <c r="CM31" s="53" t="n">
        <v>0</v>
      </c>
      <c r="CN31" s="54" t="n">
        <v>0</v>
      </c>
      <c r="CO31" s="53" t="n">
        <f aca="false">CN31/12*3</f>
        <v>0</v>
      </c>
      <c r="CP31" s="53" t="n">
        <v>0</v>
      </c>
      <c r="CQ31" s="53" t="n">
        <v>15</v>
      </c>
      <c r="CR31" s="53" t="n">
        <f aca="false">CQ31/12*3</f>
        <v>3.75</v>
      </c>
      <c r="CS31" s="53" t="n">
        <v>0</v>
      </c>
      <c r="CT31" s="53" t="n">
        <v>0</v>
      </c>
      <c r="CU31" s="53" t="n">
        <f aca="false">Q31+U31+Y31+AC31+AG31+AK31+AN31+AQ31+AT31+AW31+AZ31+BG31+BJ31+BM31+BP31+BS31+BV31+BY31+CB31+CH31+CK31+CN31+CQ31</f>
        <v>6143</v>
      </c>
      <c r="CV31" s="53" t="n">
        <f aca="false">R31+V31+Z31+AD31+AH31+AL31+AO31+AR31+AU31+AX31+BA31+BH31+BK31+BN31+BQ31+BT31+BW31+BZ31+CC31+CI31+CL31+CO31+CR31</f>
        <v>1535.75</v>
      </c>
      <c r="CW31" s="53" t="n">
        <f aca="false">S31+W31+AA31+AE31+AI31+AM31+AP31+AS31+AV31+AY31+BB31+BI31+BL31+BO31+BR31+BU31+BX31+CA31+CD31+CJ31+CM31+CP31+CS31+CT31</f>
        <v>943.079</v>
      </c>
      <c r="CX31" s="54" t="n">
        <v>0</v>
      </c>
      <c r="CY31" s="53" t="n">
        <f aca="false">CX31/12*3</f>
        <v>0</v>
      </c>
      <c r="CZ31" s="53" t="n">
        <v>0</v>
      </c>
      <c r="DA31" s="54" t="n">
        <v>0</v>
      </c>
      <c r="DB31" s="53" t="n">
        <f aca="false">DA31/12*3</f>
        <v>0</v>
      </c>
      <c r="DC31" s="53" t="n">
        <v>0</v>
      </c>
      <c r="DD31" s="54" t="n">
        <v>0</v>
      </c>
      <c r="DE31" s="53" t="n">
        <f aca="false">DD31/12*3</f>
        <v>0</v>
      </c>
      <c r="DF31" s="53" t="n">
        <v>0</v>
      </c>
      <c r="DG31" s="54" t="n">
        <v>0</v>
      </c>
      <c r="DH31" s="53" t="n">
        <f aca="false">DG31/12*3</f>
        <v>0</v>
      </c>
      <c r="DI31" s="53" t="n">
        <v>0</v>
      </c>
      <c r="DJ31" s="54" t="n">
        <v>0</v>
      </c>
      <c r="DK31" s="53" t="n">
        <f aca="false">DJ31/12*3</f>
        <v>0</v>
      </c>
      <c r="DL31" s="53" t="n">
        <v>0</v>
      </c>
      <c r="DM31" s="53" t="n">
        <v>308</v>
      </c>
      <c r="DN31" s="53" t="n">
        <f aca="false">DM31/12*3</f>
        <v>77</v>
      </c>
      <c r="DO31" s="53" t="n">
        <v>0</v>
      </c>
      <c r="DP31" s="53" t="n">
        <v>0</v>
      </c>
      <c r="DQ31" s="53" t="n">
        <f aca="false">CX31+DA31+DD31+DG31+DJ31+DM31</f>
        <v>308</v>
      </c>
      <c r="DR31" s="53" t="n">
        <f aca="false">CY31+DB31+DE31+DH31+DK31+DN31</f>
        <v>77</v>
      </c>
      <c r="DS31" s="53" t="n">
        <f aca="false">CZ31+DC31+DF31+DI31+DL31+DO31+DP31</f>
        <v>0</v>
      </c>
    </row>
    <row r="32" customFormat="false" ht="20.1" hidden="false" customHeight="true" outlineLevel="0" collapsed="false">
      <c r="A32" s="51" t="n">
        <v>23</v>
      </c>
      <c r="B32" s="52" t="s">
        <v>77</v>
      </c>
      <c r="C32" s="53" t="n">
        <v>15.185</v>
      </c>
      <c r="D32" s="53" t="n">
        <v>300.745</v>
      </c>
      <c r="E32" s="53" t="n">
        <f aca="false">CU32+DQ32-DM32</f>
        <v>4380</v>
      </c>
      <c r="F32" s="53" t="n">
        <f aca="false">CV32+DR32-DN32</f>
        <v>1095</v>
      </c>
      <c r="G32" s="53" t="n">
        <f aca="false">CW32+DS32-DO32</f>
        <v>946.276</v>
      </c>
      <c r="H32" s="53" t="n">
        <f aca="false">G32/F32*100</f>
        <v>86.417899543379</v>
      </c>
      <c r="I32" s="53" t="n">
        <f aca="false">Q32+U32+Y32+AC32+AG32+AK32+AZ32+BG32+BJ32+BM32+BP32+BS32+BY32+CB32+CH32+CK32+CQ32</f>
        <v>880</v>
      </c>
      <c r="J32" s="53" t="n">
        <f aca="false">R32+V32+Z32+AD32+AH32+AL32+BA32+BH32+BK32+BN32+BQ32+BT32+BZ32+CC32+CI32+CL32+CR32</f>
        <v>220</v>
      </c>
      <c r="K32" s="53" t="n">
        <f aca="false">S32+W32+AA32+AE32+AI32+AM32+BB32+BI32+BL32+BO32+BR32+BU32+CA32+CD32+CJ32+CM32+CS32</f>
        <v>71.276</v>
      </c>
      <c r="L32" s="53" t="n">
        <f aca="false">K32/J32*100</f>
        <v>32.3981818181818</v>
      </c>
      <c r="M32" s="53" t="n">
        <f aca="false">Q32+Y32</f>
        <v>128</v>
      </c>
      <c r="N32" s="53" t="n">
        <f aca="false">R32+Z32</f>
        <v>32</v>
      </c>
      <c r="O32" s="53" t="n">
        <f aca="false">S32+AA32</f>
        <v>23.7</v>
      </c>
      <c r="P32" s="53" t="n">
        <f aca="false">O32/N32*100</f>
        <v>74.0625</v>
      </c>
      <c r="Q32" s="54" t="n">
        <v>0</v>
      </c>
      <c r="R32" s="53" t="n">
        <f aca="false">Q32/12*3</f>
        <v>0</v>
      </c>
      <c r="S32" s="53" t="n">
        <v>23.7</v>
      </c>
      <c r="T32" s="53" t="e">
        <f aca="false">S32/R32*100</f>
        <v>#DIV/0!</v>
      </c>
      <c r="U32" s="53" t="n">
        <v>577</v>
      </c>
      <c r="V32" s="53" t="n">
        <f aca="false">U32/12*3</f>
        <v>144.25</v>
      </c>
      <c r="W32" s="53" t="n">
        <v>47.5</v>
      </c>
      <c r="X32" s="53" t="n">
        <f aca="false">W32/V32*100</f>
        <v>32.9289428076257</v>
      </c>
      <c r="Y32" s="53" t="n">
        <v>128</v>
      </c>
      <c r="Z32" s="53" t="n">
        <f aca="false">Y32/12*3</f>
        <v>32</v>
      </c>
      <c r="AA32" s="53" t="n">
        <v>0</v>
      </c>
      <c r="AB32" s="53" t="n">
        <f aca="false">AA32/Z32*100</f>
        <v>0</v>
      </c>
      <c r="AC32" s="54" t="n">
        <v>0</v>
      </c>
      <c r="AD32" s="53" t="n">
        <f aca="false">AC32/12*3</f>
        <v>0</v>
      </c>
      <c r="AE32" s="53" t="n">
        <v>0</v>
      </c>
      <c r="AF32" s="53"/>
      <c r="AG32" s="54"/>
      <c r="AH32" s="53"/>
      <c r="AI32" s="53"/>
      <c r="AJ32" s="53"/>
      <c r="AK32" s="53" t="n">
        <v>0</v>
      </c>
      <c r="AL32" s="53" t="n">
        <f aca="false">AK32/12*3</f>
        <v>0</v>
      </c>
      <c r="AM32" s="53" t="n">
        <v>0</v>
      </c>
      <c r="AN32" s="53"/>
      <c r="AO32" s="53"/>
      <c r="AP32" s="53"/>
      <c r="AQ32" s="54" t="n">
        <v>3500</v>
      </c>
      <c r="AR32" s="53" t="n">
        <f aca="false">AQ32/12*3</f>
        <v>875</v>
      </c>
      <c r="AS32" s="53" t="n">
        <v>875</v>
      </c>
      <c r="AT32" s="54" t="n">
        <v>0</v>
      </c>
      <c r="AU32" s="53" t="n">
        <f aca="false">AT32/12*3</f>
        <v>0</v>
      </c>
      <c r="AV32" s="53" t="n">
        <v>0</v>
      </c>
      <c r="AW32" s="53" t="n">
        <v>0</v>
      </c>
      <c r="AX32" s="53" t="n">
        <f aca="false">AW32/12*3</f>
        <v>0</v>
      </c>
      <c r="AY32" s="53" t="n">
        <v>0</v>
      </c>
      <c r="AZ32" s="53" t="n">
        <v>0</v>
      </c>
      <c r="BA32" s="53" t="n">
        <f aca="false">AZ32/12*3</f>
        <v>0</v>
      </c>
      <c r="BB32" s="53" t="n">
        <v>0</v>
      </c>
      <c r="BC32" s="53" t="n">
        <f aca="false">BG32+BJ32+BM32+BP32</f>
        <v>175</v>
      </c>
      <c r="BD32" s="53" t="n">
        <f aca="false">BH32+BK32+BN32+BQ32</f>
        <v>43.75</v>
      </c>
      <c r="BE32" s="53" t="n">
        <f aca="false">BI32+BL32+BO32+BR32</f>
        <v>0.076</v>
      </c>
      <c r="BF32" s="53" t="n">
        <f aca="false">BE32/BD32*100</f>
        <v>0.173714285714286</v>
      </c>
      <c r="BG32" s="54" t="n">
        <v>175</v>
      </c>
      <c r="BH32" s="53" t="n">
        <f aca="false">BG32/12*3</f>
        <v>43.75</v>
      </c>
      <c r="BI32" s="53" t="n">
        <v>0</v>
      </c>
      <c r="BJ32" s="54" t="n">
        <v>0</v>
      </c>
      <c r="BK32" s="53" t="n">
        <f aca="false">BJ32/12*3</f>
        <v>0</v>
      </c>
      <c r="BL32" s="53" t="n">
        <v>0.076</v>
      </c>
      <c r="BM32" s="54" t="n">
        <v>0</v>
      </c>
      <c r="BN32" s="53" t="n">
        <f aca="false">BM32/12*3</f>
        <v>0</v>
      </c>
      <c r="BO32" s="53" t="n">
        <v>0</v>
      </c>
      <c r="BP32" s="54" t="n">
        <v>0</v>
      </c>
      <c r="BQ32" s="53" t="n">
        <f aca="false">BP32/12*3</f>
        <v>0</v>
      </c>
      <c r="BR32" s="53" t="n">
        <v>0</v>
      </c>
      <c r="BS32" s="54" t="n">
        <v>0</v>
      </c>
      <c r="BT32" s="53" t="n">
        <f aca="false">BS32/12*1</f>
        <v>0</v>
      </c>
      <c r="BU32" s="53" t="n">
        <v>0</v>
      </c>
      <c r="BV32" s="54" t="n">
        <v>0</v>
      </c>
      <c r="BW32" s="53" t="n">
        <f aca="false">BV32/12*3</f>
        <v>0</v>
      </c>
      <c r="BX32" s="53" t="n">
        <v>0</v>
      </c>
      <c r="BY32" s="53" t="n">
        <v>0</v>
      </c>
      <c r="BZ32" s="53" t="n">
        <f aca="false">BY32/12*3</f>
        <v>0</v>
      </c>
      <c r="CA32" s="53" t="n">
        <v>0</v>
      </c>
      <c r="CB32" s="53" t="n">
        <v>0</v>
      </c>
      <c r="CC32" s="53" t="n">
        <f aca="false">CB32/12*3</f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f aca="false">CH32/12*3</f>
        <v>0</v>
      </c>
      <c r="CJ32" s="53" t="n">
        <v>0</v>
      </c>
      <c r="CK32" s="54" t="n">
        <v>0</v>
      </c>
      <c r="CL32" s="53" t="n">
        <f aca="false">CK32/12*3</f>
        <v>0</v>
      </c>
      <c r="CM32" s="53" t="n">
        <v>0</v>
      </c>
      <c r="CN32" s="54" t="n">
        <v>0</v>
      </c>
      <c r="CO32" s="53" t="n">
        <f aca="false">CN32/12*3</f>
        <v>0</v>
      </c>
      <c r="CP32" s="53" t="n">
        <v>0</v>
      </c>
      <c r="CQ32" s="53" t="n">
        <v>0</v>
      </c>
      <c r="CR32" s="53" t="n">
        <f aca="false">CQ32/12*3</f>
        <v>0</v>
      </c>
      <c r="CS32" s="53" t="n">
        <v>0</v>
      </c>
      <c r="CT32" s="53" t="n">
        <v>0</v>
      </c>
      <c r="CU32" s="53" t="n">
        <f aca="false">Q32+U32+Y32+AC32+AG32+AK32+AN32+AQ32+AT32+AW32+AZ32+BG32+BJ32+BM32+BP32+BS32+BV32+BY32+CB32+CH32+CK32+CN32+CQ32</f>
        <v>4380</v>
      </c>
      <c r="CV32" s="53" t="n">
        <f aca="false">R32+V32+Z32+AD32+AH32+AL32+AO32+AR32+AU32+AX32+BA32+BH32+BK32+BN32+BQ32+BT32+BW32+BZ32+CC32+CI32+CL32+CO32+CR32</f>
        <v>1095</v>
      </c>
      <c r="CW32" s="53" t="n">
        <f aca="false">S32+W32+AA32+AE32+AI32+AM32+AP32+AS32+AV32+AY32+BB32+BI32+BL32+BO32+BR32+BU32+BX32+CA32+CD32+CJ32+CM32+CP32+CS32+CT32</f>
        <v>946.276</v>
      </c>
      <c r="CX32" s="54" t="n">
        <v>0</v>
      </c>
      <c r="CY32" s="53" t="n">
        <f aca="false">CX32/12*3</f>
        <v>0</v>
      </c>
      <c r="CZ32" s="53" t="n">
        <v>0</v>
      </c>
      <c r="DA32" s="54" t="n">
        <v>0</v>
      </c>
      <c r="DB32" s="53" t="n">
        <f aca="false">DA32/12*3</f>
        <v>0</v>
      </c>
      <c r="DC32" s="53" t="n">
        <v>0</v>
      </c>
      <c r="DD32" s="54" t="n">
        <v>0</v>
      </c>
      <c r="DE32" s="53" t="n">
        <f aca="false">DD32/12*3</f>
        <v>0</v>
      </c>
      <c r="DF32" s="53" t="n">
        <v>0</v>
      </c>
      <c r="DG32" s="54" t="n">
        <v>0</v>
      </c>
      <c r="DH32" s="53" t="n">
        <f aca="false">DG32/12*3</f>
        <v>0</v>
      </c>
      <c r="DI32" s="53" t="n">
        <v>0</v>
      </c>
      <c r="DJ32" s="54" t="n">
        <v>0</v>
      </c>
      <c r="DK32" s="53" t="n">
        <f aca="false">DJ32/12*3</f>
        <v>0</v>
      </c>
      <c r="DL32" s="53" t="n">
        <v>0</v>
      </c>
      <c r="DM32" s="53" t="n">
        <v>0</v>
      </c>
      <c r="DN32" s="53" t="n">
        <f aca="false">DM32/12*3</f>
        <v>0</v>
      </c>
      <c r="DO32" s="53" t="n">
        <v>0</v>
      </c>
      <c r="DP32" s="53" t="n">
        <v>0</v>
      </c>
      <c r="DQ32" s="53" t="n">
        <f aca="false">CX32+DA32+DD32+DG32+DJ32+DM32</f>
        <v>0</v>
      </c>
      <c r="DR32" s="53" t="n">
        <f aca="false">CY32+DB32+DE32+DH32+DK32+DN32</f>
        <v>0</v>
      </c>
      <c r="DS32" s="53" t="n">
        <f aca="false">CZ32+DC32+DF32+DI32+DL32+DO32+DP32</f>
        <v>0</v>
      </c>
    </row>
    <row r="33" customFormat="false" ht="20.1" hidden="false" customHeight="true" outlineLevel="0" collapsed="false">
      <c r="A33" s="51" t="n">
        <v>24</v>
      </c>
      <c r="B33" s="52" t="s">
        <v>78</v>
      </c>
      <c r="C33" s="53" t="n">
        <v>23175.6648</v>
      </c>
      <c r="D33" s="53" t="n">
        <v>301.295</v>
      </c>
      <c r="E33" s="53" t="n">
        <f aca="false">CU33+DQ33-DM33</f>
        <v>5435</v>
      </c>
      <c r="F33" s="53" t="n">
        <f aca="false">CV33+DR33-DN33</f>
        <v>1358.75</v>
      </c>
      <c r="G33" s="53" t="n">
        <f aca="false">CW33+DS33-DO33</f>
        <v>939.909</v>
      </c>
      <c r="H33" s="53" t="n">
        <f aca="false">G33/F33*100</f>
        <v>69.1745354185833</v>
      </c>
      <c r="I33" s="53" t="n">
        <f aca="false">Q33+U33+Y33+AC33+AG33+AK33+AZ33+BG33+BJ33+BM33+BP33+BS33+BY33+CB33+CH33+CK33+CQ33</f>
        <v>1935</v>
      </c>
      <c r="J33" s="53" t="n">
        <f aca="false">R33+V33+Z33+AD33+AH33+AL33+BA33+BH33+BK33+BN33+BQ33+BT33+BZ33+CC33+CI33+CL33+CR33</f>
        <v>483.75</v>
      </c>
      <c r="K33" s="53" t="n">
        <f aca="false">S33+W33+AA33+AE33+AI33+AM33+BB33+BI33+BL33+BO33+BR33+BU33+CA33+CD33+CJ33+CM33+CS33</f>
        <v>64.909</v>
      </c>
      <c r="L33" s="53" t="n">
        <f aca="false">K33/J33*100</f>
        <v>13.4178811369509</v>
      </c>
      <c r="M33" s="53" t="n">
        <f aca="false">Q33+Y33</f>
        <v>480</v>
      </c>
      <c r="N33" s="53" t="n">
        <f aca="false">R33+Z33</f>
        <v>120</v>
      </c>
      <c r="O33" s="53" t="n">
        <f aca="false">S33+AA33</f>
        <v>50.5</v>
      </c>
      <c r="P33" s="53" t="n">
        <f aca="false">O33/N33*100</f>
        <v>42.0833333333333</v>
      </c>
      <c r="Q33" s="54" t="n">
        <v>25</v>
      </c>
      <c r="R33" s="53" t="n">
        <f aca="false">Q33/12*3</f>
        <v>6.25</v>
      </c>
      <c r="S33" s="53" t="n">
        <v>0</v>
      </c>
      <c r="T33" s="53" t="n">
        <f aca="false">S33/R33*100</f>
        <v>0</v>
      </c>
      <c r="U33" s="54" t="n">
        <v>735</v>
      </c>
      <c r="V33" s="53" t="n">
        <f aca="false">U33/12*3</f>
        <v>183.75</v>
      </c>
      <c r="W33" s="53" t="n">
        <v>14.389</v>
      </c>
      <c r="X33" s="53" t="n">
        <f aca="false">W33/V33*100</f>
        <v>7.83074829931973</v>
      </c>
      <c r="Y33" s="53" t="n">
        <v>455</v>
      </c>
      <c r="Z33" s="53" t="n">
        <f aca="false">Y33/12*3</f>
        <v>113.75</v>
      </c>
      <c r="AA33" s="53" t="n">
        <v>50.5</v>
      </c>
      <c r="AB33" s="53" t="n">
        <f aca="false">AA33/Z33*100</f>
        <v>44.3956043956044</v>
      </c>
      <c r="AC33" s="54" t="n">
        <v>0</v>
      </c>
      <c r="AD33" s="53" t="n">
        <f aca="false">AC33/12*3</f>
        <v>0</v>
      </c>
      <c r="AE33" s="53" t="n">
        <v>0</v>
      </c>
      <c r="AF33" s="53"/>
      <c r="AG33" s="54"/>
      <c r="AH33" s="53"/>
      <c r="AI33" s="53"/>
      <c r="AJ33" s="53"/>
      <c r="AK33" s="53" t="n">
        <v>0</v>
      </c>
      <c r="AL33" s="53" t="n">
        <f aca="false">AK33/12*3</f>
        <v>0</v>
      </c>
      <c r="AM33" s="53" t="n">
        <v>0</v>
      </c>
      <c r="AN33" s="53"/>
      <c r="AO33" s="53"/>
      <c r="AP33" s="53"/>
      <c r="AQ33" s="54" t="n">
        <v>3500</v>
      </c>
      <c r="AR33" s="53" t="n">
        <f aca="false">AQ33/12*3</f>
        <v>875</v>
      </c>
      <c r="AS33" s="53" t="n">
        <v>875</v>
      </c>
      <c r="AT33" s="54" t="n">
        <v>0</v>
      </c>
      <c r="AU33" s="53" t="n">
        <f aca="false">AT33/12*3</f>
        <v>0</v>
      </c>
      <c r="AV33" s="53" t="n">
        <v>0</v>
      </c>
      <c r="AW33" s="53" t="n">
        <v>0</v>
      </c>
      <c r="AX33" s="53" t="n">
        <f aca="false">AW33/12*3</f>
        <v>0</v>
      </c>
      <c r="AY33" s="53" t="n">
        <v>0</v>
      </c>
      <c r="AZ33" s="53" t="n">
        <v>0</v>
      </c>
      <c r="BA33" s="53" t="n">
        <f aca="false">AZ33/12*3</f>
        <v>0</v>
      </c>
      <c r="BB33" s="53" t="n">
        <v>0</v>
      </c>
      <c r="BC33" s="53" t="n">
        <f aca="false">BG33+BJ33+BM33+BP33</f>
        <v>720</v>
      </c>
      <c r="BD33" s="53" t="n">
        <f aca="false">BH33+BK33+BN33+BQ33</f>
        <v>180</v>
      </c>
      <c r="BE33" s="53" t="n">
        <f aca="false">BI33+BL33+BO33+BR33</f>
        <v>0.02</v>
      </c>
      <c r="BF33" s="53" t="n">
        <f aca="false">BE33/BD33*100</f>
        <v>0.0111111111111111</v>
      </c>
      <c r="BG33" s="54" t="n">
        <v>600</v>
      </c>
      <c r="BH33" s="53" t="n">
        <f aca="false">BG33/12*3</f>
        <v>150</v>
      </c>
      <c r="BI33" s="53" t="n">
        <v>0</v>
      </c>
      <c r="BJ33" s="54" t="n">
        <v>120</v>
      </c>
      <c r="BK33" s="53" t="n">
        <f aca="false">BJ33/12*3</f>
        <v>30</v>
      </c>
      <c r="BL33" s="53" t="n">
        <v>0.02</v>
      </c>
      <c r="BM33" s="54" t="n">
        <v>0</v>
      </c>
      <c r="BN33" s="53" t="n">
        <f aca="false">BM33/12*3</f>
        <v>0</v>
      </c>
      <c r="BO33" s="53" t="n">
        <v>0</v>
      </c>
      <c r="BP33" s="54" t="n">
        <v>0</v>
      </c>
      <c r="BQ33" s="53" t="n">
        <f aca="false">BP33/12*3</f>
        <v>0</v>
      </c>
      <c r="BR33" s="53" t="n">
        <v>0</v>
      </c>
      <c r="BS33" s="54" t="n">
        <v>0</v>
      </c>
      <c r="BT33" s="53" t="n">
        <f aca="false">BS33/12*1</f>
        <v>0</v>
      </c>
      <c r="BU33" s="53" t="n">
        <v>0</v>
      </c>
      <c r="BV33" s="54" t="n">
        <v>0</v>
      </c>
      <c r="BW33" s="53" t="n">
        <f aca="false">BV33/12*3</f>
        <v>0</v>
      </c>
      <c r="BX33" s="53" t="n">
        <v>0</v>
      </c>
      <c r="BY33" s="53" t="n">
        <v>0</v>
      </c>
      <c r="BZ33" s="53" t="n">
        <f aca="false">BY33/12*3</f>
        <v>0</v>
      </c>
      <c r="CA33" s="53" t="n">
        <v>0</v>
      </c>
      <c r="CB33" s="53" t="n">
        <v>0</v>
      </c>
      <c r="CC33" s="53" t="n">
        <f aca="false">CB33/12*3</f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f aca="false">CH33/12*3</f>
        <v>0</v>
      </c>
      <c r="CJ33" s="53" t="n">
        <v>0</v>
      </c>
      <c r="CK33" s="54" t="n">
        <v>0</v>
      </c>
      <c r="CL33" s="53" t="n">
        <f aca="false">CK33/12*3</f>
        <v>0</v>
      </c>
      <c r="CM33" s="53" t="n">
        <v>0</v>
      </c>
      <c r="CN33" s="54" t="n">
        <v>0</v>
      </c>
      <c r="CO33" s="53" t="n">
        <f aca="false">CN33/12*3</f>
        <v>0</v>
      </c>
      <c r="CP33" s="53" t="n">
        <v>0</v>
      </c>
      <c r="CQ33" s="53" t="n">
        <v>0</v>
      </c>
      <c r="CR33" s="53" t="n">
        <f aca="false">CQ33/12*3</f>
        <v>0</v>
      </c>
      <c r="CS33" s="53" t="n">
        <v>0</v>
      </c>
      <c r="CT33" s="53" t="n">
        <v>0</v>
      </c>
      <c r="CU33" s="53" t="n">
        <f aca="false">Q33+U33+Y33+AC33+AG33+AK33+AN33+AQ33+AT33+AW33+AZ33+BG33+BJ33+BM33+BP33+BS33+BV33+BY33+CB33+CH33+CK33+CN33+CQ33</f>
        <v>5435</v>
      </c>
      <c r="CV33" s="53" t="n">
        <f aca="false">R33+V33+Z33+AD33+AH33+AL33+AO33+AR33+AU33+AX33+BA33+BH33+BK33+BN33+BQ33+BT33+BW33+BZ33+CC33+CI33+CL33+CO33+CR33</f>
        <v>1358.75</v>
      </c>
      <c r="CW33" s="53" t="n">
        <f aca="false">S33+W33+AA33+AE33+AI33+AM33+AP33+AS33+AV33+AY33+BB33+BI33+BL33+BO33+BR33+BU33+BX33+CA33+CD33+CJ33+CM33+CP33+CS33+CT33</f>
        <v>939.909</v>
      </c>
      <c r="CX33" s="54" t="n">
        <v>0</v>
      </c>
      <c r="CY33" s="53" t="n">
        <f aca="false">CX33/12*3</f>
        <v>0</v>
      </c>
      <c r="CZ33" s="53" t="n">
        <v>0</v>
      </c>
      <c r="DA33" s="54" t="n">
        <v>0</v>
      </c>
      <c r="DB33" s="53" t="n">
        <f aca="false">DA33/12*3</f>
        <v>0</v>
      </c>
      <c r="DC33" s="53" t="n">
        <v>0</v>
      </c>
      <c r="DD33" s="54" t="n">
        <v>0</v>
      </c>
      <c r="DE33" s="53" t="n">
        <f aca="false">DD33/12*3</f>
        <v>0</v>
      </c>
      <c r="DF33" s="53" t="n">
        <v>0</v>
      </c>
      <c r="DG33" s="54" t="n">
        <v>0</v>
      </c>
      <c r="DH33" s="53" t="n">
        <f aca="false">DG33/12*3</f>
        <v>0</v>
      </c>
      <c r="DI33" s="53" t="n">
        <v>0</v>
      </c>
      <c r="DJ33" s="54" t="n">
        <v>0</v>
      </c>
      <c r="DK33" s="53" t="n">
        <f aca="false">DJ33/12*3</f>
        <v>0</v>
      </c>
      <c r="DL33" s="53" t="n">
        <v>0</v>
      </c>
      <c r="DM33" s="53" t="n">
        <v>0</v>
      </c>
      <c r="DN33" s="53" t="n">
        <f aca="false">DM33/12*3</f>
        <v>0</v>
      </c>
      <c r="DO33" s="53" t="n">
        <v>0</v>
      </c>
      <c r="DP33" s="53" t="n">
        <v>0</v>
      </c>
      <c r="DQ33" s="53" t="n">
        <f aca="false">CX33+DA33+DD33+DG33+DJ33+DM33</f>
        <v>0</v>
      </c>
      <c r="DR33" s="53" t="n">
        <f aca="false">CY33+DB33+DE33+DH33+DK33+DN33</f>
        <v>0</v>
      </c>
      <c r="DS33" s="53" t="n">
        <f aca="false">CZ33+DC33+DF33+DI33+DL33+DO33+DP33</f>
        <v>0</v>
      </c>
    </row>
    <row r="34" customFormat="false" ht="20.1" hidden="false" customHeight="true" outlineLevel="0" collapsed="false">
      <c r="A34" s="51" t="n">
        <v>25</v>
      </c>
      <c r="B34" s="52" t="s">
        <v>79</v>
      </c>
      <c r="C34" s="53" t="n">
        <v>0.08</v>
      </c>
      <c r="D34" s="53" t="n">
        <v>1198.389</v>
      </c>
      <c r="E34" s="53" t="n">
        <f aca="false">CU34+DQ34-DM34</f>
        <v>34892.7</v>
      </c>
      <c r="F34" s="53" t="n">
        <f aca="false">CV34+DR34-DN34</f>
        <v>8723.175</v>
      </c>
      <c r="G34" s="53" t="n">
        <f aca="false">CW34+DS34-DO34</f>
        <v>8078.268</v>
      </c>
      <c r="H34" s="53" t="n">
        <f aca="false">G34/F34*100</f>
        <v>92.6069693660852</v>
      </c>
      <c r="I34" s="53" t="n">
        <f aca="false">Q34+U34+Y34+AC34+AG34+AK34+AZ34+BG34+BJ34+BM34+BP34+BS34+BY34+CB34+CH34+CK34+CQ34</f>
        <v>8356</v>
      </c>
      <c r="J34" s="53" t="n">
        <f aca="false">R34+V34+Z34+AD34+AH34+AL34+BA34+BH34+BK34+BN34+BQ34+BT34+BZ34+CC34+CI34+CL34+CR34</f>
        <v>2089</v>
      </c>
      <c r="K34" s="53" t="n">
        <f aca="false">S34+W34+AA34+AE34+AI34+AM34+BB34+BI34+BL34+BO34+BR34+BU34+CA34+CD34+CJ34+CM34+CS34</f>
        <v>1444.068</v>
      </c>
      <c r="L34" s="53" t="n">
        <f aca="false">K34/J34*100</f>
        <v>69.127237912877</v>
      </c>
      <c r="M34" s="53" t="n">
        <f aca="false">Q34+Y34</f>
        <v>4333</v>
      </c>
      <c r="N34" s="53" t="n">
        <f aca="false">R34+Z34</f>
        <v>1083.25</v>
      </c>
      <c r="O34" s="53" t="n">
        <f aca="false">S34+AA34</f>
        <v>1265.39</v>
      </c>
      <c r="P34" s="53" t="n">
        <f aca="false">O34/N34*100</f>
        <v>116.814216478191</v>
      </c>
      <c r="Q34" s="54" t="n">
        <v>2433</v>
      </c>
      <c r="R34" s="53" t="n">
        <f aca="false">Q34/12*3</f>
        <v>608.25</v>
      </c>
      <c r="S34" s="53" t="n">
        <v>205.05</v>
      </c>
      <c r="T34" s="53" t="n">
        <f aca="false">S34/R34*100</f>
        <v>33.711467324291</v>
      </c>
      <c r="U34" s="54" t="n">
        <v>2923</v>
      </c>
      <c r="V34" s="53" t="n">
        <f aca="false">U34/12*3</f>
        <v>730.75</v>
      </c>
      <c r="W34" s="53" t="n">
        <v>128.914</v>
      </c>
      <c r="X34" s="53" t="n">
        <f aca="false">W34/V34*100</f>
        <v>17.6413274033527</v>
      </c>
      <c r="Y34" s="53" t="n">
        <v>1900</v>
      </c>
      <c r="Z34" s="53" t="n">
        <f aca="false">Y34/12*3</f>
        <v>475</v>
      </c>
      <c r="AA34" s="53" t="n">
        <v>1060.34</v>
      </c>
      <c r="AB34" s="53" t="n">
        <f aca="false">AA34/Z34*100</f>
        <v>223.229473684211</v>
      </c>
      <c r="AC34" s="54" t="n">
        <v>100</v>
      </c>
      <c r="AD34" s="53" t="n">
        <f aca="false">AC34/12*3</f>
        <v>25</v>
      </c>
      <c r="AE34" s="53" t="n">
        <v>15</v>
      </c>
      <c r="AF34" s="53" t="n">
        <f aca="false">AE34/AD34*100</f>
        <v>60</v>
      </c>
      <c r="AG34" s="54"/>
      <c r="AH34" s="53"/>
      <c r="AI34" s="53"/>
      <c r="AJ34" s="53"/>
      <c r="AK34" s="53" t="n">
        <v>0</v>
      </c>
      <c r="AL34" s="53" t="n">
        <f aca="false">AK34/12*3</f>
        <v>0</v>
      </c>
      <c r="AM34" s="53" t="n">
        <v>0</v>
      </c>
      <c r="AN34" s="53"/>
      <c r="AO34" s="53"/>
      <c r="AP34" s="53"/>
      <c r="AQ34" s="54" t="n">
        <v>26536.7</v>
      </c>
      <c r="AR34" s="53" t="n">
        <f aca="false">AQ34/12*3</f>
        <v>6634.175</v>
      </c>
      <c r="AS34" s="53" t="n">
        <v>6634.2</v>
      </c>
      <c r="AT34" s="54" t="n">
        <v>0</v>
      </c>
      <c r="AU34" s="53" t="n">
        <f aca="false">AT34/12*3</f>
        <v>0</v>
      </c>
      <c r="AV34" s="53" t="n">
        <v>0</v>
      </c>
      <c r="AW34" s="53" t="n">
        <v>0</v>
      </c>
      <c r="AX34" s="53" t="n">
        <f aca="false">AW34/12*3</f>
        <v>0</v>
      </c>
      <c r="AY34" s="53" t="n">
        <v>0</v>
      </c>
      <c r="AZ34" s="53" t="n">
        <v>0</v>
      </c>
      <c r="BA34" s="53" t="n">
        <f aca="false">AZ34/12*3</f>
        <v>0</v>
      </c>
      <c r="BB34" s="53" t="n">
        <v>0</v>
      </c>
      <c r="BC34" s="53" t="n">
        <f aca="false">BG34+BJ34+BM34+BP34</f>
        <v>1000</v>
      </c>
      <c r="BD34" s="53" t="n">
        <f aca="false">BH34+BK34+BN34+BQ34</f>
        <v>250</v>
      </c>
      <c r="BE34" s="53" t="n">
        <f aca="false">BI34+BL34+BO34+BR34</f>
        <v>34.764</v>
      </c>
      <c r="BF34" s="53" t="n">
        <f aca="false">BE34/BD34*100</f>
        <v>13.9056</v>
      </c>
      <c r="BG34" s="54" t="n">
        <v>400</v>
      </c>
      <c r="BH34" s="53" t="n">
        <f aca="false">BG34/12*3</f>
        <v>100</v>
      </c>
      <c r="BI34" s="53" t="n">
        <v>0</v>
      </c>
      <c r="BJ34" s="54" t="n">
        <v>500</v>
      </c>
      <c r="BK34" s="53" t="n">
        <f aca="false">BJ34/12*3</f>
        <v>125</v>
      </c>
      <c r="BL34" s="53" t="n">
        <v>34.764</v>
      </c>
      <c r="BM34" s="54" t="n">
        <v>0</v>
      </c>
      <c r="BN34" s="53" t="n">
        <f aca="false">BM34/12*3</f>
        <v>0</v>
      </c>
      <c r="BO34" s="53" t="n">
        <v>0</v>
      </c>
      <c r="BP34" s="54" t="n">
        <v>100</v>
      </c>
      <c r="BQ34" s="53" t="n">
        <f aca="false">BP34/12*3</f>
        <v>25</v>
      </c>
      <c r="BR34" s="53" t="n">
        <v>0</v>
      </c>
      <c r="BS34" s="54" t="n">
        <v>0</v>
      </c>
      <c r="BT34" s="53" t="n">
        <f aca="false">BS34/12*1</f>
        <v>0</v>
      </c>
      <c r="BU34" s="53" t="n">
        <v>0</v>
      </c>
      <c r="BV34" s="54" t="n">
        <v>0</v>
      </c>
      <c r="BW34" s="53" t="n">
        <f aca="false">BV34/12*3</f>
        <v>0</v>
      </c>
      <c r="BX34" s="53" t="n">
        <v>0</v>
      </c>
      <c r="BY34" s="53" t="n">
        <v>0</v>
      </c>
      <c r="BZ34" s="53" t="n">
        <f aca="false">BY34/12*3</f>
        <v>0</v>
      </c>
      <c r="CA34" s="53" t="n">
        <v>0</v>
      </c>
      <c r="CB34" s="53" t="n">
        <v>0</v>
      </c>
      <c r="CC34" s="53" t="n">
        <f aca="false">CB34/12*3</f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f aca="false">CH34/12*3</f>
        <v>0</v>
      </c>
      <c r="CJ34" s="53" t="n">
        <v>0</v>
      </c>
      <c r="CK34" s="54" t="n">
        <v>0</v>
      </c>
      <c r="CL34" s="53" t="n">
        <f aca="false">CK34/12*3</f>
        <v>0</v>
      </c>
      <c r="CM34" s="53" t="n">
        <v>0</v>
      </c>
      <c r="CN34" s="54" t="n">
        <v>0</v>
      </c>
      <c r="CO34" s="53" t="n">
        <f aca="false">CN34/12*3</f>
        <v>0</v>
      </c>
      <c r="CP34" s="53" t="n">
        <v>0</v>
      </c>
      <c r="CQ34" s="53" t="n">
        <v>0</v>
      </c>
      <c r="CR34" s="53" t="n">
        <f aca="false">CQ34/12*3</f>
        <v>0</v>
      </c>
      <c r="CS34" s="53" t="n">
        <v>0</v>
      </c>
      <c r="CT34" s="53" t="n">
        <v>0</v>
      </c>
      <c r="CU34" s="53" t="n">
        <f aca="false">Q34+U34+Y34+AC34+AG34+AK34+AN34+AQ34+AT34+AW34+AZ34+BG34+BJ34+BM34+BP34+BS34+BV34+BY34+CB34+CH34+CK34+CN34+CQ34</f>
        <v>34892.7</v>
      </c>
      <c r="CV34" s="53" t="n">
        <f aca="false">R34+V34+Z34+AD34+AH34+AL34+AO34+AR34+AU34+AX34+BA34+BH34+BK34+BN34+BQ34+BT34+BW34+BZ34+CC34+CI34+CL34+CO34+CR34</f>
        <v>8723.175</v>
      </c>
      <c r="CW34" s="53" t="n">
        <f aca="false">S34+W34+AA34+AE34+AI34+AM34+AP34+AS34+AV34+AY34+BB34+BI34+BL34+BO34+BR34+BU34+BX34+CA34+CD34+CJ34+CM34+CP34+CS34+CT34</f>
        <v>8078.268</v>
      </c>
      <c r="CX34" s="54" t="n">
        <v>0</v>
      </c>
      <c r="CY34" s="53" t="n">
        <f aca="false">CX34/12*3</f>
        <v>0</v>
      </c>
      <c r="CZ34" s="53" t="n">
        <v>0</v>
      </c>
      <c r="DA34" s="54" t="n">
        <v>0</v>
      </c>
      <c r="DB34" s="53" t="n">
        <f aca="false">DA34/12*3</f>
        <v>0</v>
      </c>
      <c r="DC34" s="53" t="n">
        <v>0</v>
      </c>
      <c r="DD34" s="54" t="n">
        <v>0</v>
      </c>
      <c r="DE34" s="53" t="n">
        <f aca="false">DD34/12*3</f>
        <v>0</v>
      </c>
      <c r="DF34" s="53" t="n">
        <v>0</v>
      </c>
      <c r="DG34" s="54" t="n">
        <v>0</v>
      </c>
      <c r="DH34" s="53" t="n">
        <f aca="false">DG34/12*3</f>
        <v>0</v>
      </c>
      <c r="DI34" s="53" t="n">
        <v>0</v>
      </c>
      <c r="DJ34" s="54" t="n">
        <v>0</v>
      </c>
      <c r="DK34" s="53" t="n">
        <f aca="false">DJ34/12*3</f>
        <v>0</v>
      </c>
      <c r="DL34" s="53" t="n">
        <v>0</v>
      </c>
      <c r="DM34" s="53" t="n">
        <v>4217.7</v>
      </c>
      <c r="DN34" s="53" t="n">
        <f aca="false">DM34/12*3</f>
        <v>1054.425</v>
      </c>
      <c r="DO34" s="53" t="n">
        <v>0</v>
      </c>
      <c r="DP34" s="53" t="n">
        <v>0</v>
      </c>
      <c r="DQ34" s="53" t="n">
        <f aca="false">CX34+DA34+DD34+DG34+DJ34+DM34</f>
        <v>4217.7</v>
      </c>
      <c r="DR34" s="53" t="n">
        <f aca="false">CY34+DB34+DE34+DH34+DK34+DN34</f>
        <v>1054.425</v>
      </c>
      <c r="DS34" s="53" t="n">
        <f aca="false">CZ34+DC34+DF34+DI34+DL34+DO34+DP34</f>
        <v>0</v>
      </c>
    </row>
    <row r="35" customFormat="false" ht="20.1" hidden="false" customHeight="true" outlineLevel="0" collapsed="false">
      <c r="A35" s="51" t="n">
        <v>26</v>
      </c>
      <c r="B35" s="52" t="s">
        <v>80</v>
      </c>
      <c r="C35" s="53" t="n">
        <v>59.2806</v>
      </c>
      <c r="D35" s="53" t="n">
        <v>4491.687</v>
      </c>
      <c r="E35" s="53" t="n">
        <f aca="false">CU35+DQ35-DM35</f>
        <v>78577.4</v>
      </c>
      <c r="F35" s="53" t="n">
        <f aca="false">CV35+DR35-DN35</f>
        <v>19644.35</v>
      </c>
      <c r="G35" s="53" t="n">
        <f aca="false">CW35+DS35-DO35</f>
        <v>16282.602</v>
      </c>
      <c r="H35" s="53" t="n">
        <f aca="false">G35/F35*100</f>
        <v>82.8869471374721</v>
      </c>
      <c r="I35" s="53" t="n">
        <f aca="false">Q35+U35+Y35+AC35+AG35+AK35+AZ35+BG35+BJ35+BM35+BP35+BS35+BY35+CB35+CH35+CK35+CQ35</f>
        <v>19746.5</v>
      </c>
      <c r="J35" s="53" t="n">
        <f aca="false">R35+V35+Z35+AD35+AH35+AL35+BA35+BH35+BK35+BN35+BQ35+BT35+BZ35+CC35+CI35+CL35+CR35</f>
        <v>4936.625</v>
      </c>
      <c r="K35" s="53" t="n">
        <f aca="false">S35+W35+AA35+AE35+AI35+AM35+BB35+BI35+BL35+BO35+BR35+BU35+CA35+CD35+CJ35+CM35+CS35</f>
        <v>1818.402</v>
      </c>
      <c r="L35" s="53" t="n">
        <f aca="false">K35/J35*100</f>
        <v>36.8349226445193</v>
      </c>
      <c r="M35" s="53" t="n">
        <f aca="false">Q35+Y35</f>
        <v>10702.6</v>
      </c>
      <c r="N35" s="53" t="n">
        <f aca="false">R35+Z35</f>
        <v>2675.65</v>
      </c>
      <c r="O35" s="53" t="n">
        <f aca="false">S35+AA35</f>
        <v>1483.434</v>
      </c>
      <c r="P35" s="53" t="n">
        <f aca="false">O35/N35*100</f>
        <v>55.4420047465102</v>
      </c>
      <c r="Q35" s="54" t="n">
        <v>2152.1</v>
      </c>
      <c r="R35" s="53" t="n">
        <f aca="false">Q35/12*3</f>
        <v>538.025</v>
      </c>
      <c r="S35" s="53" t="n">
        <v>0.642</v>
      </c>
      <c r="T35" s="53" t="n">
        <f aca="false">S35/R35*100</f>
        <v>0.119325310162167</v>
      </c>
      <c r="U35" s="54" t="n">
        <v>6128.1</v>
      </c>
      <c r="V35" s="53" t="n">
        <f aca="false">U35/12*3</f>
        <v>1532.025</v>
      </c>
      <c r="W35" s="53" t="n">
        <v>283</v>
      </c>
      <c r="X35" s="53" t="n">
        <f aca="false">W35/V35*100</f>
        <v>18.4722834157406</v>
      </c>
      <c r="Y35" s="53" t="n">
        <v>8550.5</v>
      </c>
      <c r="Z35" s="53" t="n">
        <f aca="false">Y35/12*3</f>
        <v>2137.625</v>
      </c>
      <c r="AA35" s="53" t="n">
        <v>1482.792</v>
      </c>
      <c r="AB35" s="53" t="n">
        <f aca="false">AA35/Z35*100</f>
        <v>69.3663294544179</v>
      </c>
      <c r="AC35" s="54" t="n">
        <v>813.6</v>
      </c>
      <c r="AD35" s="53" t="n">
        <f aca="false">AC35/12*3</f>
        <v>203.4</v>
      </c>
      <c r="AE35" s="53" t="n">
        <v>46.5</v>
      </c>
      <c r="AF35" s="53" t="n">
        <f aca="false">AE35/AD35*100</f>
        <v>22.8613569321534</v>
      </c>
      <c r="AG35" s="54"/>
      <c r="AH35" s="53"/>
      <c r="AI35" s="53"/>
      <c r="AJ35" s="53"/>
      <c r="AK35" s="53" t="n">
        <v>0</v>
      </c>
      <c r="AL35" s="53" t="n">
        <f aca="false">AK35/12*3</f>
        <v>0</v>
      </c>
      <c r="AM35" s="53" t="n">
        <v>0</v>
      </c>
      <c r="AN35" s="53"/>
      <c r="AO35" s="53"/>
      <c r="AP35" s="53"/>
      <c r="AQ35" s="54" t="n">
        <v>55896.8</v>
      </c>
      <c r="AR35" s="53" t="n">
        <f aca="false">AQ35/12*3</f>
        <v>13974.2</v>
      </c>
      <c r="AS35" s="53" t="n">
        <v>13974.2</v>
      </c>
      <c r="AT35" s="54" t="n">
        <v>2934.1</v>
      </c>
      <c r="AU35" s="53" t="n">
        <f aca="false">AT35/12*3</f>
        <v>733.525</v>
      </c>
      <c r="AV35" s="53" t="n">
        <v>490</v>
      </c>
      <c r="AW35" s="53" t="n">
        <v>0</v>
      </c>
      <c r="AX35" s="53" t="n">
        <f aca="false">AW35/12*3</f>
        <v>0</v>
      </c>
      <c r="AY35" s="53" t="n">
        <v>0</v>
      </c>
      <c r="AZ35" s="53" t="n">
        <v>0</v>
      </c>
      <c r="BA35" s="53" t="n">
        <f aca="false">AZ35/12*3</f>
        <v>0</v>
      </c>
      <c r="BB35" s="53" t="n">
        <v>0</v>
      </c>
      <c r="BC35" s="53" t="n">
        <f aca="false">BG35+BJ35+BM35+BP35</f>
        <v>462.2</v>
      </c>
      <c r="BD35" s="53" t="n">
        <f aca="false">BH35+BK35+BN35+BQ35</f>
        <v>115.55</v>
      </c>
      <c r="BE35" s="53" t="n">
        <f aca="false">BI35+BL35+BO35+BR35</f>
        <v>5.468</v>
      </c>
      <c r="BF35" s="53" t="n">
        <f aca="false">BE35/BD35*100</f>
        <v>4.7321505841627</v>
      </c>
      <c r="BG35" s="54" t="n">
        <v>462.2</v>
      </c>
      <c r="BH35" s="53" t="n">
        <f aca="false">BG35/12*3</f>
        <v>115.55</v>
      </c>
      <c r="BI35" s="53" t="n">
        <v>5</v>
      </c>
      <c r="BJ35" s="54" t="n">
        <v>0</v>
      </c>
      <c r="BK35" s="53" t="n">
        <f aca="false">BJ35/12*3</f>
        <v>0</v>
      </c>
      <c r="BL35" s="53" t="n">
        <v>0.468</v>
      </c>
      <c r="BM35" s="54" t="n">
        <v>0</v>
      </c>
      <c r="BN35" s="53" t="n">
        <f aca="false">BM35/12*3</f>
        <v>0</v>
      </c>
      <c r="BO35" s="53" t="n">
        <v>0</v>
      </c>
      <c r="BP35" s="54" t="n">
        <v>0</v>
      </c>
      <c r="BQ35" s="53" t="n">
        <f aca="false">BP35/12*3</f>
        <v>0</v>
      </c>
      <c r="BR35" s="53" t="n">
        <v>0</v>
      </c>
      <c r="BS35" s="54" t="n">
        <v>0</v>
      </c>
      <c r="BT35" s="53" t="n">
        <f aca="false">BS35/12*1</f>
        <v>0</v>
      </c>
      <c r="BU35" s="53" t="n">
        <v>0</v>
      </c>
      <c r="BV35" s="54" t="n">
        <v>0</v>
      </c>
      <c r="BW35" s="53" t="n">
        <f aca="false">BV35/12*3</f>
        <v>0</v>
      </c>
      <c r="BX35" s="53" t="n">
        <v>0</v>
      </c>
      <c r="BY35" s="53" t="n">
        <v>0</v>
      </c>
      <c r="BZ35" s="53" t="n">
        <f aca="false">BY35/12*3</f>
        <v>0</v>
      </c>
      <c r="CA35" s="53" t="n">
        <v>0</v>
      </c>
      <c r="CB35" s="53" t="n">
        <v>1640</v>
      </c>
      <c r="CC35" s="53" t="n">
        <f aca="false">CB35/12*3</f>
        <v>410</v>
      </c>
      <c r="CD35" s="53" t="n">
        <v>0</v>
      </c>
      <c r="CE35" s="53" t="n">
        <v>1640</v>
      </c>
      <c r="CF35" s="53" t="n">
        <v>0</v>
      </c>
      <c r="CG35" s="53" t="n">
        <v>0</v>
      </c>
      <c r="CH35" s="53" t="n">
        <v>0</v>
      </c>
      <c r="CI35" s="53" t="n">
        <f aca="false">CH35/12*3</f>
        <v>0</v>
      </c>
      <c r="CJ35" s="53" t="n">
        <v>0</v>
      </c>
      <c r="CK35" s="54" t="n">
        <v>0</v>
      </c>
      <c r="CL35" s="53" t="n">
        <f aca="false">CK35/12*3</f>
        <v>0</v>
      </c>
      <c r="CM35" s="53" t="n">
        <v>0</v>
      </c>
      <c r="CN35" s="54" t="n">
        <v>0</v>
      </c>
      <c r="CO35" s="53" t="n">
        <f aca="false">CN35/12*3</f>
        <v>0</v>
      </c>
      <c r="CP35" s="53" t="n">
        <v>0</v>
      </c>
      <c r="CQ35" s="53" t="n">
        <v>0</v>
      </c>
      <c r="CR35" s="53" t="n">
        <f aca="false">CQ35/12*3</f>
        <v>0</v>
      </c>
      <c r="CS35" s="53" t="n">
        <v>0</v>
      </c>
      <c r="CT35" s="53" t="n">
        <v>0</v>
      </c>
      <c r="CU35" s="53" t="n">
        <f aca="false">Q35+U35+Y35+AC35+AG35+AK35+AN35+AQ35+AT35+AW35+AZ35+BG35+BJ35+BM35+BP35+BS35+BV35+BY35+CB35+CH35+CK35+CN35+CQ35</f>
        <v>78577.4</v>
      </c>
      <c r="CV35" s="53" t="n">
        <f aca="false">R35+V35+Z35+AD35+AH35+AL35+AO35+AR35+AU35+AX35+BA35+BH35+BK35+BN35+BQ35+BT35+BW35+BZ35+CC35+CI35+CL35+CO35+CR35</f>
        <v>19644.35</v>
      </c>
      <c r="CW35" s="53" t="n">
        <f aca="false">S35+W35+AA35+AE35+AI35+AM35+AP35+AS35+AV35+AY35+BB35+BI35+BL35+BO35+BR35+BU35+BX35+CA35+CD35+CJ35+CM35+CP35+CS35+CT35</f>
        <v>16282.602</v>
      </c>
      <c r="CX35" s="54" t="n">
        <v>0</v>
      </c>
      <c r="CY35" s="53" t="n">
        <f aca="false">CX35/12*3</f>
        <v>0</v>
      </c>
      <c r="CZ35" s="53" t="n">
        <v>0</v>
      </c>
      <c r="DA35" s="54" t="n">
        <v>0</v>
      </c>
      <c r="DB35" s="53" t="n">
        <f aca="false">DA35/12*3</f>
        <v>0</v>
      </c>
      <c r="DC35" s="53" t="n">
        <v>0</v>
      </c>
      <c r="DD35" s="54" t="n">
        <v>0</v>
      </c>
      <c r="DE35" s="53" t="n">
        <f aca="false">DD35/12*3</f>
        <v>0</v>
      </c>
      <c r="DF35" s="53" t="n">
        <v>0</v>
      </c>
      <c r="DG35" s="54" t="n">
        <v>0</v>
      </c>
      <c r="DH35" s="53" t="n">
        <f aca="false">DG35/12*3</f>
        <v>0</v>
      </c>
      <c r="DI35" s="53" t="n">
        <v>0</v>
      </c>
      <c r="DJ35" s="54" t="n">
        <v>0</v>
      </c>
      <c r="DK35" s="53" t="n">
        <f aca="false">DJ35/12*3</f>
        <v>0</v>
      </c>
      <c r="DL35" s="53" t="n">
        <v>0</v>
      </c>
      <c r="DM35" s="53" t="n">
        <v>11199.1</v>
      </c>
      <c r="DN35" s="53" t="n">
        <f aca="false">DM35/12*3</f>
        <v>2799.775</v>
      </c>
      <c r="DO35" s="53" t="n">
        <v>0</v>
      </c>
      <c r="DP35" s="53" t="n">
        <v>0</v>
      </c>
      <c r="DQ35" s="53" t="n">
        <f aca="false">CX35+DA35+DD35+DG35+DJ35+DM35</f>
        <v>11199.1</v>
      </c>
      <c r="DR35" s="53" t="n">
        <f aca="false">CY35+DB35+DE35+DH35+DK35+DN35</f>
        <v>2799.775</v>
      </c>
      <c r="DS35" s="53" t="n">
        <f aca="false">CZ35+DC35+DF35+DI35+DL35+DO35+DP35</f>
        <v>0</v>
      </c>
    </row>
    <row r="36" customFormat="false" ht="20.1" hidden="false" customHeight="true" outlineLevel="0" collapsed="false">
      <c r="A36" s="51" t="n">
        <v>27</v>
      </c>
      <c r="B36" s="52" t="s">
        <v>81</v>
      </c>
      <c r="C36" s="53" t="n">
        <v>33663.1239</v>
      </c>
      <c r="D36" s="53" t="n">
        <v>14035.236</v>
      </c>
      <c r="E36" s="53" t="n">
        <f aca="false">CU36+DQ36-DM36</f>
        <v>51050</v>
      </c>
      <c r="F36" s="53" t="n">
        <f aca="false">CV36+DR36-DN36</f>
        <v>12762.5</v>
      </c>
      <c r="G36" s="53" t="n">
        <f aca="false">CW36+DS36-DO36</f>
        <v>11441.229</v>
      </c>
      <c r="H36" s="53" t="n">
        <f aca="false">G36/F36*100</f>
        <v>89.6472399608227</v>
      </c>
      <c r="I36" s="53" t="n">
        <f aca="false">Q36+U36+Y36+AC36+AG36+AK36+AZ36+BG36+BJ36+BM36+BP36+BS36+BY36+CB36+CH36+CK36+CQ36</f>
        <v>13470.3</v>
      </c>
      <c r="J36" s="53" t="n">
        <f aca="false">R36+V36+Z36+AD36+AH36+AL36+BA36+BH36+BK36+BN36+BQ36+BT36+BZ36+CC36+CI36+CL36+CR36</f>
        <v>3367.575</v>
      </c>
      <c r="K36" s="53" t="n">
        <f aca="false">S36+W36+AA36+AE36+AI36+AM36+BB36+BI36+BL36+BO36+BR36+BU36+CA36+CD36+CJ36+CM36+CS36</f>
        <v>2046.329</v>
      </c>
      <c r="L36" s="53" t="n">
        <f aca="false">K36/J36*100</f>
        <v>60.7656548109545</v>
      </c>
      <c r="M36" s="53" t="n">
        <f aca="false">Q36+Y36</f>
        <v>9720.3</v>
      </c>
      <c r="N36" s="53" t="n">
        <f aca="false">R36+Z36</f>
        <v>2430.075</v>
      </c>
      <c r="O36" s="53" t="n">
        <f aca="false">S36+AA36</f>
        <v>1891.978</v>
      </c>
      <c r="P36" s="53" t="n">
        <f aca="false">O36/N36*100</f>
        <v>77.8567739678817</v>
      </c>
      <c r="Q36" s="54" t="n">
        <v>3220.3</v>
      </c>
      <c r="R36" s="53" t="n">
        <f aca="false">Q36/12*3</f>
        <v>805.075</v>
      </c>
      <c r="S36" s="53" t="n">
        <v>40.924</v>
      </c>
      <c r="T36" s="53" t="n">
        <f aca="false">S36/R36*100</f>
        <v>5.083253113064</v>
      </c>
      <c r="U36" s="54" t="n">
        <v>2800</v>
      </c>
      <c r="V36" s="53" t="n">
        <f aca="false">U36/12*3</f>
        <v>700</v>
      </c>
      <c r="W36" s="53" t="n">
        <v>154.079</v>
      </c>
      <c r="X36" s="53" t="n">
        <f aca="false">W36/V36*100</f>
        <v>22.0112857142857</v>
      </c>
      <c r="Y36" s="53" t="n">
        <v>6500</v>
      </c>
      <c r="Z36" s="53" t="n">
        <f aca="false">Y36/12*3</f>
        <v>1625</v>
      </c>
      <c r="AA36" s="53" t="n">
        <v>1851.054</v>
      </c>
      <c r="AB36" s="53" t="n">
        <f aca="false">AA36/Z36*100</f>
        <v>113.911015384615</v>
      </c>
      <c r="AC36" s="54" t="n">
        <v>560</v>
      </c>
      <c r="AD36" s="53" t="n">
        <f aca="false">AC36/12*3</f>
        <v>140</v>
      </c>
      <c r="AE36" s="53" t="n">
        <v>0</v>
      </c>
      <c r="AF36" s="53" t="n">
        <f aca="false">AE36/AD36*100</f>
        <v>0</v>
      </c>
      <c r="AG36" s="54"/>
      <c r="AH36" s="53"/>
      <c r="AI36" s="53"/>
      <c r="AJ36" s="53"/>
      <c r="AK36" s="53" t="n">
        <v>0</v>
      </c>
      <c r="AL36" s="53" t="n">
        <f aca="false">AK36/12*3</f>
        <v>0</v>
      </c>
      <c r="AM36" s="53" t="n">
        <v>0</v>
      </c>
      <c r="AN36" s="53"/>
      <c r="AO36" s="53"/>
      <c r="AP36" s="53"/>
      <c r="AQ36" s="54" t="n">
        <v>37579.7</v>
      </c>
      <c r="AR36" s="53" t="n">
        <f aca="false">AQ36/12*3</f>
        <v>9394.925</v>
      </c>
      <c r="AS36" s="53" t="n">
        <v>9394.9</v>
      </c>
      <c r="AT36" s="54" t="n">
        <v>0</v>
      </c>
      <c r="AU36" s="53" t="n">
        <f aca="false">AT36/12*3</f>
        <v>0</v>
      </c>
      <c r="AV36" s="53" t="n">
        <v>0</v>
      </c>
      <c r="AW36" s="53" t="n">
        <v>0</v>
      </c>
      <c r="AX36" s="53" t="n">
        <f aca="false">AW36/12*3</f>
        <v>0</v>
      </c>
      <c r="AY36" s="53" t="n">
        <v>0</v>
      </c>
      <c r="AZ36" s="53" t="n">
        <v>0</v>
      </c>
      <c r="BA36" s="53" t="n">
        <f aca="false">AZ36/12*3</f>
        <v>0</v>
      </c>
      <c r="BB36" s="53" t="n">
        <v>0</v>
      </c>
      <c r="BC36" s="53" t="n">
        <f aca="false">BG36+BJ36+BM36+BP36</f>
        <v>190</v>
      </c>
      <c r="BD36" s="53" t="n">
        <f aca="false">BH36+BK36+BN36+BQ36</f>
        <v>47.5</v>
      </c>
      <c r="BE36" s="53" t="n">
        <f aca="false">BI36+BL36+BO36+BR36</f>
        <v>0.272</v>
      </c>
      <c r="BF36" s="53" t="n">
        <f aca="false">BE36/BD36*100</f>
        <v>0.572631578947369</v>
      </c>
      <c r="BG36" s="54" t="n">
        <v>190</v>
      </c>
      <c r="BH36" s="53" t="n">
        <f aca="false">BG36/12*3</f>
        <v>47.5</v>
      </c>
      <c r="BI36" s="53" t="n">
        <v>0</v>
      </c>
      <c r="BJ36" s="54" t="n">
        <v>0</v>
      </c>
      <c r="BK36" s="53" t="n">
        <f aca="false">BJ36/12*3</f>
        <v>0</v>
      </c>
      <c r="BL36" s="53" t="n">
        <v>0.272</v>
      </c>
      <c r="BM36" s="54" t="n">
        <v>0</v>
      </c>
      <c r="BN36" s="53" t="n">
        <f aca="false">BM36/12*3</f>
        <v>0</v>
      </c>
      <c r="BO36" s="53" t="n">
        <v>0</v>
      </c>
      <c r="BP36" s="54" t="n">
        <v>0</v>
      </c>
      <c r="BQ36" s="53" t="n">
        <f aca="false">BP36/12*3</f>
        <v>0</v>
      </c>
      <c r="BR36" s="53" t="n">
        <v>0</v>
      </c>
      <c r="BS36" s="54" t="n">
        <v>0</v>
      </c>
      <c r="BT36" s="53" t="n">
        <f aca="false">BS36/12*1</f>
        <v>0</v>
      </c>
      <c r="BU36" s="53" t="n">
        <v>0</v>
      </c>
      <c r="BV36" s="54" t="n">
        <v>0</v>
      </c>
      <c r="BW36" s="53" t="n">
        <f aca="false">BV36/12*3</f>
        <v>0</v>
      </c>
      <c r="BX36" s="53" t="n">
        <v>0</v>
      </c>
      <c r="BY36" s="53" t="n">
        <v>0</v>
      </c>
      <c r="BZ36" s="53" t="n">
        <f aca="false">BY36/12*3</f>
        <v>0</v>
      </c>
      <c r="CA36" s="53" t="n">
        <v>0</v>
      </c>
      <c r="CB36" s="53" t="n">
        <v>0</v>
      </c>
      <c r="CC36" s="53" t="n">
        <f aca="false">CB36/12*3</f>
        <v>0</v>
      </c>
      <c r="CD36" s="53" t="n">
        <v>0</v>
      </c>
      <c r="CE36" s="53" t="n">
        <v>200</v>
      </c>
      <c r="CF36" s="53" t="n">
        <v>0</v>
      </c>
      <c r="CG36" s="53" t="n">
        <v>0</v>
      </c>
      <c r="CH36" s="53" t="n">
        <v>0</v>
      </c>
      <c r="CI36" s="53" t="n">
        <f aca="false">CH36/12*3</f>
        <v>0</v>
      </c>
      <c r="CJ36" s="53" t="n">
        <v>0</v>
      </c>
      <c r="CK36" s="54" t="n">
        <v>0</v>
      </c>
      <c r="CL36" s="53" t="n">
        <f aca="false">CK36/12*3</f>
        <v>0</v>
      </c>
      <c r="CM36" s="53" t="n">
        <v>0</v>
      </c>
      <c r="CN36" s="54" t="n">
        <v>0</v>
      </c>
      <c r="CO36" s="53" t="n">
        <f aca="false">CN36/12*3</f>
        <v>0</v>
      </c>
      <c r="CP36" s="53" t="n">
        <v>0</v>
      </c>
      <c r="CQ36" s="53" t="n">
        <v>200</v>
      </c>
      <c r="CR36" s="53" t="n">
        <f aca="false">CQ36/12*3</f>
        <v>50</v>
      </c>
      <c r="CS36" s="53" t="n">
        <v>0</v>
      </c>
      <c r="CT36" s="53" t="n">
        <v>0</v>
      </c>
      <c r="CU36" s="53" t="n">
        <f aca="false">Q36+U36+Y36+AC36+AG36+AK36+AN36+AQ36+AT36+AW36+AZ36+BG36+BJ36+BM36+BP36+BS36+BV36+BY36+CB36+CH36+CK36+CN36+CQ36</f>
        <v>51050</v>
      </c>
      <c r="CV36" s="53" t="n">
        <f aca="false">R36+V36+Z36+AD36+AH36+AL36+AO36+AR36+AU36+AX36+BA36+BH36+BK36+BN36+BQ36+BT36+BW36+BZ36+CC36+CI36+CL36+CO36+CR36</f>
        <v>12762.5</v>
      </c>
      <c r="CW36" s="53" t="n">
        <f aca="false">S36+W36+AA36+AE36+AI36+AM36+AP36+AS36+AV36+AY36+BB36+BI36+BL36+BO36+BR36+BU36+BX36+CA36+CD36+CJ36+CM36+CP36+CS36+CT36</f>
        <v>11441.229</v>
      </c>
      <c r="CX36" s="54" t="n">
        <v>0</v>
      </c>
      <c r="CY36" s="53" t="n">
        <f aca="false">CX36/12*3</f>
        <v>0</v>
      </c>
      <c r="CZ36" s="53" t="n">
        <v>0</v>
      </c>
      <c r="DA36" s="54" t="n">
        <v>0</v>
      </c>
      <c r="DB36" s="53" t="n">
        <f aca="false">DA36/12*3</f>
        <v>0</v>
      </c>
      <c r="DC36" s="53" t="n">
        <v>0</v>
      </c>
      <c r="DD36" s="54" t="n">
        <v>0</v>
      </c>
      <c r="DE36" s="53" t="n">
        <f aca="false">DD36/12*3</f>
        <v>0</v>
      </c>
      <c r="DF36" s="53" t="n">
        <v>0</v>
      </c>
      <c r="DG36" s="54" t="n">
        <v>0</v>
      </c>
      <c r="DH36" s="53" t="n">
        <f aca="false">DG36/12*3</f>
        <v>0</v>
      </c>
      <c r="DI36" s="53" t="n">
        <v>0</v>
      </c>
      <c r="DJ36" s="54" t="n">
        <v>0</v>
      </c>
      <c r="DK36" s="53" t="n">
        <f aca="false">DJ36/12*3</f>
        <v>0</v>
      </c>
      <c r="DL36" s="53" t="n">
        <v>0</v>
      </c>
      <c r="DM36" s="53" t="n">
        <v>2500</v>
      </c>
      <c r="DN36" s="53" t="n">
        <f aca="false">DM36/12*3</f>
        <v>625</v>
      </c>
      <c r="DO36" s="53" t="n">
        <v>0</v>
      </c>
      <c r="DP36" s="53" t="n">
        <v>0</v>
      </c>
      <c r="DQ36" s="53" t="n">
        <f aca="false">CX36+DA36+DD36+DG36+DJ36+DM36</f>
        <v>2500</v>
      </c>
      <c r="DR36" s="53" t="n">
        <f aca="false">CY36+DB36+DE36+DH36+DK36+DN36</f>
        <v>625</v>
      </c>
      <c r="DS36" s="53" t="n">
        <f aca="false">CZ36+DC36+DF36+DI36+DL36+DO36+DP36</f>
        <v>0</v>
      </c>
    </row>
    <row r="37" customFormat="false" ht="20.1" hidden="false" customHeight="true" outlineLevel="0" collapsed="false">
      <c r="A37" s="51" t="n">
        <v>28</v>
      </c>
      <c r="B37" s="52" t="s">
        <v>82</v>
      </c>
      <c r="C37" s="53" t="n">
        <v>70557.6841</v>
      </c>
      <c r="D37" s="53" t="n">
        <v>1873.7579</v>
      </c>
      <c r="E37" s="53" t="n">
        <f aca="false">CU37+DQ37-DM37</f>
        <v>151281.4745</v>
      </c>
      <c r="F37" s="53" t="n">
        <f aca="false">CV37+DR37-DN37</f>
        <v>37820.368625</v>
      </c>
      <c r="G37" s="53" t="n">
        <f aca="false">CW37+DS37-DO37</f>
        <v>29870.3278</v>
      </c>
      <c r="H37" s="53" t="n">
        <f aca="false">G37/F37*100</f>
        <v>78.9794729294498</v>
      </c>
      <c r="I37" s="53" t="n">
        <f aca="false">Q37+U37+Y37+AC37+AG37+AK37+AZ37+BG37+BJ37+BM37+BP37+BS37+BY37+CB37+CH37+CK37+CQ37</f>
        <v>52710.612</v>
      </c>
      <c r="J37" s="53" t="n">
        <f aca="false">R37+V37+Z37+AD37+AH37+AL37+BA37+BH37+BK37+BN37+BQ37+BT37+BZ37+CC37+CI37+CL37+CR37</f>
        <v>13177.653</v>
      </c>
      <c r="K37" s="53" t="n">
        <f aca="false">S37+W37+AA37+AE37+AI37+AM37+BB37+BI37+BL37+BO37+BR37+BU37+CA37+CD37+CJ37+CM37+CS37</f>
        <v>4865.3653</v>
      </c>
      <c r="L37" s="53" t="n">
        <f aca="false">K37/J37*100</f>
        <v>36.9213341708118</v>
      </c>
      <c r="M37" s="53" t="n">
        <f aca="false">Q37+Y37</f>
        <v>26587.812</v>
      </c>
      <c r="N37" s="53" t="n">
        <f aca="false">R37+Z37</f>
        <v>6646.953</v>
      </c>
      <c r="O37" s="53" t="n">
        <f aca="false">S37+AA37</f>
        <v>3315.94</v>
      </c>
      <c r="P37" s="53" t="n">
        <f aca="false">O37/N37*100</f>
        <v>49.8866172214547</v>
      </c>
      <c r="Q37" s="54" t="n">
        <v>8537.4</v>
      </c>
      <c r="R37" s="53" t="n">
        <f aca="false">Q37/12*3</f>
        <v>2134.35</v>
      </c>
      <c r="S37" s="53" t="n">
        <v>315.37</v>
      </c>
      <c r="T37" s="53" t="n">
        <f aca="false">S37/R37*100</f>
        <v>14.7759270972427</v>
      </c>
      <c r="U37" s="54" t="n">
        <v>9007.9</v>
      </c>
      <c r="V37" s="53" t="n">
        <f aca="false">U37/12*3</f>
        <v>2251.975</v>
      </c>
      <c r="W37" s="53" t="n">
        <v>313.4253</v>
      </c>
      <c r="X37" s="53" t="n">
        <f aca="false">W37/V37*100</f>
        <v>13.9177966007616</v>
      </c>
      <c r="Y37" s="53" t="n">
        <v>18050.412</v>
      </c>
      <c r="Z37" s="53" t="n">
        <f aca="false">Y37/12*3</f>
        <v>4512.603</v>
      </c>
      <c r="AA37" s="53" t="n">
        <v>3000.57</v>
      </c>
      <c r="AB37" s="53" t="n">
        <f aca="false">AA37/Z37*100</f>
        <v>66.4931083013507</v>
      </c>
      <c r="AC37" s="54" t="n">
        <v>1092.2</v>
      </c>
      <c r="AD37" s="53" t="n">
        <f aca="false">AC37/12*3</f>
        <v>273.05</v>
      </c>
      <c r="AE37" s="53" t="n">
        <v>145</v>
      </c>
      <c r="AF37" s="53" t="n">
        <f aca="false">AE37/AD37*100</f>
        <v>53.1038271378868</v>
      </c>
      <c r="AG37" s="54"/>
      <c r="AH37" s="53"/>
      <c r="AI37" s="53"/>
      <c r="AJ37" s="53"/>
      <c r="AK37" s="53" t="n">
        <v>0</v>
      </c>
      <c r="AL37" s="53" t="n">
        <f aca="false">AK37/12*3</f>
        <v>0</v>
      </c>
      <c r="AM37" s="53" t="n">
        <v>0</v>
      </c>
      <c r="AN37" s="53" t="n">
        <v>748.6625</v>
      </c>
      <c r="AO37" s="53" t="n">
        <f aca="false">AN37/12*3</f>
        <v>187.165625</v>
      </c>
      <c r="AP37" s="53" t="n">
        <v>748.6625</v>
      </c>
      <c r="AQ37" s="54" t="n">
        <v>95421.6</v>
      </c>
      <c r="AR37" s="53" t="n">
        <f aca="false">AQ37/12*3</f>
        <v>23855.4</v>
      </c>
      <c r="AS37" s="53" t="n">
        <v>23855.4</v>
      </c>
      <c r="AT37" s="54" t="n">
        <v>2400.6</v>
      </c>
      <c r="AU37" s="53" t="n">
        <f aca="false">AT37/12*3</f>
        <v>600.15</v>
      </c>
      <c r="AV37" s="53" t="n">
        <v>400.9</v>
      </c>
      <c r="AW37" s="53" t="n">
        <v>0</v>
      </c>
      <c r="AX37" s="53" t="n">
        <f aca="false">AW37/12*3</f>
        <v>0</v>
      </c>
      <c r="AY37" s="53" t="n">
        <v>0</v>
      </c>
      <c r="AZ37" s="53" t="n">
        <v>0</v>
      </c>
      <c r="BA37" s="53" t="n">
        <f aca="false">AZ37/12*3</f>
        <v>0</v>
      </c>
      <c r="BB37" s="53" t="n">
        <v>0</v>
      </c>
      <c r="BC37" s="53" t="n">
        <f aca="false">BG37+BJ37+BM37+BP37</f>
        <v>267.7</v>
      </c>
      <c r="BD37" s="53" t="n">
        <f aca="false">BH37+BK37+BN37+BQ37</f>
        <v>66.925</v>
      </c>
      <c r="BE37" s="53" t="n">
        <f aca="false">BI37+BL37+BO37+BR37</f>
        <v>8.1</v>
      </c>
      <c r="BF37" s="53" t="n">
        <f aca="false">BE37/BD37*100</f>
        <v>12.1031004856182</v>
      </c>
      <c r="BG37" s="54" t="n">
        <v>267.7</v>
      </c>
      <c r="BH37" s="53" t="n">
        <f aca="false">BG37/12*3</f>
        <v>66.925</v>
      </c>
      <c r="BI37" s="53" t="n">
        <v>0</v>
      </c>
      <c r="BJ37" s="54" t="n">
        <v>0</v>
      </c>
      <c r="BK37" s="53" t="n">
        <f aca="false">BJ37/12*3</f>
        <v>0</v>
      </c>
      <c r="BL37" s="53" t="n">
        <v>8.1</v>
      </c>
      <c r="BM37" s="54" t="n">
        <v>0</v>
      </c>
      <c r="BN37" s="53" t="n">
        <f aca="false">BM37/12*3</f>
        <v>0</v>
      </c>
      <c r="BO37" s="53" t="n">
        <v>0</v>
      </c>
      <c r="BP37" s="54" t="n">
        <v>0</v>
      </c>
      <c r="BQ37" s="53" t="n">
        <f aca="false">BP37/12*3</f>
        <v>0</v>
      </c>
      <c r="BR37" s="53" t="n">
        <v>0</v>
      </c>
      <c r="BS37" s="54" t="n">
        <v>0</v>
      </c>
      <c r="BT37" s="53" t="n">
        <f aca="false">BS37/12*1</f>
        <v>0</v>
      </c>
      <c r="BU37" s="53" t="n">
        <v>0</v>
      </c>
      <c r="BV37" s="54" t="n">
        <v>0</v>
      </c>
      <c r="BW37" s="53" t="n">
        <f aca="false">BV37/12*3</f>
        <v>0</v>
      </c>
      <c r="BX37" s="53" t="n">
        <v>0</v>
      </c>
      <c r="BY37" s="53" t="n">
        <v>0</v>
      </c>
      <c r="BZ37" s="53" t="n">
        <f aca="false">BY37/12*3</f>
        <v>0</v>
      </c>
      <c r="CA37" s="53" t="n">
        <v>0</v>
      </c>
      <c r="CB37" s="53" t="n">
        <v>15740</v>
      </c>
      <c r="CC37" s="53" t="n">
        <f aca="false">CB37/12*3</f>
        <v>3935</v>
      </c>
      <c r="CD37" s="53" t="n">
        <v>1082.9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f aca="false">CH37/12*3</f>
        <v>0</v>
      </c>
      <c r="CJ37" s="53" t="n">
        <v>0</v>
      </c>
      <c r="CK37" s="54" t="n">
        <v>0</v>
      </c>
      <c r="CL37" s="53" t="n">
        <f aca="false">CK37/12*3</f>
        <v>0</v>
      </c>
      <c r="CM37" s="53" t="n">
        <v>0</v>
      </c>
      <c r="CN37" s="54" t="n">
        <v>0</v>
      </c>
      <c r="CO37" s="53" t="n">
        <f aca="false">CN37/12*3</f>
        <v>0</v>
      </c>
      <c r="CP37" s="53" t="n">
        <v>0</v>
      </c>
      <c r="CQ37" s="53" t="n">
        <v>15</v>
      </c>
      <c r="CR37" s="53" t="n">
        <f aca="false">CQ37/12*3</f>
        <v>3.75</v>
      </c>
      <c r="CS37" s="53" t="n">
        <v>0</v>
      </c>
      <c r="CT37" s="53" t="n">
        <v>0</v>
      </c>
      <c r="CU37" s="53" t="n">
        <f aca="false">Q37+U37+Y37+AC37+AG37+AK37+AN37+AQ37+AT37+AW37+AZ37+BG37+BJ37+BM37+BP37+BS37+BV37+BY37+CB37+CH37+CK37+CN37+CQ37</f>
        <v>151281.4745</v>
      </c>
      <c r="CV37" s="53" t="n">
        <f aca="false">R37+V37+Z37+AD37+AH37+AL37+AO37+AR37+AU37+AX37+BA37+BH37+BK37+BN37+BQ37+BT37+BW37+BZ37+CC37+CI37+CL37+CO37+CR37</f>
        <v>37820.368625</v>
      </c>
      <c r="CW37" s="53" t="n">
        <f aca="false">S37+W37+AA37+AE37+AI37+AM37+AP37+AS37+AV37+AY37+BB37+BI37+BL37+BO37+BR37+BU37+BX37+CA37+CD37+CJ37+CM37+CP37+CS37+CT37</f>
        <v>29870.3278</v>
      </c>
      <c r="CX37" s="54" t="n">
        <v>0</v>
      </c>
      <c r="CY37" s="53" t="n">
        <f aca="false">CX37/12*3</f>
        <v>0</v>
      </c>
      <c r="CZ37" s="53" t="n">
        <v>0</v>
      </c>
      <c r="DA37" s="54" t="n">
        <v>0</v>
      </c>
      <c r="DB37" s="53" t="n">
        <f aca="false">DA37/12*3</f>
        <v>0</v>
      </c>
      <c r="DC37" s="53" t="n">
        <v>0</v>
      </c>
      <c r="DD37" s="54" t="n">
        <v>0</v>
      </c>
      <c r="DE37" s="53" t="n">
        <f aca="false">DD37/12*3</f>
        <v>0</v>
      </c>
      <c r="DF37" s="53" t="n">
        <v>0</v>
      </c>
      <c r="DG37" s="54" t="n">
        <v>0</v>
      </c>
      <c r="DH37" s="53" t="n">
        <f aca="false">DG37/12*3</f>
        <v>0</v>
      </c>
      <c r="DI37" s="53" t="n">
        <v>0</v>
      </c>
      <c r="DJ37" s="54" t="n">
        <v>0</v>
      </c>
      <c r="DK37" s="53" t="n">
        <f aca="false">DJ37/12*3</f>
        <v>0</v>
      </c>
      <c r="DL37" s="53" t="n">
        <v>0</v>
      </c>
      <c r="DM37" s="53" t="n">
        <v>7564.1</v>
      </c>
      <c r="DN37" s="53" t="n">
        <f aca="false">DM37/12*3</f>
        <v>1891.025</v>
      </c>
      <c r="DO37" s="53" t="n">
        <v>0</v>
      </c>
      <c r="DP37" s="53" t="n">
        <v>0</v>
      </c>
      <c r="DQ37" s="53" t="n">
        <f aca="false">CX37+DA37+DD37+DG37+DJ37+DM37</f>
        <v>7564.1</v>
      </c>
      <c r="DR37" s="53" t="n">
        <f aca="false">CY37+DB37+DE37+DH37+DK37+DN37</f>
        <v>1891.025</v>
      </c>
      <c r="DS37" s="53" t="n">
        <f aca="false">CZ37+DC37+DF37+DI37+DL37+DO37+DP37</f>
        <v>0</v>
      </c>
    </row>
    <row r="38" customFormat="false" ht="20.1" hidden="false" customHeight="true" outlineLevel="0" collapsed="false">
      <c r="A38" s="51" t="n">
        <v>29</v>
      </c>
      <c r="B38" s="52" t="s">
        <v>83</v>
      </c>
      <c r="C38" s="53" t="n">
        <v>828.7162</v>
      </c>
      <c r="D38" s="53" t="n">
        <v>1643.053</v>
      </c>
      <c r="E38" s="53" t="n">
        <f aca="false">CU38+DQ38-DM38</f>
        <v>14430.7</v>
      </c>
      <c r="F38" s="53" t="n">
        <f aca="false">CV38+DR38-DN38</f>
        <v>3607.675</v>
      </c>
      <c r="G38" s="53" t="n">
        <f aca="false">CW38+DS38-DO38</f>
        <v>3354.164</v>
      </c>
      <c r="H38" s="53" t="n">
        <f aca="false">G38/F38*100</f>
        <v>92.9730089323456</v>
      </c>
      <c r="I38" s="53" t="n">
        <f aca="false">Q38+U38+Y38+AC38+AG38+AK38+AZ38+BG38+BJ38+BM38+BP38+BS38+BY38+CB38+CH38+CK38+CQ38</f>
        <v>7696.6</v>
      </c>
      <c r="J38" s="53" t="n">
        <f aca="false">R38+V38+Z38+AD38+AH38+AL38+BA38+BH38+BK38+BN38+BQ38+BT38+BZ38+CC38+CI38+CL38+CR38</f>
        <v>1924.15</v>
      </c>
      <c r="K38" s="53" t="n">
        <f aca="false">S38+W38+AA38+AE38+AI38+AM38+BB38+BI38+BL38+BO38+BR38+BU38+CA38+CD38+CJ38+CM38+CS38</f>
        <v>1670.664</v>
      </c>
      <c r="L38" s="53" t="n">
        <f aca="false">K38/J38*100</f>
        <v>86.8260790478913</v>
      </c>
      <c r="M38" s="53" t="n">
        <f aca="false">Q38+Y38</f>
        <v>3504.6</v>
      </c>
      <c r="N38" s="53" t="n">
        <f aca="false">R38+Z38</f>
        <v>876.15</v>
      </c>
      <c r="O38" s="53" t="n">
        <f aca="false">S38+AA38</f>
        <v>1209.714</v>
      </c>
      <c r="P38" s="53" t="n">
        <f aca="false">O38/N38*100</f>
        <v>138.071563088512</v>
      </c>
      <c r="Q38" s="54" t="n">
        <v>1448.3</v>
      </c>
      <c r="R38" s="53" t="n">
        <f aca="false">Q38/12*3</f>
        <v>362.075</v>
      </c>
      <c r="S38" s="53" t="n">
        <v>621.484</v>
      </c>
      <c r="T38" s="53" t="n">
        <f aca="false">S38/R38*100</f>
        <v>171.645101153076</v>
      </c>
      <c r="U38" s="54" t="n">
        <v>552</v>
      </c>
      <c r="V38" s="53" t="n">
        <f aca="false">U38/12*3</f>
        <v>138</v>
      </c>
      <c r="W38" s="53" t="n">
        <v>160.85</v>
      </c>
      <c r="X38" s="53" t="n">
        <f aca="false">W38/V38*100</f>
        <v>116.557971014493</v>
      </c>
      <c r="Y38" s="53" t="n">
        <v>2056.3</v>
      </c>
      <c r="Z38" s="53" t="n">
        <f aca="false">Y38/12*3</f>
        <v>514.075</v>
      </c>
      <c r="AA38" s="53" t="n">
        <v>588.23</v>
      </c>
      <c r="AB38" s="53" t="n">
        <f aca="false">AA38/Z38*100</f>
        <v>114.424937995429</v>
      </c>
      <c r="AC38" s="54" t="n">
        <v>40</v>
      </c>
      <c r="AD38" s="53" t="n">
        <f aca="false">AC38/12*3</f>
        <v>10</v>
      </c>
      <c r="AE38" s="53" t="n">
        <v>0</v>
      </c>
      <c r="AF38" s="53" t="n">
        <f aca="false">AE38/AD38*100</f>
        <v>0</v>
      </c>
      <c r="AG38" s="54"/>
      <c r="AH38" s="53"/>
      <c r="AI38" s="53"/>
      <c r="AJ38" s="53"/>
      <c r="AK38" s="53" t="n">
        <v>0</v>
      </c>
      <c r="AL38" s="53" t="n">
        <f aca="false">AK38/12*3</f>
        <v>0</v>
      </c>
      <c r="AM38" s="53" t="n">
        <v>0</v>
      </c>
      <c r="AN38" s="53"/>
      <c r="AO38" s="53"/>
      <c r="AP38" s="53"/>
      <c r="AQ38" s="54" t="n">
        <v>6734.1</v>
      </c>
      <c r="AR38" s="53" t="n">
        <f aca="false">AQ38/12*3</f>
        <v>1683.525</v>
      </c>
      <c r="AS38" s="53" t="n">
        <v>1683.5</v>
      </c>
      <c r="AT38" s="54" t="n">
        <v>0</v>
      </c>
      <c r="AU38" s="53" t="n">
        <f aca="false">AT38/12*3</f>
        <v>0</v>
      </c>
      <c r="AV38" s="53" t="n">
        <v>0</v>
      </c>
      <c r="AW38" s="53" t="n">
        <v>0</v>
      </c>
      <c r="AX38" s="53" t="n">
        <f aca="false">AW38/12*3</f>
        <v>0</v>
      </c>
      <c r="AY38" s="53" t="n">
        <v>0</v>
      </c>
      <c r="AZ38" s="53" t="n">
        <v>0</v>
      </c>
      <c r="BA38" s="53" t="n">
        <f aca="false">AZ38/12*3</f>
        <v>0</v>
      </c>
      <c r="BB38" s="53" t="n">
        <v>0</v>
      </c>
      <c r="BC38" s="53" t="n">
        <f aca="false">BG38+BJ38+BM38+BP38</f>
        <v>3600</v>
      </c>
      <c r="BD38" s="53" t="n">
        <f aca="false">BH38+BK38+BN38+BQ38</f>
        <v>900</v>
      </c>
      <c r="BE38" s="53" t="n">
        <f aca="false">BI38+BL38+BO38+BR38</f>
        <v>300.1</v>
      </c>
      <c r="BF38" s="53" t="n">
        <f aca="false">BE38/BD38*100</f>
        <v>33.3444444444445</v>
      </c>
      <c r="BG38" s="54" t="n">
        <v>3100</v>
      </c>
      <c r="BH38" s="53" t="n">
        <f aca="false">BG38/12*3</f>
        <v>775</v>
      </c>
      <c r="BI38" s="53" t="n">
        <v>0</v>
      </c>
      <c r="BJ38" s="54" t="n">
        <v>500</v>
      </c>
      <c r="BK38" s="53" t="n">
        <f aca="false">BJ38/12*3</f>
        <v>125</v>
      </c>
      <c r="BL38" s="53" t="n">
        <v>300.1</v>
      </c>
      <c r="BM38" s="54" t="n">
        <v>0</v>
      </c>
      <c r="BN38" s="53" t="n">
        <f aca="false">BM38/12*3</f>
        <v>0</v>
      </c>
      <c r="BO38" s="53" t="n">
        <v>0</v>
      </c>
      <c r="BP38" s="54" t="n">
        <v>0</v>
      </c>
      <c r="BQ38" s="53" t="n">
        <f aca="false">BP38/12*3</f>
        <v>0</v>
      </c>
      <c r="BR38" s="53" t="n">
        <v>0</v>
      </c>
      <c r="BS38" s="54" t="n">
        <v>0</v>
      </c>
      <c r="BT38" s="53" t="n">
        <f aca="false">BS38/12*1</f>
        <v>0</v>
      </c>
      <c r="BU38" s="53" t="n">
        <v>0</v>
      </c>
      <c r="BV38" s="54" t="n">
        <v>0</v>
      </c>
      <c r="BW38" s="53" t="n">
        <f aca="false">BV38/12*3</f>
        <v>0</v>
      </c>
      <c r="BX38" s="53" t="n">
        <v>0</v>
      </c>
      <c r="BY38" s="53" t="n">
        <v>0</v>
      </c>
      <c r="BZ38" s="53" t="n">
        <f aca="false">BY38/12*3</f>
        <v>0</v>
      </c>
      <c r="CA38" s="53" t="n">
        <v>0</v>
      </c>
      <c r="CB38" s="53" t="n">
        <v>0</v>
      </c>
      <c r="CC38" s="53" t="n">
        <f aca="false">CB38/12*3</f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f aca="false">CH38/12*3</f>
        <v>0</v>
      </c>
      <c r="CJ38" s="53" t="n">
        <v>0</v>
      </c>
      <c r="CK38" s="54" t="n">
        <v>0</v>
      </c>
      <c r="CL38" s="53" t="n">
        <f aca="false">CK38/12*3</f>
        <v>0</v>
      </c>
      <c r="CM38" s="53" t="n">
        <v>0</v>
      </c>
      <c r="CN38" s="54" t="n">
        <v>0</v>
      </c>
      <c r="CO38" s="53" t="n">
        <f aca="false">CN38/12*3</f>
        <v>0</v>
      </c>
      <c r="CP38" s="53" t="n">
        <v>0</v>
      </c>
      <c r="CQ38" s="53" t="n">
        <v>0</v>
      </c>
      <c r="CR38" s="53" t="n">
        <f aca="false">CQ38/12*3</f>
        <v>0</v>
      </c>
      <c r="CS38" s="53" t="n">
        <v>0</v>
      </c>
      <c r="CT38" s="53" t="n">
        <v>0</v>
      </c>
      <c r="CU38" s="53" t="n">
        <f aca="false">Q38+U38+Y38+AC38+AG38+AK38+AN38+AQ38+AT38+AW38+AZ38+BG38+BJ38+BM38+BP38+BS38+BV38+BY38+CB38+CH38+CK38+CN38+CQ38</f>
        <v>14430.7</v>
      </c>
      <c r="CV38" s="53" t="n">
        <f aca="false">R38+V38+Z38+AD38+AH38+AL38+AO38+AR38+AU38+AX38+BA38+BH38+BK38+BN38+BQ38+BT38+BW38+BZ38+CC38+CI38+CL38+CO38+CR38</f>
        <v>3607.675</v>
      </c>
      <c r="CW38" s="53" t="n">
        <f aca="false">S38+W38+AA38+AE38+AI38+AM38+AP38+AS38+AV38+AY38+BB38+BI38+BL38+BO38+BR38+BU38+BX38+CA38+CD38+CJ38+CM38+CP38+CS38+CT38</f>
        <v>3354.164</v>
      </c>
      <c r="CX38" s="54" t="n">
        <v>0</v>
      </c>
      <c r="CY38" s="53" t="n">
        <f aca="false">CX38/12*3</f>
        <v>0</v>
      </c>
      <c r="CZ38" s="53" t="n">
        <v>0</v>
      </c>
      <c r="DA38" s="54" t="n">
        <v>0</v>
      </c>
      <c r="DB38" s="53" t="n">
        <f aca="false">DA38/12*3</f>
        <v>0</v>
      </c>
      <c r="DC38" s="53" t="n">
        <v>0</v>
      </c>
      <c r="DD38" s="54" t="n">
        <v>0</v>
      </c>
      <c r="DE38" s="53" t="n">
        <f aca="false">DD38/12*3</f>
        <v>0</v>
      </c>
      <c r="DF38" s="53" t="n">
        <v>0</v>
      </c>
      <c r="DG38" s="54" t="n">
        <v>0</v>
      </c>
      <c r="DH38" s="53" t="n">
        <f aca="false">DG38/12*3</f>
        <v>0</v>
      </c>
      <c r="DI38" s="53" t="n">
        <v>0</v>
      </c>
      <c r="DJ38" s="54" t="n">
        <v>0</v>
      </c>
      <c r="DK38" s="53" t="n">
        <f aca="false">DJ38/12*3</f>
        <v>0</v>
      </c>
      <c r="DL38" s="53" t="n">
        <v>0</v>
      </c>
      <c r="DM38" s="53" t="n">
        <v>700</v>
      </c>
      <c r="DN38" s="53" t="n">
        <f aca="false">DM38/12*3</f>
        <v>175</v>
      </c>
      <c r="DO38" s="53" t="n">
        <v>0</v>
      </c>
      <c r="DP38" s="53" t="n">
        <v>0</v>
      </c>
      <c r="DQ38" s="53" t="n">
        <f aca="false">CX38+DA38+DD38+DG38+DJ38+DM38</f>
        <v>700</v>
      </c>
      <c r="DR38" s="53" t="n">
        <f aca="false">CY38+DB38+DE38+DH38+DK38+DN38</f>
        <v>175</v>
      </c>
      <c r="DS38" s="53" t="n">
        <f aca="false">CZ38+DC38+DF38+DI38+DL38+DO38+DP38</f>
        <v>0</v>
      </c>
    </row>
    <row r="39" customFormat="false" ht="20.1" hidden="false" customHeight="true" outlineLevel="0" collapsed="false">
      <c r="A39" s="51" t="n">
        <v>30</v>
      </c>
      <c r="B39" s="52" t="s">
        <v>84</v>
      </c>
      <c r="C39" s="53" t="n">
        <v>1498.21</v>
      </c>
      <c r="D39" s="53" t="n">
        <v>1960.726</v>
      </c>
      <c r="E39" s="53" t="n">
        <f aca="false">CU39+DQ39-DM39</f>
        <v>60408.6</v>
      </c>
      <c r="F39" s="53" t="n">
        <f aca="false">CV39+DR39-DN39</f>
        <v>15102.15</v>
      </c>
      <c r="G39" s="53" t="n">
        <f aca="false">CW39+DS39-DO39</f>
        <v>10206.155</v>
      </c>
      <c r="H39" s="53" t="n">
        <f aca="false">G39/F39*100</f>
        <v>67.5808080306446</v>
      </c>
      <c r="I39" s="53" t="n">
        <f aca="false">Q39+U39+Y39+AC39+AG39+AK39+AZ39+BG39+BJ39+BM39+BP39+BS39+BY39+CB39+CH39+CK39+CQ39</f>
        <v>29797</v>
      </c>
      <c r="J39" s="53" t="n">
        <f aca="false">R39+V39+Z39+AD39+AH39+AL39+BA39+BH39+BK39+BN39+BQ39+BT39+BZ39+CC39+CI39+CL39+CR39</f>
        <v>7449.25</v>
      </c>
      <c r="K39" s="53" t="n">
        <f aca="false">S39+W39+AA39+AE39+AI39+AM39+BB39+BI39+BL39+BO39+BR39+BU39+CA39+CD39+CJ39+CM39+CS39</f>
        <v>2553.255</v>
      </c>
      <c r="L39" s="53" t="n">
        <f aca="false">K39/J39*100</f>
        <v>34.275329731181</v>
      </c>
      <c r="M39" s="53" t="n">
        <f aca="false">Q39+Y39</f>
        <v>12574</v>
      </c>
      <c r="N39" s="53" t="n">
        <f aca="false">R39+Z39</f>
        <v>3143.5</v>
      </c>
      <c r="O39" s="53" t="n">
        <f aca="false">S39+AA39</f>
        <v>2046.886</v>
      </c>
      <c r="P39" s="53" t="n">
        <f aca="false">O39/N39*100</f>
        <v>65.1148719580086</v>
      </c>
      <c r="Q39" s="54" t="n">
        <v>4403</v>
      </c>
      <c r="R39" s="53" t="n">
        <f aca="false">Q39/12*3</f>
        <v>1100.75</v>
      </c>
      <c r="S39" s="53" t="n">
        <v>177.886</v>
      </c>
      <c r="T39" s="53" t="n">
        <f aca="false">S39/R39*100</f>
        <v>16.1604360663184</v>
      </c>
      <c r="U39" s="54" t="n">
        <v>14179</v>
      </c>
      <c r="V39" s="53" t="n">
        <f aca="false">U39/12*3</f>
        <v>3544.75</v>
      </c>
      <c r="W39" s="53" t="n">
        <v>340.036</v>
      </c>
      <c r="X39" s="53" t="n">
        <f aca="false">W39/V39*100</f>
        <v>9.59266520911207</v>
      </c>
      <c r="Y39" s="53" t="n">
        <v>8171</v>
      </c>
      <c r="Z39" s="53" t="n">
        <f aca="false">Y39/12*3</f>
        <v>2042.75</v>
      </c>
      <c r="AA39" s="53" t="n">
        <v>1869</v>
      </c>
      <c r="AB39" s="53" t="n">
        <f aca="false">AA39/Z39*100</f>
        <v>91.4943091420879</v>
      </c>
      <c r="AC39" s="54" t="n">
        <v>644</v>
      </c>
      <c r="AD39" s="53" t="n">
        <f aca="false">AC39/12*3</f>
        <v>161</v>
      </c>
      <c r="AE39" s="53" t="n">
        <v>36.7</v>
      </c>
      <c r="AF39" s="53" t="n">
        <f aca="false">AE39/AD39*100</f>
        <v>22.7950310559006</v>
      </c>
      <c r="AG39" s="54"/>
      <c r="AH39" s="53"/>
      <c r="AI39" s="53"/>
      <c r="AJ39" s="53"/>
      <c r="AK39" s="53" t="n">
        <v>0</v>
      </c>
      <c r="AL39" s="53" t="n">
        <f aca="false">AK39/12*3</f>
        <v>0</v>
      </c>
      <c r="AM39" s="53" t="n">
        <v>0</v>
      </c>
      <c r="AN39" s="53"/>
      <c r="AO39" s="53"/>
      <c r="AP39" s="53"/>
      <c r="AQ39" s="54" t="n">
        <v>30611.6</v>
      </c>
      <c r="AR39" s="53" t="n">
        <f aca="false">AQ39/12*3</f>
        <v>7652.9</v>
      </c>
      <c r="AS39" s="53" t="n">
        <v>7652.9</v>
      </c>
      <c r="AT39" s="54" t="n">
        <v>0</v>
      </c>
      <c r="AU39" s="53" t="n">
        <f aca="false">AT39/12*3</f>
        <v>0</v>
      </c>
      <c r="AV39" s="53" t="n">
        <v>0</v>
      </c>
      <c r="AW39" s="53" t="n">
        <v>0</v>
      </c>
      <c r="AX39" s="53" t="n">
        <f aca="false">AW39/12*3</f>
        <v>0</v>
      </c>
      <c r="AY39" s="53" t="n">
        <v>0</v>
      </c>
      <c r="AZ39" s="53" t="n">
        <v>0</v>
      </c>
      <c r="BA39" s="53" t="n">
        <f aca="false">AZ39/12*3</f>
        <v>0</v>
      </c>
      <c r="BB39" s="53" t="n">
        <v>0</v>
      </c>
      <c r="BC39" s="53" t="n">
        <f aca="false">BG39+BJ39+BM39+BP39</f>
        <v>1300</v>
      </c>
      <c r="BD39" s="53" t="n">
        <f aca="false">BH39+BK39+BN39+BQ39</f>
        <v>325</v>
      </c>
      <c r="BE39" s="53" t="n">
        <f aca="false">BI39+BL39+BO39+BR39</f>
        <v>107.333</v>
      </c>
      <c r="BF39" s="53" t="n">
        <f aca="false">BE39/BD39*100</f>
        <v>33.0255384615385</v>
      </c>
      <c r="BG39" s="54" t="n">
        <v>1300</v>
      </c>
      <c r="BH39" s="53" t="n">
        <f aca="false">BG39/12*3</f>
        <v>325</v>
      </c>
      <c r="BI39" s="53" t="n">
        <v>0</v>
      </c>
      <c r="BJ39" s="54" t="n">
        <v>0</v>
      </c>
      <c r="BK39" s="53" t="n">
        <f aca="false">BJ39/12*3</f>
        <v>0</v>
      </c>
      <c r="BL39" s="53" t="n">
        <v>107.333</v>
      </c>
      <c r="BM39" s="54" t="n">
        <v>0</v>
      </c>
      <c r="BN39" s="53" t="n">
        <f aca="false">BM39/12*3</f>
        <v>0</v>
      </c>
      <c r="BO39" s="53" t="n">
        <v>0</v>
      </c>
      <c r="BP39" s="54" t="n">
        <v>0</v>
      </c>
      <c r="BQ39" s="53" t="n">
        <f aca="false">BP39/12*3</f>
        <v>0</v>
      </c>
      <c r="BR39" s="53" t="n">
        <v>0</v>
      </c>
      <c r="BS39" s="54" t="n">
        <v>0</v>
      </c>
      <c r="BT39" s="53" t="n">
        <f aca="false">BS39/12*1</f>
        <v>0</v>
      </c>
      <c r="BU39" s="53" t="n">
        <v>0</v>
      </c>
      <c r="BV39" s="54" t="n">
        <v>0</v>
      </c>
      <c r="BW39" s="53" t="n">
        <f aca="false">BV39/12*3</f>
        <v>0</v>
      </c>
      <c r="BX39" s="53" t="n">
        <v>0</v>
      </c>
      <c r="BY39" s="53" t="n">
        <v>0</v>
      </c>
      <c r="BZ39" s="53" t="n">
        <f aca="false">BY39/12*3</f>
        <v>0</v>
      </c>
      <c r="CA39" s="53" t="n">
        <v>0</v>
      </c>
      <c r="CB39" s="53" t="n">
        <v>40</v>
      </c>
      <c r="CC39" s="53" t="n">
        <f aca="false">CB39/12*3</f>
        <v>1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f aca="false">CH39/12*3</f>
        <v>0</v>
      </c>
      <c r="CJ39" s="53" t="n">
        <v>0</v>
      </c>
      <c r="CK39" s="54" t="n">
        <v>60</v>
      </c>
      <c r="CL39" s="53" t="n">
        <f aca="false">CK39/12*3</f>
        <v>15</v>
      </c>
      <c r="CM39" s="53" t="n">
        <v>0</v>
      </c>
      <c r="CN39" s="54" t="n">
        <v>0</v>
      </c>
      <c r="CO39" s="53" t="n">
        <f aca="false">CN39/12*3</f>
        <v>0</v>
      </c>
      <c r="CP39" s="53" t="n">
        <v>0</v>
      </c>
      <c r="CQ39" s="53" t="n">
        <v>1000</v>
      </c>
      <c r="CR39" s="53" t="n">
        <f aca="false">CQ39/12*3</f>
        <v>250</v>
      </c>
      <c r="CS39" s="53" t="n">
        <v>22.3</v>
      </c>
      <c r="CT39" s="53" t="n">
        <v>0</v>
      </c>
      <c r="CU39" s="53" t="n">
        <f aca="false">Q39+U39+Y39+AC39+AG39+AK39+AN39+AQ39+AT39+AW39+AZ39+BG39+BJ39+BM39+BP39+BS39+BV39+BY39+CB39+CH39+CK39+CN39+CQ39</f>
        <v>60408.6</v>
      </c>
      <c r="CV39" s="53" t="n">
        <f aca="false">R39+V39+Z39+AD39+AH39+AL39+AO39+AR39+AU39+AX39+BA39+BH39+BK39+BN39+BQ39+BT39+BW39+BZ39+CC39+CI39+CL39+CO39+CR39</f>
        <v>15102.15</v>
      </c>
      <c r="CW39" s="53" t="n">
        <f aca="false">S39+W39+AA39+AE39+AI39+AM39+AP39+AS39+AV39+AY39+BB39+BI39+BL39+BO39+BR39+BU39+BX39+CA39+CD39+CJ39+CM39+CP39+CS39+CT39</f>
        <v>10206.155</v>
      </c>
      <c r="CX39" s="54" t="n">
        <v>0</v>
      </c>
      <c r="CY39" s="53" t="n">
        <f aca="false">CX39/12*3</f>
        <v>0</v>
      </c>
      <c r="CZ39" s="53" t="n">
        <v>0</v>
      </c>
      <c r="DA39" s="54" t="n">
        <v>0</v>
      </c>
      <c r="DB39" s="53" t="n">
        <f aca="false">DA39/12*3</f>
        <v>0</v>
      </c>
      <c r="DC39" s="53" t="n">
        <v>0</v>
      </c>
      <c r="DD39" s="54" t="n">
        <v>0</v>
      </c>
      <c r="DE39" s="53" t="n">
        <f aca="false">DD39/12*3</f>
        <v>0</v>
      </c>
      <c r="DF39" s="53" t="n">
        <v>0</v>
      </c>
      <c r="DG39" s="54" t="n">
        <v>0</v>
      </c>
      <c r="DH39" s="53" t="n">
        <f aca="false">DG39/12*3</f>
        <v>0</v>
      </c>
      <c r="DI39" s="53" t="n">
        <v>0</v>
      </c>
      <c r="DJ39" s="54" t="n">
        <v>0</v>
      </c>
      <c r="DK39" s="53" t="n">
        <f aca="false">DJ39/12*3</f>
        <v>0</v>
      </c>
      <c r="DL39" s="53" t="n">
        <v>0</v>
      </c>
      <c r="DM39" s="53" t="n">
        <v>7000</v>
      </c>
      <c r="DN39" s="53" t="n">
        <f aca="false">DM39/12*3</f>
        <v>1750</v>
      </c>
      <c r="DO39" s="53" t="n">
        <v>0</v>
      </c>
      <c r="DP39" s="53" t="n">
        <v>0</v>
      </c>
      <c r="DQ39" s="53" t="n">
        <f aca="false">CX39+DA39+DD39+DG39+DJ39+DM39</f>
        <v>7000</v>
      </c>
      <c r="DR39" s="53" t="n">
        <f aca="false">CY39+DB39+DE39+DH39+DK39+DN39</f>
        <v>1750</v>
      </c>
      <c r="DS39" s="53" t="n">
        <f aca="false">CZ39+DC39+DF39+DI39+DL39+DO39+DP39</f>
        <v>0</v>
      </c>
    </row>
    <row r="40" customFormat="false" ht="20.1" hidden="false" customHeight="true" outlineLevel="0" collapsed="false">
      <c r="A40" s="51" t="n">
        <v>31</v>
      </c>
      <c r="B40" s="52" t="s">
        <v>85</v>
      </c>
      <c r="C40" s="53" t="n">
        <v>43.4009</v>
      </c>
      <c r="D40" s="53" t="n">
        <v>2228.0191</v>
      </c>
      <c r="E40" s="53" t="n">
        <f aca="false">CU40+DQ40-DM40</f>
        <v>179429.5</v>
      </c>
      <c r="F40" s="53" t="n">
        <f aca="false">CV40+DR40-DN40</f>
        <v>44857.375</v>
      </c>
      <c r="G40" s="53" t="n">
        <f aca="false">CW40+DS40-DO40</f>
        <v>41318.9078</v>
      </c>
      <c r="H40" s="53" t="n">
        <f aca="false">G40/F40*100</f>
        <v>92.1117381478519</v>
      </c>
      <c r="I40" s="53" t="n">
        <f aca="false">Q40+U40+Y40+AC40+AG40+AK40+AZ40+BG40+BJ40+BM40+BP40+BS40+BY40+CB40+CH40+CK40+CQ40</f>
        <v>62000</v>
      </c>
      <c r="J40" s="53" t="n">
        <f aca="false">R40+V40+Z40+AD40+AH40+AL40+BA40+BH40+BK40+BN40+BQ40+BT40+BZ40+CC40+CI40+CL40+CR40</f>
        <v>15500</v>
      </c>
      <c r="K40" s="53" t="n">
        <f aca="false">S40+W40+AA40+AE40+AI40+AM40+BB40+BI40+BL40+BO40+BR40+BU40+CA40+CD40+CJ40+CM40+CS40</f>
        <v>12572.0278</v>
      </c>
      <c r="L40" s="53" t="n">
        <f aca="false">K40/J40*100</f>
        <v>81.1098567741936</v>
      </c>
      <c r="M40" s="53" t="n">
        <f aca="false">Q40+Y40</f>
        <v>25500</v>
      </c>
      <c r="N40" s="53" t="n">
        <f aca="false">R40+Z40</f>
        <v>6375</v>
      </c>
      <c r="O40" s="53" t="n">
        <f aca="false">S40+AA40</f>
        <v>5698.205</v>
      </c>
      <c r="P40" s="53" t="n">
        <f aca="false">O40/N40*100</f>
        <v>89.3836078431373</v>
      </c>
      <c r="Q40" s="54" t="n">
        <v>4500</v>
      </c>
      <c r="R40" s="53" t="n">
        <f aca="false">Q40/12*3</f>
        <v>1125</v>
      </c>
      <c r="S40" s="53" t="n">
        <v>914.925</v>
      </c>
      <c r="T40" s="53" t="n">
        <f aca="false">S40/R40*100</f>
        <v>81.3266666666667</v>
      </c>
      <c r="U40" s="54" t="n">
        <v>8000</v>
      </c>
      <c r="V40" s="53" t="n">
        <f aca="false">U40/12*3</f>
        <v>2000</v>
      </c>
      <c r="W40" s="53" t="n">
        <v>1195.7688</v>
      </c>
      <c r="X40" s="53" t="n">
        <f aca="false">W40/V40*100</f>
        <v>59.78844</v>
      </c>
      <c r="Y40" s="53" t="n">
        <v>21000</v>
      </c>
      <c r="Z40" s="53" t="n">
        <f aca="false">Y40/12*3</f>
        <v>5250</v>
      </c>
      <c r="AA40" s="53" t="n">
        <v>4783.28</v>
      </c>
      <c r="AB40" s="53" t="n">
        <f aca="false">AA40/Z40*100</f>
        <v>91.1100952380952</v>
      </c>
      <c r="AC40" s="54" t="n">
        <v>3200</v>
      </c>
      <c r="AD40" s="53" t="n">
        <f aca="false">AC40/12*3</f>
        <v>800</v>
      </c>
      <c r="AE40" s="53" t="n">
        <v>1240.785</v>
      </c>
      <c r="AF40" s="53" t="n">
        <f aca="false">AE40/AD40*100</f>
        <v>155.098125</v>
      </c>
      <c r="AG40" s="54" t="n">
        <v>2400</v>
      </c>
      <c r="AH40" s="53" t="n">
        <f aca="false">AG40/12*3</f>
        <v>600</v>
      </c>
      <c r="AI40" s="53" t="n">
        <v>610.9</v>
      </c>
      <c r="AJ40" s="53" t="n">
        <f aca="false">AI40/AH40*100</f>
        <v>101.816666666667</v>
      </c>
      <c r="AK40" s="53" t="n">
        <v>0</v>
      </c>
      <c r="AL40" s="53" t="n">
        <f aca="false">AK40/12*3</f>
        <v>0</v>
      </c>
      <c r="AM40" s="53" t="n">
        <v>0</v>
      </c>
      <c r="AN40" s="53"/>
      <c r="AO40" s="53"/>
      <c r="AP40" s="53"/>
      <c r="AQ40" s="54" t="n">
        <v>107875.8</v>
      </c>
      <c r="AR40" s="53" t="n">
        <f aca="false">AQ40/12*3</f>
        <v>26968.95</v>
      </c>
      <c r="AS40" s="53" t="n">
        <v>26968.9</v>
      </c>
      <c r="AT40" s="54" t="n">
        <v>4001</v>
      </c>
      <c r="AU40" s="53" t="n">
        <f aca="false">AT40/12*3</f>
        <v>1000.25</v>
      </c>
      <c r="AV40" s="53" t="n">
        <v>668.2</v>
      </c>
      <c r="AW40" s="53" t="n">
        <v>0</v>
      </c>
      <c r="AX40" s="53" t="n">
        <f aca="false">AW40/12*3</f>
        <v>0</v>
      </c>
      <c r="AY40" s="53" t="n">
        <v>0</v>
      </c>
      <c r="AZ40" s="53" t="n">
        <v>0</v>
      </c>
      <c r="BA40" s="53" t="n">
        <f aca="false">AZ40/12*3</f>
        <v>0</v>
      </c>
      <c r="BB40" s="53" t="n">
        <v>0</v>
      </c>
      <c r="BC40" s="53" t="n">
        <f aca="false">BG40+BJ40+BM40+BP40</f>
        <v>3800</v>
      </c>
      <c r="BD40" s="53" t="n">
        <f aca="false">BH40+BK40+BN40+BQ40</f>
        <v>950</v>
      </c>
      <c r="BE40" s="53" t="n">
        <f aca="false">BI40+BL40+BO40+BR40</f>
        <v>604.289</v>
      </c>
      <c r="BF40" s="53" t="n">
        <f aca="false">BE40/BD40*100</f>
        <v>63.6093684210526</v>
      </c>
      <c r="BG40" s="54" t="n">
        <v>1000</v>
      </c>
      <c r="BH40" s="53" t="n">
        <f aca="false">BG40/12*3</f>
        <v>250</v>
      </c>
      <c r="BI40" s="53" t="n">
        <v>182.062</v>
      </c>
      <c r="BJ40" s="54" t="n">
        <v>0</v>
      </c>
      <c r="BK40" s="53" t="n">
        <f aca="false">BJ40/12*3</f>
        <v>0</v>
      </c>
      <c r="BL40" s="53" t="n">
        <v>0</v>
      </c>
      <c r="BM40" s="54" t="n">
        <v>800</v>
      </c>
      <c r="BN40" s="53" t="n">
        <f aca="false">BM40/12*3</f>
        <v>200</v>
      </c>
      <c r="BO40" s="53" t="n">
        <v>75.812</v>
      </c>
      <c r="BP40" s="54" t="n">
        <v>2000</v>
      </c>
      <c r="BQ40" s="53" t="n">
        <f aca="false">BP40/12*3</f>
        <v>500</v>
      </c>
      <c r="BR40" s="53" t="n">
        <v>346.415</v>
      </c>
      <c r="BS40" s="54" t="n">
        <v>0</v>
      </c>
      <c r="BT40" s="53" t="n">
        <f aca="false">BS40/12*1</f>
        <v>0</v>
      </c>
      <c r="BU40" s="53" t="n">
        <v>0</v>
      </c>
      <c r="BV40" s="54" t="n">
        <v>5552.7</v>
      </c>
      <c r="BW40" s="53" t="n">
        <f aca="false">BV40/12*3</f>
        <v>1388.175</v>
      </c>
      <c r="BX40" s="53" t="n">
        <v>1109.78</v>
      </c>
      <c r="BY40" s="53" t="n">
        <v>9700</v>
      </c>
      <c r="BZ40" s="53" t="n">
        <f aca="false">BY40/12*3</f>
        <v>2425</v>
      </c>
      <c r="CA40" s="53" t="n">
        <v>1462.5</v>
      </c>
      <c r="CB40" s="53" t="n">
        <v>8800</v>
      </c>
      <c r="CC40" s="53" t="n">
        <f aca="false">CB40/12*3</f>
        <v>2200</v>
      </c>
      <c r="CD40" s="53" t="n">
        <v>1759.58</v>
      </c>
      <c r="CE40" s="53" t="n">
        <v>7600</v>
      </c>
      <c r="CF40" s="53" t="n">
        <v>0</v>
      </c>
      <c r="CG40" s="53" t="n">
        <v>1641.58</v>
      </c>
      <c r="CH40" s="53" t="n">
        <v>0</v>
      </c>
      <c r="CI40" s="53" t="n">
        <f aca="false">CH40/12*3</f>
        <v>0</v>
      </c>
      <c r="CJ40" s="53" t="n">
        <v>0</v>
      </c>
      <c r="CK40" s="54" t="n">
        <v>600</v>
      </c>
      <c r="CL40" s="53" t="n">
        <f aca="false">CK40/12*3</f>
        <v>150</v>
      </c>
      <c r="CM40" s="53" t="n">
        <v>0</v>
      </c>
      <c r="CN40" s="54" t="n">
        <v>0</v>
      </c>
      <c r="CO40" s="53" t="n">
        <f aca="false">CN40/12*3</f>
        <v>0</v>
      </c>
      <c r="CP40" s="53" t="n">
        <v>0</v>
      </c>
      <c r="CQ40" s="53" t="n">
        <v>0</v>
      </c>
      <c r="CR40" s="53" t="n">
        <f aca="false">CQ40/12*3</f>
        <v>0</v>
      </c>
      <c r="CS40" s="53" t="n">
        <v>0</v>
      </c>
      <c r="CT40" s="53" t="n">
        <v>0</v>
      </c>
      <c r="CU40" s="53" t="n">
        <f aca="false">Q40+U40+Y40+AC40+AG40+AK40+AN40+AQ40+AT40+AW40+AZ40+BG40+BJ40+BM40+BP40+BS40+BV40+BY40+CB40+CH40+CK40+CN40+CQ40</f>
        <v>179429.5</v>
      </c>
      <c r="CV40" s="53" t="n">
        <f aca="false">R40+V40+Z40+AD40+AH40+AL40+AO40+AR40+AU40+AX40+BA40+BH40+BK40+BN40+BQ40+BT40+BW40+BZ40+CC40+CI40+CL40+CO40+CR40</f>
        <v>44857.375</v>
      </c>
      <c r="CW40" s="53" t="n">
        <f aca="false">S40+W40+AA40+AE40+AI40+AM40+AP40+AS40+AV40+AY40+BB40+BI40+BL40+BO40+BR40+BU40+BX40+CA40+CD40+CJ40+CM40+CP40+CS40+CT40</f>
        <v>41318.9078</v>
      </c>
      <c r="CX40" s="54" t="n">
        <v>0</v>
      </c>
      <c r="CY40" s="53" t="n">
        <f aca="false">CX40/12*3</f>
        <v>0</v>
      </c>
      <c r="CZ40" s="53" t="n">
        <v>0</v>
      </c>
      <c r="DA40" s="54" t="n">
        <v>0</v>
      </c>
      <c r="DB40" s="53" t="n">
        <f aca="false">DA40/12*3</f>
        <v>0</v>
      </c>
      <c r="DC40" s="53" t="n">
        <v>0</v>
      </c>
      <c r="DD40" s="54" t="n">
        <v>0</v>
      </c>
      <c r="DE40" s="53" t="n">
        <f aca="false">DD40/12*3</f>
        <v>0</v>
      </c>
      <c r="DF40" s="53" t="n">
        <v>0</v>
      </c>
      <c r="DG40" s="54" t="n">
        <v>0</v>
      </c>
      <c r="DH40" s="53" t="n">
        <f aca="false">DG40/12*3</f>
        <v>0</v>
      </c>
      <c r="DI40" s="53" t="n">
        <v>0</v>
      </c>
      <c r="DJ40" s="54" t="n">
        <v>0</v>
      </c>
      <c r="DK40" s="53" t="n">
        <f aca="false">DJ40/12*3</f>
        <v>0</v>
      </c>
      <c r="DL40" s="53" t="n">
        <v>0</v>
      </c>
      <c r="DM40" s="53" t="n">
        <v>0</v>
      </c>
      <c r="DN40" s="53" t="n">
        <f aca="false">DM40/12*3</f>
        <v>0</v>
      </c>
      <c r="DO40" s="53" t="n">
        <v>0</v>
      </c>
      <c r="DP40" s="53" t="n">
        <v>0</v>
      </c>
      <c r="DQ40" s="53" t="n">
        <f aca="false">CX40+DA40+DD40+DG40+DJ40+DM40</f>
        <v>0</v>
      </c>
      <c r="DR40" s="53" t="n">
        <f aca="false">CY40+DB40+DE40+DH40+DK40+DN40</f>
        <v>0</v>
      </c>
      <c r="DS40" s="53" t="n">
        <f aca="false">CZ40+DC40+DF40+DI40+DL40+DO40+DP40</f>
        <v>0</v>
      </c>
    </row>
    <row r="41" customFormat="false" ht="20.1" hidden="false" customHeight="true" outlineLevel="0" collapsed="false">
      <c r="A41" s="51" t="n">
        <v>32</v>
      </c>
      <c r="B41" s="52" t="s">
        <v>86</v>
      </c>
      <c r="C41" s="53" t="n">
        <v>191.8003</v>
      </c>
      <c r="D41" s="53" t="n">
        <v>8643.814</v>
      </c>
      <c r="E41" s="53" t="n">
        <f aca="false">CU41+DQ41-DM41</f>
        <v>92085.6</v>
      </c>
      <c r="F41" s="53" t="n">
        <f aca="false">CV41+DR41-DN41</f>
        <v>23021.4</v>
      </c>
      <c r="G41" s="53" t="n">
        <f aca="false">CW41+DS41-DO41</f>
        <v>23473.209</v>
      </c>
      <c r="H41" s="53" t="n">
        <f aca="false">G41/F41*100</f>
        <v>101.962560921577</v>
      </c>
      <c r="I41" s="53" t="n">
        <f aca="false">Q41+U41+Y41+AC41+AG41+AK41+AZ41+BG41+BJ41+BM41+BP41+BS41+BY41+CB41+CH41+CK41+CQ41</f>
        <v>24238</v>
      </c>
      <c r="J41" s="53" t="n">
        <f aca="false">R41+V41+Z41+AD41+AH41+AL41+BA41+BH41+BK41+BN41+BQ41+BT41+BZ41+CC41+CI41+CL41+CR41</f>
        <v>6059.5</v>
      </c>
      <c r="K41" s="53" t="n">
        <f aca="false">S41+W41+AA41+AE41+AI41+AM41+BB41+BI41+BL41+BO41+BR41+BU41+CA41+CD41+CJ41+CM41+CS41</f>
        <v>6577.809</v>
      </c>
      <c r="L41" s="53" t="n">
        <f aca="false">K41/J41*100</f>
        <v>108.553659542867</v>
      </c>
      <c r="M41" s="53" t="n">
        <f aca="false">Q41+Y41</f>
        <v>11900</v>
      </c>
      <c r="N41" s="53" t="n">
        <f aca="false">R41+Z41</f>
        <v>2975</v>
      </c>
      <c r="O41" s="53" t="n">
        <f aca="false">S41+AA41</f>
        <v>4867.605</v>
      </c>
      <c r="P41" s="53" t="n">
        <f aca="false">O41/N41*100</f>
        <v>163.616974789916</v>
      </c>
      <c r="Q41" s="54" t="n">
        <v>900</v>
      </c>
      <c r="R41" s="53" t="n">
        <f aca="false">Q41/12*3</f>
        <v>225</v>
      </c>
      <c r="S41" s="53" t="n">
        <v>19.862</v>
      </c>
      <c r="T41" s="53" t="n">
        <f aca="false">S41/R41*100</f>
        <v>8.82755555555556</v>
      </c>
      <c r="U41" s="54" t="n">
        <v>4600</v>
      </c>
      <c r="V41" s="53" t="n">
        <f aca="false">U41/12*3</f>
        <v>1150</v>
      </c>
      <c r="W41" s="53" t="n">
        <v>1212.804</v>
      </c>
      <c r="X41" s="53" t="n">
        <f aca="false">W41/V41*100</f>
        <v>105.461217391304</v>
      </c>
      <c r="Y41" s="53" t="n">
        <v>11000</v>
      </c>
      <c r="Z41" s="53" t="n">
        <f aca="false">Y41/12*3</f>
        <v>2750</v>
      </c>
      <c r="AA41" s="53" t="n">
        <v>4847.743</v>
      </c>
      <c r="AB41" s="53" t="n">
        <f aca="false">AA41/Z41*100</f>
        <v>176.281563636364</v>
      </c>
      <c r="AC41" s="54" t="n">
        <v>560</v>
      </c>
      <c r="AD41" s="53" t="n">
        <f aca="false">AC41/12*3</f>
        <v>140</v>
      </c>
      <c r="AE41" s="53" t="n">
        <v>155</v>
      </c>
      <c r="AF41" s="53" t="n">
        <f aca="false">AE41/AD41*100</f>
        <v>110.714285714286</v>
      </c>
      <c r="AG41" s="54"/>
      <c r="AH41" s="53"/>
      <c r="AI41" s="53"/>
      <c r="AJ41" s="53"/>
      <c r="AK41" s="53" t="n">
        <v>0</v>
      </c>
      <c r="AL41" s="53" t="n">
        <f aca="false">AK41/12*3</f>
        <v>0</v>
      </c>
      <c r="AM41" s="53" t="n">
        <v>0</v>
      </c>
      <c r="AN41" s="53"/>
      <c r="AO41" s="53"/>
      <c r="AP41" s="53"/>
      <c r="AQ41" s="54" t="n">
        <v>67047.4</v>
      </c>
      <c r="AR41" s="53" t="n">
        <f aca="false">AQ41/12*3</f>
        <v>16761.85</v>
      </c>
      <c r="AS41" s="53" t="n">
        <v>16761.9</v>
      </c>
      <c r="AT41" s="54" t="n">
        <v>800.2</v>
      </c>
      <c r="AU41" s="53" t="n">
        <f aca="false">AT41/12*3</f>
        <v>200.05</v>
      </c>
      <c r="AV41" s="53" t="n">
        <v>133.5</v>
      </c>
      <c r="AW41" s="53" t="n">
        <v>0</v>
      </c>
      <c r="AX41" s="53" t="n">
        <f aca="false">AW41/12*3</f>
        <v>0</v>
      </c>
      <c r="AY41" s="53" t="n">
        <v>0</v>
      </c>
      <c r="AZ41" s="53" t="n">
        <v>0</v>
      </c>
      <c r="BA41" s="53" t="n">
        <f aca="false">AZ41/12*3</f>
        <v>0</v>
      </c>
      <c r="BB41" s="53" t="n">
        <v>0</v>
      </c>
      <c r="BC41" s="53" t="n">
        <f aca="false">BG41+BJ41+BM41+BP41</f>
        <v>2678</v>
      </c>
      <c r="BD41" s="53" t="n">
        <f aca="false">BH41+BK41+BN41+BQ41</f>
        <v>669.5</v>
      </c>
      <c r="BE41" s="53" t="n">
        <f aca="false">BI41+BL41+BO41+BR41</f>
        <v>280.75</v>
      </c>
      <c r="BF41" s="53" t="n">
        <f aca="false">BE41/BD41*100</f>
        <v>41.9342793129201</v>
      </c>
      <c r="BG41" s="54" t="n">
        <v>2000</v>
      </c>
      <c r="BH41" s="53" t="n">
        <f aca="false">BG41/12*3</f>
        <v>500</v>
      </c>
      <c r="BI41" s="53" t="n">
        <v>122.75</v>
      </c>
      <c r="BJ41" s="54" t="n">
        <v>0</v>
      </c>
      <c r="BK41" s="53" t="n">
        <f aca="false">BJ41/12*3</f>
        <v>0</v>
      </c>
      <c r="BL41" s="53" t="n">
        <v>0</v>
      </c>
      <c r="BM41" s="54" t="n">
        <v>0</v>
      </c>
      <c r="BN41" s="53" t="n">
        <f aca="false">BM41/12*3</f>
        <v>0</v>
      </c>
      <c r="BO41" s="53" t="n">
        <v>0</v>
      </c>
      <c r="BP41" s="54" t="n">
        <v>678</v>
      </c>
      <c r="BQ41" s="53" t="n">
        <f aca="false">BP41/12*3</f>
        <v>169.5</v>
      </c>
      <c r="BR41" s="53" t="n">
        <v>158</v>
      </c>
      <c r="BS41" s="54" t="n">
        <v>0</v>
      </c>
      <c r="BT41" s="53" t="n">
        <f aca="false">BS41/12*1</f>
        <v>0</v>
      </c>
      <c r="BU41" s="53" t="n">
        <v>0</v>
      </c>
      <c r="BV41" s="54" t="n">
        <v>0</v>
      </c>
      <c r="BW41" s="53" t="n">
        <f aca="false">BV41/12*3</f>
        <v>0</v>
      </c>
      <c r="BX41" s="53" t="n">
        <v>0</v>
      </c>
      <c r="BY41" s="53" t="n">
        <v>0</v>
      </c>
      <c r="BZ41" s="53" t="n">
        <f aca="false">BY41/12*3</f>
        <v>0</v>
      </c>
      <c r="CA41" s="53" t="n">
        <v>0</v>
      </c>
      <c r="CB41" s="53" t="n">
        <v>0</v>
      </c>
      <c r="CC41" s="53" t="n">
        <f aca="false">CB41/12*3</f>
        <v>0</v>
      </c>
      <c r="CD41" s="53" t="n">
        <v>61.65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f aca="false">CH41/12*3</f>
        <v>0</v>
      </c>
      <c r="CJ41" s="53" t="n">
        <v>0</v>
      </c>
      <c r="CK41" s="54" t="n">
        <v>0</v>
      </c>
      <c r="CL41" s="53" t="n">
        <f aca="false">CK41/12*3</f>
        <v>0</v>
      </c>
      <c r="CM41" s="53" t="n">
        <v>0</v>
      </c>
      <c r="CN41" s="54" t="n">
        <v>0</v>
      </c>
      <c r="CO41" s="53" t="n">
        <f aca="false">CN41/12*3</f>
        <v>0</v>
      </c>
      <c r="CP41" s="53" t="n">
        <v>0</v>
      </c>
      <c r="CQ41" s="53" t="n">
        <v>4500</v>
      </c>
      <c r="CR41" s="53" t="n">
        <f aca="false">CQ41/12*3</f>
        <v>1125</v>
      </c>
      <c r="CS41" s="53" t="n">
        <v>0</v>
      </c>
      <c r="CT41" s="53" t="n">
        <v>0</v>
      </c>
      <c r="CU41" s="53" t="n">
        <f aca="false">Q41+U41+Y41+AC41+AG41+AK41+AN41+AQ41+AT41+AW41+AZ41+BG41+BJ41+BM41+BP41+BS41+BV41+BY41+CB41+CH41+CK41+CN41+CQ41</f>
        <v>92085.6</v>
      </c>
      <c r="CV41" s="53" t="n">
        <f aca="false">R41+V41+Z41+AD41+AH41+AL41+AO41+AR41+AU41+AX41+BA41+BH41+BK41+BN41+BQ41+BT41+BW41+BZ41+CC41+CI41+CL41+CO41+CR41</f>
        <v>23021.4</v>
      </c>
      <c r="CW41" s="53" t="n">
        <f aca="false">S41+W41+AA41+AE41+AI41+AM41+AP41+AS41+AV41+AY41+BB41+BI41+BL41+BO41+BR41+BU41+BX41+CA41+CD41+CJ41+CM41+CP41+CS41+CT41</f>
        <v>23473.209</v>
      </c>
      <c r="CX41" s="54" t="n">
        <v>0</v>
      </c>
      <c r="CY41" s="53" t="n">
        <f aca="false">CX41/12*3</f>
        <v>0</v>
      </c>
      <c r="CZ41" s="53" t="n">
        <v>0</v>
      </c>
      <c r="DA41" s="54" t="n">
        <v>0</v>
      </c>
      <c r="DB41" s="53" t="n">
        <f aca="false">DA41/12*3</f>
        <v>0</v>
      </c>
      <c r="DC41" s="53" t="n">
        <v>0</v>
      </c>
      <c r="DD41" s="54" t="n">
        <v>0</v>
      </c>
      <c r="DE41" s="53" t="n">
        <f aca="false">DD41/12*3</f>
        <v>0</v>
      </c>
      <c r="DF41" s="53" t="n">
        <v>0</v>
      </c>
      <c r="DG41" s="54" t="n">
        <v>0</v>
      </c>
      <c r="DH41" s="53" t="n">
        <f aca="false">DG41/12*3</f>
        <v>0</v>
      </c>
      <c r="DI41" s="53" t="n">
        <v>0</v>
      </c>
      <c r="DJ41" s="54" t="n">
        <v>0</v>
      </c>
      <c r="DK41" s="53" t="n">
        <f aca="false">DJ41/12*3</f>
        <v>0</v>
      </c>
      <c r="DL41" s="53" t="n">
        <v>0</v>
      </c>
      <c r="DM41" s="53" t="n">
        <v>0</v>
      </c>
      <c r="DN41" s="53" t="n">
        <f aca="false">DM41/12*3</f>
        <v>0</v>
      </c>
      <c r="DO41" s="53" t="n">
        <v>0</v>
      </c>
      <c r="DP41" s="53" t="n">
        <v>0</v>
      </c>
      <c r="DQ41" s="53" t="n">
        <f aca="false">CX41+DA41+DD41+DG41+DJ41+DM41</f>
        <v>0</v>
      </c>
      <c r="DR41" s="53" t="n">
        <f aca="false">CY41+DB41+DE41+DH41+DK41+DN41</f>
        <v>0</v>
      </c>
      <c r="DS41" s="53" t="n">
        <f aca="false">CZ41+DC41+DF41+DI41+DL41+DO41+DP41</f>
        <v>0</v>
      </c>
    </row>
    <row r="42" customFormat="false" ht="20.1" hidden="false" customHeight="true" outlineLevel="0" collapsed="false">
      <c r="A42" s="51" t="n">
        <v>33</v>
      </c>
      <c r="B42" s="52" t="s">
        <v>87</v>
      </c>
      <c r="C42" s="53" t="n">
        <v>1057.9349</v>
      </c>
      <c r="D42" s="53" t="n">
        <v>1166.069</v>
      </c>
      <c r="E42" s="53" t="n">
        <f aca="false">CU42+DQ42-DM42</f>
        <v>13462</v>
      </c>
      <c r="F42" s="53" t="n">
        <f aca="false">CV42+DR42-DN42</f>
        <v>3365.5</v>
      </c>
      <c r="G42" s="53" t="n">
        <f aca="false">CW42+DS42-DO42</f>
        <v>3234.638</v>
      </c>
      <c r="H42" s="53" t="n">
        <f aca="false">G42/F42*100</f>
        <v>96.1116624572872</v>
      </c>
      <c r="I42" s="53" t="n">
        <f aca="false">Q42+U42+Y42+AC42+AG42+AK42+AZ42+BG42+BJ42+BM42+BP42+BS42+BY42+CB42+CH42+CK42+CQ42</f>
        <v>4914</v>
      </c>
      <c r="J42" s="53" t="n">
        <f aca="false">R42+V42+Z42+AD42+AH42+AL42+BA42+BH42+BK42+BN42+BQ42+BT42+BZ42+CC42+CI42+CL42+CR42</f>
        <v>1228.5</v>
      </c>
      <c r="K42" s="53" t="n">
        <f aca="false">S42+W42+AA42+AE42+AI42+AM42+BB42+BI42+BL42+BO42+BR42+BU42+CA42+CD42+CJ42+CM42+CS42</f>
        <v>1097.638</v>
      </c>
      <c r="L42" s="53" t="n">
        <f aca="false">K42/J42*100</f>
        <v>89.3478225478226</v>
      </c>
      <c r="M42" s="53" t="n">
        <f aca="false">Q42+Y42</f>
        <v>1276</v>
      </c>
      <c r="N42" s="53" t="n">
        <f aca="false">R42+Z42</f>
        <v>319</v>
      </c>
      <c r="O42" s="53" t="n">
        <f aca="false">S42+AA42</f>
        <v>340.318</v>
      </c>
      <c r="P42" s="53" t="n">
        <f aca="false">O42/N42*100</f>
        <v>106.68275862069</v>
      </c>
      <c r="Q42" s="54" t="n">
        <v>0</v>
      </c>
      <c r="R42" s="53" t="n">
        <f aca="false">Q42/12*3</f>
        <v>0</v>
      </c>
      <c r="S42" s="53" t="n">
        <v>0.118</v>
      </c>
      <c r="T42" s="53" t="e">
        <f aca="false">S42/R42*100</f>
        <v>#DIV/0!</v>
      </c>
      <c r="U42" s="54" t="n">
        <v>2600</v>
      </c>
      <c r="V42" s="53" t="n">
        <f aca="false">U42/12*3</f>
        <v>650</v>
      </c>
      <c r="W42" s="53" t="n">
        <v>486.82</v>
      </c>
      <c r="X42" s="53" t="n">
        <f aca="false">W42/V42*100</f>
        <v>74.8953846153846</v>
      </c>
      <c r="Y42" s="53" t="n">
        <v>1276</v>
      </c>
      <c r="Z42" s="53" t="n">
        <f aca="false">Y42/12*3</f>
        <v>319</v>
      </c>
      <c r="AA42" s="53" t="n">
        <v>340.2</v>
      </c>
      <c r="AB42" s="53" t="n">
        <f aca="false">AA42/Z42*100</f>
        <v>106.645768025078</v>
      </c>
      <c r="AC42" s="54" t="n">
        <v>500</v>
      </c>
      <c r="AD42" s="53" t="n">
        <f aca="false">AC42/12*3</f>
        <v>125</v>
      </c>
      <c r="AE42" s="53" t="n">
        <v>197.5</v>
      </c>
      <c r="AF42" s="53" t="n">
        <f aca="false">AE42/AD42*100</f>
        <v>158</v>
      </c>
      <c r="AG42" s="54"/>
      <c r="AH42" s="53"/>
      <c r="AI42" s="53"/>
      <c r="AJ42" s="53"/>
      <c r="AK42" s="53" t="n">
        <v>0</v>
      </c>
      <c r="AL42" s="53" t="n">
        <f aca="false">AK42/12*3</f>
        <v>0</v>
      </c>
      <c r="AM42" s="53" t="n">
        <v>0</v>
      </c>
      <c r="AN42" s="53"/>
      <c r="AO42" s="53"/>
      <c r="AP42" s="53"/>
      <c r="AQ42" s="54" t="n">
        <v>8548</v>
      </c>
      <c r="AR42" s="53" t="n">
        <f aca="false">AQ42/12*3</f>
        <v>2137</v>
      </c>
      <c r="AS42" s="53" t="n">
        <v>2137</v>
      </c>
      <c r="AT42" s="54" t="n">
        <v>0</v>
      </c>
      <c r="AU42" s="53" t="n">
        <f aca="false">AT42/12*3</f>
        <v>0</v>
      </c>
      <c r="AV42" s="53" t="n">
        <v>0</v>
      </c>
      <c r="AW42" s="53" t="n">
        <v>0</v>
      </c>
      <c r="AX42" s="53" t="n">
        <f aca="false">AW42/12*3</f>
        <v>0</v>
      </c>
      <c r="AY42" s="53" t="n">
        <v>0</v>
      </c>
      <c r="AZ42" s="53" t="n">
        <v>0</v>
      </c>
      <c r="BA42" s="53" t="n">
        <f aca="false">AZ42/12*3</f>
        <v>0</v>
      </c>
      <c r="BB42" s="53" t="n">
        <v>0</v>
      </c>
      <c r="BC42" s="53" t="n">
        <f aca="false">BG42+BJ42+BM42+BP42</f>
        <v>538</v>
      </c>
      <c r="BD42" s="53" t="n">
        <f aca="false">BH42+BK42+BN42+BQ42</f>
        <v>134.5</v>
      </c>
      <c r="BE42" s="53" t="n">
        <f aca="false">BI42+BL42+BO42+BR42</f>
        <v>73</v>
      </c>
      <c r="BF42" s="53" t="n">
        <f aca="false">BE42/BD42*100</f>
        <v>54.275092936803</v>
      </c>
      <c r="BG42" s="54" t="n">
        <v>538</v>
      </c>
      <c r="BH42" s="53" t="n">
        <f aca="false">BG42/12*3</f>
        <v>134.5</v>
      </c>
      <c r="BI42" s="53" t="n">
        <v>73</v>
      </c>
      <c r="BJ42" s="54" t="n">
        <v>0</v>
      </c>
      <c r="BK42" s="53" t="n">
        <f aca="false">BJ42/12*3</f>
        <v>0</v>
      </c>
      <c r="BL42" s="53" t="n">
        <v>0</v>
      </c>
      <c r="BM42" s="54" t="n">
        <v>0</v>
      </c>
      <c r="BN42" s="53" t="n">
        <f aca="false">BM42/12*3</f>
        <v>0</v>
      </c>
      <c r="BO42" s="53" t="n">
        <v>0</v>
      </c>
      <c r="BP42" s="54" t="n">
        <v>0</v>
      </c>
      <c r="BQ42" s="53" t="n">
        <f aca="false">BP42/12*3</f>
        <v>0</v>
      </c>
      <c r="BR42" s="53" t="n">
        <v>0</v>
      </c>
      <c r="BS42" s="54" t="n">
        <v>0</v>
      </c>
      <c r="BT42" s="53" t="n">
        <f aca="false">BS42/12*1</f>
        <v>0</v>
      </c>
      <c r="BU42" s="53" t="n">
        <v>0</v>
      </c>
      <c r="BV42" s="54" t="n">
        <v>0</v>
      </c>
      <c r="BW42" s="53" t="n">
        <f aca="false">BV42/12*3</f>
        <v>0</v>
      </c>
      <c r="BX42" s="53" t="n">
        <v>0</v>
      </c>
      <c r="BY42" s="53" t="n">
        <v>0</v>
      </c>
      <c r="BZ42" s="53" t="n">
        <f aca="false">BY42/12*3</f>
        <v>0</v>
      </c>
      <c r="CA42" s="53" t="n">
        <v>0</v>
      </c>
      <c r="CB42" s="53" t="n">
        <v>0</v>
      </c>
      <c r="CC42" s="53" t="n">
        <f aca="false">CB42/12*3</f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f aca="false">CH42/12*3</f>
        <v>0</v>
      </c>
      <c r="CJ42" s="53" t="n">
        <v>0</v>
      </c>
      <c r="CK42" s="54" t="n">
        <v>0</v>
      </c>
      <c r="CL42" s="53" t="n">
        <f aca="false">CK42/12*3</f>
        <v>0</v>
      </c>
      <c r="CM42" s="53" t="n">
        <v>0</v>
      </c>
      <c r="CN42" s="54" t="n">
        <v>0</v>
      </c>
      <c r="CO42" s="53" t="n">
        <f aca="false">CN42/12*3</f>
        <v>0</v>
      </c>
      <c r="CP42" s="53" t="n">
        <v>0</v>
      </c>
      <c r="CQ42" s="53" t="n">
        <v>0</v>
      </c>
      <c r="CR42" s="53" t="n">
        <f aca="false">CQ42/12*3</f>
        <v>0</v>
      </c>
      <c r="CS42" s="53" t="n">
        <v>0</v>
      </c>
      <c r="CT42" s="53" t="n">
        <v>0</v>
      </c>
      <c r="CU42" s="53" t="n">
        <f aca="false">Q42+U42+Y42+AC42+AG42+AK42+AN42+AQ42+AT42+AW42+AZ42+BG42+BJ42+BM42+BP42+BS42+BV42+BY42+CB42+CH42+CK42+CN42+CQ42</f>
        <v>13462</v>
      </c>
      <c r="CV42" s="53" t="n">
        <f aca="false">R42+V42+Z42+AD42+AH42+AL42+AO42+AR42+AU42+AX42+BA42+BH42+BK42+BN42+BQ42+BT42+BW42+BZ42+CC42+CI42+CL42+CO42+CR42</f>
        <v>3365.5</v>
      </c>
      <c r="CW42" s="53" t="n">
        <f aca="false">S42+W42+AA42+AE42+AI42+AM42+AP42+AS42+AV42+AY42+BB42+BI42+BL42+BO42+BR42+BU42+BX42+CA42+CD42+CJ42+CM42+CP42+CS42+CT42</f>
        <v>3234.638</v>
      </c>
      <c r="CX42" s="54" t="n">
        <v>0</v>
      </c>
      <c r="CY42" s="53" t="n">
        <f aca="false">CX42/12*3</f>
        <v>0</v>
      </c>
      <c r="CZ42" s="53" t="n">
        <v>0</v>
      </c>
      <c r="DA42" s="54" t="n">
        <v>0</v>
      </c>
      <c r="DB42" s="53" t="n">
        <f aca="false">DA42/12*3</f>
        <v>0</v>
      </c>
      <c r="DC42" s="53" t="n">
        <v>0</v>
      </c>
      <c r="DD42" s="54" t="n">
        <v>0</v>
      </c>
      <c r="DE42" s="53" t="n">
        <f aca="false">DD42/12*3</f>
        <v>0</v>
      </c>
      <c r="DF42" s="53" t="n">
        <v>0</v>
      </c>
      <c r="DG42" s="54" t="n">
        <v>0</v>
      </c>
      <c r="DH42" s="53" t="n">
        <f aca="false">DG42/12*3</f>
        <v>0</v>
      </c>
      <c r="DI42" s="53" t="n">
        <v>0</v>
      </c>
      <c r="DJ42" s="54" t="n">
        <v>0</v>
      </c>
      <c r="DK42" s="53" t="n">
        <f aca="false">DJ42/12*3</f>
        <v>0</v>
      </c>
      <c r="DL42" s="53" t="n">
        <v>0</v>
      </c>
      <c r="DM42" s="53" t="n">
        <v>1000</v>
      </c>
      <c r="DN42" s="53" t="n">
        <f aca="false">DM42/12*3</f>
        <v>250</v>
      </c>
      <c r="DO42" s="53" t="n">
        <v>0</v>
      </c>
      <c r="DP42" s="53" t="n">
        <v>0</v>
      </c>
      <c r="DQ42" s="53" t="n">
        <f aca="false">CX42+DA42+DD42+DG42+DJ42+DM42</f>
        <v>1000</v>
      </c>
      <c r="DR42" s="53" t="n">
        <f aca="false">CY42+DB42+DE42+DH42+DK42+DN42</f>
        <v>250</v>
      </c>
      <c r="DS42" s="53" t="n">
        <f aca="false">CZ42+DC42+DF42+DI42+DL42+DO42+DP42</f>
        <v>0</v>
      </c>
    </row>
    <row r="43" customFormat="false" ht="20.1" hidden="false" customHeight="true" outlineLevel="0" collapsed="false">
      <c r="A43" s="51" t="n">
        <v>34</v>
      </c>
      <c r="B43" s="52" t="s">
        <v>88</v>
      </c>
      <c r="C43" s="53" t="n">
        <v>0.289</v>
      </c>
      <c r="D43" s="53" t="n">
        <v>0.7787</v>
      </c>
      <c r="E43" s="53" t="n">
        <f aca="false">CU43+DQ43-DM43</f>
        <v>14351.3</v>
      </c>
      <c r="F43" s="53" t="n">
        <f aca="false">CV43+DR43-DN43</f>
        <v>3587.825</v>
      </c>
      <c r="G43" s="53" t="n">
        <f aca="false">CW43+DS43-DO43</f>
        <v>2812.777</v>
      </c>
      <c r="H43" s="53" t="n">
        <f aca="false">G43/F43*100</f>
        <v>78.3978315553295</v>
      </c>
      <c r="I43" s="53" t="n">
        <f aca="false">Q43+U43+Y43+AC43+AG43+AK43+AZ43+BG43+BJ43+BM43+BP43+BS43+BY43+CB43+CH43+CK43+CQ43</f>
        <v>3184</v>
      </c>
      <c r="J43" s="53" t="n">
        <f aca="false">R43+V43+Z43+AD43+AH43+AL43+BA43+BH43+BK43+BN43+BQ43+BT43+BZ43+CC43+CI43+CL43+CR43</f>
        <v>796</v>
      </c>
      <c r="K43" s="53" t="n">
        <f aca="false">S43+W43+AA43+AE43+AI43+AM43+BB43+BI43+BL43+BO43+BR43+BU43+CA43+CD43+CJ43+CM43+CS43</f>
        <v>20.977</v>
      </c>
      <c r="L43" s="53" t="n">
        <f aca="false">K43/J43*100</f>
        <v>2.63530150753769</v>
      </c>
      <c r="M43" s="53" t="n">
        <f aca="false">Q43+Y43</f>
        <v>1370</v>
      </c>
      <c r="N43" s="53" t="n">
        <f aca="false">R43+Z43</f>
        <v>342.5</v>
      </c>
      <c r="O43" s="53" t="n">
        <f aca="false">S43+AA43</f>
        <v>0.226</v>
      </c>
      <c r="P43" s="53" t="n">
        <f aca="false">O43/N43*100</f>
        <v>0.065985401459854</v>
      </c>
      <c r="Q43" s="54" t="n">
        <v>35</v>
      </c>
      <c r="R43" s="53" t="n">
        <f aca="false">Q43/12*3</f>
        <v>8.75</v>
      </c>
      <c r="S43" s="53" t="n">
        <v>0.226</v>
      </c>
      <c r="T43" s="53" t="n">
        <f aca="false">S43/R43*100</f>
        <v>2.58285714285714</v>
      </c>
      <c r="U43" s="54" t="n">
        <v>1254</v>
      </c>
      <c r="V43" s="53" t="n">
        <f aca="false">U43/12*3</f>
        <v>313.5</v>
      </c>
      <c r="W43" s="53" t="n">
        <v>10.551</v>
      </c>
      <c r="X43" s="53" t="n">
        <f aca="false">W43/V43*100</f>
        <v>3.36555023923445</v>
      </c>
      <c r="Y43" s="53" t="n">
        <v>1335</v>
      </c>
      <c r="Z43" s="53" t="n">
        <f aca="false">Y43/12*3</f>
        <v>333.75</v>
      </c>
      <c r="AA43" s="53" t="n">
        <v>0</v>
      </c>
      <c r="AB43" s="53" t="n">
        <f aca="false">AA43/Z43*100</f>
        <v>0</v>
      </c>
      <c r="AC43" s="54" t="n">
        <v>40</v>
      </c>
      <c r="AD43" s="53" t="n">
        <f aca="false">AC43/12*3</f>
        <v>10</v>
      </c>
      <c r="AE43" s="53" t="n">
        <v>0</v>
      </c>
      <c r="AF43" s="53" t="n">
        <f aca="false">AE43/AD43*100</f>
        <v>0</v>
      </c>
      <c r="AG43" s="54"/>
      <c r="AH43" s="53"/>
      <c r="AI43" s="53"/>
      <c r="AJ43" s="53"/>
      <c r="AK43" s="53" t="n">
        <v>0</v>
      </c>
      <c r="AL43" s="53" t="n">
        <f aca="false">AK43/12*3</f>
        <v>0</v>
      </c>
      <c r="AM43" s="53" t="n">
        <v>0</v>
      </c>
      <c r="AN43" s="53"/>
      <c r="AO43" s="53"/>
      <c r="AP43" s="53"/>
      <c r="AQ43" s="56" t="n">
        <v>11167.3</v>
      </c>
      <c r="AR43" s="53" t="n">
        <f aca="false">AQ43/12*3</f>
        <v>2791.825</v>
      </c>
      <c r="AS43" s="53" t="n">
        <v>2791.8</v>
      </c>
      <c r="AT43" s="54" t="n">
        <v>0</v>
      </c>
      <c r="AU43" s="53" t="n">
        <f aca="false">AT43/12*3</f>
        <v>0</v>
      </c>
      <c r="AV43" s="53" t="n">
        <v>0</v>
      </c>
      <c r="AW43" s="53" t="n">
        <v>0</v>
      </c>
      <c r="AX43" s="53" t="n">
        <f aca="false">AW43/12*3</f>
        <v>0</v>
      </c>
      <c r="AY43" s="53" t="n">
        <v>0</v>
      </c>
      <c r="AZ43" s="53" t="n">
        <v>0</v>
      </c>
      <c r="BA43" s="53" t="n">
        <f aca="false">AZ43/12*3</f>
        <v>0</v>
      </c>
      <c r="BB43" s="53" t="n">
        <v>0</v>
      </c>
      <c r="BC43" s="53" t="n">
        <f aca="false">BG43+BJ43+BM43+BP43</f>
        <v>520</v>
      </c>
      <c r="BD43" s="53" t="n">
        <f aca="false">BH43+BK43+BN43+BQ43</f>
        <v>130</v>
      </c>
      <c r="BE43" s="53" t="n">
        <f aca="false">BI43+BL43+BO43+BR43</f>
        <v>10.2</v>
      </c>
      <c r="BF43" s="53" t="n">
        <f aca="false">BE43/BD43*100</f>
        <v>7.84615384615385</v>
      </c>
      <c r="BG43" s="54" t="n">
        <v>520</v>
      </c>
      <c r="BH43" s="53" t="n">
        <f aca="false">BG43/12*3</f>
        <v>130</v>
      </c>
      <c r="BI43" s="53" t="n">
        <v>10.2</v>
      </c>
      <c r="BJ43" s="54" t="n">
        <v>0</v>
      </c>
      <c r="BK43" s="53" t="n">
        <f aca="false">BJ43/12*3</f>
        <v>0</v>
      </c>
      <c r="BL43" s="53" t="n">
        <v>0</v>
      </c>
      <c r="BM43" s="54" t="n">
        <v>0</v>
      </c>
      <c r="BN43" s="53" t="n">
        <f aca="false">BM43/12*3</f>
        <v>0</v>
      </c>
      <c r="BO43" s="53" t="n">
        <v>0</v>
      </c>
      <c r="BP43" s="54" t="n">
        <v>0</v>
      </c>
      <c r="BQ43" s="53" t="n">
        <f aca="false">BP43/12*3</f>
        <v>0</v>
      </c>
      <c r="BR43" s="53" t="n">
        <v>0</v>
      </c>
      <c r="BS43" s="54" t="n">
        <v>0</v>
      </c>
      <c r="BT43" s="53" t="n">
        <f aca="false">BS43/12*1</f>
        <v>0</v>
      </c>
      <c r="BU43" s="53" t="n">
        <v>0</v>
      </c>
      <c r="BV43" s="54" t="n">
        <v>0</v>
      </c>
      <c r="BW43" s="53" t="n">
        <f aca="false">BV43/12*3</f>
        <v>0</v>
      </c>
      <c r="BX43" s="53" t="n">
        <v>0</v>
      </c>
      <c r="BY43" s="53" t="n">
        <v>0</v>
      </c>
      <c r="BZ43" s="53" t="n">
        <f aca="false">BY43/12*3</f>
        <v>0</v>
      </c>
      <c r="CA43" s="53" t="n">
        <v>0</v>
      </c>
      <c r="CB43" s="53" t="n">
        <v>0</v>
      </c>
      <c r="CC43" s="53" t="n">
        <f aca="false">CB43/12*3</f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f aca="false">CH43/12*3</f>
        <v>0</v>
      </c>
      <c r="CJ43" s="53" t="n">
        <v>0</v>
      </c>
      <c r="CK43" s="54" t="n">
        <v>0</v>
      </c>
      <c r="CL43" s="53" t="n">
        <f aca="false">CK43/12*3</f>
        <v>0</v>
      </c>
      <c r="CM43" s="53" t="n">
        <v>0</v>
      </c>
      <c r="CN43" s="54" t="n">
        <v>0</v>
      </c>
      <c r="CO43" s="53" t="n">
        <f aca="false">CN43/12*3</f>
        <v>0</v>
      </c>
      <c r="CP43" s="53" t="n">
        <v>0</v>
      </c>
      <c r="CQ43" s="53" t="n">
        <v>0</v>
      </c>
      <c r="CR43" s="53" t="n">
        <f aca="false">CQ43/12*3</f>
        <v>0</v>
      </c>
      <c r="CS43" s="53" t="n">
        <v>0</v>
      </c>
      <c r="CT43" s="53" t="n">
        <v>0</v>
      </c>
      <c r="CU43" s="53" t="n">
        <f aca="false">Q43+U43+Y43+AC43+AG43+AK43+AN43+AQ43+AT43+AW43+AZ43+BG43+BJ43+BM43+BP43+BS43+BV43+BY43+CB43+CH43+CK43+CN43+CQ43</f>
        <v>14351.3</v>
      </c>
      <c r="CV43" s="53" t="n">
        <f aca="false">R43+V43+Z43+AD43+AH43+AL43+AO43+AR43+AU43+AX43+BA43+BH43+BK43+BN43+BQ43+BT43+BW43+BZ43+CC43+CI43+CL43+CO43+CR43</f>
        <v>3587.825</v>
      </c>
      <c r="CW43" s="53" t="n">
        <f aca="false">S43+W43+AA43+AE43+AI43+AM43+AP43+AS43+AV43+AY43+BB43+BI43+BL43+BO43+BR43+BU43+BX43+CA43+CD43+CJ43+CM43+CP43+CS43+CT43</f>
        <v>2812.777</v>
      </c>
      <c r="CX43" s="54" t="n">
        <v>0</v>
      </c>
      <c r="CY43" s="53" t="n">
        <f aca="false">CX43/12*3</f>
        <v>0</v>
      </c>
      <c r="CZ43" s="53" t="n">
        <v>0</v>
      </c>
      <c r="DA43" s="54" t="n">
        <v>0</v>
      </c>
      <c r="DB43" s="53" t="n">
        <f aca="false">DA43/12*3</f>
        <v>0</v>
      </c>
      <c r="DC43" s="53" t="n">
        <v>0</v>
      </c>
      <c r="DD43" s="54" t="n">
        <v>0</v>
      </c>
      <c r="DE43" s="53" t="n">
        <f aca="false">DD43/12*3</f>
        <v>0</v>
      </c>
      <c r="DF43" s="53" t="n">
        <v>0</v>
      </c>
      <c r="DG43" s="54" t="n">
        <v>0</v>
      </c>
      <c r="DH43" s="53" t="n">
        <f aca="false">DG43/12*3</f>
        <v>0</v>
      </c>
      <c r="DI43" s="53" t="n">
        <v>0</v>
      </c>
      <c r="DJ43" s="54" t="n">
        <v>0</v>
      </c>
      <c r="DK43" s="53" t="n">
        <f aca="false">DJ43/12*3</f>
        <v>0</v>
      </c>
      <c r="DL43" s="53" t="n">
        <v>0</v>
      </c>
      <c r="DM43" s="53" t="n">
        <v>1846.3</v>
      </c>
      <c r="DN43" s="53" t="n">
        <f aca="false">DM43/12*3</f>
        <v>461.575</v>
      </c>
      <c r="DO43" s="53" t="n">
        <v>0</v>
      </c>
      <c r="DP43" s="53" t="n">
        <v>0</v>
      </c>
      <c r="DQ43" s="53" t="n">
        <f aca="false">CX43+DA43+DD43+DG43+DJ43+DM43</f>
        <v>1846.3</v>
      </c>
      <c r="DR43" s="53" t="n">
        <f aca="false">CY43+DB43+DE43+DH43+DK43+DN43</f>
        <v>461.575</v>
      </c>
      <c r="DS43" s="53" t="n">
        <f aca="false">CZ43+DC43+DF43+DI43+DL43+DO43+DP43</f>
        <v>0</v>
      </c>
    </row>
    <row r="44" customFormat="false" ht="20.1" hidden="false" customHeight="true" outlineLevel="0" collapsed="false">
      <c r="A44" s="51" t="n">
        <v>35</v>
      </c>
      <c r="B44" s="52" t="s">
        <v>89</v>
      </c>
      <c r="C44" s="53" t="n">
        <v>3442.588</v>
      </c>
      <c r="D44" s="53" t="n">
        <v>1705.1603</v>
      </c>
      <c r="E44" s="53" t="n">
        <f aca="false">CU44+DQ44-DM44</f>
        <v>14312.5</v>
      </c>
      <c r="F44" s="53" t="n">
        <f aca="false">CV44+DR44-DN44</f>
        <v>3578.125</v>
      </c>
      <c r="G44" s="53" t="n">
        <f aca="false">CW44+DS44-DO44</f>
        <v>2906.25</v>
      </c>
      <c r="H44" s="53" t="n">
        <f aca="false">G44/F44*100</f>
        <v>81.2227074235808</v>
      </c>
      <c r="I44" s="53" t="n">
        <f aca="false">Q44+U44+Y44+AC44+AG44+AK44+AZ44+BG44+BJ44+BM44+BP44+BS44+BY44+CB44+CH44+CK44+CQ44</f>
        <v>4748</v>
      </c>
      <c r="J44" s="53" t="n">
        <f aca="false">R44+V44+Z44+AD44+AH44+AL44+BA44+BH44+BK44+BN44+BQ44+BT44+BZ44+CC44+CI44+CL44+CR44</f>
        <v>1187</v>
      </c>
      <c r="K44" s="53" t="n">
        <f aca="false">S44+W44+AA44+AE44+AI44+AM44+BB44+BI44+BL44+BO44+BR44+BU44+CA44+CD44+CJ44+CM44+CS44</f>
        <v>515.15</v>
      </c>
      <c r="L44" s="53" t="n">
        <f aca="false">K44/J44*100</f>
        <v>43.3993260320135</v>
      </c>
      <c r="M44" s="53" t="n">
        <f aca="false">Q44+Y44</f>
        <v>928</v>
      </c>
      <c r="N44" s="53" t="n">
        <f aca="false">R44+Z44</f>
        <v>232</v>
      </c>
      <c r="O44" s="53" t="n">
        <f aca="false">S44+AA44</f>
        <v>77</v>
      </c>
      <c r="P44" s="53" t="n">
        <f aca="false">O44/N44*100</f>
        <v>33.1896551724138</v>
      </c>
      <c r="Q44" s="54" t="n">
        <v>78</v>
      </c>
      <c r="R44" s="53" t="n">
        <f aca="false">Q44/12*3</f>
        <v>19.5</v>
      </c>
      <c r="S44" s="53" t="n">
        <v>0</v>
      </c>
      <c r="T44" s="53" t="n">
        <f aca="false">S44/R44*100</f>
        <v>0</v>
      </c>
      <c r="U44" s="54" t="n">
        <v>3300</v>
      </c>
      <c r="V44" s="53" t="n">
        <f aca="false">U44/12*3</f>
        <v>825</v>
      </c>
      <c r="W44" s="53" t="n">
        <v>357.25</v>
      </c>
      <c r="X44" s="53" t="n">
        <f aca="false">W44/V44*100</f>
        <v>43.3030303030303</v>
      </c>
      <c r="Y44" s="53" t="n">
        <v>850</v>
      </c>
      <c r="Z44" s="53" t="n">
        <f aca="false">Y44/12*3</f>
        <v>212.5</v>
      </c>
      <c r="AA44" s="53" t="n">
        <v>77</v>
      </c>
      <c r="AB44" s="53" t="n">
        <f aca="false">AA44/Z44*100</f>
        <v>36.2352941176471</v>
      </c>
      <c r="AC44" s="54" t="n">
        <v>50</v>
      </c>
      <c r="AD44" s="53" t="n">
        <f aca="false">AC44/12*3</f>
        <v>12.5</v>
      </c>
      <c r="AE44" s="53" t="n">
        <v>0</v>
      </c>
      <c r="AF44" s="53" t="n">
        <f aca="false">AE44/AD44*100</f>
        <v>0</v>
      </c>
      <c r="AG44" s="54"/>
      <c r="AH44" s="53"/>
      <c r="AI44" s="53"/>
      <c r="AJ44" s="53"/>
      <c r="AK44" s="53" t="n">
        <v>0</v>
      </c>
      <c r="AL44" s="53" t="n">
        <f aca="false">AK44/12*3</f>
        <v>0</v>
      </c>
      <c r="AM44" s="53" t="n">
        <v>0</v>
      </c>
      <c r="AN44" s="53"/>
      <c r="AO44" s="53"/>
      <c r="AP44" s="53"/>
      <c r="AQ44" s="54" t="n">
        <v>9564.5</v>
      </c>
      <c r="AR44" s="53" t="n">
        <f aca="false">AQ44/12*3</f>
        <v>2391.125</v>
      </c>
      <c r="AS44" s="53" t="n">
        <v>2391.1</v>
      </c>
      <c r="AT44" s="54" t="n">
        <v>0</v>
      </c>
      <c r="AU44" s="53" t="n">
        <f aca="false">AT44/12*3</f>
        <v>0</v>
      </c>
      <c r="AV44" s="53" t="n">
        <v>0</v>
      </c>
      <c r="AW44" s="53" t="n">
        <v>0</v>
      </c>
      <c r="AX44" s="53" t="n">
        <f aca="false">AW44/12*3</f>
        <v>0</v>
      </c>
      <c r="AY44" s="53" t="n">
        <v>0</v>
      </c>
      <c r="AZ44" s="53" t="n">
        <v>0</v>
      </c>
      <c r="BA44" s="53" t="n">
        <f aca="false">AZ44/12*3</f>
        <v>0</v>
      </c>
      <c r="BB44" s="53" t="n">
        <v>0</v>
      </c>
      <c r="BC44" s="53" t="n">
        <f aca="false">BG44+BJ44+BM44+BP44</f>
        <v>450</v>
      </c>
      <c r="BD44" s="53" t="n">
        <f aca="false">BH44+BK44+BN44+BQ44</f>
        <v>112.5</v>
      </c>
      <c r="BE44" s="53" t="n">
        <f aca="false">BI44+BL44+BO44+BR44</f>
        <v>80.9</v>
      </c>
      <c r="BF44" s="53" t="n">
        <f aca="false">BE44/BD44*100</f>
        <v>71.9111111111111</v>
      </c>
      <c r="BG44" s="54" t="n">
        <v>450</v>
      </c>
      <c r="BH44" s="53" t="n">
        <f aca="false">BG44/12*3</f>
        <v>112.5</v>
      </c>
      <c r="BI44" s="53" t="n">
        <v>80.9</v>
      </c>
      <c r="BJ44" s="54" t="n">
        <v>0</v>
      </c>
      <c r="BK44" s="53" t="n">
        <f aca="false">BJ44/12*3</f>
        <v>0</v>
      </c>
      <c r="BL44" s="53" t="n">
        <v>0</v>
      </c>
      <c r="BM44" s="54" t="n">
        <v>0</v>
      </c>
      <c r="BN44" s="53" t="n">
        <f aca="false">BM44/12*3</f>
        <v>0</v>
      </c>
      <c r="BO44" s="53" t="n">
        <v>0</v>
      </c>
      <c r="BP44" s="54" t="n">
        <v>0</v>
      </c>
      <c r="BQ44" s="53" t="n">
        <f aca="false">BP44/12*3</f>
        <v>0</v>
      </c>
      <c r="BR44" s="53" t="n">
        <v>0</v>
      </c>
      <c r="BS44" s="54" t="n">
        <v>0</v>
      </c>
      <c r="BT44" s="53" t="n">
        <f aca="false">BS44/12*1</f>
        <v>0</v>
      </c>
      <c r="BU44" s="53" t="n">
        <v>0</v>
      </c>
      <c r="BV44" s="54" t="n">
        <v>0</v>
      </c>
      <c r="BW44" s="53" t="n">
        <f aca="false">BV44/12*3</f>
        <v>0</v>
      </c>
      <c r="BX44" s="53" t="n">
        <v>0</v>
      </c>
      <c r="BY44" s="53" t="n">
        <v>0</v>
      </c>
      <c r="BZ44" s="53" t="n">
        <f aca="false">BY44/12*3</f>
        <v>0</v>
      </c>
      <c r="CA44" s="53" t="n">
        <v>0</v>
      </c>
      <c r="CB44" s="53" t="n">
        <v>20</v>
      </c>
      <c r="CC44" s="53" t="n">
        <f aca="false">CB44/12*3</f>
        <v>5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f aca="false">CH44/12*3</f>
        <v>0</v>
      </c>
      <c r="CJ44" s="53" t="n">
        <v>0</v>
      </c>
      <c r="CK44" s="54" t="n">
        <v>0</v>
      </c>
      <c r="CL44" s="53" t="n">
        <f aca="false">CK44/12*3</f>
        <v>0</v>
      </c>
      <c r="CM44" s="53" t="n">
        <v>0</v>
      </c>
      <c r="CN44" s="54" t="n">
        <v>0</v>
      </c>
      <c r="CO44" s="53" t="n">
        <f aca="false">CN44/12*3</f>
        <v>0</v>
      </c>
      <c r="CP44" s="53" t="n">
        <v>0</v>
      </c>
      <c r="CQ44" s="53" t="n">
        <v>0</v>
      </c>
      <c r="CR44" s="53" t="n">
        <f aca="false">CQ44/12*3</f>
        <v>0</v>
      </c>
      <c r="CS44" s="53" t="n">
        <v>0</v>
      </c>
      <c r="CT44" s="53" t="n">
        <v>0</v>
      </c>
      <c r="CU44" s="53" t="n">
        <f aca="false">Q44+U44+Y44+AC44+AG44+AK44+AN44+AQ44+AT44+AW44+AZ44+BG44+BJ44+BM44+BP44+BS44+BV44+BY44+CB44+CH44+CK44+CN44+CQ44</f>
        <v>14312.5</v>
      </c>
      <c r="CV44" s="53" t="n">
        <f aca="false">R44+V44+Z44+AD44+AH44+AL44+AO44+AR44+AU44+AX44+BA44+BH44+BK44+BN44+BQ44+BT44+BW44+BZ44+CC44+CI44+CL44+CO44+CR44</f>
        <v>3578.125</v>
      </c>
      <c r="CW44" s="53" t="n">
        <f aca="false">S44+W44+AA44+AE44+AI44+AM44+AP44+AS44+AV44+AY44+BB44+BI44+BL44+BO44+BR44+BU44+BX44+CA44+CD44+CJ44+CM44+CP44+CS44+CT44</f>
        <v>2906.25</v>
      </c>
      <c r="CX44" s="54" t="n">
        <v>0</v>
      </c>
      <c r="CY44" s="53" t="n">
        <f aca="false">CX44/12*3</f>
        <v>0</v>
      </c>
      <c r="CZ44" s="53" t="n">
        <v>0</v>
      </c>
      <c r="DA44" s="54" t="n">
        <v>0</v>
      </c>
      <c r="DB44" s="53" t="n">
        <f aca="false">DA44/12*3</f>
        <v>0</v>
      </c>
      <c r="DC44" s="53" t="n">
        <v>0</v>
      </c>
      <c r="DD44" s="54" t="n">
        <v>0</v>
      </c>
      <c r="DE44" s="53" t="n">
        <f aca="false">DD44/12*3</f>
        <v>0</v>
      </c>
      <c r="DF44" s="53" t="n">
        <v>0</v>
      </c>
      <c r="DG44" s="54" t="n">
        <v>0</v>
      </c>
      <c r="DH44" s="53" t="n">
        <f aca="false">DG44/12*3</f>
        <v>0</v>
      </c>
      <c r="DI44" s="53" t="n">
        <v>0</v>
      </c>
      <c r="DJ44" s="54" t="n">
        <v>0</v>
      </c>
      <c r="DK44" s="53" t="n">
        <f aca="false">DJ44/12*3</f>
        <v>0</v>
      </c>
      <c r="DL44" s="53" t="n">
        <v>0</v>
      </c>
      <c r="DM44" s="53" t="n">
        <v>800</v>
      </c>
      <c r="DN44" s="53" t="n">
        <f aca="false">DM44/12*3</f>
        <v>200</v>
      </c>
      <c r="DO44" s="53" t="n">
        <v>0</v>
      </c>
      <c r="DP44" s="53" t="n">
        <v>0</v>
      </c>
      <c r="DQ44" s="53" t="n">
        <f aca="false">CX44+DA44+DD44+DG44+DJ44+DM44</f>
        <v>800</v>
      </c>
      <c r="DR44" s="53" t="n">
        <f aca="false">CY44+DB44+DE44+DH44+DK44+DN44</f>
        <v>200</v>
      </c>
      <c r="DS44" s="53" t="n">
        <f aca="false">CZ44+DC44+DF44+DI44+DL44+DO44+DP44</f>
        <v>0</v>
      </c>
    </row>
    <row r="45" customFormat="false" ht="20.1" hidden="false" customHeight="true" outlineLevel="0" collapsed="false">
      <c r="A45" s="51" t="n">
        <v>36</v>
      </c>
      <c r="B45" s="52" t="s">
        <v>90</v>
      </c>
      <c r="C45" s="53" t="n">
        <v>180.896</v>
      </c>
      <c r="D45" s="53" t="n">
        <v>505.208</v>
      </c>
      <c r="E45" s="53" t="n">
        <f aca="false">CU45+DQ45-DM45</f>
        <v>8102.6</v>
      </c>
      <c r="F45" s="53" t="n">
        <f aca="false">CV45+DR45-DN45</f>
        <v>2025.65</v>
      </c>
      <c r="G45" s="53" t="n">
        <f aca="false">CW45+DS45-DO45</f>
        <v>1605.417</v>
      </c>
      <c r="H45" s="53" t="n">
        <f aca="false">G45/F45*100</f>
        <v>79.2544121639968</v>
      </c>
      <c r="I45" s="53" t="n">
        <f aca="false">Q45+U45+Y45+AC45+AG45+AK45+AZ45+BG45+BJ45+BM45+BP45+BS45+BY45+CB45+CH45+CK45+CQ45</f>
        <v>2703.4</v>
      </c>
      <c r="J45" s="53" t="n">
        <f aca="false">R45+V45+Z45+AD45+AH45+AL45+BA45+BH45+BK45+BN45+BQ45+BT45+BZ45+CC45+CI45+CL45+CR45</f>
        <v>675.85</v>
      </c>
      <c r="K45" s="53" t="n">
        <f aca="false">S45+W45+AA45+AE45+AI45+AM45+BB45+BI45+BL45+BO45+BR45+BU45+CA45+CD45+CJ45+CM45+CS45</f>
        <v>255.617</v>
      </c>
      <c r="L45" s="53" t="n">
        <f aca="false">K45/J45*100</f>
        <v>37.8215580380262</v>
      </c>
      <c r="M45" s="53" t="n">
        <f aca="false">Q45+Y45</f>
        <v>587.6</v>
      </c>
      <c r="N45" s="53" t="n">
        <f aca="false">R45+Z45</f>
        <v>146.9</v>
      </c>
      <c r="O45" s="53" t="n">
        <f aca="false">S45+AA45</f>
        <v>87.917</v>
      </c>
      <c r="P45" s="53" t="n">
        <f aca="false">O45/N45*100</f>
        <v>59.8481960517359</v>
      </c>
      <c r="Q45" s="54" t="n">
        <v>0</v>
      </c>
      <c r="R45" s="53" t="n">
        <f aca="false">Q45/12*3</f>
        <v>0</v>
      </c>
      <c r="S45" s="53" t="n">
        <v>0</v>
      </c>
      <c r="T45" s="53" t="e">
        <f aca="false">S45/R45*100</f>
        <v>#DIV/0!</v>
      </c>
      <c r="U45" s="54" t="n">
        <v>1955.8</v>
      </c>
      <c r="V45" s="53" t="n">
        <f aca="false">U45/12*3</f>
        <v>488.95</v>
      </c>
      <c r="W45" s="53" t="n">
        <v>167.7</v>
      </c>
      <c r="X45" s="53" t="n">
        <f aca="false">W45/V45*100</f>
        <v>34.2979854790878</v>
      </c>
      <c r="Y45" s="53" t="n">
        <v>587.6</v>
      </c>
      <c r="Z45" s="53" t="n">
        <f aca="false">Y45/12*3</f>
        <v>146.9</v>
      </c>
      <c r="AA45" s="53" t="n">
        <v>87.917</v>
      </c>
      <c r="AB45" s="53" t="n">
        <f aca="false">AA45/Z45*100</f>
        <v>59.8481960517359</v>
      </c>
      <c r="AC45" s="54" t="n">
        <v>10</v>
      </c>
      <c r="AD45" s="53" t="n">
        <f aca="false">AC45/12*3</f>
        <v>2.5</v>
      </c>
      <c r="AE45" s="53" t="n">
        <v>0</v>
      </c>
      <c r="AF45" s="53" t="n">
        <f aca="false">AE45/AD45*100</f>
        <v>0</v>
      </c>
      <c r="AG45" s="54"/>
      <c r="AH45" s="53"/>
      <c r="AI45" s="53"/>
      <c r="AJ45" s="53"/>
      <c r="AK45" s="53" t="n">
        <v>0</v>
      </c>
      <c r="AL45" s="53" t="n">
        <f aca="false">AK45/12*3</f>
        <v>0</v>
      </c>
      <c r="AM45" s="53" t="n">
        <v>0</v>
      </c>
      <c r="AN45" s="53"/>
      <c r="AO45" s="53"/>
      <c r="AP45" s="53"/>
      <c r="AQ45" s="54" t="n">
        <v>5399.2</v>
      </c>
      <c r="AR45" s="53" t="n">
        <f aca="false">AQ45/12*3</f>
        <v>1349.8</v>
      </c>
      <c r="AS45" s="53" t="n">
        <v>1349.8</v>
      </c>
      <c r="AT45" s="54" t="n">
        <v>0</v>
      </c>
      <c r="AU45" s="53" t="n">
        <f aca="false">AT45/12*3</f>
        <v>0</v>
      </c>
      <c r="AV45" s="53" t="n">
        <v>0</v>
      </c>
      <c r="AW45" s="53" t="n">
        <v>0</v>
      </c>
      <c r="AX45" s="53" t="n">
        <f aca="false">AW45/12*3</f>
        <v>0</v>
      </c>
      <c r="AY45" s="53" t="n">
        <v>0</v>
      </c>
      <c r="AZ45" s="53" t="n">
        <v>0</v>
      </c>
      <c r="BA45" s="53" t="n">
        <f aca="false">AZ45/12*3</f>
        <v>0</v>
      </c>
      <c r="BB45" s="53" t="n">
        <v>0</v>
      </c>
      <c r="BC45" s="53" t="n">
        <f aca="false">BG45+BJ45+BM45+BP45</f>
        <v>150</v>
      </c>
      <c r="BD45" s="53" t="n">
        <f aca="false">BH45+BK45+BN45+BQ45</f>
        <v>37.5</v>
      </c>
      <c r="BE45" s="53" t="n">
        <f aca="false">BI45+BL45+BO45+BR45</f>
        <v>0</v>
      </c>
      <c r="BF45" s="53" t="n">
        <f aca="false">BE45/BD45*100</f>
        <v>0</v>
      </c>
      <c r="BG45" s="54" t="n">
        <v>150</v>
      </c>
      <c r="BH45" s="53" t="n">
        <f aca="false">BG45/12*3</f>
        <v>37.5</v>
      </c>
      <c r="BI45" s="53" t="n">
        <v>0</v>
      </c>
      <c r="BJ45" s="54" t="n">
        <v>0</v>
      </c>
      <c r="BK45" s="53" t="n">
        <f aca="false">BJ45/12*3</f>
        <v>0</v>
      </c>
      <c r="BL45" s="53" t="n">
        <v>0</v>
      </c>
      <c r="BM45" s="54" t="n">
        <v>0</v>
      </c>
      <c r="BN45" s="53" t="n">
        <f aca="false">BM45/12*3</f>
        <v>0</v>
      </c>
      <c r="BO45" s="53" t="n">
        <v>0</v>
      </c>
      <c r="BP45" s="54" t="n">
        <v>0</v>
      </c>
      <c r="BQ45" s="53" t="n">
        <f aca="false">BP45/12*3</f>
        <v>0</v>
      </c>
      <c r="BR45" s="53" t="n">
        <v>0</v>
      </c>
      <c r="BS45" s="54" t="n">
        <v>0</v>
      </c>
      <c r="BT45" s="53" t="n">
        <f aca="false">BS45/12*1</f>
        <v>0</v>
      </c>
      <c r="BU45" s="53" t="n">
        <v>0</v>
      </c>
      <c r="BV45" s="54" t="n">
        <v>0</v>
      </c>
      <c r="BW45" s="53" t="n">
        <f aca="false">BV45/12*3</f>
        <v>0</v>
      </c>
      <c r="BX45" s="53" t="n">
        <v>0</v>
      </c>
      <c r="BY45" s="53" t="n">
        <v>0</v>
      </c>
      <c r="BZ45" s="53" t="n">
        <f aca="false">BY45/12*3</f>
        <v>0</v>
      </c>
      <c r="CA45" s="53" t="n">
        <v>0</v>
      </c>
      <c r="CB45" s="53" t="n">
        <v>0</v>
      </c>
      <c r="CC45" s="53" t="n">
        <f aca="false">CB45/12*3</f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f aca="false">CH45/12*3</f>
        <v>0</v>
      </c>
      <c r="CJ45" s="53" t="n">
        <v>0</v>
      </c>
      <c r="CK45" s="54" t="n">
        <v>0</v>
      </c>
      <c r="CL45" s="53" t="n">
        <f aca="false">CK45/12*3</f>
        <v>0</v>
      </c>
      <c r="CM45" s="53" t="n">
        <v>0</v>
      </c>
      <c r="CN45" s="54" t="n">
        <v>0</v>
      </c>
      <c r="CO45" s="53" t="n">
        <f aca="false">CN45/12*3</f>
        <v>0</v>
      </c>
      <c r="CP45" s="53" t="n">
        <v>0</v>
      </c>
      <c r="CQ45" s="53" t="n">
        <v>0</v>
      </c>
      <c r="CR45" s="53" t="n">
        <f aca="false">CQ45/12*3</f>
        <v>0</v>
      </c>
      <c r="CS45" s="53" t="n">
        <v>0</v>
      </c>
      <c r="CT45" s="53" t="n">
        <v>0</v>
      </c>
      <c r="CU45" s="53" t="n">
        <f aca="false">Q45+U45+Y45+AC45+AG45+AK45+AN45+AQ45+AT45+AW45+AZ45+BG45+BJ45+BM45+BP45+BS45+BV45+BY45+CB45+CH45+CK45+CN45+CQ45</f>
        <v>8102.6</v>
      </c>
      <c r="CV45" s="53" t="n">
        <f aca="false">R45+V45+Z45+AD45+AH45+AL45+AO45+AR45+AU45+AX45+BA45+BH45+BK45+BN45+BQ45+BT45+BW45+BZ45+CC45+CI45+CL45+CO45+CR45</f>
        <v>2025.65</v>
      </c>
      <c r="CW45" s="53" t="n">
        <f aca="false">S45+W45+AA45+AE45+AI45+AM45+AP45+AS45+AV45+AY45+BB45+BI45+BL45+BO45+BR45+BU45+BX45+CA45+CD45+CJ45+CM45+CP45+CS45+CT45</f>
        <v>1605.417</v>
      </c>
      <c r="CX45" s="54" t="n">
        <v>0</v>
      </c>
      <c r="CY45" s="53" t="n">
        <f aca="false">CX45/12*3</f>
        <v>0</v>
      </c>
      <c r="CZ45" s="53" t="n">
        <v>0</v>
      </c>
      <c r="DA45" s="54" t="n">
        <v>0</v>
      </c>
      <c r="DB45" s="53" t="n">
        <f aca="false">DA45/12*3</f>
        <v>0</v>
      </c>
      <c r="DC45" s="53" t="n">
        <v>0</v>
      </c>
      <c r="DD45" s="54" t="n">
        <v>0</v>
      </c>
      <c r="DE45" s="53" t="n">
        <f aca="false">DD45/12*3</f>
        <v>0</v>
      </c>
      <c r="DF45" s="53" t="n">
        <v>0</v>
      </c>
      <c r="DG45" s="54" t="n">
        <v>0</v>
      </c>
      <c r="DH45" s="53" t="n">
        <f aca="false">DG45/12*3</f>
        <v>0</v>
      </c>
      <c r="DI45" s="53" t="n">
        <v>0</v>
      </c>
      <c r="DJ45" s="54" t="n">
        <v>0</v>
      </c>
      <c r="DK45" s="53" t="n">
        <f aca="false">DJ45/12*3</f>
        <v>0</v>
      </c>
      <c r="DL45" s="53" t="n">
        <v>0</v>
      </c>
      <c r="DM45" s="53" t="n">
        <v>405.1</v>
      </c>
      <c r="DN45" s="53" t="n">
        <f aca="false">DM45/12*3</f>
        <v>101.275</v>
      </c>
      <c r="DO45" s="53" t="n">
        <v>0</v>
      </c>
      <c r="DP45" s="53" t="n">
        <v>0</v>
      </c>
      <c r="DQ45" s="53" t="n">
        <f aca="false">CX45+DA45+DD45+DG45+DJ45+DM45</f>
        <v>405.1</v>
      </c>
      <c r="DR45" s="53" t="n">
        <f aca="false">CY45+DB45+DE45+DH45+DK45+DN45</f>
        <v>101.275</v>
      </c>
      <c r="DS45" s="53" t="n">
        <f aca="false">CZ45+DC45+DF45+DI45+DL45+DO45+DP45</f>
        <v>0</v>
      </c>
    </row>
    <row r="46" customFormat="false" ht="20.1" hidden="false" customHeight="true" outlineLevel="0" collapsed="false">
      <c r="A46" s="51" t="n">
        <v>37</v>
      </c>
      <c r="B46" s="52" t="s">
        <v>91</v>
      </c>
      <c r="C46" s="53" t="n">
        <v>2.2825</v>
      </c>
      <c r="D46" s="53" t="n">
        <v>1313.49</v>
      </c>
      <c r="E46" s="53" t="n">
        <f aca="false">CU46+DQ46-DM46</f>
        <v>17604.6</v>
      </c>
      <c r="F46" s="53" t="n">
        <f aca="false">CV46+DR46-DN46</f>
        <v>4401.15</v>
      </c>
      <c r="G46" s="53" t="n">
        <f aca="false">CW46+DS46-DO46</f>
        <v>3500.761</v>
      </c>
      <c r="H46" s="53" t="n">
        <f aca="false">G46/F46*100</f>
        <v>79.5419606239279</v>
      </c>
      <c r="I46" s="53" t="n">
        <f aca="false">Q46+U46+Y46+AC46+AG46+AK46+AZ46+BG46+BJ46+BM46+BP46+BS46+BY46+CB46+CH46+CK46+CQ46</f>
        <v>5666.8</v>
      </c>
      <c r="J46" s="53" t="n">
        <f aca="false">R46+V46+Z46+AD46+AH46+AL46+BA46+BH46+BK46+BN46+BQ46+BT46+BZ46+CC46+CI46+CL46+CR46</f>
        <v>1416.7</v>
      </c>
      <c r="K46" s="53" t="n">
        <f aca="false">S46+W46+AA46+AE46+AI46+AM46+BB46+BI46+BL46+BO46+BR46+BU46+CA46+CD46+CJ46+CM46+CS46</f>
        <v>516.261</v>
      </c>
      <c r="L46" s="53" t="n">
        <f aca="false">K46/J46*100</f>
        <v>36.4410955036352</v>
      </c>
      <c r="M46" s="53" t="n">
        <f aca="false">Q46+Y46</f>
        <v>1082.2</v>
      </c>
      <c r="N46" s="53" t="n">
        <f aca="false">R46+Z46</f>
        <v>270.55</v>
      </c>
      <c r="O46" s="53" t="n">
        <f aca="false">S46+AA46</f>
        <v>250.918</v>
      </c>
      <c r="P46" s="53" t="n">
        <f aca="false">O46/N46*100</f>
        <v>92.7436703012382</v>
      </c>
      <c r="Q46" s="54" t="n">
        <v>17.7</v>
      </c>
      <c r="R46" s="53" t="n">
        <f aca="false">Q46/12*3</f>
        <v>4.425</v>
      </c>
      <c r="S46" s="53" t="n">
        <v>0.13</v>
      </c>
      <c r="T46" s="53" t="n">
        <f aca="false">S46/R46*100</f>
        <v>2.93785310734463</v>
      </c>
      <c r="U46" s="54" t="n">
        <v>3529.6</v>
      </c>
      <c r="V46" s="53" t="n">
        <f aca="false">U46/12*3</f>
        <v>882.4</v>
      </c>
      <c r="W46" s="53" t="n">
        <v>105.343</v>
      </c>
      <c r="X46" s="53" t="n">
        <f aca="false">W46/V46*100</f>
        <v>11.9382366273799</v>
      </c>
      <c r="Y46" s="53" t="n">
        <v>1064.5</v>
      </c>
      <c r="Z46" s="53" t="n">
        <f aca="false">Y46/12*3</f>
        <v>266.125</v>
      </c>
      <c r="AA46" s="53" t="n">
        <v>250.788</v>
      </c>
      <c r="AB46" s="53" t="n">
        <f aca="false">AA46/Z46*100</f>
        <v>94.2369187411931</v>
      </c>
      <c r="AC46" s="54" t="n">
        <v>20</v>
      </c>
      <c r="AD46" s="53" t="n">
        <f aca="false">AC46/12*3</f>
        <v>5</v>
      </c>
      <c r="AE46" s="53" t="n">
        <v>0</v>
      </c>
      <c r="AF46" s="53" t="n">
        <f aca="false">AE46/AD46*100</f>
        <v>0</v>
      </c>
      <c r="AG46" s="54"/>
      <c r="AH46" s="53"/>
      <c r="AI46" s="53"/>
      <c r="AJ46" s="53"/>
      <c r="AK46" s="53" t="n">
        <v>0</v>
      </c>
      <c r="AL46" s="53" t="n">
        <f aca="false">AK46/12*3</f>
        <v>0</v>
      </c>
      <c r="AM46" s="53" t="n">
        <v>0</v>
      </c>
      <c r="AN46" s="53"/>
      <c r="AO46" s="53"/>
      <c r="AP46" s="53"/>
      <c r="AQ46" s="54" t="n">
        <v>11937.8</v>
      </c>
      <c r="AR46" s="53" t="n">
        <f aca="false">AQ46/12*3</f>
        <v>2984.45</v>
      </c>
      <c r="AS46" s="53" t="n">
        <v>2984.5</v>
      </c>
      <c r="AT46" s="54" t="n">
        <v>0</v>
      </c>
      <c r="AU46" s="53" t="n">
        <f aca="false">AT46/12*3</f>
        <v>0</v>
      </c>
      <c r="AV46" s="53" t="n">
        <v>0</v>
      </c>
      <c r="AW46" s="53" t="n">
        <v>0</v>
      </c>
      <c r="AX46" s="53" t="n">
        <f aca="false">AW46/12*3</f>
        <v>0</v>
      </c>
      <c r="AY46" s="53" t="n">
        <v>0</v>
      </c>
      <c r="AZ46" s="53" t="n">
        <v>0</v>
      </c>
      <c r="BA46" s="53" t="n">
        <f aca="false">AZ46/12*3</f>
        <v>0</v>
      </c>
      <c r="BB46" s="53" t="n">
        <v>0</v>
      </c>
      <c r="BC46" s="53" t="n">
        <f aca="false">BG46+BJ46+BM46+BP46</f>
        <v>1035</v>
      </c>
      <c r="BD46" s="53" t="n">
        <f aca="false">BH46+BK46+BN46+BQ46</f>
        <v>258.75</v>
      </c>
      <c r="BE46" s="53" t="n">
        <f aca="false">BI46+BL46+BO46+BR46</f>
        <v>160</v>
      </c>
      <c r="BF46" s="53" t="n">
        <f aca="false">BE46/BD46*100</f>
        <v>61.8357487922705</v>
      </c>
      <c r="BG46" s="54" t="n">
        <v>25</v>
      </c>
      <c r="BH46" s="53" t="n">
        <f aca="false">BG46/12*3</f>
        <v>6.25</v>
      </c>
      <c r="BI46" s="53" t="n">
        <v>0</v>
      </c>
      <c r="BJ46" s="54" t="n">
        <v>230</v>
      </c>
      <c r="BK46" s="53" t="n">
        <f aca="false">BJ46/12*3</f>
        <v>57.5</v>
      </c>
      <c r="BL46" s="53" t="n">
        <v>0</v>
      </c>
      <c r="BM46" s="54" t="n">
        <v>0</v>
      </c>
      <c r="BN46" s="53" t="n">
        <f aca="false">BM46/12*3</f>
        <v>0</v>
      </c>
      <c r="BO46" s="53" t="n">
        <v>0</v>
      </c>
      <c r="BP46" s="54" t="n">
        <v>780</v>
      </c>
      <c r="BQ46" s="53" t="n">
        <f aca="false">BP46/12*3</f>
        <v>195</v>
      </c>
      <c r="BR46" s="53" t="n">
        <v>160</v>
      </c>
      <c r="BS46" s="54" t="n">
        <v>0</v>
      </c>
      <c r="BT46" s="53" t="n">
        <f aca="false">BS46/12*1</f>
        <v>0</v>
      </c>
      <c r="BU46" s="53" t="n">
        <v>0</v>
      </c>
      <c r="BV46" s="54" t="n">
        <v>0</v>
      </c>
      <c r="BW46" s="53" t="n">
        <f aca="false">BV46/12*3</f>
        <v>0</v>
      </c>
      <c r="BX46" s="53" t="n">
        <v>0</v>
      </c>
      <c r="BY46" s="53" t="n">
        <v>0</v>
      </c>
      <c r="BZ46" s="53" t="n">
        <f aca="false">BY46/12*3</f>
        <v>0</v>
      </c>
      <c r="CA46" s="53" t="n">
        <v>0</v>
      </c>
      <c r="CB46" s="53" t="n">
        <v>0</v>
      </c>
      <c r="CC46" s="53" t="n">
        <f aca="false">CB46/12*3</f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f aca="false">CH46/12*3</f>
        <v>0</v>
      </c>
      <c r="CJ46" s="53" t="n">
        <v>0</v>
      </c>
      <c r="CK46" s="54" t="n">
        <v>0</v>
      </c>
      <c r="CL46" s="53" t="n">
        <f aca="false">CK46/12*3</f>
        <v>0</v>
      </c>
      <c r="CM46" s="53" t="n">
        <v>0</v>
      </c>
      <c r="CN46" s="54" t="n">
        <v>0</v>
      </c>
      <c r="CO46" s="53" t="n">
        <f aca="false">CN46/12*3</f>
        <v>0</v>
      </c>
      <c r="CP46" s="53" t="n">
        <v>0</v>
      </c>
      <c r="CQ46" s="53" t="n">
        <v>0</v>
      </c>
      <c r="CR46" s="53" t="n">
        <f aca="false">CQ46/12*3</f>
        <v>0</v>
      </c>
      <c r="CS46" s="53" t="n">
        <v>0</v>
      </c>
      <c r="CT46" s="53" t="n">
        <v>0</v>
      </c>
      <c r="CU46" s="53" t="n">
        <f aca="false">Q46+U46+Y46+AC46+AG46+AK46+AN46+AQ46+AT46+AW46+AZ46+BG46+BJ46+BM46+BP46+BS46+BV46+BY46+CB46+CH46+CK46+CN46+CQ46</f>
        <v>17604.6</v>
      </c>
      <c r="CV46" s="53" t="n">
        <f aca="false">R46+V46+Z46+AD46+AH46+AL46+AO46+AR46+AU46+AX46+BA46+BH46+BK46+BN46+BQ46+BT46+BW46+BZ46+CC46+CI46+CL46+CO46+CR46</f>
        <v>4401.15</v>
      </c>
      <c r="CW46" s="53" t="n">
        <f aca="false">S46+W46+AA46+AE46+AI46+AM46+AP46+AS46+AV46+AY46+BB46+BI46+BL46+BO46+BR46+BU46+BX46+CA46+CD46+CJ46+CM46+CP46+CS46+CT46</f>
        <v>3500.761</v>
      </c>
      <c r="CX46" s="54" t="n">
        <v>0</v>
      </c>
      <c r="CY46" s="53" t="n">
        <f aca="false">CX46/12*3</f>
        <v>0</v>
      </c>
      <c r="CZ46" s="53" t="n">
        <v>0</v>
      </c>
      <c r="DA46" s="54" t="n">
        <v>0</v>
      </c>
      <c r="DB46" s="53" t="n">
        <f aca="false">DA46/12*3</f>
        <v>0</v>
      </c>
      <c r="DC46" s="53" t="n">
        <v>0</v>
      </c>
      <c r="DD46" s="54" t="n">
        <v>0</v>
      </c>
      <c r="DE46" s="53" t="n">
        <f aca="false">DD46/12*3</f>
        <v>0</v>
      </c>
      <c r="DF46" s="53" t="n">
        <v>0</v>
      </c>
      <c r="DG46" s="54" t="n">
        <v>0</v>
      </c>
      <c r="DH46" s="53" t="n">
        <f aca="false">DG46/12*3</f>
        <v>0</v>
      </c>
      <c r="DI46" s="53" t="n">
        <v>0</v>
      </c>
      <c r="DJ46" s="54" t="n">
        <v>0</v>
      </c>
      <c r="DK46" s="53" t="n">
        <f aca="false">DJ46/12*3</f>
        <v>0</v>
      </c>
      <c r="DL46" s="53" t="n">
        <v>0</v>
      </c>
      <c r="DM46" s="53" t="n">
        <v>3300</v>
      </c>
      <c r="DN46" s="53" t="n">
        <f aca="false">DM46/12*3</f>
        <v>825</v>
      </c>
      <c r="DO46" s="53" t="n">
        <v>0</v>
      </c>
      <c r="DP46" s="53" t="n">
        <v>0</v>
      </c>
      <c r="DQ46" s="53" t="n">
        <f aca="false">CX46+DA46+DD46+DG46+DJ46+DM46</f>
        <v>3300</v>
      </c>
      <c r="DR46" s="53" t="n">
        <f aca="false">CY46+DB46+DE46+DH46+DK46+DN46</f>
        <v>825</v>
      </c>
      <c r="DS46" s="53" t="n">
        <f aca="false">CZ46+DC46+DF46+DI46+DL46+DO46+DP46</f>
        <v>0</v>
      </c>
    </row>
    <row r="47" customFormat="false" ht="20.1" hidden="false" customHeight="true" outlineLevel="0" collapsed="false">
      <c r="A47" s="51" t="n">
        <v>38</v>
      </c>
      <c r="B47" s="52" t="s">
        <v>92</v>
      </c>
      <c r="C47" s="53" t="n">
        <v>0.852</v>
      </c>
      <c r="D47" s="53" t="n">
        <v>1962.7299</v>
      </c>
      <c r="E47" s="53" t="n">
        <f aca="false">CU47+DQ47-DM47</f>
        <v>29092.7</v>
      </c>
      <c r="F47" s="53" t="n">
        <f aca="false">CV47+DR47-DN47</f>
        <v>7273.175</v>
      </c>
      <c r="G47" s="53" t="n">
        <f aca="false">CW47+DS47-DO47</f>
        <v>5795.8558</v>
      </c>
      <c r="H47" s="53" t="n">
        <f aca="false">G47/F47*100</f>
        <v>79.6881114506388</v>
      </c>
      <c r="I47" s="53" t="n">
        <f aca="false">Q47+U47+Y47+AC47+AG47+AK47+AZ47+BG47+BJ47+BM47+BP47+BS47+BY47+CB47+CH47+CK47+CQ47</f>
        <v>11349</v>
      </c>
      <c r="J47" s="53" t="n">
        <f aca="false">R47+V47+Z47+AD47+AH47+AL47+BA47+BH47+BK47+BN47+BQ47+BT47+BZ47+CC47+CI47+CL47+CR47</f>
        <v>2837.25</v>
      </c>
      <c r="K47" s="53" t="n">
        <f aca="false">S47+W47+AA47+AE47+AI47+AM47+BB47+BI47+BL47+BO47+BR47+BU47+CA47+CD47+CJ47+CM47+CS47</f>
        <v>1359.9558</v>
      </c>
      <c r="L47" s="53" t="n">
        <f aca="false">K47/J47*100</f>
        <v>47.9321808088818</v>
      </c>
      <c r="M47" s="53" t="n">
        <f aca="false">Q47+Y47</f>
        <v>2869.4</v>
      </c>
      <c r="N47" s="53" t="n">
        <f aca="false">R47+Z47</f>
        <v>717.35</v>
      </c>
      <c r="O47" s="53" t="n">
        <f aca="false">S47+AA47</f>
        <v>671.381</v>
      </c>
      <c r="P47" s="53" t="n">
        <f aca="false">O47/N47*100</f>
        <v>93.5918310448177</v>
      </c>
      <c r="Q47" s="54" t="n">
        <v>270.4</v>
      </c>
      <c r="R47" s="53" t="n">
        <f aca="false">Q47/12*3</f>
        <v>67.6</v>
      </c>
      <c r="S47" s="53" t="n">
        <v>3.177</v>
      </c>
      <c r="T47" s="53" t="n">
        <f aca="false">S47/R47*100</f>
        <v>4.69970414201184</v>
      </c>
      <c r="U47" s="54" t="n">
        <v>4614.6</v>
      </c>
      <c r="V47" s="53" t="n">
        <f aca="false">U47/12*3</f>
        <v>1153.65</v>
      </c>
      <c r="W47" s="53" t="n">
        <v>205.8868</v>
      </c>
      <c r="X47" s="53" t="n">
        <f aca="false">W47/V47*100</f>
        <v>17.8465565812855</v>
      </c>
      <c r="Y47" s="53" t="n">
        <v>2599</v>
      </c>
      <c r="Z47" s="53" t="n">
        <f aca="false">Y47/12*3</f>
        <v>649.75</v>
      </c>
      <c r="AA47" s="53" t="n">
        <v>668.204</v>
      </c>
      <c r="AB47" s="53" t="n">
        <f aca="false">AA47/Z47*100</f>
        <v>102.840169295883</v>
      </c>
      <c r="AC47" s="54" t="n">
        <v>520</v>
      </c>
      <c r="AD47" s="53" t="n">
        <f aca="false">AC47/12*3</f>
        <v>130</v>
      </c>
      <c r="AE47" s="53" t="n">
        <v>25</v>
      </c>
      <c r="AF47" s="53" t="n">
        <f aca="false">AE47/AD47*100</f>
        <v>19.2307692307692</v>
      </c>
      <c r="AG47" s="54"/>
      <c r="AH47" s="53"/>
      <c r="AI47" s="53"/>
      <c r="AJ47" s="53"/>
      <c r="AK47" s="53" t="n">
        <v>0</v>
      </c>
      <c r="AL47" s="53" t="n">
        <f aca="false">AK47/12*3</f>
        <v>0</v>
      </c>
      <c r="AM47" s="53" t="n">
        <v>0</v>
      </c>
      <c r="AN47" s="53"/>
      <c r="AO47" s="53"/>
      <c r="AP47" s="53"/>
      <c r="AQ47" s="54" t="n">
        <v>17743.7</v>
      </c>
      <c r="AR47" s="53" t="n">
        <f aca="false">AQ47/12*3</f>
        <v>4435.925</v>
      </c>
      <c r="AS47" s="53" t="n">
        <v>4435.9</v>
      </c>
      <c r="AT47" s="54" t="n">
        <v>0</v>
      </c>
      <c r="AU47" s="53" t="n">
        <f aca="false">AT47/12*3</f>
        <v>0</v>
      </c>
      <c r="AV47" s="53" t="n">
        <v>0</v>
      </c>
      <c r="AW47" s="53" t="n">
        <v>0</v>
      </c>
      <c r="AX47" s="53" t="n">
        <f aca="false">AW47/12*3</f>
        <v>0</v>
      </c>
      <c r="AY47" s="53" t="n">
        <v>0</v>
      </c>
      <c r="AZ47" s="53" t="n">
        <v>0</v>
      </c>
      <c r="BA47" s="53" t="n">
        <f aca="false">AZ47/12*3</f>
        <v>0</v>
      </c>
      <c r="BB47" s="53" t="n">
        <v>0</v>
      </c>
      <c r="BC47" s="53" t="n">
        <f aca="false">BG47+BJ47+BM47+BP47</f>
        <v>700</v>
      </c>
      <c r="BD47" s="53" t="n">
        <f aca="false">BH47+BK47+BN47+BQ47</f>
        <v>175</v>
      </c>
      <c r="BE47" s="53" t="n">
        <f aca="false">BI47+BL47+BO47+BR47</f>
        <v>6.688</v>
      </c>
      <c r="BF47" s="53" t="n">
        <f aca="false">BE47/BD47*100</f>
        <v>3.82171428571429</v>
      </c>
      <c r="BG47" s="54" t="n">
        <v>640</v>
      </c>
      <c r="BH47" s="53" t="n">
        <f aca="false">BG47/12*3</f>
        <v>160</v>
      </c>
      <c r="BI47" s="53" t="n">
        <v>6.688</v>
      </c>
      <c r="BJ47" s="54" t="n">
        <v>0</v>
      </c>
      <c r="BK47" s="53" t="n">
        <f aca="false">BJ47/12*3</f>
        <v>0</v>
      </c>
      <c r="BL47" s="53" t="n">
        <v>0</v>
      </c>
      <c r="BM47" s="54" t="n">
        <v>0</v>
      </c>
      <c r="BN47" s="53" t="n">
        <f aca="false">BM47/12*3</f>
        <v>0</v>
      </c>
      <c r="BO47" s="53" t="n">
        <v>0</v>
      </c>
      <c r="BP47" s="54" t="n">
        <v>60</v>
      </c>
      <c r="BQ47" s="53" t="n">
        <f aca="false">BP47/12*3</f>
        <v>15</v>
      </c>
      <c r="BR47" s="53" t="n">
        <v>0</v>
      </c>
      <c r="BS47" s="54" t="n">
        <v>0</v>
      </c>
      <c r="BT47" s="53" t="n">
        <f aca="false">BS47/12*1</f>
        <v>0</v>
      </c>
      <c r="BU47" s="53" t="n">
        <v>0</v>
      </c>
      <c r="BV47" s="54" t="n">
        <v>0</v>
      </c>
      <c r="BW47" s="53" t="n">
        <f aca="false">BV47/12*3</f>
        <v>0</v>
      </c>
      <c r="BX47" s="53" t="n">
        <v>0</v>
      </c>
      <c r="BY47" s="53" t="n">
        <v>1415</v>
      </c>
      <c r="BZ47" s="53" t="n">
        <f aca="false">BY47/12*3</f>
        <v>353.75</v>
      </c>
      <c r="CA47" s="53" t="n">
        <v>451</v>
      </c>
      <c r="CB47" s="53" t="n">
        <v>30</v>
      </c>
      <c r="CC47" s="53" t="n">
        <f aca="false">CB47/12*3</f>
        <v>7.5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f aca="false">CH47/12*3</f>
        <v>0</v>
      </c>
      <c r="CJ47" s="53" t="n">
        <v>0</v>
      </c>
      <c r="CK47" s="54" t="n">
        <v>0</v>
      </c>
      <c r="CL47" s="53" t="n">
        <f aca="false">CK47/12*3</f>
        <v>0</v>
      </c>
      <c r="CM47" s="53" t="n">
        <v>0</v>
      </c>
      <c r="CN47" s="54" t="n">
        <v>0</v>
      </c>
      <c r="CO47" s="53" t="n">
        <f aca="false">CN47/12*3</f>
        <v>0</v>
      </c>
      <c r="CP47" s="53" t="n">
        <v>0</v>
      </c>
      <c r="CQ47" s="53" t="n">
        <v>1200</v>
      </c>
      <c r="CR47" s="53" t="n">
        <f aca="false">CQ47/12*3</f>
        <v>300</v>
      </c>
      <c r="CS47" s="53" t="n">
        <v>0</v>
      </c>
      <c r="CT47" s="53" t="n">
        <v>0</v>
      </c>
      <c r="CU47" s="53" t="n">
        <f aca="false">Q47+U47+Y47+AC47+AG47+AK47+AN47+AQ47+AT47+AW47+AZ47+BG47+BJ47+BM47+BP47+BS47+BV47+BY47+CB47+CH47+CK47+CN47+CQ47</f>
        <v>29092.7</v>
      </c>
      <c r="CV47" s="53" t="n">
        <f aca="false">R47+V47+Z47+AD47+AH47+AL47+AO47+AR47+AU47+AX47+BA47+BH47+BK47+BN47+BQ47+BT47+BW47+BZ47+CC47+CI47+CL47+CO47+CR47</f>
        <v>7273.175</v>
      </c>
      <c r="CW47" s="53" t="n">
        <f aca="false">S47+W47+AA47+AE47+AI47+AM47+AP47+AS47+AV47+AY47+BB47+BI47+BL47+BO47+BR47+BU47+BX47+CA47+CD47+CJ47+CM47+CP47+CS47+CT47</f>
        <v>5795.8558</v>
      </c>
      <c r="CX47" s="54" t="n">
        <v>0</v>
      </c>
      <c r="CY47" s="53" t="n">
        <f aca="false">CX47/12*3</f>
        <v>0</v>
      </c>
      <c r="CZ47" s="53" t="n">
        <v>0</v>
      </c>
      <c r="DA47" s="54" t="n">
        <v>0</v>
      </c>
      <c r="DB47" s="53" t="n">
        <f aca="false">DA47/12*3</f>
        <v>0</v>
      </c>
      <c r="DC47" s="53" t="n">
        <v>0</v>
      </c>
      <c r="DD47" s="54" t="n">
        <v>0</v>
      </c>
      <c r="DE47" s="53" t="n">
        <f aca="false">DD47/12*3</f>
        <v>0</v>
      </c>
      <c r="DF47" s="53" t="n">
        <v>0</v>
      </c>
      <c r="DG47" s="54" t="n">
        <v>0</v>
      </c>
      <c r="DH47" s="53" t="n">
        <f aca="false">DG47/12*3</f>
        <v>0</v>
      </c>
      <c r="DI47" s="53" t="n">
        <v>0</v>
      </c>
      <c r="DJ47" s="54" t="n">
        <v>0</v>
      </c>
      <c r="DK47" s="53" t="n">
        <f aca="false">DJ47/12*3</f>
        <v>0</v>
      </c>
      <c r="DL47" s="53" t="n">
        <v>0</v>
      </c>
      <c r="DM47" s="53" t="n">
        <v>2000</v>
      </c>
      <c r="DN47" s="53" t="n">
        <f aca="false">DM47/12*3</f>
        <v>500</v>
      </c>
      <c r="DO47" s="53" t="n">
        <v>0</v>
      </c>
      <c r="DP47" s="53" t="n">
        <v>0</v>
      </c>
      <c r="DQ47" s="53" t="n">
        <f aca="false">CX47+DA47+DD47+DG47+DJ47+DM47</f>
        <v>2000</v>
      </c>
      <c r="DR47" s="53" t="n">
        <f aca="false">CY47+DB47+DE47+DH47+DK47+DN47</f>
        <v>500</v>
      </c>
      <c r="DS47" s="53" t="n">
        <f aca="false">CZ47+DC47+DF47+DI47+DL47+DO47+DP47</f>
        <v>0</v>
      </c>
    </row>
    <row r="48" customFormat="false" ht="20.1" hidden="false" customHeight="true" outlineLevel="0" collapsed="false">
      <c r="A48" s="51" t="n">
        <v>39</v>
      </c>
      <c r="B48" s="52" t="s">
        <v>93</v>
      </c>
      <c r="C48" s="53" t="n">
        <v>16034.7773</v>
      </c>
      <c r="D48" s="53" t="n">
        <v>9712.637</v>
      </c>
      <c r="E48" s="53" t="n">
        <f aca="false">CU48+DQ48-DM48</f>
        <v>42754.6</v>
      </c>
      <c r="F48" s="53" t="n">
        <f aca="false">CV48+DR48-DN48</f>
        <v>10688.65</v>
      </c>
      <c r="G48" s="53" t="n">
        <f aca="false">CW48+DS48-DO48</f>
        <v>9944.703</v>
      </c>
      <c r="H48" s="53" t="n">
        <f aca="false">G48/F48*100</f>
        <v>93.0398413270151</v>
      </c>
      <c r="I48" s="53" t="n">
        <f aca="false">Q48+U48+Y48+AC48+AG48+AK48+AZ48+BG48+BJ48+BM48+BP48+BS48+BY48+CB48+CH48+CK48+CQ48</f>
        <v>11216</v>
      </c>
      <c r="J48" s="53" t="n">
        <f aca="false">R48+V48+Z48+AD48+AH48+AL48+BA48+BH48+BK48+BN48+BQ48+BT48+BZ48+CC48+CI48+CL48+CR48</f>
        <v>2804</v>
      </c>
      <c r="K48" s="53" t="n">
        <f aca="false">S48+W48+AA48+AE48+AI48+AM48+BB48+BI48+BL48+BO48+BR48+BU48+CA48+CD48+CJ48+CM48+CS48</f>
        <v>2060.003</v>
      </c>
      <c r="L48" s="53" t="n">
        <f aca="false">K48/J48*100</f>
        <v>73.4665834522111</v>
      </c>
      <c r="M48" s="53" t="n">
        <f aca="false">Q48+Y48</f>
        <v>5953</v>
      </c>
      <c r="N48" s="53" t="n">
        <f aca="false">R48+Z48</f>
        <v>1488.25</v>
      </c>
      <c r="O48" s="53" t="n">
        <f aca="false">S48+AA48</f>
        <v>1808.401</v>
      </c>
      <c r="P48" s="53" t="n">
        <f aca="false">O48/N48*100</f>
        <v>121.511909961364</v>
      </c>
      <c r="Q48" s="54" t="n">
        <v>200</v>
      </c>
      <c r="R48" s="53" t="n">
        <f aca="false">Q48/12*3</f>
        <v>50</v>
      </c>
      <c r="S48" s="53" t="n">
        <v>0.168</v>
      </c>
      <c r="T48" s="53" t="n">
        <f aca="false">S48/R48*100</f>
        <v>0.336</v>
      </c>
      <c r="U48" s="54" t="n">
        <v>3700</v>
      </c>
      <c r="V48" s="53" t="n">
        <f aca="false">U48/12*3</f>
        <v>925</v>
      </c>
      <c r="W48" s="53" t="n">
        <v>239.602</v>
      </c>
      <c r="X48" s="53" t="n">
        <f aca="false">W48/V48*100</f>
        <v>25.9029189189189</v>
      </c>
      <c r="Y48" s="53" t="n">
        <v>5753</v>
      </c>
      <c r="Z48" s="53" t="n">
        <f aca="false">Y48/12*3</f>
        <v>1438.25</v>
      </c>
      <c r="AA48" s="53" t="n">
        <v>1808.233</v>
      </c>
      <c r="AB48" s="53" t="n">
        <f aca="false">AA48/Z48*100</f>
        <v>125.724526334087</v>
      </c>
      <c r="AC48" s="54" t="n">
        <v>102</v>
      </c>
      <c r="AD48" s="53" t="n">
        <f aca="false">AC48/12*3</f>
        <v>25.5</v>
      </c>
      <c r="AE48" s="53" t="n">
        <v>12</v>
      </c>
      <c r="AF48" s="53" t="n">
        <f aca="false">AE48/AD48*100</f>
        <v>47.0588235294118</v>
      </c>
      <c r="AG48" s="54"/>
      <c r="AH48" s="53"/>
      <c r="AI48" s="53"/>
      <c r="AJ48" s="53"/>
      <c r="AK48" s="53" t="n">
        <v>0</v>
      </c>
      <c r="AL48" s="53" t="n">
        <f aca="false">AK48/12*3</f>
        <v>0</v>
      </c>
      <c r="AM48" s="53" t="n">
        <v>0</v>
      </c>
      <c r="AN48" s="53"/>
      <c r="AO48" s="53"/>
      <c r="AP48" s="53"/>
      <c r="AQ48" s="54" t="n">
        <v>31538.6</v>
      </c>
      <c r="AR48" s="53" t="n">
        <f aca="false">AQ48/12*3</f>
        <v>7884.65</v>
      </c>
      <c r="AS48" s="53" t="n">
        <v>7884.7</v>
      </c>
      <c r="AT48" s="54" t="n">
        <v>0</v>
      </c>
      <c r="AU48" s="53" t="n">
        <f aca="false">AT48/12*3</f>
        <v>0</v>
      </c>
      <c r="AV48" s="53" t="n">
        <v>0</v>
      </c>
      <c r="AW48" s="53" t="n">
        <v>0</v>
      </c>
      <c r="AX48" s="53" t="n">
        <f aca="false">AW48/12*3</f>
        <v>0</v>
      </c>
      <c r="AY48" s="53" t="n">
        <v>0</v>
      </c>
      <c r="AZ48" s="53" t="n">
        <v>0</v>
      </c>
      <c r="BA48" s="53" t="n">
        <f aca="false">AZ48/12*3</f>
        <v>0</v>
      </c>
      <c r="BB48" s="53" t="n">
        <v>0</v>
      </c>
      <c r="BC48" s="53" t="n">
        <f aca="false">BG48+BJ48+BM48+BP48</f>
        <v>1411</v>
      </c>
      <c r="BD48" s="53" t="n">
        <f aca="false">BH48+BK48+BN48+BQ48</f>
        <v>352.75</v>
      </c>
      <c r="BE48" s="53" t="n">
        <f aca="false">BI48+BL48+BO48+BR48</f>
        <v>0</v>
      </c>
      <c r="BF48" s="53" t="n">
        <f aca="false">BE48/BD48*100</f>
        <v>0</v>
      </c>
      <c r="BG48" s="54" t="n">
        <v>1400</v>
      </c>
      <c r="BH48" s="53" t="n">
        <f aca="false">BG48/12*3</f>
        <v>350</v>
      </c>
      <c r="BI48" s="53" t="n">
        <v>0</v>
      </c>
      <c r="BJ48" s="54" t="n">
        <v>0</v>
      </c>
      <c r="BK48" s="53" t="n">
        <f aca="false">BJ48/12*3</f>
        <v>0</v>
      </c>
      <c r="BL48" s="53" t="n">
        <v>0</v>
      </c>
      <c r="BM48" s="54" t="n">
        <v>0</v>
      </c>
      <c r="BN48" s="53" t="n">
        <f aca="false">BM48/12*3</f>
        <v>0</v>
      </c>
      <c r="BO48" s="53" t="n">
        <v>0</v>
      </c>
      <c r="BP48" s="54" t="n">
        <v>11</v>
      </c>
      <c r="BQ48" s="53" t="n">
        <f aca="false">BP48/12*3</f>
        <v>2.75</v>
      </c>
      <c r="BR48" s="53" t="n">
        <v>0</v>
      </c>
      <c r="BS48" s="54" t="n">
        <v>0</v>
      </c>
      <c r="BT48" s="53" t="n">
        <f aca="false">BS48/12*1</f>
        <v>0</v>
      </c>
      <c r="BU48" s="53" t="n">
        <v>0</v>
      </c>
      <c r="BV48" s="54" t="n">
        <v>0</v>
      </c>
      <c r="BW48" s="53" t="n">
        <f aca="false">BV48/12*3</f>
        <v>0</v>
      </c>
      <c r="BX48" s="53" t="n">
        <v>0</v>
      </c>
      <c r="BY48" s="53" t="n">
        <v>0</v>
      </c>
      <c r="BZ48" s="53" t="n">
        <f aca="false">BY48/12*3</f>
        <v>0</v>
      </c>
      <c r="CA48" s="53" t="n">
        <v>0</v>
      </c>
      <c r="CB48" s="53" t="n">
        <v>0</v>
      </c>
      <c r="CC48" s="53" t="n">
        <f aca="false">CB48/12*3</f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f aca="false">CH48/12*3</f>
        <v>0</v>
      </c>
      <c r="CJ48" s="53" t="n">
        <v>0</v>
      </c>
      <c r="CK48" s="54" t="n">
        <v>0</v>
      </c>
      <c r="CL48" s="53" t="n">
        <f aca="false">CK48/12*3</f>
        <v>0</v>
      </c>
      <c r="CM48" s="53" t="n">
        <v>0</v>
      </c>
      <c r="CN48" s="54" t="n">
        <v>0</v>
      </c>
      <c r="CO48" s="53" t="n">
        <f aca="false">CN48/12*3</f>
        <v>0</v>
      </c>
      <c r="CP48" s="53" t="n">
        <v>0</v>
      </c>
      <c r="CQ48" s="53" t="n">
        <v>50</v>
      </c>
      <c r="CR48" s="53" t="n">
        <f aca="false">CQ48/12*3</f>
        <v>12.5</v>
      </c>
      <c r="CS48" s="53" t="n">
        <v>0</v>
      </c>
      <c r="CT48" s="53" t="n">
        <v>0</v>
      </c>
      <c r="CU48" s="53" t="n">
        <f aca="false">Q48+U48+Y48+AC48+AG48+AK48+AN48+AQ48+AT48+AW48+AZ48+BG48+BJ48+BM48+BP48+BS48+BV48+BY48+CB48+CH48+CK48+CN48+CQ48</f>
        <v>42754.6</v>
      </c>
      <c r="CV48" s="53" t="n">
        <f aca="false">R48+V48+Z48+AD48+AH48+AL48+AO48+AR48+AU48+AX48+BA48+BH48+BK48+BN48+BQ48+BT48+BW48+BZ48+CC48+CI48+CL48+CO48+CR48</f>
        <v>10688.65</v>
      </c>
      <c r="CW48" s="53" t="n">
        <f aca="false">S48+W48+AA48+AE48+AI48+AM48+AP48+AS48+AV48+AY48+BB48+BI48+BL48+BO48+BR48+BU48+BX48+CA48+CD48+CJ48+CM48+CP48+CS48+CT48</f>
        <v>9944.703</v>
      </c>
      <c r="CX48" s="54" t="n">
        <v>0</v>
      </c>
      <c r="CY48" s="53" t="n">
        <f aca="false">CX48/12*3</f>
        <v>0</v>
      </c>
      <c r="CZ48" s="53" t="n">
        <v>0</v>
      </c>
      <c r="DA48" s="54" t="n">
        <v>0</v>
      </c>
      <c r="DB48" s="53" t="n">
        <f aca="false">DA48/12*3</f>
        <v>0</v>
      </c>
      <c r="DC48" s="53" t="n">
        <v>0</v>
      </c>
      <c r="DD48" s="54" t="n">
        <v>0</v>
      </c>
      <c r="DE48" s="53" t="n">
        <f aca="false">DD48/12*3</f>
        <v>0</v>
      </c>
      <c r="DF48" s="53" t="n">
        <v>0</v>
      </c>
      <c r="DG48" s="54" t="n">
        <v>0</v>
      </c>
      <c r="DH48" s="53" t="n">
        <f aca="false">DG48/12*3</f>
        <v>0</v>
      </c>
      <c r="DI48" s="53" t="n">
        <v>0</v>
      </c>
      <c r="DJ48" s="54" t="n">
        <v>0</v>
      </c>
      <c r="DK48" s="53" t="n">
        <f aca="false">DJ48/12*3</f>
        <v>0</v>
      </c>
      <c r="DL48" s="53" t="n">
        <v>0</v>
      </c>
      <c r="DM48" s="53" t="n">
        <v>8000</v>
      </c>
      <c r="DN48" s="53" t="n">
        <f aca="false">DM48/12*3</f>
        <v>2000</v>
      </c>
      <c r="DO48" s="53" t="n">
        <v>0</v>
      </c>
      <c r="DP48" s="53" t="n">
        <v>0</v>
      </c>
      <c r="DQ48" s="53" t="n">
        <f aca="false">CX48+DA48+DD48+DG48+DJ48+DM48</f>
        <v>8000</v>
      </c>
      <c r="DR48" s="53" t="n">
        <f aca="false">CY48+DB48+DE48+DH48+DK48+DN48</f>
        <v>2000</v>
      </c>
      <c r="DS48" s="53" t="n">
        <f aca="false">CZ48+DC48+DF48+DI48+DL48+DO48+DP48</f>
        <v>0</v>
      </c>
    </row>
    <row r="49" customFormat="false" ht="20.1" hidden="false" customHeight="true" outlineLevel="0" collapsed="false">
      <c r="A49" s="51" t="n">
        <v>40</v>
      </c>
      <c r="B49" s="52" t="s">
        <v>94</v>
      </c>
      <c r="C49" s="53" t="n">
        <v>0.1039</v>
      </c>
      <c r="D49" s="53" t="n">
        <v>391.628</v>
      </c>
      <c r="E49" s="53" t="n">
        <f aca="false">CU49+DQ49-DM49</f>
        <v>16662.8</v>
      </c>
      <c r="F49" s="53" t="n">
        <f aca="false">CV49+DR49-DN49</f>
        <v>4165.7</v>
      </c>
      <c r="G49" s="53" t="n">
        <f aca="false">CW49+DS49-DO49</f>
        <v>3470.065</v>
      </c>
      <c r="H49" s="53" t="n">
        <f aca="false">G49/F49*100</f>
        <v>83.3008858055069</v>
      </c>
      <c r="I49" s="53" t="n">
        <f aca="false">Q49+U49+Y49+AC49+AG49+AK49+AZ49+BG49+BJ49+BM49+BP49+BS49+BY49+CB49+CH49+CK49+CQ49</f>
        <v>6543.2</v>
      </c>
      <c r="J49" s="53" t="n">
        <f aca="false">R49+V49+Z49+AD49+AH49+AL49+BA49+BH49+BK49+BN49+BQ49+BT49+BZ49+CC49+CI49+CL49+CR49</f>
        <v>1635.8</v>
      </c>
      <c r="K49" s="53" t="n">
        <f aca="false">S49+W49+AA49+AE49+AI49+AM49+BB49+BI49+BL49+BO49+BR49+BU49+CA49+CD49+CJ49+CM49+CS49</f>
        <v>940.165</v>
      </c>
      <c r="L49" s="53" t="n">
        <f aca="false">K49/J49*100</f>
        <v>57.4743244895464</v>
      </c>
      <c r="M49" s="53" t="n">
        <f aca="false">Q49+Y49</f>
        <v>2735</v>
      </c>
      <c r="N49" s="53" t="n">
        <f aca="false">R49+Z49</f>
        <v>683.75</v>
      </c>
      <c r="O49" s="53" t="n">
        <f aca="false">S49+AA49</f>
        <v>258.117</v>
      </c>
      <c r="P49" s="53" t="n">
        <f aca="false">O49/N49*100</f>
        <v>37.7502010968921</v>
      </c>
      <c r="Q49" s="54" t="n">
        <v>41</v>
      </c>
      <c r="R49" s="53" t="n">
        <f aca="false">Q49/12*3</f>
        <v>10.25</v>
      </c>
      <c r="S49" s="53" t="n">
        <v>4.989</v>
      </c>
      <c r="T49" s="53" t="n">
        <f aca="false">S49/R49*100</f>
        <v>48.6731707317073</v>
      </c>
      <c r="U49" s="54" t="n">
        <v>3253.2</v>
      </c>
      <c r="V49" s="53" t="n">
        <f aca="false">U49/12*3</f>
        <v>813.3</v>
      </c>
      <c r="W49" s="53" t="n">
        <v>682.048</v>
      </c>
      <c r="X49" s="53" t="n">
        <f aca="false">W49/V49*100</f>
        <v>83.8617976146563</v>
      </c>
      <c r="Y49" s="53" t="n">
        <v>2694</v>
      </c>
      <c r="Z49" s="53" t="n">
        <f aca="false">Y49/12*3</f>
        <v>673.5</v>
      </c>
      <c r="AA49" s="53" t="n">
        <v>253.128</v>
      </c>
      <c r="AB49" s="53" t="n">
        <f aca="false">AA49/Z49*100</f>
        <v>37.5839643652561</v>
      </c>
      <c r="AC49" s="54" t="n">
        <v>40</v>
      </c>
      <c r="AD49" s="53" t="n">
        <f aca="false">AC49/12*3</f>
        <v>10</v>
      </c>
      <c r="AE49" s="53" t="n">
        <v>0</v>
      </c>
      <c r="AF49" s="53" t="n">
        <f aca="false">AE49/AD49*100</f>
        <v>0</v>
      </c>
      <c r="AG49" s="54"/>
      <c r="AH49" s="53"/>
      <c r="AI49" s="53"/>
      <c r="AJ49" s="53"/>
      <c r="AK49" s="53" t="n">
        <v>0</v>
      </c>
      <c r="AL49" s="53" t="n">
        <f aca="false">AK49/12*3</f>
        <v>0</v>
      </c>
      <c r="AM49" s="53" t="n">
        <v>0</v>
      </c>
      <c r="AN49" s="53"/>
      <c r="AO49" s="53"/>
      <c r="AP49" s="53"/>
      <c r="AQ49" s="54" t="n">
        <v>10119.6</v>
      </c>
      <c r="AR49" s="53" t="n">
        <f aca="false">AQ49/12*3</f>
        <v>2529.9</v>
      </c>
      <c r="AS49" s="53" t="n">
        <v>2529.9</v>
      </c>
      <c r="AT49" s="54" t="n">
        <v>0</v>
      </c>
      <c r="AU49" s="53" t="n">
        <f aca="false">AT49/12*3</f>
        <v>0</v>
      </c>
      <c r="AV49" s="53" t="n">
        <v>0</v>
      </c>
      <c r="AW49" s="53" t="n">
        <v>0</v>
      </c>
      <c r="AX49" s="53" t="n">
        <f aca="false">AW49/12*3</f>
        <v>0</v>
      </c>
      <c r="AY49" s="53" t="n">
        <v>0</v>
      </c>
      <c r="AZ49" s="53" t="n">
        <v>0</v>
      </c>
      <c r="BA49" s="53" t="n">
        <f aca="false">AZ49/12*3</f>
        <v>0</v>
      </c>
      <c r="BB49" s="53" t="n">
        <v>0</v>
      </c>
      <c r="BC49" s="53" t="n">
        <f aca="false">BG49+BJ49+BM49+BP49</f>
        <v>500</v>
      </c>
      <c r="BD49" s="53" t="n">
        <f aca="false">BH49+BK49+BN49+BQ49</f>
        <v>125</v>
      </c>
      <c r="BE49" s="53" t="n">
        <f aca="false">BI49+BL49+BO49+BR49</f>
        <v>0</v>
      </c>
      <c r="BF49" s="53" t="n">
        <f aca="false">BE49/BD49*100</f>
        <v>0</v>
      </c>
      <c r="BG49" s="54" t="n">
        <v>500</v>
      </c>
      <c r="BH49" s="53" t="n">
        <f aca="false">BG49/12*3</f>
        <v>125</v>
      </c>
      <c r="BI49" s="53" t="n">
        <v>0</v>
      </c>
      <c r="BJ49" s="54" t="n">
        <v>0</v>
      </c>
      <c r="BK49" s="53" t="n">
        <f aca="false">BJ49/12*3</f>
        <v>0</v>
      </c>
      <c r="BL49" s="53" t="n">
        <v>0</v>
      </c>
      <c r="BM49" s="54" t="n">
        <v>0</v>
      </c>
      <c r="BN49" s="53" t="n">
        <f aca="false">BM49/12*3</f>
        <v>0</v>
      </c>
      <c r="BO49" s="53" t="n">
        <v>0</v>
      </c>
      <c r="BP49" s="54" t="n">
        <v>0</v>
      </c>
      <c r="BQ49" s="53" t="n">
        <f aca="false">BP49/12*3</f>
        <v>0</v>
      </c>
      <c r="BR49" s="53" t="n">
        <v>0</v>
      </c>
      <c r="BS49" s="54" t="n">
        <v>0</v>
      </c>
      <c r="BT49" s="53" t="n">
        <f aca="false">BS49/12*1</f>
        <v>0</v>
      </c>
      <c r="BU49" s="53" t="n">
        <v>0</v>
      </c>
      <c r="BV49" s="54" t="n">
        <v>0</v>
      </c>
      <c r="BW49" s="53" t="n">
        <f aca="false">BV49/12*3</f>
        <v>0</v>
      </c>
      <c r="BX49" s="53" t="n">
        <v>0</v>
      </c>
      <c r="BY49" s="53" t="n">
        <v>0</v>
      </c>
      <c r="BZ49" s="53" t="n">
        <f aca="false">BY49/12*3</f>
        <v>0</v>
      </c>
      <c r="CA49" s="53" t="n">
        <v>0</v>
      </c>
      <c r="CB49" s="53" t="n">
        <v>15</v>
      </c>
      <c r="CC49" s="53" t="n">
        <f aca="false">CB49/12*3</f>
        <v>3.75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f aca="false">CH49/12*3</f>
        <v>0</v>
      </c>
      <c r="CJ49" s="53" t="n">
        <v>0</v>
      </c>
      <c r="CK49" s="54" t="n">
        <v>0</v>
      </c>
      <c r="CL49" s="53" t="n">
        <f aca="false">CK49/12*3</f>
        <v>0</v>
      </c>
      <c r="CM49" s="53" t="n">
        <v>0</v>
      </c>
      <c r="CN49" s="54" t="n">
        <v>0</v>
      </c>
      <c r="CO49" s="53" t="n">
        <f aca="false">CN49/12*3</f>
        <v>0</v>
      </c>
      <c r="CP49" s="53" t="n">
        <v>0</v>
      </c>
      <c r="CQ49" s="53" t="n">
        <v>0</v>
      </c>
      <c r="CR49" s="53" t="n">
        <f aca="false">CQ49/12*3</f>
        <v>0</v>
      </c>
      <c r="CS49" s="53" t="n">
        <v>0</v>
      </c>
      <c r="CT49" s="53" t="n">
        <v>0</v>
      </c>
      <c r="CU49" s="53" t="n">
        <f aca="false">Q49+U49+Y49+AC49+AG49+AK49+AN49+AQ49+AT49+AW49+AZ49+BG49+BJ49+BM49+BP49+BS49+BV49+BY49+CB49+CH49+CK49+CN49+CQ49</f>
        <v>16662.8</v>
      </c>
      <c r="CV49" s="53" t="n">
        <f aca="false">R49+V49+Z49+AD49+AH49+AL49+AO49+AR49+AU49+AX49+BA49+BH49+BK49+BN49+BQ49+BT49+BW49+BZ49+CC49+CI49+CL49+CO49+CR49</f>
        <v>4165.7</v>
      </c>
      <c r="CW49" s="53" t="n">
        <f aca="false">S49+W49+AA49+AE49+AI49+AM49+AP49+AS49+AV49+AY49+BB49+BI49+BL49+BO49+BR49+BU49+BX49+CA49+CD49+CJ49+CM49+CP49+CS49+CT49</f>
        <v>3470.065</v>
      </c>
      <c r="CX49" s="54" t="n">
        <v>0</v>
      </c>
      <c r="CY49" s="53" t="n">
        <f aca="false">CX49/12*3</f>
        <v>0</v>
      </c>
      <c r="CZ49" s="53" t="n">
        <v>0</v>
      </c>
      <c r="DA49" s="54" t="n">
        <v>0</v>
      </c>
      <c r="DB49" s="53" t="n">
        <f aca="false">DA49/12*3</f>
        <v>0</v>
      </c>
      <c r="DC49" s="53" t="n">
        <v>0</v>
      </c>
      <c r="DD49" s="54" t="n">
        <v>0</v>
      </c>
      <c r="DE49" s="53" t="n">
        <f aca="false">DD49/12*3</f>
        <v>0</v>
      </c>
      <c r="DF49" s="53" t="n">
        <v>0</v>
      </c>
      <c r="DG49" s="54" t="n">
        <v>0</v>
      </c>
      <c r="DH49" s="53" t="n">
        <f aca="false">DG49/12*3</f>
        <v>0</v>
      </c>
      <c r="DI49" s="53" t="n">
        <v>0</v>
      </c>
      <c r="DJ49" s="54" t="n">
        <v>0</v>
      </c>
      <c r="DK49" s="53" t="n">
        <f aca="false">DJ49/12*3</f>
        <v>0</v>
      </c>
      <c r="DL49" s="53" t="n">
        <v>0</v>
      </c>
      <c r="DM49" s="53" t="n">
        <v>1088</v>
      </c>
      <c r="DN49" s="53" t="n">
        <f aca="false">DM49/12*3</f>
        <v>272</v>
      </c>
      <c r="DO49" s="53" t="n">
        <v>0</v>
      </c>
      <c r="DP49" s="53" t="n">
        <v>0</v>
      </c>
      <c r="DQ49" s="53" t="n">
        <f aca="false">CX49+DA49+DD49+DG49+DJ49+DM49</f>
        <v>1088</v>
      </c>
      <c r="DR49" s="53" t="n">
        <f aca="false">CY49+DB49+DE49+DH49+DK49+DN49</f>
        <v>272</v>
      </c>
      <c r="DS49" s="53" t="n">
        <f aca="false">CZ49+DC49+DF49+DI49+DL49+DO49+DP49</f>
        <v>0</v>
      </c>
    </row>
    <row r="50" customFormat="false" ht="20.1" hidden="false" customHeight="true" outlineLevel="0" collapsed="false">
      <c r="A50" s="51" t="n">
        <v>41</v>
      </c>
      <c r="B50" s="52" t="s">
        <v>95</v>
      </c>
      <c r="C50" s="53" t="n">
        <v>1.1376</v>
      </c>
      <c r="D50" s="53" t="n">
        <v>1043.84</v>
      </c>
      <c r="E50" s="53" t="n">
        <f aca="false">CU50+DQ50-DM50</f>
        <v>22610</v>
      </c>
      <c r="F50" s="53" t="n">
        <f aca="false">CV50+DR50-DN50</f>
        <v>5652.5</v>
      </c>
      <c r="G50" s="53" t="n">
        <f aca="false">CW50+DS50-DO50</f>
        <v>4364.028</v>
      </c>
      <c r="H50" s="53" t="n">
        <f aca="false">G50/F50*100</f>
        <v>77.2052720035383</v>
      </c>
      <c r="I50" s="53" t="n">
        <f aca="false">Q50+U50+Y50+AC50+AG50+AK50+AZ50+BG50+BJ50+BM50+BP50+BS50+BY50+CB50+CH50+CK50+CQ50</f>
        <v>6547.5</v>
      </c>
      <c r="J50" s="53" t="n">
        <f aca="false">R50+V50+Z50+AD50+AH50+AL50+BA50+BH50+BK50+BN50+BQ50+BT50+BZ50+CC50+CI50+CL50+CR50</f>
        <v>1636.875</v>
      </c>
      <c r="K50" s="53" t="n">
        <f aca="false">S50+W50+AA50+AE50+AI50+AM50+BB50+BI50+BL50+BO50+BR50+BU50+CA50+CD50+CJ50+CM50+CS50</f>
        <v>348.428</v>
      </c>
      <c r="L50" s="53" t="n">
        <f aca="false">K50/J50*100</f>
        <v>21.2861702940053</v>
      </c>
      <c r="M50" s="53" t="n">
        <f aca="false">Q50+Y50</f>
        <v>1435.5</v>
      </c>
      <c r="N50" s="53" t="n">
        <f aca="false">R50+Z50</f>
        <v>358.875</v>
      </c>
      <c r="O50" s="53" t="n">
        <f aca="false">S50+AA50</f>
        <v>0.09</v>
      </c>
      <c r="P50" s="53" t="n">
        <f aca="false">O50/N50*100</f>
        <v>0.0250783699059561</v>
      </c>
      <c r="Q50" s="54" t="n">
        <v>110</v>
      </c>
      <c r="R50" s="53" t="n">
        <f aca="false">Q50/12*3</f>
        <v>27.5</v>
      </c>
      <c r="S50" s="53" t="n">
        <v>0.09</v>
      </c>
      <c r="T50" s="53" t="n">
        <f aca="false">S50/R50*100</f>
        <v>0.327272727272727</v>
      </c>
      <c r="U50" s="54" t="n">
        <v>3100</v>
      </c>
      <c r="V50" s="53" t="n">
        <f aca="false">U50/12*3</f>
        <v>775</v>
      </c>
      <c r="W50" s="53" t="n">
        <v>280.938</v>
      </c>
      <c r="X50" s="53" t="n">
        <f aca="false">W50/V50*100</f>
        <v>36.250064516129</v>
      </c>
      <c r="Y50" s="53" t="n">
        <v>1325.5</v>
      </c>
      <c r="Z50" s="53" t="n">
        <f aca="false">Y50/12*3</f>
        <v>331.375</v>
      </c>
      <c r="AA50" s="53" t="n">
        <v>0</v>
      </c>
      <c r="AB50" s="53" t="n">
        <f aca="false">AA50/Z50*100</f>
        <v>0</v>
      </c>
      <c r="AC50" s="54" t="n">
        <v>332</v>
      </c>
      <c r="AD50" s="53" t="n">
        <f aca="false">AC50/12*3</f>
        <v>83</v>
      </c>
      <c r="AE50" s="53" t="n">
        <v>16</v>
      </c>
      <c r="AF50" s="53" t="n">
        <f aca="false">AE50/AD50*100</f>
        <v>19.2771084337349</v>
      </c>
      <c r="AG50" s="54"/>
      <c r="AH50" s="53"/>
      <c r="AI50" s="53"/>
      <c r="AJ50" s="53"/>
      <c r="AK50" s="53" t="n">
        <v>0</v>
      </c>
      <c r="AL50" s="53" t="n">
        <f aca="false">AK50/12*3</f>
        <v>0</v>
      </c>
      <c r="AM50" s="53" t="n">
        <v>0</v>
      </c>
      <c r="AN50" s="53"/>
      <c r="AO50" s="53"/>
      <c r="AP50" s="53"/>
      <c r="AQ50" s="54" t="n">
        <v>16062.5</v>
      </c>
      <c r="AR50" s="53" t="n">
        <f aca="false">AQ50/12*3</f>
        <v>4015.625</v>
      </c>
      <c r="AS50" s="53" t="n">
        <v>4015.6</v>
      </c>
      <c r="AT50" s="54" t="n">
        <v>0</v>
      </c>
      <c r="AU50" s="53" t="n">
        <f aca="false">AT50/12*3</f>
        <v>0</v>
      </c>
      <c r="AV50" s="53" t="n">
        <v>0</v>
      </c>
      <c r="AW50" s="53" t="n">
        <v>0</v>
      </c>
      <c r="AX50" s="53" t="n">
        <f aca="false">AW50/12*3</f>
        <v>0</v>
      </c>
      <c r="AY50" s="53" t="n">
        <v>0</v>
      </c>
      <c r="AZ50" s="53" t="n">
        <v>0</v>
      </c>
      <c r="BA50" s="53" t="n">
        <f aca="false">AZ50/12*3</f>
        <v>0</v>
      </c>
      <c r="BB50" s="53" t="n">
        <v>0</v>
      </c>
      <c r="BC50" s="53" t="n">
        <f aca="false">BG50+BJ50+BM50+BP50</f>
        <v>600</v>
      </c>
      <c r="BD50" s="53" t="n">
        <f aca="false">BH50+BK50+BN50+BQ50</f>
        <v>150</v>
      </c>
      <c r="BE50" s="53" t="n">
        <f aca="false">BI50+BL50+BO50+BR50</f>
        <v>51.4</v>
      </c>
      <c r="BF50" s="53" t="n">
        <f aca="false">BE50/BD50*100</f>
        <v>34.2666666666667</v>
      </c>
      <c r="BG50" s="54" t="n">
        <v>0</v>
      </c>
      <c r="BH50" s="53" t="n">
        <f aca="false">BG50/12*3</f>
        <v>0</v>
      </c>
      <c r="BI50" s="53" t="n">
        <v>51.4</v>
      </c>
      <c r="BJ50" s="54" t="n">
        <v>600</v>
      </c>
      <c r="BK50" s="53" t="n">
        <f aca="false">BJ50/12*3</f>
        <v>150</v>
      </c>
      <c r="BL50" s="53" t="n">
        <v>0</v>
      </c>
      <c r="BM50" s="54" t="n">
        <v>0</v>
      </c>
      <c r="BN50" s="53" t="n">
        <f aca="false">BM50/12*3</f>
        <v>0</v>
      </c>
      <c r="BO50" s="53" t="n">
        <v>0</v>
      </c>
      <c r="BP50" s="54" t="n">
        <v>0</v>
      </c>
      <c r="BQ50" s="53" t="n">
        <f aca="false">BP50/12*3</f>
        <v>0</v>
      </c>
      <c r="BR50" s="53" t="n">
        <v>0</v>
      </c>
      <c r="BS50" s="54" t="n">
        <v>0</v>
      </c>
      <c r="BT50" s="53" t="n">
        <f aca="false">BS50/12*1</f>
        <v>0</v>
      </c>
      <c r="BU50" s="53" t="n">
        <v>0</v>
      </c>
      <c r="BV50" s="54" t="n">
        <v>0</v>
      </c>
      <c r="BW50" s="53" t="n">
        <f aca="false">BV50/12*3</f>
        <v>0</v>
      </c>
      <c r="BX50" s="53" t="n">
        <v>0</v>
      </c>
      <c r="BY50" s="53" t="n">
        <v>0</v>
      </c>
      <c r="BZ50" s="53" t="n">
        <f aca="false">BY50/12*3</f>
        <v>0</v>
      </c>
      <c r="CA50" s="53" t="n">
        <v>0</v>
      </c>
      <c r="CB50" s="53" t="n">
        <v>0</v>
      </c>
      <c r="CC50" s="53" t="n">
        <f aca="false">CB50/12*3</f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f aca="false">CH50/12*3</f>
        <v>0</v>
      </c>
      <c r="CJ50" s="53" t="n">
        <v>0</v>
      </c>
      <c r="CK50" s="54" t="n">
        <v>0</v>
      </c>
      <c r="CL50" s="53" t="n">
        <f aca="false">CK50/12*3</f>
        <v>0</v>
      </c>
      <c r="CM50" s="53" t="n">
        <v>0</v>
      </c>
      <c r="CN50" s="54" t="n">
        <v>0</v>
      </c>
      <c r="CO50" s="53" t="n">
        <f aca="false">CN50/12*3</f>
        <v>0</v>
      </c>
      <c r="CP50" s="53" t="n">
        <v>0</v>
      </c>
      <c r="CQ50" s="53" t="n">
        <v>1080</v>
      </c>
      <c r="CR50" s="53" t="n">
        <f aca="false">CQ50/12*3</f>
        <v>270</v>
      </c>
      <c r="CS50" s="53" t="n">
        <v>0</v>
      </c>
      <c r="CT50" s="53" t="n">
        <v>0</v>
      </c>
      <c r="CU50" s="53" t="n">
        <f aca="false">Q50+U50+Y50+AC50+AG50+AK50+AN50+AQ50+AT50+AW50+AZ50+BG50+BJ50+BM50+BP50+BS50+BV50+BY50+CB50+CH50+CK50+CN50+CQ50</f>
        <v>22610</v>
      </c>
      <c r="CV50" s="53" t="n">
        <f aca="false">R50+V50+Z50+AD50+AH50+AL50+AO50+AR50+AU50+AX50+BA50+BH50+BK50+BN50+BQ50+BT50+BW50+BZ50+CC50+CI50+CL50+CO50+CR50</f>
        <v>5652.5</v>
      </c>
      <c r="CW50" s="53" t="n">
        <f aca="false">S50+W50+AA50+AE50+AI50+AM50+AP50+AS50+AV50+AY50+BB50+BI50+BL50+BO50+BR50+BU50+BX50+CA50+CD50+CJ50+CM50+CP50+CS50+CT50</f>
        <v>4364.028</v>
      </c>
      <c r="CX50" s="54" t="n">
        <v>0</v>
      </c>
      <c r="CY50" s="53" t="n">
        <f aca="false">CX50/12*3</f>
        <v>0</v>
      </c>
      <c r="CZ50" s="53" t="n">
        <v>0</v>
      </c>
      <c r="DA50" s="54" t="n">
        <v>0</v>
      </c>
      <c r="DB50" s="53" t="n">
        <f aca="false">DA50/12*3</f>
        <v>0</v>
      </c>
      <c r="DC50" s="53" t="n">
        <v>0</v>
      </c>
      <c r="DD50" s="54" t="n">
        <v>0</v>
      </c>
      <c r="DE50" s="53" t="n">
        <f aca="false">DD50/12*3</f>
        <v>0</v>
      </c>
      <c r="DF50" s="53" t="n">
        <v>0</v>
      </c>
      <c r="DG50" s="54" t="n">
        <v>0</v>
      </c>
      <c r="DH50" s="53" t="n">
        <f aca="false">DG50/12*3</f>
        <v>0</v>
      </c>
      <c r="DI50" s="53" t="n">
        <v>0</v>
      </c>
      <c r="DJ50" s="54" t="n">
        <v>0</v>
      </c>
      <c r="DK50" s="53" t="n">
        <f aca="false">DJ50/12*3</f>
        <v>0</v>
      </c>
      <c r="DL50" s="53" t="n">
        <v>0</v>
      </c>
      <c r="DM50" s="53" t="n">
        <v>1100</v>
      </c>
      <c r="DN50" s="53" t="n">
        <f aca="false">DM50/12*3</f>
        <v>275</v>
      </c>
      <c r="DO50" s="53" t="n">
        <v>0</v>
      </c>
      <c r="DP50" s="53" t="n">
        <v>0</v>
      </c>
      <c r="DQ50" s="53" t="n">
        <f aca="false">CX50+DA50+DD50+DG50+DJ50+DM50</f>
        <v>1100</v>
      </c>
      <c r="DR50" s="53" t="n">
        <f aca="false">CY50+DB50+DE50+DH50+DK50+DN50</f>
        <v>275</v>
      </c>
      <c r="DS50" s="53" t="n">
        <f aca="false">CZ50+DC50+DF50+DI50+DL50+DO50+DP50</f>
        <v>0</v>
      </c>
    </row>
    <row r="51" customFormat="false" ht="20.1" hidden="false" customHeight="true" outlineLevel="0" collapsed="false">
      <c r="A51" s="51" t="n">
        <v>42</v>
      </c>
      <c r="B51" s="52" t="s">
        <v>96</v>
      </c>
      <c r="C51" s="53" t="n">
        <v>12071.4585</v>
      </c>
      <c r="D51" s="53" t="n">
        <v>9680.835</v>
      </c>
      <c r="E51" s="53" t="n">
        <f aca="false">CU51+DQ51-DM51</f>
        <v>49782.3</v>
      </c>
      <c r="F51" s="53" t="n">
        <f aca="false">CV51+DR51-DN51</f>
        <v>12445.575</v>
      </c>
      <c r="G51" s="53" t="n">
        <f aca="false">CW51+DS51-DO51</f>
        <v>11272.72</v>
      </c>
      <c r="H51" s="53" t="n">
        <f aca="false">G51/F51*100</f>
        <v>90.5761284633293</v>
      </c>
      <c r="I51" s="53" t="n">
        <f aca="false">Q51+U51+Y51+AC51+AG51+AK51+AZ51+BG51+BJ51+BM51+BP51+BS51+BY51+CB51+CH51+CK51+CQ51</f>
        <v>12572.6</v>
      </c>
      <c r="J51" s="53" t="n">
        <f aca="false">R51+V51+Z51+AD51+AH51+AL51+BA51+BH51+BK51+BN51+BQ51+BT51+BZ51+CC51+CI51+CL51+CR51</f>
        <v>3143.15</v>
      </c>
      <c r="K51" s="53" t="n">
        <f aca="false">S51+W51+AA51+AE51+AI51+AM51+BB51+BI51+BL51+BO51+BR51+BU51+CA51+CD51+CJ51+CM51+CS51</f>
        <v>1970.32</v>
      </c>
      <c r="L51" s="53" t="n">
        <f aca="false">K51/J51*100</f>
        <v>62.6861587897491</v>
      </c>
      <c r="M51" s="53" t="n">
        <f aca="false">Q51+Y51</f>
        <v>5916.1</v>
      </c>
      <c r="N51" s="53" t="n">
        <f aca="false">R51+Z51</f>
        <v>1479.025</v>
      </c>
      <c r="O51" s="53" t="n">
        <f aca="false">S51+AA51</f>
        <v>1569.31</v>
      </c>
      <c r="P51" s="53" t="n">
        <f aca="false">O51/N51*100</f>
        <v>106.104359290749</v>
      </c>
      <c r="Q51" s="54" t="n">
        <v>462.6</v>
      </c>
      <c r="R51" s="53" t="n">
        <f aca="false">Q51/12*3</f>
        <v>115.65</v>
      </c>
      <c r="S51" s="53" t="n">
        <v>42.02</v>
      </c>
      <c r="T51" s="53" t="n">
        <f aca="false">S51/R51*100</f>
        <v>36.3337656722871</v>
      </c>
      <c r="U51" s="54" t="n">
        <v>4606.5</v>
      </c>
      <c r="V51" s="53" t="n">
        <f aca="false">U51/12*3</f>
        <v>1151.625</v>
      </c>
      <c r="W51" s="53" t="n">
        <v>196.01</v>
      </c>
      <c r="X51" s="53" t="n">
        <f aca="false">W51/V51*100</f>
        <v>17.0202974058396</v>
      </c>
      <c r="Y51" s="53" t="n">
        <v>5453.5</v>
      </c>
      <c r="Z51" s="53" t="n">
        <f aca="false">Y51/12*3</f>
        <v>1363.375</v>
      </c>
      <c r="AA51" s="53" t="n">
        <v>1527.29</v>
      </c>
      <c r="AB51" s="53" t="n">
        <f aca="false">AA51/Z51*100</f>
        <v>112.022737691391</v>
      </c>
      <c r="AC51" s="54" t="n">
        <v>435</v>
      </c>
      <c r="AD51" s="53" t="n">
        <f aca="false">AC51/12*3</f>
        <v>108.75</v>
      </c>
      <c r="AE51" s="53" t="n">
        <v>0</v>
      </c>
      <c r="AF51" s="53" t="n">
        <f aca="false">AE51/AD51*100</f>
        <v>0</v>
      </c>
      <c r="AG51" s="54"/>
      <c r="AH51" s="53"/>
      <c r="AI51" s="53"/>
      <c r="AJ51" s="53"/>
      <c r="AK51" s="53" t="n">
        <v>0</v>
      </c>
      <c r="AL51" s="53" t="n">
        <f aca="false">AK51/12*3</f>
        <v>0</v>
      </c>
      <c r="AM51" s="53" t="n">
        <v>0</v>
      </c>
      <c r="AN51" s="53"/>
      <c r="AO51" s="53"/>
      <c r="AP51" s="53"/>
      <c r="AQ51" s="54" t="n">
        <v>37209.7</v>
      </c>
      <c r="AR51" s="53" t="n">
        <f aca="false">AQ51/12*3</f>
        <v>9302.425</v>
      </c>
      <c r="AS51" s="53" t="n">
        <v>9302.4</v>
      </c>
      <c r="AT51" s="54" t="n">
        <v>0</v>
      </c>
      <c r="AU51" s="53" t="n">
        <f aca="false">AT51/12*3</f>
        <v>0</v>
      </c>
      <c r="AV51" s="53" t="n">
        <v>0</v>
      </c>
      <c r="AW51" s="53" t="n">
        <v>0</v>
      </c>
      <c r="AX51" s="53" t="n">
        <f aca="false">AW51/12*3</f>
        <v>0</v>
      </c>
      <c r="AY51" s="53" t="n">
        <v>0</v>
      </c>
      <c r="AZ51" s="53" t="n">
        <v>0</v>
      </c>
      <c r="BA51" s="53" t="n">
        <f aca="false">AZ51/12*3</f>
        <v>0</v>
      </c>
      <c r="BB51" s="53" t="n">
        <v>0</v>
      </c>
      <c r="BC51" s="53" t="n">
        <f aca="false">BG51+BJ51+BM51+BP51</f>
        <v>1585</v>
      </c>
      <c r="BD51" s="53" t="n">
        <f aca="false">BH51+BK51+BN51+BQ51</f>
        <v>396.25</v>
      </c>
      <c r="BE51" s="53" t="n">
        <f aca="false">BI51+BL51+BO51+BR51</f>
        <v>205</v>
      </c>
      <c r="BF51" s="53" t="n">
        <f aca="false">BE51/BD51*100</f>
        <v>51.7350157728707</v>
      </c>
      <c r="BG51" s="54" t="n">
        <v>1585</v>
      </c>
      <c r="BH51" s="53" t="n">
        <f aca="false">BG51/12*3</f>
        <v>396.25</v>
      </c>
      <c r="BI51" s="53" t="n">
        <v>205</v>
      </c>
      <c r="BJ51" s="54" t="n">
        <v>0</v>
      </c>
      <c r="BK51" s="53" t="n">
        <f aca="false">BJ51/12*3</f>
        <v>0</v>
      </c>
      <c r="BL51" s="53" t="n">
        <v>0</v>
      </c>
      <c r="BM51" s="54" t="n">
        <v>0</v>
      </c>
      <c r="BN51" s="53" t="n">
        <f aca="false">BM51/12*3</f>
        <v>0</v>
      </c>
      <c r="BO51" s="53" t="n">
        <v>0</v>
      </c>
      <c r="BP51" s="54" t="n">
        <v>0</v>
      </c>
      <c r="BQ51" s="53" t="n">
        <f aca="false">BP51/12*3</f>
        <v>0</v>
      </c>
      <c r="BR51" s="53" t="n">
        <v>0</v>
      </c>
      <c r="BS51" s="54" t="n">
        <v>0</v>
      </c>
      <c r="BT51" s="53" t="n">
        <f aca="false">BS51/12*1</f>
        <v>0</v>
      </c>
      <c r="BU51" s="53" t="n">
        <v>0</v>
      </c>
      <c r="BV51" s="54" t="n">
        <v>0</v>
      </c>
      <c r="BW51" s="53" t="n">
        <f aca="false">BV51/12*3</f>
        <v>0</v>
      </c>
      <c r="BX51" s="53" t="n">
        <v>0</v>
      </c>
      <c r="BY51" s="53" t="n">
        <v>0</v>
      </c>
      <c r="BZ51" s="53" t="n">
        <f aca="false">BY51/12*3</f>
        <v>0</v>
      </c>
      <c r="CA51" s="53" t="n">
        <v>0</v>
      </c>
      <c r="CB51" s="53" t="n">
        <v>30</v>
      </c>
      <c r="CC51" s="53" t="n">
        <f aca="false">CB51/12*3</f>
        <v>7.5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f aca="false">CH51/12*3</f>
        <v>0</v>
      </c>
      <c r="CJ51" s="53" t="n">
        <v>0</v>
      </c>
      <c r="CK51" s="54" t="n">
        <v>0</v>
      </c>
      <c r="CL51" s="53" t="n">
        <f aca="false">CK51/12*3</f>
        <v>0</v>
      </c>
      <c r="CM51" s="53" t="n">
        <v>0</v>
      </c>
      <c r="CN51" s="54" t="n">
        <v>0</v>
      </c>
      <c r="CO51" s="53" t="n">
        <f aca="false">CN51/12*3</f>
        <v>0</v>
      </c>
      <c r="CP51" s="53" t="n">
        <v>0</v>
      </c>
      <c r="CQ51" s="53" t="n">
        <v>0</v>
      </c>
      <c r="CR51" s="53" t="n">
        <f aca="false">CQ51/12*3</f>
        <v>0</v>
      </c>
      <c r="CS51" s="53" t="n">
        <v>0</v>
      </c>
      <c r="CT51" s="53" t="n">
        <v>0</v>
      </c>
      <c r="CU51" s="53" t="n">
        <f aca="false">Q51+U51+Y51+AC51+AG51+AK51+AN51+AQ51+AT51+AW51+AZ51+BG51+BJ51+BM51+BP51+BS51+BV51+BY51+CB51+CH51+CK51+CN51+CQ51</f>
        <v>49782.3</v>
      </c>
      <c r="CV51" s="53" t="n">
        <f aca="false">R51+V51+Z51+AD51+AH51+AL51+AO51+AR51+AU51+AX51+BA51+BH51+BK51+BN51+BQ51+BT51+BW51+BZ51+CC51+CI51+CL51+CO51+CR51</f>
        <v>12445.575</v>
      </c>
      <c r="CW51" s="53" t="n">
        <f aca="false">S51+W51+AA51+AE51+AI51+AM51+AP51+AS51+AV51+AY51+BB51+BI51+BL51+BO51+BR51+BU51+BX51+CA51+CD51+CJ51+CM51+CP51+CS51+CT51</f>
        <v>11272.72</v>
      </c>
      <c r="CX51" s="54" t="n">
        <v>0</v>
      </c>
      <c r="CY51" s="53" t="n">
        <f aca="false">CX51/12*3</f>
        <v>0</v>
      </c>
      <c r="CZ51" s="53" t="n">
        <v>0</v>
      </c>
      <c r="DA51" s="54" t="n">
        <v>0</v>
      </c>
      <c r="DB51" s="53" t="n">
        <f aca="false">DA51/12*3</f>
        <v>0</v>
      </c>
      <c r="DC51" s="53" t="n">
        <v>0</v>
      </c>
      <c r="DD51" s="54" t="n">
        <v>0</v>
      </c>
      <c r="DE51" s="53" t="n">
        <f aca="false">DD51/12*3</f>
        <v>0</v>
      </c>
      <c r="DF51" s="53" t="n">
        <v>0</v>
      </c>
      <c r="DG51" s="54" t="n">
        <v>0</v>
      </c>
      <c r="DH51" s="53" t="n">
        <f aca="false">DG51/12*3</f>
        <v>0</v>
      </c>
      <c r="DI51" s="53" t="n">
        <v>0</v>
      </c>
      <c r="DJ51" s="54" t="n">
        <v>0</v>
      </c>
      <c r="DK51" s="53" t="n">
        <f aca="false">DJ51/12*3</f>
        <v>0</v>
      </c>
      <c r="DL51" s="53" t="n">
        <v>0</v>
      </c>
      <c r="DM51" s="53" t="n">
        <v>5182.3</v>
      </c>
      <c r="DN51" s="53" t="n">
        <f aca="false">DM51/12*3</f>
        <v>1295.575</v>
      </c>
      <c r="DO51" s="53" t="n">
        <v>0</v>
      </c>
      <c r="DP51" s="53" t="n">
        <v>0</v>
      </c>
      <c r="DQ51" s="53" t="n">
        <f aca="false">CX51+DA51+DD51+DG51+DJ51+DM51</f>
        <v>5182.3</v>
      </c>
      <c r="DR51" s="53" t="n">
        <f aca="false">CY51+DB51+DE51+DH51+DK51+DN51</f>
        <v>1295.575</v>
      </c>
      <c r="DS51" s="53" t="n">
        <f aca="false">CZ51+DC51+DF51+DI51+DL51+DO51+DP51</f>
        <v>0</v>
      </c>
    </row>
    <row r="52" customFormat="false" ht="20.1" hidden="false" customHeight="true" outlineLevel="0" collapsed="false">
      <c r="A52" s="51" t="n">
        <v>43</v>
      </c>
      <c r="B52" s="52" t="s">
        <v>97</v>
      </c>
      <c r="C52" s="53" t="n">
        <v>0</v>
      </c>
      <c r="D52" s="53" t="n">
        <v>69.545</v>
      </c>
      <c r="E52" s="53" t="n">
        <f aca="false">CU52+DQ52-DM52</f>
        <v>6000</v>
      </c>
      <c r="F52" s="53" t="n">
        <f aca="false">CV52+DR52-DN52</f>
        <v>1500</v>
      </c>
      <c r="G52" s="53" t="n">
        <f aca="false">CW52+DS52-DO52</f>
        <v>1127.663</v>
      </c>
      <c r="H52" s="53" t="n">
        <f aca="false">G52/F52*100</f>
        <v>75.1775333333333</v>
      </c>
      <c r="I52" s="53" t="n">
        <f aca="false">Q52+U52+Y52+AC52+AG52+AK52+AZ52+BG52+BJ52+BM52+BP52+BS52+BY52+CB52+CH52+CK52+CQ52</f>
        <v>2500</v>
      </c>
      <c r="J52" s="53" t="n">
        <f aca="false">R52+V52+Z52+AD52+AH52+AL52+BA52+BH52+BK52+BN52+BQ52+BT52+BZ52+CC52+CI52+CL52+CR52</f>
        <v>625</v>
      </c>
      <c r="K52" s="53" t="n">
        <f aca="false">S52+W52+AA52+AE52+AI52+AM52+BB52+BI52+BL52+BO52+BR52+BU52+CA52+CD52+CJ52+CM52+CS52</f>
        <v>252.663</v>
      </c>
      <c r="L52" s="53" t="n">
        <f aca="false">K52/J52*100</f>
        <v>40.42608</v>
      </c>
      <c r="M52" s="53" t="n">
        <f aca="false">Q52+Y52</f>
        <v>780</v>
      </c>
      <c r="N52" s="53" t="n">
        <f aca="false">R52+Z52</f>
        <v>195</v>
      </c>
      <c r="O52" s="53" t="n">
        <f aca="false">S52+AA52</f>
        <v>146.163</v>
      </c>
      <c r="P52" s="53" t="n">
        <f aca="false">O52/N52*100</f>
        <v>74.9553846153846</v>
      </c>
      <c r="Q52" s="54"/>
      <c r="R52" s="53"/>
      <c r="S52" s="53"/>
      <c r="T52" s="53"/>
      <c r="U52" s="54" t="n">
        <v>1650</v>
      </c>
      <c r="V52" s="53" t="n">
        <f aca="false">U52/12*3</f>
        <v>412.5</v>
      </c>
      <c r="W52" s="53" t="n">
        <v>106.5</v>
      </c>
      <c r="X52" s="53" t="n">
        <f aca="false">W52/V52*100</f>
        <v>25.8181818181818</v>
      </c>
      <c r="Y52" s="53" t="n">
        <v>780</v>
      </c>
      <c r="Z52" s="53" t="n">
        <f aca="false">Y52/12*3</f>
        <v>195</v>
      </c>
      <c r="AA52" s="53" t="n">
        <v>146.163</v>
      </c>
      <c r="AB52" s="53" t="n">
        <f aca="false">AA52/Z52*100</f>
        <v>74.9553846153846</v>
      </c>
      <c r="AC52" s="54" t="n">
        <v>10</v>
      </c>
      <c r="AD52" s="53" t="n">
        <f aca="false">AC52/12*3</f>
        <v>2.5</v>
      </c>
      <c r="AE52" s="53" t="n">
        <v>0</v>
      </c>
      <c r="AF52" s="53" t="n">
        <f aca="false">AE52/AD52*100</f>
        <v>0</v>
      </c>
      <c r="AG52" s="54"/>
      <c r="AH52" s="53"/>
      <c r="AI52" s="53"/>
      <c r="AJ52" s="53"/>
      <c r="AK52" s="53" t="n">
        <v>0</v>
      </c>
      <c r="AL52" s="53" t="n">
        <f aca="false">AK52/12*3</f>
        <v>0</v>
      </c>
      <c r="AM52" s="53" t="n">
        <v>0</v>
      </c>
      <c r="AN52" s="53"/>
      <c r="AO52" s="53"/>
      <c r="AP52" s="53"/>
      <c r="AQ52" s="54" t="n">
        <v>3500</v>
      </c>
      <c r="AR52" s="53" t="n">
        <f aca="false">AQ52/12*3</f>
        <v>875</v>
      </c>
      <c r="AS52" s="53" t="n">
        <v>875</v>
      </c>
      <c r="AT52" s="54" t="n">
        <v>0</v>
      </c>
      <c r="AU52" s="53" t="n">
        <f aca="false">AT52/12*3</f>
        <v>0</v>
      </c>
      <c r="AV52" s="53" t="n">
        <v>0</v>
      </c>
      <c r="AW52" s="53" t="n">
        <v>0</v>
      </c>
      <c r="AX52" s="53" t="n">
        <f aca="false">AW52/12*3</f>
        <v>0</v>
      </c>
      <c r="AY52" s="53" t="n">
        <v>0</v>
      </c>
      <c r="AZ52" s="53" t="n">
        <v>0</v>
      </c>
      <c r="BA52" s="53" t="n">
        <f aca="false">AZ52/12*3</f>
        <v>0</v>
      </c>
      <c r="BB52" s="53" t="n">
        <v>0</v>
      </c>
      <c r="BC52" s="53" t="n">
        <f aca="false">BG52+BJ52+BM52+BP52</f>
        <v>60</v>
      </c>
      <c r="BD52" s="53" t="n">
        <f aca="false">BH52+BK52+BN52+BQ52</f>
        <v>15</v>
      </c>
      <c r="BE52" s="53" t="n">
        <f aca="false">BI52+BL52+BO52+BR52</f>
        <v>0</v>
      </c>
      <c r="BF52" s="53" t="n">
        <f aca="false">BE52/BD52*100</f>
        <v>0</v>
      </c>
      <c r="BG52" s="54" t="n">
        <v>60</v>
      </c>
      <c r="BH52" s="53" t="n">
        <f aca="false">BG52/12*3</f>
        <v>15</v>
      </c>
      <c r="BI52" s="53" t="n">
        <v>0</v>
      </c>
      <c r="BJ52" s="54" t="n">
        <v>0</v>
      </c>
      <c r="BK52" s="53" t="n">
        <f aca="false">BJ52/12*3</f>
        <v>0</v>
      </c>
      <c r="BL52" s="53" t="n">
        <v>0</v>
      </c>
      <c r="BM52" s="54" t="n">
        <v>0</v>
      </c>
      <c r="BN52" s="53" t="n">
        <f aca="false">BM52/12*3</f>
        <v>0</v>
      </c>
      <c r="BO52" s="53" t="n">
        <v>0</v>
      </c>
      <c r="BP52" s="54" t="n">
        <v>0</v>
      </c>
      <c r="BQ52" s="53" t="n">
        <f aca="false">BP52/12*3</f>
        <v>0</v>
      </c>
      <c r="BR52" s="53" t="n">
        <v>0</v>
      </c>
      <c r="BS52" s="54" t="n">
        <v>0</v>
      </c>
      <c r="BT52" s="53" t="n">
        <f aca="false">BS52/12*1</f>
        <v>0</v>
      </c>
      <c r="BU52" s="53" t="n">
        <v>0</v>
      </c>
      <c r="BV52" s="54" t="n">
        <v>0</v>
      </c>
      <c r="BW52" s="53" t="n">
        <f aca="false">BV52/12*3</f>
        <v>0</v>
      </c>
      <c r="BX52" s="53" t="n">
        <v>0</v>
      </c>
      <c r="BY52" s="53" t="n">
        <v>0</v>
      </c>
      <c r="BZ52" s="53" t="n">
        <f aca="false">BY52/12*3</f>
        <v>0</v>
      </c>
      <c r="CA52" s="53" t="n">
        <v>0</v>
      </c>
      <c r="CB52" s="53" t="n">
        <v>0</v>
      </c>
      <c r="CC52" s="53" t="n">
        <f aca="false">CB52/12*3</f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f aca="false">CH52/12*3</f>
        <v>0</v>
      </c>
      <c r="CJ52" s="53" t="n">
        <v>0</v>
      </c>
      <c r="CK52" s="54" t="n">
        <v>0</v>
      </c>
      <c r="CL52" s="53" t="n">
        <f aca="false">CK52/12*3</f>
        <v>0</v>
      </c>
      <c r="CM52" s="53" t="n">
        <v>0</v>
      </c>
      <c r="CN52" s="54" t="n">
        <v>0</v>
      </c>
      <c r="CO52" s="53" t="n">
        <f aca="false">CN52/12*3</f>
        <v>0</v>
      </c>
      <c r="CP52" s="53" t="n">
        <v>0</v>
      </c>
      <c r="CQ52" s="53" t="n">
        <v>0</v>
      </c>
      <c r="CR52" s="53" t="n">
        <f aca="false">CQ52/12*3</f>
        <v>0</v>
      </c>
      <c r="CS52" s="53" t="n">
        <v>0</v>
      </c>
      <c r="CT52" s="53" t="n">
        <v>0</v>
      </c>
      <c r="CU52" s="53" t="n">
        <f aca="false">Q52+U52+Y52+AC52+AG52+AK52+AN52+AQ52+AT52+AW52+AZ52+BG52+BJ52+BM52+BP52+BS52+BV52+BY52+CB52+CH52+CK52+CN52+CQ52</f>
        <v>6000</v>
      </c>
      <c r="CV52" s="53" t="n">
        <f aca="false">R52+V52+Z52+AD52+AH52+AL52+AO52+AR52+AU52+AX52+BA52+BH52+BK52+BN52+BQ52+BT52+BW52+BZ52+CC52+CI52+CL52+CO52+CR52</f>
        <v>1500</v>
      </c>
      <c r="CW52" s="53" t="n">
        <f aca="false">S52+W52+AA52+AE52+AI52+AM52+AP52+AS52+AV52+AY52+BB52+BI52+BL52+BO52+BR52+BU52+BX52+CA52+CD52+CJ52+CM52+CP52+CS52+CT52</f>
        <v>1127.663</v>
      </c>
      <c r="CX52" s="54" t="n">
        <v>0</v>
      </c>
      <c r="CY52" s="53" t="n">
        <f aca="false">CX52/12*3</f>
        <v>0</v>
      </c>
      <c r="CZ52" s="53" t="n">
        <v>0</v>
      </c>
      <c r="DA52" s="54" t="n">
        <v>0</v>
      </c>
      <c r="DB52" s="53" t="n">
        <f aca="false">DA52/12*3</f>
        <v>0</v>
      </c>
      <c r="DC52" s="53" t="n">
        <v>0</v>
      </c>
      <c r="DD52" s="54" t="n">
        <v>0</v>
      </c>
      <c r="DE52" s="53" t="n">
        <f aca="false">DD52/12*3</f>
        <v>0</v>
      </c>
      <c r="DF52" s="53" t="n">
        <v>0</v>
      </c>
      <c r="DG52" s="54" t="n">
        <v>0</v>
      </c>
      <c r="DH52" s="53" t="n">
        <f aca="false">DG52/12*3</f>
        <v>0</v>
      </c>
      <c r="DI52" s="53" t="n">
        <v>0</v>
      </c>
      <c r="DJ52" s="54" t="n">
        <v>0</v>
      </c>
      <c r="DK52" s="53" t="n">
        <f aca="false">DJ52/12*3</f>
        <v>0</v>
      </c>
      <c r="DL52" s="53" t="n">
        <v>0</v>
      </c>
      <c r="DM52" s="53" t="n">
        <v>300</v>
      </c>
      <c r="DN52" s="53" t="n">
        <f aca="false">DM52/12*3</f>
        <v>75</v>
      </c>
      <c r="DO52" s="53" t="n">
        <v>0</v>
      </c>
      <c r="DP52" s="53" t="n">
        <v>0</v>
      </c>
      <c r="DQ52" s="53" t="n">
        <f aca="false">CX52+DA52+DD52+DG52+DJ52+DM52</f>
        <v>300</v>
      </c>
      <c r="DR52" s="53" t="n">
        <f aca="false">CY52+DB52+DE52+DH52+DK52+DN52</f>
        <v>75</v>
      </c>
      <c r="DS52" s="53" t="n">
        <f aca="false">CZ52+DC52+DF52+DI52+DL52+DO52+DP52</f>
        <v>0</v>
      </c>
    </row>
    <row r="53" customFormat="false" ht="20.1" hidden="false" customHeight="true" outlineLevel="0" collapsed="false">
      <c r="A53" s="51" t="n">
        <v>44</v>
      </c>
      <c r="B53" s="52" t="s">
        <v>98</v>
      </c>
      <c r="C53" s="53" t="n">
        <v>1142.647</v>
      </c>
      <c r="D53" s="53" t="n">
        <v>2275.932</v>
      </c>
      <c r="E53" s="53" t="n">
        <f aca="false">CU53+DQ53-DM53</f>
        <v>6435</v>
      </c>
      <c r="F53" s="53" t="n">
        <f aca="false">CV53+DR53-DN53</f>
        <v>1608.75</v>
      </c>
      <c r="G53" s="53" t="n">
        <f aca="false">CW53+DS53-DO53</f>
        <v>970.81</v>
      </c>
      <c r="H53" s="53" t="n">
        <f aca="false">G53/F53*100</f>
        <v>60.3456099456099</v>
      </c>
      <c r="I53" s="53" t="n">
        <f aca="false">Q53+U53+Y53+AC53+AG53+AK53+AZ53+BG53+BJ53+BM53+BP53+BS53+BY53+CB53+CH53+CK53+CQ53</f>
        <v>2935</v>
      </c>
      <c r="J53" s="53" t="n">
        <f aca="false">R53+V53+Z53+AD53+AH53+AL53+BA53+BH53+BK53+BN53+BQ53+BT53+BZ53+CC53+CI53+CL53+CR53</f>
        <v>733.75</v>
      </c>
      <c r="K53" s="53" t="n">
        <f aca="false">S53+W53+AA53+AE53+AI53+AM53+BB53+BI53+BL53+BO53+BR53+BU53+CA53+CD53+CJ53+CM53+CS53</f>
        <v>95.81</v>
      </c>
      <c r="L53" s="53" t="n">
        <f aca="false">K53/J53*100</f>
        <v>13.0575809199319</v>
      </c>
      <c r="M53" s="53" t="n">
        <f aca="false">Q53+Y53</f>
        <v>889</v>
      </c>
      <c r="N53" s="53" t="n">
        <f aca="false">R53+Z53</f>
        <v>222.25</v>
      </c>
      <c r="O53" s="53" t="n">
        <f aca="false">S53+AA53</f>
        <v>45.31</v>
      </c>
      <c r="P53" s="53" t="n">
        <f aca="false">O53/N53*100</f>
        <v>20.3869516310461</v>
      </c>
      <c r="Q53" s="54" t="n">
        <v>184</v>
      </c>
      <c r="R53" s="53" t="n">
        <f aca="false">Q53/12*3</f>
        <v>46</v>
      </c>
      <c r="S53" s="53" t="n">
        <v>0</v>
      </c>
      <c r="T53" s="53" t="n">
        <f aca="false">S53/R53*100</f>
        <v>0</v>
      </c>
      <c r="U53" s="54" t="n">
        <v>1746</v>
      </c>
      <c r="V53" s="53" t="n">
        <f aca="false">U53/12*3</f>
        <v>436.5</v>
      </c>
      <c r="W53" s="53" t="n">
        <v>50.5</v>
      </c>
      <c r="X53" s="53" t="n">
        <f aca="false">W53/V53*100</f>
        <v>11.5693012600229</v>
      </c>
      <c r="Y53" s="53" t="n">
        <v>705</v>
      </c>
      <c r="Z53" s="53" t="n">
        <f aca="false">Y53/12*3</f>
        <v>176.25</v>
      </c>
      <c r="AA53" s="53" t="n">
        <v>45.31</v>
      </c>
      <c r="AB53" s="53" t="n">
        <f aca="false">AA53/Z53*100</f>
        <v>25.7078014184397</v>
      </c>
      <c r="AC53" s="54" t="n">
        <v>0</v>
      </c>
      <c r="AD53" s="53" t="n">
        <f aca="false">AC53/12*3</f>
        <v>0</v>
      </c>
      <c r="AE53" s="53" t="n">
        <v>0</v>
      </c>
      <c r="AF53" s="53"/>
      <c r="AG53" s="54"/>
      <c r="AH53" s="53"/>
      <c r="AI53" s="53"/>
      <c r="AJ53" s="53"/>
      <c r="AK53" s="53" t="n">
        <v>0</v>
      </c>
      <c r="AL53" s="53" t="n">
        <f aca="false">AK53/12*3</f>
        <v>0</v>
      </c>
      <c r="AM53" s="53" t="n">
        <v>0</v>
      </c>
      <c r="AN53" s="53"/>
      <c r="AO53" s="53"/>
      <c r="AP53" s="53"/>
      <c r="AQ53" s="54" t="n">
        <v>3500</v>
      </c>
      <c r="AR53" s="53" t="n">
        <f aca="false">AQ53/12*3</f>
        <v>875</v>
      </c>
      <c r="AS53" s="53" t="n">
        <v>875</v>
      </c>
      <c r="AT53" s="54" t="n">
        <v>0</v>
      </c>
      <c r="AU53" s="53" t="n">
        <f aca="false">AT53/12*3</f>
        <v>0</v>
      </c>
      <c r="AV53" s="53" t="n">
        <v>0</v>
      </c>
      <c r="AW53" s="53" t="n">
        <v>0</v>
      </c>
      <c r="AX53" s="53" t="n">
        <f aca="false">AW53/12*3</f>
        <v>0</v>
      </c>
      <c r="AY53" s="53" t="n">
        <v>0</v>
      </c>
      <c r="AZ53" s="53" t="n">
        <v>0</v>
      </c>
      <c r="BA53" s="53" t="n">
        <f aca="false">AZ53/12*3</f>
        <v>0</v>
      </c>
      <c r="BB53" s="53" t="n">
        <v>0</v>
      </c>
      <c r="BC53" s="53" t="n">
        <f aca="false">BG53+BJ53+BM53+BP53</f>
        <v>300</v>
      </c>
      <c r="BD53" s="53" t="n">
        <f aca="false">BH53+BK53+BN53+BQ53</f>
        <v>75</v>
      </c>
      <c r="BE53" s="53" t="n">
        <f aca="false">BI53+BL53+BO53+BR53</f>
        <v>0</v>
      </c>
      <c r="BF53" s="53" t="n">
        <f aca="false">BE53/BD53*100</f>
        <v>0</v>
      </c>
      <c r="BG53" s="54" t="n">
        <v>300</v>
      </c>
      <c r="BH53" s="53" t="n">
        <f aca="false">BG53/12*3</f>
        <v>75</v>
      </c>
      <c r="BI53" s="53" t="n">
        <v>0</v>
      </c>
      <c r="BJ53" s="54" t="n">
        <v>0</v>
      </c>
      <c r="BK53" s="53" t="n">
        <f aca="false">BJ53/12*3</f>
        <v>0</v>
      </c>
      <c r="BL53" s="53" t="n">
        <v>0</v>
      </c>
      <c r="BM53" s="54" t="n">
        <v>0</v>
      </c>
      <c r="BN53" s="53" t="n">
        <f aca="false">BM53/12*3</f>
        <v>0</v>
      </c>
      <c r="BO53" s="53" t="n">
        <v>0</v>
      </c>
      <c r="BP53" s="54" t="n">
        <v>0</v>
      </c>
      <c r="BQ53" s="53" t="n">
        <f aca="false">BP53/12*3</f>
        <v>0</v>
      </c>
      <c r="BR53" s="53" t="n">
        <v>0</v>
      </c>
      <c r="BS53" s="54" t="n">
        <v>0</v>
      </c>
      <c r="BT53" s="53" t="n">
        <f aca="false">BS53/12*1</f>
        <v>0</v>
      </c>
      <c r="BU53" s="53" t="n">
        <v>0</v>
      </c>
      <c r="BV53" s="54" t="n">
        <v>0</v>
      </c>
      <c r="BW53" s="53" t="n">
        <f aca="false">BV53/12*3</f>
        <v>0</v>
      </c>
      <c r="BX53" s="53" t="n">
        <v>0</v>
      </c>
      <c r="BY53" s="53" t="n">
        <v>0</v>
      </c>
      <c r="BZ53" s="53" t="n">
        <f aca="false">BY53/12*3</f>
        <v>0</v>
      </c>
      <c r="CA53" s="53" t="n">
        <v>0</v>
      </c>
      <c r="CB53" s="53" t="n">
        <v>0</v>
      </c>
      <c r="CC53" s="53" t="n">
        <f aca="false">CB53/12*3</f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f aca="false">CH53/12*3</f>
        <v>0</v>
      </c>
      <c r="CJ53" s="53" t="n">
        <v>0</v>
      </c>
      <c r="CK53" s="54" t="n">
        <v>0</v>
      </c>
      <c r="CL53" s="53" t="n">
        <f aca="false">CK53/12*3</f>
        <v>0</v>
      </c>
      <c r="CM53" s="53" t="n">
        <v>0</v>
      </c>
      <c r="CN53" s="54" t="n">
        <v>0</v>
      </c>
      <c r="CO53" s="53" t="n">
        <f aca="false">CN53/12*3</f>
        <v>0</v>
      </c>
      <c r="CP53" s="53" t="n">
        <v>0</v>
      </c>
      <c r="CQ53" s="53" t="n">
        <v>0</v>
      </c>
      <c r="CR53" s="53" t="n">
        <f aca="false">CQ53/12*3</f>
        <v>0</v>
      </c>
      <c r="CS53" s="53" t="n">
        <v>0</v>
      </c>
      <c r="CT53" s="53" t="n">
        <v>0</v>
      </c>
      <c r="CU53" s="53" t="n">
        <f aca="false">Q53+U53+Y53+AC53+AG53+AK53+AN53+AQ53+AT53+AW53+AZ53+BG53+BJ53+BM53+BP53+BS53+BV53+BY53+CB53+CH53+CK53+CN53+CQ53</f>
        <v>6435</v>
      </c>
      <c r="CV53" s="53" t="n">
        <f aca="false">R53+V53+Z53+AD53+AH53+AL53+AO53+AR53+AU53+AX53+BA53+BH53+BK53+BN53+BQ53+BT53+BW53+BZ53+CC53+CI53+CL53+CO53+CR53</f>
        <v>1608.75</v>
      </c>
      <c r="CW53" s="53" t="n">
        <f aca="false">S53+W53+AA53+AE53+AI53+AM53+AP53+AS53+AV53+AY53+BB53+BI53+BL53+BO53+BR53+BU53+BX53+CA53+CD53+CJ53+CM53+CP53+CS53+CT53</f>
        <v>970.81</v>
      </c>
      <c r="CX53" s="54" t="n">
        <v>0</v>
      </c>
      <c r="CY53" s="53" t="n">
        <f aca="false">CX53/12*3</f>
        <v>0</v>
      </c>
      <c r="CZ53" s="53" t="n">
        <v>0</v>
      </c>
      <c r="DA53" s="54" t="n">
        <v>0</v>
      </c>
      <c r="DB53" s="53" t="n">
        <f aca="false">DA53/12*3</f>
        <v>0</v>
      </c>
      <c r="DC53" s="53" t="n">
        <v>0</v>
      </c>
      <c r="DD53" s="54" t="n">
        <v>0</v>
      </c>
      <c r="DE53" s="53" t="n">
        <f aca="false">DD53/12*3</f>
        <v>0</v>
      </c>
      <c r="DF53" s="53" t="n">
        <v>0</v>
      </c>
      <c r="DG53" s="54" t="n">
        <v>0</v>
      </c>
      <c r="DH53" s="53" t="n">
        <f aca="false">DG53/12*3</f>
        <v>0</v>
      </c>
      <c r="DI53" s="53" t="n">
        <v>0</v>
      </c>
      <c r="DJ53" s="54" t="n">
        <v>0</v>
      </c>
      <c r="DK53" s="53" t="n">
        <f aca="false">DJ53/12*3</f>
        <v>0</v>
      </c>
      <c r="DL53" s="53" t="n">
        <v>0</v>
      </c>
      <c r="DM53" s="53" t="n">
        <v>320</v>
      </c>
      <c r="DN53" s="53" t="n">
        <f aca="false">DM53/12*3</f>
        <v>80</v>
      </c>
      <c r="DO53" s="53" t="n">
        <v>0</v>
      </c>
      <c r="DP53" s="53" t="n">
        <v>0</v>
      </c>
      <c r="DQ53" s="53" t="n">
        <f aca="false">CX53+DA53+DD53+DG53+DJ53+DM53</f>
        <v>320</v>
      </c>
      <c r="DR53" s="53" t="n">
        <f aca="false">CY53+DB53+DE53+DH53+DK53+DN53</f>
        <v>80</v>
      </c>
      <c r="DS53" s="53" t="n">
        <f aca="false">CZ53+DC53+DF53+DI53+DL53+DO53+DP53</f>
        <v>0</v>
      </c>
    </row>
    <row r="54" customFormat="false" ht="20.1" hidden="false" customHeight="true" outlineLevel="0" collapsed="false">
      <c r="A54" s="51" t="n">
        <v>45</v>
      </c>
      <c r="B54" s="52" t="s">
        <v>99</v>
      </c>
      <c r="C54" s="53" t="n">
        <v>0</v>
      </c>
      <c r="D54" s="53" t="n">
        <v>549.644</v>
      </c>
      <c r="E54" s="53" t="n">
        <f aca="false">CU54+DQ54-DM54</f>
        <v>6550</v>
      </c>
      <c r="F54" s="53" t="n">
        <f aca="false">CV54+DR54-DN54</f>
        <v>1637.5</v>
      </c>
      <c r="G54" s="53" t="n">
        <f aca="false">CW54+DS54-DO54</f>
        <v>1623.265</v>
      </c>
      <c r="H54" s="53" t="n">
        <f aca="false">G54/F54*100</f>
        <v>99.1306870229008</v>
      </c>
      <c r="I54" s="53" t="n">
        <f aca="false">Q54+U54+Y54+AC54+AG54+AK54+AZ54+BG54+BJ54+BM54+BP54+BS54+BY54+CB54+CH54+CK54+CQ54</f>
        <v>3050</v>
      </c>
      <c r="J54" s="53" t="n">
        <f aca="false">R54+V54+Z54+AD54+AH54+AL54+BA54+BH54+BK54+BN54+BQ54+BT54+BZ54+CC54+CI54+CL54+CR54</f>
        <v>762.5</v>
      </c>
      <c r="K54" s="53" t="n">
        <f aca="false">S54+W54+AA54+AE54+AI54+AM54+BB54+BI54+BL54+BO54+BR54+BU54+CA54+CD54+CJ54+CM54+CS54</f>
        <v>748.265</v>
      </c>
      <c r="L54" s="53" t="n">
        <f aca="false">K54/J54*100</f>
        <v>98.1331147540984</v>
      </c>
      <c r="M54" s="53" t="n">
        <f aca="false">Q54+Y54</f>
        <v>450</v>
      </c>
      <c r="N54" s="53" t="n">
        <f aca="false">R54+Z54</f>
        <v>112.5</v>
      </c>
      <c r="O54" s="53" t="n">
        <f aca="false">S54+AA54</f>
        <v>70.265</v>
      </c>
      <c r="P54" s="53" t="n">
        <f aca="false">O54/N54*100</f>
        <v>62.4577777777778</v>
      </c>
      <c r="Q54" s="54"/>
      <c r="R54" s="53"/>
      <c r="S54" s="53"/>
      <c r="T54" s="53"/>
      <c r="U54" s="54" t="n">
        <v>1600</v>
      </c>
      <c r="V54" s="53" t="n">
        <f aca="false">U54/12*3</f>
        <v>400</v>
      </c>
      <c r="W54" s="53" t="n">
        <v>228</v>
      </c>
      <c r="X54" s="53" t="n">
        <f aca="false">W54/V54*100</f>
        <v>57</v>
      </c>
      <c r="Y54" s="53" t="n">
        <v>450</v>
      </c>
      <c r="Z54" s="53" t="n">
        <f aca="false">Y54/12*3</f>
        <v>112.5</v>
      </c>
      <c r="AA54" s="53" t="n">
        <v>70.265</v>
      </c>
      <c r="AB54" s="53" t="n">
        <f aca="false">AA54/Z54*100</f>
        <v>62.4577777777778</v>
      </c>
      <c r="AC54" s="54" t="n">
        <v>0</v>
      </c>
      <c r="AD54" s="53" t="n">
        <f aca="false">AC54/12*3</f>
        <v>0</v>
      </c>
      <c r="AE54" s="53" t="n">
        <v>50</v>
      </c>
      <c r="AF54" s="53"/>
      <c r="AG54" s="54"/>
      <c r="AH54" s="53"/>
      <c r="AI54" s="53"/>
      <c r="AJ54" s="53"/>
      <c r="AK54" s="53" t="n">
        <v>0</v>
      </c>
      <c r="AL54" s="53" t="n">
        <f aca="false">AK54/12*3</f>
        <v>0</v>
      </c>
      <c r="AM54" s="53" t="n">
        <v>0</v>
      </c>
      <c r="AN54" s="53"/>
      <c r="AO54" s="53"/>
      <c r="AP54" s="53"/>
      <c r="AQ54" s="54" t="n">
        <v>3500</v>
      </c>
      <c r="AR54" s="53" t="n">
        <f aca="false">AQ54/12*3</f>
        <v>875</v>
      </c>
      <c r="AS54" s="53" t="n">
        <v>875</v>
      </c>
      <c r="AT54" s="54" t="n">
        <v>0</v>
      </c>
      <c r="AU54" s="53" t="n">
        <f aca="false">AT54/12*3</f>
        <v>0</v>
      </c>
      <c r="AV54" s="53" t="n">
        <v>0</v>
      </c>
      <c r="AW54" s="53" t="n">
        <v>0</v>
      </c>
      <c r="AX54" s="53" t="n">
        <f aca="false">AW54/12*3</f>
        <v>0</v>
      </c>
      <c r="AY54" s="53" t="n">
        <v>0</v>
      </c>
      <c r="AZ54" s="53" t="n">
        <v>0</v>
      </c>
      <c r="BA54" s="53" t="n">
        <f aca="false">AZ54/12*3</f>
        <v>0</v>
      </c>
      <c r="BB54" s="53" t="n">
        <v>0</v>
      </c>
      <c r="BC54" s="53" t="n">
        <f aca="false">BG54+BJ54+BM54+BP54</f>
        <v>1000</v>
      </c>
      <c r="BD54" s="53" t="n">
        <f aca="false">BH54+BK54+BN54+BQ54</f>
        <v>250</v>
      </c>
      <c r="BE54" s="53" t="n">
        <f aca="false">BI54+BL54+BO54+BR54</f>
        <v>400</v>
      </c>
      <c r="BF54" s="53" t="n">
        <f aca="false">BE54/BD54*100</f>
        <v>160</v>
      </c>
      <c r="BG54" s="54" t="n">
        <v>1000</v>
      </c>
      <c r="BH54" s="53" t="n">
        <f aca="false">BG54/12*3</f>
        <v>250</v>
      </c>
      <c r="BI54" s="53" t="n">
        <v>400</v>
      </c>
      <c r="BJ54" s="54" t="n">
        <v>0</v>
      </c>
      <c r="BK54" s="53" t="n">
        <f aca="false">BJ54/12*3</f>
        <v>0</v>
      </c>
      <c r="BL54" s="53" t="n">
        <v>0</v>
      </c>
      <c r="BM54" s="54" t="n">
        <v>0</v>
      </c>
      <c r="BN54" s="53" t="n">
        <f aca="false">BM54/12*3</f>
        <v>0</v>
      </c>
      <c r="BO54" s="53" t="n">
        <v>0</v>
      </c>
      <c r="BP54" s="54" t="n">
        <v>0</v>
      </c>
      <c r="BQ54" s="53" t="n">
        <f aca="false">BP54/12*3</f>
        <v>0</v>
      </c>
      <c r="BR54" s="53" t="n">
        <v>0</v>
      </c>
      <c r="BS54" s="54" t="n">
        <v>0</v>
      </c>
      <c r="BT54" s="53" t="n">
        <f aca="false">BS54/12*1</f>
        <v>0</v>
      </c>
      <c r="BU54" s="53" t="n">
        <v>0</v>
      </c>
      <c r="BV54" s="54" t="n">
        <v>0</v>
      </c>
      <c r="BW54" s="53" t="n">
        <f aca="false">BV54/12*3</f>
        <v>0</v>
      </c>
      <c r="BX54" s="53" t="n">
        <v>0</v>
      </c>
      <c r="BY54" s="53" t="n">
        <v>0</v>
      </c>
      <c r="BZ54" s="53" t="n">
        <f aca="false">BY54/12*3</f>
        <v>0</v>
      </c>
      <c r="CA54" s="53" t="n">
        <v>0</v>
      </c>
      <c r="CB54" s="53" t="n">
        <v>0</v>
      </c>
      <c r="CC54" s="53" t="n">
        <f aca="false">CB54/12*3</f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f aca="false">CH54/12*3</f>
        <v>0</v>
      </c>
      <c r="CJ54" s="53" t="n">
        <v>0</v>
      </c>
      <c r="CK54" s="54" t="n">
        <v>0</v>
      </c>
      <c r="CL54" s="53" t="n">
        <f aca="false">CK54/12*3</f>
        <v>0</v>
      </c>
      <c r="CM54" s="53" t="n">
        <v>0</v>
      </c>
      <c r="CN54" s="54" t="n">
        <v>0</v>
      </c>
      <c r="CO54" s="53" t="n">
        <f aca="false">CN54/12*3</f>
        <v>0</v>
      </c>
      <c r="CP54" s="53" t="n">
        <v>0</v>
      </c>
      <c r="CQ54" s="53" t="n">
        <v>0</v>
      </c>
      <c r="CR54" s="53" t="n">
        <f aca="false">CQ54/12*3</f>
        <v>0</v>
      </c>
      <c r="CS54" s="53" t="n">
        <v>0</v>
      </c>
      <c r="CT54" s="53" t="n">
        <v>0</v>
      </c>
      <c r="CU54" s="53" t="n">
        <f aca="false">Q54+U54+Y54+AC54+AG54+AK54+AN54+AQ54+AT54+AW54+AZ54+BG54+BJ54+BM54+BP54+BS54+BV54+BY54+CB54+CH54+CK54+CN54+CQ54</f>
        <v>6550</v>
      </c>
      <c r="CV54" s="53" t="n">
        <f aca="false">R54+V54+Z54+AD54+AH54+AL54+AO54+AR54+AU54+AX54+BA54+BH54+BK54+BN54+BQ54+BT54+BW54+BZ54+CC54+CI54+CL54+CO54+CR54</f>
        <v>1637.5</v>
      </c>
      <c r="CW54" s="53" t="n">
        <f aca="false">S54+W54+AA54+AE54+AI54+AM54+AP54+AS54+AV54+AY54+BB54+BI54+BL54+BO54+BR54+BU54+BX54+CA54+CD54+CJ54+CM54+CP54+CS54+CT54</f>
        <v>1623.265</v>
      </c>
      <c r="CX54" s="54" t="n">
        <v>0</v>
      </c>
      <c r="CY54" s="53" t="n">
        <f aca="false">CX54/12*3</f>
        <v>0</v>
      </c>
      <c r="CZ54" s="53" t="n">
        <v>0</v>
      </c>
      <c r="DA54" s="54" t="n">
        <v>0</v>
      </c>
      <c r="DB54" s="53" t="n">
        <f aca="false">DA54/12*3</f>
        <v>0</v>
      </c>
      <c r="DC54" s="53" t="n">
        <v>0</v>
      </c>
      <c r="DD54" s="54" t="n">
        <v>0</v>
      </c>
      <c r="DE54" s="53" t="n">
        <f aca="false">DD54/12*3</f>
        <v>0</v>
      </c>
      <c r="DF54" s="53" t="n">
        <v>0</v>
      </c>
      <c r="DG54" s="54" t="n">
        <v>0</v>
      </c>
      <c r="DH54" s="53" t="n">
        <f aca="false">DG54/12*3</f>
        <v>0</v>
      </c>
      <c r="DI54" s="53" t="n">
        <v>0</v>
      </c>
      <c r="DJ54" s="54" t="n">
        <v>0</v>
      </c>
      <c r="DK54" s="53" t="n">
        <f aca="false">DJ54/12*3</f>
        <v>0</v>
      </c>
      <c r="DL54" s="53" t="n">
        <v>0</v>
      </c>
      <c r="DM54" s="53" t="n">
        <v>327.5</v>
      </c>
      <c r="DN54" s="53" t="n">
        <f aca="false">DM54/12*3</f>
        <v>81.875</v>
      </c>
      <c r="DO54" s="53" t="n">
        <v>0</v>
      </c>
      <c r="DP54" s="53" t="n">
        <v>0</v>
      </c>
      <c r="DQ54" s="53" t="n">
        <f aca="false">CX54+DA54+DD54+DG54+DJ54+DM54</f>
        <v>327.5</v>
      </c>
      <c r="DR54" s="53" t="n">
        <f aca="false">CY54+DB54+DE54+DH54+DK54+DN54</f>
        <v>81.875</v>
      </c>
      <c r="DS54" s="53" t="n">
        <f aca="false">CZ54+DC54+DF54+DI54+DL54+DO54+DP54</f>
        <v>0</v>
      </c>
    </row>
    <row r="55" customFormat="false" ht="20.1" hidden="false" customHeight="true" outlineLevel="0" collapsed="false">
      <c r="A55" s="51" t="n">
        <v>46</v>
      </c>
      <c r="B55" s="52" t="s">
        <v>100</v>
      </c>
      <c r="C55" s="53" t="n">
        <v>0.024</v>
      </c>
      <c r="D55" s="53" t="n">
        <v>365.9206</v>
      </c>
      <c r="E55" s="53" t="n">
        <f aca="false">CU55+DQ55-DM55</f>
        <v>6080</v>
      </c>
      <c r="F55" s="53" t="n">
        <f aca="false">CV55+DR55-DN55</f>
        <v>1520</v>
      </c>
      <c r="G55" s="53" t="n">
        <f aca="false">CW55+DS55-DO55</f>
        <v>1225.503</v>
      </c>
      <c r="H55" s="53" t="n">
        <f aca="false">G55/F55*100</f>
        <v>80.6251973684211</v>
      </c>
      <c r="I55" s="53" t="n">
        <f aca="false">Q55+U55+Y55+AC55+AG55+AK55+AZ55+BG55+BJ55+BM55+BP55+BS55+BY55+CB55+CH55+CK55+CQ55</f>
        <v>2580</v>
      </c>
      <c r="J55" s="53" t="n">
        <f aca="false">R55+V55+Z55+AD55+AH55+AL55+BA55+BH55+BK55+BN55+BQ55+BT55+BZ55+CC55+CI55+CL55+CR55</f>
        <v>645</v>
      </c>
      <c r="K55" s="53" t="n">
        <f aca="false">S55+W55+AA55+AE55+AI55+AM55+BB55+BI55+BL55+BO55+BR55+BU55+CA55+CD55+CJ55+CM55+CS55</f>
        <v>350.503</v>
      </c>
      <c r="L55" s="53" t="n">
        <f aca="false">K55/J55*100</f>
        <v>54.3415503875969</v>
      </c>
      <c r="M55" s="53" t="n">
        <f aca="false">Q55+Y55</f>
        <v>482</v>
      </c>
      <c r="N55" s="53" t="n">
        <f aca="false">R55+Z55</f>
        <v>120.5</v>
      </c>
      <c r="O55" s="53" t="n">
        <f aca="false">S55+AA55</f>
        <v>157.203</v>
      </c>
      <c r="P55" s="53" t="n">
        <f aca="false">O55/N55*100</f>
        <v>130.458921161826</v>
      </c>
      <c r="Q55" s="54" t="n">
        <v>2</v>
      </c>
      <c r="R55" s="53" t="n">
        <f aca="false">Q55/12*3</f>
        <v>0.5</v>
      </c>
      <c r="S55" s="53" t="n">
        <v>0</v>
      </c>
      <c r="T55" s="53" t="n">
        <f aca="false">S55/R55*100</f>
        <v>0</v>
      </c>
      <c r="U55" s="54" t="n">
        <v>986</v>
      </c>
      <c r="V55" s="53" t="n">
        <f aca="false">U55/12*3</f>
        <v>246.5</v>
      </c>
      <c r="W55" s="53" t="n">
        <v>145.3</v>
      </c>
      <c r="X55" s="53" t="n">
        <f aca="false">W55/V55*100</f>
        <v>58.9452332657201</v>
      </c>
      <c r="Y55" s="53" t="n">
        <v>480</v>
      </c>
      <c r="Z55" s="53" t="n">
        <f aca="false">Y55/12*3</f>
        <v>120</v>
      </c>
      <c r="AA55" s="53" t="n">
        <v>157.203</v>
      </c>
      <c r="AB55" s="53" t="n">
        <f aca="false">AA55/Z55*100</f>
        <v>131.0025</v>
      </c>
      <c r="AC55" s="54" t="n">
        <v>0</v>
      </c>
      <c r="AD55" s="53" t="n">
        <f aca="false">AC55/12*3</f>
        <v>0</v>
      </c>
      <c r="AE55" s="53" t="n">
        <v>0</v>
      </c>
      <c r="AF55" s="53"/>
      <c r="AG55" s="54"/>
      <c r="AH55" s="53"/>
      <c r="AI55" s="53"/>
      <c r="AJ55" s="53"/>
      <c r="AK55" s="53" t="n">
        <v>0</v>
      </c>
      <c r="AL55" s="53" t="n">
        <f aca="false">AK55/12*3</f>
        <v>0</v>
      </c>
      <c r="AM55" s="53" t="n">
        <v>0</v>
      </c>
      <c r="AN55" s="53"/>
      <c r="AO55" s="53"/>
      <c r="AP55" s="53"/>
      <c r="AQ55" s="54" t="n">
        <v>3500</v>
      </c>
      <c r="AR55" s="53" t="n">
        <f aca="false">AQ55/12*3</f>
        <v>875</v>
      </c>
      <c r="AS55" s="53" t="n">
        <v>875</v>
      </c>
      <c r="AT55" s="54" t="n">
        <v>0</v>
      </c>
      <c r="AU55" s="53" t="n">
        <f aca="false">AT55/12*3</f>
        <v>0</v>
      </c>
      <c r="AV55" s="53" t="n">
        <v>0</v>
      </c>
      <c r="AW55" s="53" t="n">
        <v>0</v>
      </c>
      <c r="AX55" s="53" t="n">
        <f aca="false">AW55/12*3</f>
        <v>0</v>
      </c>
      <c r="AY55" s="53" t="n">
        <v>0</v>
      </c>
      <c r="AZ55" s="53" t="n">
        <v>0</v>
      </c>
      <c r="BA55" s="53" t="n">
        <f aca="false">AZ55/12*3</f>
        <v>0</v>
      </c>
      <c r="BB55" s="53" t="n">
        <v>0</v>
      </c>
      <c r="BC55" s="53" t="n">
        <f aca="false">BG55+BJ55+BM55+BP55</f>
        <v>895</v>
      </c>
      <c r="BD55" s="53" t="n">
        <f aca="false">BH55+BK55+BN55+BQ55</f>
        <v>223.75</v>
      </c>
      <c r="BE55" s="53" t="n">
        <f aca="false">BI55+BL55+BO55+BR55</f>
        <v>0</v>
      </c>
      <c r="BF55" s="53" t="n">
        <f aca="false">BE55/BD55*100</f>
        <v>0</v>
      </c>
      <c r="BG55" s="54" t="n">
        <v>425</v>
      </c>
      <c r="BH55" s="53" t="n">
        <f aca="false">BG55/12*3</f>
        <v>106.25</v>
      </c>
      <c r="BI55" s="53" t="n">
        <v>0</v>
      </c>
      <c r="BJ55" s="54" t="n">
        <v>470</v>
      </c>
      <c r="BK55" s="53" t="n">
        <f aca="false">BJ55/12*3</f>
        <v>117.5</v>
      </c>
      <c r="BL55" s="53" t="n">
        <v>0</v>
      </c>
      <c r="BM55" s="54" t="n">
        <v>0</v>
      </c>
      <c r="BN55" s="53" t="n">
        <f aca="false">BM55/12*3</f>
        <v>0</v>
      </c>
      <c r="BO55" s="53" t="n">
        <v>0</v>
      </c>
      <c r="BP55" s="54" t="n">
        <v>0</v>
      </c>
      <c r="BQ55" s="53" t="n">
        <f aca="false">BP55/12*3</f>
        <v>0</v>
      </c>
      <c r="BR55" s="53" t="n">
        <v>0</v>
      </c>
      <c r="BS55" s="54" t="n">
        <v>0</v>
      </c>
      <c r="BT55" s="53" t="n">
        <f aca="false">BS55/12*1</f>
        <v>0</v>
      </c>
      <c r="BU55" s="53" t="n">
        <v>0</v>
      </c>
      <c r="BV55" s="54" t="n">
        <v>0</v>
      </c>
      <c r="BW55" s="53" t="n">
        <f aca="false">BV55/12*3</f>
        <v>0</v>
      </c>
      <c r="BX55" s="53" t="n">
        <v>0</v>
      </c>
      <c r="BY55" s="53" t="n">
        <v>0</v>
      </c>
      <c r="BZ55" s="53" t="n">
        <f aca="false">BY55/12*3</f>
        <v>0</v>
      </c>
      <c r="CA55" s="53" t="n">
        <v>0</v>
      </c>
      <c r="CB55" s="53" t="n">
        <v>0</v>
      </c>
      <c r="CC55" s="53" t="n">
        <f aca="false">CB55/12*3</f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f aca="false">CH55/12*3</f>
        <v>0</v>
      </c>
      <c r="CJ55" s="53" t="n">
        <v>0</v>
      </c>
      <c r="CK55" s="54" t="n">
        <v>0</v>
      </c>
      <c r="CL55" s="53" t="n">
        <f aca="false">CK55/12*3</f>
        <v>0</v>
      </c>
      <c r="CM55" s="53" t="n">
        <v>0</v>
      </c>
      <c r="CN55" s="54" t="n">
        <v>0</v>
      </c>
      <c r="CO55" s="53" t="n">
        <f aca="false">CN55/12*3</f>
        <v>0</v>
      </c>
      <c r="CP55" s="53" t="n">
        <v>0</v>
      </c>
      <c r="CQ55" s="53" t="n">
        <v>217</v>
      </c>
      <c r="CR55" s="53" t="n">
        <f aca="false">CQ55/12*3</f>
        <v>54.25</v>
      </c>
      <c r="CS55" s="53" t="n">
        <v>48</v>
      </c>
      <c r="CT55" s="53" t="n">
        <v>0</v>
      </c>
      <c r="CU55" s="53" t="n">
        <f aca="false">Q55+U55+Y55+AC55+AG55+AK55+AN55+AQ55+AT55+AW55+AZ55+BG55+BJ55+BM55+BP55+BS55+BV55+BY55+CB55+CH55+CK55+CN55+CQ55</f>
        <v>6080</v>
      </c>
      <c r="CV55" s="53" t="n">
        <f aca="false">R55+V55+Z55+AD55+AH55+AL55+AO55+AR55+AU55+AX55+BA55+BH55+BK55+BN55+BQ55+BT55+BW55+BZ55+CC55+CI55+CL55+CO55+CR55</f>
        <v>1520</v>
      </c>
      <c r="CW55" s="53" t="n">
        <f aca="false">S55+W55+AA55+AE55+AI55+AM55+AP55+AS55+AV55+AY55+BB55+BI55+BL55+BO55+BR55+BU55+BX55+CA55+CD55+CJ55+CM55+CP55+CS55+CT55</f>
        <v>1225.503</v>
      </c>
      <c r="CX55" s="54" t="n">
        <v>0</v>
      </c>
      <c r="CY55" s="53" t="n">
        <f aca="false">CX55/12*3</f>
        <v>0</v>
      </c>
      <c r="CZ55" s="53" t="n">
        <v>0</v>
      </c>
      <c r="DA55" s="54" t="n">
        <v>0</v>
      </c>
      <c r="DB55" s="53" t="n">
        <f aca="false">DA55/12*3</f>
        <v>0</v>
      </c>
      <c r="DC55" s="53" t="n">
        <v>0</v>
      </c>
      <c r="DD55" s="54" t="n">
        <v>0</v>
      </c>
      <c r="DE55" s="53" t="n">
        <f aca="false">DD55/12*3</f>
        <v>0</v>
      </c>
      <c r="DF55" s="53" t="n">
        <v>0</v>
      </c>
      <c r="DG55" s="54" t="n">
        <v>0</v>
      </c>
      <c r="DH55" s="53" t="n">
        <f aca="false">DG55/12*3</f>
        <v>0</v>
      </c>
      <c r="DI55" s="53" t="n">
        <v>0</v>
      </c>
      <c r="DJ55" s="54" t="n">
        <v>0</v>
      </c>
      <c r="DK55" s="53" t="n">
        <f aca="false">DJ55/12*3</f>
        <v>0</v>
      </c>
      <c r="DL55" s="53" t="n">
        <v>0</v>
      </c>
      <c r="DM55" s="53" t="n">
        <v>310</v>
      </c>
      <c r="DN55" s="53" t="n">
        <f aca="false">DM55/12*3</f>
        <v>77.5</v>
      </c>
      <c r="DO55" s="53" t="n">
        <v>0</v>
      </c>
      <c r="DP55" s="53" t="n">
        <v>0</v>
      </c>
      <c r="DQ55" s="53" t="n">
        <f aca="false">CX55+DA55+DD55+DG55+DJ55+DM55</f>
        <v>310</v>
      </c>
      <c r="DR55" s="53" t="n">
        <f aca="false">CY55+DB55+DE55+DH55+DK55+DN55</f>
        <v>77.5</v>
      </c>
      <c r="DS55" s="53" t="n">
        <f aca="false">CZ55+DC55+DF55+DI55+DL55+DO55+DP55</f>
        <v>0</v>
      </c>
    </row>
    <row r="56" customFormat="false" ht="20.1" hidden="false" customHeight="true" outlineLevel="0" collapsed="false">
      <c r="A56" s="51" t="n">
        <v>47</v>
      </c>
      <c r="B56" s="52" t="s">
        <v>101</v>
      </c>
      <c r="C56" s="53" t="n">
        <v>0.082</v>
      </c>
      <c r="D56" s="53" t="n">
        <v>680.495</v>
      </c>
      <c r="E56" s="53" t="n">
        <f aca="false">CU56+DQ56-DM56</f>
        <v>18164.2</v>
      </c>
      <c r="F56" s="53" t="n">
        <f aca="false">CV56+DR56-DN56</f>
        <v>4541.05</v>
      </c>
      <c r="G56" s="53" t="n">
        <f aca="false">CW56+DS56-DO56</f>
        <v>3630.469</v>
      </c>
      <c r="H56" s="53" t="n">
        <f aca="false">G56/F56*100</f>
        <v>79.9477874059964</v>
      </c>
      <c r="I56" s="53" t="n">
        <f aca="false">Q56+U56+Y56+AC56+AG56+AK56+AZ56+BG56+BJ56+BM56+BP56+BS56+BY56+CB56+CH56+CK56+CQ56</f>
        <v>5792.8</v>
      </c>
      <c r="J56" s="53" t="n">
        <f aca="false">R56+V56+Z56+AD56+AH56+AL56+BA56+BH56+BK56+BN56+BQ56+BT56+BZ56+CC56+CI56+CL56+CR56</f>
        <v>1448.2</v>
      </c>
      <c r="K56" s="53" t="n">
        <f aca="false">S56+W56+AA56+AE56+AI56+AM56+BB56+BI56+BL56+BO56+BR56+BU56+CA56+CD56+CJ56+CM56+CS56</f>
        <v>537.569</v>
      </c>
      <c r="L56" s="53" t="n">
        <f aca="false">K56/J56*100</f>
        <v>37.1198038944897</v>
      </c>
      <c r="M56" s="53" t="n">
        <f aca="false">Q56+Y56</f>
        <v>3176.8</v>
      </c>
      <c r="N56" s="53" t="n">
        <f aca="false">R56+Z56</f>
        <v>794.2</v>
      </c>
      <c r="O56" s="53" t="n">
        <f aca="false">S56+AA56</f>
        <v>396.829</v>
      </c>
      <c r="P56" s="53" t="n">
        <f aca="false">O56/N56*100</f>
        <v>49.965877612692</v>
      </c>
      <c r="Q56" s="54" t="n">
        <v>38</v>
      </c>
      <c r="R56" s="53" t="n">
        <f aca="false">Q56/12*3</f>
        <v>9.5</v>
      </c>
      <c r="S56" s="53" t="n">
        <v>0</v>
      </c>
      <c r="T56" s="53" t="n">
        <f aca="false">S56/R56*100</f>
        <v>0</v>
      </c>
      <c r="U56" s="54" t="n">
        <v>2180</v>
      </c>
      <c r="V56" s="53" t="n">
        <f aca="false">U56/12*3</f>
        <v>545</v>
      </c>
      <c r="W56" s="53" t="n">
        <v>140.74</v>
      </c>
      <c r="X56" s="53" t="n">
        <f aca="false">W56/V56*100</f>
        <v>25.8238532110092</v>
      </c>
      <c r="Y56" s="53" t="n">
        <v>3138.8</v>
      </c>
      <c r="Z56" s="53" t="n">
        <f aca="false">Y56/12*3</f>
        <v>784.7</v>
      </c>
      <c r="AA56" s="53" t="n">
        <v>396.829</v>
      </c>
      <c r="AB56" s="53" t="n">
        <f aca="false">AA56/Z56*100</f>
        <v>50.5707913852428</v>
      </c>
      <c r="AC56" s="54" t="n">
        <v>36</v>
      </c>
      <c r="AD56" s="53" t="n">
        <f aca="false">AC56/12*3</f>
        <v>9</v>
      </c>
      <c r="AE56" s="53" t="n">
        <v>0</v>
      </c>
      <c r="AF56" s="53" t="n">
        <f aca="false">AE56/AD56*100</f>
        <v>0</v>
      </c>
      <c r="AG56" s="54"/>
      <c r="AH56" s="53"/>
      <c r="AI56" s="53"/>
      <c r="AJ56" s="53"/>
      <c r="AK56" s="53" t="n">
        <v>0</v>
      </c>
      <c r="AL56" s="53" t="n">
        <f aca="false">AK56/12*3</f>
        <v>0</v>
      </c>
      <c r="AM56" s="53" t="n">
        <v>0</v>
      </c>
      <c r="AN56" s="53"/>
      <c r="AO56" s="53"/>
      <c r="AP56" s="53"/>
      <c r="AQ56" s="54" t="n">
        <v>12371.4</v>
      </c>
      <c r="AR56" s="53" t="n">
        <f aca="false">AQ56/12*3</f>
        <v>3092.85</v>
      </c>
      <c r="AS56" s="53" t="n">
        <v>3092.9</v>
      </c>
      <c r="AT56" s="54" t="n">
        <v>0</v>
      </c>
      <c r="AU56" s="53" t="n">
        <f aca="false">AT56/12*3</f>
        <v>0</v>
      </c>
      <c r="AV56" s="53" t="n">
        <v>0</v>
      </c>
      <c r="AW56" s="53" t="n">
        <v>0</v>
      </c>
      <c r="AX56" s="53" t="n">
        <f aca="false">AW56/12*3</f>
        <v>0</v>
      </c>
      <c r="AY56" s="53" t="n">
        <v>0</v>
      </c>
      <c r="AZ56" s="53" t="n">
        <v>0</v>
      </c>
      <c r="BA56" s="53" t="n">
        <f aca="false">AZ56/12*3</f>
        <v>0</v>
      </c>
      <c r="BB56" s="53" t="n">
        <v>0</v>
      </c>
      <c r="BC56" s="53" t="n">
        <f aca="false">BG56+BJ56+BM56+BP56</f>
        <v>250</v>
      </c>
      <c r="BD56" s="53" t="n">
        <f aca="false">BH56+BK56+BN56+BQ56</f>
        <v>62.5</v>
      </c>
      <c r="BE56" s="53" t="n">
        <f aca="false">BI56+BL56+BO56+BR56</f>
        <v>0</v>
      </c>
      <c r="BF56" s="53" t="n">
        <f aca="false">BE56/BD56*100</f>
        <v>0</v>
      </c>
      <c r="BG56" s="54" t="n">
        <v>250</v>
      </c>
      <c r="BH56" s="53" t="n">
        <f aca="false">BG56/12*3</f>
        <v>62.5</v>
      </c>
      <c r="BI56" s="53" t="n">
        <v>0</v>
      </c>
      <c r="BJ56" s="54" t="n">
        <v>0</v>
      </c>
      <c r="BK56" s="53" t="n">
        <f aca="false">BJ56/12*3</f>
        <v>0</v>
      </c>
      <c r="BL56" s="53" t="n">
        <v>0</v>
      </c>
      <c r="BM56" s="54" t="n">
        <v>0</v>
      </c>
      <c r="BN56" s="53" t="n">
        <f aca="false">BM56/12*3</f>
        <v>0</v>
      </c>
      <c r="BO56" s="53" t="n">
        <v>0</v>
      </c>
      <c r="BP56" s="54" t="n">
        <v>0</v>
      </c>
      <c r="BQ56" s="53" t="n">
        <f aca="false">BP56/12*3</f>
        <v>0</v>
      </c>
      <c r="BR56" s="53" t="n">
        <v>0</v>
      </c>
      <c r="BS56" s="54" t="n">
        <v>0</v>
      </c>
      <c r="BT56" s="53" t="n">
        <f aca="false">BS56/12*1</f>
        <v>0</v>
      </c>
      <c r="BU56" s="53" t="n">
        <v>0</v>
      </c>
      <c r="BV56" s="54" t="n">
        <v>0</v>
      </c>
      <c r="BW56" s="53" t="n">
        <f aca="false">BV56/12*3</f>
        <v>0</v>
      </c>
      <c r="BX56" s="53" t="n">
        <v>0</v>
      </c>
      <c r="BY56" s="53" t="n">
        <v>0</v>
      </c>
      <c r="BZ56" s="53" t="n">
        <f aca="false">BY56/12*3</f>
        <v>0</v>
      </c>
      <c r="CA56" s="53" t="n">
        <v>0</v>
      </c>
      <c r="CB56" s="53" t="n">
        <v>0</v>
      </c>
      <c r="CC56" s="53" t="n">
        <f aca="false">CB56/12*3</f>
        <v>0</v>
      </c>
      <c r="CD56" s="53" t="n">
        <v>0</v>
      </c>
      <c r="CE56" s="53" t="n">
        <v>0</v>
      </c>
      <c r="CF56" s="53" t="n">
        <v>0</v>
      </c>
      <c r="CG56" s="53" t="n">
        <v>0</v>
      </c>
      <c r="CH56" s="53" t="n">
        <v>0</v>
      </c>
      <c r="CI56" s="53" t="n">
        <f aca="false">CH56/12*3</f>
        <v>0</v>
      </c>
      <c r="CJ56" s="53" t="n">
        <v>0</v>
      </c>
      <c r="CK56" s="54" t="n">
        <v>0</v>
      </c>
      <c r="CL56" s="53" t="n">
        <f aca="false">CK56/12*3</f>
        <v>0</v>
      </c>
      <c r="CM56" s="53" t="n">
        <v>0</v>
      </c>
      <c r="CN56" s="54" t="n">
        <v>0</v>
      </c>
      <c r="CO56" s="53" t="n">
        <f aca="false">CN56/12*3</f>
        <v>0</v>
      </c>
      <c r="CP56" s="53" t="n">
        <v>0</v>
      </c>
      <c r="CQ56" s="53" t="n">
        <v>150</v>
      </c>
      <c r="CR56" s="53" t="n">
        <f aca="false">CQ56/12*3</f>
        <v>37.5</v>
      </c>
      <c r="CS56" s="53" t="n">
        <v>0</v>
      </c>
      <c r="CT56" s="53" t="n">
        <v>0</v>
      </c>
      <c r="CU56" s="53" t="n">
        <f aca="false">Q56+U56+Y56+AC56+AG56+AK56+AN56+AQ56+AT56+AW56+AZ56+BG56+BJ56+BM56+BP56+BS56+BV56+BY56+CB56+CH56+CK56+CN56+CQ56</f>
        <v>18164.2</v>
      </c>
      <c r="CV56" s="53" t="n">
        <f aca="false">R56+V56+Z56+AD56+AH56+AL56+AO56+AR56+AU56+AX56+BA56+BH56+BK56+BN56+BQ56+BT56+BW56+BZ56+CC56+CI56+CL56+CO56+CR56</f>
        <v>4541.05</v>
      </c>
      <c r="CW56" s="53" t="n">
        <f aca="false">S56+W56+AA56+AE56+AI56+AM56+AP56+AS56+AV56+AY56+BB56+BI56+BL56+BO56+BR56+BU56+BX56+CA56+CD56+CJ56+CM56+CP56+CS56+CT56</f>
        <v>3630.469</v>
      </c>
      <c r="CX56" s="54" t="n">
        <v>0</v>
      </c>
      <c r="CY56" s="53" t="n">
        <f aca="false">CX56/12*3</f>
        <v>0</v>
      </c>
      <c r="CZ56" s="53" t="n">
        <v>0</v>
      </c>
      <c r="DA56" s="54" t="n">
        <v>0</v>
      </c>
      <c r="DB56" s="53" t="n">
        <f aca="false">DA56/12*3</f>
        <v>0</v>
      </c>
      <c r="DC56" s="53" t="n">
        <v>0</v>
      </c>
      <c r="DD56" s="54" t="n">
        <v>0</v>
      </c>
      <c r="DE56" s="53" t="n">
        <f aca="false">DD56/12*3</f>
        <v>0</v>
      </c>
      <c r="DF56" s="53" t="n">
        <v>0</v>
      </c>
      <c r="DG56" s="54" t="n">
        <v>0</v>
      </c>
      <c r="DH56" s="53" t="n">
        <f aca="false">DG56/12*3</f>
        <v>0</v>
      </c>
      <c r="DI56" s="53" t="n">
        <v>0</v>
      </c>
      <c r="DJ56" s="54" t="n">
        <v>0</v>
      </c>
      <c r="DK56" s="53" t="n">
        <f aca="false">DJ56/12*3</f>
        <v>0</v>
      </c>
      <c r="DL56" s="53" t="n">
        <v>0</v>
      </c>
      <c r="DM56" s="53" t="n">
        <v>1260</v>
      </c>
      <c r="DN56" s="53" t="n">
        <f aca="false">DM56/12*3</f>
        <v>315</v>
      </c>
      <c r="DO56" s="53" t="n">
        <v>0</v>
      </c>
      <c r="DP56" s="53" t="n">
        <v>0</v>
      </c>
      <c r="DQ56" s="53" t="n">
        <f aca="false">CX56+DA56+DD56+DG56+DJ56+DM56</f>
        <v>1260</v>
      </c>
      <c r="DR56" s="53" t="n">
        <f aca="false">CY56+DB56+DE56+DH56+DK56+DN56</f>
        <v>315</v>
      </c>
      <c r="DS56" s="53" t="n">
        <f aca="false">CZ56+DC56+DF56+DI56+DL56+DO56+DP56</f>
        <v>0</v>
      </c>
    </row>
    <row r="57" customFormat="false" ht="20.1" hidden="false" customHeight="true" outlineLevel="0" collapsed="false">
      <c r="A57" s="51" t="n">
        <v>48</v>
      </c>
      <c r="B57" s="52" t="s">
        <v>102</v>
      </c>
      <c r="C57" s="53" t="n">
        <v>1383.4625</v>
      </c>
      <c r="D57" s="53" t="n">
        <v>2662.61</v>
      </c>
      <c r="E57" s="53" t="n">
        <f aca="false">CU57+DQ57-DM57</f>
        <v>15426.2</v>
      </c>
      <c r="F57" s="53" t="n">
        <f aca="false">CV57+DR57-DN57</f>
        <v>3856.55</v>
      </c>
      <c r="G57" s="53" t="n">
        <f aca="false">CW57+DS57-DO57</f>
        <v>3077.596</v>
      </c>
      <c r="H57" s="53" t="n">
        <f aca="false">G57/F57*100</f>
        <v>79.8017917568811</v>
      </c>
      <c r="I57" s="53" t="n">
        <f aca="false">Q57+U57+Y57+AC57+AG57+AK57+AZ57+BG57+BJ57+BM57+BP57+BS57+BY57+CB57+CH57+CK57+CQ57</f>
        <v>4021.8</v>
      </c>
      <c r="J57" s="53" t="n">
        <f aca="false">R57+V57+Z57+AD57+AH57+AL57+BA57+BH57+BK57+BN57+BQ57+BT57+BZ57+CC57+CI57+CL57+CR57</f>
        <v>1005.45</v>
      </c>
      <c r="K57" s="53" t="n">
        <f aca="false">S57+W57+AA57+AE57+AI57+AM57+BB57+BI57+BL57+BO57+BR57+BU57+CA57+CD57+CJ57+CM57+CS57</f>
        <v>226.496</v>
      </c>
      <c r="L57" s="53" t="n">
        <f aca="false">K57/J57*100</f>
        <v>22.5268287831319</v>
      </c>
      <c r="M57" s="53" t="n">
        <f aca="false">Q57+Y57</f>
        <v>950</v>
      </c>
      <c r="N57" s="53" t="n">
        <f aca="false">R57+Z57</f>
        <v>237.5</v>
      </c>
      <c r="O57" s="53" t="n">
        <f aca="false">S57+AA57</f>
        <v>110.125</v>
      </c>
      <c r="P57" s="53" t="n">
        <f aca="false">O57/N57*100</f>
        <v>46.3684210526316</v>
      </c>
      <c r="Q57" s="54" t="n">
        <v>25</v>
      </c>
      <c r="R57" s="53" t="n">
        <f aca="false">Q57/12*3</f>
        <v>6.25</v>
      </c>
      <c r="S57" s="53" t="n">
        <v>4.658</v>
      </c>
      <c r="T57" s="53" t="n">
        <f aca="false">S57/R57*100</f>
        <v>74.528</v>
      </c>
      <c r="U57" s="54" t="n">
        <v>2443.8</v>
      </c>
      <c r="V57" s="53" t="n">
        <f aca="false">U57/12*3</f>
        <v>610.95</v>
      </c>
      <c r="W57" s="53" t="n">
        <v>89.308</v>
      </c>
      <c r="X57" s="53" t="n">
        <f aca="false">W57/V57*100</f>
        <v>14.6178901710451</v>
      </c>
      <c r="Y57" s="53" t="n">
        <v>925</v>
      </c>
      <c r="Z57" s="53" t="n">
        <f aca="false">Y57/12*3</f>
        <v>231.25</v>
      </c>
      <c r="AA57" s="53" t="n">
        <v>105.467</v>
      </c>
      <c r="AB57" s="53" t="n">
        <f aca="false">AA57/Z57*100</f>
        <v>45.6073513513514</v>
      </c>
      <c r="AC57" s="54" t="n">
        <v>48</v>
      </c>
      <c r="AD57" s="53" t="n">
        <f aca="false">AC57/12*3</f>
        <v>12</v>
      </c>
      <c r="AE57" s="53" t="n">
        <v>0</v>
      </c>
      <c r="AF57" s="53" t="n">
        <f aca="false">AE57/AD57*100</f>
        <v>0</v>
      </c>
      <c r="AG57" s="54"/>
      <c r="AH57" s="53"/>
      <c r="AI57" s="53"/>
      <c r="AJ57" s="53"/>
      <c r="AK57" s="53" t="n">
        <v>0</v>
      </c>
      <c r="AL57" s="53" t="n">
        <f aca="false">AK57/12*3</f>
        <v>0</v>
      </c>
      <c r="AM57" s="53" t="n">
        <v>0</v>
      </c>
      <c r="AN57" s="53"/>
      <c r="AO57" s="53"/>
      <c r="AP57" s="53"/>
      <c r="AQ57" s="54" t="n">
        <v>11404.4</v>
      </c>
      <c r="AR57" s="53" t="n">
        <f aca="false">AQ57/12*3</f>
        <v>2851.1</v>
      </c>
      <c r="AS57" s="53" t="n">
        <v>2851.1</v>
      </c>
      <c r="AT57" s="54" t="n">
        <v>0</v>
      </c>
      <c r="AU57" s="53" t="n">
        <f aca="false">AT57/12*3</f>
        <v>0</v>
      </c>
      <c r="AV57" s="53" t="n">
        <v>0</v>
      </c>
      <c r="AW57" s="53" t="n">
        <v>0</v>
      </c>
      <c r="AX57" s="53" t="n">
        <f aca="false">AW57/12*3</f>
        <v>0</v>
      </c>
      <c r="AY57" s="53" t="n">
        <v>0</v>
      </c>
      <c r="AZ57" s="53" t="n">
        <v>0</v>
      </c>
      <c r="BA57" s="53" t="n">
        <f aca="false">AZ57/12*3</f>
        <v>0</v>
      </c>
      <c r="BB57" s="53" t="n">
        <v>0</v>
      </c>
      <c r="BC57" s="53" t="n">
        <f aca="false">BG57+BJ57+BM57+BP57</f>
        <v>580</v>
      </c>
      <c r="BD57" s="53" t="n">
        <f aca="false">BH57+BK57+BN57+BQ57</f>
        <v>145</v>
      </c>
      <c r="BE57" s="53" t="n">
        <f aca="false">BI57+BL57+BO57+BR57</f>
        <v>27.063</v>
      </c>
      <c r="BF57" s="53" t="n">
        <f aca="false">BE57/BD57*100</f>
        <v>18.6641379310345</v>
      </c>
      <c r="BG57" s="54" t="n">
        <v>580</v>
      </c>
      <c r="BH57" s="53" t="n">
        <f aca="false">BG57/12*3</f>
        <v>145</v>
      </c>
      <c r="BI57" s="53" t="n">
        <v>27.063</v>
      </c>
      <c r="BJ57" s="54" t="n">
        <v>0</v>
      </c>
      <c r="BK57" s="53" t="n">
        <f aca="false">BJ57/12*3</f>
        <v>0</v>
      </c>
      <c r="BL57" s="53" t="n">
        <v>0</v>
      </c>
      <c r="BM57" s="54" t="n">
        <v>0</v>
      </c>
      <c r="BN57" s="53" t="n">
        <f aca="false">BM57/12*3</f>
        <v>0</v>
      </c>
      <c r="BO57" s="53" t="n">
        <v>0</v>
      </c>
      <c r="BP57" s="54" t="n">
        <v>0</v>
      </c>
      <c r="BQ57" s="53" t="n">
        <f aca="false">BP57/12*3</f>
        <v>0</v>
      </c>
      <c r="BR57" s="53" t="n">
        <v>0</v>
      </c>
      <c r="BS57" s="54" t="n">
        <v>0</v>
      </c>
      <c r="BT57" s="53" t="n">
        <f aca="false">BS57/12*1</f>
        <v>0</v>
      </c>
      <c r="BU57" s="53" t="n">
        <v>0</v>
      </c>
      <c r="BV57" s="54" t="n">
        <v>0</v>
      </c>
      <c r="BW57" s="53" t="n">
        <f aca="false">BV57/12*3</f>
        <v>0</v>
      </c>
      <c r="BX57" s="53" t="n">
        <v>0</v>
      </c>
      <c r="BY57" s="53" t="n">
        <v>0</v>
      </c>
      <c r="BZ57" s="53" t="n">
        <f aca="false">BY57/12*3</f>
        <v>0</v>
      </c>
      <c r="CA57" s="53" t="n">
        <v>0</v>
      </c>
      <c r="CB57" s="53" t="n">
        <v>0</v>
      </c>
      <c r="CC57" s="53" t="n">
        <f aca="false">CB57/12*3</f>
        <v>0</v>
      </c>
      <c r="CD57" s="53" t="n">
        <v>0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f aca="false">CH57/12*3</f>
        <v>0</v>
      </c>
      <c r="CJ57" s="53" t="n">
        <v>0</v>
      </c>
      <c r="CK57" s="54" t="n">
        <v>0</v>
      </c>
      <c r="CL57" s="53" t="n">
        <f aca="false">CK57/12*3</f>
        <v>0</v>
      </c>
      <c r="CM57" s="53" t="n">
        <v>0</v>
      </c>
      <c r="CN57" s="54" t="n">
        <v>0</v>
      </c>
      <c r="CO57" s="53" t="n">
        <f aca="false">CN57/12*3</f>
        <v>0</v>
      </c>
      <c r="CP57" s="53" t="n">
        <v>0</v>
      </c>
      <c r="CQ57" s="53" t="n">
        <v>0</v>
      </c>
      <c r="CR57" s="53" t="n">
        <f aca="false">CQ57/12*3</f>
        <v>0</v>
      </c>
      <c r="CS57" s="53" t="n">
        <v>0</v>
      </c>
      <c r="CT57" s="53" t="n">
        <v>0</v>
      </c>
      <c r="CU57" s="53" t="n">
        <f aca="false">Q57+U57+Y57+AC57+AG57+AK57+AN57+AQ57+AT57+AW57+AZ57+BG57+BJ57+BM57+BP57+BS57+BV57+BY57+CB57+CH57+CK57+CN57+CQ57</f>
        <v>15426.2</v>
      </c>
      <c r="CV57" s="53" t="n">
        <f aca="false">R57+V57+Z57+AD57+AH57+AL57+AO57+AR57+AU57+AX57+BA57+BH57+BK57+BN57+BQ57+BT57+BW57+BZ57+CC57+CI57+CL57+CO57+CR57</f>
        <v>3856.55</v>
      </c>
      <c r="CW57" s="53" t="n">
        <f aca="false">S57+W57+AA57+AE57+AI57+AM57+AP57+AS57+AV57+AY57+BB57+BI57+BL57+BO57+BR57+BU57+BX57+CA57+CD57+CJ57+CM57+CP57+CS57+CT57</f>
        <v>3077.596</v>
      </c>
      <c r="CX57" s="54" t="n">
        <v>0</v>
      </c>
      <c r="CY57" s="53" t="n">
        <f aca="false">CX57/12*3</f>
        <v>0</v>
      </c>
      <c r="CZ57" s="53" t="n">
        <v>0</v>
      </c>
      <c r="DA57" s="54" t="n">
        <v>0</v>
      </c>
      <c r="DB57" s="53" t="n">
        <f aca="false">DA57/12*3</f>
        <v>0</v>
      </c>
      <c r="DC57" s="53" t="n">
        <v>0</v>
      </c>
      <c r="DD57" s="54" t="n">
        <v>0</v>
      </c>
      <c r="DE57" s="53" t="n">
        <f aca="false">DD57/12*3</f>
        <v>0</v>
      </c>
      <c r="DF57" s="53" t="n">
        <v>0</v>
      </c>
      <c r="DG57" s="54" t="n">
        <v>0</v>
      </c>
      <c r="DH57" s="53" t="n">
        <f aca="false">DG57/12*3</f>
        <v>0</v>
      </c>
      <c r="DI57" s="53" t="n">
        <v>0</v>
      </c>
      <c r="DJ57" s="54" t="n">
        <v>0</v>
      </c>
      <c r="DK57" s="53" t="n">
        <f aca="false">DJ57/12*3</f>
        <v>0</v>
      </c>
      <c r="DL57" s="53" t="n">
        <v>0</v>
      </c>
      <c r="DM57" s="53" t="n">
        <v>1000</v>
      </c>
      <c r="DN57" s="53" t="n">
        <f aca="false">DM57/12*3</f>
        <v>250</v>
      </c>
      <c r="DO57" s="53" t="n">
        <v>0</v>
      </c>
      <c r="DP57" s="53" t="n">
        <v>0</v>
      </c>
      <c r="DQ57" s="53" t="n">
        <f aca="false">CX57+DA57+DD57+DG57+DJ57+DM57</f>
        <v>1000</v>
      </c>
      <c r="DR57" s="53" t="n">
        <f aca="false">CY57+DB57+DE57+DH57+DK57+DN57</f>
        <v>250</v>
      </c>
      <c r="DS57" s="53" t="n">
        <f aca="false">CZ57+DC57+DF57+DI57+DL57+DO57+DP57</f>
        <v>0</v>
      </c>
    </row>
    <row r="58" customFormat="false" ht="20.1" hidden="false" customHeight="true" outlineLevel="0" collapsed="false">
      <c r="A58" s="51" t="n">
        <v>49</v>
      </c>
      <c r="B58" s="52" t="s">
        <v>103</v>
      </c>
      <c r="C58" s="53" t="n">
        <v>0.218</v>
      </c>
      <c r="D58" s="53" t="n">
        <v>55.02</v>
      </c>
      <c r="E58" s="53" t="n">
        <f aca="false">CU58+DQ58-DM58</f>
        <v>14411.4</v>
      </c>
      <c r="F58" s="53" t="n">
        <f aca="false">CV58+DR58-DN58</f>
        <v>3602.85</v>
      </c>
      <c r="G58" s="53" t="n">
        <f aca="false">CW58+DS58-DO58</f>
        <v>3144.321</v>
      </c>
      <c r="H58" s="53" t="n">
        <f aca="false">G58/F58*100</f>
        <v>87.2731587493235</v>
      </c>
      <c r="I58" s="53" t="n">
        <f aca="false">Q58+U58+Y58+AC58+AG58+AK58+AZ58+BG58+BJ58+BM58+BP58+BS58+BY58+CB58+CH58+CK58+CQ58</f>
        <v>3750</v>
      </c>
      <c r="J58" s="53" t="n">
        <f aca="false">R58+V58+Z58+AD58+AH58+AL58+BA58+BH58+BK58+BN58+BQ58+BT58+BZ58+CC58+CI58+CL58+CR58</f>
        <v>937.5</v>
      </c>
      <c r="K58" s="53" t="n">
        <f aca="false">S58+W58+AA58+AE58+AI58+AM58+BB58+BI58+BL58+BO58+BR58+BU58+CA58+CD58+CJ58+CM58+CS58</f>
        <v>478.921</v>
      </c>
      <c r="L58" s="53" t="n">
        <f aca="false">K58/J58*100</f>
        <v>51.0849066666667</v>
      </c>
      <c r="M58" s="53" t="n">
        <f aca="false">Q58+Y58</f>
        <v>1300</v>
      </c>
      <c r="N58" s="53" t="n">
        <f aca="false">R58+Z58</f>
        <v>325</v>
      </c>
      <c r="O58" s="53" t="n">
        <f aca="false">S58+AA58</f>
        <v>269.168</v>
      </c>
      <c r="P58" s="53" t="n">
        <f aca="false">O58/N58*100</f>
        <v>82.8209230769231</v>
      </c>
      <c r="Q58" s="54" t="n">
        <v>200</v>
      </c>
      <c r="R58" s="53" t="n">
        <f aca="false">Q58/12*3</f>
        <v>50</v>
      </c>
      <c r="S58" s="53" t="n">
        <v>107.466</v>
      </c>
      <c r="T58" s="53" t="n">
        <f aca="false">S58/R58*100</f>
        <v>214.932</v>
      </c>
      <c r="U58" s="54" t="n">
        <v>1350</v>
      </c>
      <c r="V58" s="53" t="n">
        <f aca="false">U58/12*3</f>
        <v>337.5</v>
      </c>
      <c r="W58" s="53" t="n">
        <v>68.753</v>
      </c>
      <c r="X58" s="53" t="n">
        <f aca="false">W58/V58*100</f>
        <v>20.3712592592593</v>
      </c>
      <c r="Y58" s="53" t="n">
        <v>1100</v>
      </c>
      <c r="Z58" s="53" t="n">
        <f aca="false">Y58/12*3</f>
        <v>275</v>
      </c>
      <c r="AA58" s="53" t="n">
        <v>161.702</v>
      </c>
      <c r="AB58" s="53" t="n">
        <f aca="false">AA58/Z58*100</f>
        <v>58.8007272727273</v>
      </c>
      <c r="AC58" s="54" t="n">
        <v>50</v>
      </c>
      <c r="AD58" s="53" t="n">
        <f aca="false">AC58/12*3</f>
        <v>12.5</v>
      </c>
      <c r="AE58" s="53" t="n">
        <v>0</v>
      </c>
      <c r="AF58" s="53" t="n">
        <f aca="false">AE58/AD58*100</f>
        <v>0</v>
      </c>
      <c r="AG58" s="54"/>
      <c r="AH58" s="53"/>
      <c r="AI58" s="53"/>
      <c r="AJ58" s="53"/>
      <c r="AK58" s="53" t="n">
        <v>0</v>
      </c>
      <c r="AL58" s="53" t="n">
        <f aca="false">AK58/12*3</f>
        <v>0</v>
      </c>
      <c r="AM58" s="53" t="n">
        <v>0</v>
      </c>
      <c r="AN58" s="53"/>
      <c r="AO58" s="53"/>
      <c r="AP58" s="53"/>
      <c r="AQ58" s="54" t="n">
        <v>10661.4</v>
      </c>
      <c r="AR58" s="53" t="n">
        <f aca="false">AQ58/12*3</f>
        <v>2665.35</v>
      </c>
      <c r="AS58" s="53" t="n">
        <v>2665.4</v>
      </c>
      <c r="AT58" s="54" t="n">
        <v>0</v>
      </c>
      <c r="AU58" s="53" t="n">
        <f aca="false">AT58/12*3</f>
        <v>0</v>
      </c>
      <c r="AV58" s="53" t="n">
        <v>0</v>
      </c>
      <c r="AW58" s="53" t="n">
        <v>0</v>
      </c>
      <c r="AX58" s="53" t="n">
        <f aca="false">AW58/12*3</f>
        <v>0</v>
      </c>
      <c r="AY58" s="53" t="n">
        <v>0</v>
      </c>
      <c r="AZ58" s="53" t="n">
        <v>0</v>
      </c>
      <c r="BA58" s="53" t="n">
        <f aca="false">AZ58/12*3</f>
        <v>0</v>
      </c>
      <c r="BB58" s="53" t="n">
        <v>0</v>
      </c>
      <c r="BC58" s="53" t="n">
        <f aca="false">BG58+BJ58+BM58+BP58</f>
        <v>350</v>
      </c>
      <c r="BD58" s="53" t="n">
        <f aca="false">BH58+BK58+BN58+BQ58</f>
        <v>87.5</v>
      </c>
      <c r="BE58" s="53" t="n">
        <f aca="false">BI58+BL58+BO58+BR58</f>
        <v>18</v>
      </c>
      <c r="BF58" s="53" t="n">
        <f aca="false">BE58/BD58*100</f>
        <v>20.5714285714286</v>
      </c>
      <c r="BG58" s="54" t="n">
        <v>350</v>
      </c>
      <c r="BH58" s="53" t="n">
        <f aca="false">BG58/12*3</f>
        <v>87.5</v>
      </c>
      <c r="BI58" s="53" t="n">
        <v>18</v>
      </c>
      <c r="BJ58" s="54" t="n">
        <v>0</v>
      </c>
      <c r="BK58" s="53" t="n">
        <f aca="false">BJ58/12*3</f>
        <v>0</v>
      </c>
      <c r="BL58" s="53" t="n">
        <v>0</v>
      </c>
      <c r="BM58" s="54" t="n">
        <v>0</v>
      </c>
      <c r="BN58" s="53" t="n">
        <f aca="false">BM58/12*3</f>
        <v>0</v>
      </c>
      <c r="BO58" s="53" t="n">
        <v>0</v>
      </c>
      <c r="BP58" s="54" t="n">
        <v>0</v>
      </c>
      <c r="BQ58" s="53" t="n">
        <f aca="false">BP58/12*3</f>
        <v>0</v>
      </c>
      <c r="BR58" s="53" t="n">
        <v>0</v>
      </c>
      <c r="BS58" s="54" t="n">
        <v>0</v>
      </c>
      <c r="BT58" s="53" t="n">
        <f aca="false">BS58/12*1</f>
        <v>0</v>
      </c>
      <c r="BU58" s="53" t="n">
        <v>0</v>
      </c>
      <c r="BV58" s="54" t="n">
        <v>0</v>
      </c>
      <c r="BW58" s="53" t="n">
        <f aca="false">BV58/12*3</f>
        <v>0</v>
      </c>
      <c r="BX58" s="53" t="n">
        <v>0</v>
      </c>
      <c r="BY58" s="53" t="n">
        <v>0</v>
      </c>
      <c r="BZ58" s="53" t="n">
        <f aca="false">BY58/12*3</f>
        <v>0</v>
      </c>
      <c r="CA58" s="53" t="n">
        <v>0</v>
      </c>
      <c r="CB58" s="53" t="n">
        <v>0</v>
      </c>
      <c r="CC58" s="53" t="n">
        <f aca="false">CB58/12*3</f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f aca="false">CH58/12*3</f>
        <v>0</v>
      </c>
      <c r="CJ58" s="53" t="n">
        <v>0</v>
      </c>
      <c r="CK58" s="54" t="n">
        <v>0</v>
      </c>
      <c r="CL58" s="53" t="n">
        <f aca="false">CK58/12*3</f>
        <v>0</v>
      </c>
      <c r="CM58" s="53" t="n">
        <v>0</v>
      </c>
      <c r="CN58" s="54" t="n">
        <v>0</v>
      </c>
      <c r="CO58" s="53" t="n">
        <f aca="false">CN58/12*3</f>
        <v>0</v>
      </c>
      <c r="CP58" s="53" t="n">
        <v>0</v>
      </c>
      <c r="CQ58" s="53" t="n">
        <v>700</v>
      </c>
      <c r="CR58" s="53" t="n">
        <f aca="false">CQ58/12*3</f>
        <v>175</v>
      </c>
      <c r="CS58" s="53" t="n">
        <v>123</v>
      </c>
      <c r="CT58" s="53" t="n">
        <v>0</v>
      </c>
      <c r="CU58" s="53" t="n">
        <f aca="false">Q58+U58+Y58+AC58+AG58+AK58+AN58+AQ58+AT58+AW58+AZ58+BG58+BJ58+BM58+BP58+BS58+BV58+BY58+CB58+CH58+CK58+CN58+CQ58</f>
        <v>14411.4</v>
      </c>
      <c r="CV58" s="53" t="n">
        <f aca="false">R58+V58+Z58+AD58+AH58+AL58+AO58+AR58+AU58+AX58+BA58+BH58+BK58+BN58+BQ58+BT58+BW58+BZ58+CC58+CI58+CL58+CO58+CR58</f>
        <v>3602.85</v>
      </c>
      <c r="CW58" s="53" t="n">
        <f aca="false">S58+W58+AA58+AE58+AI58+AM58+AP58+AS58+AV58+AY58+BB58+BI58+BL58+BO58+BR58+BU58+BX58+CA58+CD58+CJ58+CM58+CP58+CS58+CT58</f>
        <v>3144.321</v>
      </c>
      <c r="CX58" s="54" t="n">
        <v>0</v>
      </c>
      <c r="CY58" s="53" t="n">
        <f aca="false">CX58/12*3</f>
        <v>0</v>
      </c>
      <c r="CZ58" s="53" t="n">
        <v>0</v>
      </c>
      <c r="DA58" s="54" t="n">
        <v>0</v>
      </c>
      <c r="DB58" s="53" t="n">
        <f aca="false">DA58/12*3</f>
        <v>0</v>
      </c>
      <c r="DC58" s="53" t="n">
        <v>0</v>
      </c>
      <c r="DD58" s="54" t="n">
        <v>0</v>
      </c>
      <c r="DE58" s="53" t="n">
        <f aca="false">DD58/12*3</f>
        <v>0</v>
      </c>
      <c r="DF58" s="53" t="n">
        <v>0</v>
      </c>
      <c r="DG58" s="54" t="n">
        <v>0</v>
      </c>
      <c r="DH58" s="53" t="n">
        <f aca="false">DG58/12*3</f>
        <v>0</v>
      </c>
      <c r="DI58" s="53" t="n">
        <v>0</v>
      </c>
      <c r="DJ58" s="54" t="n">
        <v>0</v>
      </c>
      <c r="DK58" s="53" t="n">
        <f aca="false">DJ58/12*3</f>
        <v>0</v>
      </c>
      <c r="DL58" s="53" t="n">
        <v>0</v>
      </c>
      <c r="DM58" s="53" t="n">
        <v>1300</v>
      </c>
      <c r="DN58" s="53" t="n">
        <f aca="false">DM58/12*3</f>
        <v>325</v>
      </c>
      <c r="DO58" s="53" t="n">
        <v>0</v>
      </c>
      <c r="DP58" s="53" t="n">
        <v>0</v>
      </c>
      <c r="DQ58" s="53" t="n">
        <f aca="false">CX58+DA58+DD58+DG58+DJ58+DM58</f>
        <v>1300</v>
      </c>
      <c r="DR58" s="53" t="n">
        <f aca="false">CY58+DB58+DE58+DH58+DK58+DN58</f>
        <v>325</v>
      </c>
      <c r="DS58" s="53" t="n">
        <f aca="false">CZ58+DC58+DF58+DI58+DL58+DO58+DP58</f>
        <v>0</v>
      </c>
    </row>
    <row r="59" customFormat="false" ht="20.1" hidden="false" customHeight="true" outlineLevel="0" collapsed="false">
      <c r="A59" s="51" t="n">
        <v>50</v>
      </c>
      <c r="B59" s="52" t="s">
        <v>104</v>
      </c>
      <c r="C59" s="53" t="n">
        <v>0.2221</v>
      </c>
      <c r="D59" s="53" t="n">
        <v>805.21</v>
      </c>
      <c r="E59" s="53" t="n">
        <f aca="false">CU59+DQ59-DM59</f>
        <v>19265.9</v>
      </c>
      <c r="F59" s="53" t="n">
        <f aca="false">CV59+DR59-DN59</f>
        <v>4816.475</v>
      </c>
      <c r="G59" s="53" t="n">
        <f aca="false">CW59+DS59-DO59</f>
        <v>4353.63</v>
      </c>
      <c r="H59" s="53" t="n">
        <f aca="false">G59/F59*100</f>
        <v>90.3903788559061</v>
      </c>
      <c r="I59" s="53" t="n">
        <f aca="false">Q59+U59+Y59+AC59+AG59+AK59+AZ59+BG59+BJ59+BM59+BP59+BS59+BY59+CB59+CH59+CK59+CQ59</f>
        <v>4262.7</v>
      </c>
      <c r="J59" s="53" t="n">
        <f aca="false">R59+V59+Z59+AD59+AH59+AL59+BA59+BH59+BK59+BN59+BQ59+BT59+BZ59+CC59+CI59+CL59+CR59</f>
        <v>1065.675</v>
      </c>
      <c r="K59" s="53" t="n">
        <f aca="false">S59+W59+AA59+AE59+AI59+AM59+BB59+BI59+BL59+BO59+BR59+BU59+CA59+CD59+CJ59+CM59+CS59</f>
        <v>602.83</v>
      </c>
      <c r="L59" s="53" t="n">
        <f aca="false">K59/J59*100</f>
        <v>56.5679029722946</v>
      </c>
      <c r="M59" s="53" t="n">
        <f aca="false">Q59+Y59</f>
        <v>762.7</v>
      </c>
      <c r="N59" s="53" t="n">
        <f aca="false">R59+Z59</f>
        <v>190.675</v>
      </c>
      <c r="O59" s="53" t="n">
        <f aca="false">S59+AA59</f>
        <v>206.612</v>
      </c>
      <c r="P59" s="53" t="n">
        <f aca="false">O59/N59*100</f>
        <v>108.358201127573</v>
      </c>
      <c r="Q59" s="54" t="n">
        <v>12.7</v>
      </c>
      <c r="R59" s="53" t="n">
        <f aca="false">Q59/12*3</f>
        <v>3.175</v>
      </c>
      <c r="S59" s="53" t="n">
        <v>0.132</v>
      </c>
      <c r="T59" s="53" t="n">
        <f aca="false">S59/R59*100</f>
        <v>4.15748031496063</v>
      </c>
      <c r="U59" s="54" t="n">
        <v>2640</v>
      </c>
      <c r="V59" s="53" t="n">
        <f aca="false">U59/12*3</f>
        <v>660</v>
      </c>
      <c r="W59" s="53" t="n">
        <v>328.6</v>
      </c>
      <c r="X59" s="53" t="n">
        <f aca="false">W59/V59*100</f>
        <v>49.7878787878788</v>
      </c>
      <c r="Y59" s="53" t="n">
        <v>750</v>
      </c>
      <c r="Z59" s="53" t="n">
        <f aca="false">Y59/12*3</f>
        <v>187.5</v>
      </c>
      <c r="AA59" s="53" t="n">
        <v>206.48</v>
      </c>
      <c r="AB59" s="53" t="n">
        <f aca="false">AA59/Z59*100</f>
        <v>110.122666666667</v>
      </c>
      <c r="AC59" s="54" t="n">
        <v>80</v>
      </c>
      <c r="AD59" s="53" t="n">
        <f aca="false">AC59/12*3</f>
        <v>20</v>
      </c>
      <c r="AE59" s="53" t="n">
        <v>0</v>
      </c>
      <c r="AF59" s="53" t="n">
        <f aca="false">AE59/AD59*100</f>
        <v>0</v>
      </c>
      <c r="AG59" s="54"/>
      <c r="AH59" s="53"/>
      <c r="AI59" s="53"/>
      <c r="AJ59" s="53"/>
      <c r="AK59" s="53" t="n">
        <v>0</v>
      </c>
      <c r="AL59" s="53" t="n">
        <f aca="false">AK59/12*3</f>
        <v>0</v>
      </c>
      <c r="AM59" s="53" t="n">
        <v>0</v>
      </c>
      <c r="AN59" s="53"/>
      <c r="AO59" s="53"/>
      <c r="AP59" s="53"/>
      <c r="AQ59" s="54" t="n">
        <v>15003.2</v>
      </c>
      <c r="AR59" s="53" t="n">
        <f aca="false">AQ59/12*3</f>
        <v>3750.8</v>
      </c>
      <c r="AS59" s="53" t="n">
        <v>3750.8</v>
      </c>
      <c r="AT59" s="54" t="n">
        <v>0</v>
      </c>
      <c r="AU59" s="53" t="n">
        <f aca="false">AT59/12*3</f>
        <v>0</v>
      </c>
      <c r="AV59" s="53" t="n">
        <v>0</v>
      </c>
      <c r="AW59" s="53" t="n">
        <v>0</v>
      </c>
      <c r="AX59" s="53" t="n">
        <f aca="false">AW59/12*3</f>
        <v>0</v>
      </c>
      <c r="AY59" s="53" t="n">
        <v>0</v>
      </c>
      <c r="AZ59" s="53" t="n">
        <v>0</v>
      </c>
      <c r="BA59" s="53" t="n">
        <f aca="false">AZ59/12*3</f>
        <v>0</v>
      </c>
      <c r="BB59" s="53" t="n">
        <v>0</v>
      </c>
      <c r="BC59" s="53" t="n">
        <f aca="false">BG59+BJ59+BM59+BP59</f>
        <v>280</v>
      </c>
      <c r="BD59" s="53" t="n">
        <f aca="false">BH59+BK59+BN59+BQ59</f>
        <v>70</v>
      </c>
      <c r="BE59" s="53" t="n">
        <f aca="false">BI59+BL59+BO59+BR59</f>
        <v>6</v>
      </c>
      <c r="BF59" s="53" t="n">
        <f aca="false">BE59/BD59*100</f>
        <v>8.57142857142857</v>
      </c>
      <c r="BG59" s="54" t="n">
        <v>280</v>
      </c>
      <c r="BH59" s="53" t="n">
        <f aca="false">BG59/12*3</f>
        <v>70</v>
      </c>
      <c r="BI59" s="53" t="n">
        <v>6</v>
      </c>
      <c r="BJ59" s="54" t="n">
        <v>0</v>
      </c>
      <c r="BK59" s="53" t="n">
        <f aca="false">BJ59/12*3</f>
        <v>0</v>
      </c>
      <c r="BL59" s="53" t="n">
        <v>0</v>
      </c>
      <c r="BM59" s="54" t="n">
        <v>0</v>
      </c>
      <c r="BN59" s="53" t="n">
        <f aca="false">BM59/12*3</f>
        <v>0</v>
      </c>
      <c r="BO59" s="53" t="n">
        <v>0</v>
      </c>
      <c r="BP59" s="54" t="n">
        <v>0</v>
      </c>
      <c r="BQ59" s="53" t="n">
        <f aca="false">BP59/12*3</f>
        <v>0</v>
      </c>
      <c r="BR59" s="53" t="n">
        <v>0</v>
      </c>
      <c r="BS59" s="54" t="n">
        <v>0</v>
      </c>
      <c r="BT59" s="53" t="n">
        <f aca="false">BS59/12*1</f>
        <v>0</v>
      </c>
      <c r="BU59" s="53" t="n">
        <v>0</v>
      </c>
      <c r="BV59" s="54" t="n">
        <v>0</v>
      </c>
      <c r="BW59" s="53" t="n">
        <f aca="false">BV59/12*3</f>
        <v>0</v>
      </c>
      <c r="BX59" s="53" t="n">
        <v>0</v>
      </c>
      <c r="BY59" s="53" t="n">
        <v>0</v>
      </c>
      <c r="BZ59" s="53" t="n">
        <f aca="false">BY59/12*3</f>
        <v>0</v>
      </c>
      <c r="CA59" s="53" t="n">
        <v>0</v>
      </c>
      <c r="CB59" s="53" t="n">
        <v>0</v>
      </c>
      <c r="CC59" s="53" t="n">
        <f aca="false">CB59/12*3</f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f aca="false">CH59/12*3</f>
        <v>0</v>
      </c>
      <c r="CJ59" s="53" t="n">
        <v>0</v>
      </c>
      <c r="CK59" s="54" t="n">
        <v>0</v>
      </c>
      <c r="CL59" s="53" t="n">
        <f aca="false">CK59/12*3</f>
        <v>0</v>
      </c>
      <c r="CM59" s="53" t="n">
        <v>0</v>
      </c>
      <c r="CN59" s="54" t="n">
        <v>0</v>
      </c>
      <c r="CO59" s="53" t="n">
        <f aca="false">CN59/12*3</f>
        <v>0</v>
      </c>
      <c r="CP59" s="53" t="n">
        <v>0</v>
      </c>
      <c r="CQ59" s="53" t="n">
        <v>500</v>
      </c>
      <c r="CR59" s="53" t="n">
        <f aca="false">CQ59/12*3</f>
        <v>125</v>
      </c>
      <c r="CS59" s="53" t="n">
        <v>61.618</v>
      </c>
      <c r="CT59" s="53" t="n">
        <v>0</v>
      </c>
      <c r="CU59" s="53" t="n">
        <f aca="false">Q59+U59+Y59+AC59+AG59+AK59+AN59+AQ59+AT59+AW59+AZ59+BG59+BJ59+BM59+BP59+BS59+BV59+BY59+CB59+CH59+CK59+CN59+CQ59</f>
        <v>19265.9</v>
      </c>
      <c r="CV59" s="53" t="n">
        <f aca="false">R59+V59+Z59+AD59+AH59+AL59+AO59+AR59+AU59+AX59+BA59+BH59+BK59+BN59+BQ59+BT59+BW59+BZ59+CC59+CI59+CL59+CO59+CR59</f>
        <v>4816.475</v>
      </c>
      <c r="CW59" s="53" t="n">
        <f aca="false">S59+W59+AA59+AE59+AI59+AM59+AP59+AS59+AV59+AY59+BB59+BI59+BL59+BO59+BR59+BU59+BX59+CA59+CD59+CJ59+CM59+CP59+CS59+CT59</f>
        <v>4353.63</v>
      </c>
      <c r="CX59" s="54" t="n">
        <v>0</v>
      </c>
      <c r="CY59" s="53" t="n">
        <f aca="false">CX59/12*3</f>
        <v>0</v>
      </c>
      <c r="CZ59" s="53" t="n">
        <v>0</v>
      </c>
      <c r="DA59" s="54" t="n">
        <v>0</v>
      </c>
      <c r="DB59" s="53" t="n">
        <f aca="false">DA59/12*3</f>
        <v>0</v>
      </c>
      <c r="DC59" s="53" t="n">
        <v>0</v>
      </c>
      <c r="DD59" s="54" t="n">
        <v>0</v>
      </c>
      <c r="DE59" s="53" t="n">
        <f aca="false">DD59/12*3</f>
        <v>0</v>
      </c>
      <c r="DF59" s="53" t="n">
        <v>0</v>
      </c>
      <c r="DG59" s="54" t="n">
        <v>0</v>
      </c>
      <c r="DH59" s="53" t="n">
        <f aca="false">DG59/12*3</f>
        <v>0</v>
      </c>
      <c r="DI59" s="53" t="n">
        <v>0</v>
      </c>
      <c r="DJ59" s="54" t="n">
        <v>0</v>
      </c>
      <c r="DK59" s="53" t="n">
        <f aca="false">DJ59/12*3</f>
        <v>0</v>
      </c>
      <c r="DL59" s="53" t="n">
        <v>0</v>
      </c>
      <c r="DM59" s="53" t="n">
        <v>2405.9</v>
      </c>
      <c r="DN59" s="53" t="n">
        <f aca="false">DM59/12*3</f>
        <v>601.475</v>
      </c>
      <c r="DO59" s="53" t="n">
        <v>0</v>
      </c>
      <c r="DP59" s="53" t="n">
        <v>0</v>
      </c>
      <c r="DQ59" s="53" t="n">
        <f aca="false">CX59+DA59+DD59+DG59+DJ59+DM59</f>
        <v>2405.9</v>
      </c>
      <c r="DR59" s="53" t="n">
        <f aca="false">CY59+DB59+DE59+DH59+DK59+DN59</f>
        <v>601.475</v>
      </c>
      <c r="DS59" s="53" t="n">
        <f aca="false">CZ59+DC59+DF59+DI59+DL59+DO59+DP59</f>
        <v>0</v>
      </c>
    </row>
    <row r="60" customFormat="false" ht="20.1" hidden="false" customHeight="true" outlineLevel="0" collapsed="false">
      <c r="A60" s="51" t="n">
        <v>51</v>
      </c>
      <c r="B60" s="52" t="s">
        <v>105</v>
      </c>
      <c r="C60" s="53" t="n">
        <v>9.3604</v>
      </c>
      <c r="D60" s="53" t="n">
        <v>54.644</v>
      </c>
      <c r="E60" s="53" t="n">
        <f aca="false">CU60+DQ60-DM60</f>
        <v>4843.3</v>
      </c>
      <c r="F60" s="53" t="n">
        <f aca="false">CV60+DR60-DN60</f>
        <v>1210.825</v>
      </c>
      <c r="G60" s="53" t="n">
        <f aca="false">CW60+DS60-DO60</f>
        <v>1110.249</v>
      </c>
      <c r="H60" s="53" t="n">
        <f aca="false">G60/F60*100</f>
        <v>91.6935973406562</v>
      </c>
      <c r="I60" s="53" t="n">
        <f aca="false">Q60+U60+Y60+AC60+AG60+AK60+AZ60+BG60+BJ60+BM60+BP60+BS60+BY60+CB60+CH60+CK60+CQ60</f>
        <v>1343.3</v>
      </c>
      <c r="J60" s="53" t="n">
        <f aca="false">R60+V60+Z60+AD60+AH60+AL60+BA60+BH60+BK60+BN60+BQ60+BT60+BZ60+CC60+CI60+CL60+CR60</f>
        <v>335.825</v>
      </c>
      <c r="K60" s="53" t="n">
        <f aca="false">S60+W60+AA60+AE60+AI60+AM60+BB60+BI60+BL60+BO60+BR60+BU60+CA60+CD60+CJ60+CM60+CS60</f>
        <v>235.249</v>
      </c>
      <c r="L60" s="53" t="n">
        <f aca="false">K60/J60*100</f>
        <v>70.0510682647212</v>
      </c>
      <c r="M60" s="53" t="n">
        <f aca="false">Q60+Y60</f>
        <v>743.5</v>
      </c>
      <c r="N60" s="53" t="n">
        <f aca="false">R60+Z60</f>
        <v>185.875</v>
      </c>
      <c r="O60" s="53" t="n">
        <f aca="false">S60+AA60</f>
        <v>57.003</v>
      </c>
      <c r="P60" s="53" t="n">
        <f aca="false">O60/N60*100</f>
        <v>30.66738399462</v>
      </c>
      <c r="Q60" s="54" t="n">
        <v>553.5</v>
      </c>
      <c r="R60" s="53" t="n">
        <f aca="false">Q60/12*3</f>
        <v>138.375</v>
      </c>
      <c r="S60" s="53" t="n">
        <v>18.003</v>
      </c>
      <c r="T60" s="53" t="n">
        <f aca="false">S60/R60*100</f>
        <v>13.010298102981</v>
      </c>
      <c r="U60" s="54" t="n">
        <v>566.8</v>
      </c>
      <c r="V60" s="53" t="n">
        <f aca="false">U60/12*3</f>
        <v>141.7</v>
      </c>
      <c r="W60" s="53" t="n">
        <v>163.179</v>
      </c>
      <c r="X60" s="53" t="n">
        <f aca="false">W60/V60*100</f>
        <v>115.158080451658</v>
      </c>
      <c r="Y60" s="53" t="n">
        <v>190</v>
      </c>
      <c r="Z60" s="53" t="n">
        <f aca="false">Y60/12*3</f>
        <v>47.5</v>
      </c>
      <c r="AA60" s="53" t="n">
        <v>39</v>
      </c>
      <c r="AB60" s="53" t="n">
        <f aca="false">AA60/Z60*100</f>
        <v>82.1052631578947</v>
      </c>
      <c r="AC60" s="54" t="n">
        <v>33</v>
      </c>
      <c r="AD60" s="53" t="n">
        <f aca="false">AC60/12*3</f>
        <v>8.25</v>
      </c>
      <c r="AE60" s="53" t="n">
        <v>15.067</v>
      </c>
      <c r="AF60" s="53" t="n">
        <f aca="false">AE60/AD60*100</f>
        <v>182.630303030303</v>
      </c>
      <c r="AG60" s="54"/>
      <c r="AH60" s="53"/>
      <c r="AI60" s="53"/>
      <c r="AJ60" s="53"/>
      <c r="AK60" s="53" t="n">
        <v>0</v>
      </c>
      <c r="AL60" s="53" t="n">
        <f aca="false">AK60/12*3</f>
        <v>0</v>
      </c>
      <c r="AM60" s="53" t="n">
        <v>0</v>
      </c>
      <c r="AN60" s="53"/>
      <c r="AO60" s="53"/>
      <c r="AP60" s="53"/>
      <c r="AQ60" s="54" t="n">
        <v>3500</v>
      </c>
      <c r="AR60" s="53" t="n">
        <f aca="false">AQ60/12*3</f>
        <v>875</v>
      </c>
      <c r="AS60" s="53" t="n">
        <v>875</v>
      </c>
      <c r="AT60" s="54" t="n">
        <v>0</v>
      </c>
      <c r="AU60" s="53" t="n">
        <f aca="false">AT60/12*3</f>
        <v>0</v>
      </c>
      <c r="AV60" s="53" t="n">
        <v>0</v>
      </c>
      <c r="AW60" s="53" t="n">
        <v>0</v>
      </c>
      <c r="AX60" s="53" t="n">
        <f aca="false">AW60/12*3</f>
        <v>0</v>
      </c>
      <c r="AY60" s="53" t="n">
        <v>0</v>
      </c>
      <c r="AZ60" s="53" t="n">
        <v>0</v>
      </c>
      <c r="BA60" s="53" t="n">
        <f aca="false">AZ60/12*3</f>
        <v>0</v>
      </c>
      <c r="BB60" s="53" t="n">
        <v>0</v>
      </c>
      <c r="BC60" s="53" t="n">
        <f aca="false">BG60+BJ60+BM60+BP60</f>
        <v>0</v>
      </c>
      <c r="BD60" s="53" t="n">
        <f aca="false">BH60+BK60+BN60+BQ60</f>
        <v>0</v>
      </c>
      <c r="BE60" s="53" t="n">
        <f aca="false">BI60+BL60+BO60+BR60</f>
        <v>0</v>
      </c>
      <c r="BF60" s="53" t="e">
        <f aca="false">BE60/BD60*100</f>
        <v>#DIV/0!</v>
      </c>
      <c r="BG60" s="54" t="n">
        <v>0</v>
      </c>
      <c r="BH60" s="53" t="n">
        <f aca="false">BG60/12*3</f>
        <v>0</v>
      </c>
      <c r="BI60" s="53" t="n">
        <v>0</v>
      </c>
      <c r="BJ60" s="54" t="n">
        <v>0</v>
      </c>
      <c r="BK60" s="53" t="n">
        <f aca="false">BJ60/12*3</f>
        <v>0</v>
      </c>
      <c r="BL60" s="53" t="n">
        <v>0</v>
      </c>
      <c r="BM60" s="54" t="n">
        <v>0</v>
      </c>
      <c r="BN60" s="53" t="n">
        <f aca="false">BM60/12*3</f>
        <v>0</v>
      </c>
      <c r="BO60" s="53" t="n">
        <v>0</v>
      </c>
      <c r="BP60" s="54" t="n">
        <v>0</v>
      </c>
      <c r="BQ60" s="53" t="n">
        <f aca="false">BP60/12*3</f>
        <v>0</v>
      </c>
      <c r="BR60" s="53" t="n">
        <v>0</v>
      </c>
      <c r="BS60" s="54" t="n">
        <v>0</v>
      </c>
      <c r="BT60" s="53" t="n">
        <f aca="false">BS60/12*1</f>
        <v>0</v>
      </c>
      <c r="BU60" s="53" t="n">
        <v>0</v>
      </c>
      <c r="BV60" s="54" t="n">
        <v>0</v>
      </c>
      <c r="BW60" s="53" t="n">
        <f aca="false">BV60/12*3</f>
        <v>0</v>
      </c>
      <c r="BX60" s="53" t="n">
        <v>0</v>
      </c>
      <c r="BY60" s="53" t="n">
        <v>0</v>
      </c>
      <c r="BZ60" s="53" t="n">
        <f aca="false">BY60/12*3</f>
        <v>0</v>
      </c>
      <c r="CA60" s="53" t="n">
        <v>0</v>
      </c>
      <c r="CB60" s="53" t="n">
        <v>0</v>
      </c>
      <c r="CC60" s="53" t="n">
        <f aca="false">CB60/12*3</f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f aca="false">CH60/12*3</f>
        <v>0</v>
      </c>
      <c r="CJ60" s="53" t="n">
        <v>0</v>
      </c>
      <c r="CK60" s="54" t="n">
        <v>0</v>
      </c>
      <c r="CL60" s="53" t="n">
        <f aca="false">CK60/12*3</f>
        <v>0</v>
      </c>
      <c r="CM60" s="53" t="n">
        <v>0</v>
      </c>
      <c r="CN60" s="54" t="n">
        <v>0</v>
      </c>
      <c r="CO60" s="53" t="n">
        <f aca="false">CN60/12*3</f>
        <v>0</v>
      </c>
      <c r="CP60" s="53" t="n">
        <v>0</v>
      </c>
      <c r="CQ60" s="53" t="n">
        <v>0</v>
      </c>
      <c r="CR60" s="53" t="n">
        <f aca="false">CQ60/12*3</f>
        <v>0</v>
      </c>
      <c r="CS60" s="53" t="n">
        <v>0</v>
      </c>
      <c r="CT60" s="53" t="n">
        <v>0</v>
      </c>
      <c r="CU60" s="53" t="n">
        <f aca="false">Q60+U60+Y60+AC60+AG60+AK60+AN60+AQ60+AT60+AW60+AZ60+BG60+BJ60+BM60+BP60+BS60+BV60+BY60+CB60+CH60+CK60+CN60+CQ60</f>
        <v>4843.3</v>
      </c>
      <c r="CV60" s="53" t="n">
        <f aca="false">R60+V60+Z60+AD60+AH60+AL60+AO60+AR60+AU60+AX60+BA60+BH60+BK60+BN60+BQ60+BT60+BW60+BZ60+CC60+CI60+CL60+CO60+CR60</f>
        <v>1210.825</v>
      </c>
      <c r="CW60" s="53" t="n">
        <f aca="false">S60+W60+AA60+AE60+AI60+AM60+AP60+AS60+AV60+AY60+BB60+BI60+BL60+BO60+BR60+BU60+BX60+CA60+CD60+CJ60+CM60+CP60+CS60+CT60</f>
        <v>1110.249</v>
      </c>
      <c r="CX60" s="54" t="n">
        <v>0</v>
      </c>
      <c r="CY60" s="53" t="n">
        <f aca="false">CX60/12*3</f>
        <v>0</v>
      </c>
      <c r="CZ60" s="53" t="n">
        <v>0</v>
      </c>
      <c r="DA60" s="54" t="n">
        <v>0</v>
      </c>
      <c r="DB60" s="53" t="n">
        <f aca="false">DA60/12*3</f>
        <v>0</v>
      </c>
      <c r="DC60" s="53" t="n">
        <v>0</v>
      </c>
      <c r="DD60" s="54" t="n">
        <v>0</v>
      </c>
      <c r="DE60" s="53" t="n">
        <f aca="false">DD60/12*3</f>
        <v>0</v>
      </c>
      <c r="DF60" s="53" t="n">
        <v>0</v>
      </c>
      <c r="DG60" s="54" t="n">
        <v>0</v>
      </c>
      <c r="DH60" s="53" t="n">
        <f aca="false">DG60/12*3</f>
        <v>0</v>
      </c>
      <c r="DI60" s="53" t="n">
        <v>0</v>
      </c>
      <c r="DJ60" s="54" t="n">
        <v>0</v>
      </c>
      <c r="DK60" s="53" t="n">
        <f aca="false">DJ60/12*3</f>
        <v>0</v>
      </c>
      <c r="DL60" s="53" t="n">
        <v>0</v>
      </c>
      <c r="DM60" s="53" t="n">
        <v>400</v>
      </c>
      <c r="DN60" s="53" t="n">
        <f aca="false">DM60/12*3</f>
        <v>100</v>
      </c>
      <c r="DO60" s="53" t="n">
        <v>0</v>
      </c>
      <c r="DP60" s="53" t="n">
        <v>0</v>
      </c>
      <c r="DQ60" s="53" t="n">
        <f aca="false">CX60+DA60+DD60+DG60+DJ60+DM60</f>
        <v>400</v>
      </c>
      <c r="DR60" s="53" t="n">
        <f aca="false">CY60+DB60+DE60+DH60+DK60+DN60</f>
        <v>100</v>
      </c>
      <c r="DS60" s="53" t="n">
        <f aca="false">CZ60+DC60+DF60+DI60+DL60+DO60+DP60</f>
        <v>0</v>
      </c>
    </row>
    <row r="61" customFormat="false" ht="20.1" hidden="false" customHeight="true" outlineLevel="0" collapsed="false">
      <c r="A61" s="51" t="n">
        <v>52</v>
      </c>
      <c r="B61" s="52" t="s">
        <v>106</v>
      </c>
      <c r="C61" s="53" t="n">
        <v>0.0001</v>
      </c>
      <c r="D61" s="53" t="n">
        <v>546.7512</v>
      </c>
      <c r="E61" s="53" t="n">
        <f aca="false">CU61+DQ61-DM61</f>
        <v>14016.5</v>
      </c>
      <c r="F61" s="53" t="n">
        <f aca="false">CV61+DR61-DN61</f>
        <v>3504.125</v>
      </c>
      <c r="G61" s="53" t="n">
        <f aca="false">CW61+DS61-DO61</f>
        <v>2594.634</v>
      </c>
      <c r="H61" s="53" t="n">
        <f aca="false">G61/F61*100</f>
        <v>74.0451325223843</v>
      </c>
      <c r="I61" s="53" t="n">
        <f aca="false">Q61+U61+Y61+AC61+AG61+AK61+AZ61+BG61+BJ61+BM61+BP61+BS61+BY61+CB61+CH61+CK61+CQ61</f>
        <v>5698</v>
      </c>
      <c r="J61" s="53" t="n">
        <f aca="false">R61+V61+Z61+AD61+AH61+AL61+BA61+BH61+BK61+BN61+BQ61+BT61+BZ61+CC61+CI61+CL61+CR61</f>
        <v>1424.5</v>
      </c>
      <c r="K61" s="53" t="n">
        <f aca="false">S61+W61+AA61+AE61+AI61+AM61+BB61+BI61+BL61+BO61+BR61+BU61+CA61+CD61+CJ61+CM61+CS61</f>
        <v>515.034</v>
      </c>
      <c r="L61" s="53" t="n">
        <f aca="false">K61/J61*100</f>
        <v>36.155422955423</v>
      </c>
      <c r="M61" s="53" t="n">
        <f aca="false">Q61+Y61</f>
        <v>1045.5</v>
      </c>
      <c r="N61" s="53" t="n">
        <f aca="false">R61+Z61</f>
        <v>261.375</v>
      </c>
      <c r="O61" s="53" t="n">
        <f aca="false">S61+AA61</f>
        <v>10.45</v>
      </c>
      <c r="P61" s="53" t="n">
        <f aca="false">O61/N61*100</f>
        <v>3.99808703969393</v>
      </c>
      <c r="Q61" s="54" t="n">
        <v>68</v>
      </c>
      <c r="R61" s="53" t="n">
        <f aca="false">Q61/12*3</f>
        <v>17</v>
      </c>
      <c r="S61" s="53" t="n">
        <v>0.25</v>
      </c>
      <c r="T61" s="53" t="n">
        <f aca="false">S61/R61*100</f>
        <v>1.47058823529412</v>
      </c>
      <c r="U61" s="54" t="n">
        <v>2531.5</v>
      </c>
      <c r="V61" s="53" t="n">
        <f aca="false">U61/12*3</f>
        <v>632.875</v>
      </c>
      <c r="W61" s="53" t="n">
        <v>129.584</v>
      </c>
      <c r="X61" s="53" t="n">
        <f aca="false">W61/V61*100</f>
        <v>20.475449338337</v>
      </c>
      <c r="Y61" s="53" t="n">
        <v>977.5</v>
      </c>
      <c r="Z61" s="53" t="n">
        <f aca="false">Y61/12*3</f>
        <v>244.375</v>
      </c>
      <c r="AA61" s="53" t="n">
        <v>10.2</v>
      </c>
      <c r="AB61" s="53" t="n">
        <f aca="false">AA61/Z61*100</f>
        <v>4.17391304347826</v>
      </c>
      <c r="AC61" s="54" t="n">
        <v>49</v>
      </c>
      <c r="AD61" s="53" t="n">
        <f aca="false">AC61/12*3</f>
        <v>12.25</v>
      </c>
      <c r="AE61" s="53" t="n">
        <v>0</v>
      </c>
      <c r="AF61" s="53" t="n">
        <f aca="false">AE61/AD61*100</f>
        <v>0</v>
      </c>
      <c r="AG61" s="54"/>
      <c r="AH61" s="53"/>
      <c r="AI61" s="53"/>
      <c r="AJ61" s="53"/>
      <c r="AK61" s="53" t="n">
        <v>0</v>
      </c>
      <c r="AL61" s="53" t="n">
        <f aca="false">AK61/12*3</f>
        <v>0</v>
      </c>
      <c r="AM61" s="53" t="n">
        <v>0</v>
      </c>
      <c r="AN61" s="53"/>
      <c r="AO61" s="53"/>
      <c r="AP61" s="53"/>
      <c r="AQ61" s="54" t="n">
        <v>8318.5</v>
      </c>
      <c r="AR61" s="53" t="n">
        <f aca="false">AQ61/12*3</f>
        <v>2079.625</v>
      </c>
      <c r="AS61" s="53" t="n">
        <v>2079.6</v>
      </c>
      <c r="AT61" s="54" t="n">
        <v>0</v>
      </c>
      <c r="AU61" s="53" t="n">
        <f aca="false">AT61/12*3</f>
        <v>0</v>
      </c>
      <c r="AV61" s="53" t="n">
        <v>0</v>
      </c>
      <c r="AW61" s="53" t="n">
        <v>0</v>
      </c>
      <c r="AX61" s="53" t="n">
        <f aca="false">AW61/12*3</f>
        <v>0</v>
      </c>
      <c r="AY61" s="53" t="n">
        <v>0</v>
      </c>
      <c r="AZ61" s="53" t="n">
        <v>0</v>
      </c>
      <c r="BA61" s="53" t="n">
        <f aca="false">AZ61/12*3</f>
        <v>0</v>
      </c>
      <c r="BB61" s="53" t="n">
        <v>0</v>
      </c>
      <c r="BC61" s="53" t="n">
        <f aca="false">BG61+BJ61+BM61+BP61</f>
        <v>2072</v>
      </c>
      <c r="BD61" s="53" t="n">
        <f aca="false">BH61+BK61+BN61+BQ61</f>
        <v>518</v>
      </c>
      <c r="BE61" s="53" t="n">
        <f aca="false">BI61+BL61+BO61+BR61</f>
        <v>375</v>
      </c>
      <c r="BF61" s="53" t="n">
        <f aca="false">BE61/BD61*100</f>
        <v>72.3938223938224</v>
      </c>
      <c r="BG61" s="54" t="n">
        <v>1020</v>
      </c>
      <c r="BH61" s="53" t="n">
        <f aca="false">BG61/12*3</f>
        <v>255</v>
      </c>
      <c r="BI61" s="53" t="n">
        <v>375</v>
      </c>
      <c r="BJ61" s="54" t="n">
        <v>1052</v>
      </c>
      <c r="BK61" s="53" t="n">
        <f aca="false">BJ61/12*3</f>
        <v>263</v>
      </c>
      <c r="BL61" s="53" t="n">
        <v>0</v>
      </c>
      <c r="BM61" s="54" t="n">
        <v>0</v>
      </c>
      <c r="BN61" s="53" t="n">
        <f aca="false">BM61/12*3</f>
        <v>0</v>
      </c>
      <c r="BO61" s="53" t="n">
        <v>0</v>
      </c>
      <c r="BP61" s="54" t="n">
        <v>0</v>
      </c>
      <c r="BQ61" s="53" t="n">
        <f aca="false">BP61/12*3</f>
        <v>0</v>
      </c>
      <c r="BR61" s="53" t="n">
        <v>0</v>
      </c>
      <c r="BS61" s="54" t="n">
        <v>0</v>
      </c>
      <c r="BT61" s="53" t="n">
        <f aca="false">BS61/12*1</f>
        <v>0</v>
      </c>
      <c r="BU61" s="53" t="n">
        <v>0</v>
      </c>
      <c r="BV61" s="54" t="n">
        <v>0</v>
      </c>
      <c r="BW61" s="53" t="n">
        <f aca="false">BV61/12*3</f>
        <v>0</v>
      </c>
      <c r="BX61" s="53" t="n">
        <v>0</v>
      </c>
      <c r="BY61" s="53" t="n">
        <v>0</v>
      </c>
      <c r="BZ61" s="53" t="n">
        <f aca="false">BY61/12*3</f>
        <v>0</v>
      </c>
      <c r="CA61" s="53" t="n">
        <v>0</v>
      </c>
      <c r="CB61" s="53" t="n">
        <v>0</v>
      </c>
      <c r="CC61" s="53" t="n">
        <f aca="false">CB61/12*3</f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f aca="false">CH61/12*3</f>
        <v>0</v>
      </c>
      <c r="CJ61" s="53" t="n">
        <v>0</v>
      </c>
      <c r="CK61" s="54" t="n">
        <v>0</v>
      </c>
      <c r="CL61" s="53" t="n">
        <f aca="false">CK61/12*3</f>
        <v>0</v>
      </c>
      <c r="CM61" s="53" t="n">
        <v>0</v>
      </c>
      <c r="CN61" s="54" t="n">
        <v>0</v>
      </c>
      <c r="CO61" s="53" t="n">
        <f aca="false">CN61/12*3</f>
        <v>0</v>
      </c>
      <c r="CP61" s="53" t="n">
        <v>0</v>
      </c>
      <c r="CQ61" s="53" t="n">
        <v>0</v>
      </c>
      <c r="CR61" s="53" t="n">
        <f aca="false">CQ61/12*3</f>
        <v>0</v>
      </c>
      <c r="CS61" s="53" t="n">
        <v>0</v>
      </c>
      <c r="CT61" s="53" t="n">
        <v>0</v>
      </c>
      <c r="CU61" s="53" t="n">
        <f aca="false">Q61+U61+Y61+AC61+AG61+AK61+AN61+AQ61+AT61+AW61+AZ61+BG61+BJ61+BM61+BP61+BS61+BV61+BY61+CB61+CH61+CK61+CN61+CQ61</f>
        <v>14016.5</v>
      </c>
      <c r="CV61" s="53" t="n">
        <f aca="false">R61+V61+Z61+AD61+AH61+AL61+AO61+AR61+AU61+AX61+BA61+BH61+BK61+BN61+BQ61+BT61+BW61+BZ61+CC61+CI61+CL61+CO61+CR61</f>
        <v>3504.125</v>
      </c>
      <c r="CW61" s="53" t="n">
        <f aca="false">S61+W61+AA61+AE61+AI61+AM61+AP61+AS61+AV61+AY61+BB61+BI61+BL61+BO61+BR61+BU61+BX61+CA61+CD61+CJ61+CM61+CP61+CS61+CT61</f>
        <v>2594.634</v>
      </c>
      <c r="CX61" s="54" t="n">
        <v>0</v>
      </c>
      <c r="CY61" s="53" t="n">
        <f aca="false">CX61/12*3</f>
        <v>0</v>
      </c>
      <c r="CZ61" s="53" t="n">
        <v>0</v>
      </c>
      <c r="DA61" s="54" t="n">
        <v>0</v>
      </c>
      <c r="DB61" s="53" t="n">
        <f aca="false">DA61/12*3</f>
        <v>0</v>
      </c>
      <c r="DC61" s="53" t="n">
        <v>0</v>
      </c>
      <c r="DD61" s="54" t="n">
        <v>0</v>
      </c>
      <c r="DE61" s="53" t="n">
        <f aca="false">DD61/12*3</f>
        <v>0</v>
      </c>
      <c r="DF61" s="53" t="n">
        <v>0</v>
      </c>
      <c r="DG61" s="54" t="n">
        <v>0</v>
      </c>
      <c r="DH61" s="53" t="n">
        <f aca="false">DG61/12*3</f>
        <v>0</v>
      </c>
      <c r="DI61" s="53" t="n">
        <v>0</v>
      </c>
      <c r="DJ61" s="54" t="n">
        <v>0</v>
      </c>
      <c r="DK61" s="53" t="n">
        <f aca="false">DJ61/12*3</f>
        <v>0</v>
      </c>
      <c r="DL61" s="53" t="n">
        <v>0</v>
      </c>
      <c r="DM61" s="53" t="n">
        <v>2353.2</v>
      </c>
      <c r="DN61" s="53" t="n">
        <f aca="false">DM61/12*3</f>
        <v>588.3</v>
      </c>
      <c r="DO61" s="53" t="n">
        <v>840</v>
      </c>
      <c r="DP61" s="53" t="n">
        <v>0</v>
      </c>
      <c r="DQ61" s="53" t="n">
        <f aca="false">CX61+DA61+DD61+DG61+DJ61+DM61</f>
        <v>2353.2</v>
      </c>
      <c r="DR61" s="53" t="n">
        <f aca="false">CY61+DB61+DE61+DH61+DK61+DN61</f>
        <v>588.3</v>
      </c>
      <c r="DS61" s="53" t="n">
        <f aca="false">CZ61+DC61+DF61+DI61+DL61+DO61+DP61</f>
        <v>840</v>
      </c>
    </row>
    <row r="62" customFormat="false" ht="20.1" hidden="false" customHeight="true" outlineLevel="0" collapsed="false">
      <c r="A62" s="51" t="n">
        <v>53</v>
      </c>
      <c r="B62" s="52" t="s">
        <v>107</v>
      </c>
      <c r="C62" s="53" t="n">
        <v>546.179</v>
      </c>
      <c r="D62" s="53" t="n">
        <v>922.319</v>
      </c>
      <c r="E62" s="53" t="n">
        <f aca="false">CU62+DQ62-DM62</f>
        <v>6870</v>
      </c>
      <c r="F62" s="53" t="n">
        <f aca="false">CV62+DR62-DN62</f>
        <v>1717.5</v>
      </c>
      <c r="G62" s="53" t="n">
        <f aca="false">CW62+DS62-DO62</f>
        <v>933.92</v>
      </c>
      <c r="H62" s="53" t="n">
        <f aca="false">G62/F62*100</f>
        <v>54.3767103347889</v>
      </c>
      <c r="I62" s="53" t="n">
        <f aca="false">Q62+U62+Y62+AC62+AG62+AK62+AZ62+BG62+BJ62+BM62+BP62+BS62+BY62+CB62+CH62+CK62+CQ62</f>
        <v>3370</v>
      </c>
      <c r="J62" s="53" t="n">
        <f aca="false">R62+V62+Z62+AD62+AH62+AL62+BA62+BH62+BK62+BN62+BQ62+BT62+BZ62+CC62+CI62+CL62+CR62</f>
        <v>842.5</v>
      </c>
      <c r="K62" s="53" t="n">
        <f aca="false">S62+W62+AA62+AE62+AI62+AM62+BB62+BI62+BL62+BO62+BR62+BU62+CA62+CD62+CJ62+CM62+CS62</f>
        <v>58.92</v>
      </c>
      <c r="L62" s="53" t="n">
        <f aca="false">K62/J62*100</f>
        <v>6.99347181008902</v>
      </c>
      <c r="M62" s="53" t="n">
        <f aca="false">Q62+Y62</f>
        <v>450</v>
      </c>
      <c r="N62" s="53" t="n">
        <f aca="false">R62+Z62</f>
        <v>112.5</v>
      </c>
      <c r="O62" s="53" t="n">
        <f aca="false">S62+AA62</f>
        <v>10.7</v>
      </c>
      <c r="P62" s="53" t="n">
        <f aca="false">O62/N62*100</f>
        <v>9.51111111111111</v>
      </c>
      <c r="Q62" s="54"/>
      <c r="R62" s="53"/>
      <c r="S62" s="53"/>
      <c r="T62" s="53"/>
      <c r="U62" s="54" t="n">
        <v>2600</v>
      </c>
      <c r="V62" s="53" t="n">
        <f aca="false">U62/12*3</f>
        <v>650</v>
      </c>
      <c r="W62" s="53" t="n">
        <v>0</v>
      </c>
      <c r="X62" s="53" t="n">
        <f aca="false">W62/V62*100</f>
        <v>0</v>
      </c>
      <c r="Y62" s="53" t="n">
        <v>450</v>
      </c>
      <c r="Z62" s="53" t="n">
        <f aca="false">Y62/12*3</f>
        <v>112.5</v>
      </c>
      <c r="AA62" s="53" t="n">
        <v>10.7</v>
      </c>
      <c r="AB62" s="53" t="n">
        <f aca="false">AA62/Z62*100</f>
        <v>9.51111111111111</v>
      </c>
      <c r="AC62" s="54" t="n">
        <v>10</v>
      </c>
      <c r="AD62" s="53" t="n">
        <f aca="false">AC62/12*3</f>
        <v>2.5</v>
      </c>
      <c r="AE62" s="53" t="n">
        <v>48.02</v>
      </c>
      <c r="AF62" s="53"/>
      <c r="AG62" s="54"/>
      <c r="AH62" s="53"/>
      <c r="AI62" s="53"/>
      <c r="AJ62" s="53"/>
      <c r="AK62" s="53" t="n">
        <v>0</v>
      </c>
      <c r="AL62" s="53" t="n">
        <f aca="false">AK62/12*3</f>
        <v>0</v>
      </c>
      <c r="AM62" s="53" t="n">
        <v>0</v>
      </c>
      <c r="AN62" s="53"/>
      <c r="AO62" s="53"/>
      <c r="AP62" s="53"/>
      <c r="AQ62" s="54" t="n">
        <v>3500</v>
      </c>
      <c r="AR62" s="53" t="n">
        <f aca="false">AQ62/12*3</f>
        <v>875</v>
      </c>
      <c r="AS62" s="53" t="n">
        <v>875</v>
      </c>
      <c r="AT62" s="54" t="n">
        <v>0</v>
      </c>
      <c r="AU62" s="53" t="n">
        <f aca="false">AT62/12*3</f>
        <v>0</v>
      </c>
      <c r="AV62" s="53" t="n">
        <v>0</v>
      </c>
      <c r="AW62" s="53" t="n">
        <v>0</v>
      </c>
      <c r="AX62" s="53" t="n">
        <f aca="false">AW62/12*3</f>
        <v>0</v>
      </c>
      <c r="AY62" s="53" t="n">
        <v>0</v>
      </c>
      <c r="AZ62" s="53" t="n">
        <v>0</v>
      </c>
      <c r="BA62" s="53" t="n">
        <f aca="false">AZ62/12*3</f>
        <v>0</v>
      </c>
      <c r="BB62" s="53" t="n">
        <v>0</v>
      </c>
      <c r="BC62" s="53" t="n">
        <f aca="false">BG62+BJ62+BM62+BP62</f>
        <v>310</v>
      </c>
      <c r="BD62" s="53" t="n">
        <f aca="false">BH62+BK62+BN62+BQ62</f>
        <v>77.5</v>
      </c>
      <c r="BE62" s="53" t="n">
        <f aca="false">BI62+BL62+BO62+BR62</f>
        <v>0.2</v>
      </c>
      <c r="BF62" s="53" t="n">
        <f aca="false">BE62/BD62*100</f>
        <v>0.258064516129032</v>
      </c>
      <c r="BG62" s="54" t="n">
        <v>310</v>
      </c>
      <c r="BH62" s="53" t="n">
        <f aca="false">BG62/12*3</f>
        <v>77.5</v>
      </c>
      <c r="BI62" s="53" t="n">
        <v>0.2</v>
      </c>
      <c r="BJ62" s="54" t="n">
        <v>0</v>
      </c>
      <c r="BK62" s="53" t="n">
        <f aca="false">BJ62/12*3</f>
        <v>0</v>
      </c>
      <c r="BL62" s="53" t="n">
        <v>0</v>
      </c>
      <c r="BM62" s="54" t="n">
        <v>0</v>
      </c>
      <c r="BN62" s="53" t="n">
        <f aca="false">BM62/12*3</f>
        <v>0</v>
      </c>
      <c r="BO62" s="53" t="n">
        <v>0</v>
      </c>
      <c r="BP62" s="54" t="n">
        <v>0</v>
      </c>
      <c r="BQ62" s="53" t="n">
        <f aca="false">BP62/12*3</f>
        <v>0</v>
      </c>
      <c r="BR62" s="53" t="n">
        <v>0</v>
      </c>
      <c r="BS62" s="54" t="n">
        <v>0</v>
      </c>
      <c r="BT62" s="53" t="n">
        <f aca="false">BS62/12*1</f>
        <v>0</v>
      </c>
      <c r="BU62" s="53" t="n">
        <v>0</v>
      </c>
      <c r="BV62" s="54" t="n">
        <v>0</v>
      </c>
      <c r="BW62" s="53" t="n">
        <f aca="false">BV62/12*3</f>
        <v>0</v>
      </c>
      <c r="BX62" s="53" t="n">
        <v>0</v>
      </c>
      <c r="BY62" s="53" t="n">
        <v>0</v>
      </c>
      <c r="BZ62" s="53" t="n">
        <f aca="false">BY62/12*3</f>
        <v>0</v>
      </c>
      <c r="CA62" s="53" t="n">
        <v>0</v>
      </c>
      <c r="CB62" s="53" t="n">
        <v>0</v>
      </c>
      <c r="CC62" s="53" t="n">
        <f aca="false">CB62/12*3</f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f aca="false">CH62/12*3</f>
        <v>0</v>
      </c>
      <c r="CJ62" s="53" t="n">
        <v>0</v>
      </c>
      <c r="CK62" s="54" t="n">
        <v>0</v>
      </c>
      <c r="CL62" s="53" t="n">
        <f aca="false">CK62/12*3</f>
        <v>0</v>
      </c>
      <c r="CM62" s="53" t="n">
        <v>0</v>
      </c>
      <c r="CN62" s="54" t="n">
        <v>0</v>
      </c>
      <c r="CO62" s="53" t="n">
        <f aca="false">CN62/12*3</f>
        <v>0</v>
      </c>
      <c r="CP62" s="53" t="n">
        <v>0</v>
      </c>
      <c r="CQ62" s="53" t="n">
        <v>0</v>
      </c>
      <c r="CR62" s="53" t="n">
        <f aca="false">CQ62/12*3</f>
        <v>0</v>
      </c>
      <c r="CS62" s="53" t="n">
        <v>0</v>
      </c>
      <c r="CT62" s="53" t="n">
        <v>0</v>
      </c>
      <c r="CU62" s="53" t="n">
        <f aca="false">Q62+U62+Y62+AC62+AG62+AK62+AN62+AQ62+AT62+AW62+AZ62+BG62+BJ62+BM62+BP62+BS62+BV62+BY62+CB62+CH62+CK62+CN62+CQ62</f>
        <v>6870</v>
      </c>
      <c r="CV62" s="53" t="n">
        <f aca="false">R62+V62+Z62+AD62+AH62+AL62+AO62+AR62+AU62+AX62+BA62+BH62+BK62+BN62+BQ62+BT62+BW62+BZ62+CC62+CI62+CL62+CO62+CR62</f>
        <v>1717.5</v>
      </c>
      <c r="CW62" s="53" t="n">
        <f aca="false">S62+W62+AA62+AE62+AI62+AM62+AP62+AS62+AV62+AY62+BB62+BI62+BL62+BO62+BR62+BU62+BX62+CA62+CD62+CJ62+CM62+CP62+CS62+CT62</f>
        <v>933.92</v>
      </c>
      <c r="CX62" s="54" t="n">
        <v>0</v>
      </c>
      <c r="CY62" s="53" t="n">
        <f aca="false">CX62/12*3</f>
        <v>0</v>
      </c>
      <c r="CZ62" s="53" t="n">
        <v>0</v>
      </c>
      <c r="DA62" s="54" t="n">
        <v>0</v>
      </c>
      <c r="DB62" s="53" t="n">
        <f aca="false">DA62/12*3</f>
        <v>0</v>
      </c>
      <c r="DC62" s="53" t="n">
        <v>0</v>
      </c>
      <c r="DD62" s="54" t="n">
        <v>0</v>
      </c>
      <c r="DE62" s="53" t="n">
        <f aca="false">DD62/12*3</f>
        <v>0</v>
      </c>
      <c r="DF62" s="53" t="n">
        <v>0</v>
      </c>
      <c r="DG62" s="54" t="n">
        <v>0</v>
      </c>
      <c r="DH62" s="53" t="n">
        <f aca="false">DG62/12*3</f>
        <v>0</v>
      </c>
      <c r="DI62" s="53" t="n">
        <v>0</v>
      </c>
      <c r="DJ62" s="54" t="n">
        <v>0</v>
      </c>
      <c r="DK62" s="53" t="n">
        <f aca="false">DJ62/12*3</f>
        <v>0</v>
      </c>
      <c r="DL62" s="53" t="n">
        <v>0</v>
      </c>
      <c r="DM62" s="53" t="n">
        <v>343.5</v>
      </c>
      <c r="DN62" s="53" t="n">
        <f aca="false">DM62/12*3</f>
        <v>85.875</v>
      </c>
      <c r="DO62" s="53" t="n">
        <v>0</v>
      </c>
      <c r="DP62" s="53" t="n">
        <v>0</v>
      </c>
      <c r="DQ62" s="53" t="n">
        <f aca="false">CX62+DA62+DD62+DG62+DJ62+DM62</f>
        <v>343.5</v>
      </c>
      <c r="DR62" s="53" t="n">
        <f aca="false">CY62+DB62+DE62+DH62+DK62+DN62</f>
        <v>85.875</v>
      </c>
      <c r="DS62" s="53" t="n">
        <f aca="false">CZ62+DC62+DF62+DI62+DL62+DO62+DP62</f>
        <v>0</v>
      </c>
    </row>
    <row r="63" customFormat="false" ht="20.1" hidden="false" customHeight="true" outlineLevel="0" collapsed="false">
      <c r="A63" s="51" t="n">
        <v>54</v>
      </c>
      <c r="B63" s="52" t="s">
        <v>108</v>
      </c>
      <c r="C63" s="53" t="n">
        <v>0</v>
      </c>
      <c r="D63" s="53" t="n">
        <v>1563.43</v>
      </c>
      <c r="E63" s="53" t="n">
        <f aca="false">CU63+DQ63-DM63</f>
        <v>10654.2</v>
      </c>
      <c r="F63" s="53" t="n">
        <f aca="false">CV63+DR63-DN63</f>
        <v>2663.55</v>
      </c>
      <c r="G63" s="53" t="n">
        <f aca="false">CW63+DS63-DO63</f>
        <v>2306.68</v>
      </c>
      <c r="H63" s="53" t="n">
        <f aca="false">G63/F63*100</f>
        <v>86.601715755289</v>
      </c>
      <c r="I63" s="53" t="n">
        <f aca="false">Q63+U63+Y63+AC63+AG63+AK63+AZ63+BG63+BJ63+BM63+BP63+BS63+BY63+CB63+CH63+CK63+CQ63</f>
        <v>2171.5</v>
      </c>
      <c r="J63" s="53" t="n">
        <f aca="false">R63+V63+Z63+AD63+AH63+AL63+BA63+BH63+BK63+BN63+BQ63+BT63+BZ63+CC63+CI63+CL63+CR63</f>
        <v>542.875</v>
      </c>
      <c r="K63" s="53" t="n">
        <f aca="false">S63+W63+AA63+AE63+AI63+AM63+BB63+BI63+BL63+BO63+BR63+BU63+CA63+CD63+CJ63+CM63+CS63</f>
        <v>185.98</v>
      </c>
      <c r="L63" s="53" t="n">
        <f aca="false">K63/J63*100</f>
        <v>34.2583467649091</v>
      </c>
      <c r="M63" s="53" t="n">
        <f aca="false">Q63+Y63</f>
        <v>366.6</v>
      </c>
      <c r="N63" s="53" t="n">
        <f aca="false">R63+Z63</f>
        <v>91.65</v>
      </c>
      <c r="O63" s="53" t="n">
        <f aca="false">S63+AA63</f>
        <v>41.7</v>
      </c>
      <c r="P63" s="53" t="n">
        <f aca="false">O63/N63*100</f>
        <v>45.4991816693944</v>
      </c>
      <c r="Q63" s="54" t="n">
        <v>2</v>
      </c>
      <c r="R63" s="53" t="n">
        <f aca="false">Q63/12*3</f>
        <v>0.5</v>
      </c>
      <c r="S63" s="53" t="n">
        <v>0</v>
      </c>
      <c r="T63" s="53" t="n">
        <f aca="false">S63/R63*100</f>
        <v>0</v>
      </c>
      <c r="U63" s="54" t="n">
        <v>1194.9</v>
      </c>
      <c r="V63" s="53" t="n">
        <f aca="false">U63/12*3</f>
        <v>298.725</v>
      </c>
      <c r="W63" s="53" t="n">
        <v>144.2</v>
      </c>
      <c r="X63" s="53" t="n">
        <f aca="false">W63/V63*100</f>
        <v>48.2718219097832</v>
      </c>
      <c r="Y63" s="53" t="n">
        <v>364.6</v>
      </c>
      <c r="Z63" s="53" t="n">
        <f aca="false">Y63/12*3</f>
        <v>91.15</v>
      </c>
      <c r="AA63" s="53" t="n">
        <v>41.7</v>
      </c>
      <c r="AB63" s="53" t="n">
        <f aca="false">AA63/Z63*100</f>
        <v>45.7487657707076</v>
      </c>
      <c r="AC63" s="54" t="n">
        <v>0</v>
      </c>
      <c r="AD63" s="53" t="n">
        <f aca="false">AC63/12*3</f>
        <v>0</v>
      </c>
      <c r="AE63" s="53" t="n">
        <v>0</v>
      </c>
      <c r="AF63" s="53"/>
      <c r="AG63" s="54"/>
      <c r="AH63" s="53"/>
      <c r="AI63" s="53"/>
      <c r="AJ63" s="53"/>
      <c r="AK63" s="53" t="n">
        <v>0</v>
      </c>
      <c r="AL63" s="53" t="n">
        <f aca="false">AK63/12*3</f>
        <v>0</v>
      </c>
      <c r="AM63" s="53" t="n">
        <v>0</v>
      </c>
      <c r="AN63" s="53"/>
      <c r="AO63" s="53"/>
      <c r="AP63" s="53"/>
      <c r="AQ63" s="54" t="n">
        <v>8482.7</v>
      </c>
      <c r="AR63" s="53" t="n">
        <f aca="false">AQ63/12*3</f>
        <v>2120.675</v>
      </c>
      <c r="AS63" s="53" t="n">
        <v>2120.7</v>
      </c>
      <c r="AT63" s="54" t="n">
        <v>0</v>
      </c>
      <c r="AU63" s="53" t="n">
        <f aca="false">AT63/12*3</f>
        <v>0</v>
      </c>
      <c r="AV63" s="53" t="n">
        <v>0</v>
      </c>
      <c r="AW63" s="53" t="n">
        <v>0</v>
      </c>
      <c r="AX63" s="53" t="n">
        <f aca="false">AW63/12*3</f>
        <v>0</v>
      </c>
      <c r="AY63" s="53" t="n">
        <v>0</v>
      </c>
      <c r="AZ63" s="53" t="n">
        <v>0</v>
      </c>
      <c r="BA63" s="53" t="n">
        <f aca="false">AZ63/12*3</f>
        <v>0</v>
      </c>
      <c r="BB63" s="53" t="n">
        <v>0</v>
      </c>
      <c r="BC63" s="53" t="n">
        <f aca="false">BG63+BJ63+BM63+BP63</f>
        <v>610</v>
      </c>
      <c r="BD63" s="53" t="n">
        <f aca="false">BH63+BK63+BN63+BQ63</f>
        <v>152.5</v>
      </c>
      <c r="BE63" s="53" t="n">
        <f aca="false">BI63+BL63+BO63+BR63</f>
        <v>0.08</v>
      </c>
      <c r="BF63" s="53" t="n">
        <f aca="false">BE63/BD63*100</f>
        <v>0.0524590163934426</v>
      </c>
      <c r="BG63" s="54" t="n">
        <v>610</v>
      </c>
      <c r="BH63" s="53" t="n">
        <f aca="false">BG63/12*3</f>
        <v>152.5</v>
      </c>
      <c r="BI63" s="53" t="n">
        <v>0.08</v>
      </c>
      <c r="BJ63" s="54" t="n">
        <v>0</v>
      </c>
      <c r="BK63" s="53" t="n">
        <f aca="false">BJ63/12*3</f>
        <v>0</v>
      </c>
      <c r="BL63" s="53" t="n">
        <v>0</v>
      </c>
      <c r="BM63" s="54" t="n">
        <v>0</v>
      </c>
      <c r="BN63" s="53" t="n">
        <f aca="false">BM63/12*3</f>
        <v>0</v>
      </c>
      <c r="BO63" s="53" t="n">
        <v>0</v>
      </c>
      <c r="BP63" s="54" t="n">
        <v>0</v>
      </c>
      <c r="BQ63" s="53" t="n">
        <f aca="false">BP63/12*3</f>
        <v>0</v>
      </c>
      <c r="BR63" s="53" t="n">
        <v>0</v>
      </c>
      <c r="BS63" s="54" t="n">
        <v>0</v>
      </c>
      <c r="BT63" s="53" t="n">
        <f aca="false">BS63/12*1</f>
        <v>0</v>
      </c>
      <c r="BU63" s="53" t="n">
        <v>0</v>
      </c>
      <c r="BV63" s="54" t="n">
        <v>0</v>
      </c>
      <c r="BW63" s="53" t="n">
        <f aca="false">BV63/12*3</f>
        <v>0</v>
      </c>
      <c r="BX63" s="53" t="n">
        <v>0</v>
      </c>
      <c r="BY63" s="53" t="n">
        <v>0</v>
      </c>
      <c r="BZ63" s="53" t="n">
        <f aca="false">BY63/12*3</f>
        <v>0</v>
      </c>
      <c r="CA63" s="53" t="n">
        <v>0</v>
      </c>
      <c r="CB63" s="53" t="n">
        <v>0</v>
      </c>
      <c r="CC63" s="53" t="n">
        <f aca="false">CB63/12*3</f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f aca="false">CH63/12*3</f>
        <v>0</v>
      </c>
      <c r="CJ63" s="53" t="n">
        <v>0</v>
      </c>
      <c r="CK63" s="54" t="n">
        <v>0</v>
      </c>
      <c r="CL63" s="53" t="n">
        <f aca="false">CK63/12*3</f>
        <v>0</v>
      </c>
      <c r="CM63" s="53" t="n">
        <v>0</v>
      </c>
      <c r="CN63" s="54" t="n">
        <v>0</v>
      </c>
      <c r="CO63" s="53" t="n">
        <f aca="false">CN63/12*3</f>
        <v>0</v>
      </c>
      <c r="CP63" s="53" t="n">
        <v>0</v>
      </c>
      <c r="CQ63" s="53" t="n">
        <v>0</v>
      </c>
      <c r="CR63" s="53" t="n">
        <f aca="false">CQ63/12*3</f>
        <v>0</v>
      </c>
      <c r="CS63" s="53" t="n">
        <v>0</v>
      </c>
      <c r="CT63" s="53" t="n">
        <v>0</v>
      </c>
      <c r="CU63" s="53" t="n">
        <f aca="false">Q63+U63+Y63+AC63+AG63+AK63+AN63+AQ63+AT63+AW63+AZ63+BG63+BJ63+BM63+BP63+BS63+BV63+BY63+CB63+CH63+CK63+CN63+CQ63</f>
        <v>10654.2</v>
      </c>
      <c r="CV63" s="53" t="n">
        <f aca="false">R63+V63+Z63+AD63+AH63+AL63+AO63+AR63+AU63+AX63+BA63+BH63+BK63+BN63+BQ63+BT63+BW63+BZ63+CC63+CI63+CL63+CO63+CR63</f>
        <v>2663.55</v>
      </c>
      <c r="CW63" s="53" t="n">
        <f aca="false">S63+W63+AA63+AE63+AI63+AM63+AP63+AS63+AV63+AY63+BB63+BI63+BL63+BO63+BR63+BU63+BX63+CA63+CD63+CJ63+CM63+CP63+CS63+CT63</f>
        <v>2306.68</v>
      </c>
      <c r="CX63" s="54" t="n">
        <v>0</v>
      </c>
      <c r="CY63" s="53" t="n">
        <f aca="false">CX63/12*3</f>
        <v>0</v>
      </c>
      <c r="CZ63" s="53" t="n">
        <v>0</v>
      </c>
      <c r="DA63" s="54" t="n">
        <v>0</v>
      </c>
      <c r="DB63" s="53" t="n">
        <f aca="false">DA63/12*3</f>
        <v>0</v>
      </c>
      <c r="DC63" s="53" t="n">
        <v>0</v>
      </c>
      <c r="DD63" s="54" t="n">
        <v>0</v>
      </c>
      <c r="DE63" s="53" t="n">
        <f aca="false">DD63/12*3</f>
        <v>0</v>
      </c>
      <c r="DF63" s="53" t="n">
        <v>0</v>
      </c>
      <c r="DG63" s="54" t="n">
        <v>0</v>
      </c>
      <c r="DH63" s="53" t="n">
        <f aca="false">DG63/12*3</f>
        <v>0</v>
      </c>
      <c r="DI63" s="53" t="n">
        <v>0</v>
      </c>
      <c r="DJ63" s="54" t="n">
        <v>0</v>
      </c>
      <c r="DK63" s="53" t="n">
        <f aca="false">DJ63/12*3</f>
        <v>0</v>
      </c>
      <c r="DL63" s="53" t="n">
        <v>0</v>
      </c>
      <c r="DM63" s="53" t="n">
        <v>2432.4</v>
      </c>
      <c r="DN63" s="53" t="n">
        <f aca="false">DM63/12*3</f>
        <v>608.1</v>
      </c>
      <c r="DO63" s="53" t="n">
        <v>0</v>
      </c>
      <c r="DP63" s="53" t="n">
        <v>0</v>
      </c>
      <c r="DQ63" s="53" t="n">
        <f aca="false">CX63+DA63+DD63+DG63+DJ63+DM63</f>
        <v>2432.4</v>
      </c>
      <c r="DR63" s="53" t="n">
        <f aca="false">CY63+DB63+DE63+DH63+DK63+DN63</f>
        <v>608.1</v>
      </c>
      <c r="DS63" s="53" t="n">
        <f aca="false">CZ63+DC63+DF63+DI63+DL63+DO63+DP63</f>
        <v>0</v>
      </c>
    </row>
    <row r="64" customFormat="false" ht="20.1" hidden="false" customHeight="true" outlineLevel="0" collapsed="false">
      <c r="A64" s="51" t="n">
        <v>55</v>
      </c>
      <c r="B64" s="52" t="s">
        <v>109</v>
      </c>
      <c r="C64" s="53" t="n">
        <v>2107.4053</v>
      </c>
      <c r="D64" s="53" t="n">
        <v>3691.502</v>
      </c>
      <c r="E64" s="53" t="n">
        <f aca="false">CU64+DQ64-DM64</f>
        <v>21593.5</v>
      </c>
      <c r="F64" s="53" t="n">
        <f aca="false">CV64+DR64-DN64</f>
        <v>5398.375</v>
      </c>
      <c r="G64" s="53" t="n">
        <f aca="false">CW64+DS64-DO64</f>
        <v>3686.552</v>
      </c>
      <c r="H64" s="53" t="n">
        <f aca="false">G64/F64*100</f>
        <v>68.2900317225091</v>
      </c>
      <c r="I64" s="53" t="n">
        <f aca="false">Q64+U64+Y64+AC64+AG64+AK64+AZ64+BG64+BJ64+BM64+BP64+BS64+BY64+CB64+CH64+CK64+CQ64</f>
        <v>7553</v>
      </c>
      <c r="J64" s="53" t="n">
        <f aca="false">R64+V64+Z64+AD64+AH64+AL64+BA64+BH64+BK64+BN64+BQ64+BT64+BZ64+CC64+CI64+CL64+CR64</f>
        <v>1888.25</v>
      </c>
      <c r="K64" s="53" t="n">
        <f aca="false">S64+W64+AA64+AE64+AI64+AM64+BB64+BI64+BL64+BO64+BR64+BU64+CA64+CD64+CJ64+CM64+CS64</f>
        <v>176.452</v>
      </c>
      <c r="L64" s="53" t="n">
        <f aca="false">K64/J64*100</f>
        <v>9.34473719052032</v>
      </c>
      <c r="M64" s="53" t="n">
        <f aca="false">Q64+Y64</f>
        <v>1323</v>
      </c>
      <c r="N64" s="53" t="n">
        <f aca="false">R64+Z64</f>
        <v>330.75</v>
      </c>
      <c r="O64" s="53" t="n">
        <f aca="false">S64+AA64</f>
        <v>95.039</v>
      </c>
      <c r="P64" s="53" t="n">
        <f aca="false">O64/N64*100</f>
        <v>28.7343915343915</v>
      </c>
      <c r="Q64" s="54" t="n">
        <v>23</v>
      </c>
      <c r="R64" s="53" t="n">
        <f aca="false">Q64/12*3</f>
        <v>5.75</v>
      </c>
      <c r="S64" s="53" t="n">
        <v>1.486</v>
      </c>
      <c r="T64" s="53" t="n">
        <f aca="false">S64/R64*100</f>
        <v>25.8434782608696</v>
      </c>
      <c r="U64" s="54" t="n">
        <v>6000</v>
      </c>
      <c r="V64" s="53" t="n">
        <f aca="false">U64/12*3</f>
        <v>1500</v>
      </c>
      <c r="W64" s="53" t="n">
        <v>81.189</v>
      </c>
      <c r="X64" s="53" t="n">
        <f aca="false">W64/V64*100</f>
        <v>5.4126</v>
      </c>
      <c r="Y64" s="53" t="n">
        <v>1300</v>
      </c>
      <c r="Z64" s="53" t="n">
        <f aca="false">Y64/12*3</f>
        <v>325</v>
      </c>
      <c r="AA64" s="53" t="n">
        <v>93.553</v>
      </c>
      <c r="AB64" s="53" t="n">
        <f aca="false">AA64/Z64*100</f>
        <v>28.7855384615385</v>
      </c>
      <c r="AC64" s="54" t="n">
        <v>60</v>
      </c>
      <c r="AD64" s="53" t="n">
        <f aca="false">AC64/12*3</f>
        <v>15</v>
      </c>
      <c r="AE64" s="53" t="n">
        <v>0</v>
      </c>
      <c r="AF64" s="53" t="n">
        <f aca="false">AE64/AD64*100</f>
        <v>0</v>
      </c>
      <c r="AG64" s="54"/>
      <c r="AH64" s="53"/>
      <c r="AI64" s="53"/>
      <c r="AJ64" s="53"/>
      <c r="AK64" s="53" t="n">
        <v>0</v>
      </c>
      <c r="AL64" s="53" t="n">
        <f aca="false">AK64/12*3</f>
        <v>0</v>
      </c>
      <c r="AM64" s="53" t="n">
        <v>0</v>
      </c>
      <c r="AN64" s="53"/>
      <c r="AO64" s="53"/>
      <c r="AP64" s="53"/>
      <c r="AQ64" s="54" t="n">
        <v>14040.5</v>
      </c>
      <c r="AR64" s="53" t="n">
        <f aca="false">AQ64/12*3</f>
        <v>3510.125</v>
      </c>
      <c r="AS64" s="53" t="n">
        <v>3510.1</v>
      </c>
      <c r="AT64" s="54" t="n">
        <v>0</v>
      </c>
      <c r="AU64" s="53" t="n">
        <f aca="false">AT64/12*3</f>
        <v>0</v>
      </c>
      <c r="AV64" s="53" t="n">
        <v>0</v>
      </c>
      <c r="AW64" s="53" t="n">
        <v>0</v>
      </c>
      <c r="AX64" s="53" t="n">
        <f aca="false">AW64/12*3</f>
        <v>0</v>
      </c>
      <c r="AY64" s="53" t="n">
        <v>0</v>
      </c>
      <c r="AZ64" s="53" t="n">
        <v>0</v>
      </c>
      <c r="BA64" s="53" t="n">
        <f aca="false">AZ64/12*3</f>
        <v>0</v>
      </c>
      <c r="BB64" s="53" t="n">
        <v>0</v>
      </c>
      <c r="BC64" s="53" t="n">
        <f aca="false">BG64+BJ64+BM64+BP64</f>
        <v>170</v>
      </c>
      <c r="BD64" s="53" t="n">
        <f aca="false">BH64+BK64+BN64+BQ64</f>
        <v>42.5</v>
      </c>
      <c r="BE64" s="53" t="n">
        <f aca="false">BI64+BL64+BO64+BR64</f>
        <v>0.224</v>
      </c>
      <c r="BF64" s="53" t="n">
        <f aca="false">BE64/BD64*100</f>
        <v>0.527058823529412</v>
      </c>
      <c r="BG64" s="54" t="n">
        <v>170</v>
      </c>
      <c r="BH64" s="53" t="n">
        <f aca="false">BG64/12*3</f>
        <v>42.5</v>
      </c>
      <c r="BI64" s="53" t="n">
        <v>0.224</v>
      </c>
      <c r="BJ64" s="54" t="n">
        <v>0</v>
      </c>
      <c r="BK64" s="53" t="n">
        <f aca="false">BJ64/12*3</f>
        <v>0</v>
      </c>
      <c r="BL64" s="53" t="n">
        <v>0</v>
      </c>
      <c r="BM64" s="54" t="n">
        <v>0</v>
      </c>
      <c r="BN64" s="53" t="n">
        <f aca="false">BM64/12*3</f>
        <v>0</v>
      </c>
      <c r="BO64" s="53" t="n">
        <v>0</v>
      </c>
      <c r="BP64" s="54" t="n">
        <v>0</v>
      </c>
      <c r="BQ64" s="53" t="n">
        <f aca="false">BP64/12*3</f>
        <v>0</v>
      </c>
      <c r="BR64" s="53" t="n">
        <v>0</v>
      </c>
      <c r="BS64" s="54" t="n">
        <v>0</v>
      </c>
      <c r="BT64" s="53" t="n">
        <f aca="false">BS64/12*1</f>
        <v>0</v>
      </c>
      <c r="BU64" s="53" t="n">
        <v>0</v>
      </c>
      <c r="BV64" s="54" t="n">
        <v>0</v>
      </c>
      <c r="BW64" s="53" t="n">
        <f aca="false">BV64/12*3</f>
        <v>0</v>
      </c>
      <c r="BX64" s="53" t="n">
        <v>0</v>
      </c>
      <c r="BY64" s="53" t="n">
        <v>0</v>
      </c>
      <c r="BZ64" s="53" t="n">
        <f aca="false">BY64/12*3</f>
        <v>0</v>
      </c>
      <c r="CA64" s="53" t="n">
        <v>0</v>
      </c>
      <c r="CB64" s="53" t="n">
        <v>0</v>
      </c>
      <c r="CC64" s="53" t="n">
        <f aca="false">CB64/12*3</f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f aca="false">CH64/12*3</f>
        <v>0</v>
      </c>
      <c r="CJ64" s="53" t="n">
        <v>0</v>
      </c>
      <c r="CK64" s="54" t="n">
        <v>0</v>
      </c>
      <c r="CL64" s="53" t="n">
        <f aca="false">CK64/12*3</f>
        <v>0</v>
      </c>
      <c r="CM64" s="53" t="n">
        <v>0</v>
      </c>
      <c r="CN64" s="54" t="n">
        <v>0</v>
      </c>
      <c r="CO64" s="53" t="n">
        <f aca="false">CN64/12*3</f>
        <v>0</v>
      </c>
      <c r="CP64" s="53" t="n">
        <v>0</v>
      </c>
      <c r="CQ64" s="53" t="n">
        <v>0</v>
      </c>
      <c r="CR64" s="53" t="n">
        <f aca="false">CQ64/12*3</f>
        <v>0</v>
      </c>
      <c r="CS64" s="53" t="n">
        <v>0</v>
      </c>
      <c r="CT64" s="53" t="n">
        <v>0</v>
      </c>
      <c r="CU64" s="53" t="n">
        <f aca="false">Q64+U64+Y64+AC64+AG64+AK64+AN64+AQ64+AT64+AW64+AZ64+BG64+BJ64+BM64+BP64+BS64+BV64+BY64+CB64+CH64+CK64+CN64+CQ64</f>
        <v>21593.5</v>
      </c>
      <c r="CV64" s="53" t="n">
        <f aca="false">R64+V64+Z64+AD64+AH64+AL64+AO64+AR64+AU64+AX64+BA64+BH64+BK64+BN64+BQ64+BT64+BW64+BZ64+CC64+CI64+CL64+CO64+CR64</f>
        <v>5398.375</v>
      </c>
      <c r="CW64" s="53" t="n">
        <f aca="false">S64+W64+AA64+AE64+AI64+AM64+AP64+AS64+AV64+AY64+BB64+BI64+BL64+BO64+BR64+BU64+BX64+CA64+CD64+CJ64+CM64+CP64+CS64+CT64</f>
        <v>3686.552</v>
      </c>
      <c r="CX64" s="54" t="n">
        <v>0</v>
      </c>
      <c r="CY64" s="53" t="n">
        <f aca="false">CX64/12*3</f>
        <v>0</v>
      </c>
      <c r="CZ64" s="53" t="n">
        <v>0</v>
      </c>
      <c r="DA64" s="54" t="n">
        <v>0</v>
      </c>
      <c r="DB64" s="53" t="n">
        <f aca="false">DA64/12*3</f>
        <v>0</v>
      </c>
      <c r="DC64" s="53" t="n">
        <v>0</v>
      </c>
      <c r="DD64" s="54" t="n">
        <v>0</v>
      </c>
      <c r="DE64" s="53" t="n">
        <f aca="false">DD64/12*3</f>
        <v>0</v>
      </c>
      <c r="DF64" s="53" t="n">
        <v>0</v>
      </c>
      <c r="DG64" s="54" t="n">
        <v>0</v>
      </c>
      <c r="DH64" s="53" t="n">
        <f aca="false">DG64/12*3</f>
        <v>0</v>
      </c>
      <c r="DI64" s="53" t="n">
        <v>0</v>
      </c>
      <c r="DJ64" s="54" t="n">
        <v>0</v>
      </c>
      <c r="DK64" s="53" t="n">
        <f aca="false">DJ64/12*3</f>
        <v>0</v>
      </c>
      <c r="DL64" s="53" t="n">
        <v>0</v>
      </c>
      <c r="DM64" s="53" t="n">
        <v>2400</v>
      </c>
      <c r="DN64" s="53" t="n">
        <f aca="false">DM64/12*3</f>
        <v>600</v>
      </c>
      <c r="DO64" s="53" t="n">
        <v>0</v>
      </c>
      <c r="DP64" s="53" t="n">
        <v>0</v>
      </c>
      <c r="DQ64" s="53" t="n">
        <f aca="false">CX64+DA64+DD64+DG64+DJ64+DM64</f>
        <v>2400</v>
      </c>
      <c r="DR64" s="53" t="n">
        <f aca="false">CY64+DB64+DE64+DH64+DK64+DN64</f>
        <v>600</v>
      </c>
      <c r="DS64" s="53" t="n">
        <f aca="false">CZ64+DC64+DF64+DI64+DL64+DO64+DP64</f>
        <v>0</v>
      </c>
    </row>
    <row r="65" customFormat="false" ht="20.1" hidden="false" customHeight="true" outlineLevel="0" collapsed="false">
      <c r="A65" s="51" t="n">
        <v>56</v>
      </c>
      <c r="B65" s="52" t="s">
        <v>110</v>
      </c>
      <c r="C65" s="53" t="n">
        <v>0</v>
      </c>
      <c r="D65" s="53" t="n">
        <v>312.31</v>
      </c>
      <c r="E65" s="53" t="n">
        <f aca="false">CU65+DQ65-DM65</f>
        <v>15673</v>
      </c>
      <c r="F65" s="53" t="n">
        <f aca="false">CV65+DR65-DN65</f>
        <v>3918.25</v>
      </c>
      <c r="G65" s="53" t="n">
        <f aca="false">CW65+DS65-DO65</f>
        <v>3108.979</v>
      </c>
      <c r="H65" s="53" t="n">
        <f aca="false">G65/F65*100</f>
        <v>79.3461111465578</v>
      </c>
      <c r="I65" s="53" t="n">
        <f aca="false">Q65+U65+Y65+AC65+AG65+AK65+AZ65+BG65+BJ65+BM65+BP65+BS65+BY65+CB65+CH65+CK65+CQ65</f>
        <v>4753.6</v>
      </c>
      <c r="J65" s="53" t="n">
        <f aca="false">R65+V65+Z65+AD65+AH65+AL65+BA65+BH65+BK65+BN65+BQ65+BT65+BZ65+CC65+CI65+CL65+CR65</f>
        <v>1188.4</v>
      </c>
      <c r="K65" s="53" t="n">
        <f aca="false">S65+W65+AA65+AE65+AI65+AM65+BB65+BI65+BL65+BO65+BR65+BU65+CA65+CD65+CJ65+CM65+CS65</f>
        <v>379.079</v>
      </c>
      <c r="L65" s="53" t="n">
        <f aca="false">K65/J65*100</f>
        <v>31.8982665769101</v>
      </c>
      <c r="M65" s="53" t="n">
        <f aca="false">Q65+Y65</f>
        <v>1867</v>
      </c>
      <c r="N65" s="53" t="n">
        <f aca="false">R65+Z65</f>
        <v>466.75</v>
      </c>
      <c r="O65" s="53" t="n">
        <f aca="false">S65+AA65</f>
        <v>276.623</v>
      </c>
      <c r="P65" s="53" t="n">
        <f aca="false">O65/N65*100</f>
        <v>59.2657739689341</v>
      </c>
      <c r="Q65" s="54" t="n">
        <v>61</v>
      </c>
      <c r="R65" s="53" t="n">
        <f aca="false">Q65/12*3</f>
        <v>15.25</v>
      </c>
      <c r="S65" s="53" t="n">
        <v>0.126</v>
      </c>
      <c r="T65" s="53" t="n">
        <f aca="false">S65/R65*100</f>
        <v>0.826229508196721</v>
      </c>
      <c r="U65" s="54" t="n">
        <v>2126.6</v>
      </c>
      <c r="V65" s="53" t="n">
        <f aca="false">U65/12*3</f>
        <v>531.65</v>
      </c>
      <c r="W65" s="53" t="n">
        <v>62.3</v>
      </c>
      <c r="X65" s="53" t="n">
        <f aca="false">W65/V65*100</f>
        <v>11.7182356813693</v>
      </c>
      <c r="Y65" s="53" t="n">
        <v>1806</v>
      </c>
      <c r="Z65" s="53" t="n">
        <f aca="false">Y65/12*3</f>
        <v>451.5</v>
      </c>
      <c r="AA65" s="53" t="n">
        <v>276.497</v>
      </c>
      <c r="AB65" s="53" t="n">
        <f aca="false">AA65/Z65*100</f>
        <v>61.2396456256921</v>
      </c>
      <c r="AC65" s="54" t="n">
        <v>30</v>
      </c>
      <c r="AD65" s="53" t="n">
        <f aca="false">AC65/12*3</f>
        <v>7.5</v>
      </c>
      <c r="AE65" s="53" t="n">
        <v>0</v>
      </c>
      <c r="AF65" s="53" t="n">
        <f aca="false">AE65/AD65*100</f>
        <v>0</v>
      </c>
      <c r="AG65" s="54"/>
      <c r="AH65" s="53"/>
      <c r="AI65" s="53"/>
      <c r="AJ65" s="53"/>
      <c r="AK65" s="53" t="n">
        <v>0</v>
      </c>
      <c r="AL65" s="53" t="n">
        <f aca="false">AK65/12*3</f>
        <v>0</v>
      </c>
      <c r="AM65" s="53" t="n">
        <v>0</v>
      </c>
      <c r="AN65" s="53"/>
      <c r="AO65" s="53"/>
      <c r="AP65" s="53"/>
      <c r="AQ65" s="54" t="n">
        <v>10919.4</v>
      </c>
      <c r="AR65" s="53" t="n">
        <f aca="false">AQ65/12*3</f>
        <v>2729.85</v>
      </c>
      <c r="AS65" s="53" t="n">
        <v>2729.9</v>
      </c>
      <c r="AT65" s="54" t="n">
        <v>0</v>
      </c>
      <c r="AU65" s="53" t="n">
        <f aca="false">AT65/12*3</f>
        <v>0</v>
      </c>
      <c r="AV65" s="53" t="n">
        <v>0</v>
      </c>
      <c r="AW65" s="53" t="n">
        <v>0</v>
      </c>
      <c r="AX65" s="53" t="n">
        <f aca="false">AW65/12*3</f>
        <v>0</v>
      </c>
      <c r="AY65" s="53" t="n">
        <v>0</v>
      </c>
      <c r="AZ65" s="53" t="n">
        <v>0</v>
      </c>
      <c r="BA65" s="53" t="n">
        <f aca="false">AZ65/12*3</f>
        <v>0</v>
      </c>
      <c r="BB65" s="53" t="n">
        <v>0</v>
      </c>
      <c r="BC65" s="53" t="n">
        <f aca="false">BG65+BJ65+BM65+BP65</f>
        <v>730</v>
      </c>
      <c r="BD65" s="53" t="n">
        <f aca="false">BH65+BK65+BN65+BQ65</f>
        <v>182.5</v>
      </c>
      <c r="BE65" s="53" t="n">
        <f aca="false">BI65+BL65+BO65+BR65</f>
        <v>40.156</v>
      </c>
      <c r="BF65" s="53" t="n">
        <f aca="false">BE65/BD65*100</f>
        <v>22.0032876712329</v>
      </c>
      <c r="BG65" s="54" t="n">
        <v>250</v>
      </c>
      <c r="BH65" s="53" t="n">
        <f aca="false">BG65/12*3</f>
        <v>62.5</v>
      </c>
      <c r="BI65" s="53" t="n">
        <v>40.156</v>
      </c>
      <c r="BJ65" s="54" t="n">
        <v>480</v>
      </c>
      <c r="BK65" s="53" t="n">
        <f aca="false">BJ65/12*3</f>
        <v>120</v>
      </c>
      <c r="BL65" s="53" t="n">
        <v>0</v>
      </c>
      <c r="BM65" s="54" t="n">
        <v>0</v>
      </c>
      <c r="BN65" s="53" t="n">
        <f aca="false">BM65/12*3</f>
        <v>0</v>
      </c>
      <c r="BO65" s="53" t="n">
        <v>0</v>
      </c>
      <c r="BP65" s="54" t="n">
        <v>0</v>
      </c>
      <c r="BQ65" s="53" t="n">
        <f aca="false">BP65/12*3</f>
        <v>0</v>
      </c>
      <c r="BR65" s="53" t="n">
        <v>0</v>
      </c>
      <c r="BS65" s="54" t="n">
        <v>0</v>
      </c>
      <c r="BT65" s="53" t="n">
        <f aca="false">BS65/12*1</f>
        <v>0</v>
      </c>
      <c r="BU65" s="53" t="n">
        <v>0</v>
      </c>
      <c r="BV65" s="54" t="n">
        <v>0</v>
      </c>
      <c r="BW65" s="53" t="n">
        <f aca="false">BV65/12*3</f>
        <v>0</v>
      </c>
      <c r="BX65" s="53" t="n">
        <v>0</v>
      </c>
      <c r="BY65" s="53" t="n">
        <v>0</v>
      </c>
      <c r="BZ65" s="53" t="n">
        <f aca="false">BY65/12*3</f>
        <v>0</v>
      </c>
      <c r="CA65" s="53" t="n">
        <v>0</v>
      </c>
      <c r="CB65" s="53" t="n">
        <v>0</v>
      </c>
      <c r="CC65" s="53" t="n">
        <f aca="false">CB65/12*3</f>
        <v>0</v>
      </c>
      <c r="CD65" s="53" t="n">
        <v>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f aca="false">CH65/12*3</f>
        <v>0</v>
      </c>
      <c r="CJ65" s="53" t="n">
        <v>0</v>
      </c>
      <c r="CK65" s="54" t="n">
        <v>0</v>
      </c>
      <c r="CL65" s="53" t="n">
        <f aca="false">CK65/12*3</f>
        <v>0</v>
      </c>
      <c r="CM65" s="53" t="n">
        <v>0</v>
      </c>
      <c r="CN65" s="54" t="n">
        <v>0</v>
      </c>
      <c r="CO65" s="53" t="n">
        <f aca="false">CN65/12*3</f>
        <v>0</v>
      </c>
      <c r="CP65" s="53" t="n">
        <v>0</v>
      </c>
      <c r="CQ65" s="53" t="n">
        <v>0</v>
      </c>
      <c r="CR65" s="53" t="n">
        <f aca="false">CQ65/12*3</f>
        <v>0</v>
      </c>
      <c r="CS65" s="53" t="n">
        <v>0</v>
      </c>
      <c r="CT65" s="53" t="n">
        <v>0</v>
      </c>
      <c r="CU65" s="53" t="n">
        <f aca="false">Q65+U65+Y65+AC65+AG65+AK65+AN65+AQ65+AT65+AW65+AZ65+BG65+BJ65+BM65+BP65+BS65+BV65+BY65+CB65+CH65+CK65+CN65+CQ65</f>
        <v>15673</v>
      </c>
      <c r="CV65" s="53" t="n">
        <f aca="false">R65+V65+Z65+AD65+AH65+AL65+AO65+AR65+AU65+AX65+BA65+BH65+BK65+BN65+BQ65+BT65+BW65+BZ65+CC65+CI65+CL65+CO65+CR65</f>
        <v>3918.25</v>
      </c>
      <c r="CW65" s="53" t="n">
        <f aca="false">S65+W65+AA65+AE65+AI65+AM65+AP65+AS65+AV65+AY65+BB65+BI65+BL65+BO65+BR65+BU65+BX65+CA65+CD65+CJ65+CM65+CP65+CS65+CT65</f>
        <v>3108.979</v>
      </c>
      <c r="CX65" s="54" t="n">
        <v>0</v>
      </c>
      <c r="CY65" s="53" t="n">
        <f aca="false">CX65/12*3</f>
        <v>0</v>
      </c>
      <c r="CZ65" s="53" t="n">
        <v>0</v>
      </c>
      <c r="DA65" s="54" t="n">
        <v>0</v>
      </c>
      <c r="DB65" s="53" t="n">
        <f aca="false">DA65/12*3</f>
        <v>0</v>
      </c>
      <c r="DC65" s="53" t="n">
        <v>0</v>
      </c>
      <c r="DD65" s="54" t="n">
        <v>0</v>
      </c>
      <c r="DE65" s="53" t="n">
        <f aca="false">DD65/12*3</f>
        <v>0</v>
      </c>
      <c r="DF65" s="53" t="n">
        <v>0</v>
      </c>
      <c r="DG65" s="54" t="n">
        <v>0</v>
      </c>
      <c r="DH65" s="53" t="n">
        <f aca="false">DG65/12*3</f>
        <v>0</v>
      </c>
      <c r="DI65" s="53" t="n">
        <v>0</v>
      </c>
      <c r="DJ65" s="54" t="n">
        <v>0</v>
      </c>
      <c r="DK65" s="53" t="n">
        <f aca="false">DJ65/12*3</f>
        <v>0</v>
      </c>
      <c r="DL65" s="53" t="n">
        <v>0</v>
      </c>
      <c r="DM65" s="53" t="n">
        <v>783.6</v>
      </c>
      <c r="DN65" s="53" t="n">
        <f aca="false">DM65/12*3</f>
        <v>195.9</v>
      </c>
      <c r="DO65" s="53" t="n">
        <v>0</v>
      </c>
      <c r="DP65" s="53" t="n">
        <v>0</v>
      </c>
      <c r="DQ65" s="53" t="n">
        <f aca="false">CX65+DA65+DD65+DG65+DJ65+DM65</f>
        <v>783.6</v>
      </c>
      <c r="DR65" s="53" t="n">
        <f aca="false">CY65+DB65+DE65+DH65+DK65+DN65</f>
        <v>195.9</v>
      </c>
      <c r="DS65" s="53" t="n">
        <f aca="false">CZ65+DC65+DF65+DI65+DL65+DO65+DP65</f>
        <v>0</v>
      </c>
    </row>
    <row r="66" customFormat="false" ht="20.1" hidden="false" customHeight="true" outlineLevel="0" collapsed="false">
      <c r="A66" s="51" t="n">
        <v>57</v>
      </c>
      <c r="B66" s="52" t="s">
        <v>111</v>
      </c>
      <c r="C66" s="53" t="n">
        <v>0.9855</v>
      </c>
      <c r="D66" s="53" t="n">
        <v>5652.719</v>
      </c>
      <c r="E66" s="53" t="n">
        <f aca="false">CU66+DQ66-DM66</f>
        <v>30564.7</v>
      </c>
      <c r="F66" s="53" t="n">
        <f aca="false">CV66+DR66-DN66</f>
        <v>7641.175</v>
      </c>
      <c r="G66" s="53" t="n">
        <f aca="false">CW66+DS66-DO66</f>
        <v>7285.082</v>
      </c>
      <c r="H66" s="53" t="n">
        <f aca="false">G66/F66*100</f>
        <v>95.3398135757917</v>
      </c>
      <c r="I66" s="53" t="n">
        <f aca="false">Q66+U66+Y66+AC66+AG66+AK66+AZ66+BG66+BJ66+BM66+BP66+BS66+BY66+CB66+CH66+CK66+CQ66</f>
        <v>9033.9</v>
      </c>
      <c r="J66" s="53" t="n">
        <f aca="false">R66+V66+Z66+AD66+AH66+AL66+BA66+BH66+BK66+BN66+BQ66+BT66+BZ66+CC66+CI66+CL66+CR66</f>
        <v>2258.475</v>
      </c>
      <c r="K66" s="53" t="n">
        <f aca="false">S66+W66+AA66+AE66+AI66+AM66+BB66+BI66+BL66+BO66+BR66+BU66+CA66+CD66+CJ66+CM66+CS66</f>
        <v>1902.382</v>
      </c>
      <c r="L66" s="53" t="n">
        <f aca="false">K66/J66*100</f>
        <v>84.2330333521513</v>
      </c>
      <c r="M66" s="53" t="n">
        <f aca="false">Q66+Y66</f>
        <v>3034.9</v>
      </c>
      <c r="N66" s="53" t="n">
        <f aca="false">R66+Z66</f>
        <v>758.725</v>
      </c>
      <c r="O66" s="53" t="n">
        <f aca="false">S66+AA66</f>
        <v>622.262</v>
      </c>
      <c r="P66" s="53" t="n">
        <f aca="false">O66/N66*100</f>
        <v>82.0141685063758</v>
      </c>
      <c r="Q66" s="54" t="n">
        <v>34.9</v>
      </c>
      <c r="R66" s="53" t="n">
        <f aca="false">Q66/12*3</f>
        <v>8.725</v>
      </c>
      <c r="S66" s="53" t="n">
        <v>7.936</v>
      </c>
      <c r="T66" s="53" t="n">
        <f aca="false">S66/R66*100</f>
        <v>90.9570200573066</v>
      </c>
      <c r="U66" s="53" t="n">
        <v>4475</v>
      </c>
      <c r="V66" s="53" t="n">
        <f aca="false">U66/12*3</f>
        <v>1118.75</v>
      </c>
      <c r="W66" s="53" t="n">
        <v>990.284</v>
      </c>
      <c r="X66" s="53" t="n">
        <f aca="false">W66/V66*100</f>
        <v>88.5170055865922</v>
      </c>
      <c r="Y66" s="53" t="n">
        <v>3000</v>
      </c>
      <c r="Z66" s="53" t="n">
        <f aca="false">Y66/12*3</f>
        <v>750</v>
      </c>
      <c r="AA66" s="53" t="n">
        <v>614.326</v>
      </c>
      <c r="AB66" s="53" t="n">
        <f aca="false">AA66/Z66*100</f>
        <v>81.9101333333333</v>
      </c>
      <c r="AC66" s="54" t="n">
        <v>24</v>
      </c>
      <c r="AD66" s="53" t="n">
        <f aca="false">AC66/12*3</f>
        <v>6</v>
      </c>
      <c r="AE66" s="53" t="n">
        <v>8</v>
      </c>
      <c r="AF66" s="53" t="n">
        <f aca="false">AE66/AD66*100</f>
        <v>133.333333333333</v>
      </c>
      <c r="AG66" s="54"/>
      <c r="AH66" s="53"/>
      <c r="AI66" s="53"/>
      <c r="AJ66" s="53"/>
      <c r="AK66" s="53" t="n">
        <v>0</v>
      </c>
      <c r="AL66" s="53" t="n">
        <f aca="false">AK66/12*3</f>
        <v>0</v>
      </c>
      <c r="AM66" s="53" t="n">
        <v>0</v>
      </c>
      <c r="AN66" s="53"/>
      <c r="AO66" s="53"/>
      <c r="AP66" s="53"/>
      <c r="AQ66" s="54" t="n">
        <v>21530.8</v>
      </c>
      <c r="AR66" s="53" t="n">
        <f aca="false">AQ66/12*3</f>
        <v>5382.7</v>
      </c>
      <c r="AS66" s="53" t="n">
        <v>5382.7</v>
      </c>
      <c r="AT66" s="54" t="n">
        <v>0</v>
      </c>
      <c r="AU66" s="53" t="n">
        <f aca="false">AT66/12*3</f>
        <v>0</v>
      </c>
      <c r="AV66" s="53" t="n">
        <v>0</v>
      </c>
      <c r="AW66" s="53" t="n">
        <v>0</v>
      </c>
      <c r="AX66" s="53" t="n">
        <f aca="false">AW66/12*3</f>
        <v>0</v>
      </c>
      <c r="AY66" s="53" t="n">
        <v>0</v>
      </c>
      <c r="AZ66" s="53" t="n">
        <v>0</v>
      </c>
      <c r="BA66" s="53" t="n">
        <f aca="false">AZ66/12*3</f>
        <v>0</v>
      </c>
      <c r="BB66" s="53" t="n">
        <v>0</v>
      </c>
      <c r="BC66" s="53" t="n">
        <f aca="false">BG66+BJ66+BM66+BP66</f>
        <v>1500</v>
      </c>
      <c r="BD66" s="53" t="n">
        <f aca="false">BH66+BK66+BN66+BQ66</f>
        <v>375</v>
      </c>
      <c r="BE66" s="53" t="n">
        <f aca="false">BI66+BL66+BO66+BR66</f>
        <v>281.836</v>
      </c>
      <c r="BF66" s="53" t="n">
        <f aca="false">BE66/BD66*100</f>
        <v>75.1562666666667</v>
      </c>
      <c r="BG66" s="54" t="n">
        <v>1000</v>
      </c>
      <c r="BH66" s="53" t="n">
        <f aca="false">BG66/12*3</f>
        <v>250</v>
      </c>
      <c r="BI66" s="53" t="n">
        <v>281.836</v>
      </c>
      <c r="BJ66" s="54" t="n">
        <v>500</v>
      </c>
      <c r="BK66" s="53" t="n">
        <f aca="false">BJ66/12*3</f>
        <v>125</v>
      </c>
      <c r="BL66" s="53" t="n">
        <v>0</v>
      </c>
      <c r="BM66" s="54" t="n">
        <v>0</v>
      </c>
      <c r="BN66" s="53" t="n">
        <f aca="false">BM66/12*3</f>
        <v>0</v>
      </c>
      <c r="BO66" s="53" t="n">
        <v>0</v>
      </c>
      <c r="BP66" s="54" t="n">
        <v>0</v>
      </c>
      <c r="BQ66" s="53" t="n">
        <f aca="false">BP66/12*3</f>
        <v>0</v>
      </c>
      <c r="BR66" s="53" t="n">
        <v>0</v>
      </c>
      <c r="BS66" s="54" t="n">
        <v>0</v>
      </c>
      <c r="BT66" s="53" t="n">
        <f aca="false">BS66/12*1</f>
        <v>0</v>
      </c>
      <c r="BU66" s="53" t="n">
        <v>0</v>
      </c>
      <c r="BV66" s="54" t="n">
        <v>0</v>
      </c>
      <c r="BW66" s="53" t="n">
        <f aca="false">BV66/12*3</f>
        <v>0</v>
      </c>
      <c r="BX66" s="53" t="n">
        <v>0</v>
      </c>
      <c r="BY66" s="53" t="n">
        <v>0</v>
      </c>
      <c r="BZ66" s="53" t="n">
        <f aca="false">BY66/12*3</f>
        <v>0</v>
      </c>
      <c r="CA66" s="53" t="n">
        <v>0</v>
      </c>
      <c r="CB66" s="53" t="n">
        <v>0</v>
      </c>
      <c r="CC66" s="53" t="n">
        <f aca="false">CB66/12*3</f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f aca="false">CH66/12*3</f>
        <v>0</v>
      </c>
      <c r="CJ66" s="53" t="n">
        <v>0</v>
      </c>
      <c r="CK66" s="54" t="n">
        <v>0</v>
      </c>
      <c r="CL66" s="53" t="n">
        <f aca="false">CK66/12*3</f>
        <v>0</v>
      </c>
      <c r="CM66" s="53" t="n">
        <v>0</v>
      </c>
      <c r="CN66" s="54" t="n">
        <v>0</v>
      </c>
      <c r="CO66" s="53" t="n">
        <f aca="false">CN66/12*3</f>
        <v>0</v>
      </c>
      <c r="CP66" s="53" t="n">
        <v>0</v>
      </c>
      <c r="CQ66" s="53" t="n">
        <v>0</v>
      </c>
      <c r="CR66" s="53" t="n">
        <f aca="false">CQ66/12*3</f>
        <v>0</v>
      </c>
      <c r="CS66" s="53" t="n">
        <v>0</v>
      </c>
      <c r="CT66" s="53" t="n">
        <v>0</v>
      </c>
      <c r="CU66" s="53" t="n">
        <f aca="false">Q66+U66+Y66+AC66+AG66+AK66+AN66+AQ66+AT66+AW66+AZ66+BG66+BJ66+BM66+BP66+BS66+BV66+BY66+CB66+CH66+CK66+CN66+CQ66</f>
        <v>30564.7</v>
      </c>
      <c r="CV66" s="53" t="n">
        <f aca="false">R66+V66+Z66+AD66+AH66+AL66+AO66+AR66+AU66+AX66+BA66+BH66+BK66+BN66+BQ66+BT66+BW66+BZ66+CC66+CI66+CL66+CO66+CR66</f>
        <v>7641.175</v>
      </c>
      <c r="CW66" s="53" t="n">
        <f aca="false">S66+W66+AA66+AE66+AI66+AM66+AP66+AS66+AV66+AY66+BB66+BI66+BL66+BO66+BR66+BU66+BX66+CA66+CD66+CJ66+CM66+CP66+CS66+CT66</f>
        <v>7285.082</v>
      </c>
      <c r="CX66" s="54" t="n">
        <v>0</v>
      </c>
      <c r="CY66" s="53" t="n">
        <f aca="false">CX66/12*3</f>
        <v>0</v>
      </c>
      <c r="CZ66" s="53" t="n">
        <v>0</v>
      </c>
      <c r="DA66" s="54" t="n">
        <v>0</v>
      </c>
      <c r="DB66" s="53" t="n">
        <f aca="false">DA66/12*3</f>
        <v>0</v>
      </c>
      <c r="DC66" s="53" t="n">
        <v>0</v>
      </c>
      <c r="DD66" s="54" t="n">
        <v>0</v>
      </c>
      <c r="DE66" s="53" t="n">
        <f aca="false">DD66/12*3</f>
        <v>0</v>
      </c>
      <c r="DF66" s="53" t="n">
        <v>0</v>
      </c>
      <c r="DG66" s="54" t="n">
        <v>0</v>
      </c>
      <c r="DH66" s="53" t="n">
        <f aca="false">DG66/12*3</f>
        <v>0</v>
      </c>
      <c r="DI66" s="53" t="n">
        <v>0</v>
      </c>
      <c r="DJ66" s="54" t="n">
        <v>0</v>
      </c>
      <c r="DK66" s="53" t="n">
        <f aca="false">DJ66/12*3</f>
        <v>0</v>
      </c>
      <c r="DL66" s="53" t="n">
        <v>0</v>
      </c>
      <c r="DM66" s="53" t="n">
        <v>1479.5</v>
      </c>
      <c r="DN66" s="53" t="n">
        <f aca="false">DM66/12*3</f>
        <v>369.875</v>
      </c>
      <c r="DO66" s="53" t="n">
        <v>0</v>
      </c>
      <c r="DP66" s="53" t="n">
        <v>0</v>
      </c>
      <c r="DQ66" s="53" t="n">
        <f aca="false">CX66+DA66+DD66+DG66+DJ66+DM66</f>
        <v>1479.5</v>
      </c>
      <c r="DR66" s="53" t="n">
        <f aca="false">CY66+DB66+DE66+DH66+DK66+DN66</f>
        <v>369.875</v>
      </c>
      <c r="DS66" s="53" t="n">
        <f aca="false">CZ66+DC66+DF66+DI66+DL66+DO66+DP66</f>
        <v>0</v>
      </c>
    </row>
    <row r="67" customFormat="false" ht="20.1" hidden="false" customHeight="true" outlineLevel="0" collapsed="false">
      <c r="A67" s="51" t="n">
        <v>58</v>
      </c>
      <c r="B67" s="52" t="s">
        <v>112</v>
      </c>
      <c r="C67" s="53" t="n">
        <v>675.258</v>
      </c>
      <c r="D67" s="53" t="n">
        <v>1984.752</v>
      </c>
      <c r="E67" s="53" t="n">
        <f aca="false">CU67+DQ67-DM67</f>
        <v>13728.9</v>
      </c>
      <c r="F67" s="53" t="n">
        <f aca="false">CV67+DR67-DN67</f>
        <v>3432.225</v>
      </c>
      <c r="G67" s="53" t="n">
        <f aca="false">CW67+DS67-DO67</f>
        <v>2665.498</v>
      </c>
      <c r="H67" s="53" t="n">
        <f aca="false">G67/F67*100</f>
        <v>77.660934233624</v>
      </c>
      <c r="I67" s="53" t="n">
        <f aca="false">Q67+U67+Y67+AC67+AG67+AK67+AZ67+BG67+BJ67+BM67+BP67+BS67+BY67+CB67+CH67+CK67+CQ67</f>
        <v>5780.1</v>
      </c>
      <c r="J67" s="53" t="n">
        <f aca="false">R67+V67+Z67+AD67+AH67+AL67+BA67+BH67+BK67+BN67+BQ67+BT67+BZ67+CC67+CI67+CL67+CR67</f>
        <v>1445.025</v>
      </c>
      <c r="K67" s="53" t="n">
        <f aca="false">S67+W67+AA67+AE67+AI67+AM67+BB67+BI67+BL67+BO67+BR67+BU67+CA67+CD67+CJ67+CM67+CS67</f>
        <v>678.298</v>
      </c>
      <c r="L67" s="53" t="n">
        <f aca="false">K67/J67*100</f>
        <v>46.940225947648</v>
      </c>
      <c r="M67" s="53" t="n">
        <f aca="false">Q67+Y67</f>
        <v>1013.7</v>
      </c>
      <c r="N67" s="53" t="n">
        <f aca="false">R67+Z67</f>
        <v>253.425</v>
      </c>
      <c r="O67" s="53" t="n">
        <f aca="false">S67+AA67</f>
        <v>153.818</v>
      </c>
      <c r="P67" s="53" t="n">
        <f aca="false">O67/N67*100</f>
        <v>60.6956693301766</v>
      </c>
      <c r="Q67" s="54" t="n">
        <v>8.7</v>
      </c>
      <c r="R67" s="53" t="n">
        <f aca="false">Q67/12*3</f>
        <v>2.175</v>
      </c>
      <c r="S67" s="53" t="n">
        <v>0.118</v>
      </c>
      <c r="T67" s="53" t="n">
        <f aca="false">S67/R67*100</f>
        <v>5.42528735632184</v>
      </c>
      <c r="U67" s="54" t="n">
        <v>4311</v>
      </c>
      <c r="V67" s="53" t="n">
        <f aca="false">U67/12*3</f>
        <v>1077.75</v>
      </c>
      <c r="W67" s="53" t="n">
        <v>496.4</v>
      </c>
      <c r="X67" s="53" t="n">
        <f aca="false">W67/V67*100</f>
        <v>46.0589190443053</v>
      </c>
      <c r="Y67" s="53" t="n">
        <v>1005</v>
      </c>
      <c r="Z67" s="53" t="n">
        <f aca="false">Y67/12*3</f>
        <v>251.25</v>
      </c>
      <c r="AA67" s="53" t="n">
        <v>153.7</v>
      </c>
      <c r="AB67" s="53" t="n">
        <f aca="false">AA67/Z67*100</f>
        <v>61.1741293532338</v>
      </c>
      <c r="AC67" s="54" t="n">
        <v>0</v>
      </c>
      <c r="AD67" s="53" t="n">
        <f aca="false">AC67/12*3</f>
        <v>0</v>
      </c>
      <c r="AE67" s="53" t="n">
        <v>0</v>
      </c>
      <c r="AF67" s="53"/>
      <c r="AG67" s="54"/>
      <c r="AH67" s="53"/>
      <c r="AI67" s="53"/>
      <c r="AJ67" s="53"/>
      <c r="AK67" s="53" t="n">
        <v>0</v>
      </c>
      <c r="AL67" s="53" t="n">
        <f aca="false">AK67/12*3</f>
        <v>0</v>
      </c>
      <c r="AM67" s="53" t="n">
        <v>0</v>
      </c>
      <c r="AN67" s="53"/>
      <c r="AO67" s="53"/>
      <c r="AP67" s="53"/>
      <c r="AQ67" s="54" t="n">
        <v>7948.8</v>
      </c>
      <c r="AR67" s="53" t="n">
        <f aca="false">AQ67/12*3</f>
        <v>1987.2</v>
      </c>
      <c r="AS67" s="53" t="n">
        <v>1987.2</v>
      </c>
      <c r="AT67" s="54" t="n">
        <v>0</v>
      </c>
      <c r="AU67" s="53" t="n">
        <f aca="false">AT67/12*3</f>
        <v>0</v>
      </c>
      <c r="AV67" s="53" t="n">
        <v>0</v>
      </c>
      <c r="AW67" s="53" t="n">
        <v>0</v>
      </c>
      <c r="AX67" s="53" t="n">
        <f aca="false">AW67/12*3</f>
        <v>0</v>
      </c>
      <c r="AY67" s="53" t="n">
        <v>0</v>
      </c>
      <c r="AZ67" s="53" t="n">
        <v>0</v>
      </c>
      <c r="BA67" s="53" t="n">
        <f aca="false">AZ67/12*3</f>
        <v>0</v>
      </c>
      <c r="BB67" s="53" t="n">
        <v>0</v>
      </c>
      <c r="BC67" s="53" t="n">
        <f aca="false">BG67+BJ67+BM67+BP67</f>
        <v>455.4</v>
      </c>
      <c r="BD67" s="53" t="n">
        <f aca="false">BH67+BK67+BN67+BQ67</f>
        <v>113.85</v>
      </c>
      <c r="BE67" s="53" t="n">
        <f aca="false">BI67+BL67+BO67+BR67</f>
        <v>28.08</v>
      </c>
      <c r="BF67" s="53" t="n">
        <f aca="false">BE67/BD67*100</f>
        <v>24.6640316205534</v>
      </c>
      <c r="BG67" s="54" t="n">
        <v>455.4</v>
      </c>
      <c r="BH67" s="53" t="n">
        <f aca="false">BG67/12*3</f>
        <v>113.85</v>
      </c>
      <c r="BI67" s="53" t="n">
        <v>28.08</v>
      </c>
      <c r="BJ67" s="54" t="n">
        <v>0</v>
      </c>
      <c r="BK67" s="53" t="n">
        <f aca="false">BJ67/12*3</f>
        <v>0</v>
      </c>
      <c r="BL67" s="53" t="n">
        <v>0</v>
      </c>
      <c r="BM67" s="54" t="n">
        <v>0</v>
      </c>
      <c r="BN67" s="53" t="n">
        <f aca="false">BM67/12*3</f>
        <v>0</v>
      </c>
      <c r="BO67" s="53" t="n">
        <v>0</v>
      </c>
      <c r="BP67" s="54" t="n">
        <v>0</v>
      </c>
      <c r="BQ67" s="53" t="n">
        <f aca="false">BP67/12*3</f>
        <v>0</v>
      </c>
      <c r="BR67" s="53" t="n">
        <v>0</v>
      </c>
      <c r="BS67" s="54" t="n">
        <v>0</v>
      </c>
      <c r="BT67" s="53" t="n">
        <f aca="false">BS67/12*1</f>
        <v>0</v>
      </c>
      <c r="BU67" s="53" t="n">
        <v>0</v>
      </c>
      <c r="BV67" s="54" t="n">
        <v>0</v>
      </c>
      <c r="BW67" s="53" t="n">
        <f aca="false">BV67/12*3</f>
        <v>0</v>
      </c>
      <c r="BX67" s="53" t="n">
        <v>0</v>
      </c>
      <c r="BY67" s="53" t="n">
        <v>0</v>
      </c>
      <c r="BZ67" s="53" t="n">
        <f aca="false">BY67/12*3</f>
        <v>0</v>
      </c>
      <c r="CA67" s="53" t="n">
        <v>0</v>
      </c>
      <c r="CB67" s="53" t="n">
        <v>0</v>
      </c>
      <c r="CC67" s="53" t="n">
        <f aca="false">CB67/12*3</f>
        <v>0</v>
      </c>
      <c r="CD67" s="53" t="n">
        <v>0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f aca="false">CH67/12*3</f>
        <v>0</v>
      </c>
      <c r="CJ67" s="53" t="n">
        <v>0</v>
      </c>
      <c r="CK67" s="54" t="n">
        <v>0</v>
      </c>
      <c r="CL67" s="53" t="n">
        <f aca="false">CK67/12*3</f>
        <v>0</v>
      </c>
      <c r="CM67" s="53" t="n">
        <v>0</v>
      </c>
      <c r="CN67" s="54" t="n">
        <v>0</v>
      </c>
      <c r="CO67" s="53" t="n">
        <f aca="false">CN67/12*3</f>
        <v>0</v>
      </c>
      <c r="CP67" s="53" t="n">
        <v>0</v>
      </c>
      <c r="CQ67" s="53" t="n">
        <v>0</v>
      </c>
      <c r="CR67" s="53" t="n">
        <f aca="false">CQ67/12*3</f>
        <v>0</v>
      </c>
      <c r="CS67" s="53" t="n">
        <v>0</v>
      </c>
      <c r="CT67" s="53" t="n">
        <v>0</v>
      </c>
      <c r="CU67" s="53" t="n">
        <f aca="false">Q67+U67+Y67+AC67+AG67+AK67+AN67+AQ67+AT67+AW67+AZ67+BG67+BJ67+BM67+BP67+BS67+BV67+BY67+CB67+CH67+CK67+CN67+CQ67</f>
        <v>13728.9</v>
      </c>
      <c r="CV67" s="53" t="n">
        <f aca="false">R67+V67+Z67+AD67+AH67+AL67+AO67+AR67+AU67+AX67+BA67+BH67+BK67+BN67+BQ67+BT67+BW67+BZ67+CC67+CI67+CL67+CO67+CR67</f>
        <v>3432.225</v>
      </c>
      <c r="CW67" s="53" t="n">
        <f aca="false">S67+W67+AA67+AE67+AI67+AM67+AP67+AS67+AV67+AY67+BB67+BI67+BL67+BO67+BR67+BU67+BX67+CA67+CD67+CJ67+CM67+CP67+CS67+CT67</f>
        <v>2665.498</v>
      </c>
      <c r="CX67" s="54" t="n">
        <v>0</v>
      </c>
      <c r="CY67" s="53" t="n">
        <f aca="false">CX67/12*3</f>
        <v>0</v>
      </c>
      <c r="CZ67" s="53" t="n">
        <v>0</v>
      </c>
      <c r="DA67" s="54" t="n">
        <v>0</v>
      </c>
      <c r="DB67" s="53" t="n">
        <f aca="false">DA67/12*3</f>
        <v>0</v>
      </c>
      <c r="DC67" s="53" t="n">
        <v>0</v>
      </c>
      <c r="DD67" s="54" t="n">
        <v>0</v>
      </c>
      <c r="DE67" s="53" t="n">
        <f aca="false">DD67/12*3</f>
        <v>0</v>
      </c>
      <c r="DF67" s="53" t="n">
        <v>0</v>
      </c>
      <c r="DG67" s="54" t="n">
        <v>0</v>
      </c>
      <c r="DH67" s="53" t="n">
        <f aca="false">DG67/12*3</f>
        <v>0</v>
      </c>
      <c r="DI67" s="53" t="n">
        <v>0</v>
      </c>
      <c r="DJ67" s="54" t="n">
        <v>0</v>
      </c>
      <c r="DK67" s="53" t="n">
        <f aca="false">DJ67/12*3</f>
        <v>0</v>
      </c>
      <c r="DL67" s="53" t="n">
        <v>0</v>
      </c>
      <c r="DM67" s="53" t="n">
        <v>686.4</v>
      </c>
      <c r="DN67" s="53" t="n">
        <f aca="false">DM67/12*3</f>
        <v>171.6</v>
      </c>
      <c r="DO67" s="53" t="n">
        <v>0</v>
      </c>
      <c r="DP67" s="53" t="n">
        <v>0</v>
      </c>
      <c r="DQ67" s="53" t="n">
        <f aca="false">CX67+DA67+DD67+DG67+DJ67+DM67</f>
        <v>686.4</v>
      </c>
      <c r="DR67" s="53" t="n">
        <f aca="false">CY67+DB67+DE67+DH67+DK67+DN67</f>
        <v>171.6</v>
      </c>
      <c r="DS67" s="53" t="n">
        <f aca="false">CZ67+DC67+DF67+DI67+DL67+DO67+DP67</f>
        <v>0</v>
      </c>
    </row>
    <row r="68" customFormat="false" ht="26.25" hidden="false" customHeight="true" outlineLevel="0" collapsed="false">
      <c r="A68" s="51" t="n">
        <v>59</v>
      </c>
      <c r="B68" s="52" t="s">
        <v>113</v>
      </c>
      <c r="C68" s="53" t="n">
        <v>236.1034</v>
      </c>
      <c r="D68" s="53" t="n">
        <v>2312.518</v>
      </c>
      <c r="E68" s="53" t="n">
        <f aca="false">CU68+DQ68-DM68</f>
        <v>16454.7</v>
      </c>
      <c r="F68" s="53" t="n">
        <f aca="false">CV68+DR68-DN68</f>
        <v>4113.675</v>
      </c>
      <c r="G68" s="53" t="n">
        <f aca="false">CW68+DS68-DO68</f>
        <v>3424.988</v>
      </c>
      <c r="H68" s="53" t="n">
        <f aca="false">G68/F68*100</f>
        <v>83.258594808778</v>
      </c>
      <c r="I68" s="53" t="n">
        <f aca="false">Q68+U68+Y68+AC68+AG68+AK68+AZ68+BG68+BJ68+BM68+BP68+BS68+BY68+CB68+CH68+CK68+CQ68</f>
        <v>5361</v>
      </c>
      <c r="J68" s="53" t="n">
        <f aca="false">R68+V68+Z68+AD68+AH68+AL68+BA68+BH68+BK68+BN68+BQ68+BT68+BZ68+CC68+CI68+CL68+CR68</f>
        <v>1340.25</v>
      </c>
      <c r="K68" s="53" t="n">
        <f aca="false">S68+W68+AA68+AE68+AI68+AM68+BB68+BI68+BL68+BO68+BR68+BU68+CA68+CD68+CJ68+CM68+CS68</f>
        <v>651.588</v>
      </c>
      <c r="L68" s="53" t="n">
        <f aca="false">K68/J68*100</f>
        <v>48.6168998321209</v>
      </c>
      <c r="M68" s="53" t="n">
        <f aca="false">Q68+Y68</f>
        <v>1022</v>
      </c>
      <c r="N68" s="53" t="n">
        <f aca="false">R68+Z68</f>
        <v>255.5</v>
      </c>
      <c r="O68" s="53" t="n">
        <f aca="false">S68+AA68</f>
        <v>40.674</v>
      </c>
      <c r="P68" s="53" t="n">
        <f aca="false">O68/N68*100</f>
        <v>15.919373776908</v>
      </c>
      <c r="Q68" s="54" t="n">
        <v>22</v>
      </c>
      <c r="R68" s="53" t="n">
        <f aca="false">Q68/12*3</f>
        <v>5.5</v>
      </c>
      <c r="S68" s="53" t="n">
        <v>0.074</v>
      </c>
      <c r="T68" s="53" t="n">
        <f aca="false">S68/R68*100</f>
        <v>1.34545454545455</v>
      </c>
      <c r="U68" s="54" t="n">
        <v>3000</v>
      </c>
      <c r="V68" s="53" t="n">
        <f aca="false">U68/12*3</f>
        <v>750</v>
      </c>
      <c r="W68" s="53" t="n">
        <v>555.25</v>
      </c>
      <c r="X68" s="53" t="n">
        <f aca="false">W68/V68*100</f>
        <v>74.0333333333333</v>
      </c>
      <c r="Y68" s="53" t="n">
        <v>1000</v>
      </c>
      <c r="Z68" s="53" t="n">
        <f aca="false">Y68/12*3</f>
        <v>250</v>
      </c>
      <c r="AA68" s="53" t="n">
        <v>40.6</v>
      </c>
      <c r="AB68" s="53" t="n">
        <f aca="false">AA68/Z68*100</f>
        <v>16.24</v>
      </c>
      <c r="AC68" s="54" t="n">
        <v>30</v>
      </c>
      <c r="AD68" s="53" t="n">
        <f aca="false">AC68/12*3</f>
        <v>7.5</v>
      </c>
      <c r="AE68" s="53" t="n">
        <v>0</v>
      </c>
      <c r="AF68" s="53" t="n">
        <f aca="false">AE68/AD68*100</f>
        <v>0</v>
      </c>
      <c r="AG68" s="54"/>
      <c r="AH68" s="53"/>
      <c r="AI68" s="53"/>
      <c r="AJ68" s="53"/>
      <c r="AK68" s="53" t="n">
        <v>0</v>
      </c>
      <c r="AL68" s="53" t="n">
        <f aca="false">AK68/12*3</f>
        <v>0</v>
      </c>
      <c r="AM68" s="53" t="n">
        <v>0</v>
      </c>
      <c r="AN68" s="53"/>
      <c r="AO68" s="53"/>
      <c r="AP68" s="53"/>
      <c r="AQ68" s="54" t="n">
        <v>11093.7</v>
      </c>
      <c r="AR68" s="53" t="n">
        <f aca="false">AQ68/12*3</f>
        <v>2773.425</v>
      </c>
      <c r="AS68" s="53" t="n">
        <v>2773.4</v>
      </c>
      <c r="AT68" s="54" t="n">
        <v>0</v>
      </c>
      <c r="AU68" s="53" t="n">
        <f aca="false">AT68/12*3</f>
        <v>0</v>
      </c>
      <c r="AV68" s="53" t="n">
        <v>0</v>
      </c>
      <c r="AW68" s="53" t="n">
        <v>0</v>
      </c>
      <c r="AX68" s="53" t="n">
        <f aca="false">AW68/12*3</f>
        <v>0</v>
      </c>
      <c r="AY68" s="53" t="n">
        <v>0</v>
      </c>
      <c r="AZ68" s="53" t="n">
        <v>0</v>
      </c>
      <c r="BA68" s="53" t="n">
        <f aca="false">AZ68/12*3</f>
        <v>0</v>
      </c>
      <c r="BB68" s="53" t="n">
        <v>0</v>
      </c>
      <c r="BC68" s="53" t="n">
        <f aca="false">BG68+BJ68+BM68+BP68</f>
        <v>1309</v>
      </c>
      <c r="BD68" s="53" t="n">
        <f aca="false">BH68+BK68+BN68+BQ68</f>
        <v>327.25</v>
      </c>
      <c r="BE68" s="53" t="n">
        <f aca="false">BI68+BL68+BO68+BR68</f>
        <v>55.664</v>
      </c>
      <c r="BF68" s="53" t="n">
        <f aca="false">BE68/BD68*100</f>
        <v>17.0096256684492</v>
      </c>
      <c r="BG68" s="54" t="n">
        <v>1309</v>
      </c>
      <c r="BH68" s="53" t="n">
        <f aca="false">BG68/12*3</f>
        <v>327.25</v>
      </c>
      <c r="BI68" s="53" t="n">
        <v>55.664</v>
      </c>
      <c r="BJ68" s="54" t="n">
        <v>0</v>
      </c>
      <c r="BK68" s="53" t="n">
        <f aca="false">BJ68/12*3</f>
        <v>0</v>
      </c>
      <c r="BL68" s="53" t="n">
        <v>0</v>
      </c>
      <c r="BM68" s="54" t="n">
        <v>0</v>
      </c>
      <c r="BN68" s="53" t="n">
        <f aca="false">BM68/12*3</f>
        <v>0</v>
      </c>
      <c r="BO68" s="53" t="n">
        <v>0</v>
      </c>
      <c r="BP68" s="54" t="n">
        <v>0</v>
      </c>
      <c r="BQ68" s="53" t="n">
        <f aca="false">BP68/12*3</f>
        <v>0</v>
      </c>
      <c r="BR68" s="53" t="n">
        <v>0</v>
      </c>
      <c r="BS68" s="54" t="n">
        <v>0</v>
      </c>
      <c r="BT68" s="53" t="n">
        <f aca="false">BS68/12*1</f>
        <v>0</v>
      </c>
      <c r="BU68" s="53" t="n">
        <v>0</v>
      </c>
      <c r="BV68" s="54" t="n">
        <v>0</v>
      </c>
      <c r="BW68" s="53" t="n">
        <f aca="false">BV68/12*3</f>
        <v>0</v>
      </c>
      <c r="BX68" s="53" t="n">
        <v>0</v>
      </c>
      <c r="BY68" s="53" t="n">
        <v>0</v>
      </c>
      <c r="BZ68" s="53" t="n">
        <f aca="false">BY68/12*3</f>
        <v>0</v>
      </c>
      <c r="CA68" s="53" t="n">
        <v>0</v>
      </c>
      <c r="CB68" s="53" t="n">
        <v>0</v>
      </c>
      <c r="CC68" s="53" t="n">
        <f aca="false">CB68/12*3</f>
        <v>0</v>
      </c>
      <c r="CD68" s="53" t="n">
        <v>0</v>
      </c>
      <c r="CE68" s="53" t="n">
        <v>0</v>
      </c>
      <c r="CF68" s="53" t="n">
        <v>0</v>
      </c>
      <c r="CG68" s="53" t="n">
        <v>0</v>
      </c>
      <c r="CH68" s="53" t="n">
        <v>0</v>
      </c>
      <c r="CI68" s="53" t="n">
        <f aca="false">CH68/12*3</f>
        <v>0</v>
      </c>
      <c r="CJ68" s="53" t="n">
        <v>0</v>
      </c>
      <c r="CK68" s="54" t="n">
        <v>0</v>
      </c>
      <c r="CL68" s="53" t="n">
        <f aca="false">CK68/12*3</f>
        <v>0</v>
      </c>
      <c r="CM68" s="53" t="n">
        <v>0</v>
      </c>
      <c r="CN68" s="54" t="n">
        <v>0</v>
      </c>
      <c r="CO68" s="53" t="n">
        <f aca="false">CN68/12*3</f>
        <v>0</v>
      </c>
      <c r="CP68" s="53" t="n">
        <v>0</v>
      </c>
      <c r="CQ68" s="53" t="n">
        <v>0</v>
      </c>
      <c r="CR68" s="53" t="n">
        <f aca="false">CQ68/12*3</f>
        <v>0</v>
      </c>
      <c r="CS68" s="53" t="n">
        <v>0</v>
      </c>
      <c r="CT68" s="53" t="n">
        <v>0</v>
      </c>
      <c r="CU68" s="53" t="n">
        <f aca="false">Q68+U68+Y68+AC68+AG68+AK68+AN68+AQ68+AT68+AW68+AZ68+BG68+BJ68+BM68+BP68+BS68+BV68+BY68+CB68+CH68+CK68+CN68+CQ68</f>
        <v>16454.7</v>
      </c>
      <c r="CV68" s="53" t="n">
        <f aca="false">R68+V68+Z68+AD68+AH68+AL68+AO68+AR68+AU68+AX68+BA68+BH68+BK68+BN68+BQ68+BT68+BW68+BZ68+CC68+CI68+CL68+CO68+CR68</f>
        <v>4113.675</v>
      </c>
      <c r="CW68" s="53" t="n">
        <f aca="false">S68+W68+AA68+AE68+AI68+AM68+AP68+AS68+AV68+AY68+BB68+BI68+BL68+BO68+BR68+BU68+BX68+CA68+CD68+CJ68+CM68+CP68+CS68+CT68</f>
        <v>3424.988</v>
      </c>
      <c r="CX68" s="54" t="n">
        <v>0</v>
      </c>
      <c r="CY68" s="53" t="n">
        <f aca="false">CX68/12*3</f>
        <v>0</v>
      </c>
      <c r="CZ68" s="53" t="n">
        <v>0</v>
      </c>
      <c r="DA68" s="54" t="n">
        <v>0</v>
      </c>
      <c r="DB68" s="53" t="n">
        <f aca="false">DA68/12*3</f>
        <v>0</v>
      </c>
      <c r="DC68" s="53" t="n">
        <v>0</v>
      </c>
      <c r="DD68" s="54" t="n">
        <v>0</v>
      </c>
      <c r="DE68" s="53" t="n">
        <f aca="false">DD68/12*3</f>
        <v>0</v>
      </c>
      <c r="DF68" s="53" t="n">
        <v>0</v>
      </c>
      <c r="DG68" s="54" t="n">
        <v>0</v>
      </c>
      <c r="DH68" s="53" t="n">
        <f aca="false">DG68/12*3</f>
        <v>0</v>
      </c>
      <c r="DI68" s="53" t="n">
        <v>0</v>
      </c>
      <c r="DJ68" s="54" t="n">
        <v>0</v>
      </c>
      <c r="DK68" s="53" t="n">
        <f aca="false">DJ68/12*3</f>
        <v>0</v>
      </c>
      <c r="DL68" s="53" t="n">
        <v>0</v>
      </c>
      <c r="DM68" s="53" t="n">
        <v>822.7</v>
      </c>
      <c r="DN68" s="53" t="n">
        <f aca="false">DM68/12*3</f>
        <v>205.675</v>
      </c>
      <c r="DO68" s="53" t="n">
        <v>0</v>
      </c>
      <c r="DP68" s="53" t="n">
        <v>0</v>
      </c>
      <c r="DQ68" s="53" t="n">
        <f aca="false">CX68+DA68+DD68+DG68+DJ68+DM68</f>
        <v>822.7</v>
      </c>
      <c r="DR68" s="53" t="n">
        <f aca="false">CY68+DB68+DE68+DH68+DK68+DN68</f>
        <v>205.675</v>
      </c>
      <c r="DS68" s="53" t="n">
        <f aca="false">CZ68+DC68+DF68+DI68+DL68+DO68+DP68</f>
        <v>0</v>
      </c>
    </row>
    <row r="69" customFormat="false" ht="20.1" hidden="false" customHeight="true" outlineLevel="0" collapsed="false">
      <c r="A69" s="51" t="n">
        <v>60</v>
      </c>
      <c r="B69" s="52" t="s">
        <v>114</v>
      </c>
      <c r="C69" s="53" t="n">
        <v>3753.1371</v>
      </c>
      <c r="D69" s="53" t="n">
        <v>808.875</v>
      </c>
      <c r="E69" s="53" t="n">
        <f aca="false">CU69+DQ69-DM69</f>
        <v>13539.8</v>
      </c>
      <c r="F69" s="53" t="n">
        <f aca="false">CV69+DR69-DN69</f>
        <v>3384.95</v>
      </c>
      <c r="G69" s="53" t="n">
        <f aca="false">CW69+DS69-DO69</f>
        <v>2451.408</v>
      </c>
      <c r="H69" s="53" t="n">
        <f aca="false">G69/F69*100</f>
        <v>72.4208038523464</v>
      </c>
      <c r="I69" s="53" t="n">
        <f aca="false">Q69+U69+Y69+AC69+AG69+AK69+AZ69+BG69+BJ69+BM69+BP69+BS69+BY69+CB69+CH69+CK69+CQ69</f>
        <v>5223</v>
      </c>
      <c r="J69" s="53" t="n">
        <f aca="false">R69+V69+Z69+AD69+AH69+AL69+BA69+BH69+BK69+BN69+BQ69+BT69+BZ69+CC69+CI69+CL69+CR69</f>
        <v>1305.75</v>
      </c>
      <c r="K69" s="53" t="n">
        <f aca="false">S69+W69+AA69+AE69+AI69+AM69+BB69+BI69+BL69+BO69+BR69+BU69+CA69+CD69+CJ69+CM69+CS69</f>
        <v>372.208</v>
      </c>
      <c r="L69" s="53" t="n">
        <f aca="false">K69/J69*100</f>
        <v>28.5053034654413</v>
      </c>
      <c r="M69" s="53" t="n">
        <f aca="false">Q69+Y69</f>
        <v>817.7</v>
      </c>
      <c r="N69" s="53" t="n">
        <f aca="false">R69+Z69</f>
        <v>204.425</v>
      </c>
      <c r="O69" s="53" t="n">
        <f aca="false">S69+AA69</f>
        <v>203.124</v>
      </c>
      <c r="P69" s="53" t="n">
        <f aca="false">O69/N69*100</f>
        <v>99.3635807753455</v>
      </c>
      <c r="Q69" s="54" t="n">
        <v>4.3</v>
      </c>
      <c r="R69" s="53" t="n">
        <f aca="false">Q69/12*3</f>
        <v>1.075</v>
      </c>
      <c r="S69" s="53" t="n">
        <v>0.064</v>
      </c>
      <c r="T69" s="53" t="n">
        <f aca="false">S69/R69*100</f>
        <v>5.95348837209302</v>
      </c>
      <c r="U69" s="54" t="n">
        <v>3325.3</v>
      </c>
      <c r="V69" s="53" t="n">
        <f aca="false">U69/12*3</f>
        <v>831.325</v>
      </c>
      <c r="W69" s="53" t="n">
        <v>107</v>
      </c>
      <c r="X69" s="53" t="n">
        <f aca="false">W69/V69*100</f>
        <v>12.8710191561664</v>
      </c>
      <c r="Y69" s="53" t="n">
        <v>813.4</v>
      </c>
      <c r="Z69" s="53" t="n">
        <f aca="false">Y69/12*3</f>
        <v>203.35</v>
      </c>
      <c r="AA69" s="53" t="n">
        <v>203.06</v>
      </c>
      <c r="AB69" s="53" t="n">
        <f aca="false">AA69/Z69*100</f>
        <v>99.857388738628</v>
      </c>
      <c r="AC69" s="54" t="n">
        <v>0</v>
      </c>
      <c r="AD69" s="53" t="n">
        <f aca="false">AC69/12*3</f>
        <v>0</v>
      </c>
      <c r="AE69" s="53" t="n">
        <v>0</v>
      </c>
      <c r="AF69" s="53"/>
      <c r="AG69" s="54"/>
      <c r="AH69" s="53"/>
      <c r="AI69" s="53"/>
      <c r="AJ69" s="53"/>
      <c r="AK69" s="53" t="n">
        <v>0</v>
      </c>
      <c r="AL69" s="53" t="n">
        <f aca="false">AK69/12*3</f>
        <v>0</v>
      </c>
      <c r="AM69" s="53" t="n">
        <v>0</v>
      </c>
      <c r="AN69" s="53"/>
      <c r="AO69" s="53"/>
      <c r="AP69" s="53"/>
      <c r="AQ69" s="54" t="n">
        <v>8316.8</v>
      </c>
      <c r="AR69" s="53" t="n">
        <f aca="false">AQ69/12*3</f>
        <v>2079.2</v>
      </c>
      <c r="AS69" s="53" t="n">
        <v>2079.2</v>
      </c>
      <c r="AT69" s="54" t="n">
        <v>0</v>
      </c>
      <c r="AU69" s="53" t="n">
        <f aca="false">AT69/12*3</f>
        <v>0</v>
      </c>
      <c r="AV69" s="53" t="n">
        <v>0</v>
      </c>
      <c r="AW69" s="53" t="n">
        <v>0</v>
      </c>
      <c r="AX69" s="53" t="n">
        <f aca="false">AW69/12*3</f>
        <v>0</v>
      </c>
      <c r="AY69" s="53" t="n">
        <v>0</v>
      </c>
      <c r="AZ69" s="53" t="n">
        <v>0</v>
      </c>
      <c r="BA69" s="53" t="n">
        <f aca="false">AZ69/12*3</f>
        <v>0</v>
      </c>
      <c r="BB69" s="53" t="n">
        <v>0</v>
      </c>
      <c r="BC69" s="53" t="n">
        <f aca="false">BG69+BJ69+BM69+BP69</f>
        <v>1080</v>
      </c>
      <c r="BD69" s="53" t="n">
        <f aca="false">BH69+BK69+BN69+BQ69</f>
        <v>270</v>
      </c>
      <c r="BE69" s="53" t="n">
        <f aca="false">BI69+BL69+BO69+BR69</f>
        <v>62.084</v>
      </c>
      <c r="BF69" s="53" t="n">
        <f aca="false">BE69/BD69*100</f>
        <v>22.9940740740741</v>
      </c>
      <c r="BG69" s="54" t="n">
        <v>960</v>
      </c>
      <c r="BH69" s="53" t="n">
        <f aca="false">BG69/12*3</f>
        <v>240</v>
      </c>
      <c r="BI69" s="53" t="n">
        <v>62.084</v>
      </c>
      <c r="BJ69" s="54" t="n">
        <v>120</v>
      </c>
      <c r="BK69" s="53" t="n">
        <f aca="false">BJ69/12*3</f>
        <v>30</v>
      </c>
      <c r="BL69" s="53" t="n">
        <v>0</v>
      </c>
      <c r="BM69" s="54" t="n">
        <v>0</v>
      </c>
      <c r="BN69" s="53" t="n">
        <f aca="false">BM69/12*3</f>
        <v>0</v>
      </c>
      <c r="BO69" s="53" t="n">
        <v>0</v>
      </c>
      <c r="BP69" s="54" t="n">
        <v>0</v>
      </c>
      <c r="BQ69" s="53" t="n">
        <f aca="false">BP69/12*3</f>
        <v>0</v>
      </c>
      <c r="BR69" s="53" t="n">
        <v>0</v>
      </c>
      <c r="BS69" s="54" t="n">
        <v>0</v>
      </c>
      <c r="BT69" s="53" t="n">
        <f aca="false">BS69/12*1</f>
        <v>0</v>
      </c>
      <c r="BU69" s="53" t="n">
        <v>0</v>
      </c>
      <c r="BV69" s="54" t="n">
        <v>0</v>
      </c>
      <c r="BW69" s="53" t="n">
        <f aca="false">BV69/12*3</f>
        <v>0</v>
      </c>
      <c r="BX69" s="53" t="n">
        <v>0</v>
      </c>
      <c r="BY69" s="53" t="n">
        <v>0</v>
      </c>
      <c r="BZ69" s="53" t="n">
        <f aca="false">BY69/12*3</f>
        <v>0</v>
      </c>
      <c r="CA69" s="53" t="n">
        <v>0</v>
      </c>
      <c r="CB69" s="53" t="n">
        <v>0</v>
      </c>
      <c r="CC69" s="53" t="n">
        <f aca="false">CB69/12*3</f>
        <v>0</v>
      </c>
      <c r="CD69" s="53" t="n">
        <v>0</v>
      </c>
      <c r="CE69" s="53" t="n">
        <v>0</v>
      </c>
      <c r="CF69" s="53" t="n">
        <v>0</v>
      </c>
      <c r="CG69" s="53" t="n">
        <v>0</v>
      </c>
      <c r="CH69" s="53" t="n">
        <v>0</v>
      </c>
      <c r="CI69" s="53" t="n">
        <f aca="false">CH69/12*3</f>
        <v>0</v>
      </c>
      <c r="CJ69" s="53" t="n">
        <v>0</v>
      </c>
      <c r="CK69" s="54" t="n">
        <v>0</v>
      </c>
      <c r="CL69" s="53" t="n">
        <f aca="false">CK69/12*3</f>
        <v>0</v>
      </c>
      <c r="CM69" s="53" t="n">
        <v>0</v>
      </c>
      <c r="CN69" s="54" t="n">
        <v>0</v>
      </c>
      <c r="CO69" s="53" t="n">
        <f aca="false">CN69/12*3</f>
        <v>0</v>
      </c>
      <c r="CP69" s="53" t="n">
        <v>0</v>
      </c>
      <c r="CQ69" s="53" t="n">
        <v>0</v>
      </c>
      <c r="CR69" s="53" t="n">
        <f aca="false">CQ69/12*3</f>
        <v>0</v>
      </c>
      <c r="CS69" s="53" t="n">
        <v>0</v>
      </c>
      <c r="CT69" s="53" t="n">
        <v>0</v>
      </c>
      <c r="CU69" s="53" t="n">
        <f aca="false">Q69+U69+Y69+AC69+AG69+AK69+AN69+AQ69+AT69+AW69+AZ69+BG69+BJ69+BM69+BP69+BS69+BV69+BY69+CB69+CH69+CK69+CN69+CQ69</f>
        <v>13539.8</v>
      </c>
      <c r="CV69" s="53" t="n">
        <f aca="false">R69+V69+Z69+AD69+AH69+AL69+AO69+AR69+AU69+AX69+BA69+BH69+BK69+BN69+BQ69+BT69+BW69+BZ69+CC69+CI69+CL69+CO69+CR69</f>
        <v>3384.95</v>
      </c>
      <c r="CW69" s="53" t="n">
        <f aca="false">S69+W69+AA69+AE69+AI69+AM69+AP69+AS69+AV69+AY69+BB69+BI69+BL69+BO69+BR69+BU69+BX69+CA69+CD69+CJ69+CM69+CP69+CS69+CT69</f>
        <v>2451.408</v>
      </c>
      <c r="CX69" s="54" t="n">
        <v>0</v>
      </c>
      <c r="CY69" s="53" t="n">
        <f aca="false">CX69/12*3</f>
        <v>0</v>
      </c>
      <c r="CZ69" s="53" t="n">
        <v>0</v>
      </c>
      <c r="DA69" s="54" t="n">
        <v>0</v>
      </c>
      <c r="DB69" s="53" t="n">
        <f aca="false">DA69/12*3</f>
        <v>0</v>
      </c>
      <c r="DC69" s="53" t="n">
        <v>0</v>
      </c>
      <c r="DD69" s="54" t="n">
        <v>0</v>
      </c>
      <c r="DE69" s="53" t="n">
        <f aca="false">DD69/12*3</f>
        <v>0</v>
      </c>
      <c r="DF69" s="53" t="n">
        <v>0</v>
      </c>
      <c r="DG69" s="54" t="n">
        <v>0</v>
      </c>
      <c r="DH69" s="53" t="n">
        <f aca="false">DG69/12*3</f>
        <v>0</v>
      </c>
      <c r="DI69" s="53" t="n">
        <v>0</v>
      </c>
      <c r="DJ69" s="54" t="n">
        <v>0</v>
      </c>
      <c r="DK69" s="53" t="n">
        <f aca="false">DJ69/12*3</f>
        <v>0</v>
      </c>
      <c r="DL69" s="53" t="n">
        <v>0</v>
      </c>
      <c r="DM69" s="53" t="n">
        <v>677</v>
      </c>
      <c r="DN69" s="53" t="n">
        <f aca="false">DM69/12*3</f>
        <v>169.25</v>
      </c>
      <c r="DO69" s="53" t="n">
        <v>0</v>
      </c>
      <c r="DP69" s="53" t="n">
        <v>0</v>
      </c>
      <c r="DQ69" s="53" t="n">
        <f aca="false">CX69+DA69+DD69+DG69+DJ69+DM69</f>
        <v>677</v>
      </c>
      <c r="DR69" s="53" t="n">
        <f aca="false">CY69+DB69+DE69+DH69+DK69+DN69</f>
        <v>169.25</v>
      </c>
      <c r="DS69" s="53" t="n">
        <f aca="false">CZ69+DC69+DF69+DI69+DL69+DO69+DP69</f>
        <v>0</v>
      </c>
    </row>
    <row r="70" customFormat="false" ht="20.1" hidden="false" customHeight="true" outlineLevel="0" collapsed="false">
      <c r="A70" s="51" t="n">
        <v>61</v>
      </c>
      <c r="B70" s="52" t="s">
        <v>115</v>
      </c>
      <c r="C70" s="53" t="n">
        <v>741.458</v>
      </c>
      <c r="D70" s="53" t="n">
        <v>46.0995</v>
      </c>
      <c r="E70" s="53" t="n">
        <f aca="false">CU70+DQ70-DM70</f>
        <v>55481.8</v>
      </c>
      <c r="F70" s="53" t="n">
        <f aca="false">CV70+DR70-DN70</f>
        <v>13870.45</v>
      </c>
      <c r="G70" s="53" t="n">
        <f aca="false">CW70+DS70-DO70</f>
        <v>12509.169</v>
      </c>
      <c r="H70" s="53" t="n">
        <f aca="false">G70/F70*100</f>
        <v>90.1857473982459</v>
      </c>
      <c r="I70" s="53" t="n">
        <f aca="false">Q70+U70+Y70+AC70+AG70+AK70+AZ70+BG70+BJ70+BM70+BP70+BS70+BY70+CB70+CH70+CK70+CQ70</f>
        <v>14046.3</v>
      </c>
      <c r="J70" s="53" t="n">
        <f aca="false">R70+V70+Z70+AD70+AH70+AL70+BA70+BH70+BK70+BN70+BQ70+BT70+BZ70+CC70+CI70+CL70+CR70</f>
        <v>3511.575</v>
      </c>
      <c r="K70" s="53" t="n">
        <f aca="false">S70+W70+AA70+AE70+AI70+AM70+BB70+BI70+BL70+BO70+BR70+BU70+CA70+CD70+CJ70+CM70+CS70</f>
        <v>2326.649</v>
      </c>
      <c r="L70" s="53" t="n">
        <f aca="false">K70/J70*100</f>
        <v>66.2565657860077</v>
      </c>
      <c r="M70" s="53" t="n">
        <f aca="false">Q70+Y70</f>
        <v>3767</v>
      </c>
      <c r="N70" s="53" t="n">
        <f aca="false">R70+Z70</f>
        <v>941.75</v>
      </c>
      <c r="O70" s="53" t="n">
        <f aca="false">S70+AA70</f>
        <v>774.7546</v>
      </c>
      <c r="P70" s="53" t="n">
        <f aca="false">O70/N70*100</f>
        <v>82.2675444650916</v>
      </c>
      <c r="Q70" s="54" t="n">
        <v>195.2</v>
      </c>
      <c r="R70" s="53" t="n">
        <f aca="false">Q70/12*3</f>
        <v>48.8</v>
      </c>
      <c r="S70" s="53" t="n">
        <v>38.2246</v>
      </c>
      <c r="T70" s="53" t="n">
        <f aca="false">S70/R70*100</f>
        <v>78.3290983606558</v>
      </c>
      <c r="U70" s="54" t="n">
        <v>2902.3</v>
      </c>
      <c r="V70" s="53" t="n">
        <f aca="false">U70/12*3</f>
        <v>725.575</v>
      </c>
      <c r="W70" s="53" t="n">
        <v>548.2924</v>
      </c>
      <c r="X70" s="53" t="n">
        <f aca="false">W70/V70*100</f>
        <v>75.5666057954037</v>
      </c>
      <c r="Y70" s="53" t="n">
        <v>3571.8</v>
      </c>
      <c r="Z70" s="53" t="n">
        <f aca="false">Y70/12*3</f>
        <v>892.95</v>
      </c>
      <c r="AA70" s="53" t="n">
        <v>736.53</v>
      </c>
      <c r="AB70" s="53" t="n">
        <f aca="false">AA70/Z70*100</f>
        <v>82.4827817906938</v>
      </c>
      <c r="AC70" s="54" t="n">
        <v>490</v>
      </c>
      <c r="AD70" s="53" t="n">
        <f aca="false">AC70/12*3</f>
        <v>122.5</v>
      </c>
      <c r="AE70" s="53" t="n">
        <v>15</v>
      </c>
      <c r="AF70" s="53" t="n">
        <f aca="false">AE70/AD70*100</f>
        <v>12.2448979591837</v>
      </c>
      <c r="AG70" s="54" t="n">
        <v>1500</v>
      </c>
      <c r="AH70" s="53" t="n">
        <f aca="false">AG70/12*3</f>
        <v>375</v>
      </c>
      <c r="AI70" s="53" t="n">
        <v>430.5</v>
      </c>
      <c r="AJ70" s="53" t="n">
        <f aca="false">AI70/AH70*100</f>
        <v>114.8</v>
      </c>
      <c r="AK70" s="53" t="n">
        <v>0</v>
      </c>
      <c r="AL70" s="53" t="n">
        <f aca="false">AK70/12*3</f>
        <v>0</v>
      </c>
      <c r="AM70" s="53" t="n">
        <v>0</v>
      </c>
      <c r="AN70" s="53"/>
      <c r="AO70" s="53"/>
      <c r="AP70" s="53"/>
      <c r="AQ70" s="54" t="n">
        <v>37919.8</v>
      </c>
      <c r="AR70" s="53" t="n">
        <f aca="false">AQ70/12*3</f>
        <v>9479.95</v>
      </c>
      <c r="AS70" s="53" t="n">
        <v>9480</v>
      </c>
      <c r="AT70" s="54" t="n">
        <v>0</v>
      </c>
      <c r="AU70" s="53" t="n">
        <f aca="false">AT70/12*3</f>
        <v>0</v>
      </c>
      <c r="AV70" s="53" t="n">
        <v>0</v>
      </c>
      <c r="AW70" s="53" t="n">
        <v>0</v>
      </c>
      <c r="AX70" s="53" t="n">
        <f aca="false">AW70/12*3</f>
        <v>0</v>
      </c>
      <c r="AY70" s="53" t="n">
        <v>0</v>
      </c>
      <c r="AZ70" s="53" t="n">
        <v>0</v>
      </c>
      <c r="BA70" s="53" t="n">
        <f aca="false">AZ70/12*3</f>
        <v>0</v>
      </c>
      <c r="BB70" s="53" t="n">
        <v>0</v>
      </c>
      <c r="BC70" s="53" t="n">
        <f aca="false">BG70+BJ70+BM70+BP70</f>
        <v>1092</v>
      </c>
      <c r="BD70" s="53" t="n">
        <f aca="false">BH70+BK70+BN70+BQ70</f>
        <v>273</v>
      </c>
      <c r="BE70" s="53" t="n">
        <f aca="false">BI70+BL70+BO70+BR70</f>
        <v>45.107</v>
      </c>
      <c r="BF70" s="53" t="n">
        <f aca="false">BE70/BD70*100</f>
        <v>16.5227106227106</v>
      </c>
      <c r="BG70" s="54" t="n">
        <v>492</v>
      </c>
      <c r="BH70" s="53" t="n">
        <f aca="false">BG70/12*3</f>
        <v>123</v>
      </c>
      <c r="BI70" s="53" t="n">
        <v>19.107</v>
      </c>
      <c r="BJ70" s="54" t="n">
        <v>250</v>
      </c>
      <c r="BK70" s="53" t="n">
        <f aca="false">BJ70/12*3</f>
        <v>62.5</v>
      </c>
      <c r="BL70" s="53" t="n">
        <v>0</v>
      </c>
      <c r="BM70" s="54" t="n">
        <v>0</v>
      </c>
      <c r="BN70" s="53" t="n">
        <f aca="false">BM70/12*3</f>
        <v>0</v>
      </c>
      <c r="BO70" s="53" t="n">
        <v>0</v>
      </c>
      <c r="BP70" s="54" t="n">
        <v>350</v>
      </c>
      <c r="BQ70" s="53" t="n">
        <f aca="false">BP70/12*3</f>
        <v>87.5</v>
      </c>
      <c r="BR70" s="53" t="n">
        <v>26</v>
      </c>
      <c r="BS70" s="54" t="n">
        <v>0</v>
      </c>
      <c r="BT70" s="53" t="n">
        <f aca="false">BS70/12*1</f>
        <v>0</v>
      </c>
      <c r="BU70" s="53" t="n">
        <v>0</v>
      </c>
      <c r="BV70" s="53" t="n">
        <v>3515.7</v>
      </c>
      <c r="BW70" s="53" t="n">
        <f aca="false">BV70/12*3</f>
        <v>878.925</v>
      </c>
      <c r="BX70" s="53" t="n">
        <v>702.52</v>
      </c>
      <c r="BY70" s="53" t="n">
        <v>0</v>
      </c>
      <c r="BZ70" s="53" t="n">
        <f aca="false">BY70/12*3</f>
        <v>0</v>
      </c>
      <c r="CA70" s="53" t="n">
        <v>0</v>
      </c>
      <c r="CB70" s="53" t="n">
        <v>0</v>
      </c>
      <c r="CC70" s="53" t="n">
        <f aca="false">CB70/12*3</f>
        <v>0</v>
      </c>
      <c r="CD70" s="53" t="n">
        <v>0</v>
      </c>
      <c r="CE70" s="53" t="n">
        <v>0</v>
      </c>
      <c r="CF70" s="53" t="n">
        <v>0</v>
      </c>
      <c r="CG70" s="53" t="n">
        <v>0</v>
      </c>
      <c r="CH70" s="53" t="n">
        <v>0</v>
      </c>
      <c r="CI70" s="53" t="n">
        <f aca="false">CH70/12*3</f>
        <v>0</v>
      </c>
      <c r="CJ70" s="53" t="n">
        <v>0</v>
      </c>
      <c r="CK70" s="54" t="n">
        <v>0</v>
      </c>
      <c r="CL70" s="53" t="n">
        <f aca="false">CK70/12*3</f>
        <v>0</v>
      </c>
      <c r="CM70" s="53" t="n">
        <v>0</v>
      </c>
      <c r="CN70" s="54" t="n">
        <v>0</v>
      </c>
      <c r="CO70" s="53" t="n">
        <f aca="false">CN70/12*3</f>
        <v>0</v>
      </c>
      <c r="CP70" s="53" t="n">
        <v>0</v>
      </c>
      <c r="CQ70" s="53" t="n">
        <v>4295</v>
      </c>
      <c r="CR70" s="53" t="n">
        <f aca="false">CQ70/12*3</f>
        <v>1073.75</v>
      </c>
      <c r="CS70" s="53" t="n">
        <v>512.995</v>
      </c>
      <c r="CT70" s="53" t="n">
        <v>0</v>
      </c>
      <c r="CU70" s="53" t="n">
        <f aca="false">Q70+U70+Y70+AC70+AG70+AK70+AN70+AQ70+AT70+AW70+AZ70+BG70+BJ70+BM70+BP70+BS70+BV70+BY70+CB70+CH70+CK70+CN70+CQ70</f>
        <v>55481.8</v>
      </c>
      <c r="CV70" s="53" t="n">
        <f aca="false">R70+V70+Z70+AD70+AH70+AL70+AO70+AR70+AU70+AX70+BA70+BH70+BK70+BN70+BQ70+BT70+BW70+BZ70+CC70+CI70+CL70+CO70+CR70</f>
        <v>13870.45</v>
      </c>
      <c r="CW70" s="53" t="n">
        <f aca="false">S70+W70+AA70+AE70+AI70+AM70+AP70+AS70+AV70+AY70+BB70+BI70+BL70+BO70+BR70+BU70+BX70+CA70+CD70+CJ70+CM70+CP70+CS70+CT70</f>
        <v>12509.169</v>
      </c>
      <c r="CX70" s="54" t="n">
        <v>0</v>
      </c>
      <c r="CY70" s="53" t="n">
        <f aca="false">CX70/12*3</f>
        <v>0</v>
      </c>
      <c r="CZ70" s="53" t="n">
        <v>0</v>
      </c>
      <c r="DA70" s="54" t="n">
        <v>0</v>
      </c>
      <c r="DB70" s="53" t="n">
        <f aca="false">DA70/12*3</f>
        <v>0</v>
      </c>
      <c r="DC70" s="53" t="n">
        <v>0</v>
      </c>
      <c r="DD70" s="54" t="n">
        <v>0</v>
      </c>
      <c r="DE70" s="53" t="n">
        <f aca="false">DD70/12*3</f>
        <v>0</v>
      </c>
      <c r="DF70" s="53" t="n">
        <v>0</v>
      </c>
      <c r="DG70" s="54" t="n">
        <v>0</v>
      </c>
      <c r="DH70" s="53" t="n">
        <f aca="false">DG70/12*3</f>
        <v>0</v>
      </c>
      <c r="DI70" s="53" t="n">
        <v>0</v>
      </c>
      <c r="DJ70" s="54" t="n">
        <v>0</v>
      </c>
      <c r="DK70" s="53" t="n">
        <f aca="false">DJ70/12*3</f>
        <v>0</v>
      </c>
      <c r="DL70" s="53" t="n">
        <v>0</v>
      </c>
      <c r="DM70" s="53" t="n">
        <v>3129.4</v>
      </c>
      <c r="DN70" s="53" t="n">
        <f aca="false">DM70/12*3</f>
        <v>782.35</v>
      </c>
      <c r="DO70" s="53" t="n">
        <v>0</v>
      </c>
      <c r="DP70" s="53" t="n">
        <v>0</v>
      </c>
      <c r="DQ70" s="53" t="n">
        <f aca="false">CX70+DA70+DD70+DG70+DJ70+DM70</f>
        <v>3129.4</v>
      </c>
      <c r="DR70" s="53" t="n">
        <f aca="false">CY70+DB70+DE70+DH70+DK70+DN70</f>
        <v>782.35</v>
      </c>
      <c r="DS70" s="53" t="n">
        <f aca="false">CZ70+DC70+DF70+DI70+DL70+DO70+DP70</f>
        <v>0</v>
      </c>
    </row>
    <row r="71" customFormat="false" ht="20.1" hidden="false" customHeight="true" outlineLevel="0" collapsed="false">
      <c r="A71" s="51" t="n">
        <v>62</v>
      </c>
      <c r="B71" s="52" t="s">
        <v>116</v>
      </c>
      <c r="C71" s="53" t="n">
        <v>5803.295</v>
      </c>
      <c r="D71" s="53" t="n">
        <v>2778.855</v>
      </c>
      <c r="E71" s="53" t="n">
        <f aca="false">CU71+DQ71-DM71</f>
        <v>15780.8</v>
      </c>
      <c r="F71" s="53" t="n">
        <f aca="false">CV71+DR71-DN71</f>
        <v>3945.2</v>
      </c>
      <c r="G71" s="53" t="n">
        <f aca="false">CW71+DS71-DO71</f>
        <v>2925.488</v>
      </c>
      <c r="H71" s="53" t="n">
        <f aca="false">G71/F71*100</f>
        <v>74.1530974348576</v>
      </c>
      <c r="I71" s="53" t="n">
        <f aca="false">Q71+U71+Y71+AC71+AG71+AK71+AZ71+BG71+BJ71+BM71+BP71+BS71+BY71+CB71+CH71+CK71+CQ71</f>
        <v>7131.3</v>
      </c>
      <c r="J71" s="53" t="n">
        <f aca="false">R71+V71+Z71+AD71+AH71+AL71+BA71+BH71+BK71+BN71+BQ71+BT71+BZ71+CC71+CI71+CL71+CR71</f>
        <v>1782.825</v>
      </c>
      <c r="K71" s="53" t="n">
        <f aca="false">S71+W71+AA71+AE71+AI71+AM71+BB71+BI71+BL71+BO71+BR71+BU71+CA71+CD71+CJ71+CM71+CS71</f>
        <v>763.088</v>
      </c>
      <c r="L71" s="53" t="n">
        <f aca="false">K71/J71*100</f>
        <v>42.8021819303633</v>
      </c>
      <c r="M71" s="53" t="n">
        <f aca="false">Q71+Y71</f>
        <v>811.8</v>
      </c>
      <c r="N71" s="53" t="n">
        <f aca="false">R71+Z71</f>
        <v>202.95</v>
      </c>
      <c r="O71" s="53" t="n">
        <f aca="false">S71+AA71</f>
        <v>164.775</v>
      </c>
      <c r="P71" s="53" t="n">
        <f aca="false">O71/N71*100</f>
        <v>81.189948263119</v>
      </c>
      <c r="Q71" s="54" t="n">
        <v>7.2</v>
      </c>
      <c r="R71" s="53" t="n">
        <f aca="false">Q71/12*3</f>
        <v>1.8</v>
      </c>
      <c r="S71" s="53" t="n">
        <v>0.175</v>
      </c>
      <c r="T71" s="53" t="n">
        <f aca="false">S71/R71*100</f>
        <v>9.72222222222222</v>
      </c>
      <c r="U71" s="54" t="n">
        <v>3885</v>
      </c>
      <c r="V71" s="53" t="n">
        <f aca="false">U71/12*3</f>
        <v>971.25</v>
      </c>
      <c r="W71" s="53" t="n">
        <v>263.173</v>
      </c>
      <c r="X71" s="53" t="n">
        <f aca="false">W71/V71*100</f>
        <v>27.0963191763192</v>
      </c>
      <c r="Y71" s="53" t="n">
        <v>804.6</v>
      </c>
      <c r="Z71" s="53" t="n">
        <f aca="false">Y71/12*3</f>
        <v>201.15</v>
      </c>
      <c r="AA71" s="53" t="n">
        <v>164.6</v>
      </c>
      <c r="AB71" s="53" t="n">
        <f aca="false">AA71/Z71*100</f>
        <v>81.8294804871986</v>
      </c>
      <c r="AC71" s="54" t="n">
        <v>174</v>
      </c>
      <c r="AD71" s="53" t="n">
        <f aca="false">AC71/12*3</f>
        <v>43.5</v>
      </c>
      <c r="AE71" s="53" t="n">
        <v>0</v>
      </c>
      <c r="AF71" s="53" t="n">
        <f aca="false">AE71/AD71*100</f>
        <v>0</v>
      </c>
      <c r="AG71" s="54"/>
      <c r="AH71" s="53"/>
      <c r="AI71" s="53"/>
      <c r="AJ71" s="53"/>
      <c r="AK71" s="53" t="n">
        <v>0</v>
      </c>
      <c r="AL71" s="53" t="n">
        <f aca="false">AK71/12*3</f>
        <v>0</v>
      </c>
      <c r="AM71" s="53" t="n">
        <v>0</v>
      </c>
      <c r="AN71" s="53"/>
      <c r="AO71" s="53"/>
      <c r="AP71" s="53"/>
      <c r="AQ71" s="54" t="n">
        <v>8649.5</v>
      </c>
      <c r="AR71" s="53" t="n">
        <f aca="false">AQ71/12*3</f>
        <v>2162.375</v>
      </c>
      <c r="AS71" s="53" t="n">
        <v>2162.4</v>
      </c>
      <c r="AT71" s="54" t="n">
        <v>0</v>
      </c>
      <c r="AU71" s="53" t="n">
        <f aca="false">AT71/12*3</f>
        <v>0</v>
      </c>
      <c r="AV71" s="53" t="n">
        <v>0</v>
      </c>
      <c r="AW71" s="53" t="n">
        <v>0</v>
      </c>
      <c r="AX71" s="53" t="n">
        <f aca="false">AW71/12*3</f>
        <v>0</v>
      </c>
      <c r="AY71" s="53" t="n">
        <v>0</v>
      </c>
      <c r="AZ71" s="53" t="n">
        <v>0</v>
      </c>
      <c r="BA71" s="53" t="n">
        <f aca="false">AZ71/12*3</f>
        <v>0</v>
      </c>
      <c r="BB71" s="53" t="n">
        <v>0</v>
      </c>
      <c r="BC71" s="53" t="n">
        <f aca="false">BG71+BJ71+BM71+BP71</f>
        <v>2260.5</v>
      </c>
      <c r="BD71" s="53" t="n">
        <f aca="false">BH71+BK71+BN71+BQ71</f>
        <v>565.125</v>
      </c>
      <c r="BE71" s="53" t="n">
        <f aca="false">BI71+BL71+BO71+BR71</f>
        <v>335.14</v>
      </c>
      <c r="BF71" s="53" t="n">
        <f aca="false">BE71/BD71*100</f>
        <v>59.3036938730369</v>
      </c>
      <c r="BG71" s="54" t="n">
        <v>760.5</v>
      </c>
      <c r="BH71" s="53" t="n">
        <f aca="false">BG71/12*3</f>
        <v>190.125</v>
      </c>
      <c r="BI71" s="53" t="n">
        <v>335.14</v>
      </c>
      <c r="BJ71" s="54" t="n">
        <v>1500</v>
      </c>
      <c r="BK71" s="53" t="n">
        <f aca="false">BJ71/12*3</f>
        <v>375</v>
      </c>
      <c r="BL71" s="53" t="n">
        <v>0</v>
      </c>
      <c r="BM71" s="54" t="n">
        <v>0</v>
      </c>
      <c r="BN71" s="53" t="n">
        <f aca="false">BM71/12*3</f>
        <v>0</v>
      </c>
      <c r="BO71" s="53" t="n">
        <v>0</v>
      </c>
      <c r="BP71" s="54" t="n">
        <v>0</v>
      </c>
      <c r="BQ71" s="53" t="n">
        <f aca="false">BP71/12*3</f>
        <v>0</v>
      </c>
      <c r="BR71" s="53" t="n">
        <v>0</v>
      </c>
      <c r="BS71" s="54" t="n">
        <v>0</v>
      </c>
      <c r="BT71" s="53" t="n">
        <f aca="false">BS71/12*1</f>
        <v>0</v>
      </c>
      <c r="BU71" s="53" t="n">
        <v>0</v>
      </c>
      <c r="BV71" s="54" t="n">
        <v>0</v>
      </c>
      <c r="BW71" s="53" t="n">
        <f aca="false">BV71/12*3</f>
        <v>0</v>
      </c>
      <c r="BX71" s="53" t="n">
        <v>0</v>
      </c>
      <c r="BY71" s="53" t="n">
        <v>0</v>
      </c>
      <c r="BZ71" s="53" t="n">
        <f aca="false">BY71/12*3</f>
        <v>0</v>
      </c>
      <c r="CA71" s="53" t="n">
        <v>0</v>
      </c>
      <c r="CB71" s="53" t="n">
        <v>0</v>
      </c>
      <c r="CC71" s="53" t="n">
        <f aca="false">CB71/12*3</f>
        <v>0</v>
      </c>
      <c r="CD71" s="53" t="n">
        <v>0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f aca="false">CH71/12*3</f>
        <v>0</v>
      </c>
      <c r="CJ71" s="53" t="n">
        <v>0</v>
      </c>
      <c r="CK71" s="54" t="n">
        <v>0</v>
      </c>
      <c r="CL71" s="53" t="n">
        <f aca="false">CK71/12*3</f>
        <v>0</v>
      </c>
      <c r="CM71" s="53" t="n">
        <v>0</v>
      </c>
      <c r="CN71" s="54" t="n">
        <v>0</v>
      </c>
      <c r="CO71" s="53" t="n">
        <f aca="false">CN71/12*3</f>
        <v>0</v>
      </c>
      <c r="CP71" s="53" t="n">
        <v>0</v>
      </c>
      <c r="CQ71" s="53" t="n">
        <v>0</v>
      </c>
      <c r="CR71" s="53" t="n">
        <f aca="false">CQ71/12*3</f>
        <v>0</v>
      </c>
      <c r="CS71" s="53" t="n">
        <v>0</v>
      </c>
      <c r="CT71" s="53" t="n">
        <v>0</v>
      </c>
      <c r="CU71" s="53" t="n">
        <f aca="false">Q71+U71+Y71+AC71+AG71+AK71+AN71+AQ71+AT71+AW71+AZ71+BG71+BJ71+BM71+BP71+BS71+BV71+BY71+CB71+CH71+CK71+CN71+CQ71</f>
        <v>15780.8</v>
      </c>
      <c r="CV71" s="53" t="n">
        <f aca="false">R71+V71+Z71+AD71+AH71+AL71+AO71+AR71+AU71+AX71+BA71+BH71+BK71+BN71+BQ71+BT71+BW71+BZ71+CC71+CI71+CL71+CO71+CR71</f>
        <v>3945.2</v>
      </c>
      <c r="CW71" s="53" t="n">
        <f aca="false">S71+W71+AA71+AE71+AI71+AM71+AP71+AS71+AV71+AY71+BB71+BI71+BL71+BO71+BR71+BU71+BX71+CA71+CD71+CJ71+CM71+CP71+CS71+CT71</f>
        <v>2925.488</v>
      </c>
      <c r="CX71" s="54" t="n">
        <v>0</v>
      </c>
      <c r="CY71" s="53" t="n">
        <f aca="false">CX71/12*3</f>
        <v>0</v>
      </c>
      <c r="CZ71" s="53" t="n">
        <v>0</v>
      </c>
      <c r="DA71" s="54" t="n">
        <v>0</v>
      </c>
      <c r="DB71" s="53" t="n">
        <f aca="false">DA71/12*3</f>
        <v>0</v>
      </c>
      <c r="DC71" s="53" t="n">
        <v>0</v>
      </c>
      <c r="DD71" s="54" t="n">
        <v>0</v>
      </c>
      <c r="DE71" s="53" t="n">
        <f aca="false">DD71/12*3</f>
        <v>0</v>
      </c>
      <c r="DF71" s="53" t="n">
        <v>0</v>
      </c>
      <c r="DG71" s="54" t="n">
        <v>0</v>
      </c>
      <c r="DH71" s="53" t="n">
        <f aca="false">DG71/12*3</f>
        <v>0</v>
      </c>
      <c r="DI71" s="53" t="n">
        <v>0</v>
      </c>
      <c r="DJ71" s="54" t="n">
        <v>0</v>
      </c>
      <c r="DK71" s="53" t="n">
        <f aca="false">DJ71/12*3</f>
        <v>0</v>
      </c>
      <c r="DL71" s="53" t="n">
        <v>0</v>
      </c>
      <c r="DM71" s="53" t="n">
        <v>789</v>
      </c>
      <c r="DN71" s="53" t="n">
        <f aca="false">DM71/12*3</f>
        <v>197.25</v>
      </c>
      <c r="DO71" s="53" t="n">
        <v>0</v>
      </c>
      <c r="DP71" s="53" t="n">
        <v>0</v>
      </c>
      <c r="DQ71" s="53" t="n">
        <f aca="false">CX71+DA71+DD71+DG71+DJ71+DM71</f>
        <v>789</v>
      </c>
      <c r="DR71" s="53" t="n">
        <f aca="false">CY71+DB71+DE71+DH71+DK71+DN71</f>
        <v>197.25</v>
      </c>
      <c r="DS71" s="53" t="n">
        <f aca="false">CZ71+DC71+DF71+DI71+DL71+DO71+DP71</f>
        <v>0</v>
      </c>
    </row>
    <row r="72" customFormat="false" ht="20.1" hidden="false" customHeight="true" outlineLevel="0" collapsed="false">
      <c r="A72" s="51" t="n">
        <v>63</v>
      </c>
      <c r="B72" s="52" t="s">
        <v>117</v>
      </c>
      <c r="C72" s="53" t="n">
        <v>0.1907</v>
      </c>
      <c r="D72" s="53" t="n">
        <v>3814.768</v>
      </c>
      <c r="E72" s="53" t="n">
        <f aca="false">CU72+DQ72-DM72</f>
        <v>51002.5</v>
      </c>
      <c r="F72" s="53" t="n">
        <f aca="false">CV72+DR72-DN72</f>
        <v>12750.625</v>
      </c>
      <c r="G72" s="53" t="n">
        <f aca="false">CW72+DS72-DO72</f>
        <v>12231.0998</v>
      </c>
      <c r="H72" s="53" t="n">
        <f aca="false">G72/F72*100</f>
        <v>95.9254922797902</v>
      </c>
      <c r="I72" s="53" t="n">
        <f aca="false">Q72+U72+Y72+AC72+AG72+AK72+AZ72+BG72+BJ72+BM72+BP72+BS72+BY72+CB72+CH72+CK72+CQ72</f>
        <v>10271.8</v>
      </c>
      <c r="J72" s="53" t="n">
        <f aca="false">R72+V72+Z72+AD72+AH72+AL72+BA72+BH72+BK72+BN72+BQ72+BT72+BZ72+CC72+CI72+CL72+CR72</f>
        <v>2567.95</v>
      </c>
      <c r="K72" s="53" t="n">
        <f aca="false">S72+W72+AA72+AE72+AI72+AM72+BB72+BI72+BL72+BO72+BR72+BU72+CA72+CD72+CJ72+CM72+CS72</f>
        <v>2048.3998</v>
      </c>
      <c r="L72" s="53" t="n">
        <f aca="false">K72/J72*100</f>
        <v>79.7679004653517</v>
      </c>
      <c r="M72" s="53" t="n">
        <f aca="false">Q72+Y72</f>
        <v>3049.3</v>
      </c>
      <c r="N72" s="53" t="n">
        <f aca="false">R72+Z72</f>
        <v>762.325</v>
      </c>
      <c r="O72" s="53" t="n">
        <f aca="false">S72+AA72</f>
        <v>1115.74</v>
      </c>
      <c r="P72" s="53" t="n">
        <f aca="false">O72/N72*100</f>
        <v>146.360148230742</v>
      </c>
      <c r="Q72" s="54" t="n">
        <v>51.7</v>
      </c>
      <c r="R72" s="53" t="n">
        <f aca="false">Q72/12*3</f>
        <v>12.925</v>
      </c>
      <c r="S72" s="53" t="n">
        <v>3.759</v>
      </c>
      <c r="T72" s="53" t="n">
        <f aca="false">S72/R72*100</f>
        <v>29.0831721470019</v>
      </c>
      <c r="U72" s="54" t="n">
        <v>4604.1</v>
      </c>
      <c r="V72" s="53" t="n">
        <f aca="false">U72/12*3</f>
        <v>1151.025</v>
      </c>
      <c r="W72" s="53" t="n">
        <v>777.8798</v>
      </c>
      <c r="X72" s="53" t="n">
        <f aca="false">W72/V72*100</f>
        <v>67.5814860667666</v>
      </c>
      <c r="Y72" s="53" t="n">
        <v>2997.6</v>
      </c>
      <c r="Z72" s="53" t="n">
        <f aca="false">Y72/12*3</f>
        <v>749.4</v>
      </c>
      <c r="AA72" s="53" t="n">
        <v>1111.981</v>
      </c>
      <c r="AB72" s="53" t="n">
        <f aca="false">AA72/Z72*100</f>
        <v>148.382839605017</v>
      </c>
      <c r="AC72" s="54" t="n">
        <v>108</v>
      </c>
      <c r="AD72" s="53" t="n">
        <f aca="false">AC72/12*3</f>
        <v>27</v>
      </c>
      <c r="AE72" s="53" t="n">
        <v>24</v>
      </c>
      <c r="AF72" s="53" t="n">
        <f aca="false">AE72/AD72*100</f>
        <v>88.8888888888889</v>
      </c>
      <c r="AG72" s="54"/>
      <c r="AH72" s="53"/>
      <c r="AI72" s="53"/>
      <c r="AJ72" s="53"/>
      <c r="AK72" s="53" t="n">
        <v>0</v>
      </c>
      <c r="AL72" s="53" t="n">
        <f aca="false">AK72/12*3</f>
        <v>0</v>
      </c>
      <c r="AM72" s="53" t="n">
        <v>0</v>
      </c>
      <c r="AN72" s="53"/>
      <c r="AO72" s="53"/>
      <c r="AP72" s="53"/>
      <c r="AQ72" s="54" t="n">
        <v>40730.7</v>
      </c>
      <c r="AR72" s="53" t="n">
        <f aca="false">AQ72/12*3</f>
        <v>10182.675</v>
      </c>
      <c r="AS72" s="53" t="n">
        <v>10182.7</v>
      </c>
      <c r="AT72" s="54" t="n">
        <v>0</v>
      </c>
      <c r="AU72" s="53" t="n">
        <f aca="false">AT72/12*3</f>
        <v>0</v>
      </c>
      <c r="AV72" s="53" t="n">
        <v>0</v>
      </c>
      <c r="AW72" s="53" t="n">
        <v>0</v>
      </c>
      <c r="AX72" s="53" t="n">
        <f aca="false">AW72/12*3</f>
        <v>0</v>
      </c>
      <c r="AY72" s="53" t="n">
        <v>0</v>
      </c>
      <c r="AZ72" s="53" t="n">
        <v>0</v>
      </c>
      <c r="BA72" s="53" t="n">
        <f aca="false">AZ72/12*3</f>
        <v>0</v>
      </c>
      <c r="BB72" s="53" t="n">
        <v>0</v>
      </c>
      <c r="BC72" s="53" t="n">
        <f aca="false">BG72+BJ72+BM72+BP72</f>
        <v>1510.4</v>
      </c>
      <c r="BD72" s="53" t="n">
        <f aca="false">BH72+BK72+BN72+BQ72</f>
        <v>377.6</v>
      </c>
      <c r="BE72" s="53" t="n">
        <f aca="false">BI72+BL72+BO72+BR72</f>
        <v>121.4</v>
      </c>
      <c r="BF72" s="53" t="n">
        <f aca="false">BE72/BD72*100</f>
        <v>32.1504237288136</v>
      </c>
      <c r="BG72" s="54" t="n">
        <v>1100.4</v>
      </c>
      <c r="BH72" s="53" t="n">
        <f aca="false">BG72/12*3</f>
        <v>275.1</v>
      </c>
      <c r="BI72" s="53" t="n">
        <v>121.4</v>
      </c>
      <c r="BJ72" s="54" t="n">
        <v>0</v>
      </c>
      <c r="BK72" s="53" t="n">
        <f aca="false">BJ72/12*3</f>
        <v>0</v>
      </c>
      <c r="BL72" s="53" t="n">
        <v>0</v>
      </c>
      <c r="BM72" s="54" t="n">
        <v>0</v>
      </c>
      <c r="BN72" s="53" t="n">
        <f aca="false">BM72/12*3</f>
        <v>0</v>
      </c>
      <c r="BO72" s="53" t="n">
        <v>0</v>
      </c>
      <c r="BP72" s="54" t="n">
        <v>410</v>
      </c>
      <c r="BQ72" s="53" t="n">
        <f aca="false">BP72/12*3</f>
        <v>102.5</v>
      </c>
      <c r="BR72" s="53" t="n">
        <v>0</v>
      </c>
      <c r="BS72" s="54" t="n">
        <v>0</v>
      </c>
      <c r="BT72" s="53" t="n">
        <f aca="false">BS72/12*1</f>
        <v>0</v>
      </c>
      <c r="BU72" s="53" t="n">
        <v>0</v>
      </c>
      <c r="BV72" s="54" t="n">
        <v>0</v>
      </c>
      <c r="BW72" s="53" t="n">
        <f aca="false">BV72/12*3</f>
        <v>0</v>
      </c>
      <c r="BX72" s="53" t="n">
        <v>0</v>
      </c>
      <c r="BY72" s="53" t="n">
        <v>0</v>
      </c>
      <c r="BZ72" s="53" t="n">
        <f aca="false">BY72/12*3</f>
        <v>0</v>
      </c>
      <c r="CA72" s="53" t="n">
        <v>0</v>
      </c>
      <c r="CB72" s="53" t="n">
        <v>0</v>
      </c>
      <c r="CC72" s="53" t="n">
        <f aca="false">CB72/12*3</f>
        <v>0</v>
      </c>
      <c r="CD72" s="53" t="n">
        <v>9.38</v>
      </c>
      <c r="CE72" s="53" t="n">
        <v>0</v>
      </c>
      <c r="CF72" s="53" t="n">
        <v>0</v>
      </c>
      <c r="CG72" s="53" t="n">
        <v>0</v>
      </c>
      <c r="CH72" s="53" t="n">
        <v>0</v>
      </c>
      <c r="CI72" s="53" t="n">
        <f aca="false">CH72/12*3</f>
        <v>0</v>
      </c>
      <c r="CJ72" s="53" t="n">
        <v>0</v>
      </c>
      <c r="CK72" s="54" t="n">
        <v>0</v>
      </c>
      <c r="CL72" s="53" t="n">
        <f aca="false">CK72/12*3</f>
        <v>0</v>
      </c>
      <c r="CM72" s="53" t="n">
        <v>0</v>
      </c>
      <c r="CN72" s="54" t="n">
        <v>0</v>
      </c>
      <c r="CO72" s="53" t="n">
        <f aca="false">CN72/12*3</f>
        <v>0</v>
      </c>
      <c r="CP72" s="53" t="n">
        <v>0</v>
      </c>
      <c r="CQ72" s="53" t="n">
        <v>1000</v>
      </c>
      <c r="CR72" s="53" t="n">
        <f aca="false">CQ72/12*3</f>
        <v>250</v>
      </c>
      <c r="CS72" s="53" t="n">
        <v>0</v>
      </c>
      <c r="CT72" s="53" t="n">
        <v>0</v>
      </c>
      <c r="CU72" s="53" t="n">
        <f aca="false">Q72+U72+Y72+AC72+AG72+AK72+AN72+AQ72+AT72+AW72+AZ72+BG72+BJ72+BM72+BP72+BS72+BV72+BY72+CB72+CH72+CK72+CN72+CQ72</f>
        <v>51002.5</v>
      </c>
      <c r="CV72" s="53" t="n">
        <f aca="false">R72+V72+Z72+AD72+AH72+AL72+AO72+AR72+AU72+AX72+BA72+BH72+BK72+BN72+BQ72+BT72+BW72+BZ72+CC72+CI72+CL72+CO72+CR72</f>
        <v>12750.625</v>
      </c>
      <c r="CW72" s="53" t="n">
        <f aca="false">S72+W72+AA72+AE72+AI72+AM72+AP72+AS72+AV72+AY72+BB72+BI72+BL72+BO72+BR72+BU72+BX72+CA72+CD72+CJ72+CM72+CP72+CS72+CT72</f>
        <v>12231.0998</v>
      </c>
      <c r="CX72" s="54" t="n">
        <v>0</v>
      </c>
      <c r="CY72" s="53" t="n">
        <f aca="false">CX72/12*3</f>
        <v>0</v>
      </c>
      <c r="CZ72" s="53" t="n">
        <v>0</v>
      </c>
      <c r="DA72" s="54" t="n">
        <v>0</v>
      </c>
      <c r="DB72" s="53" t="n">
        <f aca="false">DA72/12*3</f>
        <v>0</v>
      </c>
      <c r="DC72" s="53" t="n">
        <v>0</v>
      </c>
      <c r="DD72" s="54" t="n">
        <v>0</v>
      </c>
      <c r="DE72" s="53" t="n">
        <f aca="false">DD72/12*3</f>
        <v>0</v>
      </c>
      <c r="DF72" s="53" t="n">
        <v>0</v>
      </c>
      <c r="DG72" s="54" t="n">
        <v>0</v>
      </c>
      <c r="DH72" s="53" t="n">
        <f aca="false">DG72/12*3</f>
        <v>0</v>
      </c>
      <c r="DI72" s="53" t="n">
        <v>0</v>
      </c>
      <c r="DJ72" s="54" t="n">
        <v>0</v>
      </c>
      <c r="DK72" s="53" t="n">
        <f aca="false">DJ72/12*3</f>
        <v>0</v>
      </c>
      <c r="DL72" s="53" t="n">
        <v>0</v>
      </c>
      <c r="DM72" s="53" t="n">
        <v>3012.5</v>
      </c>
      <c r="DN72" s="53" t="n">
        <f aca="false">DM72/12*3</f>
        <v>753.125</v>
      </c>
      <c r="DO72" s="53" t="n">
        <v>0</v>
      </c>
      <c r="DP72" s="53" t="n">
        <v>0</v>
      </c>
      <c r="DQ72" s="53" t="n">
        <f aca="false">CX72+DA72+DD72+DG72+DJ72+DM72</f>
        <v>3012.5</v>
      </c>
      <c r="DR72" s="53" t="n">
        <f aca="false">CY72+DB72+DE72+DH72+DK72+DN72</f>
        <v>753.125</v>
      </c>
      <c r="DS72" s="53" t="n">
        <f aca="false">CZ72+DC72+DF72+DI72+DL72+DO72+DP72</f>
        <v>0</v>
      </c>
    </row>
    <row r="73" customFormat="false" ht="20.1" hidden="false" customHeight="true" outlineLevel="0" collapsed="false">
      <c r="A73" s="51" t="n">
        <v>64</v>
      </c>
      <c r="B73" s="52" t="s">
        <v>118</v>
      </c>
      <c r="C73" s="53" t="n">
        <v>9429.6693</v>
      </c>
      <c r="D73" s="53" t="n">
        <v>3611.644</v>
      </c>
      <c r="E73" s="53" t="n">
        <f aca="false">CU73+DQ73-DM73</f>
        <v>35174</v>
      </c>
      <c r="F73" s="53" t="n">
        <f aca="false">CV73+DR73-DN73</f>
        <v>8793.5</v>
      </c>
      <c r="G73" s="53" t="n">
        <f aca="false">CW73+DS73-DO73</f>
        <v>5652.767</v>
      </c>
      <c r="H73" s="53" t="n">
        <f aca="false">G73/F73*100</f>
        <v>64.283470745437</v>
      </c>
      <c r="I73" s="53" t="n">
        <f aca="false">Q73+U73+Y73+AC73+AG73+AK73+AZ73+BG73+BJ73+BM73+BP73+BS73+BY73+CB73+CH73+CK73+CQ73</f>
        <v>14362.5</v>
      </c>
      <c r="J73" s="53" t="n">
        <f aca="false">R73+V73+Z73+AD73+AH73+AL73+BA73+BH73+BK73+BN73+BQ73+BT73+BZ73+CC73+CI73+CL73+CR73</f>
        <v>3590.625</v>
      </c>
      <c r="K73" s="53" t="n">
        <f aca="false">S73+W73+AA73+AE73+AI73+AM73+BB73+BI73+BL73+BO73+BR73+BU73+CA73+CD73+CJ73+CM73+CS73</f>
        <v>449.867</v>
      </c>
      <c r="L73" s="53" t="n">
        <f aca="false">K73/J73*100</f>
        <v>12.5289329852045</v>
      </c>
      <c r="M73" s="53" t="n">
        <f aca="false">Q73+Y73</f>
        <v>1861.5</v>
      </c>
      <c r="N73" s="53" t="n">
        <f aca="false">R73+Z73</f>
        <v>465.375</v>
      </c>
      <c r="O73" s="53" t="n">
        <f aca="false">S73+AA73</f>
        <v>416.266</v>
      </c>
      <c r="P73" s="53" t="n">
        <f aca="false">O73/N73*100</f>
        <v>89.4474348643567</v>
      </c>
      <c r="Q73" s="54" t="n">
        <v>61.5</v>
      </c>
      <c r="R73" s="53" t="n">
        <f aca="false">Q73/12*3</f>
        <v>15.375</v>
      </c>
      <c r="S73" s="53" t="n">
        <v>1.666</v>
      </c>
      <c r="T73" s="53" t="n">
        <f aca="false">S73/R73*100</f>
        <v>10.8357723577236</v>
      </c>
      <c r="U73" s="54" t="n">
        <v>3171</v>
      </c>
      <c r="V73" s="53" t="n">
        <f aca="false">U73/12*3</f>
        <v>792.75</v>
      </c>
      <c r="W73" s="53" t="n">
        <v>2.957</v>
      </c>
      <c r="X73" s="53" t="n">
        <f aca="false">W73/V73*100</f>
        <v>0.373005361084831</v>
      </c>
      <c r="Y73" s="53" t="n">
        <v>1800</v>
      </c>
      <c r="Z73" s="53" t="n">
        <f aca="false">Y73/12*3</f>
        <v>450</v>
      </c>
      <c r="AA73" s="53" t="n">
        <v>414.6</v>
      </c>
      <c r="AB73" s="53" t="n">
        <f aca="false">AA73/Z73*100</f>
        <v>92.1333333333333</v>
      </c>
      <c r="AC73" s="54" t="n">
        <v>30</v>
      </c>
      <c r="AD73" s="53" t="n">
        <f aca="false">AC73/12*3</f>
        <v>7.5</v>
      </c>
      <c r="AE73" s="53" t="n">
        <v>30</v>
      </c>
      <c r="AF73" s="53" t="n">
        <f aca="false">AE73/AD73*100</f>
        <v>400</v>
      </c>
      <c r="AG73" s="54"/>
      <c r="AH73" s="53"/>
      <c r="AI73" s="53"/>
      <c r="AJ73" s="53"/>
      <c r="AK73" s="53" t="n">
        <v>0</v>
      </c>
      <c r="AL73" s="53" t="n">
        <f aca="false">AK73/12*3</f>
        <v>0</v>
      </c>
      <c r="AM73" s="53" t="n">
        <v>0</v>
      </c>
      <c r="AN73" s="53"/>
      <c r="AO73" s="53"/>
      <c r="AP73" s="53"/>
      <c r="AQ73" s="54" t="n">
        <v>20811.5</v>
      </c>
      <c r="AR73" s="53" t="n">
        <f aca="false">AQ73/12*3</f>
        <v>5202.875</v>
      </c>
      <c r="AS73" s="53" t="n">
        <v>5202.9</v>
      </c>
      <c r="AT73" s="54" t="n">
        <v>0</v>
      </c>
      <c r="AU73" s="53" t="n">
        <f aca="false">AT73/12*3</f>
        <v>0</v>
      </c>
      <c r="AV73" s="53" t="n">
        <v>0</v>
      </c>
      <c r="AW73" s="53" t="n">
        <v>0</v>
      </c>
      <c r="AX73" s="53" t="n">
        <f aca="false">AW73/12*3</f>
        <v>0</v>
      </c>
      <c r="AY73" s="53" t="n">
        <v>0</v>
      </c>
      <c r="AZ73" s="53" t="n">
        <v>0</v>
      </c>
      <c r="BA73" s="53" t="n">
        <f aca="false">AZ73/12*3</f>
        <v>0</v>
      </c>
      <c r="BB73" s="53" t="n">
        <v>0</v>
      </c>
      <c r="BC73" s="53" t="n">
        <f aca="false">BG73+BJ73+BM73+BP73</f>
        <v>5600</v>
      </c>
      <c r="BD73" s="53" t="n">
        <f aca="false">BH73+BK73+BN73+BQ73</f>
        <v>1400</v>
      </c>
      <c r="BE73" s="53" t="n">
        <f aca="false">BI73+BL73+BO73+BR73</f>
        <v>0.644</v>
      </c>
      <c r="BF73" s="53" t="n">
        <f aca="false">BE73/BD73*100</f>
        <v>0.046</v>
      </c>
      <c r="BG73" s="54" t="n">
        <v>240</v>
      </c>
      <c r="BH73" s="53" t="n">
        <f aca="false">BG73/12*3</f>
        <v>60</v>
      </c>
      <c r="BI73" s="53" t="n">
        <v>0.644</v>
      </c>
      <c r="BJ73" s="54" t="n">
        <v>5000</v>
      </c>
      <c r="BK73" s="53" t="n">
        <f aca="false">BJ73/12*3</f>
        <v>1250</v>
      </c>
      <c r="BL73" s="53" t="n">
        <v>0</v>
      </c>
      <c r="BM73" s="54" t="n">
        <v>360</v>
      </c>
      <c r="BN73" s="53" t="n">
        <f aca="false">BM73/12*3</f>
        <v>90</v>
      </c>
      <c r="BO73" s="53" t="n">
        <v>0</v>
      </c>
      <c r="BP73" s="54" t="n">
        <v>0</v>
      </c>
      <c r="BQ73" s="53" t="n">
        <f aca="false">BP73/12*3</f>
        <v>0</v>
      </c>
      <c r="BR73" s="53" t="n">
        <v>0</v>
      </c>
      <c r="BS73" s="54" t="n">
        <v>0</v>
      </c>
      <c r="BT73" s="53" t="n">
        <f aca="false">BS73/12*1</f>
        <v>0</v>
      </c>
      <c r="BU73" s="53" t="n">
        <v>0</v>
      </c>
      <c r="BV73" s="54" t="n">
        <v>0</v>
      </c>
      <c r="BW73" s="53" t="n">
        <f aca="false">BV73/12*3</f>
        <v>0</v>
      </c>
      <c r="BX73" s="53" t="n">
        <v>0</v>
      </c>
      <c r="BY73" s="53" t="n">
        <v>0</v>
      </c>
      <c r="BZ73" s="53" t="n">
        <f aca="false">BY73/12*3</f>
        <v>0</v>
      </c>
      <c r="CA73" s="53" t="n">
        <v>0</v>
      </c>
      <c r="CB73" s="53" t="n">
        <v>0</v>
      </c>
      <c r="CC73" s="53" t="n">
        <f aca="false">CB73/12*3</f>
        <v>0</v>
      </c>
      <c r="CD73" s="53" t="n">
        <v>0</v>
      </c>
      <c r="CE73" s="53" t="n">
        <v>0</v>
      </c>
      <c r="CF73" s="53" t="n">
        <v>0</v>
      </c>
      <c r="CG73" s="53" t="n">
        <v>0</v>
      </c>
      <c r="CH73" s="53" t="n">
        <v>0</v>
      </c>
      <c r="CI73" s="53" t="n">
        <f aca="false">CH73/12*3</f>
        <v>0</v>
      </c>
      <c r="CJ73" s="53" t="n">
        <v>0</v>
      </c>
      <c r="CK73" s="54" t="n">
        <v>0</v>
      </c>
      <c r="CL73" s="53" t="n">
        <f aca="false">CK73/12*3</f>
        <v>0</v>
      </c>
      <c r="CM73" s="53" t="n">
        <v>0</v>
      </c>
      <c r="CN73" s="54" t="n">
        <v>0</v>
      </c>
      <c r="CO73" s="53" t="n">
        <f aca="false">CN73/12*3</f>
        <v>0</v>
      </c>
      <c r="CP73" s="53" t="n">
        <v>0</v>
      </c>
      <c r="CQ73" s="53" t="n">
        <v>3700</v>
      </c>
      <c r="CR73" s="53" t="n">
        <f aca="false">CQ73/12*3</f>
        <v>925</v>
      </c>
      <c r="CS73" s="53" t="n">
        <v>0</v>
      </c>
      <c r="CT73" s="53" t="n">
        <v>0</v>
      </c>
      <c r="CU73" s="53" t="n">
        <f aca="false">Q73+U73+Y73+AC73+AG73+AK73+AN73+AQ73+AT73+AW73+AZ73+BG73+BJ73+BM73+BP73+BS73+BV73+BY73+CB73+CH73+CK73+CN73+CQ73</f>
        <v>35174</v>
      </c>
      <c r="CV73" s="53" t="n">
        <f aca="false">R73+V73+Z73+AD73+AH73+AL73+AO73+AR73+AU73+AX73+BA73+BH73+BK73+BN73+BQ73+BT73+BW73+BZ73+CC73+CI73+CL73+CO73+CR73</f>
        <v>8793.5</v>
      </c>
      <c r="CW73" s="53" t="n">
        <f aca="false">S73+W73+AA73+AE73+AI73+AM73+AP73+AS73+AV73+AY73+BB73+BI73+BL73+BO73+BR73+BU73+BX73+CA73+CD73+CJ73+CM73+CP73+CS73+CT73</f>
        <v>5652.767</v>
      </c>
      <c r="CX73" s="54" t="n">
        <v>0</v>
      </c>
      <c r="CY73" s="53" t="n">
        <f aca="false">CX73/12*3</f>
        <v>0</v>
      </c>
      <c r="CZ73" s="53" t="n">
        <v>0</v>
      </c>
      <c r="DA73" s="54" t="n">
        <v>0</v>
      </c>
      <c r="DB73" s="53" t="n">
        <f aca="false">DA73/12*3</f>
        <v>0</v>
      </c>
      <c r="DC73" s="53" t="n">
        <v>0</v>
      </c>
      <c r="DD73" s="54" t="n">
        <v>0</v>
      </c>
      <c r="DE73" s="53" t="n">
        <f aca="false">DD73/12*3</f>
        <v>0</v>
      </c>
      <c r="DF73" s="53" t="n">
        <v>0</v>
      </c>
      <c r="DG73" s="54" t="n">
        <v>0</v>
      </c>
      <c r="DH73" s="53" t="n">
        <f aca="false">DG73/12*3</f>
        <v>0</v>
      </c>
      <c r="DI73" s="53" t="n">
        <v>0</v>
      </c>
      <c r="DJ73" s="54" t="n">
        <v>0</v>
      </c>
      <c r="DK73" s="53" t="n">
        <f aca="false">DJ73/12*3</f>
        <v>0</v>
      </c>
      <c r="DL73" s="53" t="n">
        <v>0</v>
      </c>
      <c r="DM73" s="53" t="n">
        <v>1758.7</v>
      </c>
      <c r="DN73" s="53" t="n">
        <f aca="false">DM73/12*3</f>
        <v>439.675</v>
      </c>
      <c r="DO73" s="53" t="n">
        <v>0</v>
      </c>
      <c r="DP73" s="53" t="n">
        <v>0</v>
      </c>
      <c r="DQ73" s="53" t="n">
        <f aca="false">CX73+DA73+DD73+DG73+DJ73+DM73</f>
        <v>1758.7</v>
      </c>
      <c r="DR73" s="53" t="n">
        <f aca="false">CY73+DB73+DE73+DH73+DK73+DN73</f>
        <v>439.675</v>
      </c>
      <c r="DS73" s="53" t="n">
        <f aca="false">CZ73+DC73+DF73+DI73+DL73+DO73+DP73</f>
        <v>0</v>
      </c>
    </row>
    <row r="74" customFormat="false" ht="20.1" hidden="false" customHeight="true" outlineLevel="0" collapsed="false">
      <c r="A74" s="51" t="n">
        <v>65</v>
      </c>
      <c r="B74" s="52" t="s">
        <v>119</v>
      </c>
      <c r="C74" s="53" t="n">
        <v>1.592</v>
      </c>
      <c r="D74" s="53" t="n">
        <v>0.016</v>
      </c>
      <c r="E74" s="53" t="n">
        <f aca="false">CU74+DQ74-DM74</f>
        <v>5648</v>
      </c>
      <c r="F74" s="53" t="n">
        <f aca="false">CV74+DR74-DN74</f>
        <v>1412</v>
      </c>
      <c r="G74" s="53" t="n">
        <f aca="false">CW74+DS74-DO74</f>
        <v>889.694</v>
      </c>
      <c r="H74" s="53" t="n">
        <f aca="false">G74/F74*100</f>
        <v>63.0094900849858</v>
      </c>
      <c r="I74" s="53" t="n">
        <f aca="false">Q74+U74+Y74+AC74+AG74+AK74+AZ74+BG74+BJ74+BM74+BP74+BS74+BY74+CB74+CH74+CK74+CQ74</f>
        <v>2148</v>
      </c>
      <c r="J74" s="53" t="n">
        <f aca="false">R74+V74+Z74+AD74+AH74+AL74+BA74+BH74+BK74+BN74+BQ74+BT74+BZ74+CC74+CI74+CL74+CR74</f>
        <v>537</v>
      </c>
      <c r="K74" s="53" t="n">
        <f aca="false">S74+W74+AA74+AE74+AI74+AM74+BB74+BI74+BL74+BO74+BR74+BU74+CA74+CD74+CJ74+CM74+CS74</f>
        <v>14.694</v>
      </c>
      <c r="L74" s="53" t="n">
        <f aca="false">K74/J74*100</f>
        <v>2.73631284916201</v>
      </c>
      <c r="M74" s="53" t="n">
        <f aca="false">Q74+Y74</f>
        <v>235</v>
      </c>
      <c r="N74" s="53" t="n">
        <f aca="false">R74+Z74</f>
        <v>58.75</v>
      </c>
      <c r="O74" s="53" t="n">
        <f aca="false">S74+AA74</f>
        <v>14.65</v>
      </c>
      <c r="P74" s="53" t="n">
        <f aca="false">O74/N74*100</f>
        <v>24.936170212766</v>
      </c>
      <c r="Q74" s="54" t="n">
        <v>0</v>
      </c>
      <c r="R74" s="53" t="n">
        <f aca="false">Q74/12*3</f>
        <v>0</v>
      </c>
      <c r="S74" s="53" t="n">
        <v>0</v>
      </c>
      <c r="T74" s="53"/>
      <c r="U74" s="54" t="n">
        <v>685.8</v>
      </c>
      <c r="V74" s="53" t="n">
        <f aca="false">U74/12*3</f>
        <v>171.45</v>
      </c>
      <c r="W74" s="53" t="n">
        <v>0</v>
      </c>
      <c r="X74" s="53" t="n">
        <f aca="false">W74/V74*100</f>
        <v>0</v>
      </c>
      <c r="Y74" s="53" t="n">
        <v>235</v>
      </c>
      <c r="Z74" s="53" t="n">
        <f aca="false">Y74/12*3</f>
        <v>58.75</v>
      </c>
      <c r="AA74" s="53" t="n">
        <v>14.65</v>
      </c>
      <c r="AB74" s="53" t="n">
        <f aca="false">AA74/Z74*100</f>
        <v>24.936170212766</v>
      </c>
      <c r="AC74" s="54" t="n">
        <v>0</v>
      </c>
      <c r="AD74" s="53" t="n">
        <f aca="false">AC74/12*3</f>
        <v>0</v>
      </c>
      <c r="AE74" s="53" t="n">
        <v>0</v>
      </c>
      <c r="AF74" s="53" t="e">
        <f aca="false">AE74/AD74*100</f>
        <v>#DIV/0!</v>
      </c>
      <c r="AG74" s="54"/>
      <c r="AH74" s="53"/>
      <c r="AI74" s="53"/>
      <c r="AJ74" s="53"/>
      <c r="AK74" s="53" t="n">
        <v>0</v>
      </c>
      <c r="AL74" s="53" t="n">
        <f aca="false">AK74/12*3</f>
        <v>0</v>
      </c>
      <c r="AM74" s="53" t="n">
        <v>0</v>
      </c>
      <c r="AN74" s="53"/>
      <c r="AO74" s="53"/>
      <c r="AP74" s="53"/>
      <c r="AQ74" s="54" t="n">
        <v>3500</v>
      </c>
      <c r="AR74" s="53" t="n">
        <f aca="false">AQ74/12*3</f>
        <v>875</v>
      </c>
      <c r="AS74" s="53" t="n">
        <v>875</v>
      </c>
      <c r="AT74" s="54" t="n">
        <v>0</v>
      </c>
      <c r="AU74" s="53" t="n">
        <f aca="false">AT74/12*3</f>
        <v>0</v>
      </c>
      <c r="AV74" s="53" t="n">
        <v>0</v>
      </c>
      <c r="AW74" s="53" t="n">
        <v>0</v>
      </c>
      <c r="AX74" s="53" t="n">
        <f aca="false">AW74/12*3</f>
        <v>0</v>
      </c>
      <c r="AY74" s="53" t="n">
        <v>0</v>
      </c>
      <c r="AZ74" s="53" t="n">
        <v>0</v>
      </c>
      <c r="BA74" s="53" t="n">
        <f aca="false">AZ74/12*3</f>
        <v>0</v>
      </c>
      <c r="BB74" s="53" t="n">
        <v>0</v>
      </c>
      <c r="BC74" s="53" t="n">
        <f aca="false">BG74+BJ74+BM74+BP74</f>
        <v>1227.2</v>
      </c>
      <c r="BD74" s="53" t="n">
        <f aca="false">BH74+BK74+BN74+BQ74</f>
        <v>306.8</v>
      </c>
      <c r="BE74" s="53" t="n">
        <f aca="false">BI74+BL74+BO74+BR74</f>
        <v>0.044</v>
      </c>
      <c r="BF74" s="53" t="n">
        <f aca="false">BE74/BD74*100</f>
        <v>0.0143415906127771</v>
      </c>
      <c r="BG74" s="54" t="n">
        <v>1227.2</v>
      </c>
      <c r="BH74" s="53" t="n">
        <f aca="false">BG74/12*3</f>
        <v>306.8</v>
      </c>
      <c r="BI74" s="53" t="n">
        <v>0.044</v>
      </c>
      <c r="BJ74" s="54" t="n">
        <v>0</v>
      </c>
      <c r="BK74" s="53" t="n">
        <f aca="false">BJ74/12*3</f>
        <v>0</v>
      </c>
      <c r="BL74" s="53" t="n">
        <v>0</v>
      </c>
      <c r="BM74" s="54" t="n">
        <v>0</v>
      </c>
      <c r="BN74" s="53" t="n">
        <f aca="false">BM74/12*3</f>
        <v>0</v>
      </c>
      <c r="BO74" s="53" t="n">
        <v>0</v>
      </c>
      <c r="BP74" s="54" t="n">
        <v>0</v>
      </c>
      <c r="BQ74" s="53" t="n">
        <f aca="false">BP74/12*3</f>
        <v>0</v>
      </c>
      <c r="BR74" s="53" t="n">
        <v>0</v>
      </c>
      <c r="BS74" s="54" t="n">
        <v>0</v>
      </c>
      <c r="BT74" s="53" t="n">
        <f aca="false">BS74/12*1</f>
        <v>0</v>
      </c>
      <c r="BU74" s="53" t="n">
        <v>0</v>
      </c>
      <c r="BV74" s="54" t="n">
        <v>0</v>
      </c>
      <c r="BW74" s="53" t="n">
        <f aca="false">BV74/12*3</f>
        <v>0</v>
      </c>
      <c r="BX74" s="53" t="n">
        <v>0</v>
      </c>
      <c r="BY74" s="53" t="n">
        <v>0</v>
      </c>
      <c r="BZ74" s="53" t="n">
        <f aca="false">BY74/12*3</f>
        <v>0</v>
      </c>
      <c r="CA74" s="53" t="n">
        <v>0</v>
      </c>
      <c r="CB74" s="53" t="n">
        <v>0</v>
      </c>
      <c r="CC74" s="53" t="n">
        <f aca="false">CB74/12*3</f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f aca="false">CH74/12*3</f>
        <v>0</v>
      </c>
      <c r="CJ74" s="53" t="n">
        <v>0</v>
      </c>
      <c r="CK74" s="54" t="n">
        <v>0</v>
      </c>
      <c r="CL74" s="53" t="n">
        <f aca="false">CK74/12*3</f>
        <v>0</v>
      </c>
      <c r="CM74" s="53" t="n">
        <v>0</v>
      </c>
      <c r="CN74" s="54" t="n">
        <v>0</v>
      </c>
      <c r="CO74" s="53" t="n">
        <f aca="false">CN74/12*3</f>
        <v>0</v>
      </c>
      <c r="CP74" s="53" t="n">
        <v>0</v>
      </c>
      <c r="CQ74" s="53" t="n">
        <v>0</v>
      </c>
      <c r="CR74" s="53" t="n">
        <f aca="false">CQ74/12*3</f>
        <v>0</v>
      </c>
      <c r="CS74" s="53" t="n">
        <v>0</v>
      </c>
      <c r="CT74" s="53" t="n">
        <v>0</v>
      </c>
      <c r="CU74" s="53" t="n">
        <f aca="false">Q74+U74+Y74+AC74+AG74+AK74+AN74+AQ74+AT74+AW74+AZ74+BG74+BJ74+BM74+BP74+BS74+BV74+BY74+CB74+CH74+CK74+CN74+CQ74</f>
        <v>5648</v>
      </c>
      <c r="CV74" s="53" t="n">
        <f aca="false">R74+V74+Z74+AD74+AH74+AL74+AO74+AR74+AU74+AX74+BA74+BH74+BK74+BN74+BQ74+BT74+BW74+BZ74+CC74+CI74+CL74+CO74+CR74</f>
        <v>1412</v>
      </c>
      <c r="CW74" s="53" t="n">
        <f aca="false">S74+W74+AA74+AE74+AI74+AM74+AP74+AS74+AV74+AY74+BB74+BI74+BL74+BO74+BR74+BU74+BX74+CA74+CD74+CJ74+CM74+CP74+CS74+CT74</f>
        <v>889.694</v>
      </c>
      <c r="CX74" s="54" t="n">
        <v>0</v>
      </c>
      <c r="CY74" s="53" t="n">
        <f aca="false">CX74/12*3</f>
        <v>0</v>
      </c>
      <c r="CZ74" s="53" t="n">
        <v>0</v>
      </c>
      <c r="DA74" s="54" t="n">
        <v>0</v>
      </c>
      <c r="DB74" s="53" t="n">
        <f aca="false">DA74/12*3</f>
        <v>0</v>
      </c>
      <c r="DC74" s="53" t="n">
        <v>0</v>
      </c>
      <c r="DD74" s="54" t="n">
        <v>0</v>
      </c>
      <c r="DE74" s="53" t="n">
        <f aca="false">DD74/12*3</f>
        <v>0</v>
      </c>
      <c r="DF74" s="53" t="n">
        <v>0</v>
      </c>
      <c r="DG74" s="54" t="n">
        <v>0</v>
      </c>
      <c r="DH74" s="53" t="n">
        <f aca="false">DG74/12*3</f>
        <v>0</v>
      </c>
      <c r="DI74" s="53" t="n">
        <v>0</v>
      </c>
      <c r="DJ74" s="54" t="n">
        <v>0</v>
      </c>
      <c r="DK74" s="53" t="n">
        <f aca="false">DJ74/12*3</f>
        <v>0</v>
      </c>
      <c r="DL74" s="53" t="n">
        <v>0</v>
      </c>
      <c r="DM74" s="53" t="n">
        <v>0</v>
      </c>
      <c r="DN74" s="53" t="n">
        <f aca="false">DM74/12*3</f>
        <v>0</v>
      </c>
      <c r="DO74" s="53" t="n">
        <v>0</v>
      </c>
      <c r="DP74" s="53" t="n">
        <v>0</v>
      </c>
      <c r="DQ74" s="53" t="n">
        <f aca="false">CX74+DA74+DD74+DG74+DJ74+DM74</f>
        <v>0</v>
      </c>
      <c r="DR74" s="53" t="n">
        <f aca="false">CY74+DB74+DE74+DH74+DK74+DN74</f>
        <v>0</v>
      </c>
      <c r="DS74" s="53" t="n">
        <f aca="false">CZ74+DC74+DF74+DI74+DL74+DO74+DP74</f>
        <v>0</v>
      </c>
    </row>
    <row r="75" customFormat="false" ht="20.1" hidden="false" customHeight="true" outlineLevel="0" collapsed="false">
      <c r="A75" s="51" t="n">
        <v>66</v>
      </c>
      <c r="B75" s="52" t="s">
        <v>120</v>
      </c>
      <c r="C75" s="53" t="n">
        <v>0</v>
      </c>
      <c r="D75" s="53" t="n">
        <v>6597.8694</v>
      </c>
      <c r="E75" s="53" t="n">
        <f aca="false">CU75+DQ75-DM75</f>
        <v>28354.4</v>
      </c>
      <c r="F75" s="53" t="n">
        <f aca="false">CV75+DR75-DN75</f>
        <v>7088.6</v>
      </c>
      <c r="G75" s="53" t="n">
        <f aca="false">CW75+DS75-DO75</f>
        <v>6426.786</v>
      </c>
      <c r="H75" s="53" t="n">
        <f aca="false">G75/F75*100</f>
        <v>90.6636853539486</v>
      </c>
      <c r="I75" s="53" t="n">
        <f aca="false">Q75+U75+Y75+AC75+AG75+AK75+AZ75+BG75+BJ75+BM75+BP75+BS75+BY75+CB75+CH75+CK75+CQ75</f>
        <v>7321.6</v>
      </c>
      <c r="J75" s="53" t="n">
        <f aca="false">R75+V75+Z75+AD75+AH75+AL75+BA75+BH75+BK75+BN75+BQ75+BT75+BZ75+CC75+CI75+CL75+CR75</f>
        <v>1830.4</v>
      </c>
      <c r="K75" s="53" t="n">
        <f aca="false">S75+W75+AA75+AE75+AI75+AM75+BB75+BI75+BL75+BO75+BR75+BU75+CA75+CD75+CJ75+CM75+CS75</f>
        <v>1168.586</v>
      </c>
      <c r="L75" s="53" t="n">
        <f aca="false">K75/J75*100</f>
        <v>63.8432036713287</v>
      </c>
      <c r="M75" s="53" t="n">
        <f aca="false">Q75+Y75</f>
        <v>1897</v>
      </c>
      <c r="N75" s="53" t="n">
        <f aca="false">R75+Z75</f>
        <v>474.25</v>
      </c>
      <c r="O75" s="53" t="n">
        <f aca="false">S75+AA75</f>
        <v>442.398</v>
      </c>
      <c r="P75" s="53" t="n">
        <f aca="false">O75/N75*100</f>
        <v>93.2837111228255</v>
      </c>
      <c r="Q75" s="54" t="n">
        <v>0</v>
      </c>
      <c r="R75" s="53" t="n">
        <f aca="false">Q75/12*3</f>
        <v>0</v>
      </c>
      <c r="S75" s="53" t="n">
        <v>1.883</v>
      </c>
      <c r="T75" s="53"/>
      <c r="U75" s="54" t="n">
        <v>2717.6</v>
      </c>
      <c r="V75" s="53" t="n">
        <f aca="false">U75/12*3</f>
        <v>679.4</v>
      </c>
      <c r="W75" s="53" t="n">
        <v>708.188</v>
      </c>
      <c r="X75" s="53" t="n">
        <f aca="false">W75/V75*100</f>
        <v>104.237268177804</v>
      </c>
      <c r="Y75" s="53" t="n">
        <v>1897</v>
      </c>
      <c r="Z75" s="53" t="n">
        <f aca="false">Y75/12*3</f>
        <v>474.25</v>
      </c>
      <c r="AA75" s="53" t="n">
        <v>440.515</v>
      </c>
      <c r="AB75" s="53" t="n">
        <f aca="false">AA75/Z75*100</f>
        <v>92.8866631523458</v>
      </c>
      <c r="AC75" s="54" t="n">
        <v>72</v>
      </c>
      <c r="AD75" s="53" t="n">
        <f aca="false">AC75/12*3</f>
        <v>18</v>
      </c>
      <c r="AE75" s="53" t="n">
        <v>18</v>
      </c>
      <c r="AF75" s="53" t="n">
        <f aca="false">AE75/AD75*100</f>
        <v>100</v>
      </c>
      <c r="AG75" s="54"/>
      <c r="AH75" s="53"/>
      <c r="AI75" s="53"/>
      <c r="AJ75" s="53"/>
      <c r="AK75" s="53" t="n">
        <v>0</v>
      </c>
      <c r="AL75" s="53" t="n">
        <f aca="false">AK75/12*3</f>
        <v>0</v>
      </c>
      <c r="AM75" s="53" t="n">
        <v>0</v>
      </c>
      <c r="AN75" s="53"/>
      <c r="AO75" s="53"/>
      <c r="AP75" s="53"/>
      <c r="AQ75" s="54" t="n">
        <v>21032.8</v>
      </c>
      <c r="AR75" s="53" t="n">
        <f aca="false">AQ75/12*3</f>
        <v>5258.2</v>
      </c>
      <c r="AS75" s="53" t="n">
        <v>5258.2</v>
      </c>
      <c r="AT75" s="54" t="n">
        <v>0</v>
      </c>
      <c r="AU75" s="53" t="n">
        <f aca="false">AT75/12*3</f>
        <v>0</v>
      </c>
      <c r="AV75" s="53" t="n">
        <v>0</v>
      </c>
      <c r="AW75" s="53" t="n">
        <v>0</v>
      </c>
      <c r="AX75" s="53" t="n">
        <f aca="false">AW75/12*3</f>
        <v>0</v>
      </c>
      <c r="AY75" s="53" t="n">
        <v>0</v>
      </c>
      <c r="AZ75" s="53" t="n">
        <v>0</v>
      </c>
      <c r="BA75" s="53" t="n">
        <f aca="false">AZ75/12*3</f>
        <v>0</v>
      </c>
      <c r="BB75" s="53" t="n">
        <v>0</v>
      </c>
      <c r="BC75" s="53" t="n">
        <f aca="false">BG75+BJ75+BM75+BP75</f>
        <v>1135</v>
      </c>
      <c r="BD75" s="53" t="n">
        <f aca="false">BH75+BK75+BN75+BQ75</f>
        <v>283.75</v>
      </c>
      <c r="BE75" s="53" t="n">
        <f aca="false">BI75+BL75+BO75+BR75</f>
        <v>0</v>
      </c>
      <c r="BF75" s="53" t="n">
        <f aca="false">BE75/BD75*100</f>
        <v>0</v>
      </c>
      <c r="BG75" s="54" t="n">
        <v>1135</v>
      </c>
      <c r="BH75" s="53" t="n">
        <f aca="false">BG75/12*3</f>
        <v>283.75</v>
      </c>
      <c r="BI75" s="53" t="n">
        <v>0</v>
      </c>
      <c r="BJ75" s="54" t="n">
        <v>0</v>
      </c>
      <c r="BK75" s="53" t="n">
        <f aca="false">BJ75/12*3</f>
        <v>0</v>
      </c>
      <c r="BL75" s="53" t="n">
        <v>0</v>
      </c>
      <c r="BM75" s="54" t="n">
        <v>0</v>
      </c>
      <c r="BN75" s="53" t="n">
        <f aca="false">BM75/12*3</f>
        <v>0</v>
      </c>
      <c r="BO75" s="53" t="n">
        <v>0</v>
      </c>
      <c r="BP75" s="54" t="n">
        <v>0</v>
      </c>
      <c r="BQ75" s="53" t="n">
        <f aca="false">BP75/12*3</f>
        <v>0</v>
      </c>
      <c r="BR75" s="53" t="n">
        <v>0</v>
      </c>
      <c r="BS75" s="54" t="n">
        <v>0</v>
      </c>
      <c r="BT75" s="53" t="n">
        <f aca="false">BS75/12*1</f>
        <v>0</v>
      </c>
      <c r="BU75" s="53" t="n">
        <v>0</v>
      </c>
      <c r="BV75" s="54" t="n">
        <v>0</v>
      </c>
      <c r="BW75" s="53" t="n">
        <f aca="false">BV75/12*3</f>
        <v>0</v>
      </c>
      <c r="BX75" s="53" t="n">
        <v>0</v>
      </c>
      <c r="BY75" s="53" t="n">
        <v>0</v>
      </c>
      <c r="BZ75" s="53" t="n">
        <f aca="false">BY75/12*3</f>
        <v>0</v>
      </c>
      <c r="CA75" s="53" t="n">
        <v>0</v>
      </c>
      <c r="CB75" s="53" t="n">
        <v>0</v>
      </c>
      <c r="CC75" s="53" t="n">
        <f aca="false">CB75/12*3</f>
        <v>0</v>
      </c>
      <c r="CD75" s="53" t="n">
        <v>0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f aca="false">CH75/12*3</f>
        <v>0</v>
      </c>
      <c r="CJ75" s="53" t="n">
        <v>0</v>
      </c>
      <c r="CK75" s="54" t="n">
        <v>0</v>
      </c>
      <c r="CL75" s="53" t="n">
        <f aca="false">CK75/12*3</f>
        <v>0</v>
      </c>
      <c r="CM75" s="53" t="n">
        <v>0</v>
      </c>
      <c r="CN75" s="54" t="n">
        <v>0</v>
      </c>
      <c r="CO75" s="53" t="n">
        <f aca="false">CN75/12*3</f>
        <v>0</v>
      </c>
      <c r="CP75" s="53" t="n">
        <v>0</v>
      </c>
      <c r="CQ75" s="53" t="n">
        <v>1500</v>
      </c>
      <c r="CR75" s="53" t="n">
        <f aca="false">CQ75/12*3</f>
        <v>375</v>
      </c>
      <c r="CS75" s="53" t="n">
        <v>0</v>
      </c>
      <c r="CT75" s="53" t="n">
        <v>0</v>
      </c>
      <c r="CU75" s="53" t="n">
        <f aca="false">Q75+U75+Y75+AC75+AG75+AK75+AN75+AQ75+AT75+AW75+AZ75+BG75+BJ75+BM75+BP75+BS75+BV75+BY75+CB75+CH75+CK75+CN75+CQ75</f>
        <v>28354.4</v>
      </c>
      <c r="CV75" s="53" t="n">
        <f aca="false">R75+V75+Z75+AD75+AH75+AL75+AO75+AR75+AU75+AX75+BA75+BH75+BK75+BN75+BQ75+BT75+BW75+BZ75+CC75+CI75+CL75+CO75+CR75</f>
        <v>7088.6</v>
      </c>
      <c r="CW75" s="53" t="n">
        <f aca="false">S75+W75+AA75+AE75+AI75+AM75+AP75+AS75+AV75+AY75+BB75+BI75+BL75+BO75+BR75+BU75+BX75+CA75+CD75+CJ75+CM75+CP75+CS75+CT75</f>
        <v>6426.786</v>
      </c>
      <c r="CX75" s="54" t="n">
        <v>0</v>
      </c>
      <c r="CY75" s="53" t="n">
        <f aca="false">CX75/12*3</f>
        <v>0</v>
      </c>
      <c r="CZ75" s="53" t="n">
        <v>0</v>
      </c>
      <c r="DA75" s="54" t="n">
        <v>0</v>
      </c>
      <c r="DB75" s="53" t="n">
        <f aca="false">DA75/12*3</f>
        <v>0</v>
      </c>
      <c r="DC75" s="53" t="n">
        <v>0</v>
      </c>
      <c r="DD75" s="54" t="n">
        <v>0</v>
      </c>
      <c r="DE75" s="53" t="n">
        <f aca="false">DD75/12*3</f>
        <v>0</v>
      </c>
      <c r="DF75" s="53" t="n">
        <v>0</v>
      </c>
      <c r="DG75" s="54" t="n">
        <v>0</v>
      </c>
      <c r="DH75" s="53" t="n">
        <f aca="false">DG75/12*3</f>
        <v>0</v>
      </c>
      <c r="DI75" s="53" t="n">
        <v>0</v>
      </c>
      <c r="DJ75" s="54" t="n">
        <v>0</v>
      </c>
      <c r="DK75" s="53" t="n">
        <f aca="false">DJ75/12*3</f>
        <v>0</v>
      </c>
      <c r="DL75" s="53" t="n">
        <v>0</v>
      </c>
      <c r="DM75" s="53" t="n">
        <v>1418</v>
      </c>
      <c r="DN75" s="53" t="n">
        <f aca="false">DM75/12*3</f>
        <v>354.5</v>
      </c>
      <c r="DO75" s="53" t="n">
        <v>0</v>
      </c>
      <c r="DP75" s="53" t="n">
        <v>0</v>
      </c>
      <c r="DQ75" s="53" t="n">
        <f aca="false">CX75+DA75+DD75+DG75+DJ75+DM75</f>
        <v>1418</v>
      </c>
      <c r="DR75" s="53" t="n">
        <f aca="false">CY75+DB75+DE75+DH75+DK75+DN75</f>
        <v>354.5</v>
      </c>
      <c r="DS75" s="53" t="n">
        <f aca="false">CZ75+DC75+DF75+DI75+DL75+DO75+DP75</f>
        <v>0</v>
      </c>
    </row>
    <row r="76" customFormat="false" ht="20.1" hidden="false" customHeight="true" outlineLevel="0" collapsed="false">
      <c r="A76" s="51" t="n">
        <v>67</v>
      </c>
      <c r="B76" s="52" t="s">
        <v>121</v>
      </c>
      <c r="C76" s="53" t="n">
        <v>6.973</v>
      </c>
      <c r="D76" s="53" t="n">
        <v>13.299</v>
      </c>
      <c r="E76" s="53" t="n">
        <f aca="false">CU76+DQ76-DM76</f>
        <v>6345.2</v>
      </c>
      <c r="F76" s="53" t="n">
        <f aca="false">CV76+DR76-DN76</f>
        <v>1586.3</v>
      </c>
      <c r="G76" s="53" t="n">
        <f aca="false">CW76+DS76-DO76</f>
        <v>1053.362</v>
      </c>
      <c r="H76" s="53" t="n">
        <f aca="false">G76/F76*100</f>
        <v>66.4037067389523</v>
      </c>
      <c r="I76" s="53" t="n">
        <f aca="false">Q76+U76+Y76+AC76+AG76+AK76+AZ76+BG76+BJ76+BM76+BP76+BS76+BY76+CB76+CH76+CK76+CQ76</f>
        <v>2715</v>
      </c>
      <c r="J76" s="53" t="n">
        <f aca="false">R76+V76+Z76+AD76+AH76+AL76+BA76+BH76+BK76+BN76+BQ76+BT76+BZ76+CC76+CI76+CL76+CR76</f>
        <v>678.75</v>
      </c>
      <c r="K76" s="53" t="n">
        <f aca="false">S76+W76+AA76+AE76+AI76+AM76+BB76+BI76+BL76+BO76+BR76+BU76+CA76+CD76+CJ76+CM76+CS76</f>
        <v>145.762</v>
      </c>
      <c r="L76" s="53" t="n">
        <f aca="false">K76/J76*100</f>
        <v>21.4750644567219</v>
      </c>
      <c r="M76" s="53" t="n">
        <f aca="false">Q76+Y76</f>
        <v>340</v>
      </c>
      <c r="N76" s="53" t="n">
        <f aca="false">R76+Z76</f>
        <v>85</v>
      </c>
      <c r="O76" s="53" t="n">
        <f aca="false">S76+AA76</f>
        <v>145.682</v>
      </c>
      <c r="P76" s="53" t="n">
        <f aca="false">O76/N76*100</f>
        <v>171.390588235294</v>
      </c>
      <c r="Q76" s="54" t="n">
        <v>10</v>
      </c>
      <c r="R76" s="53" t="n">
        <f aca="false">Q76/12*3</f>
        <v>2.5</v>
      </c>
      <c r="S76" s="53" t="n">
        <v>0</v>
      </c>
      <c r="T76" s="53" t="n">
        <f aca="false">S76/R76*100</f>
        <v>0</v>
      </c>
      <c r="U76" s="54" t="n">
        <v>850</v>
      </c>
      <c r="V76" s="53" t="n">
        <f aca="false">U76/12*3</f>
        <v>212.5</v>
      </c>
      <c r="W76" s="53" t="n">
        <v>0</v>
      </c>
      <c r="X76" s="53" t="n">
        <f aca="false">W76/V76*100</f>
        <v>0</v>
      </c>
      <c r="Y76" s="53" t="n">
        <v>330</v>
      </c>
      <c r="Z76" s="53" t="n">
        <f aca="false">Y76/12*3</f>
        <v>82.5</v>
      </c>
      <c r="AA76" s="53" t="n">
        <v>145.682</v>
      </c>
      <c r="AB76" s="53" t="n">
        <f aca="false">AA76/Z76*100</f>
        <v>176.584242424242</v>
      </c>
      <c r="AC76" s="54" t="n">
        <v>0</v>
      </c>
      <c r="AD76" s="53" t="n">
        <f aca="false">AC76/12*3</f>
        <v>0</v>
      </c>
      <c r="AE76" s="53" t="n">
        <v>0</v>
      </c>
      <c r="AF76" s="53" t="e">
        <f aca="false">AE76/AD76*100</f>
        <v>#DIV/0!</v>
      </c>
      <c r="AG76" s="54"/>
      <c r="AH76" s="53"/>
      <c r="AI76" s="53"/>
      <c r="AJ76" s="53"/>
      <c r="AK76" s="53" t="n">
        <v>0</v>
      </c>
      <c r="AL76" s="53" t="n">
        <f aca="false">AK76/12*3</f>
        <v>0</v>
      </c>
      <c r="AM76" s="53" t="n">
        <v>0</v>
      </c>
      <c r="AN76" s="53"/>
      <c r="AO76" s="53"/>
      <c r="AP76" s="53"/>
      <c r="AQ76" s="54" t="n">
        <v>3630.2</v>
      </c>
      <c r="AR76" s="53" t="n">
        <f aca="false">AQ76/12*3</f>
        <v>907.55</v>
      </c>
      <c r="AS76" s="53" t="n">
        <v>907.6</v>
      </c>
      <c r="AT76" s="54" t="n">
        <v>0</v>
      </c>
      <c r="AU76" s="53" t="n">
        <f aca="false">AT76/12*3</f>
        <v>0</v>
      </c>
      <c r="AV76" s="53" t="n">
        <v>0</v>
      </c>
      <c r="AW76" s="53" t="n">
        <v>0</v>
      </c>
      <c r="AX76" s="53" t="n">
        <f aca="false">AW76/12*3</f>
        <v>0</v>
      </c>
      <c r="AY76" s="53" t="n">
        <v>0</v>
      </c>
      <c r="AZ76" s="53" t="n">
        <v>0</v>
      </c>
      <c r="BA76" s="53" t="n">
        <f aca="false">AZ76/12*3</f>
        <v>0</v>
      </c>
      <c r="BB76" s="53" t="n">
        <v>0</v>
      </c>
      <c r="BC76" s="53" t="n">
        <f aca="false">BG76+BJ76+BM76+BP76</f>
        <v>400</v>
      </c>
      <c r="BD76" s="53" t="n">
        <f aca="false">BH76+BK76+BN76+BQ76</f>
        <v>100</v>
      </c>
      <c r="BE76" s="53" t="n">
        <f aca="false">BI76+BL76+BO76+BR76</f>
        <v>0.08</v>
      </c>
      <c r="BF76" s="53" t="n">
        <f aca="false">BE76/BD76*100</f>
        <v>0.08</v>
      </c>
      <c r="BG76" s="54" t="n">
        <v>400</v>
      </c>
      <c r="BH76" s="53" t="n">
        <f aca="false">BG76/12*3</f>
        <v>100</v>
      </c>
      <c r="BI76" s="53" t="n">
        <v>0.08</v>
      </c>
      <c r="BJ76" s="54" t="n">
        <v>0</v>
      </c>
      <c r="BK76" s="53" t="n">
        <f aca="false">BJ76/12*3</f>
        <v>0</v>
      </c>
      <c r="BL76" s="53" t="n">
        <v>0</v>
      </c>
      <c r="BM76" s="54" t="n">
        <v>0</v>
      </c>
      <c r="BN76" s="53" t="n">
        <f aca="false">BM76/12*3</f>
        <v>0</v>
      </c>
      <c r="BO76" s="53" t="n">
        <v>0</v>
      </c>
      <c r="BP76" s="54" t="n">
        <v>0</v>
      </c>
      <c r="BQ76" s="53" t="n">
        <f aca="false">BP76/12*3</f>
        <v>0</v>
      </c>
      <c r="BR76" s="53" t="n">
        <v>0</v>
      </c>
      <c r="BS76" s="54" t="n">
        <v>0</v>
      </c>
      <c r="BT76" s="53" t="n">
        <f aca="false">BS76/12*1</f>
        <v>0</v>
      </c>
      <c r="BU76" s="53" t="n">
        <v>0</v>
      </c>
      <c r="BV76" s="54" t="n">
        <v>0</v>
      </c>
      <c r="BW76" s="53" t="n">
        <f aca="false">BV76/12*3</f>
        <v>0</v>
      </c>
      <c r="BX76" s="53" t="n">
        <v>0</v>
      </c>
      <c r="BY76" s="53" t="n">
        <v>0</v>
      </c>
      <c r="BZ76" s="53" t="n">
        <f aca="false">BY76/12*3</f>
        <v>0</v>
      </c>
      <c r="CA76" s="53" t="n">
        <v>0</v>
      </c>
      <c r="CB76" s="53" t="n">
        <v>0</v>
      </c>
      <c r="CC76" s="53" t="n">
        <f aca="false">CB76/12*3</f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f aca="false">CH76/12*3</f>
        <v>0</v>
      </c>
      <c r="CJ76" s="53" t="n">
        <v>0</v>
      </c>
      <c r="CK76" s="54" t="n">
        <v>0</v>
      </c>
      <c r="CL76" s="53" t="n">
        <f aca="false">CK76/12*3</f>
        <v>0</v>
      </c>
      <c r="CM76" s="53" t="n">
        <v>0</v>
      </c>
      <c r="CN76" s="54" t="n">
        <v>0</v>
      </c>
      <c r="CO76" s="53" t="n">
        <f aca="false">CN76/12*3</f>
        <v>0</v>
      </c>
      <c r="CP76" s="53" t="n">
        <v>0</v>
      </c>
      <c r="CQ76" s="53" t="n">
        <v>1125</v>
      </c>
      <c r="CR76" s="53" t="n">
        <f aca="false">CQ76/12*3</f>
        <v>281.25</v>
      </c>
      <c r="CS76" s="53" t="n">
        <v>0</v>
      </c>
      <c r="CT76" s="53" t="n">
        <v>0</v>
      </c>
      <c r="CU76" s="53" t="n">
        <f aca="false">Q76+U76+Y76+AC76+AG76+AK76+AN76+AQ76+AT76+AW76+AZ76+BG76+BJ76+BM76+BP76+BS76+BV76+BY76+CB76+CH76+CK76+CN76+CQ76</f>
        <v>6345.2</v>
      </c>
      <c r="CV76" s="53" t="n">
        <f aca="false">R76+V76+Z76+AD76+AH76+AL76+AO76+AR76+AU76+AX76+BA76+BH76+BK76+BN76+BQ76+BT76+BW76+BZ76+CC76+CI76+CL76+CO76+CR76</f>
        <v>1586.3</v>
      </c>
      <c r="CW76" s="53" t="n">
        <f aca="false">S76+W76+AA76+AE76+AI76+AM76+AP76+AS76+AV76+AY76+BB76+BI76+BL76+BO76+BR76+BU76+BX76+CA76+CD76+CJ76+CM76+CP76+CS76+CT76</f>
        <v>1053.362</v>
      </c>
      <c r="CX76" s="54" t="n">
        <v>0</v>
      </c>
      <c r="CY76" s="53" t="n">
        <f aca="false">CX76/12*3</f>
        <v>0</v>
      </c>
      <c r="CZ76" s="53" t="n">
        <v>0</v>
      </c>
      <c r="DA76" s="54" t="n">
        <v>0</v>
      </c>
      <c r="DB76" s="53" t="n">
        <f aca="false">DA76/12*3</f>
        <v>0</v>
      </c>
      <c r="DC76" s="53" t="n">
        <v>0</v>
      </c>
      <c r="DD76" s="54" t="n">
        <v>0</v>
      </c>
      <c r="DE76" s="53" t="n">
        <f aca="false">DD76/12*3</f>
        <v>0</v>
      </c>
      <c r="DF76" s="53" t="n">
        <v>0</v>
      </c>
      <c r="DG76" s="54" t="n">
        <v>0</v>
      </c>
      <c r="DH76" s="53" t="n">
        <f aca="false">DG76/12*3</f>
        <v>0</v>
      </c>
      <c r="DI76" s="53" t="n">
        <v>0</v>
      </c>
      <c r="DJ76" s="54" t="n">
        <v>0</v>
      </c>
      <c r="DK76" s="53" t="n">
        <f aca="false">DJ76/12*3</f>
        <v>0</v>
      </c>
      <c r="DL76" s="53" t="n">
        <v>0</v>
      </c>
      <c r="DM76" s="53" t="n">
        <v>315</v>
      </c>
      <c r="DN76" s="53" t="n">
        <f aca="false">DM76/12*3</f>
        <v>78.75</v>
      </c>
      <c r="DO76" s="53" t="n">
        <v>0</v>
      </c>
      <c r="DP76" s="53" t="n">
        <v>0</v>
      </c>
      <c r="DQ76" s="53" t="n">
        <f aca="false">CX76+DA76+DD76+DG76+DJ76+DM76</f>
        <v>315</v>
      </c>
      <c r="DR76" s="53" t="n">
        <f aca="false">CY76+DB76+DE76+DH76+DK76+DN76</f>
        <v>78.75</v>
      </c>
      <c r="DS76" s="53" t="n">
        <f aca="false">CZ76+DC76+DF76+DI76+DL76+DO76+DP76</f>
        <v>0</v>
      </c>
    </row>
    <row r="77" customFormat="false" ht="20.1" hidden="false" customHeight="true" outlineLevel="0" collapsed="false">
      <c r="A77" s="51" t="n">
        <v>68</v>
      </c>
      <c r="B77" s="52" t="s">
        <v>122</v>
      </c>
      <c r="C77" s="53" t="n">
        <v>0</v>
      </c>
      <c r="D77" s="53" t="n">
        <v>106.626</v>
      </c>
      <c r="E77" s="53" t="n">
        <f aca="false">CU77+DQ77-DM77</f>
        <v>7148.8</v>
      </c>
      <c r="F77" s="53" t="n">
        <f aca="false">CV77+DR77-DN77</f>
        <v>1787.2</v>
      </c>
      <c r="G77" s="53" t="n">
        <f aca="false">CW77+DS77-DO77</f>
        <v>1153.944</v>
      </c>
      <c r="H77" s="53" t="n">
        <f aca="false">G77/F77*100</f>
        <v>64.5671441360788</v>
      </c>
      <c r="I77" s="53" t="n">
        <f aca="false">Q77+U77+Y77+AC77+AG77+AK77+AZ77+BG77+BJ77+BM77+BP77+BS77+BY77+CB77+CH77+CK77+CQ77</f>
        <v>3648.8</v>
      </c>
      <c r="J77" s="53" t="n">
        <f aca="false">R77+V77+Z77+AD77+AH77+AL77+BA77+BH77+BK77+BN77+BQ77+BT77+BZ77+CC77+CI77+CL77+CR77</f>
        <v>912.2</v>
      </c>
      <c r="K77" s="53" t="n">
        <f aca="false">S77+W77+AA77+AE77+AI77+AM77+BB77+BI77+BL77+BO77+BR77+BU77+CA77+CD77+CJ77+CM77+CS77</f>
        <v>278.944</v>
      </c>
      <c r="L77" s="53" t="n">
        <f aca="false">K77/J77*100</f>
        <v>30.5792589344442</v>
      </c>
      <c r="M77" s="53" t="n">
        <f aca="false">Q77+Y77</f>
        <v>304.9</v>
      </c>
      <c r="N77" s="53" t="n">
        <f aca="false">R77+Z77</f>
        <v>76.225</v>
      </c>
      <c r="O77" s="53" t="n">
        <f aca="false">S77+AA77</f>
        <v>72.9</v>
      </c>
      <c r="P77" s="53" t="n">
        <f aca="false">O77/N77*100</f>
        <v>95.637914070187</v>
      </c>
      <c r="Q77" s="54" t="n">
        <v>7.7</v>
      </c>
      <c r="R77" s="53" t="n">
        <f aca="false">Q77/12*3</f>
        <v>1.925</v>
      </c>
      <c r="S77" s="53" t="n">
        <v>0</v>
      </c>
      <c r="T77" s="53" t="n">
        <f aca="false">S77/R77*100</f>
        <v>0</v>
      </c>
      <c r="U77" s="54" t="n">
        <v>3079.9</v>
      </c>
      <c r="V77" s="53" t="n">
        <f aca="false">U77/12*3</f>
        <v>769.975</v>
      </c>
      <c r="W77" s="53" t="n">
        <v>206</v>
      </c>
      <c r="X77" s="53" t="n">
        <f aca="false">W77/V77*100</f>
        <v>26.7541153933569</v>
      </c>
      <c r="Y77" s="53" t="n">
        <v>297.2</v>
      </c>
      <c r="Z77" s="53" t="n">
        <f aca="false">Y77/12*3</f>
        <v>74.3</v>
      </c>
      <c r="AA77" s="53" t="n">
        <v>72.9</v>
      </c>
      <c r="AB77" s="53" t="n">
        <f aca="false">AA77/Z77*100</f>
        <v>98.1157469717362</v>
      </c>
      <c r="AC77" s="54" t="n">
        <v>0</v>
      </c>
      <c r="AD77" s="53" t="n">
        <f aca="false">AC77/12*3</f>
        <v>0</v>
      </c>
      <c r="AE77" s="53" t="n">
        <v>0</v>
      </c>
      <c r="AF77" s="53" t="e">
        <f aca="false">AE77/AD77*100</f>
        <v>#DIV/0!</v>
      </c>
      <c r="AG77" s="54"/>
      <c r="AH77" s="53"/>
      <c r="AI77" s="53"/>
      <c r="AJ77" s="53"/>
      <c r="AK77" s="53" t="n">
        <v>0</v>
      </c>
      <c r="AL77" s="53" t="n">
        <f aca="false">AK77/12*3</f>
        <v>0</v>
      </c>
      <c r="AM77" s="53" t="n">
        <v>0</v>
      </c>
      <c r="AN77" s="53"/>
      <c r="AO77" s="53"/>
      <c r="AP77" s="53"/>
      <c r="AQ77" s="54" t="n">
        <v>3500</v>
      </c>
      <c r="AR77" s="53" t="n">
        <f aca="false">AQ77/12*3</f>
        <v>875</v>
      </c>
      <c r="AS77" s="53" t="n">
        <v>875</v>
      </c>
      <c r="AT77" s="54" t="n">
        <v>0</v>
      </c>
      <c r="AU77" s="53" t="n">
        <f aca="false">AT77/12*3</f>
        <v>0</v>
      </c>
      <c r="AV77" s="53" t="n">
        <v>0</v>
      </c>
      <c r="AW77" s="53" t="n">
        <v>0</v>
      </c>
      <c r="AX77" s="53" t="n">
        <f aca="false">AW77/12*3</f>
        <v>0</v>
      </c>
      <c r="AY77" s="53" t="n">
        <v>0</v>
      </c>
      <c r="AZ77" s="53" t="n">
        <v>0</v>
      </c>
      <c r="BA77" s="53" t="n">
        <f aca="false">AZ77/12*3</f>
        <v>0</v>
      </c>
      <c r="BB77" s="53" t="n">
        <v>0</v>
      </c>
      <c r="BC77" s="53" t="n">
        <f aca="false">BG77+BJ77+BM77+BP77</f>
        <v>264</v>
      </c>
      <c r="BD77" s="53" t="n">
        <f aca="false">BH77+BK77+BN77+BQ77</f>
        <v>66</v>
      </c>
      <c r="BE77" s="53" t="n">
        <f aca="false">BI77+BL77+BO77+BR77</f>
        <v>0.044</v>
      </c>
      <c r="BF77" s="53" t="n">
        <f aca="false">BE77/BD77*100</f>
        <v>0.0666666666666667</v>
      </c>
      <c r="BG77" s="54" t="n">
        <v>264</v>
      </c>
      <c r="BH77" s="53" t="n">
        <f aca="false">BG77/12*3</f>
        <v>66</v>
      </c>
      <c r="BI77" s="53" t="n">
        <v>0.044</v>
      </c>
      <c r="BJ77" s="54" t="n">
        <v>0</v>
      </c>
      <c r="BK77" s="53" t="n">
        <f aca="false">BJ77/12*3</f>
        <v>0</v>
      </c>
      <c r="BL77" s="53" t="n">
        <v>0</v>
      </c>
      <c r="BM77" s="54" t="n">
        <v>0</v>
      </c>
      <c r="BN77" s="53" t="n">
        <f aca="false">BM77/12*3</f>
        <v>0</v>
      </c>
      <c r="BO77" s="53" t="n">
        <v>0</v>
      </c>
      <c r="BP77" s="54" t="n">
        <v>0</v>
      </c>
      <c r="BQ77" s="53" t="n">
        <f aca="false">BP77/12*3</f>
        <v>0</v>
      </c>
      <c r="BR77" s="53" t="n">
        <v>0</v>
      </c>
      <c r="BS77" s="54" t="n">
        <v>0</v>
      </c>
      <c r="BT77" s="53" t="n">
        <f aca="false">BS77/12*1</f>
        <v>0</v>
      </c>
      <c r="BU77" s="53" t="n">
        <v>0</v>
      </c>
      <c r="BV77" s="54" t="n">
        <v>0</v>
      </c>
      <c r="BW77" s="53" t="n">
        <f aca="false">BV77/12*3</f>
        <v>0</v>
      </c>
      <c r="BX77" s="53" t="n">
        <v>0</v>
      </c>
      <c r="BY77" s="53" t="n">
        <v>0</v>
      </c>
      <c r="BZ77" s="53" t="n">
        <f aca="false">BY77/12*3</f>
        <v>0</v>
      </c>
      <c r="CA77" s="53" t="n">
        <v>0</v>
      </c>
      <c r="CB77" s="53" t="n">
        <v>0</v>
      </c>
      <c r="CC77" s="53" t="n">
        <f aca="false">CB77/12*3</f>
        <v>0</v>
      </c>
      <c r="CD77" s="53" t="n">
        <v>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f aca="false">CH77/12*3</f>
        <v>0</v>
      </c>
      <c r="CJ77" s="53" t="n">
        <v>0</v>
      </c>
      <c r="CK77" s="54" t="n">
        <v>0</v>
      </c>
      <c r="CL77" s="53" t="n">
        <f aca="false">CK77/12*3</f>
        <v>0</v>
      </c>
      <c r="CM77" s="53" t="n">
        <v>0</v>
      </c>
      <c r="CN77" s="54" t="n">
        <v>0</v>
      </c>
      <c r="CO77" s="53" t="n">
        <f aca="false">CN77/12*3</f>
        <v>0</v>
      </c>
      <c r="CP77" s="53" t="n">
        <v>0</v>
      </c>
      <c r="CQ77" s="53" t="n">
        <v>0</v>
      </c>
      <c r="CR77" s="53" t="n">
        <f aca="false">CQ77/12*3</f>
        <v>0</v>
      </c>
      <c r="CS77" s="53" t="n">
        <v>0</v>
      </c>
      <c r="CT77" s="53" t="n">
        <v>0</v>
      </c>
      <c r="CU77" s="53" t="n">
        <f aca="false">Q77+U77+Y77+AC77+AG77+AK77+AN77+AQ77+AT77+AW77+AZ77+BG77+BJ77+BM77+BP77+BS77+BV77+BY77+CB77+CH77+CK77+CN77+CQ77</f>
        <v>7148.8</v>
      </c>
      <c r="CV77" s="53" t="n">
        <f aca="false">R77+V77+Z77+AD77+AH77+AL77+AO77+AR77+AU77+AX77+BA77+BH77+BK77+BN77+BQ77+BT77+BW77+BZ77+CC77+CI77+CL77+CO77+CR77</f>
        <v>1787.2</v>
      </c>
      <c r="CW77" s="53" t="n">
        <f aca="false">S77+W77+AA77+AE77+AI77+AM77+AP77+AS77+AV77+AY77+BB77+BI77+BL77+BO77+BR77+BU77+BX77+CA77+CD77+CJ77+CM77+CP77+CS77+CT77</f>
        <v>1153.944</v>
      </c>
      <c r="CX77" s="54" t="n">
        <v>0</v>
      </c>
      <c r="CY77" s="53" t="n">
        <f aca="false">CX77/12*3</f>
        <v>0</v>
      </c>
      <c r="CZ77" s="53" t="n">
        <v>0</v>
      </c>
      <c r="DA77" s="54" t="n">
        <v>0</v>
      </c>
      <c r="DB77" s="53" t="n">
        <f aca="false">DA77/12*3</f>
        <v>0</v>
      </c>
      <c r="DC77" s="53" t="n">
        <v>0</v>
      </c>
      <c r="DD77" s="54" t="n">
        <v>0</v>
      </c>
      <c r="DE77" s="53" t="n">
        <f aca="false">DD77/12*3</f>
        <v>0</v>
      </c>
      <c r="DF77" s="53" t="n">
        <v>0</v>
      </c>
      <c r="DG77" s="54" t="n">
        <v>0</v>
      </c>
      <c r="DH77" s="53" t="n">
        <f aca="false">DG77/12*3</f>
        <v>0</v>
      </c>
      <c r="DI77" s="53" t="n">
        <v>0</v>
      </c>
      <c r="DJ77" s="54" t="n">
        <v>0</v>
      </c>
      <c r="DK77" s="53" t="n">
        <f aca="false">DJ77/12*3</f>
        <v>0</v>
      </c>
      <c r="DL77" s="53" t="n">
        <v>0</v>
      </c>
      <c r="DM77" s="53" t="n">
        <v>893.4</v>
      </c>
      <c r="DN77" s="53" t="n">
        <f aca="false">DM77/12*3</f>
        <v>223.35</v>
      </c>
      <c r="DO77" s="53" t="n">
        <v>0</v>
      </c>
      <c r="DP77" s="53" t="n">
        <v>0</v>
      </c>
      <c r="DQ77" s="53" t="n">
        <f aca="false">CX77+DA77+DD77+DG77+DJ77+DM77</f>
        <v>893.4</v>
      </c>
      <c r="DR77" s="53" t="n">
        <f aca="false">CY77+DB77+DE77+DH77+DK77+DN77</f>
        <v>223.35</v>
      </c>
      <c r="DS77" s="53" t="n">
        <f aca="false">CZ77+DC77+DF77+DI77+DL77+DO77+DP77</f>
        <v>0</v>
      </c>
    </row>
    <row r="78" customFormat="false" ht="20.1" hidden="false" customHeight="true" outlineLevel="0" collapsed="false">
      <c r="A78" s="51" t="n">
        <v>69</v>
      </c>
      <c r="B78" s="52" t="s">
        <v>123</v>
      </c>
      <c r="C78" s="53" t="n">
        <v>4662.5031</v>
      </c>
      <c r="D78" s="53" t="n">
        <v>3001.059</v>
      </c>
      <c r="E78" s="53" t="n">
        <f aca="false">CU78+DQ78-DM78</f>
        <v>15351.1</v>
      </c>
      <c r="F78" s="53" t="n">
        <f aca="false">CV78+DR78-DN78</f>
        <v>3837.775</v>
      </c>
      <c r="G78" s="53" t="n">
        <f aca="false">CW78+DS78-DO78</f>
        <v>3129.087</v>
      </c>
      <c r="H78" s="53" t="n">
        <f aca="false">G78/F78*100</f>
        <v>81.5338835653471</v>
      </c>
      <c r="I78" s="53" t="n">
        <f aca="false">Q78+U78+Y78+AC78+AG78+AK78+AZ78+BG78+BJ78+BM78+BP78+BS78+BY78+CB78+CH78+CK78+CQ78</f>
        <v>3923.6</v>
      </c>
      <c r="J78" s="53" t="n">
        <f aca="false">R78+V78+Z78+AD78+AH78+AL78+BA78+BH78+BK78+BN78+BQ78+BT78+BZ78+CC78+CI78+CL78+CR78</f>
        <v>980.9</v>
      </c>
      <c r="K78" s="53" t="n">
        <f aca="false">S78+W78+AA78+AE78+AI78+AM78+BB78+BI78+BL78+BO78+BR78+BU78+CA78+CD78+CJ78+CM78+CS78</f>
        <v>272.187</v>
      </c>
      <c r="L78" s="53" t="n">
        <f aca="false">K78/J78*100</f>
        <v>27.7487001733102</v>
      </c>
      <c r="M78" s="53" t="n">
        <f aca="false">Q78+Y78</f>
        <v>900</v>
      </c>
      <c r="N78" s="53" t="n">
        <f aca="false">R78+Z78</f>
        <v>225</v>
      </c>
      <c r="O78" s="53" t="n">
        <f aca="false">S78+AA78</f>
        <v>219</v>
      </c>
      <c r="P78" s="53" t="n">
        <f aca="false">O78/N78*100</f>
        <v>97.3333333333333</v>
      </c>
      <c r="Q78" s="54"/>
      <c r="R78" s="53"/>
      <c r="S78" s="53"/>
      <c r="T78" s="53"/>
      <c r="U78" s="54" t="n">
        <v>2514.6</v>
      </c>
      <c r="V78" s="53" t="n">
        <f aca="false">U78/12*3</f>
        <v>628.65</v>
      </c>
      <c r="W78" s="53" t="n">
        <v>53</v>
      </c>
      <c r="X78" s="53" t="n">
        <f aca="false">W78/V78*100</f>
        <v>8.43076433627615</v>
      </c>
      <c r="Y78" s="53" t="n">
        <v>900</v>
      </c>
      <c r="Z78" s="53" t="n">
        <f aca="false">Y78/12*3</f>
        <v>225</v>
      </c>
      <c r="AA78" s="53" t="n">
        <v>219</v>
      </c>
      <c r="AB78" s="53" t="n">
        <f aca="false">AA78/Z78*100</f>
        <v>97.3333333333333</v>
      </c>
      <c r="AC78" s="54" t="n">
        <v>20</v>
      </c>
      <c r="AD78" s="53" t="n">
        <f aca="false">AC78/12*3</f>
        <v>5</v>
      </c>
      <c r="AE78" s="53" t="n">
        <v>0</v>
      </c>
      <c r="AF78" s="53" t="n">
        <f aca="false">AE78/AD78*100</f>
        <v>0</v>
      </c>
      <c r="AG78" s="54"/>
      <c r="AH78" s="53"/>
      <c r="AI78" s="53"/>
      <c r="AJ78" s="53"/>
      <c r="AK78" s="53" t="n">
        <v>0</v>
      </c>
      <c r="AL78" s="53" t="n">
        <f aca="false">AK78/12*3</f>
        <v>0</v>
      </c>
      <c r="AM78" s="53" t="n">
        <v>0</v>
      </c>
      <c r="AN78" s="53"/>
      <c r="AO78" s="53"/>
      <c r="AP78" s="53"/>
      <c r="AQ78" s="54" t="n">
        <v>11427.5</v>
      </c>
      <c r="AR78" s="53" t="n">
        <f aca="false">AQ78/12*3</f>
        <v>2856.875</v>
      </c>
      <c r="AS78" s="53" t="n">
        <v>2856.9</v>
      </c>
      <c r="AT78" s="54" t="n">
        <v>0</v>
      </c>
      <c r="AU78" s="53" t="n">
        <f aca="false">AT78/12*3</f>
        <v>0</v>
      </c>
      <c r="AV78" s="53" t="n">
        <v>0</v>
      </c>
      <c r="AW78" s="53" t="n">
        <v>0</v>
      </c>
      <c r="AX78" s="53" t="n">
        <f aca="false">AW78/12*3</f>
        <v>0</v>
      </c>
      <c r="AY78" s="53" t="n">
        <v>0</v>
      </c>
      <c r="AZ78" s="53" t="n">
        <v>0</v>
      </c>
      <c r="BA78" s="53" t="n">
        <f aca="false">AZ78/12*3</f>
        <v>0</v>
      </c>
      <c r="BB78" s="53" t="n">
        <v>0</v>
      </c>
      <c r="BC78" s="53" t="n">
        <f aca="false">BG78+BJ78+BM78+BP78</f>
        <v>489</v>
      </c>
      <c r="BD78" s="53" t="n">
        <f aca="false">BH78+BK78+BN78+BQ78</f>
        <v>122.25</v>
      </c>
      <c r="BE78" s="53" t="n">
        <f aca="false">BI78+BL78+BO78+BR78</f>
        <v>0.187</v>
      </c>
      <c r="BF78" s="53" t="n">
        <f aca="false">BE78/BD78*100</f>
        <v>0.152965235173824</v>
      </c>
      <c r="BG78" s="54" t="n">
        <v>489</v>
      </c>
      <c r="BH78" s="53" t="n">
        <f aca="false">BG78/12*3</f>
        <v>122.25</v>
      </c>
      <c r="BI78" s="53" t="n">
        <v>0.187</v>
      </c>
      <c r="BJ78" s="54" t="n">
        <v>0</v>
      </c>
      <c r="BK78" s="53" t="n">
        <f aca="false">BJ78/12*3</f>
        <v>0</v>
      </c>
      <c r="BL78" s="53" t="n">
        <v>0</v>
      </c>
      <c r="BM78" s="54" t="n">
        <v>0</v>
      </c>
      <c r="BN78" s="53" t="n">
        <f aca="false">BM78/12*3</f>
        <v>0</v>
      </c>
      <c r="BO78" s="53" t="n">
        <v>0</v>
      </c>
      <c r="BP78" s="54" t="n">
        <v>0</v>
      </c>
      <c r="BQ78" s="53" t="n">
        <f aca="false">BP78/12*3</f>
        <v>0</v>
      </c>
      <c r="BR78" s="53" t="n">
        <v>0</v>
      </c>
      <c r="BS78" s="54" t="n">
        <v>0</v>
      </c>
      <c r="BT78" s="53" t="n">
        <f aca="false">BS78/12*1</f>
        <v>0</v>
      </c>
      <c r="BU78" s="53" t="n">
        <v>0</v>
      </c>
      <c r="BV78" s="54" t="n">
        <v>0</v>
      </c>
      <c r="BW78" s="53" t="n">
        <f aca="false">BV78/12*3</f>
        <v>0</v>
      </c>
      <c r="BX78" s="53" t="n">
        <v>0</v>
      </c>
      <c r="BY78" s="53" t="n">
        <v>0</v>
      </c>
      <c r="BZ78" s="53" t="n">
        <f aca="false">BY78/12*3</f>
        <v>0</v>
      </c>
      <c r="CA78" s="53" t="n">
        <v>0</v>
      </c>
      <c r="CB78" s="53" t="n">
        <v>0</v>
      </c>
      <c r="CC78" s="53" t="n">
        <f aca="false">CB78/12*3</f>
        <v>0</v>
      </c>
      <c r="CD78" s="53" t="n">
        <v>0</v>
      </c>
      <c r="CE78" s="53" t="n">
        <v>0</v>
      </c>
      <c r="CF78" s="53" t="n">
        <v>0</v>
      </c>
      <c r="CG78" s="53" t="n">
        <v>0</v>
      </c>
      <c r="CH78" s="53" t="n">
        <v>0</v>
      </c>
      <c r="CI78" s="53" t="n">
        <f aca="false">CH78/12*3</f>
        <v>0</v>
      </c>
      <c r="CJ78" s="53" t="n">
        <v>0</v>
      </c>
      <c r="CK78" s="54" t="n">
        <v>0</v>
      </c>
      <c r="CL78" s="53" t="n">
        <f aca="false">CK78/12*3</f>
        <v>0</v>
      </c>
      <c r="CM78" s="53" t="n">
        <v>0</v>
      </c>
      <c r="CN78" s="54" t="n">
        <v>0</v>
      </c>
      <c r="CO78" s="53" t="n">
        <f aca="false">CN78/12*3</f>
        <v>0</v>
      </c>
      <c r="CP78" s="53" t="n">
        <v>0</v>
      </c>
      <c r="CQ78" s="53" t="n">
        <v>0</v>
      </c>
      <c r="CR78" s="53" t="n">
        <f aca="false">CQ78/12*3</f>
        <v>0</v>
      </c>
      <c r="CS78" s="53" t="n">
        <v>0</v>
      </c>
      <c r="CT78" s="53" t="n">
        <v>0</v>
      </c>
      <c r="CU78" s="53" t="n">
        <f aca="false">Q78+U78+Y78+AC78+AG78+AK78+AN78+AQ78+AT78+AW78+AZ78+BG78+BJ78+BM78+BP78+BS78+BV78+BY78+CB78+CH78+CK78+CN78+CQ78</f>
        <v>15351.1</v>
      </c>
      <c r="CV78" s="53" t="n">
        <f aca="false">R78+V78+Z78+AD78+AH78+AL78+AO78+AR78+AU78+AX78+BA78+BH78+BK78+BN78+BQ78+BT78+BW78+BZ78+CC78+CI78+CL78+CO78+CR78</f>
        <v>3837.775</v>
      </c>
      <c r="CW78" s="53" t="n">
        <f aca="false">S78+W78+AA78+AE78+AI78+AM78+AP78+AS78+AV78+AY78+BB78+BI78+BL78+BO78+BR78+BU78+BX78+CA78+CD78+CJ78+CM78+CP78+CS78+CT78</f>
        <v>3129.087</v>
      </c>
      <c r="CX78" s="54" t="n">
        <v>0</v>
      </c>
      <c r="CY78" s="53" t="n">
        <f aca="false">CX78/12*3</f>
        <v>0</v>
      </c>
      <c r="CZ78" s="53" t="n">
        <v>0</v>
      </c>
      <c r="DA78" s="54" t="n">
        <v>0</v>
      </c>
      <c r="DB78" s="53" t="n">
        <f aca="false">DA78/12*3</f>
        <v>0</v>
      </c>
      <c r="DC78" s="53" t="n">
        <v>0</v>
      </c>
      <c r="DD78" s="54" t="n">
        <v>0</v>
      </c>
      <c r="DE78" s="53" t="n">
        <f aca="false">DD78/12*3</f>
        <v>0</v>
      </c>
      <c r="DF78" s="53" t="n">
        <v>0</v>
      </c>
      <c r="DG78" s="54" t="n">
        <v>0</v>
      </c>
      <c r="DH78" s="53" t="n">
        <f aca="false">DG78/12*3</f>
        <v>0</v>
      </c>
      <c r="DI78" s="53" t="n">
        <v>0</v>
      </c>
      <c r="DJ78" s="54" t="n">
        <v>0</v>
      </c>
      <c r="DK78" s="53" t="n">
        <f aca="false">DJ78/12*3</f>
        <v>0</v>
      </c>
      <c r="DL78" s="53" t="n">
        <v>0</v>
      </c>
      <c r="DM78" s="53" t="n">
        <v>767.6</v>
      </c>
      <c r="DN78" s="53" t="n">
        <f aca="false">DM78/12*3</f>
        <v>191.9</v>
      </c>
      <c r="DO78" s="53" t="n">
        <v>0</v>
      </c>
      <c r="DP78" s="53" t="n">
        <v>0</v>
      </c>
      <c r="DQ78" s="53" t="n">
        <f aca="false">CX78+DA78+DD78+DG78+DJ78+DM78</f>
        <v>767.6</v>
      </c>
      <c r="DR78" s="53" t="n">
        <f aca="false">CY78+DB78+DE78+DH78+DK78+DN78</f>
        <v>191.9</v>
      </c>
      <c r="DS78" s="53" t="n">
        <f aca="false">CZ78+DC78+DF78+DI78+DL78+DO78+DP78</f>
        <v>0</v>
      </c>
    </row>
    <row r="79" customFormat="false" ht="20.1" hidden="false" customHeight="true" outlineLevel="0" collapsed="false">
      <c r="A79" s="51" t="n">
        <v>70</v>
      </c>
      <c r="B79" s="52" t="s">
        <v>124</v>
      </c>
      <c r="C79" s="53" t="n">
        <v>315.6209</v>
      </c>
      <c r="D79" s="53" t="n">
        <v>298.813</v>
      </c>
      <c r="E79" s="53" t="n">
        <f aca="false">CU79+DQ79-DM79</f>
        <v>9963.8</v>
      </c>
      <c r="F79" s="53" t="n">
        <f aca="false">CV79+DR79-DN79</f>
        <v>2490.95</v>
      </c>
      <c r="G79" s="53" t="n">
        <f aca="false">CW79+DS79-DO79</f>
        <v>2065.162</v>
      </c>
      <c r="H79" s="53" t="n">
        <f aca="false">G79/F79*100</f>
        <v>82.9066018988739</v>
      </c>
      <c r="I79" s="53" t="n">
        <f aca="false">Q79+U79+Y79+AC79+AG79+AK79+AZ79+BG79+BJ79+BM79+BP79+BS79+BY79+CB79+CH79+CK79+CQ79</f>
        <v>2449.4</v>
      </c>
      <c r="J79" s="53" t="n">
        <f aca="false">R79+V79+Z79+AD79+AH79+AL79+BA79+BH79+BK79+BN79+BQ79+BT79+BZ79+CC79+CI79+CL79+CR79</f>
        <v>612.35</v>
      </c>
      <c r="K79" s="53" t="n">
        <f aca="false">S79+W79+AA79+AE79+AI79+AM79+BB79+BI79+BL79+BO79+BR79+BU79+CA79+CD79+CJ79+CM79+CS79</f>
        <v>186.562</v>
      </c>
      <c r="L79" s="53" t="n">
        <f aca="false">K79/J79*100</f>
        <v>30.4665632399771</v>
      </c>
      <c r="M79" s="53" t="n">
        <f aca="false">Q79+Y79</f>
        <v>256.4</v>
      </c>
      <c r="N79" s="53" t="n">
        <f aca="false">R79+Z79</f>
        <v>64.1</v>
      </c>
      <c r="O79" s="53" t="n">
        <f aca="false">S79+AA79</f>
        <v>90.48</v>
      </c>
      <c r="P79" s="53" t="n">
        <f aca="false">O79/N79*100</f>
        <v>141.154446177847</v>
      </c>
      <c r="Q79" s="54" t="n">
        <v>6.4</v>
      </c>
      <c r="R79" s="53" t="n">
        <f aca="false">Q79/12*3</f>
        <v>1.6</v>
      </c>
      <c r="S79" s="53" t="n">
        <v>0.063</v>
      </c>
      <c r="T79" s="53" t="n">
        <f aca="false">S79/R79*100</f>
        <v>3.9375</v>
      </c>
      <c r="U79" s="54" t="n">
        <v>1720</v>
      </c>
      <c r="V79" s="53" t="n">
        <f aca="false">U79/12*3</f>
        <v>430</v>
      </c>
      <c r="W79" s="53" t="n">
        <v>42.7</v>
      </c>
      <c r="X79" s="53" t="n">
        <f aca="false">W79/V79*100</f>
        <v>9.93023255813954</v>
      </c>
      <c r="Y79" s="53" t="n">
        <v>250</v>
      </c>
      <c r="Z79" s="53" t="n">
        <f aca="false">Y79/12*3</f>
        <v>62.5</v>
      </c>
      <c r="AA79" s="53" t="n">
        <v>90.417</v>
      </c>
      <c r="AB79" s="53" t="n">
        <f aca="false">AA79/Z79*100</f>
        <v>144.6672</v>
      </c>
      <c r="AC79" s="54" t="n">
        <v>20</v>
      </c>
      <c r="AD79" s="53" t="n">
        <f aca="false">AC79/12*3</f>
        <v>5</v>
      </c>
      <c r="AE79" s="53" t="n">
        <v>0</v>
      </c>
      <c r="AF79" s="53" t="n">
        <f aca="false">AE79/AD79*100</f>
        <v>0</v>
      </c>
      <c r="AG79" s="54"/>
      <c r="AH79" s="53"/>
      <c r="AI79" s="53"/>
      <c r="AJ79" s="53"/>
      <c r="AK79" s="53" t="n">
        <v>0</v>
      </c>
      <c r="AL79" s="53" t="n">
        <f aca="false">AK79/12*3</f>
        <v>0</v>
      </c>
      <c r="AM79" s="53" t="n">
        <v>0</v>
      </c>
      <c r="AN79" s="53"/>
      <c r="AO79" s="53"/>
      <c r="AP79" s="53"/>
      <c r="AQ79" s="54" t="n">
        <v>7514.4</v>
      </c>
      <c r="AR79" s="53" t="n">
        <f aca="false">AQ79/12*3</f>
        <v>1878.6</v>
      </c>
      <c r="AS79" s="53" t="n">
        <v>1878.6</v>
      </c>
      <c r="AT79" s="54" t="n">
        <v>0</v>
      </c>
      <c r="AU79" s="53" t="n">
        <f aca="false">AT79/12*3</f>
        <v>0</v>
      </c>
      <c r="AV79" s="53" t="n">
        <v>0</v>
      </c>
      <c r="AW79" s="53" t="n">
        <v>0</v>
      </c>
      <c r="AX79" s="53" t="n">
        <f aca="false">AW79/12*3</f>
        <v>0</v>
      </c>
      <c r="AY79" s="53" t="n">
        <v>0</v>
      </c>
      <c r="AZ79" s="53" t="n">
        <v>0</v>
      </c>
      <c r="BA79" s="53" t="n">
        <f aca="false">AZ79/12*3</f>
        <v>0</v>
      </c>
      <c r="BB79" s="53" t="n">
        <v>0</v>
      </c>
      <c r="BC79" s="53" t="n">
        <f aca="false">BG79+BJ79+BM79+BP79</f>
        <v>453</v>
      </c>
      <c r="BD79" s="53" t="n">
        <f aca="false">BH79+BK79+BN79+BQ79</f>
        <v>113.25</v>
      </c>
      <c r="BE79" s="53" t="n">
        <f aca="false">BI79+BL79+BO79+BR79</f>
        <v>53.382</v>
      </c>
      <c r="BF79" s="53" t="n">
        <f aca="false">BE79/BD79*100</f>
        <v>47.1364238410596</v>
      </c>
      <c r="BG79" s="54" t="n">
        <v>453</v>
      </c>
      <c r="BH79" s="53" t="n">
        <f aca="false">BG79/12*3</f>
        <v>113.25</v>
      </c>
      <c r="BI79" s="53" t="n">
        <v>53.382</v>
      </c>
      <c r="BJ79" s="54" t="n">
        <v>0</v>
      </c>
      <c r="BK79" s="53" t="n">
        <f aca="false">BJ79/12*3</f>
        <v>0</v>
      </c>
      <c r="BL79" s="53" t="n">
        <v>0</v>
      </c>
      <c r="BM79" s="54" t="n">
        <v>0</v>
      </c>
      <c r="BN79" s="53" t="n">
        <f aca="false">BM79/12*3</f>
        <v>0</v>
      </c>
      <c r="BO79" s="53" t="n">
        <v>0</v>
      </c>
      <c r="BP79" s="54" t="n">
        <v>0</v>
      </c>
      <c r="BQ79" s="53" t="n">
        <f aca="false">BP79/12*3</f>
        <v>0</v>
      </c>
      <c r="BR79" s="53" t="n">
        <v>0</v>
      </c>
      <c r="BS79" s="54" t="n">
        <v>0</v>
      </c>
      <c r="BT79" s="53" t="n">
        <f aca="false">BS79/12*1</f>
        <v>0</v>
      </c>
      <c r="BU79" s="53" t="n">
        <v>0</v>
      </c>
      <c r="BV79" s="54" t="n">
        <v>0</v>
      </c>
      <c r="BW79" s="53" t="n">
        <f aca="false">BV79/12*3</f>
        <v>0</v>
      </c>
      <c r="BX79" s="53" t="n">
        <v>0</v>
      </c>
      <c r="BY79" s="53" t="n">
        <v>0</v>
      </c>
      <c r="BZ79" s="53" t="n">
        <f aca="false">BY79/12*3</f>
        <v>0</v>
      </c>
      <c r="CA79" s="53" t="n">
        <v>0</v>
      </c>
      <c r="CB79" s="53" t="n">
        <v>0</v>
      </c>
      <c r="CC79" s="53" t="n">
        <f aca="false">CB79/12*3</f>
        <v>0</v>
      </c>
      <c r="CD79" s="53" t="n">
        <v>0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f aca="false">CH79/12*3</f>
        <v>0</v>
      </c>
      <c r="CJ79" s="53" t="n">
        <v>0</v>
      </c>
      <c r="CK79" s="54" t="n">
        <v>0</v>
      </c>
      <c r="CL79" s="53" t="n">
        <f aca="false">CK79/12*3</f>
        <v>0</v>
      </c>
      <c r="CM79" s="53" t="n">
        <v>0</v>
      </c>
      <c r="CN79" s="54" t="n">
        <v>0</v>
      </c>
      <c r="CO79" s="53" t="n">
        <f aca="false">CN79/12*3</f>
        <v>0</v>
      </c>
      <c r="CP79" s="53" t="n">
        <v>0</v>
      </c>
      <c r="CQ79" s="53" t="n">
        <v>0</v>
      </c>
      <c r="CR79" s="53" t="n">
        <f aca="false">CQ79/12*3</f>
        <v>0</v>
      </c>
      <c r="CS79" s="53" t="n">
        <v>0</v>
      </c>
      <c r="CT79" s="53" t="n">
        <v>0</v>
      </c>
      <c r="CU79" s="53" t="n">
        <f aca="false">Q79+U79+Y79+AC79+AG79+AK79+AN79+AQ79+AT79+AW79+AZ79+BG79+BJ79+BM79+BP79+BS79+BV79+BY79+CB79+CH79+CK79+CN79+CQ79</f>
        <v>9963.8</v>
      </c>
      <c r="CV79" s="53" t="n">
        <f aca="false">R79+V79+Z79+AD79+AH79+AL79+AO79+AR79+AU79+AX79+BA79+BH79+BK79+BN79+BQ79+BT79+BW79+BZ79+CC79+CI79+CL79+CO79+CR79</f>
        <v>2490.95</v>
      </c>
      <c r="CW79" s="53" t="n">
        <f aca="false">S79+W79+AA79+AE79+AI79+AM79+AP79+AS79+AV79+AY79+BB79+BI79+BL79+BO79+BR79+BU79+BX79+CA79+CD79+CJ79+CM79+CP79+CS79+CT79</f>
        <v>2065.162</v>
      </c>
      <c r="CX79" s="54" t="n">
        <v>0</v>
      </c>
      <c r="CY79" s="53" t="n">
        <f aca="false">CX79/12*3</f>
        <v>0</v>
      </c>
      <c r="CZ79" s="53" t="n">
        <v>0</v>
      </c>
      <c r="DA79" s="54" t="n">
        <v>0</v>
      </c>
      <c r="DB79" s="53" t="n">
        <f aca="false">DA79/12*3</f>
        <v>0</v>
      </c>
      <c r="DC79" s="53" t="n">
        <v>0</v>
      </c>
      <c r="DD79" s="54" t="n">
        <v>0</v>
      </c>
      <c r="DE79" s="53" t="n">
        <f aca="false">DD79/12*3</f>
        <v>0</v>
      </c>
      <c r="DF79" s="53" t="n">
        <v>0</v>
      </c>
      <c r="DG79" s="54" t="n">
        <v>0</v>
      </c>
      <c r="DH79" s="53" t="n">
        <f aca="false">DG79/12*3</f>
        <v>0</v>
      </c>
      <c r="DI79" s="53" t="n">
        <v>0</v>
      </c>
      <c r="DJ79" s="54" t="n">
        <v>0</v>
      </c>
      <c r="DK79" s="53" t="n">
        <f aca="false">DJ79/12*3</f>
        <v>0</v>
      </c>
      <c r="DL79" s="53" t="n">
        <v>0</v>
      </c>
      <c r="DM79" s="53" t="n">
        <v>498.2</v>
      </c>
      <c r="DN79" s="53" t="n">
        <f aca="false">DM79/12*3</f>
        <v>124.55</v>
      </c>
      <c r="DO79" s="53" t="n">
        <v>0</v>
      </c>
      <c r="DP79" s="53" t="n">
        <v>0</v>
      </c>
      <c r="DQ79" s="53" t="n">
        <f aca="false">CX79+DA79+DD79+DG79+DJ79+DM79</f>
        <v>498.2</v>
      </c>
      <c r="DR79" s="53" t="n">
        <f aca="false">CY79+DB79+DE79+DH79+DK79+DN79</f>
        <v>124.55</v>
      </c>
      <c r="DS79" s="53" t="n">
        <f aca="false">CZ79+DC79+DF79+DI79+DL79+DO79+DP79</f>
        <v>0</v>
      </c>
    </row>
    <row r="80" customFormat="false" ht="20.1" hidden="false" customHeight="true" outlineLevel="0" collapsed="false">
      <c r="A80" s="51" t="n">
        <v>71</v>
      </c>
      <c r="B80" s="52" t="s">
        <v>125</v>
      </c>
      <c r="C80" s="53" t="n">
        <v>0.0659</v>
      </c>
      <c r="D80" s="53" t="n">
        <v>6.485</v>
      </c>
      <c r="E80" s="53" t="n">
        <f aca="false">CU80+DQ80-DM80</f>
        <v>5838.9</v>
      </c>
      <c r="F80" s="53" t="n">
        <f aca="false">CV80+DR80-DN80</f>
        <v>1459.725</v>
      </c>
      <c r="G80" s="53" t="n">
        <f aca="false">CW80+DS80-DO80</f>
        <v>1096.822</v>
      </c>
      <c r="H80" s="53" t="n">
        <f aca="false">G80/F80*100</f>
        <v>75.1389474044769</v>
      </c>
      <c r="I80" s="53" t="n">
        <f aca="false">Q80+U80+Y80+AC80+AG80+AK80+AZ80+BG80+BJ80+BM80+BP80+BS80+BY80+CB80+CH80+CK80+CQ80</f>
        <v>2273</v>
      </c>
      <c r="J80" s="53" t="n">
        <f aca="false">R80+V80+Z80+AD80+AH80+AL80+BA80+BH80+BK80+BN80+BQ80+BT80+BZ80+CC80+CI80+CL80+CR80</f>
        <v>568.25</v>
      </c>
      <c r="K80" s="53" t="n">
        <f aca="false">S80+W80+AA80+AE80+AI80+AM80+BB80+BI80+BL80+BO80+BR80+BU80+CA80+CD80+CJ80+CM80+CS80</f>
        <v>205.322</v>
      </c>
      <c r="L80" s="53" t="n">
        <f aca="false">K80/J80*100</f>
        <v>36.1323361196656</v>
      </c>
      <c r="M80" s="53" t="n">
        <f aca="false">Q80+Y80</f>
        <v>275.4</v>
      </c>
      <c r="N80" s="53" t="n">
        <f aca="false">R80+Z80</f>
        <v>68.85</v>
      </c>
      <c r="O80" s="53" t="n">
        <f aca="false">S80+AA80</f>
        <v>115.258</v>
      </c>
      <c r="P80" s="53" t="n">
        <f aca="false">O80/N80*100</f>
        <v>167.404502541757</v>
      </c>
      <c r="Q80" s="54" t="n">
        <v>7</v>
      </c>
      <c r="R80" s="53" t="n">
        <f aca="false">Q80/12*3</f>
        <v>1.75</v>
      </c>
      <c r="S80" s="53" t="n">
        <v>0.058</v>
      </c>
      <c r="T80" s="53" t="n">
        <f aca="false">S80/R80*100</f>
        <v>3.31428571428572</v>
      </c>
      <c r="U80" s="54" t="n">
        <v>1085.6</v>
      </c>
      <c r="V80" s="53" t="n">
        <f aca="false">U80/12*3</f>
        <v>271.4</v>
      </c>
      <c r="W80" s="53" t="n">
        <v>0</v>
      </c>
      <c r="X80" s="53" t="n">
        <f aca="false">W80/V80*100</f>
        <v>0</v>
      </c>
      <c r="Y80" s="53" t="n">
        <v>268.4</v>
      </c>
      <c r="Z80" s="53" t="n">
        <f aca="false">Y80/12*3</f>
        <v>67.1</v>
      </c>
      <c r="AA80" s="53" t="n">
        <v>115.2</v>
      </c>
      <c r="AB80" s="53" t="n">
        <f aca="false">AA80/Z80*100</f>
        <v>171.684053651267</v>
      </c>
      <c r="AC80" s="54" t="n">
        <v>0</v>
      </c>
      <c r="AD80" s="53" t="n">
        <f aca="false">AC80/12*3</f>
        <v>0</v>
      </c>
      <c r="AE80" s="53" t="n">
        <v>0</v>
      </c>
      <c r="AF80" s="53" t="e">
        <f aca="false">AE80/AD80*100</f>
        <v>#DIV/0!</v>
      </c>
      <c r="AG80" s="54"/>
      <c r="AH80" s="53"/>
      <c r="AI80" s="53"/>
      <c r="AJ80" s="53"/>
      <c r="AK80" s="53" t="n">
        <v>0</v>
      </c>
      <c r="AL80" s="53" t="n">
        <f aca="false">AK80/12*3</f>
        <v>0</v>
      </c>
      <c r="AM80" s="53" t="n">
        <v>0</v>
      </c>
      <c r="AN80" s="53"/>
      <c r="AO80" s="53"/>
      <c r="AP80" s="53"/>
      <c r="AQ80" s="54" t="n">
        <v>3565.9</v>
      </c>
      <c r="AR80" s="53" t="n">
        <f aca="false">AQ80/12*3</f>
        <v>891.475</v>
      </c>
      <c r="AS80" s="53" t="n">
        <v>891.5</v>
      </c>
      <c r="AT80" s="54" t="n">
        <v>0</v>
      </c>
      <c r="AU80" s="53" t="n">
        <f aca="false">AT80/12*3</f>
        <v>0</v>
      </c>
      <c r="AV80" s="53" t="n">
        <v>0</v>
      </c>
      <c r="AW80" s="53" t="n">
        <v>0</v>
      </c>
      <c r="AX80" s="53" t="n">
        <f aca="false">AW80/12*3</f>
        <v>0</v>
      </c>
      <c r="AY80" s="53" t="n">
        <v>0</v>
      </c>
      <c r="AZ80" s="53" t="n">
        <v>0</v>
      </c>
      <c r="BA80" s="53" t="n">
        <f aca="false">AZ80/12*3</f>
        <v>0</v>
      </c>
      <c r="BB80" s="53" t="n">
        <v>0</v>
      </c>
      <c r="BC80" s="53" t="n">
        <f aca="false">BG80+BJ80+BM80+BP80</f>
        <v>912</v>
      </c>
      <c r="BD80" s="53" t="n">
        <f aca="false">BH80+BK80+BN80+BQ80</f>
        <v>228</v>
      </c>
      <c r="BE80" s="53" t="n">
        <f aca="false">BI80+BL80+BO80+BR80</f>
        <v>90.064</v>
      </c>
      <c r="BF80" s="53" t="n">
        <f aca="false">BE80/BD80*100</f>
        <v>39.5017543859649</v>
      </c>
      <c r="BG80" s="54" t="n">
        <v>552</v>
      </c>
      <c r="BH80" s="53" t="n">
        <f aca="false">BG80/12*3</f>
        <v>138</v>
      </c>
      <c r="BI80" s="53" t="n">
        <v>90.064</v>
      </c>
      <c r="BJ80" s="54" t="n">
        <v>360</v>
      </c>
      <c r="BK80" s="53" t="n">
        <f aca="false">BJ80/12*3</f>
        <v>90</v>
      </c>
      <c r="BL80" s="53" t="n">
        <v>0</v>
      </c>
      <c r="BM80" s="54" t="n">
        <v>0</v>
      </c>
      <c r="BN80" s="53" t="n">
        <f aca="false">BM80/12*3</f>
        <v>0</v>
      </c>
      <c r="BO80" s="53" t="n">
        <v>0</v>
      </c>
      <c r="BP80" s="54" t="n">
        <v>0</v>
      </c>
      <c r="BQ80" s="53" t="n">
        <f aca="false">BP80/12*3</f>
        <v>0</v>
      </c>
      <c r="BR80" s="53" t="n">
        <v>0</v>
      </c>
      <c r="BS80" s="54" t="n">
        <v>0</v>
      </c>
      <c r="BT80" s="53" t="n">
        <f aca="false">BS80/12*1</f>
        <v>0</v>
      </c>
      <c r="BU80" s="53" t="n">
        <v>0</v>
      </c>
      <c r="BV80" s="54" t="n">
        <v>0</v>
      </c>
      <c r="BW80" s="53" t="n">
        <f aca="false">BV80/12*3</f>
        <v>0</v>
      </c>
      <c r="BX80" s="53" t="n">
        <v>0</v>
      </c>
      <c r="BY80" s="53" t="n">
        <v>0</v>
      </c>
      <c r="BZ80" s="53" t="n">
        <f aca="false">BY80/12*3</f>
        <v>0</v>
      </c>
      <c r="CA80" s="53" t="n">
        <v>0</v>
      </c>
      <c r="CB80" s="53" t="n">
        <v>0</v>
      </c>
      <c r="CC80" s="53" t="n">
        <f aca="false">CB80/12*3</f>
        <v>0</v>
      </c>
      <c r="CD80" s="53" t="n">
        <v>0</v>
      </c>
      <c r="CE80" s="53" t="n">
        <v>0</v>
      </c>
      <c r="CF80" s="53" t="n">
        <v>0</v>
      </c>
      <c r="CG80" s="53" t="n">
        <v>0</v>
      </c>
      <c r="CH80" s="53" t="n">
        <v>0</v>
      </c>
      <c r="CI80" s="53" t="n">
        <f aca="false">CH80/12*3</f>
        <v>0</v>
      </c>
      <c r="CJ80" s="53" t="n">
        <v>0</v>
      </c>
      <c r="CK80" s="54" t="n">
        <v>0</v>
      </c>
      <c r="CL80" s="53" t="n">
        <f aca="false">CK80/12*3</f>
        <v>0</v>
      </c>
      <c r="CM80" s="53" t="n">
        <v>0</v>
      </c>
      <c r="CN80" s="54" t="n">
        <v>0</v>
      </c>
      <c r="CO80" s="53" t="n">
        <f aca="false">CN80/12*3</f>
        <v>0</v>
      </c>
      <c r="CP80" s="53" t="n">
        <v>0</v>
      </c>
      <c r="CQ80" s="53" t="n">
        <v>0</v>
      </c>
      <c r="CR80" s="53" t="n">
        <f aca="false">CQ80/12*3</f>
        <v>0</v>
      </c>
      <c r="CS80" s="53" t="n">
        <v>0</v>
      </c>
      <c r="CT80" s="53" t="n">
        <v>0</v>
      </c>
      <c r="CU80" s="53" t="n">
        <f aca="false">Q80+U80+Y80+AC80+AG80+AK80+AN80+AQ80+AT80+AW80+AZ80+BG80+BJ80+BM80+BP80+BS80+BV80+BY80+CB80+CH80+CK80+CN80+CQ80</f>
        <v>5838.9</v>
      </c>
      <c r="CV80" s="53" t="n">
        <f aca="false">R80+V80+Z80+AD80+AH80+AL80+AO80+AR80+AU80+AX80+BA80+BH80+BK80+BN80+BQ80+BT80+BW80+BZ80+CC80+CI80+CL80+CO80+CR80</f>
        <v>1459.725</v>
      </c>
      <c r="CW80" s="53" t="n">
        <f aca="false">S80+W80+AA80+AE80+AI80+AM80+AP80+AS80+AV80+AY80+BB80+BI80+BL80+BO80+BR80+BU80+BX80+CA80+CD80+CJ80+CM80+CP80+CS80+CT80</f>
        <v>1096.822</v>
      </c>
      <c r="CX80" s="54" t="n">
        <v>0</v>
      </c>
      <c r="CY80" s="53" t="n">
        <f aca="false">CX80/12*3</f>
        <v>0</v>
      </c>
      <c r="CZ80" s="53" t="n">
        <v>0</v>
      </c>
      <c r="DA80" s="54" t="n">
        <v>0</v>
      </c>
      <c r="DB80" s="53" t="n">
        <f aca="false">DA80/12*3</f>
        <v>0</v>
      </c>
      <c r="DC80" s="53" t="n">
        <v>0</v>
      </c>
      <c r="DD80" s="54" t="n">
        <v>0</v>
      </c>
      <c r="DE80" s="53" t="n">
        <f aca="false">DD80/12*3</f>
        <v>0</v>
      </c>
      <c r="DF80" s="53" t="n">
        <v>0</v>
      </c>
      <c r="DG80" s="54" t="n">
        <v>0</v>
      </c>
      <c r="DH80" s="53" t="n">
        <f aca="false">DG80/12*3</f>
        <v>0</v>
      </c>
      <c r="DI80" s="53" t="n">
        <v>0</v>
      </c>
      <c r="DJ80" s="54" t="n">
        <v>0</v>
      </c>
      <c r="DK80" s="53" t="n">
        <f aca="false">DJ80/12*3</f>
        <v>0</v>
      </c>
      <c r="DL80" s="53" t="n">
        <v>0</v>
      </c>
      <c r="DM80" s="53" t="n">
        <v>350</v>
      </c>
      <c r="DN80" s="53" t="n">
        <f aca="false">DM80/12*3</f>
        <v>87.5</v>
      </c>
      <c r="DO80" s="53" t="n">
        <v>0</v>
      </c>
      <c r="DP80" s="53" t="n">
        <v>0</v>
      </c>
      <c r="DQ80" s="53" t="n">
        <f aca="false">CX80+DA80+DD80+DG80+DJ80+DM80</f>
        <v>350</v>
      </c>
      <c r="DR80" s="53" t="n">
        <f aca="false">CY80+DB80+DE80+DH80+DK80+DN80</f>
        <v>87.5</v>
      </c>
      <c r="DS80" s="53" t="n">
        <f aca="false">CZ80+DC80+DF80+DI80+DL80+DO80+DP80</f>
        <v>0</v>
      </c>
    </row>
    <row r="81" customFormat="false" ht="20.1" hidden="false" customHeight="true" outlineLevel="0" collapsed="false">
      <c r="A81" s="51" t="n">
        <v>72</v>
      </c>
      <c r="B81" s="52" t="s">
        <v>126</v>
      </c>
      <c r="C81" s="53" t="n">
        <v>16.0026</v>
      </c>
      <c r="D81" s="53" t="n">
        <v>822.052</v>
      </c>
      <c r="E81" s="53" t="n">
        <f aca="false">CU81+DQ81-DM81</f>
        <v>14685.8</v>
      </c>
      <c r="F81" s="53" t="n">
        <f aca="false">CV81+DR81-DN81</f>
        <v>3671.45</v>
      </c>
      <c r="G81" s="53" t="n">
        <f aca="false">CW81+DS81-DO81</f>
        <v>2774.553</v>
      </c>
      <c r="H81" s="53" t="n">
        <f aca="false">G81/F81*100</f>
        <v>75.5710414141552</v>
      </c>
      <c r="I81" s="53" t="n">
        <f aca="false">Q81+U81+Y81+AC81+AG81+AK81+AZ81+BG81+BJ81+BM81+BP81+BS81+BY81+CB81+CH81+CK81+CQ81</f>
        <v>4524</v>
      </c>
      <c r="J81" s="53" t="n">
        <f aca="false">R81+V81+Z81+AD81+AH81+AL81+BA81+BH81+BK81+BN81+BQ81+BT81+BZ81+CC81+CI81+CL81+CR81</f>
        <v>1131</v>
      </c>
      <c r="K81" s="53" t="n">
        <f aca="false">S81+W81+AA81+AE81+AI81+AM81+BB81+BI81+BL81+BO81+BR81+BU81+CA81+CD81+CJ81+CM81+CS81</f>
        <v>234.053</v>
      </c>
      <c r="L81" s="53" t="n">
        <f aca="false">K81/J81*100</f>
        <v>20.694341290893</v>
      </c>
      <c r="M81" s="53" t="n">
        <f aca="false">Q81+Y81</f>
        <v>1070</v>
      </c>
      <c r="N81" s="53" t="n">
        <f aca="false">R81+Z81</f>
        <v>267.5</v>
      </c>
      <c r="O81" s="53" t="n">
        <f aca="false">S81+AA81</f>
        <v>52.999</v>
      </c>
      <c r="P81" s="53" t="n">
        <f aca="false">O81/N81*100</f>
        <v>19.8127102803738</v>
      </c>
      <c r="Q81" s="54"/>
      <c r="R81" s="53"/>
      <c r="S81" s="53"/>
      <c r="T81" s="53"/>
      <c r="U81" s="54" t="n">
        <v>3010</v>
      </c>
      <c r="V81" s="53" t="n">
        <f aca="false">U81/12*3</f>
        <v>752.5</v>
      </c>
      <c r="W81" s="53" t="n">
        <v>180.97</v>
      </c>
      <c r="X81" s="53" t="n">
        <f aca="false">W81/V81*100</f>
        <v>24.0491694352159</v>
      </c>
      <c r="Y81" s="53" t="n">
        <v>1070</v>
      </c>
      <c r="Z81" s="53" t="n">
        <f aca="false">Y81/12*3</f>
        <v>267.5</v>
      </c>
      <c r="AA81" s="53" t="n">
        <v>52.999</v>
      </c>
      <c r="AB81" s="53" t="n">
        <f aca="false">AA81/Z81*100</f>
        <v>19.8127102803738</v>
      </c>
      <c r="AC81" s="54" t="n">
        <v>24</v>
      </c>
      <c r="AD81" s="53" t="n">
        <f aca="false">AC81/12*3</f>
        <v>6</v>
      </c>
      <c r="AE81" s="53" t="n">
        <v>0</v>
      </c>
      <c r="AF81" s="53" t="n">
        <f aca="false">AE81/AD81*100</f>
        <v>0</v>
      </c>
      <c r="AG81" s="54"/>
      <c r="AH81" s="53"/>
      <c r="AI81" s="53"/>
      <c r="AJ81" s="53"/>
      <c r="AK81" s="53" t="n">
        <v>0</v>
      </c>
      <c r="AL81" s="53" t="n">
        <f aca="false">AK81/12*3</f>
        <v>0</v>
      </c>
      <c r="AM81" s="53" t="n">
        <v>0</v>
      </c>
      <c r="AN81" s="53"/>
      <c r="AO81" s="53"/>
      <c r="AP81" s="53"/>
      <c r="AQ81" s="54" t="n">
        <v>10161.8</v>
      </c>
      <c r="AR81" s="53" t="n">
        <f aca="false">AQ81/12*3</f>
        <v>2540.45</v>
      </c>
      <c r="AS81" s="53" t="n">
        <v>2540.5</v>
      </c>
      <c r="AT81" s="54" t="n">
        <v>0</v>
      </c>
      <c r="AU81" s="53" t="n">
        <f aca="false">AT81/12*3</f>
        <v>0</v>
      </c>
      <c r="AV81" s="53" t="n">
        <v>0</v>
      </c>
      <c r="AW81" s="53" t="n">
        <v>0</v>
      </c>
      <c r="AX81" s="53" t="n">
        <f aca="false">AW81/12*3</f>
        <v>0</v>
      </c>
      <c r="AY81" s="53" t="n">
        <v>0</v>
      </c>
      <c r="AZ81" s="53" t="n">
        <v>0</v>
      </c>
      <c r="BA81" s="53" t="n">
        <f aca="false">AZ81/12*3</f>
        <v>0</v>
      </c>
      <c r="BB81" s="53" t="n">
        <v>0</v>
      </c>
      <c r="BC81" s="53" t="n">
        <f aca="false">BG81+BJ81+BM81+BP81</f>
        <v>420</v>
      </c>
      <c r="BD81" s="53" t="n">
        <f aca="false">BH81+BK81+BN81+BQ81</f>
        <v>105</v>
      </c>
      <c r="BE81" s="53" t="n">
        <f aca="false">BI81+BL81+BO81+BR81</f>
        <v>0.084</v>
      </c>
      <c r="BF81" s="53" t="n">
        <f aca="false">BE81/BD81*100</f>
        <v>0.08</v>
      </c>
      <c r="BG81" s="54" t="n">
        <v>420</v>
      </c>
      <c r="BH81" s="53" t="n">
        <f aca="false">BG81/12*3</f>
        <v>105</v>
      </c>
      <c r="BI81" s="53" t="n">
        <v>0.084</v>
      </c>
      <c r="BJ81" s="54" t="n">
        <v>0</v>
      </c>
      <c r="BK81" s="53" t="n">
        <f aca="false">BJ81/12*3</f>
        <v>0</v>
      </c>
      <c r="BL81" s="53" t="n">
        <v>0</v>
      </c>
      <c r="BM81" s="54" t="n">
        <v>0</v>
      </c>
      <c r="BN81" s="53" t="n">
        <f aca="false">BM81/12*3</f>
        <v>0</v>
      </c>
      <c r="BO81" s="53" t="n">
        <v>0</v>
      </c>
      <c r="BP81" s="54" t="n">
        <v>0</v>
      </c>
      <c r="BQ81" s="53" t="n">
        <f aca="false">BP81/12*3</f>
        <v>0</v>
      </c>
      <c r="BR81" s="53" t="n">
        <v>0</v>
      </c>
      <c r="BS81" s="54" t="n">
        <v>0</v>
      </c>
      <c r="BT81" s="53" t="n">
        <f aca="false">BS81/12*1</f>
        <v>0</v>
      </c>
      <c r="BU81" s="53" t="n">
        <v>0</v>
      </c>
      <c r="BV81" s="54" t="n">
        <v>0</v>
      </c>
      <c r="BW81" s="53" t="n">
        <f aca="false">BV81/12*3</f>
        <v>0</v>
      </c>
      <c r="BX81" s="53" t="n">
        <v>0</v>
      </c>
      <c r="BY81" s="53" t="n">
        <v>0</v>
      </c>
      <c r="BZ81" s="53" t="n">
        <f aca="false">BY81/12*3</f>
        <v>0</v>
      </c>
      <c r="CA81" s="53" t="n">
        <v>0</v>
      </c>
      <c r="CB81" s="53" t="n">
        <v>0</v>
      </c>
      <c r="CC81" s="53" t="n">
        <f aca="false">CB81/12*3</f>
        <v>0</v>
      </c>
      <c r="CD81" s="53" t="n">
        <v>0</v>
      </c>
      <c r="CE81" s="53" t="n">
        <v>0</v>
      </c>
      <c r="CF81" s="53" t="n">
        <v>0</v>
      </c>
      <c r="CG81" s="53" t="n">
        <v>0</v>
      </c>
      <c r="CH81" s="53" t="n">
        <v>0</v>
      </c>
      <c r="CI81" s="53" t="n">
        <f aca="false">CH81/12*3</f>
        <v>0</v>
      </c>
      <c r="CJ81" s="53" t="n">
        <v>0</v>
      </c>
      <c r="CK81" s="54" t="n">
        <v>0</v>
      </c>
      <c r="CL81" s="53" t="n">
        <f aca="false">CK81/12*3</f>
        <v>0</v>
      </c>
      <c r="CM81" s="53" t="n">
        <v>0</v>
      </c>
      <c r="CN81" s="54" t="n">
        <v>0</v>
      </c>
      <c r="CO81" s="53" t="n">
        <f aca="false">CN81/12*3</f>
        <v>0</v>
      </c>
      <c r="CP81" s="53" t="n">
        <v>0</v>
      </c>
      <c r="CQ81" s="53" t="n">
        <v>0</v>
      </c>
      <c r="CR81" s="53" t="n">
        <f aca="false">CQ81/12*3</f>
        <v>0</v>
      </c>
      <c r="CS81" s="53" t="n">
        <v>0</v>
      </c>
      <c r="CT81" s="53" t="n">
        <v>0</v>
      </c>
      <c r="CU81" s="53" t="n">
        <f aca="false">Q81+U81+Y81+AC81+AG81+AK81+AN81+AQ81+AT81+AW81+AZ81+BG81+BJ81+BM81+BP81+BS81+BV81+BY81+CB81+CH81+CK81+CN81+CQ81</f>
        <v>14685.8</v>
      </c>
      <c r="CV81" s="53" t="n">
        <f aca="false">R81+V81+Z81+AD81+AH81+AL81+AO81+AR81+AU81+AX81+BA81+BH81+BK81+BN81+BQ81+BT81+BW81+BZ81+CC81+CI81+CL81+CO81+CR81</f>
        <v>3671.45</v>
      </c>
      <c r="CW81" s="53" t="n">
        <f aca="false">S81+W81+AA81+AE81+AI81+AM81+AP81+AS81+AV81+AY81+BB81+BI81+BL81+BO81+BR81+BU81+BX81+CA81+CD81+CJ81+CM81+CP81+CS81+CT81</f>
        <v>2774.553</v>
      </c>
      <c r="CX81" s="54" t="n">
        <v>0</v>
      </c>
      <c r="CY81" s="53" t="n">
        <f aca="false">CX81/12*3</f>
        <v>0</v>
      </c>
      <c r="CZ81" s="53" t="n">
        <v>0</v>
      </c>
      <c r="DA81" s="54" t="n">
        <v>0</v>
      </c>
      <c r="DB81" s="53" t="n">
        <f aca="false">DA81/12*3</f>
        <v>0</v>
      </c>
      <c r="DC81" s="53" t="n">
        <v>0</v>
      </c>
      <c r="DD81" s="54" t="n">
        <v>0</v>
      </c>
      <c r="DE81" s="53" t="n">
        <f aca="false">DD81/12*3</f>
        <v>0</v>
      </c>
      <c r="DF81" s="53" t="n">
        <v>0</v>
      </c>
      <c r="DG81" s="54" t="n">
        <v>0</v>
      </c>
      <c r="DH81" s="53" t="n">
        <f aca="false">DG81/12*3</f>
        <v>0</v>
      </c>
      <c r="DI81" s="53" t="n">
        <v>0</v>
      </c>
      <c r="DJ81" s="54" t="n">
        <v>0</v>
      </c>
      <c r="DK81" s="53" t="n">
        <f aca="false">DJ81/12*3</f>
        <v>0</v>
      </c>
      <c r="DL81" s="53" t="n">
        <v>0</v>
      </c>
      <c r="DM81" s="53" t="n">
        <v>750</v>
      </c>
      <c r="DN81" s="53" t="n">
        <f aca="false">DM81/12*3</f>
        <v>187.5</v>
      </c>
      <c r="DO81" s="53" t="n">
        <v>0</v>
      </c>
      <c r="DP81" s="53" t="n">
        <v>0</v>
      </c>
      <c r="DQ81" s="53" t="n">
        <f aca="false">CX81+DA81+DD81+DG81+DJ81+DM81</f>
        <v>750</v>
      </c>
      <c r="DR81" s="53" t="n">
        <f aca="false">CY81+DB81+DE81+DH81+DK81+DN81</f>
        <v>187.5</v>
      </c>
      <c r="DS81" s="53" t="n">
        <f aca="false">CZ81+DC81+DF81+DI81+DL81+DO81+DP81</f>
        <v>0</v>
      </c>
    </row>
    <row r="82" customFormat="false" ht="20.1" hidden="false" customHeight="true" outlineLevel="0" collapsed="false">
      <c r="A82" s="51" t="n">
        <v>73</v>
      </c>
      <c r="B82" s="52" t="s">
        <v>127</v>
      </c>
      <c r="C82" s="53" t="n">
        <v>2496.06</v>
      </c>
      <c r="D82" s="53" t="n">
        <v>1254.254</v>
      </c>
      <c r="E82" s="53" t="n">
        <f aca="false">CU82+DQ82-DM82</f>
        <v>5551.4</v>
      </c>
      <c r="F82" s="53" t="n">
        <f aca="false">CV82+DR82-DN82</f>
        <v>1387.85</v>
      </c>
      <c r="G82" s="53" t="n">
        <f aca="false">CW82+DS82-DO82</f>
        <v>1001.044</v>
      </c>
      <c r="H82" s="53" t="n">
        <f aca="false">G82/F82*100</f>
        <v>72.1291205821955</v>
      </c>
      <c r="I82" s="53" t="n">
        <f aca="false">Q82+U82+Y82+AC82+AG82+AK82+AZ82+BG82+BJ82+BM82+BP82+BS82+BY82+CB82+CH82+CK82+CQ82</f>
        <v>2051.4</v>
      </c>
      <c r="J82" s="53" t="n">
        <f aca="false">R82+V82+Z82+AD82+AH82+AL82+BA82+BH82+BK82+BN82+BQ82+BT82+BZ82+CC82+CI82+CL82+CR82</f>
        <v>512.85</v>
      </c>
      <c r="K82" s="53" t="n">
        <f aca="false">S82+W82+AA82+AE82+AI82+AM82+BB82+BI82+BL82+BO82+BR82+BU82+CA82+CD82+CJ82+CM82+CS82</f>
        <v>126.044</v>
      </c>
      <c r="L82" s="53" t="n">
        <f aca="false">K82/J82*100</f>
        <v>24.5771668129083</v>
      </c>
      <c r="M82" s="53" t="n">
        <f aca="false">Q82+Y82</f>
        <v>361.9</v>
      </c>
      <c r="N82" s="53" t="n">
        <f aca="false">R82+Z82</f>
        <v>90.475</v>
      </c>
      <c r="O82" s="53" t="n">
        <f aca="false">S82+AA82</f>
        <v>24</v>
      </c>
      <c r="P82" s="53" t="n">
        <f aca="false">O82/N82*100</f>
        <v>26.5266648245372</v>
      </c>
      <c r="Q82" s="54"/>
      <c r="R82" s="53"/>
      <c r="S82" s="53"/>
      <c r="T82" s="53"/>
      <c r="U82" s="54" t="n">
        <v>1370</v>
      </c>
      <c r="V82" s="53" t="n">
        <f aca="false">U82/12*3</f>
        <v>342.5</v>
      </c>
      <c r="W82" s="53" t="n">
        <v>102</v>
      </c>
      <c r="X82" s="53" t="n">
        <f aca="false">W82/V82*100</f>
        <v>29.7810218978102</v>
      </c>
      <c r="Y82" s="53" t="n">
        <v>361.9</v>
      </c>
      <c r="Z82" s="53" t="n">
        <f aca="false">Y82/12*3</f>
        <v>90.475</v>
      </c>
      <c r="AA82" s="53" t="n">
        <v>24</v>
      </c>
      <c r="AB82" s="53" t="n">
        <f aca="false">AA82/Z82*100</f>
        <v>26.5266648245372</v>
      </c>
      <c r="AC82" s="54" t="n">
        <v>0</v>
      </c>
      <c r="AD82" s="53" t="n">
        <f aca="false">AC82/12*3</f>
        <v>0</v>
      </c>
      <c r="AE82" s="53" t="n">
        <v>0</v>
      </c>
      <c r="AF82" s="53" t="e">
        <f aca="false">AE82/AD82*100</f>
        <v>#DIV/0!</v>
      </c>
      <c r="AG82" s="54"/>
      <c r="AH82" s="53"/>
      <c r="AI82" s="53"/>
      <c r="AJ82" s="53"/>
      <c r="AK82" s="53" t="n">
        <v>0</v>
      </c>
      <c r="AL82" s="53" t="n">
        <f aca="false">AK82/12*3</f>
        <v>0</v>
      </c>
      <c r="AM82" s="53" t="n">
        <v>0</v>
      </c>
      <c r="AN82" s="53"/>
      <c r="AO82" s="53"/>
      <c r="AP82" s="53"/>
      <c r="AQ82" s="54" t="n">
        <v>3500</v>
      </c>
      <c r="AR82" s="53" t="n">
        <f aca="false">AQ82/12*3</f>
        <v>875</v>
      </c>
      <c r="AS82" s="53" t="n">
        <v>875</v>
      </c>
      <c r="AT82" s="54" t="n">
        <v>0</v>
      </c>
      <c r="AU82" s="53" t="n">
        <f aca="false">AT82/12*3</f>
        <v>0</v>
      </c>
      <c r="AV82" s="53" t="n">
        <v>0</v>
      </c>
      <c r="AW82" s="53" t="n">
        <v>0</v>
      </c>
      <c r="AX82" s="53" t="n">
        <f aca="false">AW82/12*3</f>
        <v>0</v>
      </c>
      <c r="AY82" s="53" t="n">
        <v>0</v>
      </c>
      <c r="AZ82" s="53" t="n">
        <v>0</v>
      </c>
      <c r="BA82" s="53" t="n">
        <f aca="false">AZ82/12*3</f>
        <v>0</v>
      </c>
      <c r="BB82" s="53" t="n">
        <v>0</v>
      </c>
      <c r="BC82" s="53" t="n">
        <f aca="false">BG82+BJ82+BM82+BP82</f>
        <v>319.5</v>
      </c>
      <c r="BD82" s="53" t="n">
        <f aca="false">BH82+BK82+BN82+BQ82</f>
        <v>79.875</v>
      </c>
      <c r="BE82" s="53" t="n">
        <f aca="false">BI82+BL82+BO82+BR82</f>
        <v>0.044</v>
      </c>
      <c r="BF82" s="53" t="n">
        <f aca="false">BE82/BD82*100</f>
        <v>0.0550860719874804</v>
      </c>
      <c r="BG82" s="54" t="n">
        <v>319.5</v>
      </c>
      <c r="BH82" s="53" t="n">
        <f aca="false">BG82/12*3</f>
        <v>79.875</v>
      </c>
      <c r="BI82" s="53" t="n">
        <v>0.044</v>
      </c>
      <c r="BJ82" s="54" t="n">
        <v>0</v>
      </c>
      <c r="BK82" s="53" t="n">
        <f aca="false">BJ82/12*3</f>
        <v>0</v>
      </c>
      <c r="BL82" s="53" t="n">
        <v>0</v>
      </c>
      <c r="BM82" s="54" t="n">
        <v>0</v>
      </c>
      <c r="BN82" s="53" t="n">
        <f aca="false">BM82/12*3</f>
        <v>0</v>
      </c>
      <c r="BO82" s="53" t="n">
        <v>0</v>
      </c>
      <c r="BP82" s="54" t="n">
        <v>0</v>
      </c>
      <c r="BQ82" s="53" t="n">
        <f aca="false">BP82/12*3</f>
        <v>0</v>
      </c>
      <c r="BR82" s="53" t="n">
        <v>0</v>
      </c>
      <c r="BS82" s="54" t="n">
        <v>0</v>
      </c>
      <c r="BT82" s="53" t="n">
        <f aca="false">BS82/12*1</f>
        <v>0</v>
      </c>
      <c r="BU82" s="53" t="n">
        <v>0</v>
      </c>
      <c r="BV82" s="54" t="n">
        <v>0</v>
      </c>
      <c r="BW82" s="53" t="n">
        <f aca="false">BV82/12*3</f>
        <v>0</v>
      </c>
      <c r="BX82" s="53" t="n">
        <v>0</v>
      </c>
      <c r="BY82" s="53" t="n">
        <v>0</v>
      </c>
      <c r="BZ82" s="53" t="n">
        <f aca="false">BY82/12*3</f>
        <v>0</v>
      </c>
      <c r="CA82" s="53" t="n">
        <v>0</v>
      </c>
      <c r="CB82" s="53" t="n">
        <v>0</v>
      </c>
      <c r="CC82" s="53" t="n">
        <f aca="false">CB82/12*3</f>
        <v>0</v>
      </c>
      <c r="CD82" s="53" t="n">
        <v>0</v>
      </c>
      <c r="CE82" s="53" t="n">
        <v>0</v>
      </c>
      <c r="CF82" s="53" t="n">
        <v>0</v>
      </c>
      <c r="CG82" s="53" t="n">
        <v>0</v>
      </c>
      <c r="CH82" s="53" t="n">
        <v>0</v>
      </c>
      <c r="CI82" s="53" t="n">
        <f aca="false">CH82/12*3</f>
        <v>0</v>
      </c>
      <c r="CJ82" s="53" t="n">
        <v>0</v>
      </c>
      <c r="CK82" s="54" t="n">
        <v>0</v>
      </c>
      <c r="CL82" s="53" t="n">
        <f aca="false">CK82/12*3</f>
        <v>0</v>
      </c>
      <c r="CM82" s="53" t="n">
        <v>0</v>
      </c>
      <c r="CN82" s="54" t="n">
        <v>0</v>
      </c>
      <c r="CO82" s="53" t="n">
        <f aca="false">CN82/12*3</f>
        <v>0</v>
      </c>
      <c r="CP82" s="53" t="n">
        <v>0</v>
      </c>
      <c r="CQ82" s="53" t="n">
        <v>0</v>
      </c>
      <c r="CR82" s="53" t="n">
        <f aca="false">CQ82/12*3</f>
        <v>0</v>
      </c>
      <c r="CS82" s="53" t="n">
        <v>0</v>
      </c>
      <c r="CT82" s="53" t="n">
        <v>0</v>
      </c>
      <c r="CU82" s="53" t="n">
        <f aca="false">Q82+U82+Y82+AC82+AG82+AK82+AN82+AQ82+AT82+AW82+AZ82+BG82+BJ82+BM82+BP82+BS82+BV82+BY82+CB82+CH82+CK82+CN82+CQ82</f>
        <v>5551.4</v>
      </c>
      <c r="CV82" s="53" t="n">
        <f aca="false">R82+V82+Z82+AD82+AH82+AL82+AO82+AR82+AU82+AX82+BA82+BH82+BK82+BN82+BQ82+BT82+BW82+BZ82+CC82+CI82+CL82+CO82+CR82</f>
        <v>1387.85</v>
      </c>
      <c r="CW82" s="53" t="n">
        <f aca="false">S82+W82+AA82+AE82+AI82+AM82+AP82+AS82+AV82+AY82+BB82+BI82+BL82+BO82+BR82+BU82+BX82+CA82+CD82+CJ82+CM82+CP82+CS82+CT82</f>
        <v>1001.044</v>
      </c>
      <c r="CX82" s="54" t="n">
        <v>0</v>
      </c>
      <c r="CY82" s="53" t="n">
        <f aca="false">CX82/12*3</f>
        <v>0</v>
      </c>
      <c r="CZ82" s="53" t="n">
        <v>0</v>
      </c>
      <c r="DA82" s="54" t="n">
        <v>0</v>
      </c>
      <c r="DB82" s="53" t="n">
        <f aca="false">DA82/12*3</f>
        <v>0</v>
      </c>
      <c r="DC82" s="53" t="n">
        <v>0</v>
      </c>
      <c r="DD82" s="54" t="n">
        <v>0</v>
      </c>
      <c r="DE82" s="53" t="n">
        <f aca="false">DD82/12*3</f>
        <v>0</v>
      </c>
      <c r="DF82" s="53" t="n">
        <v>0</v>
      </c>
      <c r="DG82" s="54" t="n">
        <v>0</v>
      </c>
      <c r="DH82" s="53" t="n">
        <f aca="false">DG82/12*3</f>
        <v>0</v>
      </c>
      <c r="DI82" s="53" t="n">
        <v>0</v>
      </c>
      <c r="DJ82" s="54" t="n">
        <v>0</v>
      </c>
      <c r="DK82" s="53" t="n">
        <f aca="false">DJ82/12*3</f>
        <v>0</v>
      </c>
      <c r="DL82" s="53" t="n">
        <v>0</v>
      </c>
      <c r="DM82" s="53" t="n">
        <v>277</v>
      </c>
      <c r="DN82" s="53" t="n">
        <f aca="false">DM82/12*3</f>
        <v>69.25</v>
      </c>
      <c r="DO82" s="53" t="n">
        <v>0</v>
      </c>
      <c r="DP82" s="53" t="n">
        <v>0</v>
      </c>
      <c r="DQ82" s="53" t="n">
        <f aca="false">CX82+DA82+DD82+DG82+DJ82+DM82</f>
        <v>277</v>
      </c>
      <c r="DR82" s="53" t="n">
        <f aca="false">CY82+DB82+DE82+DH82+DK82+DN82</f>
        <v>69.25</v>
      </c>
      <c r="DS82" s="53" t="n">
        <f aca="false">CZ82+DC82+DF82+DI82+DL82+DO82+DP82</f>
        <v>0</v>
      </c>
    </row>
    <row r="83" s="57" customFormat="true" ht="20.1" hidden="false" customHeight="true" outlineLevel="0" collapsed="false">
      <c r="A83" s="51" t="n">
        <v>74</v>
      </c>
      <c r="B83" s="52" t="s">
        <v>128</v>
      </c>
      <c r="C83" s="53" t="n">
        <v>1588.474</v>
      </c>
      <c r="D83" s="53" t="n">
        <v>366.4666</v>
      </c>
      <c r="E83" s="54" t="n">
        <f aca="false">CU83+DQ83-DM83</f>
        <v>16913.9</v>
      </c>
      <c r="F83" s="54" t="n">
        <f aca="false">CV83+DR83-DN83</f>
        <v>4228.475</v>
      </c>
      <c r="G83" s="54" t="n">
        <f aca="false">CW83+DS83-DO83</f>
        <v>3966.279</v>
      </c>
      <c r="H83" s="54" t="n">
        <f aca="false">G83/F83*100</f>
        <v>93.7992775173082</v>
      </c>
      <c r="I83" s="53" t="n">
        <f aca="false">Q83+U83+Y83+AC83+AG83+AK83+AZ83+BG83+BJ83+BM83+BP83+BS83+BY83+CB83+CH83+CK83+CQ83</f>
        <v>3559.2</v>
      </c>
      <c r="J83" s="54" t="n">
        <f aca="false">R83+V83+Z83+AD83+AH83+AL83+BA83+BH83+BK83+BN83+BQ83+BT83+BZ83+CC83+CI83+CL83+CR83</f>
        <v>889.8</v>
      </c>
      <c r="K83" s="53" t="n">
        <f aca="false">S83+W83+AA83+AE83+AI83+AM83+BB83+BI83+BL83+BO83+BR83+BU83+CA83+CD83+CJ83+CM83+CS83</f>
        <v>627.579</v>
      </c>
      <c r="L83" s="54" t="n">
        <f aca="false">K83/J83*100</f>
        <v>70.5303438975051</v>
      </c>
      <c r="M83" s="54" t="n">
        <f aca="false">Q83+Y83</f>
        <v>1209.2</v>
      </c>
      <c r="N83" s="54" t="n">
        <f aca="false">R83+Z83</f>
        <v>302.3</v>
      </c>
      <c r="O83" s="54" t="n">
        <f aca="false">S83+AA83</f>
        <v>253.152</v>
      </c>
      <c r="P83" s="54" t="n">
        <f aca="false">O83/N83*100</f>
        <v>83.7419781673834</v>
      </c>
      <c r="Q83" s="54" t="n">
        <v>23.6</v>
      </c>
      <c r="R83" s="53" t="n">
        <f aca="false">Q83/12*3</f>
        <v>5.9</v>
      </c>
      <c r="S83" s="53" t="n">
        <v>0</v>
      </c>
      <c r="T83" s="54" t="n">
        <f aca="false">S83/R83*100</f>
        <v>0</v>
      </c>
      <c r="U83" s="54" t="n">
        <v>1430</v>
      </c>
      <c r="V83" s="53" t="n">
        <f aca="false">U83/12*3</f>
        <v>357.5</v>
      </c>
      <c r="W83" s="53" t="n">
        <v>209.367</v>
      </c>
      <c r="X83" s="54" t="n">
        <f aca="false">W83/V83*100</f>
        <v>58.5641958041958</v>
      </c>
      <c r="Y83" s="53" t="n">
        <v>1185.6</v>
      </c>
      <c r="Z83" s="53" t="n">
        <f aca="false">Y83/12*3</f>
        <v>296.4</v>
      </c>
      <c r="AA83" s="53" t="n">
        <v>253.152</v>
      </c>
      <c r="AB83" s="54" t="n">
        <f aca="false">AA83/Z83*100</f>
        <v>85.4089068825911</v>
      </c>
      <c r="AC83" s="54" t="n">
        <v>20</v>
      </c>
      <c r="AD83" s="53" t="n">
        <f aca="false">AC83/12*3</f>
        <v>5</v>
      </c>
      <c r="AE83" s="53" t="n">
        <v>0</v>
      </c>
      <c r="AF83" s="54" t="n">
        <f aca="false">AE83/AD83*100</f>
        <v>0</v>
      </c>
      <c r="AG83" s="54"/>
      <c r="AH83" s="53"/>
      <c r="AI83" s="53"/>
      <c r="AJ83" s="54"/>
      <c r="AK83" s="54" t="n">
        <v>0</v>
      </c>
      <c r="AL83" s="53" t="n">
        <f aca="false">AK83/12*3</f>
        <v>0</v>
      </c>
      <c r="AM83" s="53" t="n">
        <v>0</v>
      </c>
      <c r="AN83" s="54"/>
      <c r="AO83" s="53"/>
      <c r="AP83" s="53"/>
      <c r="AQ83" s="54" t="n">
        <v>13354.7</v>
      </c>
      <c r="AR83" s="53" t="n">
        <f aca="false">AQ83/12*3</f>
        <v>3338.675</v>
      </c>
      <c r="AS83" s="53" t="n">
        <v>3338.7</v>
      </c>
      <c r="AT83" s="54" t="n">
        <v>0</v>
      </c>
      <c r="AU83" s="53" t="n">
        <f aca="false">AT83/12*3</f>
        <v>0</v>
      </c>
      <c r="AV83" s="53" t="n">
        <v>0</v>
      </c>
      <c r="AW83" s="54" t="n">
        <v>0</v>
      </c>
      <c r="AX83" s="53" t="n">
        <f aca="false">AW83/12*3</f>
        <v>0</v>
      </c>
      <c r="AY83" s="53" t="n">
        <v>0</v>
      </c>
      <c r="AZ83" s="54" t="n">
        <v>0</v>
      </c>
      <c r="BA83" s="53" t="n">
        <f aca="false">AZ83/12*3</f>
        <v>0</v>
      </c>
      <c r="BB83" s="53" t="n">
        <v>0</v>
      </c>
      <c r="BC83" s="54" t="n">
        <f aca="false">BG83+BJ83+BM83+BP83</f>
        <v>900</v>
      </c>
      <c r="BD83" s="54" t="n">
        <f aca="false">BH83+BK83+BN83+BQ83</f>
        <v>225</v>
      </c>
      <c r="BE83" s="54" t="n">
        <f aca="false">BI83+BL83+BO83+BR83</f>
        <v>165.06</v>
      </c>
      <c r="BF83" s="54" t="n">
        <f aca="false">BE83/BD83*100</f>
        <v>73.36</v>
      </c>
      <c r="BG83" s="54" t="n">
        <v>900</v>
      </c>
      <c r="BH83" s="53" t="n">
        <f aca="false">BG83/12*3</f>
        <v>225</v>
      </c>
      <c r="BI83" s="53" t="n">
        <v>165.06</v>
      </c>
      <c r="BJ83" s="54" t="n">
        <v>0</v>
      </c>
      <c r="BK83" s="53" t="n">
        <f aca="false">BJ83/12*3</f>
        <v>0</v>
      </c>
      <c r="BL83" s="53" t="n">
        <v>0</v>
      </c>
      <c r="BM83" s="54" t="n">
        <v>0</v>
      </c>
      <c r="BN83" s="53" t="n">
        <f aca="false">BM83/12*3</f>
        <v>0</v>
      </c>
      <c r="BO83" s="53" t="n">
        <v>0</v>
      </c>
      <c r="BP83" s="54" t="n">
        <v>0</v>
      </c>
      <c r="BQ83" s="53" t="n">
        <f aca="false">BP83/12*3</f>
        <v>0</v>
      </c>
      <c r="BR83" s="53" t="n">
        <v>0</v>
      </c>
      <c r="BS83" s="54" t="n">
        <v>0</v>
      </c>
      <c r="BT83" s="54" t="n">
        <f aca="false">BS83/12*1</f>
        <v>0</v>
      </c>
      <c r="BU83" s="54" t="n">
        <v>0</v>
      </c>
      <c r="BV83" s="54" t="n">
        <v>0</v>
      </c>
      <c r="BW83" s="53" t="n">
        <f aca="false">BV83/12*3</f>
        <v>0</v>
      </c>
      <c r="BX83" s="53" t="n">
        <v>0</v>
      </c>
      <c r="BY83" s="53" t="n">
        <v>0</v>
      </c>
      <c r="BZ83" s="53" t="n">
        <f aca="false">BY83/12*3</f>
        <v>0</v>
      </c>
      <c r="CA83" s="53" t="n">
        <v>0</v>
      </c>
      <c r="CB83" s="53" t="n">
        <v>0</v>
      </c>
      <c r="CC83" s="53" t="n">
        <f aca="false">CB83/12*3</f>
        <v>0</v>
      </c>
      <c r="CD83" s="53" t="n">
        <v>0</v>
      </c>
      <c r="CE83" s="53" t="n">
        <v>0</v>
      </c>
      <c r="CF83" s="53" t="n">
        <v>0</v>
      </c>
      <c r="CG83" s="53" t="n">
        <v>0</v>
      </c>
      <c r="CH83" s="53" t="n">
        <v>0</v>
      </c>
      <c r="CI83" s="53" t="n">
        <f aca="false">CH83/12*3</f>
        <v>0</v>
      </c>
      <c r="CJ83" s="53" t="n">
        <v>0</v>
      </c>
      <c r="CK83" s="54" t="n">
        <v>0</v>
      </c>
      <c r="CL83" s="53" t="n">
        <f aca="false">CK83/12*3</f>
        <v>0</v>
      </c>
      <c r="CM83" s="53" t="n">
        <v>0</v>
      </c>
      <c r="CN83" s="54" t="n">
        <v>0</v>
      </c>
      <c r="CO83" s="53" t="n">
        <f aca="false">CN83/12*3</f>
        <v>0</v>
      </c>
      <c r="CP83" s="53" t="n">
        <v>0</v>
      </c>
      <c r="CQ83" s="53" t="n">
        <v>0</v>
      </c>
      <c r="CR83" s="53" t="n">
        <f aca="false">CQ83/12*3</f>
        <v>0</v>
      </c>
      <c r="CS83" s="53" t="n">
        <v>0</v>
      </c>
      <c r="CT83" s="53" t="n">
        <v>0</v>
      </c>
      <c r="CU83" s="54" t="n">
        <f aca="false">Q83+U83+Y83+AC83+AG83+AK83+AN83+AQ83+AT83+AW83+AZ83+BG83+BJ83+BM83+BP83+BS83+BV83+BY83+CB83+CH83+CK83+CN83+CQ83</f>
        <v>16913.9</v>
      </c>
      <c r="CV83" s="54" t="n">
        <f aca="false">R83+V83+Z83+AD83+AH83+AL83+AO83+AR83+AU83+AX83+BA83+BH83+BK83+BN83+BQ83+BT83+BW83+BZ83+CC83+CI83+CL83+CO83+CR83</f>
        <v>4228.475</v>
      </c>
      <c r="CW83" s="54" t="n">
        <f aca="false">S83+W83+AA83+AE83+AI83+AM83+AP83+AS83+AV83+AY83+BB83+BI83+BL83+BO83+BR83+BU83+BX83+CA83+CD83+CJ83+CM83+CP83+CS83+CT83</f>
        <v>3966.279</v>
      </c>
      <c r="CX83" s="54" t="n">
        <v>0</v>
      </c>
      <c r="CY83" s="53" t="n">
        <f aca="false">CX83/12*3</f>
        <v>0</v>
      </c>
      <c r="CZ83" s="53" t="n">
        <v>0</v>
      </c>
      <c r="DA83" s="54" t="n">
        <v>0</v>
      </c>
      <c r="DB83" s="53" t="n">
        <f aca="false">DA83/12*3</f>
        <v>0</v>
      </c>
      <c r="DC83" s="53" t="n">
        <v>0</v>
      </c>
      <c r="DD83" s="54" t="n">
        <v>0</v>
      </c>
      <c r="DE83" s="53" t="n">
        <f aca="false">DD83/12*3</f>
        <v>0</v>
      </c>
      <c r="DF83" s="53" t="n">
        <v>0</v>
      </c>
      <c r="DG83" s="54" t="n">
        <v>0</v>
      </c>
      <c r="DH83" s="53" t="n">
        <f aca="false">DG83/12*3</f>
        <v>0</v>
      </c>
      <c r="DI83" s="53" t="n">
        <v>0</v>
      </c>
      <c r="DJ83" s="54" t="n">
        <v>0</v>
      </c>
      <c r="DK83" s="53" t="n">
        <f aca="false">DJ83/12*3</f>
        <v>0</v>
      </c>
      <c r="DL83" s="53" t="n">
        <v>0</v>
      </c>
      <c r="DM83" s="53" t="n">
        <v>1800</v>
      </c>
      <c r="DN83" s="53" t="n">
        <f aca="false">DM83/12*3</f>
        <v>450</v>
      </c>
      <c r="DO83" s="53" t="n">
        <v>0</v>
      </c>
      <c r="DP83" s="53" t="n">
        <v>0</v>
      </c>
      <c r="DQ83" s="54" t="n">
        <f aca="false">CX83+DA83+DD83+DG83+DJ83+DM83</f>
        <v>1800</v>
      </c>
      <c r="DR83" s="54" t="n">
        <f aca="false">CY83+DB83+DE83+DH83+DK83+DN83</f>
        <v>450</v>
      </c>
      <c r="DS83" s="53" t="n">
        <f aca="false">CZ83+DC83+DF83+DI83+DL83+DO83+DP83</f>
        <v>0</v>
      </c>
    </row>
    <row r="84" customFormat="false" ht="20.1" hidden="false" customHeight="true" outlineLevel="0" collapsed="false">
      <c r="A84" s="51" t="n">
        <v>75</v>
      </c>
      <c r="B84" s="52" t="s">
        <v>129</v>
      </c>
      <c r="C84" s="53" t="n">
        <v>40439.6133</v>
      </c>
      <c r="D84" s="53" t="n">
        <v>40604.546</v>
      </c>
      <c r="E84" s="54" t="n">
        <f aca="false">CU84+DQ84-DM84</f>
        <v>134739.7</v>
      </c>
      <c r="F84" s="53" t="n">
        <f aca="false">CV84+DR84-DN84</f>
        <v>33684.925</v>
      </c>
      <c r="G84" s="53" t="n">
        <f aca="false">CW84+DS84-DO84</f>
        <v>25578.8526</v>
      </c>
      <c r="H84" s="53" t="n">
        <f aca="false">G84/F84*100</f>
        <v>75.9356079908149</v>
      </c>
      <c r="I84" s="53" t="n">
        <f aca="false">Q84+U84+Y84+AC84+AG84+AK84+AZ84+BG84+BJ84+BM84+BP84+BS84+BY84+CB84+CH84+CK84+CQ84</f>
        <v>41031</v>
      </c>
      <c r="J84" s="53" t="n">
        <f aca="false">R84+V84+Z84+AD84+AH84+AL84+BA84+BH84+BK84+BN84+BQ84+BT84+BZ84+CC84+CI84+CL84+CR84</f>
        <v>10257.75</v>
      </c>
      <c r="K84" s="53" t="n">
        <f aca="false">S84+W84+AA84+AE84+AI84+AM84+BB84+BI84+BL84+BO84+BR84+BU84+CA84+CD84+CJ84+CM84+CS84</f>
        <v>2328.7526</v>
      </c>
      <c r="L84" s="53" t="n">
        <f aca="false">K84/J84*100</f>
        <v>22.7023723526114</v>
      </c>
      <c r="M84" s="53" t="n">
        <f aca="false">Q84+Y84</f>
        <v>10496.6</v>
      </c>
      <c r="N84" s="53" t="n">
        <f aca="false">R84+Z84</f>
        <v>2624.15</v>
      </c>
      <c r="O84" s="53" t="n">
        <f aca="false">S84+AA84</f>
        <v>1695.952</v>
      </c>
      <c r="P84" s="53" t="n">
        <f aca="false">O84/N84*100</f>
        <v>64.6286226016043</v>
      </c>
      <c r="Q84" s="54" t="n">
        <v>825.4</v>
      </c>
      <c r="R84" s="53" t="n">
        <f aca="false">Q84/12*3</f>
        <v>206.35</v>
      </c>
      <c r="S84" s="53" t="n">
        <v>156.817</v>
      </c>
      <c r="T84" s="53" t="n">
        <f aca="false">S84/R84*100</f>
        <v>75.9956384783136</v>
      </c>
      <c r="U84" s="54" t="n">
        <v>24979.8</v>
      </c>
      <c r="V84" s="53" t="n">
        <f aca="false">U84/12*3</f>
        <v>6244.95</v>
      </c>
      <c r="W84" s="53" t="n">
        <v>527.4141</v>
      </c>
      <c r="X84" s="53" t="n">
        <f aca="false">W84/V84*100</f>
        <v>8.44544952321476</v>
      </c>
      <c r="Y84" s="53" t="n">
        <v>9671.2</v>
      </c>
      <c r="Z84" s="53" t="n">
        <f aca="false">Y84/12*3</f>
        <v>2417.8</v>
      </c>
      <c r="AA84" s="53" t="n">
        <v>1539.135</v>
      </c>
      <c r="AB84" s="53" t="n">
        <f aca="false">AA84/Z84*100</f>
        <v>63.6584911903383</v>
      </c>
      <c r="AC84" s="54" t="n">
        <v>678</v>
      </c>
      <c r="AD84" s="53" t="n">
        <f aca="false">AC84/12*3</f>
        <v>169.5</v>
      </c>
      <c r="AE84" s="53" t="n">
        <v>0</v>
      </c>
      <c r="AF84" s="53" t="n">
        <f aca="false">AE84/AD84*100</f>
        <v>0</v>
      </c>
      <c r="AG84" s="54"/>
      <c r="AH84" s="53"/>
      <c r="AI84" s="53"/>
      <c r="AJ84" s="53"/>
      <c r="AK84" s="53" t="n">
        <v>0</v>
      </c>
      <c r="AL84" s="53" t="n">
        <f aca="false">AK84/12*3</f>
        <v>0</v>
      </c>
      <c r="AM84" s="53" t="n">
        <v>0</v>
      </c>
      <c r="AN84" s="53"/>
      <c r="AO84" s="53"/>
      <c r="AP84" s="53"/>
      <c r="AQ84" s="54" t="n">
        <v>91574.8</v>
      </c>
      <c r="AR84" s="53" t="n">
        <f aca="false">AQ84/12*3</f>
        <v>22893.7</v>
      </c>
      <c r="AS84" s="53" t="n">
        <v>22893.7</v>
      </c>
      <c r="AT84" s="54" t="n">
        <v>2133.9</v>
      </c>
      <c r="AU84" s="53" t="n">
        <f aca="false">AT84/12*3</f>
        <v>533.475</v>
      </c>
      <c r="AV84" s="53" t="n">
        <v>356.4</v>
      </c>
      <c r="AW84" s="53" t="n">
        <v>0</v>
      </c>
      <c r="AX84" s="53" t="n">
        <f aca="false">AW84/12*3</f>
        <v>0</v>
      </c>
      <c r="AY84" s="53" t="n">
        <v>0</v>
      </c>
      <c r="AZ84" s="53" t="n">
        <v>0</v>
      </c>
      <c r="BA84" s="53" t="n">
        <f aca="false">AZ84/12*3</f>
        <v>0</v>
      </c>
      <c r="BB84" s="53" t="n">
        <v>0</v>
      </c>
      <c r="BC84" s="53" t="n">
        <f aca="false">BG84+BJ84+BM84+BP84</f>
        <v>3641.6</v>
      </c>
      <c r="BD84" s="53" t="n">
        <f aca="false">BH84+BK84+BN84+BQ84</f>
        <v>910.4</v>
      </c>
      <c r="BE84" s="53" t="n">
        <f aca="false">BI84+BL84+BO84+BR84</f>
        <v>0.3865</v>
      </c>
      <c r="BF84" s="53" t="n">
        <f aca="false">BE84/BD84*100</f>
        <v>0.0424538664323374</v>
      </c>
      <c r="BG84" s="54" t="n">
        <v>3536.6</v>
      </c>
      <c r="BH84" s="53" t="n">
        <f aca="false">BG84/12*3</f>
        <v>884.15</v>
      </c>
      <c r="BI84" s="53" t="n">
        <v>0.3865</v>
      </c>
      <c r="BJ84" s="54" t="n">
        <v>0</v>
      </c>
      <c r="BK84" s="53" t="n">
        <f aca="false">BJ84/12*3</f>
        <v>0</v>
      </c>
      <c r="BL84" s="53" t="n">
        <v>0</v>
      </c>
      <c r="BM84" s="54" t="n">
        <v>0</v>
      </c>
      <c r="BN84" s="53" t="n">
        <f aca="false">BM84/12*3</f>
        <v>0</v>
      </c>
      <c r="BO84" s="53" t="n">
        <v>0</v>
      </c>
      <c r="BP84" s="54" t="n">
        <v>105</v>
      </c>
      <c r="BQ84" s="53" t="n">
        <f aca="false">BP84/12*3</f>
        <v>26.25</v>
      </c>
      <c r="BR84" s="53" t="n">
        <v>0</v>
      </c>
      <c r="BS84" s="54" t="n">
        <v>0</v>
      </c>
      <c r="BT84" s="53" t="n">
        <f aca="false">BS84/12*1</f>
        <v>0</v>
      </c>
      <c r="BU84" s="54" t="n">
        <v>0</v>
      </c>
      <c r="BV84" s="54" t="n">
        <v>0</v>
      </c>
      <c r="BW84" s="53" t="n">
        <f aca="false">BV84/12*3</f>
        <v>0</v>
      </c>
      <c r="BX84" s="53" t="n">
        <v>0</v>
      </c>
      <c r="BY84" s="53" t="n">
        <v>0</v>
      </c>
      <c r="BZ84" s="53" t="n">
        <f aca="false">BY84/12*3</f>
        <v>0</v>
      </c>
      <c r="CA84" s="53" t="n">
        <v>0</v>
      </c>
      <c r="CB84" s="53" t="n">
        <v>60</v>
      </c>
      <c r="CC84" s="53" t="n">
        <f aca="false">CB84/12*3</f>
        <v>15</v>
      </c>
      <c r="CD84" s="53" t="n">
        <v>0</v>
      </c>
      <c r="CE84" s="53" t="n">
        <v>0</v>
      </c>
      <c r="CF84" s="53" t="n">
        <v>0</v>
      </c>
      <c r="CG84" s="53" t="n">
        <v>0</v>
      </c>
      <c r="CH84" s="53" t="n">
        <v>0</v>
      </c>
      <c r="CI84" s="53" t="n">
        <f aca="false">CH84/12*3</f>
        <v>0</v>
      </c>
      <c r="CJ84" s="53" t="n">
        <v>0</v>
      </c>
      <c r="CK84" s="54" t="n">
        <v>0</v>
      </c>
      <c r="CL84" s="53" t="n">
        <f aca="false">CK84/12*3</f>
        <v>0</v>
      </c>
      <c r="CM84" s="53" t="n">
        <v>0</v>
      </c>
      <c r="CN84" s="54" t="n">
        <v>0</v>
      </c>
      <c r="CO84" s="53" t="n">
        <f aca="false">CN84/12*3</f>
        <v>0</v>
      </c>
      <c r="CP84" s="53" t="n">
        <v>0</v>
      </c>
      <c r="CQ84" s="53" t="n">
        <v>1175</v>
      </c>
      <c r="CR84" s="53" t="n">
        <f aca="false">CQ84/12*3</f>
        <v>293.75</v>
      </c>
      <c r="CS84" s="53" t="n">
        <v>105</v>
      </c>
      <c r="CT84" s="53" t="n">
        <v>0</v>
      </c>
      <c r="CU84" s="53" t="n">
        <f aca="false">Q84+U84+Y84+AC84+AG84+AK84+AN84+AQ84+AT84+AW84+AZ84+BG84+BJ84+BM84+BP84+BS84+BV84+BY84+CB84+CH84+CK84+CN84+CQ84</f>
        <v>134739.7</v>
      </c>
      <c r="CV84" s="53" t="n">
        <f aca="false">R84+V84+Z84+AD84+AH84+AL84+AO84+AR84+AU84+AX84+BA84+BH84+BK84+BN84+BQ84+BT84+BW84+BZ84+CC84+CI84+CL84+CO84+CR84</f>
        <v>33684.925</v>
      </c>
      <c r="CW84" s="53" t="n">
        <f aca="false">S84+W84+AA84+AE84+AI84+AM84+AP84+AS84+AV84+AY84+BB84+BI84+BL84+BO84+BR84+BU84+BX84+CA84+CD84+CJ84+CM84+CP84+CS84+CT84</f>
        <v>25578.8526</v>
      </c>
      <c r="CX84" s="54" t="n">
        <v>0</v>
      </c>
      <c r="CY84" s="53" t="n">
        <f aca="false">CX84/12*3</f>
        <v>0</v>
      </c>
      <c r="CZ84" s="53" t="n">
        <v>0</v>
      </c>
      <c r="DA84" s="54" t="n">
        <v>0</v>
      </c>
      <c r="DB84" s="53" t="n">
        <f aca="false">DA84/12*3</f>
        <v>0</v>
      </c>
      <c r="DC84" s="53" t="n">
        <v>0</v>
      </c>
      <c r="DD84" s="54" t="n">
        <v>0</v>
      </c>
      <c r="DE84" s="53" t="n">
        <f aca="false">DD84/12*3</f>
        <v>0</v>
      </c>
      <c r="DF84" s="53" t="n">
        <v>0</v>
      </c>
      <c r="DG84" s="54" t="n">
        <v>0</v>
      </c>
      <c r="DH84" s="53" t="n">
        <f aca="false">DG84/12*3</f>
        <v>0</v>
      </c>
      <c r="DI84" s="53" t="n">
        <v>0</v>
      </c>
      <c r="DJ84" s="54" t="n">
        <v>0</v>
      </c>
      <c r="DK84" s="53" t="n">
        <f aca="false">DJ84/12*3</f>
        <v>0</v>
      </c>
      <c r="DL84" s="53" t="n">
        <v>0</v>
      </c>
      <c r="DM84" s="53" t="n">
        <v>6750</v>
      </c>
      <c r="DN84" s="53" t="n">
        <f aca="false">DM84/12*3</f>
        <v>1687.5</v>
      </c>
      <c r="DO84" s="53" t="n">
        <v>0</v>
      </c>
      <c r="DP84" s="53" t="n">
        <v>0</v>
      </c>
      <c r="DQ84" s="53" t="n">
        <f aca="false">CX84+DA84+DD84+DG84+DJ84+DM84</f>
        <v>6750</v>
      </c>
      <c r="DR84" s="53" t="n">
        <f aca="false">CY84+DB84+DE84+DH84+DK84+DN84</f>
        <v>1687.5</v>
      </c>
      <c r="DS84" s="53" t="n">
        <f aca="false">CZ84+DC84+DF84+DI84+DL84+DO84+DP84</f>
        <v>0</v>
      </c>
    </row>
    <row r="85" customFormat="false" ht="20.1" hidden="false" customHeight="true" outlineLevel="0" collapsed="false">
      <c r="A85" s="51" t="n">
        <v>76</v>
      </c>
      <c r="B85" s="52" t="s">
        <v>130</v>
      </c>
      <c r="C85" s="53" t="n">
        <v>0.084</v>
      </c>
      <c r="D85" s="53" t="n">
        <v>6043.2108</v>
      </c>
      <c r="E85" s="53" t="n">
        <f aca="false">CU85+DQ85-DM85</f>
        <v>91000</v>
      </c>
      <c r="F85" s="53" t="n">
        <f aca="false">CV85+DR85-DN85</f>
        <v>22750</v>
      </c>
      <c r="G85" s="53" t="n">
        <f aca="false">CW85+DS85-DO85</f>
        <v>18316.818</v>
      </c>
      <c r="H85" s="53" t="n">
        <f aca="false">G85/F85*100</f>
        <v>80.5134857142857</v>
      </c>
      <c r="I85" s="53" t="n">
        <f aca="false">Q85+U85+Y85+AC85+AG85+AK85+AZ85+BG85+BJ85+BM85+BP85+BS85+BY85+CB85+CH85+CK85+CQ85</f>
        <v>34691.1</v>
      </c>
      <c r="J85" s="53" t="n">
        <f aca="false">R85+V85+Z85+AD85+AH85+AL85+BA85+BH85+BK85+BN85+BQ85+BT85+BZ85+CC85+CI85+CL85+CR85</f>
        <v>8672.775</v>
      </c>
      <c r="K85" s="53" t="n">
        <f aca="false">S85+W85+AA85+AE85+AI85+AM85+BB85+BI85+BL85+BO85+BR85+BU85+CA85+CD85+CJ85+CM85+CS85</f>
        <v>4239.618</v>
      </c>
      <c r="L85" s="53" t="n">
        <f aca="false">K85/J85*100</f>
        <v>48.8842152598217</v>
      </c>
      <c r="M85" s="53" t="n">
        <f aca="false">Q85+Y85</f>
        <v>6799.6</v>
      </c>
      <c r="N85" s="53" t="n">
        <f aca="false">R85+Z85</f>
        <v>1699.9</v>
      </c>
      <c r="O85" s="53" t="n">
        <f aca="false">S85+AA85</f>
        <v>1273.546</v>
      </c>
      <c r="P85" s="53" t="n">
        <f aca="false">O85/N85*100</f>
        <v>74.9188775810342</v>
      </c>
      <c r="Q85" s="54" t="n">
        <v>189.1</v>
      </c>
      <c r="R85" s="53" t="n">
        <f aca="false">Q85/12*3</f>
        <v>47.275</v>
      </c>
      <c r="S85" s="53" t="n">
        <v>3.146</v>
      </c>
      <c r="T85" s="53" t="n">
        <f aca="false">S85/R85*100</f>
        <v>6.65468006345849</v>
      </c>
      <c r="U85" s="54" t="n">
        <v>19108.5</v>
      </c>
      <c r="V85" s="53" t="n">
        <f aca="false">U85/12*3</f>
        <v>4777.125</v>
      </c>
      <c r="W85" s="53" t="n">
        <v>423.66</v>
      </c>
      <c r="X85" s="53" t="n">
        <f aca="false">W85/V85*100</f>
        <v>8.86851401208886</v>
      </c>
      <c r="Y85" s="53" t="n">
        <v>6610.5</v>
      </c>
      <c r="Z85" s="53" t="n">
        <f aca="false">Y85/12*3</f>
        <v>1652.625</v>
      </c>
      <c r="AA85" s="53" t="n">
        <v>1270.4</v>
      </c>
      <c r="AB85" s="53" t="n">
        <f aca="false">AA85/Z85*100</f>
        <v>76.8716435973073</v>
      </c>
      <c r="AC85" s="54" t="n">
        <v>440</v>
      </c>
      <c r="AD85" s="53" t="n">
        <f aca="false">AC85/12*3</f>
        <v>110</v>
      </c>
      <c r="AE85" s="53" t="n">
        <v>93</v>
      </c>
      <c r="AF85" s="53" t="n">
        <f aca="false">AE85/AD85*100</f>
        <v>84.5454545454546</v>
      </c>
      <c r="AG85" s="54"/>
      <c r="AH85" s="53"/>
      <c r="AI85" s="53"/>
      <c r="AJ85" s="53"/>
      <c r="AK85" s="53" t="n">
        <v>0</v>
      </c>
      <c r="AL85" s="53" t="n">
        <f aca="false">AK85/12*3</f>
        <v>0</v>
      </c>
      <c r="AM85" s="53" t="n">
        <v>0</v>
      </c>
      <c r="AN85" s="53"/>
      <c r="AO85" s="53"/>
      <c r="AP85" s="53"/>
      <c r="AQ85" s="54" t="n">
        <v>56308.9</v>
      </c>
      <c r="AR85" s="53" t="n">
        <f aca="false">AQ85/12*3</f>
        <v>14077.225</v>
      </c>
      <c r="AS85" s="53" t="n">
        <v>14077.2</v>
      </c>
      <c r="AT85" s="54" t="n">
        <v>0</v>
      </c>
      <c r="AU85" s="53" t="n">
        <f aca="false">AT85/12*3</f>
        <v>0</v>
      </c>
      <c r="AV85" s="53" t="n">
        <v>0</v>
      </c>
      <c r="AW85" s="53" t="n">
        <v>0</v>
      </c>
      <c r="AX85" s="53" t="n">
        <f aca="false">AW85/12*3</f>
        <v>0</v>
      </c>
      <c r="AY85" s="53" t="n">
        <v>0</v>
      </c>
      <c r="AZ85" s="53" t="n">
        <v>0</v>
      </c>
      <c r="BA85" s="53" t="n">
        <f aca="false">AZ85/12*3</f>
        <v>0</v>
      </c>
      <c r="BB85" s="53" t="n">
        <v>0</v>
      </c>
      <c r="BC85" s="53" t="n">
        <f aca="false">BG85+BJ85+BM85+BP85</f>
        <v>1303</v>
      </c>
      <c r="BD85" s="53" t="n">
        <f aca="false">BH85+BK85+BN85+BQ85</f>
        <v>325.75</v>
      </c>
      <c r="BE85" s="53" t="n">
        <f aca="false">BI85+BL85+BO85+BR85</f>
        <v>130.012</v>
      </c>
      <c r="BF85" s="53" t="n">
        <f aca="false">BE85/BD85*100</f>
        <v>39.9115886415963</v>
      </c>
      <c r="BG85" s="54" t="n">
        <v>973</v>
      </c>
      <c r="BH85" s="53" t="n">
        <f aca="false">BG85/12*3</f>
        <v>243.25</v>
      </c>
      <c r="BI85" s="53" t="n">
        <v>25.012</v>
      </c>
      <c r="BJ85" s="54" t="n">
        <v>0</v>
      </c>
      <c r="BK85" s="53" t="n">
        <f aca="false">BJ85/12*3</f>
        <v>0</v>
      </c>
      <c r="BL85" s="53" t="n">
        <v>0</v>
      </c>
      <c r="BM85" s="54" t="n">
        <v>0</v>
      </c>
      <c r="BN85" s="53" t="n">
        <f aca="false">BM85/12*3</f>
        <v>0</v>
      </c>
      <c r="BO85" s="53" t="n">
        <v>0</v>
      </c>
      <c r="BP85" s="54" t="n">
        <v>330</v>
      </c>
      <c r="BQ85" s="53" t="n">
        <f aca="false">BP85/12*3</f>
        <v>82.5</v>
      </c>
      <c r="BR85" s="53" t="n">
        <v>105</v>
      </c>
      <c r="BS85" s="54" t="n">
        <v>0</v>
      </c>
      <c r="BT85" s="53" t="n">
        <f aca="false">BS85/12*1</f>
        <v>0</v>
      </c>
      <c r="BU85" s="54" t="n">
        <v>0</v>
      </c>
      <c r="BV85" s="54" t="n">
        <v>0</v>
      </c>
      <c r="BW85" s="53" t="n">
        <f aca="false">BV85/12*3</f>
        <v>0</v>
      </c>
      <c r="BX85" s="53" t="n">
        <v>0</v>
      </c>
      <c r="BY85" s="53" t="n">
        <v>0</v>
      </c>
      <c r="BZ85" s="53" t="n">
        <f aca="false">BY85/12*3</f>
        <v>0</v>
      </c>
      <c r="CA85" s="53" t="n">
        <v>0</v>
      </c>
      <c r="CB85" s="53" t="n">
        <v>20</v>
      </c>
      <c r="CC85" s="53" t="n">
        <f aca="false">CB85/12*3</f>
        <v>5</v>
      </c>
      <c r="CD85" s="53" t="n">
        <v>0</v>
      </c>
      <c r="CE85" s="53" t="n">
        <v>0</v>
      </c>
      <c r="CF85" s="53" t="n">
        <v>0</v>
      </c>
      <c r="CG85" s="53" t="n">
        <v>0</v>
      </c>
      <c r="CH85" s="53" t="n">
        <v>0</v>
      </c>
      <c r="CI85" s="53" t="n">
        <f aca="false">CH85/12*3</f>
        <v>0</v>
      </c>
      <c r="CJ85" s="53" t="n">
        <v>0</v>
      </c>
      <c r="CK85" s="54" t="n">
        <v>20</v>
      </c>
      <c r="CL85" s="53" t="n">
        <f aca="false">CK85/12*3</f>
        <v>5</v>
      </c>
      <c r="CM85" s="53" t="n">
        <v>0</v>
      </c>
      <c r="CN85" s="54" t="n">
        <v>0</v>
      </c>
      <c r="CO85" s="53" t="n">
        <f aca="false">CN85/12*3</f>
        <v>0</v>
      </c>
      <c r="CP85" s="53" t="n">
        <v>0</v>
      </c>
      <c r="CQ85" s="53" t="n">
        <v>7000</v>
      </c>
      <c r="CR85" s="53" t="n">
        <f aca="false">CQ85/12*3</f>
        <v>1750</v>
      </c>
      <c r="CS85" s="53" t="n">
        <v>2319.4</v>
      </c>
      <c r="CT85" s="53" t="n">
        <v>0</v>
      </c>
      <c r="CU85" s="53" t="n">
        <f aca="false">Q85+U85+Y85+AC85+AG85+AK85+AN85+AQ85+AT85+AW85+AZ85+BG85+BJ85+BM85+BP85+BS85+BV85+BY85+CB85+CH85+CK85+CN85+CQ85</f>
        <v>91000</v>
      </c>
      <c r="CV85" s="53" t="n">
        <f aca="false">R85+V85+Z85+AD85+AH85+AL85+AO85+AR85+AU85+AX85+BA85+BH85+BK85+BN85+BQ85+BT85+BW85+BZ85+CC85+CI85+CL85+CO85+CR85</f>
        <v>22750</v>
      </c>
      <c r="CW85" s="53" t="n">
        <f aca="false">S85+W85+AA85+AE85+AI85+AM85+AP85+AS85+AV85+AY85+BB85+BI85+BL85+BO85+BR85+BU85+BX85+CA85+CD85+CJ85+CM85+CP85+CS85+CT85</f>
        <v>18316.818</v>
      </c>
      <c r="CX85" s="54" t="n">
        <v>0</v>
      </c>
      <c r="CY85" s="53" t="n">
        <f aca="false">CX85/12*3</f>
        <v>0</v>
      </c>
      <c r="CZ85" s="53" t="n">
        <v>0</v>
      </c>
      <c r="DA85" s="54" t="n">
        <v>0</v>
      </c>
      <c r="DB85" s="53" t="n">
        <f aca="false">DA85/12*3</f>
        <v>0</v>
      </c>
      <c r="DC85" s="53" t="n">
        <v>0</v>
      </c>
      <c r="DD85" s="54" t="n">
        <v>0</v>
      </c>
      <c r="DE85" s="53" t="n">
        <f aca="false">DD85/12*3</f>
        <v>0</v>
      </c>
      <c r="DF85" s="53" t="n">
        <v>0</v>
      </c>
      <c r="DG85" s="54" t="n">
        <v>0</v>
      </c>
      <c r="DH85" s="53" t="n">
        <f aca="false">DG85/12*3</f>
        <v>0</v>
      </c>
      <c r="DI85" s="53" t="n">
        <v>0</v>
      </c>
      <c r="DJ85" s="54" t="n">
        <v>0</v>
      </c>
      <c r="DK85" s="53" t="n">
        <f aca="false">DJ85/12*3</f>
        <v>0</v>
      </c>
      <c r="DL85" s="53" t="n">
        <v>0</v>
      </c>
      <c r="DM85" s="53" t="n">
        <v>10300</v>
      </c>
      <c r="DN85" s="53" t="n">
        <f aca="false">DM85/12*3</f>
        <v>2575</v>
      </c>
      <c r="DO85" s="53" t="n">
        <v>0</v>
      </c>
      <c r="DP85" s="53" t="n">
        <v>0</v>
      </c>
      <c r="DQ85" s="53" t="n">
        <f aca="false">CX85+DA85+DD85+DG85+DJ85+DM85</f>
        <v>10300</v>
      </c>
      <c r="DR85" s="53" t="n">
        <f aca="false">CY85+DB85+DE85+DH85+DK85+DN85</f>
        <v>2575</v>
      </c>
      <c r="DS85" s="53" t="n">
        <f aca="false">CZ85+DC85+DF85+DI85+DL85+DO85+DP85</f>
        <v>0</v>
      </c>
    </row>
    <row r="86" s="57" customFormat="true" ht="20.1" hidden="false" customHeight="true" outlineLevel="0" collapsed="false">
      <c r="A86" s="51" t="n">
        <v>77</v>
      </c>
      <c r="B86" s="52" t="s">
        <v>131</v>
      </c>
      <c r="C86" s="53" t="n">
        <v>478.5969</v>
      </c>
      <c r="D86" s="53" t="n">
        <v>3081.4014</v>
      </c>
      <c r="E86" s="54" t="n">
        <f aca="false">CU86+DQ86-DM86</f>
        <v>31880.9</v>
      </c>
      <c r="F86" s="54" t="n">
        <f aca="false">CV86+DR86-DN86</f>
        <v>7970.225</v>
      </c>
      <c r="G86" s="54" t="n">
        <f aca="false">CW86+DS86-DO86</f>
        <v>7989.676</v>
      </c>
      <c r="H86" s="54" t="n">
        <f aca="false">G86/F86*100</f>
        <v>100.244045807992</v>
      </c>
      <c r="I86" s="53" t="n">
        <f aca="false">Q86+U86+Y86+AC86+AG86+AK86+AZ86+BG86+BJ86+BM86+BP86+BS86+BY86+CB86+CH86+CK86+CQ86</f>
        <v>7060.5</v>
      </c>
      <c r="J86" s="54" t="n">
        <f aca="false">R86+V86+Z86+AD86+AH86+AL86+BA86+BH86+BK86+BN86+BQ86+BT86+BZ86+CC86+CI86+CL86+CR86</f>
        <v>1765.125</v>
      </c>
      <c r="K86" s="53" t="n">
        <f aca="false">S86+W86+AA86+AE86+AI86+AM86+BB86+BI86+BL86+BO86+BR86+BU86+CA86+CD86+CJ86+CM86+CS86</f>
        <v>1784.576</v>
      </c>
      <c r="L86" s="54" t="n">
        <f aca="false">K86/J86*100</f>
        <v>101.101961617449</v>
      </c>
      <c r="M86" s="54" t="n">
        <f aca="false">Q86+Y86</f>
        <v>2862.9</v>
      </c>
      <c r="N86" s="54" t="n">
        <f aca="false">R86+Z86</f>
        <v>715.725</v>
      </c>
      <c r="O86" s="54" t="n">
        <f aca="false">S86+AA86</f>
        <v>1176.214</v>
      </c>
      <c r="P86" s="54" t="n">
        <f aca="false">O86/N86*100</f>
        <v>164.338817283174</v>
      </c>
      <c r="Q86" s="54" t="n">
        <v>32.7</v>
      </c>
      <c r="R86" s="53" t="n">
        <f aca="false">Q86/12*3</f>
        <v>8.175</v>
      </c>
      <c r="S86" s="53" t="n">
        <v>6.114</v>
      </c>
      <c r="T86" s="54" t="n">
        <f aca="false">S86/R86*100</f>
        <v>74.7889908256881</v>
      </c>
      <c r="U86" s="54" t="n">
        <v>1349.6</v>
      </c>
      <c r="V86" s="53" t="n">
        <f aca="false">U86/12*3</f>
        <v>337.4</v>
      </c>
      <c r="W86" s="53" t="n">
        <v>300.35</v>
      </c>
      <c r="X86" s="54" t="n">
        <f aca="false">W86/V86*100</f>
        <v>89.018968583284</v>
      </c>
      <c r="Y86" s="53" t="n">
        <v>2830.2</v>
      </c>
      <c r="Z86" s="53" t="n">
        <f aca="false">Y86/12*3</f>
        <v>707.55</v>
      </c>
      <c r="AA86" s="53" t="n">
        <v>1170.1</v>
      </c>
      <c r="AB86" s="54" t="n">
        <f aca="false">AA86/Z86*100</f>
        <v>165.373471839446</v>
      </c>
      <c r="AC86" s="54" t="n">
        <v>168</v>
      </c>
      <c r="AD86" s="53" t="n">
        <f aca="false">AC86/12*3</f>
        <v>42</v>
      </c>
      <c r="AE86" s="53" t="n">
        <v>42</v>
      </c>
      <c r="AF86" s="54" t="n">
        <f aca="false">AE86/AD86*100</f>
        <v>100</v>
      </c>
      <c r="AG86" s="54"/>
      <c r="AH86" s="53"/>
      <c r="AI86" s="53"/>
      <c r="AJ86" s="54"/>
      <c r="AK86" s="54" t="n">
        <v>0</v>
      </c>
      <c r="AL86" s="53" t="n">
        <f aca="false">AK86/12*3</f>
        <v>0</v>
      </c>
      <c r="AM86" s="53" t="n">
        <v>0</v>
      </c>
      <c r="AN86" s="54"/>
      <c r="AO86" s="53"/>
      <c r="AP86" s="53"/>
      <c r="AQ86" s="54" t="n">
        <v>24820.4</v>
      </c>
      <c r="AR86" s="53" t="n">
        <f aca="false">AQ86/12*3</f>
        <v>6205.1</v>
      </c>
      <c r="AS86" s="53" t="n">
        <v>6205.1</v>
      </c>
      <c r="AT86" s="54" t="n">
        <v>0</v>
      </c>
      <c r="AU86" s="53" t="n">
        <f aca="false">AT86/12*3</f>
        <v>0</v>
      </c>
      <c r="AV86" s="53" t="n">
        <v>0</v>
      </c>
      <c r="AW86" s="54" t="n">
        <v>0</v>
      </c>
      <c r="AX86" s="53" t="n">
        <f aca="false">AW86/12*3</f>
        <v>0</v>
      </c>
      <c r="AY86" s="53" t="n">
        <v>0</v>
      </c>
      <c r="AZ86" s="54" t="n">
        <v>0</v>
      </c>
      <c r="BA86" s="53" t="n">
        <f aca="false">AZ86/12*3</f>
        <v>0</v>
      </c>
      <c r="BB86" s="53" t="n">
        <v>0</v>
      </c>
      <c r="BC86" s="54" t="n">
        <f aca="false">BG86+BJ86+BM86+BP86</f>
        <v>460</v>
      </c>
      <c r="BD86" s="54" t="n">
        <f aca="false">BH86+BK86+BN86+BQ86</f>
        <v>115</v>
      </c>
      <c r="BE86" s="54" t="n">
        <f aca="false">BI86+BL86+BO86+BR86</f>
        <v>32.512</v>
      </c>
      <c r="BF86" s="54" t="n">
        <f aca="false">BE86/BD86*100</f>
        <v>28.2713043478261</v>
      </c>
      <c r="BG86" s="54" t="n">
        <v>300</v>
      </c>
      <c r="BH86" s="53" t="n">
        <f aca="false">BG86/12*3</f>
        <v>75</v>
      </c>
      <c r="BI86" s="53" t="n">
        <v>0.112</v>
      </c>
      <c r="BJ86" s="54" t="n">
        <v>0</v>
      </c>
      <c r="BK86" s="53" t="n">
        <f aca="false">BJ86/12*3</f>
        <v>0</v>
      </c>
      <c r="BL86" s="53" t="n">
        <v>0</v>
      </c>
      <c r="BM86" s="54" t="n">
        <v>0</v>
      </c>
      <c r="BN86" s="53" t="n">
        <f aca="false">BM86/12*3</f>
        <v>0</v>
      </c>
      <c r="BO86" s="53" t="n">
        <v>0</v>
      </c>
      <c r="BP86" s="54" t="n">
        <v>160</v>
      </c>
      <c r="BQ86" s="53" t="n">
        <f aca="false">BP86/12*3</f>
        <v>40</v>
      </c>
      <c r="BR86" s="53" t="n">
        <v>32.4</v>
      </c>
      <c r="BS86" s="54" t="n">
        <v>0</v>
      </c>
      <c r="BT86" s="54" t="n">
        <f aca="false">BS86/12*1</f>
        <v>0</v>
      </c>
      <c r="BU86" s="54" t="n">
        <v>0</v>
      </c>
      <c r="BV86" s="54" t="n">
        <v>0</v>
      </c>
      <c r="BW86" s="53" t="n">
        <f aca="false">BV86/12*3</f>
        <v>0</v>
      </c>
      <c r="BX86" s="53" t="n">
        <v>0</v>
      </c>
      <c r="BY86" s="53" t="n">
        <v>0</v>
      </c>
      <c r="BZ86" s="53" t="n">
        <f aca="false">BY86/12*3</f>
        <v>0</v>
      </c>
      <c r="CA86" s="53" t="n">
        <v>0</v>
      </c>
      <c r="CB86" s="53" t="n">
        <v>480</v>
      </c>
      <c r="CC86" s="53" t="n">
        <f aca="false">CB86/12*3</f>
        <v>120</v>
      </c>
      <c r="CD86" s="53" t="n">
        <v>55.5</v>
      </c>
      <c r="CE86" s="53" t="n">
        <v>480</v>
      </c>
      <c r="CF86" s="53" t="n">
        <v>0</v>
      </c>
      <c r="CG86" s="53" t="n">
        <v>55.5</v>
      </c>
      <c r="CH86" s="53" t="n">
        <v>0</v>
      </c>
      <c r="CI86" s="53" t="n">
        <f aca="false">CH86/12*3</f>
        <v>0</v>
      </c>
      <c r="CJ86" s="53" t="n">
        <v>0</v>
      </c>
      <c r="CK86" s="54" t="n">
        <v>0</v>
      </c>
      <c r="CL86" s="53" t="n">
        <f aca="false">CK86/12*3</f>
        <v>0</v>
      </c>
      <c r="CM86" s="53" t="n">
        <v>0</v>
      </c>
      <c r="CN86" s="54" t="n">
        <v>0</v>
      </c>
      <c r="CO86" s="53" t="n">
        <f aca="false">CN86/12*3</f>
        <v>0</v>
      </c>
      <c r="CP86" s="53" t="n">
        <v>0</v>
      </c>
      <c r="CQ86" s="53" t="n">
        <v>1740</v>
      </c>
      <c r="CR86" s="53" t="n">
        <f aca="false">CQ86/12*3</f>
        <v>435</v>
      </c>
      <c r="CS86" s="53" t="n">
        <v>178</v>
      </c>
      <c r="CT86" s="53" t="n">
        <v>0</v>
      </c>
      <c r="CU86" s="54" t="n">
        <f aca="false">Q86+U86+Y86+AC86+AG86+AK86+AN86+AQ86+AT86+AW86+AZ86+BG86+BJ86+BM86+BP86+BS86+BV86+BY86+CB86+CH86+CK86+CN86+CQ86</f>
        <v>31880.9</v>
      </c>
      <c r="CV86" s="54" t="n">
        <f aca="false">R86+V86+Z86+AD86+AH86+AL86+AO86+AR86+AU86+AX86+BA86+BH86+BK86+BN86+BQ86+BT86+BW86+BZ86+CC86+CI86+CL86+CO86+CR86</f>
        <v>7970.225</v>
      </c>
      <c r="CW86" s="54" t="n">
        <f aca="false">S86+W86+AA86+AE86+AI86+AM86+AP86+AS86+AV86+AY86+BB86+BI86+BL86+BO86+BR86+BU86+BX86+CA86+CD86+CJ86+CM86+CP86+CS86+CT86</f>
        <v>7989.676</v>
      </c>
      <c r="CX86" s="54" t="n">
        <v>0</v>
      </c>
      <c r="CY86" s="53" t="n">
        <f aca="false">CX86/12*3</f>
        <v>0</v>
      </c>
      <c r="CZ86" s="53" t="n">
        <v>0</v>
      </c>
      <c r="DA86" s="54" t="n">
        <v>0</v>
      </c>
      <c r="DB86" s="53" t="n">
        <f aca="false">DA86/12*3</f>
        <v>0</v>
      </c>
      <c r="DC86" s="53" t="n">
        <v>0</v>
      </c>
      <c r="DD86" s="54" t="n">
        <v>0</v>
      </c>
      <c r="DE86" s="53" t="n">
        <f aca="false">DD86/12*3</f>
        <v>0</v>
      </c>
      <c r="DF86" s="53" t="n">
        <v>0</v>
      </c>
      <c r="DG86" s="54" t="n">
        <v>0</v>
      </c>
      <c r="DH86" s="53" t="n">
        <f aca="false">DG86/12*3</f>
        <v>0</v>
      </c>
      <c r="DI86" s="53" t="n">
        <v>0</v>
      </c>
      <c r="DJ86" s="54" t="n">
        <v>0</v>
      </c>
      <c r="DK86" s="53" t="n">
        <f aca="false">DJ86/12*3</f>
        <v>0</v>
      </c>
      <c r="DL86" s="53" t="n">
        <v>0</v>
      </c>
      <c r="DM86" s="53" t="n">
        <v>2515.9</v>
      </c>
      <c r="DN86" s="53" t="n">
        <f aca="false">DM86/12*3</f>
        <v>628.975</v>
      </c>
      <c r="DO86" s="53" t="n">
        <v>0</v>
      </c>
      <c r="DP86" s="53" t="n">
        <v>0</v>
      </c>
      <c r="DQ86" s="54" t="n">
        <f aca="false">CX86+DA86+DD86+DG86+DJ86+DM86</f>
        <v>2515.9</v>
      </c>
      <c r="DR86" s="54" t="n">
        <f aca="false">CY86+DB86+DE86+DH86+DK86+DN86</f>
        <v>628.975</v>
      </c>
      <c r="DS86" s="53" t="n">
        <f aca="false">CZ86+DC86+DF86+DI86+DL86+DO86+DP86</f>
        <v>0</v>
      </c>
    </row>
    <row r="87" customFormat="false" ht="20.1" hidden="false" customHeight="true" outlineLevel="0" collapsed="false">
      <c r="A87" s="51" t="n">
        <v>78</v>
      </c>
      <c r="B87" s="52" t="s">
        <v>132</v>
      </c>
      <c r="C87" s="53" t="n">
        <v>772.02</v>
      </c>
      <c r="D87" s="53" t="n">
        <v>5325.8785</v>
      </c>
      <c r="E87" s="53" t="n">
        <f aca="false">CU87+DQ87-DM87</f>
        <v>25111.3</v>
      </c>
      <c r="F87" s="53" t="n">
        <f aca="false">CV87+DR87-DN87</f>
        <v>6277.825</v>
      </c>
      <c r="G87" s="53" t="n">
        <f aca="false">CW87+DS87-DO87</f>
        <v>4993.902</v>
      </c>
      <c r="H87" s="53" t="n">
        <f aca="false">G87/F87*100</f>
        <v>79.5482830438886</v>
      </c>
      <c r="I87" s="53" t="n">
        <f aca="false">Q87+U87+Y87+AC87+AG87+AK87+AZ87+BG87+BJ87+BM87+BP87+BS87+BY87+CB87+CH87+CK87+CQ87</f>
        <v>8765</v>
      </c>
      <c r="J87" s="53" t="n">
        <f aca="false">R87+V87+Z87+AD87+AH87+AL87+BA87+BH87+BK87+BN87+BQ87+BT87+BZ87+CC87+CI87+CL87+CR87</f>
        <v>2191.25</v>
      </c>
      <c r="K87" s="53" t="n">
        <f aca="false">S87+W87+AA87+AE87+AI87+AM87+BB87+BI87+BL87+BO87+BR87+BU87+CA87+CD87+CJ87+CM87+CS87</f>
        <v>897.702</v>
      </c>
      <c r="L87" s="53" t="n">
        <f aca="false">K87/J87*100</f>
        <v>40.9675755847119</v>
      </c>
      <c r="M87" s="53" t="n">
        <f aca="false">Q87+Y87</f>
        <v>1120</v>
      </c>
      <c r="N87" s="53" t="n">
        <f aca="false">R87+Z87</f>
        <v>280</v>
      </c>
      <c r="O87" s="53" t="n">
        <f aca="false">S87+AA87</f>
        <v>679.63</v>
      </c>
      <c r="P87" s="53" t="n">
        <f aca="false">O87/N87*100</f>
        <v>242.725</v>
      </c>
      <c r="Q87" s="54" t="n">
        <v>20</v>
      </c>
      <c r="R87" s="53" t="n">
        <f aca="false">Q87/12*3</f>
        <v>5</v>
      </c>
      <c r="S87" s="53" t="n">
        <v>14.82</v>
      </c>
      <c r="T87" s="53" t="n">
        <f aca="false">S87/R87*100</f>
        <v>296.4</v>
      </c>
      <c r="U87" s="54" t="n">
        <v>3165</v>
      </c>
      <c r="V87" s="53" t="n">
        <f aca="false">U87/12*3</f>
        <v>791.25</v>
      </c>
      <c r="W87" s="53" t="n">
        <v>207.732</v>
      </c>
      <c r="X87" s="53" t="n">
        <f aca="false">W87/V87*100</f>
        <v>26.2536492890995</v>
      </c>
      <c r="Y87" s="53" t="n">
        <v>1100</v>
      </c>
      <c r="Z87" s="53" t="n">
        <f aca="false">Y87/12*3</f>
        <v>275</v>
      </c>
      <c r="AA87" s="53" t="n">
        <v>664.81</v>
      </c>
      <c r="AB87" s="53" t="n">
        <f aca="false">AA87/Z87*100</f>
        <v>241.749090909091</v>
      </c>
      <c r="AC87" s="54" t="n">
        <v>30</v>
      </c>
      <c r="AD87" s="53" t="n">
        <f aca="false">AC87/12*3</f>
        <v>7.5</v>
      </c>
      <c r="AE87" s="53" t="n">
        <v>9.6</v>
      </c>
      <c r="AF87" s="53" t="n">
        <f aca="false">AE87/AD87*100</f>
        <v>128</v>
      </c>
      <c r="AG87" s="54"/>
      <c r="AH87" s="53"/>
      <c r="AI87" s="53"/>
      <c r="AJ87" s="53"/>
      <c r="AK87" s="53" t="n">
        <v>0</v>
      </c>
      <c r="AL87" s="53" t="n">
        <f aca="false">AK87/12*3</f>
        <v>0</v>
      </c>
      <c r="AM87" s="53" t="n">
        <v>0</v>
      </c>
      <c r="AN87" s="53"/>
      <c r="AO87" s="53"/>
      <c r="AP87" s="53"/>
      <c r="AQ87" s="54" t="n">
        <v>16346.3</v>
      </c>
      <c r="AR87" s="53" t="n">
        <f aca="false">AQ87/12*3</f>
        <v>4086.575</v>
      </c>
      <c r="AS87" s="53" t="n">
        <v>4096.2</v>
      </c>
      <c r="AT87" s="54" t="n">
        <v>0</v>
      </c>
      <c r="AU87" s="53" t="n">
        <f aca="false">AT87/12*3</f>
        <v>0</v>
      </c>
      <c r="AV87" s="53" t="n">
        <v>0</v>
      </c>
      <c r="AW87" s="53" t="n">
        <v>0</v>
      </c>
      <c r="AX87" s="53" t="n">
        <f aca="false">AW87/12*3</f>
        <v>0</v>
      </c>
      <c r="AY87" s="53" t="n">
        <v>0</v>
      </c>
      <c r="AZ87" s="53" t="n">
        <v>0</v>
      </c>
      <c r="BA87" s="53" t="n">
        <f aca="false">AZ87/12*3</f>
        <v>0</v>
      </c>
      <c r="BB87" s="53" t="n">
        <v>0</v>
      </c>
      <c r="BC87" s="53" t="n">
        <f aca="false">BG87+BJ87+BM87+BP87</f>
        <v>950</v>
      </c>
      <c r="BD87" s="53" t="n">
        <f aca="false">BH87+BK87+BN87+BQ87</f>
        <v>237.5</v>
      </c>
      <c r="BE87" s="53" t="n">
        <f aca="false">BI87+BL87+BO87+BR87</f>
        <v>0.74</v>
      </c>
      <c r="BF87" s="53" t="n">
        <f aca="false">BE87/BD87*100</f>
        <v>0.311578947368421</v>
      </c>
      <c r="BG87" s="54" t="n">
        <v>600</v>
      </c>
      <c r="BH87" s="53" t="n">
        <f aca="false">BG87/12*3</f>
        <v>150</v>
      </c>
      <c r="BI87" s="53" t="n">
        <v>0.74</v>
      </c>
      <c r="BJ87" s="54" t="n">
        <v>350</v>
      </c>
      <c r="BK87" s="53" t="n">
        <f aca="false">BJ87/12*3</f>
        <v>87.5</v>
      </c>
      <c r="BL87" s="53" t="n">
        <v>0</v>
      </c>
      <c r="BM87" s="54" t="n">
        <v>0</v>
      </c>
      <c r="BN87" s="53" t="n">
        <f aca="false">BM87/12*3</f>
        <v>0</v>
      </c>
      <c r="BO87" s="53" t="n">
        <v>0</v>
      </c>
      <c r="BP87" s="54" t="n">
        <v>0</v>
      </c>
      <c r="BQ87" s="53" t="n">
        <f aca="false">BP87/12*3</f>
        <v>0</v>
      </c>
      <c r="BR87" s="53" t="n">
        <v>0</v>
      </c>
      <c r="BS87" s="54" t="n">
        <v>0</v>
      </c>
      <c r="BT87" s="53" t="n">
        <f aca="false">BS87/12*1</f>
        <v>0</v>
      </c>
      <c r="BU87" s="53" t="n">
        <v>0</v>
      </c>
      <c r="BV87" s="54" t="n">
        <v>0</v>
      </c>
      <c r="BW87" s="53" t="n">
        <f aca="false">BV87/12*3</f>
        <v>0</v>
      </c>
      <c r="BX87" s="53" t="n">
        <v>0</v>
      </c>
      <c r="BY87" s="53" t="n">
        <v>0</v>
      </c>
      <c r="BZ87" s="53" t="n">
        <f aca="false">BY87/12*3</f>
        <v>0</v>
      </c>
      <c r="CA87" s="53" t="n">
        <v>0</v>
      </c>
      <c r="CB87" s="53" t="n">
        <v>0</v>
      </c>
      <c r="CC87" s="53" t="n">
        <f aca="false">CB87/12*3</f>
        <v>0</v>
      </c>
      <c r="CD87" s="53" t="n">
        <v>0</v>
      </c>
      <c r="CE87" s="53" t="n">
        <v>0</v>
      </c>
      <c r="CF87" s="53" t="n">
        <v>0</v>
      </c>
      <c r="CG87" s="53" t="n">
        <v>0</v>
      </c>
      <c r="CH87" s="53" t="n">
        <v>0</v>
      </c>
      <c r="CI87" s="53" t="n">
        <f aca="false">CH87/12*3</f>
        <v>0</v>
      </c>
      <c r="CJ87" s="53" t="n">
        <v>0</v>
      </c>
      <c r="CK87" s="54" t="n">
        <v>0</v>
      </c>
      <c r="CL87" s="53" t="n">
        <f aca="false">CK87/12*3</f>
        <v>0</v>
      </c>
      <c r="CM87" s="53" t="n">
        <v>0</v>
      </c>
      <c r="CN87" s="54" t="n">
        <v>0</v>
      </c>
      <c r="CO87" s="53" t="n">
        <f aca="false">CN87/12*3</f>
        <v>0</v>
      </c>
      <c r="CP87" s="53" t="n">
        <v>0</v>
      </c>
      <c r="CQ87" s="53" t="n">
        <v>3500</v>
      </c>
      <c r="CR87" s="53" t="n">
        <f aca="false">CQ87/12*3</f>
        <v>875</v>
      </c>
      <c r="CS87" s="53" t="n">
        <v>0</v>
      </c>
      <c r="CT87" s="53" t="n">
        <v>0</v>
      </c>
      <c r="CU87" s="53" t="n">
        <f aca="false">Q87+U87+Y87+AC87+AG87+AK87+AN87+AQ87+AT87+AW87+AZ87+BG87+BJ87+BM87+BP87+BS87+BV87+BY87+CB87+CH87+CK87+CN87+CQ87</f>
        <v>25111.3</v>
      </c>
      <c r="CV87" s="53" t="n">
        <f aca="false">R87+V87+Z87+AD87+AH87+AL87+AO87+AR87+AU87+AX87+BA87+BH87+BK87+BN87+BQ87+BT87+BW87+BZ87+CC87+CI87+CL87+CO87+CR87</f>
        <v>6277.825</v>
      </c>
      <c r="CW87" s="53" t="n">
        <f aca="false">S87+W87+AA87+AE87+AI87+AM87+AP87+AS87+AV87+AY87+BB87+BI87+BL87+BO87+BR87+BU87+BX87+CA87+CD87+CJ87+CM87+CP87+CS87+CT87</f>
        <v>4993.902</v>
      </c>
      <c r="CX87" s="54" t="n">
        <v>0</v>
      </c>
      <c r="CY87" s="53" t="n">
        <f aca="false">CX87/12*3</f>
        <v>0</v>
      </c>
      <c r="CZ87" s="53" t="n">
        <v>0</v>
      </c>
      <c r="DA87" s="54" t="n">
        <v>0</v>
      </c>
      <c r="DB87" s="53" t="n">
        <f aca="false">DA87/12*3</f>
        <v>0</v>
      </c>
      <c r="DC87" s="53" t="n">
        <v>0</v>
      </c>
      <c r="DD87" s="54" t="n">
        <v>0</v>
      </c>
      <c r="DE87" s="53" t="n">
        <f aca="false">DD87/12*3</f>
        <v>0</v>
      </c>
      <c r="DF87" s="53" t="n">
        <v>0</v>
      </c>
      <c r="DG87" s="54" t="n">
        <v>0</v>
      </c>
      <c r="DH87" s="53" t="n">
        <f aca="false">DG87/12*3</f>
        <v>0</v>
      </c>
      <c r="DI87" s="53" t="n">
        <v>0</v>
      </c>
      <c r="DJ87" s="54" t="n">
        <v>0</v>
      </c>
      <c r="DK87" s="53" t="n">
        <f aca="false">DJ87/12*3</f>
        <v>0</v>
      </c>
      <c r="DL87" s="53" t="n">
        <v>0</v>
      </c>
      <c r="DM87" s="53" t="n">
        <v>1500</v>
      </c>
      <c r="DN87" s="53" t="n">
        <f aca="false">DM87/12*3</f>
        <v>375</v>
      </c>
      <c r="DO87" s="53" t="n">
        <v>0</v>
      </c>
      <c r="DP87" s="53" t="n">
        <v>0</v>
      </c>
      <c r="DQ87" s="53" t="n">
        <f aca="false">CX87+DA87+DD87+DG87+DJ87+DM87</f>
        <v>1500</v>
      </c>
      <c r="DR87" s="53" t="n">
        <f aca="false">CY87+DB87+DE87+DH87+DK87+DN87</f>
        <v>375</v>
      </c>
      <c r="DS87" s="53" t="n">
        <f aca="false">CZ87+DC87+DF87+DI87+DL87+DO87+DP87</f>
        <v>0</v>
      </c>
    </row>
    <row r="88" customFormat="false" ht="20.1" hidden="false" customHeight="true" outlineLevel="0" collapsed="false">
      <c r="A88" s="51" t="n">
        <v>79</v>
      </c>
      <c r="B88" s="52" t="s">
        <v>133</v>
      </c>
      <c r="C88" s="53" t="n">
        <v>0</v>
      </c>
      <c r="D88" s="53" t="n">
        <v>0</v>
      </c>
      <c r="E88" s="53" t="n">
        <f aca="false">CU88+DQ88-DM88</f>
        <v>4570.9</v>
      </c>
      <c r="F88" s="53" t="n">
        <f aca="false">CV88+DR88-DN88</f>
        <v>1142.725</v>
      </c>
      <c r="G88" s="53" t="n">
        <f aca="false">CW88+DS88-DO88</f>
        <v>1014.6</v>
      </c>
      <c r="H88" s="53" t="n">
        <f aca="false">G88/F88*100</f>
        <v>88.7877660854536</v>
      </c>
      <c r="I88" s="53" t="n">
        <f aca="false">Q88+U88+Y88+AC88+AG88+AK88+AZ88+BG88+BJ88+BM88+BP88+BS88+BY88+CB88+CH88+CK88+CQ88</f>
        <v>723.7</v>
      </c>
      <c r="J88" s="53" t="n">
        <f aca="false">R88+V88+Z88+AD88+AH88+AL88+BA88+BH88+BK88+BN88+BQ88+BT88+BZ88+CC88+CI88+CL88+CR88</f>
        <v>180.925</v>
      </c>
      <c r="K88" s="53" t="n">
        <f aca="false">S88+W88+AA88+AE88+AI88+AM88+BB88+BI88+BL88+BO88+BR88+BU88+CA88+CD88+CJ88+CM88+CS88</f>
        <v>52.8</v>
      </c>
      <c r="L88" s="53" t="n">
        <f aca="false">K88/J88*100</f>
        <v>29.1833632720741</v>
      </c>
      <c r="M88" s="53" t="n">
        <f aca="false">Q88+Y88</f>
        <v>31.2</v>
      </c>
      <c r="N88" s="53" t="n">
        <f aca="false">R88+Z88</f>
        <v>7.8</v>
      </c>
      <c r="O88" s="53" t="n">
        <f aca="false">S88+AA88</f>
        <v>0</v>
      </c>
      <c r="P88" s="53" t="n">
        <f aca="false">O88/N88*100</f>
        <v>0</v>
      </c>
      <c r="Q88" s="54"/>
      <c r="R88" s="53"/>
      <c r="S88" s="53"/>
      <c r="T88" s="53"/>
      <c r="U88" s="54" t="n">
        <v>142.5</v>
      </c>
      <c r="V88" s="53" t="n">
        <f aca="false">U88/12*3</f>
        <v>35.625</v>
      </c>
      <c r="W88" s="53" t="n">
        <v>52.8</v>
      </c>
      <c r="X88" s="53" t="n">
        <f aca="false">W88/V88*100</f>
        <v>148.210526315789</v>
      </c>
      <c r="Y88" s="53" t="n">
        <v>31.2</v>
      </c>
      <c r="Z88" s="53" t="n">
        <f aca="false">Y88/12*3</f>
        <v>7.8</v>
      </c>
      <c r="AA88" s="53" t="n">
        <v>0</v>
      </c>
      <c r="AB88" s="53" t="n">
        <f aca="false">AA88/Z88*100</f>
        <v>0</v>
      </c>
      <c r="AC88" s="54" t="n">
        <v>0</v>
      </c>
      <c r="AD88" s="53" t="n">
        <f aca="false">AC88/12*3</f>
        <v>0</v>
      </c>
      <c r="AE88" s="53" t="n">
        <v>0</v>
      </c>
      <c r="AF88" s="53" t="e">
        <f aca="false">AE88/AD88*100</f>
        <v>#DIV/0!</v>
      </c>
      <c r="AG88" s="54"/>
      <c r="AH88" s="53"/>
      <c r="AI88" s="53"/>
      <c r="AJ88" s="53"/>
      <c r="AK88" s="53" t="n">
        <v>0</v>
      </c>
      <c r="AL88" s="53" t="n">
        <f aca="false">AK88/12*3</f>
        <v>0</v>
      </c>
      <c r="AM88" s="53" t="n">
        <v>0</v>
      </c>
      <c r="AN88" s="53"/>
      <c r="AO88" s="53"/>
      <c r="AP88" s="53"/>
      <c r="AQ88" s="54" t="n">
        <v>3847.2</v>
      </c>
      <c r="AR88" s="53" t="n">
        <f aca="false">AQ88/12*3</f>
        <v>961.8</v>
      </c>
      <c r="AS88" s="53" t="n">
        <v>961.8</v>
      </c>
      <c r="AT88" s="54" t="n">
        <v>0</v>
      </c>
      <c r="AU88" s="53" t="n">
        <f aca="false">AT88/12*3</f>
        <v>0</v>
      </c>
      <c r="AV88" s="53" t="n">
        <v>0</v>
      </c>
      <c r="AW88" s="53" t="n">
        <v>0</v>
      </c>
      <c r="AX88" s="53" t="n">
        <f aca="false">AW88/12*3</f>
        <v>0</v>
      </c>
      <c r="AY88" s="53" t="n">
        <v>0</v>
      </c>
      <c r="AZ88" s="53" t="n">
        <v>0</v>
      </c>
      <c r="BA88" s="53" t="n">
        <f aca="false">AZ88/12*3</f>
        <v>0</v>
      </c>
      <c r="BB88" s="53" t="n">
        <v>0</v>
      </c>
      <c r="BC88" s="53" t="n">
        <f aca="false">BG88+BJ88+BM88+BP88</f>
        <v>550</v>
      </c>
      <c r="BD88" s="53" t="n">
        <f aca="false">BH88+BK88+BN88+BQ88</f>
        <v>137.5</v>
      </c>
      <c r="BE88" s="53" t="n">
        <f aca="false">BI88+BL88+BO88+BR88</f>
        <v>0</v>
      </c>
      <c r="BF88" s="53" t="n">
        <f aca="false">BE88/BD88*100</f>
        <v>0</v>
      </c>
      <c r="BG88" s="54" t="n">
        <v>550</v>
      </c>
      <c r="BH88" s="53" t="n">
        <f aca="false">BG88/12*3</f>
        <v>137.5</v>
      </c>
      <c r="BI88" s="53" t="n">
        <v>0</v>
      </c>
      <c r="BJ88" s="54" t="n">
        <v>0</v>
      </c>
      <c r="BK88" s="53" t="n">
        <f aca="false">BJ88/12*3</f>
        <v>0</v>
      </c>
      <c r="BL88" s="53" t="n">
        <v>0</v>
      </c>
      <c r="BM88" s="54" t="n">
        <v>0</v>
      </c>
      <c r="BN88" s="53" t="n">
        <f aca="false">BM88/12*3</f>
        <v>0</v>
      </c>
      <c r="BO88" s="53" t="n">
        <v>0</v>
      </c>
      <c r="BP88" s="54" t="n">
        <v>0</v>
      </c>
      <c r="BQ88" s="53" t="n">
        <f aca="false">BP88/12*3</f>
        <v>0</v>
      </c>
      <c r="BR88" s="53" t="n">
        <v>0</v>
      </c>
      <c r="BS88" s="54" t="n">
        <v>0</v>
      </c>
      <c r="BT88" s="53" t="n">
        <f aca="false">BS88/12*1</f>
        <v>0</v>
      </c>
      <c r="BU88" s="54" t="n">
        <v>0</v>
      </c>
      <c r="BV88" s="54" t="n">
        <v>0</v>
      </c>
      <c r="BW88" s="53" t="n">
        <f aca="false">BV88/12*3</f>
        <v>0</v>
      </c>
      <c r="BX88" s="53" t="n">
        <v>0</v>
      </c>
      <c r="BY88" s="53" t="n">
        <v>0</v>
      </c>
      <c r="BZ88" s="53" t="n">
        <f aca="false">BY88/12*3</f>
        <v>0</v>
      </c>
      <c r="CA88" s="53" t="n">
        <v>0</v>
      </c>
      <c r="CB88" s="53" t="n">
        <v>0</v>
      </c>
      <c r="CC88" s="53" t="n">
        <f aca="false">CB88/12*3</f>
        <v>0</v>
      </c>
      <c r="CD88" s="53" t="n">
        <v>0</v>
      </c>
      <c r="CE88" s="53" t="n">
        <v>0</v>
      </c>
      <c r="CF88" s="53" t="n">
        <v>0</v>
      </c>
      <c r="CG88" s="53" t="n">
        <v>0</v>
      </c>
      <c r="CH88" s="53" t="n">
        <v>0</v>
      </c>
      <c r="CI88" s="53" t="n">
        <f aca="false">CH88/12*3</f>
        <v>0</v>
      </c>
      <c r="CJ88" s="53" t="n">
        <v>0</v>
      </c>
      <c r="CK88" s="54" t="n">
        <v>0</v>
      </c>
      <c r="CL88" s="53" t="n">
        <f aca="false">CK88/12*3</f>
        <v>0</v>
      </c>
      <c r="CM88" s="53" t="n">
        <v>0</v>
      </c>
      <c r="CN88" s="54" t="n">
        <v>0</v>
      </c>
      <c r="CO88" s="53" t="n">
        <f aca="false">CN88/12*3</f>
        <v>0</v>
      </c>
      <c r="CP88" s="53" t="n">
        <v>0</v>
      </c>
      <c r="CQ88" s="53" t="n">
        <v>0</v>
      </c>
      <c r="CR88" s="53" t="n">
        <f aca="false">CQ88/12*3</f>
        <v>0</v>
      </c>
      <c r="CS88" s="53" t="n">
        <v>0</v>
      </c>
      <c r="CT88" s="53" t="n">
        <v>0</v>
      </c>
      <c r="CU88" s="53" t="n">
        <f aca="false">Q88+U88+Y88+AC88+AG88+AK88+AN88+AQ88+AT88+AW88+AZ88+BG88+BJ88+BM88+BP88+BS88+BV88+BY88+CB88+CH88+CK88+CN88+CQ88</f>
        <v>4570.9</v>
      </c>
      <c r="CV88" s="53" t="n">
        <f aca="false">R88+V88+Z88+AD88+AH88+AL88+AO88+AR88+AU88+AX88+BA88+BH88+BK88+BN88+BQ88+BT88+BW88+BZ88+CC88+CI88+CL88+CO88+CR88</f>
        <v>1142.725</v>
      </c>
      <c r="CW88" s="53" t="n">
        <f aca="false">S88+W88+AA88+AE88+AI88+AM88+AP88+AS88+AV88+AY88+BB88+BI88+BL88+BO88+BR88+BU88+BX88+CA88+CD88+CJ88+CM88+CP88+CS88+CT88</f>
        <v>1014.6</v>
      </c>
      <c r="CX88" s="54" t="n">
        <v>0</v>
      </c>
      <c r="CY88" s="53" t="n">
        <f aca="false">CX88/12*3</f>
        <v>0</v>
      </c>
      <c r="CZ88" s="53" t="n">
        <v>0</v>
      </c>
      <c r="DA88" s="54" t="n">
        <v>0</v>
      </c>
      <c r="DB88" s="53" t="n">
        <f aca="false">DA88/12*3</f>
        <v>0</v>
      </c>
      <c r="DC88" s="53" t="n">
        <v>0</v>
      </c>
      <c r="DD88" s="54" t="n">
        <v>0</v>
      </c>
      <c r="DE88" s="53" t="n">
        <f aca="false">DD88/12*3</f>
        <v>0</v>
      </c>
      <c r="DF88" s="53" t="n">
        <v>0</v>
      </c>
      <c r="DG88" s="54" t="n">
        <v>0</v>
      </c>
      <c r="DH88" s="53" t="n">
        <f aca="false">DG88/12*3</f>
        <v>0</v>
      </c>
      <c r="DI88" s="53" t="n">
        <v>0</v>
      </c>
      <c r="DJ88" s="54" t="n">
        <v>0</v>
      </c>
      <c r="DK88" s="53" t="n">
        <f aca="false">DJ88/12*3</f>
        <v>0</v>
      </c>
      <c r="DL88" s="53" t="n">
        <v>0</v>
      </c>
      <c r="DM88" s="53" t="n">
        <v>230</v>
      </c>
      <c r="DN88" s="53" t="n">
        <f aca="false">DM88/12*3</f>
        <v>57.5</v>
      </c>
      <c r="DO88" s="53" t="n">
        <v>0</v>
      </c>
      <c r="DP88" s="53" t="n">
        <v>0</v>
      </c>
      <c r="DQ88" s="53" t="n">
        <f aca="false">CX88+DA88+DD88+DG88+DJ88+DM88</f>
        <v>230</v>
      </c>
      <c r="DR88" s="53" t="n">
        <f aca="false">CY88+DB88+DE88+DH88+DK88+DN88</f>
        <v>57.5</v>
      </c>
      <c r="DS88" s="53" t="n">
        <f aca="false">CZ88+DC88+DF88+DI88+DL88+DO88+DP88</f>
        <v>0</v>
      </c>
    </row>
    <row r="89" customFormat="false" ht="20.1" hidden="false" customHeight="true" outlineLevel="0" collapsed="false">
      <c r="A89" s="51" t="n">
        <v>80</v>
      </c>
      <c r="B89" s="52" t="s">
        <v>134</v>
      </c>
      <c r="C89" s="53" t="n">
        <v>0.15</v>
      </c>
      <c r="D89" s="53" t="n">
        <v>4.844</v>
      </c>
      <c r="E89" s="53" t="n">
        <f aca="false">CU89+DQ89-DM89</f>
        <v>5322</v>
      </c>
      <c r="F89" s="53" t="n">
        <f aca="false">CV89+DR89-DN89</f>
        <v>1330.5</v>
      </c>
      <c r="G89" s="53" t="n">
        <f aca="false">CW89+DS89-DO89</f>
        <v>1077.233</v>
      </c>
      <c r="H89" s="53" t="n">
        <f aca="false">G89/F89*100</f>
        <v>80.9645246148065</v>
      </c>
      <c r="I89" s="53" t="n">
        <f aca="false">Q89+U89+Y89+AC89+AG89+AK89+AZ89+BG89+BJ89+BM89+BP89+BS89+BY89+CB89+CH89+CK89+CQ89</f>
        <v>1693.4</v>
      </c>
      <c r="J89" s="53" t="n">
        <f aca="false">R89+V89+Z89+AD89+AH89+AL89+BA89+BH89+BK89+BN89+BQ89+BT89+BZ89+CC89+CI89+CL89+CR89</f>
        <v>423.35</v>
      </c>
      <c r="K89" s="53" t="n">
        <f aca="false">S89+W89+AA89+AE89+AI89+AM89+BB89+BI89+BL89+BO89+BR89+BU89+CA89+CD89+CJ89+CM89+CS89</f>
        <v>170.133</v>
      </c>
      <c r="L89" s="53" t="n">
        <f aca="false">K89/J89*100</f>
        <v>40.1873154600213</v>
      </c>
      <c r="M89" s="53" t="n">
        <f aca="false">Q89+Y89</f>
        <v>183.4</v>
      </c>
      <c r="N89" s="53" t="n">
        <f aca="false">R89+Z89</f>
        <v>45.85</v>
      </c>
      <c r="O89" s="53" t="n">
        <f aca="false">S89+AA89</f>
        <v>15.533</v>
      </c>
      <c r="P89" s="53" t="n">
        <f aca="false">O89/N89*100</f>
        <v>33.8778625954198</v>
      </c>
      <c r="Q89" s="54" t="n">
        <v>2.8</v>
      </c>
      <c r="R89" s="53" t="n">
        <f aca="false">Q89/12*3</f>
        <v>0.7</v>
      </c>
      <c r="S89" s="53" t="n">
        <v>0</v>
      </c>
      <c r="T89" s="53" t="n">
        <f aca="false">S89/R89*100</f>
        <v>0</v>
      </c>
      <c r="U89" s="54" t="n">
        <v>210</v>
      </c>
      <c r="V89" s="53" t="n">
        <f aca="false">U89/12*3</f>
        <v>52.5</v>
      </c>
      <c r="W89" s="53" t="n">
        <v>0</v>
      </c>
      <c r="X89" s="53" t="n">
        <f aca="false">W89/V89*100</f>
        <v>0</v>
      </c>
      <c r="Y89" s="53" t="n">
        <v>180.6</v>
      </c>
      <c r="Z89" s="53" t="n">
        <f aca="false">Y89/12*3</f>
        <v>45.15</v>
      </c>
      <c r="AA89" s="53" t="n">
        <v>15.533</v>
      </c>
      <c r="AB89" s="53" t="n">
        <f aca="false">AA89/Z89*100</f>
        <v>34.4031007751938</v>
      </c>
      <c r="AC89" s="54" t="n">
        <v>0</v>
      </c>
      <c r="AD89" s="53" t="n">
        <f aca="false">AC89/12*3</f>
        <v>0</v>
      </c>
      <c r="AE89" s="53" t="n">
        <v>0</v>
      </c>
      <c r="AF89" s="53" t="e">
        <f aca="false">AE89/AD89*100</f>
        <v>#DIV/0!</v>
      </c>
      <c r="AG89" s="54"/>
      <c r="AH89" s="53"/>
      <c r="AI89" s="53"/>
      <c r="AJ89" s="53"/>
      <c r="AK89" s="53" t="n">
        <v>0</v>
      </c>
      <c r="AL89" s="53" t="n">
        <f aca="false">AK89/12*3</f>
        <v>0</v>
      </c>
      <c r="AM89" s="53" t="n">
        <v>0</v>
      </c>
      <c r="AN89" s="53"/>
      <c r="AO89" s="53"/>
      <c r="AP89" s="53"/>
      <c r="AQ89" s="54" t="n">
        <v>3628.6</v>
      </c>
      <c r="AR89" s="53" t="n">
        <f aca="false">AQ89/12*3</f>
        <v>907.15</v>
      </c>
      <c r="AS89" s="53" t="n">
        <v>907.1</v>
      </c>
      <c r="AT89" s="54" t="n">
        <v>0</v>
      </c>
      <c r="AU89" s="53" t="n">
        <f aca="false">AT89/12*3</f>
        <v>0</v>
      </c>
      <c r="AV89" s="53" t="n">
        <v>0</v>
      </c>
      <c r="AW89" s="53" t="n">
        <v>0</v>
      </c>
      <c r="AX89" s="53" t="n">
        <f aca="false">AW89/12*3</f>
        <v>0</v>
      </c>
      <c r="AY89" s="53" t="n">
        <v>0</v>
      </c>
      <c r="AZ89" s="53" t="n">
        <v>0</v>
      </c>
      <c r="BA89" s="53" t="n">
        <f aca="false">AZ89/12*3</f>
        <v>0</v>
      </c>
      <c r="BB89" s="53" t="n">
        <v>0</v>
      </c>
      <c r="BC89" s="53" t="n">
        <f aca="false">BG89+BJ89+BM89+BP89</f>
        <v>1300</v>
      </c>
      <c r="BD89" s="53" t="n">
        <f aca="false">BH89+BK89+BN89+BQ89</f>
        <v>325</v>
      </c>
      <c r="BE89" s="53" t="n">
        <f aca="false">BI89+BL89+BO89+BR89</f>
        <v>154.6</v>
      </c>
      <c r="BF89" s="53" t="n">
        <f aca="false">BE89/BD89*100</f>
        <v>47.5692307692308</v>
      </c>
      <c r="BG89" s="54" t="n">
        <v>1300</v>
      </c>
      <c r="BH89" s="53" t="n">
        <f aca="false">BG89/12*3</f>
        <v>325</v>
      </c>
      <c r="BI89" s="53" t="n">
        <v>154.6</v>
      </c>
      <c r="BJ89" s="54" t="n">
        <v>0</v>
      </c>
      <c r="BK89" s="53" t="n">
        <f aca="false">BJ89/12*3</f>
        <v>0</v>
      </c>
      <c r="BL89" s="53" t="n">
        <v>0</v>
      </c>
      <c r="BM89" s="54" t="n">
        <v>0</v>
      </c>
      <c r="BN89" s="53" t="n">
        <f aca="false">BM89/12*3</f>
        <v>0</v>
      </c>
      <c r="BO89" s="53" t="n">
        <v>0</v>
      </c>
      <c r="BP89" s="54" t="n">
        <v>0</v>
      </c>
      <c r="BQ89" s="53" t="n">
        <f aca="false">BP89/12*3</f>
        <v>0</v>
      </c>
      <c r="BR89" s="53" t="n">
        <v>0</v>
      </c>
      <c r="BS89" s="54" t="n">
        <v>0</v>
      </c>
      <c r="BT89" s="53" t="n">
        <f aca="false">BS89/12*1</f>
        <v>0</v>
      </c>
      <c r="BU89" s="54" t="n">
        <v>0</v>
      </c>
      <c r="BV89" s="54" t="n">
        <v>0</v>
      </c>
      <c r="BW89" s="53" t="n">
        <f aca="false">BV89/12*3</f>
        <v>0</v>
      </c>
      <c r="BX89" s="53" t="n">
        <v>0</v>
      </c>
      <c r="BY89" s="53" t="n">
        <v>0</v>
      </c>
      <c r="BZ89" s="53" t="n">
        <f aca="false">BY89/12*3</f>
        <v>0</v>
      </c>
      <c r="CA89" s="53" t="n">
        <v>0</v>
      </c>
      <c r="CB89" s="53" t="n">
        <v>0</v>
      </c>
      <c r="CC89" s="53" t="n">
        <f aca="false">CB89/12*3</f>
        <v>0</v>
      </c>
      <c r="CD89" s="53" t="n">
        <v>0</v>
      </c>
      <c r="CE89" s="53" t="n">
        <v>0</v>
      </c>
      <c r="CF89" s="53" t="n">
        <v>0</v>
      </c>
      <c r="CG89" s="53" t="n">
        <v>0</v>
      </c>
      <c r="CH89" s="53" t="n">
        <v>0</v>
      </c>
      <c r="CI89" s="53" t="n">
        <f aca="false">CH89/12*3</f>
        <v>0</v>
      </c>
      <c r="CJ89" s="53" t="n">
        <v>0</v>
      </c>
      <c r="CK89" s="54" t="n">
        <v>0</v>
      </c>
      <c r="CL89" s="53" t="n">
        <f aca="false">CK89/12*3</f>
        <v>0</v>
      </c>
      <c r="CM89" s="53" t="n">
        <v>0</v>
      </c>
      <c r="CN89" s="54" t="n">
        <v>0</v>
      </c>
      <c r="CO89" s="53" t="n">
        <f aca="false">CN89/12*3</f>
        <v>0</v>
      </c>
      <c r="CP89" s="53" t="n">
        <v>0</v>
      </c>
      <c r="CQ89" s="53" t="n">
        <v>0</v>
      </c>
      <c r="CR89" s="53" t="n">
        <f aca="false">CQ89/12*3</f>
        <v>0</v>
      </c>
      <c r="CS89" s="53" t="n">
        <v>0</v>
      </c>
      <c r="CT89" s="53" t="n">
        <v>0</v>
      </c>
      <c r="CU89" s="53" t="n">
        <f aca="false">Q89+U89+Y89+AC89+AG89+AK89+AN89+AQ89+AT89+AW89+AZ89+BG89+BJ89+BM89+BP89+BS89+BV89+BY89+CB89+CH89+CK89+CN89+CQ89</f>
        <v>5322</v>
      </c>
      <c r="CV89" s="53" t="n">
        <f aca="false">R89+V89+Z89+AD89+AH89+AL89+AO89+AR89+AU89+AX89+BA89+BH89+BK89+BN89+BQ89+BT89+BW89+BZ89+CC89+CI89+CL89+CO89+CR89</f>
        <v>1330.5</v>
      </c>
      <c r="CW89" s="53" t="n">
        <f aca="false">S89+W89+AA89+AE89+AI89+AM89+AP89+AS89+AV89+AY89+BB89+BI89+BL89+BO89+BR89+BU89+BX89+CA89+CD89+CJ89+CM89+CP89+CS89+CT89</f>
        <v>1077.233</v>
      </c>
      <c r="CX89" s="54" t="n">
        <v>0</v>
      </c>
      <c r="CY89" s="53" t="n">
        <f aca="false">CX89/12*3</f>
        <v>0</v>
      </c>
      <c r="CZ89" s="53" t="n">
        <v>0</v>
      </c>
      <c r="DA89" s="54" t="n">
        <v>0</v>
      </c>
      <c r="DB89" s="53" t="n">
        <f aca="false">DA89/12*3</f>
        <v>0</v>
      </c>
      <c r="DC89" s="53" t="n">
        <v>0</v>
      </c>
      <c r="DD89" s="54" t="n">
        <v>0</v>
      </c>
      <c r="DE89" s="53" t="n">
        <f aca="false">DD89/12*3</f>
        <v>0</v>
      </c>
      <c r="DF89" s="53" t="n">
        <v>0</v>
      </c>
      <c r="DG89" s="54" t="n">
        <v>0</v>
      </c>
      <c r="DH89" s="53" t="n">
        <f aca="false">DG89/12*3</f>
        <v>0</v>
      </c>
      <c r="DI89" s="53" t="n">
        <v>0</v>
      </c>
      <c r="DJ89" s="54" t="n">
        <v>0</v>
      </c>
      <c r="DK89" s="53" t="n">
        <f aca="false">DJ89/12*3</f>
        <v>0</v>
      </c>
      <c r="DL89" s="53" t="n">
        <v>0</v>
      </c>
      <c r="DM89" s="53" t="n">
        <v>0</v>
      </c>
      <c r="DN89" s="53" t="n">
        <f aca="false">DM89/12*3</f>
        <v>0</v>
      </c>
      <c r="DO89" s="53" t="n">
        <v>0</v>
      </c>
      <c r="DP89" s="53" t="n">
        <v>0</v>
      </c>
      <c r="DQ89" s="53" t="n">
        <f aca="false">CX89+DA89+DD89+DG89+DJ89+DM89</f>
        <v>0</v>
      </c>
      <c r="DR89" s="53" t="n">
        <f aca="false">CY89+DB89+DE89+DH89+DK89+DN89</f>
        <v>0</v>
      </c>
      <c r="DS89" s="53" t="n">
        <f aca="false">CZ89+DC89+DF89+DI89+DL89+DO89+DP89</f>
        <v>0</v>
      </c>
    </row>
    <row r="90" customFormat="false" ht="20.1" hidden="false" customHeight="true" outlineLevel="0" collapsed="false">
      <c r="A90" s="51" t="n">
        <v>81</v>
      </c>
      <c r="B90" s="52" t="s">
        <v>135</v>
      </c>
      <c r="C90" s="53" t="n">
        <v>380.0491</v>
      </c>
      <c r="D90" s="53" t="n">
        <v>282.56</v>
      </c>
      <c r="E90" s="53" t="n">
        <f aca="false">CU90+DQ90-DM90</f>
        <v>4512.5</v>
      </c>
      <c r="F90" s="53" t="n">
        <f aca="false">CV90+DR90-DN90</f>
        <v>1128.125</v>
      </c>
      <c r="G90" s="53" t="n">
        <f aca="false">CW90+DS90-DO90</f>
        <v>1224.08</v>
      </c>
      <c r="H90" s="53" t="n">
        <f aca="false">G90/F90*100</f>
        <v>108.505706371191</v>
      </c>
      <c r="I90" s="53" t="n">
        <f aca="false">Q90+U90+Y90+AC90+AG90+AK90+AZ90+BG90+BJ90+BM90+BP90+BS90+BY90+CB90+CH90+CK90+CQ90</f>
        <v>803</v>
      </c>
      <c r="J90" s="53" t="n">
        <f aca="false">R90+V90+Z90+AD90+AH90+AL90+BA90+BH90+BK90+BN90+BQ90+BT90+BZ90+CC90+CI90+CL90+CR90</f>
        <v>200.75</v>
      </c>
      <c r="K90" s="53" t="n">
        <f aca="false">S90+W90+AA90+AE90+AI90+AM90+BB90+BI90+BL90+BO90+BR90+BU90+CA90+CD90+CJ90+CM90+CS90</f>
        <v>296.68</v>
      </c>
      <c r="L90" s="53" t="n">
        <f aca="false">K90/J90*100</f>
        <v>147.785803237858</v>
      </c>
      <c r="M90" s="53" t="n">
        <f aca="false">Q90+Y90</f>
        <v>103</v>
      </c>
      <c r="N90" s="53" t="n">
        <f aca="false">R90+Z90</f>
        <v>25.75</v>
      </c>
      <c r="O90" s="53" t="n">
        <f aca="false">S90+AA90</f>
        <v>73.46</v>
      </c>
      <c r="P90" s="53" t="n">
        <f aca="false">O90/N90*100</f>
        <v>285.281553398058</v>
      </c>
      <c r="Q90" s="54" t="n">
        <v>5</v>
      </c>
      <c r="R90" s="53" t="n">
        <f aca="false">Q90/12*3</f>
        <v>1.25</v>
      </c>
      <c r="S90" s="53" t="n">
        <v>0.06</v>
      </c>
      <c r="T90" s="53" t="n">
        <f aca="false">S90/R90*100</f>
        <v>4.8</v>
      </c>
      <c r="U90" s="54" t="n">
        <v>440</v>
      </c>
      <c r="V90" s="53" t="n">
        <f aca="false">U90/12*3</f>
        <v>110</v>
      </c>
      <c r="W90" s="53" t="n">
        <v>143</v>
      </c>
      <c r="X90" s="53" t="n">
        <f aca="false">W90/V90*100</f>
        <v>130</v>
      </c>
      <c r="Y90" s="53" t="n">
        <v>98</v>
      </c>
      <c r="Z90" s="53" t="n">
        <f aca="false">Y90/12*3</f>
        <v>24.5</v>
      </c>
      <c r="AA90" s="53" t="n">
        <v>73.4</v>
      </c>
      <c r="AB90" s="53" t="n">
        <f aca="false">AA90/Z90*100</f>
        <v>299.591836734694</v>
      </c>
      <c r="AC90" s="54" t="n">
        <v>0</v>
      </c>
      <c r="AD90" s="53" t="n">
        <f aca="false">AC90/12*3</f>
        <v>0</v>
      </c>
      <c r="AE90" s="53" t="n">
        <v>0</v>
      </c>
      <c r="AF90" s="53" t="e">
        <f aca="false">AE90/AD90*100</f>
        <v>#DIV/0!</v>
      </c>
      <c r="AG90" s="54"/>
      <c r="AH90" s="53"/>
      <c r="AI90" s="53"/>
      <c r="AJ90" s="53"/>
      <c r="AK90" s="53" t="n">
        <v>0</v>
      </c>
      <c r="AL90" s="53" t="n">
        <f aca="false">AK90/12*3</f>
        <v>0</v>
      </c>
      <c r="AM90" s="53" t="n">
        <v>0</v>
      </c>
      <c r="AN90" s="53"/>
      <c r="AO90" s="53"/>
      <c r="AP90" s="53"/>
      <c r="AQ90" s="54" t="n">
        <v>3709.5</v>
      </c>
      <c r="AR90" s="53" t="n">
        <f aca="false">AQ90/12*3</f>
        <v>927.375</v>
      </c>
      <c r="AS90" s="53" t="n">
        <v>927.4</v>
      </c>
      <c r="AT90" s="54" t="n">
        <v>0</v>
      </c>
      <c r="AU90" s="53" t="n">
        <f aca="false">AT90/12*3</f>
        <v>0</v>
      </c>
      <c r="AV90" s="53" t="n">
        <v>0</v>
      </c>
      <c r="AW90" s="53" t="n">
        <v>0</v>
      </c>
      <c r="AX90" s="53" t="n">
        <f aca="false">AW90/12*3</f>
        <v>0</v>
      </c>
      <c r="AY90" s="53" t="n">
        <v>0</v>
      </c>
      <c r="AZ90" s="53" t="n">
        <v>0</v>
      </c>
      <c r="BA90" s="53" t="n">
        <f aca="false">AZ90/12*3</f>
        <v>0</v>
      </c>
      <c r="BB90" s="53" t="n">
        <v>0</v>
      </c>
      <c r="BC90" s="53" t="n">
        <f aca="false">BG90+BJ90+BM90+BP90</f>
        <v>260</v>
      </c>
      <c r="BD90" s="53" t="n">
        <f aca="false">BH90+BK90+BN90+BQ90</f>
        <v>65</v>
      </c>
      <c r="BE90" s="53" t="n">
        <f aca="false">BI90+BL90+BO90+BR90</f>
        <v>80.22</v>
      </c>
      <c r="BF90" s="53" t="n">
        <f aca="false">BE90/BD90*100</f>
        <v>123.415384615385</v>
      </c>
      <c r="BG90" s="54" t="n">
        <v>260</v>
      </c>
      <c r="BH90" s="53" t="n">
        <f aca="false">BG90/12*3</f>
        <v>65</v>
      </c>
      <c r="BI90" s="53" t="n">
        <v>80.22</v>
      </c>
      <c r="BJ90" s="54" t="n">
        <v>0</v>
      </c>
      <c r="BK90" s="53" t="n">
        <f aca="false">BJ90/12*3</f>
        <v>0</v>
      </c>
      <c r="BL90" s="53" t="n">
        <v>0</v>
      </c>
      <c r="BM90" s="54" t="n">
        <v>0</v>
      </c>
      <c r="BN90" s="53" t="n">
        <f aca="false">BM90/12*3</f>
        <v>0</v>
      </c>
      <c r="BO90" s="53" t="n">
        <v>0</v>
      </c>
      <c r="BP90" s="54" t="n">
        <v>0</v>
      </c>
      <c r="BQ90" s="53" t="n">
        <f aca="false">BP90/12*3</f>
        <v>0</v>
      </c>
      <c r="BR90" s="53" t="n">
        <v>0</v>
      </c>
      <c r="BS90" s="54" t="n">
        <v>0</v>
      </c>
      <c r="BT90" s="53" t="n">
        <f aca="false">BS90/12*1</f>
        <v>0</v>
      </c>
      <c r="BU90" s="54" t="n">
        <v>0</v>
      </c>
      <c r="BV90" s="54" t="n">
        <v>0</v>
      </c>
      <c r="BW90" s="53" t="n">
        <f aca="false">BV90/12*3</f>
        <v>0</v>
      </c>
      <c r="BX90" s="53" t="n">
        <v>0</v>
      </c>
      <c r="BY90" s="53" t="n">
        <v>0</v>
      </c>
      <c r="BZ90" s="53" t="n">
        <f aca="false">BY90/12*3</f>
        <v>0</v>
      </c>
      <c r="CA90" s="53" t="n">
        <v>0</v>
      </c>
      <c r="CB90" s="53" t="n">
        <v>0</v>
      </c>
      <c r="CC90" s="53" t="n">
        <f aca="false">CB90/12*3</f>
        <v>0</v>
      </c>
      <c r="CD90" s="53" t="n">
        <v>0</v>
      </c>
      <c r="CE90" s="53" t="n">
        <v>0</v>
      </c>
      <c r="CF90" s="53" t="n">
        <v>0</v>
      </c>
      <c r="CG90" s="53" t="n">
        <v>0</v>
      </c>
      <c r="CH90" s="53" t="n">
        <v>0</v>
      </c>
      <c r="CI90" s="53" t="n">
        <f aca="false">CH90/12*3</f>
        <v>0</v>
      </c>
      <c r="CJ90" s="53" t="n">
        <v>0</v>
      </c>
      <c r="CK90" s="54" t="n">
        <v>0</v>
      </c>
      <c r="CL90" s="53" t="n">
        <f aca="false">CK90/12*3</f>
        <v>0</v>
      </c>
      <c r="CM90" s="53" t="n">
        <v>0</v>
      </c>
      <c r="CN90" s="54" t="n">
        <v>0</v>
      </c>
      <c r="CO90" s="53" t="n">
        <f aca="false">CN90/12*3</f>
        <v>0</v>
      </c>
      <c r="CP90" s="53" t="n">
        <v>0</v>
      </c>
      <c r="CQ90" s="53" t="n">
        <v>0</v>
      </c>
      <c r="CR90" s="53" t="n">
        <f aca="false">CQ90/12*3</f>
        <v>0</v>
      </c>
      <c r="CS90" s="53" t="n">
        <v>0</v>
      </c>
      <c r="CT90" s="53" t="n">
        <v>0</v>
      </c>
      <c r="CU90" s="53" t="n">
        <f aca="false">Q90+U90+Y90+AC90+AG90+AK90+AN90+AQ90+AT90+AW90+AZ90+BG90+BJ90+BM90+BP90+BS90+BV90+BY90+CB90+CH90+CK90+CN90+CQ90</f>
        <v>4512.5</v>
      </c>
      <c r="CV90" s="53" t="n">
        <f aca="false">R90+V90+Z90+AD90+AH90+AL90+AO90+AR90+AU90+AX90+BA90+BH90+BK90+BN90+BQ90+BT90+BW90+BZ90+CC90+CI90+CL90+CO90+CR90</f>
        <v>1128.125</v>
      </c>
      <c r="CW90" s="53" t="n">
        <f aca="false">S90+W90+AA90+AE90+AI90+AM90+AP90+AS90+AV90+AY90+BB90+BI90+BL90+BO90+BR90+BU90+BX90+CA90+CD90+CJ90+CM90+CP90+CS90+CT90</f>
        <v>1224.08</v>
      </c>
      <c r="CX90" s="54" t="n">
        <v>0</v>
      </c>
      <c r="CY90" s="53" t="n">
        <f aca="false">CX90/12*3</f>
        <v>0</v>
      </c>
      <c r="CZ90" s="53" t="n">
        <v>0</v>
      </c>
      <c r="DA90" s="54" t="n">
        <v>0</v>
      </c>
      <c r="DB90" s="53" t="n">
        <f aca="false">DA90/12*3</f>
        <v>0</v>
      </c>
      <c r="DC90" s="53" t="n">
        <v>0</v>
      </c>
      <c r="DD90" s="54" t="n">
        <v>0</v>
      </c>
      <c r="DE90" s="53" t="n">
        <f aca="false">DD90/12*3</f>
        <v>0</v>
      </c>
      <c r="DF90" s="53" t="n">
        <v>0</v>
      </c>
      <c r="DG90" s="54" t="n">
        <v>0</v>
      </c>
      <c r="DH90" s="53" t="n">
        <f aca="false">DG90/12*3</f>
        <v>0</v>
      </c>
      <c r="DI90" s="53" t="n">
        <v>0</v>
      </c>
      <c r="DJ90" s="54" t="n">
        <v>0</v>
      </c>
      <c r="DK90" s="53" t="n">
        <f aca="false">DJ90/12*3</f>
        <v>0</v>
      </c>
      <c r="DL90" s="53" t="n">
        <v>0</v>
      </c>
      <c r="DM90" s="53" t="n">
        <v>226</v>
      </c>
      <c r="DN90" s="53" t="n">
        <f aca="false">DM90/12*3</f>
        <v>56.5</v>
      </c>
      <c r="DO90" s="53" t="n">
        <v>0</v>
      </c>
      <c r="DP90" s="53" t="n">
        <v>0</v>
      </c>
      <c r="DQ90" s="53" t="n">
        <f aca="false">CX90+DA90+DD90+DG90+DJ90+DM90</f>
        <v>226</v>
      </c>
      <c r="DR90" s="53" t="n">
        <f aca="false">CY90+DB90+DE90+DH90+DK90+DN90</f>
        <v>56.5</v>
      </c>
      <c r="DS90" s="53" t="n">
        <f aca="false">CZ90+DC90+DF90+DI90+DL90+DO90+DP90</f>
        <v>0</v>
      </c>
    </row>
    <row r="91" customFormat="false" ht="20.1" hidden="false" customHeight="true" outlineLevel="0" collapsed="false">
      <c r="A91" s="51" t="n">
        <v>82</v>
      </c>
      <c r="B91" s="52" t="s">
        <v>136</v>
      </c>
      <c r="C91" s="53" t="n">
        <v>6.6871</v>
      </c>
      <c r="D91" s="53" t="n">
        <v>550.029</v>
      </c>
      <c r="E91" s="53" t="n">
        <f aca="false">CU91+DQ91-DM91</f>
        <v>11157.9</v>
      </c>
      <c r="F91" s="53" t="n">
        <f aca="false">CV91+DR91-DN91</f>
        <v>2789.475</v>
      </c>
      <c r="G91" s="53" t="n">
        <f aca="false">CW91+DS91-DO91</f>
        <v>2744.494</v>
      </c>
      <c r="H91" s="53" t="n">
        <f aca="false">G91/F91*100</f>
        <v>98.387474345531</v>
      </c>
      <c r="I91" s="53" t="n">
        <f aca="false">Q91+U91+Y91+AC91+AG91+AK91+AZ91+BG91+BJ91+BM91+BP91+BS91+BY91+CB91+CH91+CK91+CQ91</f>
        <v>1534.9</v>
      </c>
      <c r="J91" s="53" t="n">
        <f aca="false">R91+V91+Z91+AD91+AH91+AL91+BA91+BH91+BK91+BN91+BQ91+BT91+BZ91+CC91+CI91+CL91+CR91</f>
        <v>383.725</v>
      </c>
      <c r="K91" s="53" t="n">
        <f aca="false">S91+W91+AA91+AE91+AI91+AM91+BB91+BI91+BL91+BO91+BR91+BU91+CA91+CD91+CJ91+CM91+CS91</f>
        <v>338.794</v>
      </c>
      <c r="L91" s="53" t="n">
        <f aca="false">K91/J91*100</f>
        <v>88.290833279041</v>
      </c>
      <c r="M91" s="53" t="n">
        <f aca="false">Q91+Y91</f>
        <v>677.6</v>
      </c>
      <c r="N91" s="53" t="n">
        <f aca="false">R91+Z91</f>
        <v>169.4</v>
      </c>
      <c r="O91" s="53" t="n">
        <f aca="false">S91+AA91</f>
        <v>131</v>
      </c>
      <c r="P91" s="53" t="n">
        <f aca="false">O91/N91*100</f>
        <v>77.331759149941</v>
      </c>
      <c r="Q91" s="54"/>
      <c r="R91" s="53"/>
      <c r="S91" s="53"/>
      <c r="T91" s="53"/>
      <c r="U91" s="54" t="n">
        <v>817.3</v>
      </c>
      <c r="V91" s="53" t="n">
        <f aca="false">U91/12*3</f>
        <v>204.325</v>
      </c>
      <c r="W91" s="53" t="n">
        <v>207.7</v>
      </c>
      <c r="X91" s="53" t="n">
        <f aca="false">W91/V91*100</f>
        <v>101.651780252049</v>
      </c>
      <c r="Y91" s="53" t="n">
        <v>677.6</v>
      </c>
      <c r="Z91" s="53" t="n">
        <f aca="false">Y91/12*3</f>
        <v>169.4</v>
      </c>
      <c r="AA91" s="53" t="n">
        <v>131</v>
      </c>
      <c r="AB91" s="53" t="n">
        <f aca="false">AA91/Z91*100</f>
        <v>77.331759149941</v>
      </c>
      <c r="AC91" s="54" t="n">
        <v>40</v>
      </c>
      <c r="AD91" s="53" t="n">
        <f aca="false">AC91/12*3</f>
        <v>10</v>
      </c>
      <c r="AE91" s="53" t="n">
        <v>0.042</v>
      </c>
      <c r="AF91" s="53" t="n">
        <f aca="false">AE91/AD91*100</f>
        <v>0.42</v>
      </c>
      <c r="AG91" s="54"/>
      <c r="AH91" s="53"/>
      <c r="AI91" s="53"/>
      <c r="AJ91" s="53"/>
      <c r="AK91" s="53" t="n">
        <v>0</v>
      </c>
      <c r="AL91" s="53" t="n">
        <f aca="false">AK91/12*3</f>
        <v>0</v>
      </c>
      <c r="AM91" s="53" t="n">
        <v>0</v>
      </c>
      <c r="AN91" s="53"/>
      <c r="AO91" s="53"/>
      <c r="AP91" s="53"/>
      <c r="AQ91" s="54" t="n">
        <v>9623</v>
      </c>
      <c r="AR91" s="53" t="n">
        <f aca="false">AQ91/12*3</f>
        <v>2405.75</v>
      </c>
      <c r="AS91" s="53" t="n">
        <v>2405.7</v>
      </c>
      <c r="AT91" s="54" t="n">
        <v>0</v>
      </c>
      <c r="AU91" s="53" t="n">
        <f aca="false">AT91/12*3</f>
        <v>0</v>
      </c>
      <c r="AV91" s="53" t="n">
        <v>0</v>
      </c>
      <c r="AW91" s="53" t="n">
        <v>0</v>
      </c>
      <c r="AX91" s="53" t="n">
        <f aca="false">AW91/12*3</f>
        <v>0</v>
      </c>
      <c r="AY91" s="53" t="n">
        <v>0</v>
      </c>
      <c r="AZ91" s="53" t="n">
        <v>0</v>
      </c>
      <c r="BA91" s="53" t="n">
        <f aca="false">AZ91/12*3</f>
        <v>0</v>
      </c>
      <c r="BB91" s="53" t="n">
        <v>0</v>
      </c>
      <c r="BC91" s="53" t="n">
        <f aca="false">BG91+BJ91+BM91+BP91</f>
        <v>0</v>
      </c>
      <c r="BD91" s="53" t="n">
        <f aca="false">BH91+BK91+BN91+BQ91</f>
        <v>0</v>
      </c>
      <c r="BE91" s="53" t="n">
        <f aca="false">BI91+BL91+BO91+BR91</f>
        <v>0.052</v>
      </c>
      <c r="BF91" s="53" t="e">
        <f aca="false">BE91/BD91*100</f>
        <v>#DIV/0!</v>
      </c>
      <c r="BG91" s="56" t="n">
        <v>0</v>
      </c>
      <c r="BH91" s="53" t="n">
        <f aca="false">BG91/12*3</f>
        <v>0</v>
      </c>
      <c r="BI91" s="53" t="n">
        <v>0.052</v>
      </c>
      <c r="BJ91" s="54" t="n">
        <v>0</v>
      </c>
      <c r="BK91" s="53" t="n">
        <f aca="false">BJ91/12*3</f>
        <v>0</v>
      </c>
      <c r="BL91" s="53" t="n">
        <v>0</v>
      </c>
      <c r="BM91" s="54" t="n">
        <v>0</v>
      </c>
      <c r="BN91" s="53" t="n">
        <f aca="false">BM91/12*3</f>
        <v>0</v>
      </c>
      <c r="BO91" s="53" t="n">
        <v>0</v>
      </c>
      <c r="BP91" s="54"/>
      <c r="BQ91" s="53" t="n">
        <f aca="false">BP91/12*3</f>
        <v>0</v>
      </c>
      <c r="BR91" s="53" t="n">
        <v>0</v>
      </c>
      <c r="BS91" s="54" t="n">
        <v>0</v>
      </c>
      <c r="BT91" s="53" t="n">
        <f aca="false">BS91/12*1</f>
        <v>0</v>
      </c>
      <c r="BU91" s="54" t="n">
        <v>0</v>
      </c>
      <c r="BV91" s="54" t="n">
        <v>0</v>
      </c>
      <c r="BW91" s="53" t="n">
        <f aca="false">BV91/12*3</f>
        <v>0</v>
      </c>
      <c r="BX91" s="53" t="n">
        <v>0</v>
      </c>
      <c r="BY91" s="53" t="n">
        <v>0</v>
      </c>
      <c r="BZ91" s="53" t="n">
        <f aca="false">BY91/12*3</f>
        <v>0</v>
      </c>
      <c r="CA91" s="53" t="n">
        <v>0</v>
      </c>
      <c r="CB91" s="53" t="n">
        <v>0</v>
      </c>
      <c r="CC91" s="53" t="n">
        <f aca="false">CB91/12*3</f>
        <v>0</v>
      </c>
      <c r="CD91" s="53" t="n">
        <v>0</v>
      </c>
      <c r="CE91" s="53" t="n">
        <v>0</v>
      </c>
      <c r="CF91" s="53" t="n">
        <v>0</v>
      </c>
      <c r="CG91" s="53" t="n">
        <v>0</v>
      </c>
      <c r="CH91" s="53" t="n">
        <v>0</v>
      </c>
      <c r="CI91" s="53" t="n">
        <f aca="false">CH91/12*3</f>
        <v>0</v>
      </c>
      <c r="CJ91" s="53" t="n">
        <v>0</v>
      </c>
      <c r="CK91" s="54" t="n">
        <v>0</v>
      </c>
      <c r="CL91" s="53" t="n">
        <f aca="false">CK91/12*3</f>
        <v>0</v>
      </c>
      <c r="CM91" s="53" t="n">
        <v>0</v>
      </c>
      <c r="CN91" s="54" t="n">
        <v>0</v>
      </c>
      <c r="CO91" s="53" t="n">
        <f aca="false">CN91/12*3</f>
        <v>0</v>
      </c>
      <c r="CP91" s="53" t="n">
        <v>0</v>
      </c>
      <c r="CQ91" s="53" t="n">
        <v>0</v>
      </c>
      <c r="CR91" s="53" t="n">
        <f aca="false">CQ91/12*3</f>
        <v>0</v>
      </c>
      <c r="CS91" s="53" t="n">
        <v>0</v>
      </c>
      <c r="CT91" s="53" t="n">
        <v>0</v>
      </c>
      <c r="CU91" s="53" t="n">
        <f aca="false">Q91+U91+Y91+AC91+AG91+AK91+AN91+AQ91+AT91+AW91+AZ91+BG91+BJ91+BM91+BP91+BS91+BV91+BY91+CB91+CH91+CK91+CN91+CQ91</f>
        <v>11157.9</v>
      </c>
      <c r="CV91" s="53" t="n">
        <f aca="false">R91+V91+Z91+AD91+AH91+AL91+AO91+AR91+AU91+AX91+BA91+BH91+BK91+BN91+BQ91+BT91+BW91+BZ91+CC91+CI91+CL91+CO91+CR91</f>
        <v>2789.475</v>
      </c>
      <c r="CW91" s="53" t="n">
        <f aca="false">S91+W91+AA91+AE91+AI91+AM91+AP91+AS91+AV91+AY91+BB91+BI91+BL91+BO91+BR91+BU91+BX91+CA91+CD91+CJ91+CM91+CP91+CS91+CT91</f>
        <v>2744.494</v>
      </c>
      <c r="CX91" s="54" t="n">
        <v>0</v>
      </c>
      <c r="CY91" s="53" t="n">
        <f aca="false">CX91/12*3</f>
        <v>0</v>
      </c>
      <c r="CZ91" s="53" t="n">
        <v>0</v>
      </c>
      <c r="DA91" s="54" t="n">
        <v>0</v>
      </c>
      <c r="DB91" s="53" t="n">
        <f aca="false">DA91/12*3</f>
        <v>0</v>
      </c>
      <c r="DC91" s="53" t="n">
        <v>0</v>
      </c>
      <c r="DD91" s="54" t="n">
        <v>0</v>
      </c>
      <c r="DE91" s="53" t="n">
        <f aca="false">DD91/12*3</f>
        <v>0</v>
      </c>
      <c r="DF91" s="53" t="n">
        <v>0</v>
      </c>
      <c r="DG91" s="54" t="n">
        <v>0</v>
      </c>
      <c r="DH91" s="53" t="n">
        <f aca="false">DG91/12*3</f>
        <v>0</v>
      </c>
      <c r="DI91" s="53" t="n">
        <v>0</v>
      </c>
      <c r="DJ91" s="54" t="n">
        <v>0</v>
      </c>
      <c r="DK91" s="53" t="n">
        <f aca="false">DJ91/12*3</f>
        <v>0</v>
      </c>
      <c r="DL91" s="53" t="n">
        <v>0</v>
      </c>
      <c r="DM91" s="53" t="n">
        <v>560</v>
      </c>
      <c r="DN91" s="53" t="n">
        <f aca="false">DM91/12*3</f>
        <v>140</v>
      </c>
      <c r="DO91" s="53" t="n">
        <v>0</v>
      </c>
      <c r="DP91" s="53" t="n">
        <v>0</v>
      </c>
      <c r="DQ91" s="53" t="n">
        <f aca="false">CX91+DA91+DD91+DG91+DJ91+DM91</f>
        <v>560</v>
      </c>
      <c r="DR91" s="53" t="n">
        <f aca="false">CY91+DB91+DE91+DH91+DK91+DN91</f>
        <v>140</v>
      </c>
      <c r="DS91" s="53" t="n">
        <f aca="false">CZ91+DC91+DF91+DI91+DL91+DO91+DP91</f>
        <v>0</v>
      </c>
    </row>
    <row r="92" customFormat="false" ht="20.1" hidden="false" customHeight="true" outlineLevel="0" collapsed="false">
      <c r="A92" s="51" t="n">
        <v>83</v>
      </c>
      <c r="B92" s="52" t="s">
        <v>137</v>
      </c>
      <c r="C92" s="53" t="n">
        <v>366.026</v>
      </c>
      <c r="D92" s="53" t="n">
        <v>37.718</v>
      </c>
      <c r="E92" s="53" t="n">
        <f aca="false">CU92+DQ92-DM92</f>
        <v>6380</v>
      </c>
      <c r="F92" s="53" t="n">
        <f aca="false">CV92+DR92-DN92</f>
        <v>1595</v>
      </c>
      <c r="G92" s="53" t="n">
        <f aca="false">CW92+DS92-DO92</f>
        <v>1337.6</v>
      </c>
      <c r="H92" s="53" t="n">
        <f aca="false">G92/F92*100</f>
        <v>83.8620689655172</v>
      </c>
      <c r="I92" s="53" t="n">
        <f aca="false">Q92+U92+Y92+AC92+AG92+AK92+AZ92+BG92+BJ92+BM92+BP92+BS92+BY92+CB92+CH92+CK92+CQ92</f>
        <v>2880</v>
      </c>
      <c r="J92" s="53" t="n">
        <f aca="false">R92+V92+Z92+AD92+AH92+AL92+BA92+BH92+BK92+BN92+BQ92+BT92+BZ92+CC92+CI92+CL92+CR92</f>
        <v>720</v>
      </c>
      <c r="K92" s="53" t="n">
        <f aca="false">S92+W92+AA92+AE92+AI92+AM92+BB92+BI92+BL92+BO92+BR92+BU92+CA92+CD92+CJ92+CM92+CS92</f>
        <v>462.6</v>
      </c>
      <c r="L92" s="53" t="n">
        <f aca="false">K92/J92*100</f>
        <v>64.25</v>
      </c>
      <c r="M92" s="53" t="n">
        <f aca="false">Q92+Y92</f>
        <v>265</v>
      </c>
      <c r="N92" s="53" t="n">
        <f aca="false">R92+Z92</f>
        <v>66.25</v>
      </c>
      <c r="O92" s="53" t="n">
        <f aca="false">S92+AA92</f>
        <v>66.6</v>
      </c>
      <c r="P92" s="53" t="n">
        <f aca="false">O92/N92*100</f>
        <v>100.528301886792</v>
      </c>
      <c r="Q92" s="54" t="n">
        <v>6</v>
      </c>
      <c r="R92" s="53" t="n">
        <f aca="false">Q92/12*3</f>
        <v>1.5</v>
      </c>
      <c r="S92" s="53" t="n">
        <v>0</v>
      </c>
      <c r="T92" s="53" t="n">
        <f aca="false">S92/R92*100</f>
        <v>0</v>
      </c>
      <c r="U92" s="54" t="n">
        <v>1800</v>
      </c>
      <c r="V92" s="53" t="n">
        <f aca="false">U92/12*3</f>
        <v>450</v>
      </c>
      <c r="W92" s="53" t="n">
        <v>237.3</v>
      </c>
      <c r="X92" s="53" t="n">
        <f aca="false">W92/V92*100</f>
        <v>52.7333333333333</v>
      </c>
      <c r="Y92" s="53" t="n">
        <v>259</v>
      </c>
      <c r="Z92" s="53" t="n">
        <f aca="false">Y92/12*3</f>
        <v>64.75</v>
      </c>
      <c r="AA92" s="53" t="n">
        <v>66.6</v>
      </c>
      <c r="AB92" s="53" t="n">
        <f aca="false">AA92/Z92*100</f>
        <v>102.857142857143</v>
      </c>
      <c r="AC92" s="54" t="n">
        <v>5</v>
      </c>
      <c r="AD92" s="53" t="n">
        <f aca="false">AC92/12*3</f>
        <v>1.25</v>
      </c>
      <c r="AE92" s="53" t="n">
        <v>0</v>
      </c>
      <c r="AF92" s="53" t="n">
        <f aca="false">AE92/AD92*100</f>
        <v>0</v>
      </c>
      <c r="AG92" s="54"/>
      <c r="AH92" s="53"/>
      <c r="AI92" s="53"/>
      <c r="AJ92" s="53"/>
      <c r="AK92" s="53" t="n">
        <v>0</v>
      </c>
      <c r="AL92" s="53" t="n">
        <f aca="false">AK92/12*3</f>
        <v>0</v>
      </c>
      <c r="AM92" s="53" t="n">
        <v>0</v>
      </c>
      <c r="AN92" s="53"/>
      <c r="AO92" s="53"/>
      <c r="AP92" s="53"/>
      <c r="AQ92" s="54" t="n">
        <v>3500</v>
      </c>
      <c r="AR92" s="53" t="n">
        <f aca="false">AQ92/12*3</f>
        <v>875</v>
      </c>
      <c r="AS92" s="53" t="n">
        <v>875</v>
      </c>
      <c r="AT92" s="54" t="n">
        <v>0</v>
      </c>
      <c r="AU92" s="53" t="n">
        <f aca="false">AT92/12*3</f>
        <v>0</v>
      </c>
      <c r="AV92" s="53" t="n">
        <v>0</v>
      </c>
      <c r="AW92" s="53" t="n">
        <v>0</v>
      </c>
      <c r="AX92" s="53" t="n">
        <f aca="false">AW92/12*3</f>
        <v>0</v>
      </c>
      <c r="AY92" s="53" t="n">
        <v>0</v>
      </c>
      <c r="AZ92" s="53" t="n">
        <v>0</v>
      </c>
      <c r="BA92" s="53" t="n">
        <f aca="false">AZ92/12*3</f>
        <v>0</v>
      </c>
      <c r="BB92" s="53" t="n">
        <v>0</v>
      </c>
      <c r="BC92" s="53" t="n">
        <f aca="false">BG92+BJ92+BM92+BP92</f>
        <v>810</v>
      </c>
      <c r="BD92" s="53" t="n">
        <f aca="false">BH92+BK92+BN92+BQ92</f>
        <v>202.5</v>
      </c>
      <c r="BE92" s="53" t="n">
        <f aca="false">BI92+BL92+BO92+BR92</f>
        <v>158.7</v>
      </c>
      <c r="BF92" s="53" t="n">
        <f aca="false">BE92/BD92*100</f>
        <v>78.3703703703704</v>
      </c>
      <c r="BG92" s="54" t="n">
        <v>0</v>
      </c>
      <c r="BH92" s="53" t="n">
        <f aca="false">BG92/12*3</f>
        <v>0</v>
      </c>
      <c r="BI92" s="53" t="n">
        <v>38.7</v>
      </c>
      <c r="BJ92" s="54" t="n">
        <v>330</v>
      </c>
      <c r="BK92" s="53" t="n">
        <f aca="false">BJ92/12*3</f>
        <v>82.5</v>
      </c>
      <c r="BL92" s="53" t="n">
        <v>0</v>
      </c>
      <c r="BM92" s="54" t="n">
        <v>0</v>
      </c>
      <c r="BN92" s="53" t="n">
        <f aca="false">BM92/12*3</f>
        <v>0</v>
      </c>
      <c r="BO92" s="53" t="n">
        <v>0</v>
      </c>
      <c r="BP92" s="54" t="n">
        <v>480</v>
      </c>
      <c r="BQ92" s="53" t="n">
        <f aca="false">BP92/12*3</f>
        <v>120</v>
      </c>
      <c r="BR92" s="53" t="n">
        <v>120</v>
      </c>
      <c r="BS92" s="54" t="n">
        <v>0</v>
      </c>
      <c r="BT92" s="53" t="n">
        <f aca="false">BS92/12*1</f>
        <v>0</v>
      </c>
      <c r="BU92" s="54" t="n">
        <v>0</v>
      </c>
      <c r="BV92" s="54" t="n">
        <v>0</v>
      </c>
      <c r="BW92" s="53" t="n">
        <f aca="false">BV92/12*3</f>
        <v>0</v>
      </c>
      <c r="BX92" s="53" t="n">
        <v>0</v>
      </c>
      <c r="BY92" s="53" t="n">
        <v>0</v>
      </c>
      <c r="BZ92" s="53" t="n">
        <f aca="false">BY92/12*3</f>
        <v>0</v>
      </c>
      <c r="CA92" s="53" t="n">
        <v>0</v>
      </c>
      <c r="CB92" s="53" t="n">
        <v>0</v>
      </c>
      <c r="CC92" s="53" t="n">
        <f aca="false">CB92/12*3</f>
        <v>0</v>
      </c>
      <c r="CD92" s="53" t="n">
        <v>0</v>
      </c>
      <c r="CE92" s="53" t="n">
        <v>0</v>
      </c>
      <c r="CF92" s="53" t="n">
        <v>0</v>
      </c>
      <c r="CG92" s="53" t="n">
        <v>0</v>
      </c>
      <c r="CH92" s="53" t="n">
        <v>0</v>
      </c>
      <c r="CI92" s="53" t="n">
        <f aca="false">CH92/12*3</f>
        <v>0</v>
      </c>
      <c r="CJ92" s="53" t="n">
        <v>0</v>
      </c>
      <c r="CK92" s="54" t="n">
        <v>0</v>
      </c>
      <c r="CL92" s="53" t="n">
        <f aca="false">CK92/12*3</f>
        <v>0</v>
      </c>
      <c r="CM92" s="53" t="n">
        <v>0</v>
      </c>
      <c r="CN92" s="54" t="n">
        <v>0</v>
      </c>
      <c r="CO92" s="53" t="n">
        <f aca="false">CN92/12*3</f>
        <v>0</v>
      </c>
      <c r="CP92" s="53" t="n">
        <v>0</v>
      </c>
      <c r="CQ92" s="53" t="n">
        <v>0</v>
      </c>
      <c r="CR92" s="53" t="n">
        <f aca="false">CQ92/12*3</f>
        <v>0</v>
      </c>
      <c r="CS92" s="53" t="n">
        <v>0</v>
      </c>
      <c r="CT92" s="53" t="n">
        <v>0</v>
      </c>
      <c r="CU92" s="53" t="n">
        <f aca="false">Q92+U92+Y92+AC92+AG92+AK92+AN92+AQ92+AT92+AW92+AZ92+BG92+BJ92+BM92+BP92+BS92+BV92+BY92+CB92+CH92+CK92+CN92+CQ92</f>
        <v>6380</v>
      </c>
      <c r="CV92" s="53" t="n">
        <f aca="false">R92+V92+Z92+AD92+AH92+AL92+AO92+AR92+AU92+AX92+BA92+BH92+BK92+BN92+BQ92+BT92+BW92+BZ92+CC92+CI92+CL92+CO92+CR92</f>
        <v>1595</v>
      </c>
      <c r="CW92" s="53" t="n">
        <f aca="false">S92+W92+AA92+AE92+AI92+AM92+AP92+AS92+AV92+AY92+BB92+BI92+BL92+BO92+BR92+BU92+BX92+CA92+CD92+CJ92+CM92+CP92+CS92+CT92</f>
        <v>1337.6</v>
      </c>
      <c r="CX92" s="54" t="n">
        <v>0</v>
      </c>
      <c r="CY92" s="53" t="n">
        <f aca="false">CX92/12*3</f>
        <v>0</v>
      </c>
      <c r="CZ92" s="53" t="n">
        <v>0</v>
      </c>
      <c r="DA92" s="54" t="n">
        <v>0</v>
      </c>
      <c r="DB92" s="53" t="n">
        <f aca="false">DA92/12*3</f>
        <v>0</v>
      </c>
      <c r="DC92" s="53" t="n">
        <v>0</v>
      </c>
      <c r="DD92" s="54" t="n">
        <v>0</v>
      </c>
      <c r="DE92" s="53" t="n">
        <f aca="false">DD92/12*3</f>
        <v>0</v>
      </c>
      <c r="DF92" s="53" t="n">
        <v>0</v>
      </c>
      <c r="DG92" s="54" t="n">
        <v>0</v>
      </c>
      <c r="DH92" s="53" t="n">
        <f aca="false">DG92/12*3</f>
        <v>0</v>
      </c>
      <c r="DI92" s="53" t="n">
        <v>0</v>
      </c>
      <c r="DJ92" s="54" t="n">
        <v>0</v>
      </c>
      <c r="DK92" s="53" t="n">
        <f aca="false">DJ92/12*3</f>
        <v>0</v>
      </c>
      <c r="DL92" s="53" t="n">
        <v>0</v>
      </c>
      <c r="DM92" s="53" t="n">
        <v>0</v>
      </c>
      <c r="DN92" s="53" t="n">
        <f aca="false">DM92/12*3</f>
        <v>0</v>
      </c>
      <c r="DO92" s="53" t="n">
        <v>0</v>
      </c>
      <c r="DP92" s="53" t="n">
        <v>0</v>
      </c>
      <c r="DQ92" s="53" t="n">
        <f aca="false">CX92+DA92+DD92+DG92+DJ92+DM92</f>
        <v>0</v>
      </c>
      <c r="DR92" s="53" t="n">
        <f aca="false">CY92+DB92+DE92+DH92+DK92+DN92</f>
        <v>0</v>
      </c>
      <c r="DS92" s="53" t="n">
        <f aca="false">CZ92+DC92+DF92+DI92+DL92+DO92+DP92</f>
        <v>0</v>
      </c>
    </row>
    <row r="93" customFormat="false" ht="20.1" hidden="false" customHeight="true" outlineLevel="0" collapsed="false">
      <c r="A93" s="51" t="n">
        <v>84</v>
      </c>
      <c r="B93" s="52" t="s">
        <v>138</v>
      </c>
      <c r="C93" s="53" t="n">
        <v>0</v>
      </c>
      <c r="D93" s="53" t="n">
        <v>7.72</v>
      </c>
      <c r="E93" s="53" t="n">
        <f aca="false">CU93+DQ93-DM93</f>
        <v>4597</v>
      </c>
      <c r="F93" s="53" t="n">
        <f aca="false">CV93+DR93-DN93</f>
        <v>1149.25</v>
      </c>
      <c r="G93" s="53" t="n">
        <f aca="false">CW93+DS93-DO93</f>
        <v>1027.621</v>
      </c>
      <c r="H93" s="53" t="n">
        <f aca="false">G93/F93*100</f>
        <v>89.4166630411138</v>
      </c>
      <c r="I93" s="53" t="n">
        <f aca="false">Q93+U93+Y93+AC93+AG93+AK93+AZ93+BG93+BJ93+BM93+BP93+BS93+BY93+CB93+CH93+CK93+CQ93</f>
        <v>1097</v>
      </c>
      <c r="J93" s="53" t="n">
        <f aca="false">R93+V93+Z93+AD93+AH93+AL93+BA93+BH93+BK93+BN93+BQ93+BT93+BZ93+CC93+CI93+CL93+CR93</f>
        <v>274.25</v>
      </c>
      <c r="K93" s="53" t="n">
        <f aca="false">S93+W93+AA93+AE93+AI93+AM93+BB93+BI93+BL93+BO93+BR93+BU93+CA93+CD93+CJ93+CM93+CS93</f>
        <v>152.621</v>
      </c>
      <c r="L93" s="53" t="n">
        <f aca="false">K93/J93*100</f>
        <v>55.6503190519599</v>
      </c>
      <c r="M93" s="53" t="n">
        <f aca="false">Q93+Y93</f>
        <v>260</v>
      </c>
      <c r="N93" s="53" t="n">
        <f aca="false">R93+Z93</f>
        <v>65</v>
      </c>
      <c r="O93" s="53" t="n">
        <f aca="false">S93+AA93</f>
        <v>52.901</v>
      </c>
      <c r="P93" s="53" t="n">
        <f aca="false">O93/N93*100</f>
        <v>81.3861538461539</v>
      </c>
      <c r="Q93" s="54"/>
      <c r="R93" s="53"/>
      <c r="S93" s="53"/>
      <c r="T93" s="53"/>
      <c r="U93" s="54" t="n">
        <v>617</v>
      </c>
      <c r="V93" s="53" t="n">
        <f aca="false">U93/12*3</f>
        <v>154.25</v>
      </c>
      <c r="W93" s="53" t="n">
        <v>54.7</v>
      </c>
      <c r="X93" s="53" t="n">
        <f aca="false">W93/V93*100</f>
        <v>35.4619124797407</v>
      </c>
      <c r="Y93" s="53" t="n">
        <v>260</v>
      </c>
      <c r="Z93" s="53" t="n">
        <f aca="false">Y93/12*3</f>
        <v>65</v>
      </c>
      <c r="AA93" s="53" t="n">
        <v>52.901</v>
      </c>
      <c r="AB93" s="53" t="n">
        <f aca="false">AA93/Z93*100</f>
        <v>81.3861538461539</v>
      </c>
      <c r="AC93" s="54" t="n">
        <v>0</v>
      </c>
      <c r="AD93" s="53" t="n">
        <f aca="false">AC93/12*3</f>
        <v>0</v>
      </c>
      <c r="AE93" s="53" t="n">
        <v>0</v>
      </c>
      <c r="AF93" s="53" t="e">
        <f aca="false">AE93/AD93*100</f>
        <v>#DIV/0!</v>
      </c>
      <c r="AG93" s="54"/>
      <c r="AH93" s="53"/>
      <c r="AI93" s="53"/>
      <c r="AJ93" s="53"/>
      <c r="AK93" s="53" t="n">
        <v>0</v>
      </c>
      <c r="AL93" s="53" t="n">
        <f aca="false">AK93/12*3</f>
        <v>0</v>
      </c>
      <c r="AM93" s="53" t="n">
        <v>0</v>
      </c>
      <c r="AN93" s="53"/>
      <c r="AO93" s="53"/>
      <c r="AP93" s="53"/>
      <c r="AQ93" s="54" t="n">
        <v>3500</v>
      </c>
      <c r="AR93" s="53" t="n">
        <f aca="false">AQ93/12*3</f>
        <v>875</v>
      </c>
      <c r="AS93" s="53" t="n">
        <v>875</v>
      </c>
      <c r="AT93" s="54" t="n">
        <v>0</v>
      </c>
      <c r="AU93" s="53" t="n">
        <f aca="false">AT93/12*3</f>
        <v>0</v>
      </c>
      <c r="AV93" s="53" t="n">
        <v>0</v>
      </c>
      <c r="AW93" s="53" t="n">
        <v>0</v>
      </c>
      <c r="AX93" s="53" t="n">
        <f aca="false">AW93/12*3</f>
        <v>0</v>
      </c>
      <c r="AY93" s="53" t="n">
        <v>0</v>
      </c>
      <c r="AZ93" s="53" t="n">
        <v>0</v>
      </c>
      <c r="BA93" s="53" t="n">
        <f aca="false">AZ93/12*3</f>
        <v>0</v>
      </c>
      <c r="BB93" s="53" t="n">
        <v>0</v>
      </c>
      <c r="BC93" s="53" t="n">
        <f aca="false">BG93+BJ93+BM93+BP93</f>
        <v>220</v>
      </c>
      <c r="BD93" s="53" t="n">
        <f aca="false">BH93+BK93+BN93+BQ93</f>
        <v>55</v>
      </c>
      <c r="BE93" s="53" t="n">
        <f aca="false">BI93+BL93+BO93+BR93</f>
        <v>45.02</v>
      </c>
      <c r="BF93" s="53" t="n">
        <f aca="false">BE93/BD93*100</f>
        <v>81.8545454545455</v>
      </c>
      <c r="BG93" s="54" t="n">
        <v>220</v>
      </c>
      <c r="BH93" s="53" t="n">
        <f aca="false">BG93/12*3</f>
        <v>55</v>
      </c>
      <c r="BI93" s="53" t="n">
        <v>45.02</v>
      </c>
      <c r="BJ93" s="54" t="n">
        <v>0</v>
      </c>
      <c r="BK93" s="53" t="n">
        <f aca="false">BJ93/12*3</f>
        <v>0</v>
      </c>
      <c r="BL93" s="53" t="n">
        <v>0</v>
      </c>
      <c r="BM93" s="54" t="n">
        <v>0</v>
      </c>
      <c r="BN93" s="53" t="n">
        <f aca="false">BM93/12*3</f>
        <v>0</v>
      </c>
      <c r="BO93" s="53" t="n">
        <v>0</v>
      </c>
      <c r="BP93" s="54" t="n">
        <v>0</v>
      </c>
      <c r="BQ93" s="53" t="n">
        <f aca="false">BP93/12*3</f>
        <v>0</v>
      </c>
      <c r="BR93" s="53" t="n">
        <v>0</v>
      </c>
      <c r="BS93" s="54" t="n">
        <v>0</v>
      </c>
      <c r="BT93" s="53" t="n">
        <f aca="false">BS93/12*1</f>
        <v>0</v>
      </c>
      <c r="BU93" s="54" t="n">
        <v>0</v>
      </c>
      <c r="BV93" s="54" t="n">
        <v>0</v>
      </c>
      <c r="BW93" s="53" t="n">
        <f aca="false">BV93/12*3</f>
        <v>0</v>
      </c>
      <c r="BX93" s="53" t="n">
        <v>0</v>
      </c>
      <c r="BY93" s="53" t="n">
        <v>0</v>
      </c>
      <c r="BZ93" s="53" t="n">
        <f aca="false">BY93/12*3</f>
        <v>0</v>
      </c>
      <c r="CA93" s="53" t="n">
        <v>0</v>
      </c>
      <c r="CB93" s="53" t="n">
        <v>0</v>
      </c>
      <c r="CC93" s="53" t="n">
        <f aca="false">CB93/12*3</f>
        <v>0</v>
      </c>
      <c r="CD93" s="53" t="n">
        <v>0</v>
      </c>
      <c r="CE93" s="53" t="n">
        <v>0</v>
      </c>
      <c r="CF93" s="53" t="n">
        <v>0</v>
      </c>
      <c r="CG93" s="53" t="n">
        <v>0</v>
      </c>
      <c r="CH93" s="53" t="n">
        <v>0</v>
      </c>
      <c r="CI93" s="53" t="n">
        <f aca="false">CH93/12*3</f>
        <v>0</v>
      </c>
      <c r="CJ93" s="53" t="n">
        <v>0</v>
      </c>
      <c r="CK93" s="54" t="n">
        <v>0</v>
      </c>
      <c r="CL93" s="53" t="n">
        <f aca="false">CK93/12*3</f>
        <v>0</v>
      </c>
      <c r="CM93" s="53" t="n">
        <v>0</v>
      </c>
      <c r="CN93" s="54" t="n">
        <v>0</v>
      </c>
      <c r="CO93" s="53" t="n">
        <f aca="false">CN93/12*3</f>
        <v>0</v>
      </c>
      <c r="CP93" s="53" t="n">
        <v>0</v>
      </c>
      <c r="CQ93" s="53" t="n">
        <v>0</v>
      </c>
      <c r="CR93" s="53" t="n">
        <f aca="false">CQ93/12*3</f>
        <v>0</v>
      </c>
      <c r="CS93" s="53" t="n">
        <v>0</v>
      </c>
      <c r="CT93" s="53" t="n">
        <v>0</v>
      </c>
      <c r="CU93" s="53" t="n">
        <f aca="false">Q93+U93+Y93+AC93+AG93+AK93+AN93+AQ93+AT93+AW93+AZ93+BG93+BJ93+BM93+BP93+BS93+BV93+BY93+CB93+CH93+CK93+CN93+CQ93</f>
        <v>4597</v>
      </c>
      <c r="CV93" s="53" t="n">
        <f aca="false">R93+V93+Z93+AD93+AH93+AL93+AO93+AR93+AU93+AX93+BA93+BH93+BK93+BN93+BQ93+BT93+BW93+BZ93+CC93+CI93+CL93+CO93+CR93</f>
        <v>1149.25</v>
      </c>
      <c r="CW93" s="53" t="n">
        <f aca="false">S93+W93+AA93+AE93+AI93+AM93+AP93+AS93+AV93+AY93+BB93+BI93+BL93+BO93+BR93+BU93+BX93+CA93+CD93+CJ93+CM93+CP93+CS93+CT93</f>
        <v>1027.621</v>
      </c>
      <c r="CX93" s="54" t="n">
        <v>0</v>
      </c>
      <c r="CY93" s="53" t="n">
        <f aca="false">CX93/12*3</f>
        <v>0</v>
      </c>
      <c r="CZ93" s="53" t="n">
        <v>0</v>
      </c>
      <c r="DA93" s="54" t="n">
        <v>0</v>
      </c>
      <c r="DB93" s="53" t="n">
        <f aca="false">DA93/12*3</f>
        <v>0</v>
      </c>
      <c r="DC93" s="53" t="n">
        <v>0</v>
      </c>
      <c r="DD93" s="54" t="n">
        <v>0</v>
      </c>
      <c r="DE93" s="53" t="n">
        <f aca="false">DD93/12*3</f>
        <v>0</v>
      </c>
      <c r="DF93" s="53" t="n">
        <v>0</v>
      </c>
      <c r="DG93" s="54" t="n">
        <v>0</v>
      </c>
      <c r="DH93" s="53" t="n">
        <f aca="false">DG93/12*3</f>
        <v>0</v>
      </c>
      <c r="DI93" s="53" t="n">
        <v>0</v>
      </c>
      <c r="DJ93" s="54" t="n">
        <v>0</v>
      </c>
      <c r="DK93" s="53" t="n">
        <f aca="false">DJ93/12*3</f>
        <v>0</v>
      </c>
      <c r="DL93" s="53" t="n">
        <v>0</v>
      </c>
      <c r="DM93" s="53" t="n">
        <v>0</v>
      </c>
      <c r="DN93" s="53" t="n">
        <f aca="false">DM93/12*3</f>
        <v>0</v>
      </c>
      <c r="DO93" s="53" t="n">
        <v>0</v>
      </c>
      <c r="DP93" s="53" t="n">
        <v>0</v>
      </c>
      <c r="DQ93" s="53" t="n">
        <f aca="false">CX93+DA93+DD93+DG93+DJ93+DM93</f>
        <v>0</v>
      </c>
      <c r="DR93" s="53" t="n">
        <f aca="false">CY93+DB93+DE93+DH93+DK93+DN93</f>
        <v>0</v>
      </c>
      <c r="DS93" s="53" t="n">
        <f aca="false">CZ93+DC93+DF93+DI93+DL93+DO93+DP93</f>
        <v>0</v>
      </c>
    </row>
    <row r="94" customFormat="false" ht="20.1" hidden="false" customHeight="true" outlineLevel="0" collapsed="false">
      <c r="A94" s="51" t="n">
        <v>85</v>
      </c>
      <c r="B94" s="52" t="s">
        <v>139</v>
      </c>
      <c r="C94" s="53" t="n">
        <v>130.2924</v>
      </c>
      <c r="D94" s="53" t="n">
        <v>159.979</v>
      </c>
      <c r="E94" s="53" t="n">
        <f aca="false">CU94+DQ94-DM94</f>
        <v>16020.6</v>
      </c>
      <c r="F94" s="53" t="n">
        <f aca="false">CV94+DR94-DN94</f>
        <v>4005.15</v>
      </c>
      <c r="G94" s="53" t="n">
        <f aca="false">CW94+DS94-DO94</f>
        <v>3560.136</v>
      </c>
      <c r="H94" s="53" t="n">
        <f aca="false">G94/F94*100</f>
        <v>88.8889554698326</v>
      </c>
      <c r="I94" s="53" t="n">
        <f aca="false">Q94+U94+Y94+AC94+AG94+AK94+AZ94+BG94+BJ94+BM94+BP94+BS94+BY94+CB94+CH94+CK94+CQ94</f>
        <v>4944.1</v>
      </c>
      <c r="J94" s="53" t="n">
        <f aca="false">R94+V94+Z94+AD94+AH94+AL94+BA94+BH94+BK94+BN94+BQ94+BT94+BZ94+CC94+CI94+CL94+CR94</f>
        <v>1236.025</v>
      </c>
      <c r="K94" s="53" t="n">
        <f aca="false">S94+W94+AA94+AE94+AI94+AM94+BB94+BI94+BL94+BO94+BR94+BU94+CA94+CD94+CJ94+CM94+CS94</f>
        <v>791.036</v>
      </c>
      <c r="L94" s="53" t="n">
        <f aca="false">K94/J94*100</f>
        <v>63.998381909751</v>
      </c>
      <c r="M94" s="53" t="n">
        <f aca="false">Q94+Y94</f>
        <v>1433</v>
      </c>
      <c r="N94" s="53" t="n">
        <f aca="false">R94+Z94</f>
        <v>358.25</v>
      </c>
      <c r="O94" s="53" t="n">
        <f aca="false">S94+AA94</f>
        <v>382.704</v>
      </c>
      <c r="P94" s="53" t="n">
        <f aca="false">O94/N94*100</f>
        <v>106.825959525471</v>
      </c>
      <c r="Q94" s="53" t="n">
        <v>14.8</v>
      </c>
      <c r="R94" s="53" t="n">
        <f aca="false">Q94/12*3</f>
        <v>3.7</v>
      </c>
      <c r="S94" s="53" t="n">
        <v>0.104</v>
      </c>
      <c r="T94" s="53" t="n">
        <f aca="false">S94/R94*100</f>
        <v>2.81081081081081</v>
      </c>
      <c r="U94" s="54" t="n">
        <v>1337.4</v>
      </c>
      <c r="V94" s="53" t="n">
        <f aca="false">U94/12*3</f>
        <v>334.35</v>
      </c>
      <c r="W94" s="53" t="n">
        <v>190.45</v>
      </c>
      <c r="X94" s="53" t="n">
        <f aca="false">W94/V94*100</f>
        <v>56.9612681321968</v>
      </c>
      <c r="Y94" s="53" t="n">
        <v>1418.2</v>
      </c>
      <c r="Z94" s="53" t="n">
        <f aca="false">Y94/12*3</f>
        <v>354.55</v>
      </c>
      <c r="AA94" s="53" t="n">
        <v>382.6</v>
      </c>
      <c r="AB94" s="53" t="n">
        <f aca="false">AA94/Z94*100</f>
        <v>107.911437032859</v>
      </c>
      <c r="AC94" s="54" t="n">
        <v>20</v>
      </c>
      <c r="AD94" s="53" t="n">
        <f aca="false">AC94/12*3</f>
        <v>5</v>
      </c>
      <c r="AE94" s="53" t="n">
        <v>19.9</v>
      </c>
      <c r="AF94" s="53" t="n">
        <f aca="false">AE94/AD94*100</f>
        <v>398</v>
      </c>
      <c r="AG94" s="54"/>
      <c r="AH94" s="53"/>
      <c r="AI94" s="53"/>
      <c r="AJ94" s="53"/>
      <c r="AK94" s="53" t="n">
        <v>0</v>
      </c>
      <c r="AL94" s="53" t="n">
        <f aca="false">AK94/12*3</f>
        <v>0</v>
      </c>
      <c r="AM94" s="53" t="n">
        <v>0</v>
      </c>
      <c r="AN94" s="53"/>
      <c r="AO94" s="53"/>
      <c r="AP94" s="53"/>
      <c r="AQ94" s="54" t="n">
        <v>11076.5</v>
      </c>
      <c r="AR94" s="53" t="n">
        <f aca="false">AQ94/12*3</f>
        <v>2769.125</v>
      </c>
      <c r="AS94" s="53" t="n">
        <v>2769.1</v>
      </c>
      <c r="AT94" s="54" t="n">
        <v>0</v>
      </c>
      <c r="AU94" s="53" t="n">
        <f aca="false">AT94/12*3</f>
        <v>0</v>
      </c>
      <c r="AV94" s="53" t="n">
        <v>0</v>
      </c>
      <c r="AW94" s="53" t="n">
        <v>0</v>
      </c>
      <c r="AX94" s="53" t="n">
        <f aca="false">AW94/12*3</f>
        <v>0</v>
      </c>
      <c r="AY94" s="53" t="n">
        <v>0</v>
      </c>
      <c r="AZ94" s="53" t="n">
        <v>0</v>
      </c>
      <c r="BA94" s="53" t="n">
        <f aca="false">AZ94/12*3</f>
        <v>0</v>
      </c>
      <c r="BB94" s="53" t="n">
        <v>0</v>
      </c>
      <c r="BC94" s="53" t="n">
        <f aca="false">BG94+BJ94+BM94+BP94</f>
        <v>150</v>
      </c>
      <c r="BD94" s="53" t="n">
        <f aca="false">BH94+BK94+BN94+BQ94</f>
        <v>37.5</v>
      </c>
      <c r="BE94" s="53" t="n">
        <f aca="false">BI94+BL94+BO94+BR94</f>
        <v>0.032</v>
      </c>
      <c r="BF94" s="53" t="n">
        <f aca="false">BE94/BD94*100</f>
        <v>0.0853333333333333</v>
      </c>
      <c r="BG94" s="54" t="n">
        <v>150</v>
      </c>
      <c r="BH94" s="53" t="n">
        <f aca="false">BG94/12*3</f>
        <v>37.5</v>
      </c>
      <c r="BI94" s="53" t="n">
        <v>0.032</v>
      </c>
      <c r="BJ94" s="54" t="n">
        <v>0</v>
      </c>
      <c r="BK94" s="53" t="n">
        <f aca="false">BJ94/12*3</f>
        <v>0</v>
      </c>
      <c r="BL94" s="53" t="n">
        <v>0</v>
      </c>
      <c r="BM94" s="54" t="n">
        <v>0</v>
      </c>
      <c r="BN94" s="53" t="n">
        <f aca="false">BM94/12*3</f>
        <v>0</v>
      </c>
      <c r="BO94" s="53" t="n">
        <v>0</v>
      </c>
      <c r="BP94" s="54" t="n">
        <v>0</v>
      </c>
      <c r="BQ94" s="53" t="n">
        <f aca="false">BP94/12*3</f>
        <v>0</v>
      </c>
      <c r="BR94" s="53" t="n">
        <v>0</v>
      </c>
      <c r="BS94" s="54" t="n">
        <v>0</v>
      </c>
      <c r="BT94" s="53" t="n">
        <f aca="false">BS94/12*1</f>
        <v>0</v>
      </c>
      <c r="BU94" s="53" t="n">
        <v>0</v>
      </c>
      <c r="BV94" s="54" t="n">
        <v>0</v>
      </c>
      <c r="BW94" s="53" t="n">
        <f aca="false">BV94/12*3</f>
        <v>0</v>
      </c>
      <c r="BX94" s="53" t="n">
        <v>0</v>
      </c>
      <c r="BY94" s="53" t="n">
        <v>0</v>
      </c>
      <c r="BZ94" s="53" t="n">
        <f aca="false">BY94/12*3</f>
        <v>0</v>
      </c>
      <c r="CA94" s="53" t="n">
        <v>0</v>
      </c>
      <c r="CB94" s="53" t="n">
        <v>0</v>
      </c>
      <c r="CC94" s="53" t="n">
        <f aca="false">CB94/12*3</f>
        <v>0</v>
      </c>
      <c r="CD94" s="53" t="n">
        <v>0</v>
      </c>
      <c r="CE94" s="53" t="n">
        <v>0</v>
      </c>
      <c r="CF94" s="53" t="n">
        <v>0</v>
      </c>
      <c r="CG94" s="53" t="n">
        <v>0</v>
      </c>
      <c r="CH94" s="53" t="n">
        <v>0</v>
      </c>
      <c r="CI94" s="53" t="n">
        <f aca="false">CH94/12*3</f>
        <v>0</v>
      </c>
      <c r="CJ94" s="53" t="n">
        <v>0</v>
      </c>
      <c r="CK94" s="54" t="n">
        <v>0</v>
      </c>
      <c r="CL94" s="53" t="n">
        <f aca="false">CK94/12*3</f>
        <v>0</v>
      </c>
      <c r="CM94" s="53" t="n">
        <v>0</v>
      </c>
      <c r="CN94" s="54" t="n">
        <v>0</v>
      </c>
      <c r="CO94" s="53" t="n">
        <f aca="false">CN94/12*3</f>
        <v>0</v>
      </c>
      <c r="CP94" s="53" t="n">
        <v>0</v>
      </c>
      <c r="CQ94" s="53" t="n">
        <v>2003.7</v>
      </c>
      <c r="CR94" s="53" t="n">
        <f aca="false">CQ94/12*3</f>
        <v>500.925</v>
      </c>
      <c r="CS94" s="53" t="n">
        <v>197.95</v>
      </c>
      <c r="CT94" s="53" t="n">
        <v>0</v>
      </c>
      <c r="CU94" s="53" t="n">
        <f aca="false">Q94+U94+Y94+AC94+AG94+AK94+AN94+AQ94+AT94+AW94+AZ94+BG94+BJ94+BM94+BP94+BS94+BV94+BY94+CB94+CH94+CK94+CN94+CQ94</f>
        <v>16020.6</v>
      </c>
      <c r="CV94" s="53" t="n">
        <f aca="false">R94+V94+Z94+AD94+AH94+AL94+AO94+AR94+AU94+AX94+BA94+BH94+BK94+BN94+BQ94+BT94+BW94+BZ94+CC94+CI94+CL94+CO94+CR94</f>
        <v>4005.15</v>
      </c>
      <c r="CW94" s="53" t="n">
        <f aca="false">S94+W94+AA94+AE94+AI94+AM94+AP94+AS94+AV94+AY94+BB94+BI94+BL94+BO94+BR94+BU94+BX94+CA94+CD94+CJ94+CM94+CP94+CS94+CT94</f>
        <v>3560.136</v>
      </c>
      <c r="CX94" s="54" t="n">
        <v>0</v>
      </c>
      <c r="CY94" s="53" t="n">
        <f aca="false">CX94/12*3</f>
        <v>0</v>
      </c>
      <c r="CZ94" s="53" t="n">
        <v>0</v>
      </c>
      <c r="DA94" s="54" t="n">
        <v>0</v>
      </c>
      <c r="DB94" s="53" t="n">
        <f aca="false">DA94/12*3</f>
        <v>0</v>
      </c>
      <c r="DC94" s="53" t="n">
        <v>0</v>
      </c>
      <c r="DD94" s="54" t="n">
        <v>0</v>
      </c>
      <c r="DE94" s="53" t="n">
        <f aca="false">DD94/12*3</f>
        <v>0</v>
      </c>
      <c r="DF94" s="53" t="n">
        <v>0</v>
      </c>
      <c r="DG94" s="54" t="n">
        <v>0</v>
      </c>
      <c r="DH94" s="53" t="n">
        <f aca="false">DG94/12*3</f>
        <v>0</v>
      </c>
      <c r="DI94" s="53" t="n">
        <v>0</v>
      </c>
      <c r="DJ94" s="54" t="n">
        <v>0</v>
      </c>
      <c r="DK94" s="53" t="n">
        <f aca="false">DJ94/12*3</f>
        <v>0</v>
      </c>
      <c r="DL94" s="53" t="n">
        <v>0</v>
      </c>
      <c r="DM94" s="53" t="n">
        <v>0</v>
      </c>
      <c r="DN94" s="53" t="n">
        <f aca="false">DM94/12*3</f>
        <v>0</v>
      </c>
      <c r="DO94" s="53" t="n">
        <v>0</v>
      </c>
      <c r="DP94" s="53" t="n">
        <v>0</v>
      </c>
      <c r="DQ94" s="53" t="n">
        <f aca="false">CX94+DA94+DD94+DG94+DJ94+DM94</f>
        <v>0</v>
      </c>
      <c r="DR94" s="53" t="n">
        <f aca="false">CY94+DB94+DE94+DH94+DK94+DN94</f>
        <v>0</v>
      </c>
      <c r="DS94" s="53" t="n">
        <f aca="false">CZ94+DC94+DF94+DI94+DL94+DO94+DP94</f>
        <v>0</v>
      </c>
    </row>
    <row r="95" customFormat="false" ht="20.1" hidden="false" customHeight="true" outlineLevel="0" collapsed="false">
      <c r="A95" s="51" t="n">
        <v>86</v>
      </c>
      <c r="B95" s="52" t="s">
        <v>140</v>
      </c>
      <c r="C95" s="53" t="n">
        <v>1520.1305</v>
      </c>
      <c r="D95" s="53" t="n">
        <v>2050.47</v>
      </c>
      <c r="E95" s="53" t="n">
        <f aca="false">CU95+DQ95-DM95</f>
        <v>16737.8</v>
      </c>
      <c r="F95" s="53" t="n">
        <f aca="false">CV95+DR95-DN95</f>
        <v>4184.45</v>
      </c>
      <c r="G95" s="53" t="n">
        <f aca="false">CW95+DS95-DO95</f>
        <v>3767.491</v>
      </c>
      <c r="H95" s="53" t="n">
        <f aca="false">G95/F95*100</f>
        <v>90.0355124329362</v>
      </c>
      <c r="I95" s="53" t="n">
        <f aca="false">Q95+U95+Y95+AC95+AG95+AK95+AZ95+BG95+BJ95+BM95+BP95+BS95+BY95+CB95+CH95+CK95+CQ95</f>
        <v>3572</v>
      </c>
      <c r="J95" s="53" t="n">
        <f aca="false">R95+V95+Z95+AD95+AH95+AL95+BA95+BH95+BK95+BN95+BQ95+BT95+BZ95+CC95+CI95+CL95+CR95</f>
        <v>893</v>
      </c>
      <c r="K95" s="53" t="n">
        <f aca="false">S95+W95+AA95+AE95+AI95+AM95+BB95+BI95+BL95+BO95+BR95+BU95+CA95+CD95+CJ95+CM95+CS95</f>
        <v>475.991</v>
      </c>
      <c r="L95" s="53" t="n">
        <f aca="false">K95/J95*100</f>
        <v>53.3024636058231</v>
      </c>
      <c r="M95" s="53" t="n">
        <f aca="false">Q95+Y95</f>
        <v>1510</v>
      </c>
      <c r="N95" s="53" t="n">
        <f aca="false">R95+Z95</f>
        <v>377.5</v>
      </c>
      <c r="O95" s="53" t="n">
        <f aca="false">S95+AA95</f>
        <v>367.831</v>
      </c>
      <c r="P95" s="53" t="n">
        <f aca="false">O95/N95*100</f>
        <v>97.4386754966887</v>
      </c>
      <c r="Q95" s="54" t="n">
        <v>10</v>
      </c>
      <c r="R95" s="53" t="n">
        <f aca="false">Q95/12*3</f>
        <v>2.5</v>
      </c>
      <c r="S95" s="53" t="n">
        <v>0.181</v>
      </c>
      <c r="T95" s="53" t="n">
        <f aca="false">S95/R95*100</f>
        <v>7.24</v>
      </c>
      <c r="U95" s="53" t="n">
        <v>1198</v>
      </c>
      <c r="V95" s="53" t="n">
        <f aca="false">U95/12*3</f>
        <v>299.5</v>
      </c>
      <c r="W95" s="53" t="n">
        <v>108.1</v>
      </c>
      <c r="X95" s="53" t="n">
        <f aca="false">W95/V95*100</f>
        <v>36.093489148581</v>
      </c>
      <c r="Y95" s="53" t="n">
        <v>1500</v>
      </c>
      <c r="Z95" s="53" t="n">
        <f aca="false">Y95/12*3</f>
        <v>375</v>
      </c>
      <c r="AA95" s="53" t="n">
        <v>367.65</v>
      </c>
      <c r="AB95" s="53" t="n">
        <f aca="false">AA95/Z95*100</f>
        <v>98.04</v>
      </c>
      <c r="AC95" s="54" t="n">
        <v>64</v>
      </c>
      <c r="AD95" s="53" t="n">
        <f aca="false">AC95/12*3</f>
        <v>16</v>
      </c>
      <c r="AE95" s="53" t="n">
        <v>0</v>
      </c>
      <c r="AF95" s="53" t="n">
        <f aca="false">AE95/AD95*100</f>
        <v>0</v>
      </c>
      <c r="AG95" s="54"/>
      <c r="AH95" s="53"/>
      <c r="AI95" s="53"/>
      <c r="AJ95" s="53"/>
      <c r="AK95" s="53" t="n">
        <v>0</v>
      </c>
      <c r="AL95" s="53" t="n">
        <f aca="false">AK95/12*3</f>
        <v>0</v>
      </c>
      <c r="AM95" s="53" t="n">
        <v>0</v>
      </c>
      <c r="AN95" s="53"/>
      <c r="AO95" s="53"/>
      <c r="AP95" s="53"/>
      <c r="AQ95" s="54" t="n">
        <v>13165.8</v>
      </c>
      <c r="AR95" s="53" t="n">
        <f aca="false">AQ95/12*3</f>
        <v>3291.45</v>
      </c>
      <c r="AS95" s="53" t="n">
        <v>3291.5</v>
      </c>
      <c r="AT95" s="54" t="n">
        <v>0</v>
      </c>
      <c r="AU95" s="53" t="n">
        <f aca="false">AT95/12*3</f>
        <v>0</v>
      </c>
      <c r="AV95" s="53" t="n">
        <v>0</v>
      </c>
      <c r="AW95" s="53" t="n">
        <v>0</v>
      </c>
      <c r="AX95" s="53" t="n">
        <f aca="false">AW95/12*3</f>
        <v>0</v>
      </c>
      <c r="AY95" s="53" t="n">
        <v>0</v>
      </c>
      <c r="AZ95" s="53" t="n">
        <v>0</v>
      </c>
      <c r="BA95" s="53" t="n">
        <f aca="false">AZ95/12*3</f>
        <v>0</v>
      </c>
      <c r="BB95" s="53" t="n">
        <v>0</v>
      </c>
      <c r="BC95" s="53" t="n">
        <f aca="false">BG95+BJ95+BM95+BP95</f>
        <v>800</v>
      </c>
      <c r="BD95" s="53" t="n">
        <f aca="false">BH95+BK95+BN95+BQ95</f>
        <v>200</v>
      </c>
      <c r="BE95" s="53" t="n">
        <f aca="false">BI95+BL95+BO95+BR95</f>
        <v>0.06</v>
      </c>
      <c r="BF95" s="53" t="n">
        <f aca="false">BE95/BD95*100</f>
        <v>0.03</v>
      </c>
      <c r="BG95" s="54" t="n">
        <v>0</v>
      </c>
      <c r="BH95" s="53" t="n">
        <f aca="false">BG95/12*3</f>
        <v>0</v>
      </c>
      <c r="BI95" s="53" t="n">
        <v>0.06</v>
      </c>
      <c r="BJ95" s="54" t="n">
        <v>600</v>
      </c>
      <c r="BK95" s="53" t="n">
        <f aca="false">BJ95/12*3</f>
        <v>150</v>
      </c>
      <c r="BL95" s="53" t="n">
        <v>0</v>
      </c>
      <c r="BM95" s="54" t="n">
        <v>0</v>
      </c>
      <c r="BN95" s="53" t="n">
        <f aca="false">BM95/12*3</f>
        <v>0</v>
      </c>
      <c r="BO95" s="53" t="n">
        <v>0</v>
      </c>
      <c r="BP95" s="54" t="n">
        <v>200</v>
      </c>
      <c r="BQ95" s="53" t="n">
        <f aca="false">BP95/12*3</f>
        <v>50</v>
      </c>
      <c r="BR95" s="53" t="n">
        <v>0</v>
      </c>
      <c r="BS95" s="54" t="n">
        <v>0</v>
      </c>
      <c r="BT95" s="53" t="n">
        <f aca="false">BS95/12*1</f>
        <v>0</v>
      </c>
      <c r="BU95" s="53" t="n">
        <v>0</v>
      </c>
      <c r="BV95" s="54" t="n">
        <v>0</v>
      </c>
      <c r="BW95" s="53" t="n">
        <f aca="false">BV95/12*3</f>
        <v>0</v>
      </c>
      <c r="BX95" s="53" t="n">
        <v>0</v>
      </c>
      <c r="BY95" s="53" t="n">
        <v>0</v>
      </c>
      <c r="BZ95" s="53" t="n">
        <f aca="false">BY95/12*3</f>
        <v>0</v>
      </c>
      <c r="CA95" s="53" t="n">
        <v>0</v>
      </c>
      <c r="CB95" s="53" t="n">
        <v>0</v>
      </c>
      <c r="CC95" s="53" t="n">
        <f aca="false">CB95/12*3</f>
        <v>0</v>
      </c>
      <c r="CD95" s="53" t="n">
        <v>0</v>
      </c>
      <c r="CE95" s="53" t="n">
        <v>0</v>
      </c>
      <c r="CF95" s="53" t="n">
        <v>0</v>
      </c>
      <c r="CG95" s="53" t="n">
        <v>0</v>
      </c>
      <c r="CH95" s="53" t="n">
        <v>0</v>
      </c>
      <c r="CI95" s="53" t="n">
        <f aca="false">CH95/12*3</f>
        <v>0</v>
      </c>
      <c r="CJ95" s="53" t="n">
        <v>0</v>
      </c>
      <c r="CK95" s="54" t="n">
        <v>0</v>
      </c>
      <c r="CL95" s="53" t="n">
        <f aca="false">CK95/12*3</f>
        <v>0</v>
      </c>
      <c r="CM95" s="53" t="n">
        <v>0</v>
      </c>
      <c r="CN95" s="54" t="n">
        <v>0</v>
      </c>
      <c r="CO95" s="53" t="n">
        <f aca="false">CN95/12*3</f>
        <v>0</v>
      </c>
      <c r="CP95" s="53" t="n">
        <v>0</v>
      </c>
      <c r="CQ95" s="53" t="n">
        <v>0</v>
      </c>
      <c r="CR95" s="53" t="n">
        <f aca="false">CQ95/12*3</f>
        <v>0</v>
      </c>
      <c r="CS95" s="53" t="n">
        <v>0</v>
      </c>
      <c r="CT95" s="53" t="n">
        <v>0</v>
      </c>
      <c r="CU95" s="53" t="n">
        <f aca="false">Q95+U95+Y95+AC95+AG95+AK95+AN95+AQ95+AT95+AW95+AZ95+BG95+BJ95+BM95+BP95+BS95+BV95+BY95+CB95+CH95+CK95+CN95+CQ95</f>
        <v>16737.8</v>
      </c>
      <c r="CV95" s="53" t="n">
        <f aca="false">R95+V95+Z95+AD95+AH95+AL95+AO95+AR95+AU95+AX95+BA95+BH95+BK95+BN95+BQ95+BT95+BW95+BZ95+CC95+CI95+CL95+CO95+CR95</f>
        <v>4184.45</v>
      </c>
      <c r="CW95" s="53" t="n">
        <f aca="false">S95+W95+AA95+AE95+AI95+AM95+AP95+AS95+AV95+AY95+BB95+BI95+BL95+BO95+BR95+BU95+BX95+CA95+CD95+CJ95+CM95+CP95+CS95+CT95</f>
        <v>3767.491</v>
      </c>
      <c r="CX95" s="54" t="n">
        <v>0</v>
      </c>
      <c r="CY95" s="53" t="n">
        <f aca="false">CX95/12*3</f>
        <v>0</v>
      </c>
      <c r="CZ95" s="53" t="n">
        <v>0</v>
      </c>
      <c r="DA95" s="54" t="n">
        <v>0</v>
      </c>
      <c r="DB95" s="53" t="n">
        <f aca="false">DA95/12*3</f>
        <v>0</v>
      </c>
      <c r="DC95" s="53" t="n">
        <v>0</v>
      </c>
      <c r="DD95" s="54" t="n">
        <v>0</v>
      </c>
      <c r="DE95" s="53" t="n">
        <f aca="false">DD95/12*3</f>
        <v>0</v>
      </c>
      <c r="DF95" s="53" t="n">
        <v>0</v>
      </c>
      <c r="DG95" s="54" t="n">
        <v>0</v>
      </c>
      <c r="DH95" s="53" t="n">
        <f aca="false">DG95/12*3</f>
        <v>0</v>
      </c>
      <c r="DI95" s="53" t="n">
        <v>0</v>
      </c>
      <c r="DJ95" s="54" t="n">
        <v>0</v>
      </c>
      <c r="DK95" s="53" t="n">
        <f aca="false">DJ95/12*3</f>
        <v>0</v>
      </c>
      <c r="DL95" s="53" t="n">
        <v>0</v>
      </c>
      <c r="DM95" s="53" t="n">
        <v>1600</v>
      </c>
      <c r="DN95" s="53" t="n">
        <f aca="false">DM95/12*3</f>
        <v>400</v>
      </c>
      <c r="DO95" s="53" t="n">
        <v>0</v>
      </c>
      <c r="DP95" s="53" t="n">
        <v>0</v>
      </c>
      <c r="DQ95" s="53" t="n">
        <f aca="false">CX95+DA95+DD95+DG95+DJ95+DM95</f>
        <v>1600</v>
      </c>
      <c r="DR95" s="53" t="n">
        <f aca="false">CY95+DB95+DE95+DH95+DK95+DN95</f>
        <v>400</v>
      </c>
      <c r="DS95" s="53" t="n">
        <f aca="false">CZ95+DC95+DF95+DI95+DL95+DO95+DP95</f>
        <v>0</v>
      </c>
    </row>
    <row r="96" customFormat="false" ht="20.1" hidden="false" customHeight="true" outlineLevel="0" collapsed="false">
      <c r="A96" s="51" t="n">
        <v>87</v>
      </c>
      <c r="B96" s="52" t="s">
        <v>141</v>
      </c>
      <c r="C96" s="53" t="n">
        <v>0</v>
      </c>
      <c r="D96" s="53" t="n">
        <v>43.8</v>
      </c>
      <c r="E96" s="53" t="n">
        <f aca="false">CU96+DQ96-DM96</f>
        <v>4344.7</v>
      </c>
      <c r="F96" s="53" t="n">
        <f aca="false">CV96+DR96-DN96</f>
        <v>1086.175</v>
      </c>
      <c r="G96" s="53" t="n">
        <f aca="false">CW96+DS96-DO96</f>
        <v>914.9</v>
      </c>
      <c r="H96" s="53" t="n">
        <f aca="false">G96/F96*100</f>
        <v>84.2313623495293</v>
      </c>
      <c r="I96" s="53" t="n">
        <f aca="false">Q96+U96+Y96+AC96+AG96+AK96+AZ96+BG96+BJ96+BM96+BP96+BS96+BY96+CB96+CH96+CK96+CQ96</f>
        <v>844.7</v>
      </c>
      <c r="J96" s="53" t="n">
        <f aca="false">R96+V96+Z96+AD96+AH96+AL96+BA96+BH96+BK96+BN96+BQ96+BT96+BZ96+CC96+CI96+CL96+CR96</f>
        <v>211.175</v>
      </c>
      <c r="K96" s="53" t="n">
        <f aca="false">S96+W96+AA96+AE96+AI96+AM96+BB96+BI96+BL96+BO96+BR96+BU96+CA96+CD96+CJ96+CM96+CS96</f>
        <v>39.9</v>
      </c>
      <c r="L96" s="53" t="n">
        <f aca="false">K96/J96*100</f>
        <v>18.8942819936072</v>
      </c>
      <c r="M96" s="53" t="n">
        <f aca="false">Q96+Y96</f>
        <v>354.7</v>
      </c>
      <c r="N96" s="53" t="n">
        <f aca="false">R96+Z96</f>
        <v>88.675</v>
      </c>
      <c r="O96" s="53" t="n">
        <f aca="false">S96+AA96</f>
        <v>14.9</v>
      </c>
      <c r="P96" s="53" t="n">
        <f aca="false">O96/N96*100</f>
        <v>16.802932055258</v>
      </c>
      <c r="Q96" s="54" t="n">
        <v>0.4</v>
      </c>
      <c r="R96" s="53" t="n">
        <f aca="false">Q96/12*3</f>
        <v>0.1</v>
      </c>
      <c r="S96" s="53" t="n">
        <v>0</v>
      </c>
      <c r="T96" s="53" t="n">
        <f aca="false">S96/R96*100</f>
        <v>0</v>
      </c>
      <c r="U96" s="54" t="n">
        <v>240</v>
      </c>
      <c r="V96" s="53" t="n">
        <f aca="false">U96/12*3</f>
        <v>60</v>
      </c>
      <c r="W96" s="53" t="n">
        <v>25</v>
      </c>
      <c r="X96" s="53" t="n">
        <f aca="false">W96/V96*100</f>
        <v>41.6666666666667</v>
      </c>
      <c r="Y96" s="53" t="n">
        <v>354.3</v>
      </c>
      <c r="Z96" s="53" t="n">
        <f aca="false">Y96/12*3</f>
        <v>88.575</v>
      </c>
      <c r="AA96" s="53" t="n">
        <v>14.9</v>
      </c>
      <c r="AB96" s="53" t="n">
        <f aca="false">AA96/Z96*100</f>
        <v>16.8219023426475</v>
      </c>
      <c r="AC96" s="54" t="n">
        <v>0</v>
      </c>
      <c r="AD96" s="53" t="n">
        <f aca="false">AC96/12*3</f>
        <v>0</v>
      </c>
      <c r="AE96" s="53" t="n">
        <v>0</v>
      </c>
      <c r="AF96" s="53"/>
      <c r="AG96" s="54"/>
      <c r="AH96" s="53"/>
      <c r="AI96" s="53"/>
      <c r="AJ96" s="53"/>
      <c r="AK96" s="53" t="n">
        <v>0</v>
      </c>
      <c r="AL96" s="53" t="n">
        <f aca="false">AK96/12*3</f>
        <v>0</v>
      </c>
      <c r="AM96" s="53" t="n">
        <v>0</v>
      </c>
      <c r="AN96" s="53"/>
      <c r="AO96" s="53"/>
      <c r="AP96" s="53"/>
      <c r="AQ96" s="54" t="n">
        <v>3500</v>
      </c>
      <c r="AR96" s="53" t="n">
        <f aca="false">AQ96/12*3</f>
        <v>875</v>
      </c>
      <c r="AS96" s="53" t="n">
        <v>875</v>
      </c>
      <c r="AT96" s="54" t="n">
        <v>0</v>
      </c>
      <c r="AU96" s="53" t="n">
        <f aca="false">AT96/12*3</f>
        <v>0</v>
      </c>
      <c r="AV96" s="53" t="n">
        <v>0</v>
      </c>
      <c r="AW96" s="53" t="n">
        <v>0</v>
      </c>
      <c r="AX96" s="53" t="n">
        <f aca="false">AW96/12*3</f>
        <v>0</v>
      </c>
      <c r="AY96" s="53" t="n">
        <v>0</v>
      </c>
      <c r="AZ96" s="53" t="n">
        <v>0</v>
      </c>
      <c r="BA96" s="53" t="n">
        <f aca="false">AZ96/12*3</f>
        <v>0</v>
      </c>
      <c r="BB96" s="53" t="n">
        <v>0</v>
      </c>
      <c r="BC96" s="53" t="n">
        <f aca="false">BG96+BJ96+BM96+BP96</f>
        <v>250</v>
      </c>
      <c r="BD96" s="53" t="n">
        <f aca="false">BH96+BK96+BN96+BQ96</f>
        <v>62.5</v>
      </c>
      <c r="BE96" s="53" t="n">
        <f aca="false">BI96+BL96+BO96+BR96</f>
        <v>0</v>
      </c>
      <c r="BF96" s="53" t="n">
        <f aca="false">BE96/BD96*100</f>
        <v>0</v>
      </c>
      <c r="BG96" s="54" t="n">
        <v>250</v>
      </c>
      <c r="BH96" s="53" t="n">
        <f aca="false">BG96/12*3</f>
        <v>62.5</v>
      </c>
      <c r="BI96" s="53" t="n">
        <v>0</v>
      </c>
      <c r="BJ96" s="54" t="n">
        <v>0</v>
      </c>
      <c r="BK96" s="53" t="n">
        <f aca="false">BJ96/12*3</f>
        <v>0</v>
      </c>
      <c r="BL96" s="53" t="n">
        <v>0</v>
      </c>
      <c r="BM96" s="54" t="n">
        <v>0</v>
      </c>
      <c r="BN96" s="53" t="n">
        <f aca="false">BM96/12*3</f>
        <v>0</v>
      </c>
      <c r="BO96" s="53" t="n">
        <v>0</v>
      </c>
      <c r="BP96" s="54" t="n">
        <v>0</v>
      </c>
      <c r="BQ96" s="53" t="n">
        <f aca="false">BP96/12*3</f>
        <v>0</v>
      </c>
      <c r="BR96" s="53" t="n">
        <v>0</v>
      </c>
      <c r="BS96" s="54" t="n">
        <v>0</v>
      </c>
      <c r="BT96" s="53" t="n">
        <f aca="false">BS96/12*1</f>
        <v>0</v>
      </c>
      <c r="BU96" s="54" t="n">
        <v>0</v>
      </c>
      <c r="BV96" s="54" t="n">
        <v>0</v>
      </c>
      <c r="BW96" s="53" t="n">
        <f aca="false">BV96/12*3</f>
        <v>0</v>
      </c>
      <c r="BX96" s="53" t="n">
        <v>0</v>
      </c>
      <c r="BY96" s="53" t="n">
        <v>0</v>
      </c>
      <c r="BZ96" s="53" t="n">
        <f aca="false">BY96/12*3</f>
        <v>0</v>
      </c>
      <c r="CA96" s="53" t="n">
        <v>0</v>
      </c>
      <c r="CB96" s="53" t="n">
        <v>0</v>
      </c>
      <c r="CC96" s="53" t="n">
        <f aca="false">CB96/12*3</f>
        <v>0</v>
      </c>
      <c r="CD96" s="53" t="n">
        <v>0</v>
      </c>
      <c r="CE96" s="53" t="n">
        <v>0</v>
      </c>
      <c r="CF96" s="53" t="n">
        <v>0</v>
      </c>
      <c r="CG96" s="53" t="n">
        <v>0</v>
      </c>
      <c r="CH96" s="53" t="n">
        <v>0</v>
      </c>
      <c r="CI96" s="53" t="n">
        <f aca="false">CH96/12*3</f>
        <v>0</v>
      </c>
      <c r="CJ96" s="53" t="n">
        <v>0</v>
      </c>
      <c r="CK96" s="54" t="n">
        <v>0</v>
      </c>
      <c r="CL96" s="53" t="n">
        <f aca="false">CK96/12*3</f>
        <v>0</v>
      </c>
      <c r="CM96" s="53" t="n">
        <v>0</v>
      </c>
      <c r="CN96" s="54" t="n">
        <v>0</v>
      </c>
      <c r="CO96" s="53" t="n">
        <f aca="false">CN96/12*3</f>
        <v>0</v>
      </c>
      <c r="CP96" s="53" t="n">
        <v>0</v>
      </c>
      <c r="CQ96" s="53" t="n">
        <v>0</v>
      </c>
      <c r="CR96" s="53" t="n">
        <f aca="false">CQ96/12*3</f>
        <v>0</v>
      </c>
      <c r="CS96" s="53" t="n">
        <v>0</v>
      </c>
      <c r="CT96" s="53" t="n">
        <v>0</v>
      </c>
      <c r="CU96" s="53" t="n">
        <f aca="false">Q96+U96+Y96+AC96+AG96+AK96+AN96+AQ96+AT96+AW96+AZ96+BG96+BJ96+BM96+BP96+BS96+BV96+BY96+CB96+CH96+CK96+CN96+CQ96</f>
        <v>4344.7</v>
      </c>
      <c r="CV96" s="53" t="n">
        <f aca="false">R96+V96+Z96+AD96+AH96+AL96+AO96+AR96+AU96+AX96+BA96+BH96+BK96+BN96+BQ96+BT96+BW96+BZ96+CC96+CI96+CL96+CO96+CR96</f>
        <v>1086.175</v>
      </c>
      <c r="CW96" s="53" t="n">
        <f aca="false">S96+W96+AA96+AE96+AI96+AM96+AP96+AS96+AV96+AY96+BB96+BI96+BL96+BO96+BR96+BU96+BX96+CA96+CD96+CJ96+CM96+CP96+CS96+CT96</f>
        <v>914.9</v>
      </c>
      <c r="CX96" s="54" t="n">
        <v>0</v>
      </c>
      <c r="CY96" s="53" t="n">
        <f aca="false">CX96/12*3</f>
        <v>0</v>
      </c>
      <c r="CZ96" s="53" t="n">
        <v>0</v>
      </c>
      <c r="DA96" s="54" t="n">
        <v>0</v>
      </c>
      <c r="DB96" s="53" t="n">
        <f aca="false">DA96/12*3</f>
        <v>0</v>
      </c>
      <c r="DC96" s="53" t="n">
        <v>0</v>
      </c>
      <c r="DD96" s="54" t="n">
        <v>0</v>
      </c>
      <c r="DE96" s="53" t="n">
        <f aca="false">DD96/12*3</f>
        <v>0</v>
      </c>
      <c r="DF96" s="53" t="n">
        <v>0</v>
      </c>
      <c r="DG96" s="54" t="n">
        <v>0</v>
      </c>
      <c r="DH96" s="53" t="n">
        <f aca="false">DG96/12*3</f>
        <v>0</v>
      </c>
      <c r="DI96" s="53" t="n">
        <v>0</v>
      </c>
      <c r="DJ96" s="54" t="n">
        <v>0</v>
      </c>
      <c r="DK96" s="53" t="n">
        <f aca="false">DJ96/12*3</f>
        <v>0</v>
      </c>
      <c r="DL96" s="53" t="n">
        <v>0</v>
      </c>
      <c r="DM96" s="53" t="n">
        <v>220</v>
      </c>
      <c r="DN96" s="53" t="n">
        <f aca="false">DM96/12*3</f>
        <v>55</v>
      </c>
      <c r="DO96" s="53" t="n">
        <v>0</v>
      </c>
      <c r="DP96" s="53" t="n">
        <v>0</v>
      </c>
      <c r="DQ96" s="53" t="n">
        <f aca="false">CX96+DA96+DD96+DG96+DJ96+DM96</f>
        <v>220</v>
      </c>
      <c r="DR96" s="53" t="n">
        <f aca="false">CY96+DB96+DE96+DH96+DK96+DN96</f>
        <v>55</v>
      </c>
      <c r="DS96" s="53" t="n">
        <f aca="false">CZ96+DC96+DF96+DI96+DL96+DO96+DP96</f>
        <v>0</v>
      </c>
    </row>
    <row r="97" customFormat="false" ht="20.1" hidden="false" customHeight="true" outlineLevel="0" collapsed="false">
      <c r="A97" s="51" t="n">
        <v>88</v>
      </c>
      <c r="B97" s="52" t="s">
        <v>142</v>
      </c>
      <c r="C97" s="53" t="n">
        <v>420.8829</v>
      </c>
      <c r="D97" s="53" t="n">
        <v>377.003</v>
      </c>
      <c r="E97" s="53" t="n">
        <f aca="false">CU97+DQ97-DM97</f>
        <v>12553.2</v>
      </c>
      <c r="F97" s="53" t="n">
        <f aca="false">CV97+DR97-DN97</f>
        <v>3138.3</v>
      </c>
      <c r="G97" s="53" t="n">
        <f aca="false">CW97+DS97-DO97</f>
        <v>2658.759</v>
      </c>
      <c r="H97" s="53" t="n">
        <f aca="false">G97/F97*100</f>
        <v>84.7197208679858</v>
      </c>
      <c r="I97" s="53" t="n">
        <f aca="false">Q97+U97+Y97+AC97+AG97+AK97+AZ97+BG97+BJ97+BM97+BP97+BS97+BY97+CB97+CH97+CK97+CQ97</f>
        <v>2598.2</v>
      </c>
      <c r="J97" s="53" t="n">
        <f aca="false">R97+V97+Z97+AD97+AH97+AL97+BA97+BH97+BK97+BN97+BQ97+BT97+BZ97+CC97+CI97+CL97+CR97</f>
        <v>649.55</v>
      </c>
      <c r="K97" s="53" t="n">
        <f aca="false">S97+W97+AA97+AE97+AI97+AM97+BB97+BI97+BL97+BO97+BR97+BU97+CA97+CD97+CJ97+CM97+CS97</f>
        <v>170.059</v>
      </c>
      <c r="L97" s="53" t="n">
        <f aca="false">K97/J97*100</f>
        <v>26.1810484181356</v>
      </c>
      <c r="M97" s="53" t="n">
        <f aca="false">Q97+Y97</f>
        <v>932.7</v>
      </c>
      <c r="N97" s="53" t="n">
        <f aca="false">R97+Z97</f>
        <v>233.175</v>
      </c>
      <c r="O97" s="53" t="n">
        <f aca="false">S97+AA97</f>
        <v>122.165</v>
      </c>
      <c r="P97" s="53" t="n">
        <f aca="false">O97/N97*100</f>
        <v>52.3919802723276</v>
      </c>
      <c r="Q97" s="54" t="n">
        <v>5</v>
      </c>
      <c r="R97" s="53" t="n">
        <f aca="false">Q97/12*3</f>
        <v>1.25</v>
      </c>
      <c r="S97" s="53" t="n">
        <v>0.065</v>
      </c>
      <c r="T97" s="53" t="n">
        <f aca="false">S97/R97*100</f>
        <v>5.2</v>
      </c>
      <c r="U97" s="54" t="n">
        <v>675.5</v>
      </c>
      <c r="V97" s="53" t="n">
        <f aca="false">U97/12*3</f>
        <v>168.875</v>
      </c>
      <c r="W97" s="53" t="n">
        <v>47.85</v>
      </c>
      <c r="X97" s="53" t="n">
        <f aca="false">W97/V97*100</f>
        <v>28.3345669874167</v>
      </c>
      <c r="Y97" s="53" t="n">
        <v>927.7</v>
      </c>
      <c r="Z97" s="53" t="n">
        <f aca="false">Y97/12*3</f>
        <v>231.925</v>
      </c>
      <c r="AA97" s="53" t="n">
        <v>122.1</v>
      </c>
      <c r="AB97" s="53" t="n">
        <f aca="false">AA97/Z97*100</f>
        <v>52.6463296324243</v>
      </c>
      <c r="AC97" s="54" t="n">
        <v>40</v>
      </c>
      <c r="AD97" s="53" t="n">
        <f aca="false">AC97/12*3</f>
        <v>10</v>
      </c>
      <c r="AE97" s="53" t="n">
        <v>0</v>
      </c>
      <c r="AF97" s="53" t="n">
        <f aca="false">AE97/AD97*100</f>
        <v>0</v>
      </c>
      <c r="AG97" s="54"/>
      <c r="AH97" s="53"/>
      <c r="AI97" s="53"/>
      <c r="AJ97" s="53"/>
      <c r="AK97" s="53" t="n">
        <v>0</v>
      </c>
      <c r="AL97" s="53" t="n">
        <f aca="false">AK97/12*3</f>
        <v>0</v>
      </c>
      <c r="AM97" s="53" t="n">
        <v>0</v>
      </c>
      <c r="AN97" s="53"/>
      <c r="AO97" s="53"/>
      <c r="AP97" s="53"/>
      <c r="AQ97" s="54" t="n">
        <v>9955</v>
      </c>
      <c r="AR97" s="53" t="n">
        <f aca="false">AQ97/12*3</f>
        <v>2488.75</v>
      </c>
      <c r="AS97" s="53" t="n">
        <v>2488.7</v>
      </c>
      <c r="AT97" s="54" t="n">
        <v>0</v>
      </c>
      <c r="AU97" s="53" t="n">
        <f aca="false">AT97/12*3</f>
        <v>0</v>
      </c>
      <c r="AV97" s="53" t="n">
        <v>0</v>
      </c>
      <c r="AW97" s="53" t="n">
        <v>0</v>
      </c>
      <c r="AX97" s="53" t="n">
        <f aca="false">AW97/12*3</f>
        <v>0</v>
      </c>
      <c r="AY97" s="53" t="n">
        <v>0</v>
      </c>
      <c r="AZ97" s="53" t="n">
        <v>0</v>
      </c>
      <c r="BA97" s="53" t="n">
        <f aca="false">AZ97/12*3</f>
        <v>0</v>
      </c>
      <c r="BB97" s="53" t="n">
        <v>0</v>
      </c>
      <c r="BC97" s="53" t="n">
        <f aca="false">BG97+BJ97+BM97+BP97</f>
        <v>150</v>
      </c>
      <c r="BD97" s="53" t="n">
        <f aca="false">BH97+BK97+BN97+BQ97</f>
        <v>37.5</v>
      </c>
      <c r="BE97" s="53" t="n">
        <f aca="false">BI97+BL97+BO97+BR97</f>
        <v>0.044</v>
      </c>
      <c r="BF97" s="53" t="n">
        <f aca="false">BE97/BD97*100</f>
        <v>0.117333333333333</v>
      </c>
      <c r="BG97" s="54" t="n">
        <v>150</v>
      </c>
      <c r="BH97" s="53" t="n">
        <f aca="false">BG97/12*3</f>
        <v>37.5</v>
      </c>
      <c r="BI97" s="53" t="n">
        <v>0.044</v>
      </c>
      <c r="BJ97" s="54" t="n">
        <v>0</v>
      </c>
      <c r="BK97" s="53" t="n">
        <f aca="false">BJ97/12*3</f>
        <v>0</v>
      </c>
      <c r="BL97" s="53" t="n">
        <v>0</v>
      </c>
      <c r="BM97" s="54" t="n">
        <v>0</v>
      </c>
      <c r="BN97" s="53" t="n">
        <f aca="false">BM97/12*3</f>
        <v>0</v>
      </c>
      <c r="BO97" s="53" t="n">
        <v>0</v>
      </c>
      <c r="BP97" s="54" t="n">
        <v>0</v>
      </c>
      <c r="BQ97" s="53" t="n">
        <f aca="false">BP97/12*3</f>
        <v>0</v>
      </c>
      <c r="BR97" s="53" t="n">
        <v>0</v>
      </c>
      <c r="BS97" s="54" t="n">
        <v>0</v>
      </c>
      <c r="BT97" s="53" t="n">
        <f aca="false">BS97/12*1</f>
        <v>0</v>
      </c>
      <c r="BU97" s="54" t="n">
        <v>0</v>
      </c>
      <c r="BV97" s="54" t="n">
        <v>0</v>
      </c>
      <c r="BW97" s="53" t="n">
        <f aca="false">BV97/12*3</f>
        <v>0</v>
      </c>
      <c r="BX97" s="53" t="n">
        <v>0</v>
      </c>
      <c r="BY97" s="53" t="n">
        <v>0</v>
      </c>
      <c r="BZ97" s="53" t="n">
        <f aca="false">BY97/12*3</f>
        <v>0</v>
      </c>
      <c r="CA97" s="53" t="n">
        <v>0</v>
      </c>
      <c r="CB97" s="53" t="n">
        <v>0</v>
      </c>
      <c r="CC97" s="53" t="n">
        <f aca="false">CB97/12*3</f>
        <v>0</v>
      </c>
      <c r="CD97" s="53" t="n">
        <v>0</v>
      </c>
      <c r="CE97" s="53" t="n">
        <v>0</v>
      </c>
      <c r="CF97" s="53" t="n">
        <v>0</v>
      </c>
      <c r="CG97" s="53" t="n">
        <v>0</v>
      </c>
      <c r="CH97" s="53" t="n">
        <v>0</v>
      </c>
      <c r="CI97" s="53" t="n">
        <f aca="false">CH97/12*3</f>
        <v>0</v>
      </c>
      <c r="CJ97" s="53" t="n">
        <v>0</v>
      </c>
      <c r="CK97" s="54" t="n">
        <v>0</v>
      </c>
      <c r="CL97" s="53" t="n">
        <f aca="false">CK97/12*3</f>
        <v>0</v>
      </c>
      <c r="CM97" s="53" t="n">
        <v>0</v>
      </c>
      <c r="CN97" s="54" t="n">
        <v>0</v>
      </c>
      <c r="CO97" s="53" t="n">
        <f aca="false">CN97/12*3</f>
        <v>0</v>
      </c>
      <c r="CP97" s="53" t="n">
        <v>0</v>
      </c>
      <c r="CQ97" s="53" t="n">
        <v>800</v>
      </c>
      <c r="CR97" s="53" t="n">
        <f aca="false">CQ97/12*3</f>
        <v>200</v>
      </c>
      <c r="CS97" s="53" t="n">
        <v>0</v>
      </c>
      <c r="CT97" s="53" t="n">
        <v>0</v>
      </c>
      <c r="CU97" s="53" t="n">
        <f aca="false">Q97+U97+Y97+AC97+AG97+AK97+AN97+AQ97+AT97+AW97+AZ97+BG97+BJ97+BM97+BP97+BS97+BV97+BY97+CB97+CH97+CK97+CN97+CQ97</f>
        <v>12553.2</v>
      </c>
      <c r="CV97" s="53" t="n">
        <f aca="false">R97+V97+Z97+AD97+AH97+AL97+AO97+AR97+AU97+AX97+BA97+BH97+BK97+BN97+BQ97+BT97+BW97+BZ97+CC97+CI97+CL97+CO97+CR97</f>
        <v>3138.3</v>
      </c>
      <c r="CW97" s="53" t="n">
        <f aca="false">S97+W97+AA97+AE97+AI97+AM97+AP97+AS97+AV97+AY97+BB97+BI97+BL97+BO97+BR97+BU97+BX97+CA97+CD97+CJ97+CM97+CP97+CS97+CT97</f>
        <v>2658.759</v>
      </c>
      <c r="CX97" s="54" t="n">
        <v>0</v>
      </c>
      <c r="CY97" s="53" t="n">
        <f aca="false">CX97/12*3</f>
        <v>0</v>
      </c>
      <c r="CZ97" s="53" t="n">
        <v>0</v>
      </c>
      <c r="DA97" s="54" t="n">
        <v>0</v>
      </c>
      <c r="DB97" s="53" t="n">
        <f aca="false">DA97/12*3</f>
        <v>0</v>
      </c>
      <c r="DC97" s="53" t="n">
        <v>0</v>
      </c>
      <c r="DD97" s="54" t="n">
        <v>0</v>
      </c>
      <c r="DE97" s="53" t="n">
        <f aca="false">DD97/12*3</f>
        <v>0</v>
      </c>
      <c r="DF97" s="53" t="n">
        <v>0</v>
      </c>
      <c r="DG97" s="54" t="n">
        <v>0</v>
      </c>
      <c r="DH97" s="53" t="n">
        <f aca="false">DG97/12*3</f>
        <v>0</v>
      </c>
      <c r="DI97" s="53" t="n">
        <v>0</v>
      </c>
      <c r="DJ97" s="54" t="n">
        <v>0</v>
      </c>
      <c r="DK97" s="53" t="n">
        <f aca="false">DJ97/12*3</f>
        <v>0</v>
      </c>
      <c r="DL97" s="53" t="n">
        <v>0</v>
      </c>
      <c r="DM97" s="53" t="n">
        <v>650</v>
      </c>
      <c r="DN97" s="53" t="n">
        <f aca="false">DM97/12*3</f>
        <v>162.5</v>
      </c>
      <c r="DO97" s="53" t="n">
        <v>0</v>
      </c>
      <c r="DP97" s="53" t="n">
        <v>0</v>
      </c>
      <c r="DQ97" s="53" t="n">
        <f aca="false">CX97+DA97+DD97+DG97+DJ97+DM97</f>
        <v>650</v>
      </c>
      <c r="DR97" s="53" t="n">
        <f aca="false">CY97+DB97+DE97+DH97+DK97+DN97</f>
        <v>162.5</v>
      </c>
      <c r="DS97" s="53" t="n">
        <f aca="false">CZ97+DC97+DF97+DI97+DL97+DO97+DP97</f>
        <v>0</v>
      </c>
    </row>
    <row r="98" customFormat="false" ht="20.1" hidden="false" customHeight="true" outlineLevel="0" collapsed="false">
      <c r="A98" s="51" t="n">
        <v>89</v>
      </c>
      <c r="B98" s="52" t="s">
        <v>143</v>
      </c>
      <c r="C98" s="53" t="n">
        <v>580.1685</v>
      </c>
      <c r="D98" s="53" t="n">
        <v>1988.0172</v>
      </c>
      <c r="E98" s="53" t="n">
        <f aca="false">CU98+DQ98-DM98</f>
        <v>15802.7</v>
      </c>
      <c r="F98" s="53" t="n">
        <f aca="false">CV98+DR98-DN98</f>
        <v>3950.675</v>
      </c>
      <c r="G98" s="53" t="n">
        <f aca="false">CW98+DS98-DO98</f>
        <v>3574.159</v>
      </c>
      <c r="H98" s="53" t="n">
        <f aca="false">G98/F98*100</f>
        <v>90.4695779835091</v>
      </c>
      <c r="I98" s="53" t="n">
        <f aca="false">Q98+U98+Y98+AC98+AG98+AK98+AZ98+BG98+BJ98+BM98+BP98+BS98+BY98+CB98+CH98+CK98+CQ98</f>
        <v>4234.7</v>
      </c>
      <c r="J98" s="53" t="n">
        <f aca="false">R98+V98+Z98+AD98+AH98+AL98+BA98+BH98+BK98+BN98+BQ98+BT98+BZ98+CC98+CI98+CL98+CR98</f>
        <v>1058.675</v>
      </c>
      <c r="K98" s="53" t="n">
        <f aca="false">S98+W98+AA98+AE98+AI98+AM98+BB98+BI98+BL98+BO98+BR98+BU98+CA98+CD98+CJ98+CM98+CS98</f>
        <v>682.159</v>
      </c>
      <c r="L98" s="53" t="n">
        <f aca="false">K98/J98*100</f>
        <v>64.4351665997591</v>
      </c>
      <c r="M98" s="53" t="n">
        <f aca="false">Q98+Y98</f>
        <v>1720</v>
      </c>
      <c r="N98" s="53" t="n">
        <f aca="false">R98+Z98</f>
        <v>430</v>
      </c>
      <c r="O98" s="53" t="n">
        <f aca="false">S98+AA98</f>
        <v>472.595</v>
      </c>
      <c r="P98" s="53" t="n">
        <f aca="false">O98/N98*100</f>
        <v>109.905813953488</v>
      </c>
      <c r="Q98" s="54" t="n">
        <v>20</v>
      </c>
      <c r="R98" s="53" t="n">
        <f aca="false">Q98/12*3</f>
        <v>5</v>
      </c>
      <c r="S98" s="53" t="n">
        <v>0</v>
      </c>
      <c r="T98" s="53" t="n">
        <f aca="false">S98/R98*100</f>
        <v>0</v>
      </c>
      <c r="U98" s="54" t="n">
        <v>2100</v>
      </c>
      <c r="V98" s="53" t="n">
        <f aca="false">U98/12*3</f>
        <v>525</v>
      </c>
      <c r="W98" s="53" t="n">
        <v>98.894</v>
      </c>
      <c r="X98" s="53" t="n">
        <f aca="false">W98/V98*100</f>
        <v>18.8369523809524</v>
      </c>
      <c r="Y98" s="53" t="n">
        <v>1700</v>
      </c>
      <c r="Z98" s="53" t="n">
        <f aca="false">Y98/12*3</f>
        <v>425</v>
      </c>
      <c r="AA98" s="53" t="n">
        <v>472.595</v>
      </c>
      <c r="AB98" s="53" t="n">
        <f aca="false">AA98/Z98*100</f>
        <v>111.198823529412</v>
      </c>
      <c r="AC98" s="54" t="n">
        <v>112</v>
      </c>
      <c r="AD98" s="53" t="n">
        <f aca="false">AC98/12*3</f>
        <v>28</v>
      </c>
      <c r="AE98" s="53" t="n">
        <v>28</v>
      </c>
      <c r="AF98" s="53" t="n">
        <f aca="false">AE98/AD98*100</f>
        <v>100</v>
      </c>
      <c r="AG98" s="54"/>
      <c r="AH98" s="53"/>
      <c r="AI98" s="53"/>
      <c r="AJ98" s="53"/>
      <c r="AK98" s="53" t="n">
        <v>0</v>
      </c>
      <c r="AL98" s="53" t="n">
        <f aca="false">AK98/12*3</f>
        <v>0</v>
      </c>
      <c r="AM98" s="53" t="n">
        <v>0</v>
      </c>
      <c r="AN98" s="53"/>
      <c r="AO98" s="53"/>
      <c r="AP98" s="53"/>
      <c r="AQ98" s="54" t="n">
        <v>11568</v>
      </c>
      <c r="AR98" s="53" t="n">
        <f aca="false">AQ98/12*3</f>
        <v>2892</v>
      </c>
      <c r="AS98" s="53" t="n">
        <v>2892</v>
      </c>
      <c r="AT98" s="54" t="n">
        <v>0</v>
      </c>
      <c r="AU98" s="53" t="n">
        <f aca="false">AT98/12*3</f>
        <v>0</v>
      </c>
      <c r="AV98" s="53" t="n">
        <v>0</v>
      </c>
      <c r="AW98" s="53" t="n">
        <v>0</v>
      </c>
      <c r="AX98" s="53" t="n">
        <f aca="false">AW98/12*3</f>
        <v>0</v>
      </c>
      <c r="AY98" s="53" t="n">
        <v>0</v>
      </c>
      <c r="AZ98" s="53" t="n">
        <v>0</v>
      </c>
      <c r="BA98" s="53" t="n">
        <f aca="false">AZ98/12*3</f>
        <v>0</v>
      </c>
      <c r="BB98" s="53" t="n">
        <v>0</v>
      </c>
      <c r="BC98" s="53" t="n">
        <f aca="false">BG98+BJ98+BM98+BP98</f>
        <v>302.7</v>
      </c>
      <c r="BD98" s="53" t="n">
        <f aca="false">BH98+BK98+BN98+BQ98</f>
        <v>75.675</v>
      </c>
      <c r="BE98" s="53" t="n">
        <f aca="false">BI98+BL98+BO98+BR98</f>
        <v>82.67</v>
      </c>
      <c r="BF98" s="53" t="n">
        <f aca="false">BE98/BD98*100</f>
        <v>109.243475388173</v>
      </c>
      <c r="BG98" s="54" t="n">
        <v>302.7</v>
      </c>
      <c r="BH98" s="53" t="n">
        <f aca="false">BG98/12*3</f>
        <v>75.675</v>
      </c>
      <c r="BI98" s="53" t="n">
        <v>82.67</v>
      </c>
      <c r="BJ98" s="54" t="n">
        <v>0</v>
      </c>
      <c r="BK98" s="53" t="n">
        <f aca="false">BJ98/12*3</f>
        <v>0</v>
      </c>
      <c r="BL98" s="53" t="n">
        <v>0</v>
      </c>
      <c r="BM98" s="54" t="n">
        <v>0</v>
      </c>
      <c r="BN98" s="53" t="n">
        <f aca="false">BM98/12*3</f>
        <v>0</v>
      </c>
      <c r="BO98" s="53" t="n">
        <v>0</v>
      </c>
      <c r="BP98" s="54" t="n">
        <v>0</v>
      </c>
      <c r="BQ98" s="53" t="n">
        <f aca="false">BP98/12*3</f>
        <v>0</v>
      </c>
      <c r="BR98" s="53" t="n">
        <v>0</v>
      </c>
      <c r="BS98" s="54" t="n">
        <v>0</v>
      </c>
      <c r="BT98" s="53" t="n">
        <f aca="false">BS98/12*1</f>
        <v>0</v>
      </c>
      <c r="BU98" s="54" t="n">
        <v>0</v>
      </c>
      <c r="BV98" s="54" t="n">
        <v>0</v>
      </c>
      <c r="BW98" s="53" t="n">
        <f aca="false">BV98/12*3</f>
        <v>0</v>
      </c>
      <c r="BX98" s="53" t="n">
        <v>0</v>
      </c>
      <c r="BY98" s="53" t="n">
        <v>0</v>
      </c>
      <c r="BZ98" s="53" t="n">
        <f aca="false">BY98/12*3</f>
        <v>0</v>
      </c>
      <c r="CA98" s="53" t="n">
        <v>0</v>
      </c>
      <c r="CB98" s="53" t="n">
        <v>0</v>
      </c>
      <c r="CC98" s="53" t="n">
        <f aca="false">CB98/12*3</f>
        <v>0</v>
      </c>
      <c r="CD98" s="53" t="n">
        <v>0</v>
      </c>
      <c r="CE98" s="53" t="n">
        <v>0</v>
      </c>
      <c r="CF98" s="53" t="n">
        <v>0</v>
      </c>
      <c r="CG98" s="53" t="n">
        <v>0</v>
      </c>
      <c r="CH98" s="53" t="n">
        <v>0</v>
      </c>
      <c r="CI98" s="53" t="n">
        <f aca="false">CH98/12*3</f>
        <v>0</v>
      </c>
      <c r="CJ98" s="53" t="n">
        <v>0</v>
      </c>
      <c r="CK98" s="54" t="n">
        <v>0</v>
      </c>
      <c r="CL98" s="53" t="n">
        <f aca="false">CK98/12*3</f>
        <v>0</v>
      </c>
      <c r="CM98" s="53" t="n">
        <v>0</v>
      </c>
      <c r="CN98" s="54" t="n">
        <v>0</v>
      </c>
      <c r="CO98" s="53" t="n">
        <f aca="false">CN98/12*3</f>
        <v>0</v>
      </c>
      <c r="CP98" s="53" t="n">
        <v>0</v>
      </c>
      <c r="CQ98" s="53" t="n">
        <v>0</v>
      </c>
      <c r="CR98" s="53" t="n">
        <f aca="false">CQ98/12*3</f>
        <v>0</v>
      </c>
      <c r="CS98" s="53" t="n">
        <v>0</v>
      </c>
      <c r="CT98" s="53" t="n">
        <v>0</v>
      </c>
      <c r="CU98" s="53" t="n">
        <f aca="false">Q98+U98+Y98+AC98+AG98+AK98+AN98+AQ98+AT98+AW98+AZ98+BG98+BJ98+BM98+BP98+BS98+BV98+BY98+CB98+CH98+CK98+CN98+CQ98</f>
        <v>15802.7</v>
      </c>
      <c r="CV98" s="53" t="n">
        <f aca="false">R98+V98+Z98+AD98+AH98+AL98+AO98+AR98+AU98+AX98+BA98+BH98+BK98+BN98+BQ98+BT98+BW98+BZ98+CC98+CI98+CL98+CO98+CR98</f>
        <v>3950.675</v>
      </c>
      <c r="CW98" s="53" t="n">
        <f aca="false">S98+W98+AA98+AE98+AI98+AM98+AP98+AS98+AV98+AY98+BB98+BI98+BL98+BO98+BR98+BU98+BX98+CA98+CD98+CJ98+CM98+CP98+CS98+CT98</f>
        <v>3574.159</v>
      </c>
      <c r="CX98" s="54" t="n">
        <v>0</v>
      </c>
      <c r="CY98" s="53" t="n">
        <f aca="false">CX98/12*3</f>
        <v>0</v>
      </c>
      <c r="CZ98" s="53" t="n">
        <v>0</v>
      </c>
      <c r="DA98" s="54" t="n">
        <v>0</v>
      </c>
      <c r="DB98" s="53" t="n">
        <f aca="false">DA98/12*3</f>
        <v>0</v>
      </c>
      <c r="DC98" s="53" t="n">
        <v>0</v>
      </c>
      <c r="DD98" s="54" t="n">
        <v>0</v>
      </c>
      <c r="DE98" s="53" t="n">
        <f aca="false">DD98/12*3</f>
        <v>0</v>
      </c>
      <c r="DF98" s="53" t="n">
        <v>0</v>
      </c>
      <c r="DG98" s="54" t="n">
        <v>0</v>
      </c>
      <c r="DH98" s="53" t="n">
        <f aca="false">DG98/12*3</f>
        <v>0</v>
      </c>
      <c r="DI98" s="53" t="n">
        <v>0</v>
      </c>
      <c r="DJ98" s="54" t="n">
        <v>0</v>
      </c>
      <c r="DK98" s="53" t="n">
        <f aca="false">DJ98/12*3</f>
        <v>0</v>
      </c>
      <c r="DL98" s="53" t="n">
        <v>0</v>
      </c>
      <c r="DM98" s="53" t="n">
        <v>1580</v>
      </c>
      <c r="DN98" s="53" t="n">
        <f aca="false">DM98/12*3</f>
        <v>395</v>
      </c>
      <c r="DO98" s="53" t="n">
        <v>0</v>
      </c>
      <c r="DP98" s="53" t="n">
        <v>0</v>
      </c>
      <c r="DQ98" s="53" t="n">
        <f aca="false">CX98+DA98+DD98+DG98+DJ98+DM98</f>
        <v>1580</v>
      </c>
      <c r="DR98" s="53" t="n">
        <f aca="false">CY98+DB98+DE98+DH98+DK98+DN98</f>
        <v>395</v>
      </c>
      <c r="DS98" s="53" t="n">
        <f aca="false">CZ98+DC98+DF98+DI98+DL98+DO98+DP98</f>
        <v>0</v>
      </c>
    </row>
    <row r="99" customFormat="false" ht="20.1" hidden="false" customHeight="true" outlineLevel="0" collapsed="false">
      <c r="A99" s="51" t="n">
        <v>90</v>
      </c>
      <c r="B99" s="52" t="s">
        <v>144</v>
      </c>
      <c r="C99" s="53" t="n">
        <v>1578.2877</v>
      </c>
      <c r="D99" s="53" t="n">
        <v>213.268</v>
      </c>
      <c r="E99" s="53" t="n">
        <f aca="false">CU99+DQ99-DM99</f>
        <v>12326</v>
      </c>
      <c r="F99" s="53" t="n">
        <f aca="false">CV99+DR99-DN99</f>
        <v>3081.5</v>
      </c>
      <c r="G99" s="53" t="n">
        <f aca="false">CW99+DS99-DO99</f>
        <v>2847.815</v>
      </c>
      <c r="H99" s="53" t="n">
        <f aca="false">G99/F99*100</f>
        <v>92.4165179295798</v>
      </c>
      <c r="I99" s="53" t="n">
        <f aca="false">Q99+U99+Y99+AC99+AG99+AK99+AZ99+BG99+BJ99+BM99+BP99+BS99+BY99+CB99+CH99+CK99+CQ99</f>
        <v>2546.2</v>
      </c>
      <c r="J99" s="53" t="n">
        <f aca="false">R99+V99+Z99+AD99+AH99+AL99+BA99+BH99+BK99+BN99+BQ99+BT99+BZ99+CC99+CI99+CL99+CR99</f>
        <v>636.55</v>
      </c>
      <c r="K99" s="53" t="n">
        <f aca="false">S99+W99+AA99+AE99+AI99+AM99+BB99+BI99+BL99+BO99+BR99+BU99+CA99+CD99+CJ99+CM99+CS99</f>
        <v>402.915</v>
      </c>
      <c r="L99" s="53" t="n">
        <f aca="false">K99/J99*100</f>
        <v>63.2966774016181</v>
      </c>
      <c r="M99" s="53" t="n">
        <f aca="false">Q99+Y99</f>
        <v>1022.2</v>
      </c>
      <c r="N99" s="53" t="n">
        <f aca="false">R99+Z99</f>
        <v>255.55</v>
      </c>
      <c r="O99" s="53" t="n">
        <f aca="false">S99+AA99</f>
        <v>138.271</v>
      </c>
      <c r="P99" s="53" t="n">
        <f aca="false">O99/N99*100</f>
        <v>54.1072197221679</v>
      </c>
      <c r="Q99" s="54" t="n">
        <v>25.9</v>
      </c>
      <c r="R99" s="53" t="n">
        <f aca="false">Q99/12*3</f>
        <v>6.475</v>
      </c>
      <c r="S99" s="53" t="n">
        <v>0</v>
      </c>
      <c r="T99" s="53" t="n">
        <f aca="false">S99/R99*100</f>
        <v>0</v>
      </c>
      <c r="U99" s="54" t="n">
        <v>974</v>
      </c>
      <c r="V99" s="53" t="n">
        <f aca="false">U99/12*3</f>
        <v>243.5</v>
      </c>
      <c r="W99" s="53" t="n">
        <v>189.6</v>
      </c>
      <c r="X99" s="53" t="n">
        <f aca="false">W99/V99*100</f>
        <v>77.864476386037</v>
      </c>
      <c r="Y99" s="53" t="n">
        <v>996.3</v>
      </c>
      <c r="Z99" s="53" t="n">
        <f aca="false">Y99/12*3</f>
        <v>249.075</v>
      </c>
      <c r="AA99" s="53" t="n">
        <v>138.271</v>
      </c>
      <c r="AB99" s="53" t="n">
        <f aca="false">AA99/Z99*100</f>
        <v>55.5138010639366</v>
      </c>
      <c r="AC99" s="54" t="n">
        <v>0</v>
      </c>
      <c r="AD99" s="53" t="n">
        <f aca="false">AC99/12*3</f>
        <v>0</v>
      </c>
      <c r="AE99" s="53" t="n">
        <v>0</v>
      </c>
      <c r="AF99" s="53"/>
      <c r="AG99" s="54"/>
      <c r="AH99" s="53"/>
      <c r="AI99" s="53"/>
      <c r="AJ99" s="53"/>
      <c r="AK99" s="53" t="n">
        <v>0</v>
      </c>
      <c r="AL99" s="53" t="n">
        <f aca="false">AK99/12*3</f>
        <v>0</v>
      </c>
      <c r="AM99" s="53" t="n">
        <v>0</v>
      </c>
      <c r="AN99" s="53"/>
      <c r="AO99" s="53"/>
      <c r="AP99" s="53"/>
      <c r="AQ99" s="54" t="n">
        <v>9779.8</v>
      </c>
      <c r="AR99" s="53" t="n">
        <f aca="false">AQ99/12*3</f>
        <v>2444.95</v>
      </c>
      <c r="AS99" s="53" t="n">
        <v>2444.9</v>
      </c>
      <c r="AT99" s="54" t="n">
        <v>0</v>
      </c>
      <c r="AU99" s="53" t="n">
        <f aca="false">AT99/12*3</f>
        <v>0</v>
      </c>
      <c r="AV99" s="53" t="n">
        <v>0</v>
      </c>
      <c r="AW99" s="53" t="n">
        <v>0</v>
      </c>
      <c r="AX99" s="53" t="n">
        <f aca="false">AW99/12*3</f>
        <v>0</v>
      </c>
      <c r="AY99" s="53" t="n">
        <v>0</v>
      </c>
      <c r="AZ99" s="53" t="n">
        <v>0</v>
      </c>
      <c r="BA99" s="53" t="n">
        <f aca="false">AZ99/12*3</f>
        <v>0</v>
      </c>
      <c r="BB99" s="53" t="n">
        <v>0</v>
      </c>
      <c r="BC99" s="53" t="n">
        <f aca="false">BG99+BJ99+BM99+BP99</f>
        <v>450</v>
      </c>
      <c r="BD99" s="53" t="n">
        <f aca="false">BH99+BK99+BN99+BQ99</f>
        <v>112.5</v>
      </c>
      <c r="BE99" s="53" t="n">
        <f aca="false">BI99+BL99+BO99+BR99</f>
        <v>50.044</v>
      </c>
      <c r="BF99" s="53" t="n">
        <f aca="false">BE99/BD99*100</f>
        <v>44.4835555555556</v>
      </c>
      <c r="BG99" s="54" t="n">
        <v>300</v>
      </c>
      <c r="BH99" s="53" t="n">
        <f aca="false">BG99/12*3</f>
        <v>75</v>
      </c>
      <c r="BI99" s="53" t="n">
        <v>50.044</v>
      </c>
      <c r="BJ99" s="54" t="n">
        <v>150</v>
      </c>
      <c r="BK99" s="53" t="n">
        <f aca="false">BJ99/12*3</f>
        <v>37.5</v>
      </c>
      <c r="BL99" s="53" t="n">
        <v>0</v>
      </c>
      <c r="BM99" s="54" t="n">
        <v>0</v>
      </c>
      <c r="BN99" s="53" t="n">
        <f aca="false">BM99/12*3</f>
        <v>0</v>
      </c>
      <c r="BO99" s="53" t="n">
        <v>0</v>
      </c>
      <c r="BP99" s="54" t="n">
        <v>0</v>
      </c>
      <c r="BQ99" s="53" t="n">
        <f aca="false">BP99/12*3</f>
        <v>0</v>
      </c>
      <c r="BR99" s="53" t="n">
        <v>0</v>
      </c>
      <c r="BS99" s="54" t="n">
        <v>0</v>
      </c>
      <c r="BT99" s="53" t="n">
        <f aca="false">BS99/12*1</f>
        <v>0</v>
      </c>
      <c r="BU99" s="54" t="n">
        <v>0</v>
      </c>
      <c r="BV99" s="54" t="n">
        <v>0</v>
      </c>
      <c r="BW99" s="53" t="n">
        <f aca="false">BV99/12*3</f>
        <v>0</v>
      </c>
      <c r="BX99" s="53" t="n">
        <v>0</v>
      </c>
      <c r="BY99" s="53" t="n">
        <v>0</v>
      </c>
      <c r="BZ99" s="53" t="n">
        <f aca="false">BY99/12*3</f>
        <v>0</v>
      </c>
      <c r="CA99" s="53" t="n">
        <v>0</v>
      </c>
      <c r="CB99" s="53" t="n">
        <v>0</v>
      </c>
      <c r="CC99" s="53" t="n">
        <f aca="false">CB99/12*3</f>
        <v>0</v>
      </c>
      <c r="CD99" s="53" t="n">
        <v>0</v>
      </c>
      <c r="CE99" s="53" t="n">
        <v>0</v>
      </c>
      <c r="CF99" s="53" t="n">
        <v>0</v>
      </c>
      <c r="CG99" s="53" t="n">
        <v>0</v>
      </c>
      <c r="CH99" s="53" t="n">
        <v>0</v>
      </c>
      <c r="CI99" s="53" t="n">
        <f aca="false">CH99/12*3</f>
        <v>0</v>
      </c>
      <c r="CJ99" s="53" t="n">
        <v>0</v>
      </c>
      <c r="CK99" s="54" t="n">
        <v>0</v>
      </c>
      <c r="CL99" s="53" t="n">
        <f aca="false">CK99/12*3</f>
        <v>0</v>
      </c>
      <c r="CM99" s="53" t="n">
        <v>0</v>
      </c>
      <c r="CN99" s="54" t="n">
        <v>0</v>
      </c>
      <c r="CO99" s="53" t="n">
        <f aca="false">CN99/12*3</f>
        <v>0</v>
      </c>
      <c r="CP99" s="53" t="n">
        <v>0</v>
      </c>
      <c r="CQ99" s="53" t="n">
        <v>100</v>
      </c>
      <c r="CR99" s="53" t="n">
        <f aca="false">CQ99/12*3</f>
        <v>25</v>
      </c>
      <c r="CS99" s="53" t="n">
        <v>25</v>
      </c>
      <c r="CT99" s="53" t="n">
        <v>0</v>
      </c>
      <c r="CU99" s="53" t="n">
        <f aca="false">Q99+U99+Y99+AC99+AG99+AK99+AN99+AQ99+AT99+AW99+AZ99+BG99+BJ99+BM99+BP99+BS99+BV99+BY99+CB99+CH99+CK99+CN99+CQ99</f>
        <v>12326</v>
      </c>
      <c r="CV99" s="53" t="n">
        <f aca="false">R99+V99+Z99+AD99+AH99+AL99+AO99+AR99+AU99+AX99+BA99+BH99+BK99+BN99+BQ99+BT99+BW99+BZ99+CC99+CI99+CL99+CO99+CR99</f>
        <v>3081.5</v>
      </c>
      <c r="CW99" s="53" t="n">
        <f aca="false">S99+W99+AA99+AE99+AI99+AM99+AP99+AS99+AV99+AY99+BB99+BI99+BL99+BO99+BR99+BU99+BX99+CA99+CD99+CJ99+CM99+CP99+CS99+CT99</f>
        <v>2847.815</v>
      </c>
      <c r="CX99" s="54" t="n">
        <v>0</v>
      </c>
      <c r="CY99" s="53" t="n">
        <f aca="false">CX99/12*3</f>
        <v>0</v>
      </c>
      <c r="CZ99" s="53" t="n">
        <v>0</v>
      </c>
      <c r="DA99" s="54" t="n">
        <v>0</v>
      </c>
      <c r="DB99" s="53" t="n">
        <f aca="false">DA99/12*3</f>
        <v>0</v>
      </c>
      <c r="DC99" s="53" t="n">
        <v>0</v>
      </c>
      <c r="DD99" s="54" t="n">
        <v>0</v>
      </c>
      <c r="DE99" s="53" t="n">
        <f aca="false">DD99/12*3</f>
        <v>0</v>
      </c>
      <c r="DF99" s="53" t="n">
        <v>0</v>
      </c>
      <c r="DG99" s="54" t="n">
        <v>0</v>
      </c>
      <c r="DH99" s="53" t="n">
        <f aca="false">DG99/12*3</f>
        <v>0</v>
      </c>
      <c r="DI99" s="53" t="n">
        <v>0</v>
      </c>
      <c r="DJ99" s="54" t="n">
        <v>0</v>
      </c>
      <c r="DK99" s="53" t="n">
        <f aca="false">DJ99/12*3</f>
        <v>0</v>
      </c>
      <c r="DL99" s="53" t="n">
        <v>0</v>
      </c>
      <c r="DM99" s="53" t="n">
        <v>0</v>
      </c>
      <c r="DN99" s="53" t="n">
        <f aca="false">DM99/12*3</f>
        <v>0</v>
      </c>
      <c r="DO99" s="53" t="n">
        <v>0</v>
      </c>
      <c r="DP99" s="53" t="n">
        <v>0</v>
      </c>
      <c r="DQ99" s="53" t="n">
        <f aca="false">CX99+DA99+DD99+DG99+DJ99+DM99</f>
        <v>0</v>
      </c>
      <c r="DR99" s="53" t="n">
        <f aca="false">CY99+DB99+DE99+DH99+DK99+DN99</f>
        <v>0</v>
      </c>
      <c r="DS99" s="53" t="n">
        <f aca="false">CZ99+DC99+DF99+DI99+DL99+DO99+DP99</f>
        <v>0</v>
      </c>
    </row>
    <row r="100" customFormat="false" ht="20.1" hidden="false" customHeight="true" outlineLevel="0" collapsed="false">
      <c r="A100" s="51" t="n">
        <v>91</v>
      </c>
      <c r="B100" s="52" t="s">
        <v>145</v>
      </c>
      <c r="C100" s="53" t="n">
        <v>4371.0846</v>
      </c>
      <c r="D100" s="53" t="n">
        <v>13615.0971</v>
      </c>
      <c r="E100" s="53" t="n">
        <f aca="false">CU100+DQ100-DM100</f>
        <v>138461</v>
      </c>
      <c r="F100" s="53" t="n">
        <f aca="false">CV100+DR100-DN100</f>
        <v>34615.25</v>
      </c>
      <c r="G100" s="53" t="n">
        <f aca="false">CW100+DS100-DO100</f>
        <v>34615.988</v>
      </c>
      <c r="H100" s="53" t="n">
        <f aca="false">G100/F100*100</f>
        <v>100.002132008291</v>
      </c>
      <c r="I100" s="53" t="n">
        <f aca="false">Q100+U100+Y100+AC100+AG100+AK100+AZ100+BG100+BJ100+BM100+BP100+BS100+BY100+CB100+CH100+CK100+CQ100</f>
        <v>49070</v>
      </c>
      <c r="J100" s="53" t="n">
        <f aca="false">R100+V100+Z100+AD100+AH100+AL100+BA100+BH100+BK100+BN100+BQ100+BT100+BZ100+CC100+CI100+CL100+CR100</f>
        <v>12267.5</v>
      </c>
      <c r="K100" s="53" t="n">
        <f aca="false">S100+W100+AA100+AE100+AI100+AM100+BB100+BI100+BL100+BO100+BR100+BU100+CA100+CD100+CJ100+CM100+CS100</f>
        <v>12868.168</v>
      </c>
      <c r="L100" s="53" t="n">
        <f aca="false">K100/J100*100</f>
        <v>104.896417362951</v>
      </c>
      <c r="M100" s="53" t="n">
        <f aca="false">Q100+Y100</f>
        <v>20000</v>
      </c>
      <c r="N100" s="53" t="n">
        <f aca="false">R100+Z100</f>
        <v>5000</v>
      </c>
      <c r="O100" s="53" t="n">
        <f aca="false">S100+AA100</f>
        <v>4454.716</v>
      </c>
      <c r="P100" s="53" t="n">
        <f aca="false">O100/N100*100</f>
        <v>89.09432</v>
      </c>
      <c r="Q100" s="54" t="n">
        <v>2000</v>
      </c>
      <c r="R100" s="53" t="n">
        <f aca="false">Q100/12*3</f>
        <v>500</v>
      </c>
      <c r="S100" s="53" t="n">
        <v>1130.886</v>
      </c>
      <c r="T100" s="53" t="n">
        <f aca="false">S100/R100*100</f>
        <v>226.1772</v>
      </c>
      <c r="U100" s="54" t="n">
        <v>6000</v>
      </c>
      <c r="V100" s="53" t="n">
        <f aca="false">U100/12*3</f>
        <v>1500</v>
      </c>
      <c r="W100" s="53" t="n">
        <v>1253.327</v>
      </c>
      <c r="X100" s="53" t="n">
        <f aca="false">W100/V100*100</f>
        <v>83.5551333333333</v>
      </c>
      <c r="Y100" s="53" t="n">
        <v>18000</v>
      </c>
      <c r="Z100" s="53" t="n">
        <f aca="false">Y100/12*3</f>
        <v>4500</v>
      </c>
      <c r="AA100" s="53" t="n">
        <v>3323.83</v>
      </c>
      <c r="AB100" s="53" t="n">
        <f aca="false">AA100/Z100*100</f>
        <v>73.8628888888889</v>
      </c>
      <c r="AC100" s="54" t="n">
        <v>4270</v>
      </c>
      <c r="AD100" s="53" t="n">
        <f aca="false">AC100/12*3</f>
        <v>1067.5</v>
      </c>
      <c r="AE100" s="53" t="n">
        <v>1190.77</v>
      </c>
      <c r="AF100" s="53" t="n">
        <f aca="false">AE100/AD100*100</f>
        <v>111.547540983607</v>
      </c>
      <c r="AG100" s="54" t="n">
        <v>5000</v>
      </c>
      <c r="AH100" s="53" t="n">
        <f aca="false">AG100/12*3</f>
        <v>1250</v>
      </c>
      <c r="AI100" s="53" t="n">
        <v>1298</v>
      </c>
      <c r="AJ100" s="53" t="n">
        <f aca="false">AI100/AH100*100</f>
        <v>103.84</v>
      </c>
      <c r="AK100" s="53" t="n">
        <v>0</v>
      </c>
      <c r="AL100" s="53" t="n">
        <f aca="false">AK100/12*3</f>
        <v>0</v>
      </c>
      <c r="AM100" s="53" t="n">
        <v>0</v>
      </c>
      <c r="AN100" s="53"/>
      <c r="AO100" s="53"/>
      <c r="AP100" s="53"/>
      <c r="AQ100" s="54" t="n">
        <v>80032.9</v>
      </c>
      <c r="AR100" s="53" t="n">
        <f aca="false">AQ100/12*3</f>
        <v>20008.225</v>
      </c>
      <c r="AS100" s="53" t="n">
        <v>20008.2</v>
      </c>
      <c r="AT100" s="54" t="n">
        <v>4001</v>
      </c>
      <c r="AU100" s="53" t="n">
        <f aca="false">AT100/12*3</f>
        <v>1000.25</v>
      </c>
      <c r="AV100" s="53" t="n">
        <v>668.2</v>
      </c>
      <c r="AW100" s="53" t="n">
        <v>0</v>
      </c>
      <c r="AX100" s="53" t="n">
        <f aca="false">AW100/12*3</f>
        <v>0</v>
      </c>
      <c r="AY100" s="53" t="n">
        <v>0</v>
      </c>
      <c r="AZ100" s="53" t="n">
        <v>0</v>
      </c>
      <c r="BA100" s="53" t="n">
        <f aca="false">AZ100/12*3</f>
        <v>0</v>
      </c>
      <c r="BB100" s="53" t="n">
        <v>0</v>
      </c>
      <c r="BC100" s="53" t="n">
        <f aca="false">BG100+BJ100+BM100+BP100</f>
        <v>5000</v>
      </c>
      <c r="BD100" s="53" t="n">
        <f aca="false">BH100+BK100+BN100+BQ100</f>
        <v>1250</v>
      </c>
      <c r="BE100" s="53" t="n">
        <f aca="false">BI100+BL100+BO100+BR100</f>
        <v>727.157</v>
      </c>
      <c r="BF100" s="53" t="n">
        <f aca="false">BE100/BD100*100</f>
        <v>58.17256</v>
      </c>
      <c r="BG100" s="54" t="n">
        <v>900</v>
      </c>
      <c r="BH100" s="53" t="n">
        <f aca="false">BG100/12*3</f>
        <v>225</v>
      </c>
      <c r="BI100" s="53" t="n">
        <v>67.257</v>
      </c>
      <c r="BJ100" s="54" t="n">
        <v>0</v>
      </c>
      <c r="BK100" s="53" t="n">
        <f aca="false">BJ100/12*3</f>
        <v>0</v>
      </c>
      <c r="BL100" s="53" t="n">
        <v>0</v>
      </c>
      <c r="BM100" s="54" t="n">
        <v>0</v>
      </c>
      <c r="BN100" s="53" t="n">
        <f aca="false">BM100/12*3</f>
        <v>0</v>
      </c>
      <c r="BO100" s="53" t="n">
        <v>0</v>
      </c>
      <c r="BP100" s="54" t="n">
        <v>4100</v>
      </c>
      <c r="BQ100" s="53" t="n">
        <f aca="false">BP100/12*3</f>
        <v>1025</v>
      </c>
      <c r="BR100" s="53" t="n">
        <v>659.9</v>
      </c>
      <c r="BS100" s="54" t="n">
        <v>0</v>
      </c>
      <c r="BT100" s="53" t="n">
        <f aca="false">BS100/12*1</f>
        <v>0</v>
      </c>
      <c r="BU100" s="53" t="n">
        <v>0</v>
      </c>
      <c r="BV100" s="54" t="n">
        <v>5357.1</v>
      </c>
      <c r="BW100" s="53" t="n">
        <f aca="false">BV100/12*3</f>
        <v>1339.275</v>
      </c>
      <c r="BX100" s="53" t="n">
        <v>1071.42</v>
      </c>
      <c r="BY100" s="53" t="n">
        <v>0</v>
      </c>
      <c r="BZ100" s="53" t="n">
        <f aca="false">BY100/12*3</f>
        <v>0</v>
      </c>
      <c r="CA100" s="53" t="n">
        <v>0</v>
      </c>
      <c r="CB100" s="53" t="n">
        <v>0</v>
      </c>
      <c r="CC100" s="53" t="n">
        <f aca="false">CB100/12*3</f>
        <v>0</v>
      </c>
      <c r="CD100" s="53" t="n">
        <v>0</v>
      </c>
      <c r="CE100" s="53" t="n">
        <v>0</v>
      </c>
      <c r="CF100" s="53" t="n">
        <v>0</v>
      </c>
      <c r="CG100" s="53" t="n">
        <v>0</v>
      </c>
      <c r="CH100" s="53" t="n">
        <v>0</v>
      </c>
      <c r="CI100" s="53" t="n">
        <f aca="false">CH100/12*3</f>
        <v>0</v>
      </c>
      <c r="CJ100" s="53" t="n">
        <v>0</v>
      </c>
      <c r="CK100" s="54" t="n">
        <v>0</v>
      </c>
      <c r="CL100" s="53" t="n">
        <f aca="false">CK100/12*3</f>
        <v>0</v>
      </c>
      <c r="CM100" s="53" t="n">
        <v>0</v>
      </c>
      <c r="CN100" s="54" t="n">
        <v>0</v>
      </c>
      <c r="CO100" s="53" t="n">
        <f aca="false">CN100/12*3</f>
        <v>0</v>
      </c>
      <c r="CP100" s="53" t="n">
        <v>0</v>
      </c>
      <c r="CQ100" s="53" t="n">
        <v>8800</v>
      </c>
      <c r="CR100" s="53" t="n">
        <f aca="false">CQ100/12*3</f>
        <v>2200</v>
      </c>
      <c r="CS100" s="53" t="n">
        <v>3944.198</v>
      </c>
      <c r="CT100" s="53" t="n">
        <v>0</v>
      </c>
      <c r="CU100" s="53" t="n">
        <f aca="false">Q100+U100+Y100+AC100+AG100+AK100+AN100+AQ100+AT100+AW100+AZ100+BG100+BJ100+BM100+BP100+BS100+BV100+BY100+CB100+CH100+CK100+CN100+CQ100</f>
        <v>138461</v>
      </c>
      <c r="CV100" s="53" t="n">
        <f aca="false">R100+V100+Z100+AD100+AH100+AL100+AO100+AR100+AU100+AX100+BA100+BH100+BK100+BN100+BQ100+BT100+BW100+BZ100+CC100+CI100+CL100+CO100+CR100</f>
        <v>34615.25</v>
      </c>
      <c r="CW100" s="53" t="n">
        <f aca="false">S100+W100+AA100+AE100+AI100+AM100+AP100+AS100+AV100+AY100+BB100+BI100+BL100+BO100+BR100+BU100+BX100+CA100+CD100+CJ100+CM100+CP100+CS100+CT100</f>
        <v>34615.988</v>
      </c>
      <c r="CX100" s="54" t="n">
        <v>0</v>
      </c>
      <c r="CY100" s="53" t="n">
        <f aca="false">CX100/12*3</f>
        <v>0</v>
      </c>
      <c r="CZ100" s="53" t="n">
        <v>0</v>
      </c>
      <c r="DA100" s="54" t="n">
        <v>0</v>
      </c>
      <c r="DB100" s="53" t="n">
        <f aca="false">DA100/12*3</f>
        <v>0</v>
      </c>
      <c r="DC100" s="53" t="n">
        <v>0</v>
      </c>
      <c r="DD100" s="54" t="n">
        <v>0</v>
      </c>
      <c r="DE100" s="53" t="n">
        <f aca="false">DD100/12*3</f>
        <v>0</v>
      </c>
      <c r="DF100" s="53" t="n">
        <v>0</v>
      </c>
      <c r="DG100" s="54" t="n">
        <v>0</v>
      </c>
      <c r="DH100" s="53" t="n">
        <f aca="false">DG100/12*3</f>
        <v>0</v>
      </c>
      <c r="DI100" s="53" t="n">
        <v>0</v>
      </c>
      <c r="DJ100" s="54" t="n">
        <v>0</v>
      </c>
      <c r="DK100" s="53" t="n">
        <f aca="false">DJ100/12*3</f>
        <v>0</v>
      </c>
      <c r="DL100" s="53" t="n">
        <v>0</v>
      </c>
      <c r="DM100" s="53" t="n">
        <v>7000</v>
      </c>
      <c r="DN100" s="53" t="n">
        <f aca="false">DM100/12*3</f>
        <v>1750</v>
      </c>
      <c r="DO100" s="53" t="n">
        <v>0</v>
      </c>
      <c r="DP100" s="53" t="n">
        <v>0</v>
      </c>
      <c r="DQ100" s="53" t="n">
        <f aca="false">CX100+DA100+DD100+DG100+DJ100+DM100</f>
        <v>7000</v>
      </c>
      <c r="DR100" s="53" t="n">
        <f aca="false">CY100+DB100+DE100+DH100+DK100+DN100</f>
        <v>1750</v>
      </c>
      <c r="DS100" s="53" t="n">
        <f aca="false">CZ100+DC100+DF100+DI100+DL100+DO100+DP100</f>
        <v>0</v>
      </c>
    </row>
    <row r="101" customFormat="false" ht="20.1" hidden="false" customHeight="true" outlineLevel="0" collapsed="false">
      <c r="A101" s="51" t="n">
        <v>92</v>
      </c>
      <c r="B101" s="52" t="s">
        <v>146</v>
      </c>
      <c r="C101" s="53" t="n">
        <v>5147.6773</v>
      </c>
      <c r="D101" s="53" t="n">
        <v>262.83</v>
      </c>
      <c r="E101" s="53" t="n">
        <f aca="false">CU101+DQ101-DM101</f>
        <v>4849.1</v>
      </c>
      <c r="F101" s="53" t="n">
        <f aca="false">CV101+DR101-DN101</f>
        <v>1212.275</v>
      </c>
      <c r="G101" s="53" t="n">
        <f aca="false">CW101+DS101-DO101</f>
        <v>955.095</v>
      </c>
      <c r="H101" s="53" t="n">
        <f aca="false">G101/F101*100</f>
        <v>78.7853416097833</v>
      </c>
      <c r="I101" s="53" t="n">
        <f aca="false">Q101+U101+Y101+AC101+AG101+AK101+AZ101+BG101+BJ101+BM101+BP101+BS101+BY101+CB101+CH101+CK101+CQ101</f>
        <v>1349.1</v>
      </c>
      <c r="J101" s="53" t="n">
        <f aca="false">R101+V101+Z101+AD101+AH101+AL101+BA101+BH101+BK101+BN101+BQ101+BT101+BZ101+CC101+CI101+CL101+CR101</f>
        <v>337.275</v>
      </c>
      <c r="K101" s="53" t="n">
        <f aca="false">S101+W101+AA101+AE101+AI101+AM101+BB101+BI101+BL101+BO101+BR101+BU101+CA101+CD101+CJ101+CM101+CS101</f>
        <v>80.095</v>
      </c>
      <c r="L101" s="53" t="n">
        <f aca="false">K101/J101*100</f>
        <v>23.7476836409458</v>
      </c>
      <c r="M101" s="53" t="n">
        <f aca="false">Q101+Y101</f>
        <v>139.1</v>
      </c>
      <c r="N101" s="53" t="n">
        <f aca="false">R101+Z101</f>
        <v>34.775</v>
      </c>
      <c r="O101" s="53" t="n">
        <f aca="false">S101+AA101</f>
        <v>7.054</v>
      </c>
      <c r="P101" s="53" t="n">
        <f aca="false">O101/N101*100</f>
        <v>20.2846872753415</v>
      </c>
      <c r="Q101" s="54" t="n">
        <v>5</v>
      </c>
      <c r="R101" s="53" t="n">
        <f aca="false">Q101/12*3</f>
        <v>1.25</v>
      </c>
      <c r="S101" s="53" t="n">
        <v>0.054</v>
      </c>
      <c r="T101" s="53" t="n">
        <f aca="false">S101/R101*100</f>
        <v>4.32</v>
      </c>
      <c r="U101" s="54" t="n">
        <v>1000</v>
      </c>
      <c r="V101" s="53" t="n">
        <f aca="false">U101/12*3</f>
        <v>250</v>
      </c>
      <c r="W101" s="53" t="n">
        <v>73</v>
      </c>
      <c r="X101" s="53" t="n">
        <f aca="false">W101/V101*100</f>
        <v>29.2</v>
      </c>
      <c r="Y101" s="53" t="n">
        <v>134.1</v>
      </c>
      <c r="Z101" s="53" t="n">
        <f aca="false">Y101/12*3</f>
        <v>33.525</v>
      </c>
      <c r="AA101" s="53" t="n">
        <v>7</v>
      </c>
      <c r="AB101" s="53" t="n">
        <f aca="false">AA101/Z101*100</f>
        <v>20.8799403430276</v>
      </c>
      <c r="AC101" s="54" t="n">
        <v>0</v>
      </c>
      <c r="AD101" s="53" t="n">
        <f aca="false">AC101/12*3</f>
        <v>0</v>
      </c>
      <c r="AE101" s="53" t="n">
        <v>0</v>
      </c>
      <c r="AF101" s="53"/>
      <c r="AG101" s="54"/>
      <c r="AH101" s="53"/>
      <c r="AI101" s="53"/>
      <c r="AJ101" s="53"/>
      <c r="AK101" s="53" t="n">
        <v>0</v>
      </c>
      <c r="AL101" s="53" t="n">
        <f aca="false">AK101/12*3</f>
        <v>0</v>
      </c>
      <c r="AM101" s="53" t="n">
        <v>0</v>
      </c>
      <c r="AN101" s="53"/>
      <c r="AO101" s="53"/>
      <c r="AP101" s="53"/>
      <c r="AQ101" s="54" t="n">
        <v>3500</v>
      </c>
      <c r="AR101" s="53" t="n">
        <f aca="false">AQ101/12*3</f>
        <v>875</v>
      </c>
      <c r="AS101" s="53" t="n">
        <v>875</v>
      </c>
      <c r="AT101" s="54" t="n">
        <v>0</v>
      </c>
      <c r="AU101" s="53" t="n">
        <f aca="false">AT101/12*3</f>
        <v>0</v>
      </c>
      <c r="AV101" s="53" t="n">
        <v>0</v>
      </c>
      <c r="AW101" s="53" t="n">
        <v>0</v>
      </c>
      <c r="AX101" s="53" t="n">
        <f aca="false">AW101/12*3</f>
        <v>0</v>
      </c>
      <c r="AY101" s="53" t="n">
        <v>0</v>
      </c>
      <c r="AZ101" s="53" t="n">
        <v>0</v>
      </c>
      <c r="BA101" s="53" t="n">
        <f aca="false">AZ101/12*3</f>
        <v>0</v>
      </c>
      <c r="BB101" s="53" t="n">
        <v>0</v>
      </c>
      <c r="BC101" s="53" t="n">
        <f aca="false">BG101+BJ101+BM101+BP101</f>
        <v>210</v>
      </c>
      <c r="BD101" s="53" t="n">
        <f aca="false">BH101+BK101+BN101+BQ101</f>
        <v>52.5</v>
      </c>
      <c r="BE101" s="53" t="n">
        <f aca="false">BI101+BL101+BO101+BR101</f>
        <v>0.041</v>
      </c>
      <c r="BF101" s="53" t="n">
        <f aca="false">BE101/BD101*100</f>
        <v>0.0780952380952381</v>
      </c>
      <c r="BG101" s="54" t="n">
        <v>210</v>
      </c>
      <c r="BH101" s="53" t="n">
        <f aca="false">BG101/12*3</f>
        <v>52.5</v>
      </c>
      <c r="BI101" s="53" t="n">
        <v>0.041</v>
      </c>
      <c r="BJ101" s="54" t="n">
        <v>0</v>
      </c>
      <c r="BK101" s="53" t="n">
        <f aca="false">BJ101/12*3</f>
        <v>0</v>
      </c>
      <c r="BL101" s="53" t="n">
        <v>0</v>
      </c>
      <c r="BM101" s="54" t="n">
        <v>0</v>
      </c>
      <c r="BN101" s="53" t="n">
        <f aca="false">BM101/12*3</f>
        <v>0</v>
      </c>
      <c r="BO101" s="53" t="n">
        <v>0</v>
      </c>
      <c r="BP101" s="54" t="n">
        <v>0</v>
      </c>
      <c r="BQ101" s="53" t="n">
        <f aca="false">BP101/12*3</f>
        <v>0</v>
      </c>
      <c r="BR101" s="53" t="n">
        <v>0</v>
      </c>
      <c r="BS101" s="54" t="n">
        <v>0</v>
      </c>
      <c r="BT101" s="53" t="n">
        <f aca="false">BS101/12*1</f>
        <v>0</v>
      </c>
      <c r="BU101" s="54" t="n">
        <v>0</v>
      </c>
      <c r="BV101" s="54" t="n">
        <v>0</v>
      </c>
      <c r="BW101" s="53" t="n">
        <f aca="false">BV101/12*3</f>
        <v>0</v>
      </c>
      <c r="BX101" s="53" t="n">
        <v>0</v>
      </c>
      <c r="BY101" s="53" t="n">
        <v>0</v>
      </c>
      <c r="BZ101" s="53" t="n">
        <f aca="false">BY101/12*3</f>
        <v>0</v>
      </c>
      <c r="CA101" s="53" t="n">
        <v>0</v>
      </c>
      <c r="CB101" s="53" t="n">
        <v>0</v>
      </c>
      <c r="CC101" s="53" t="n">
        <f aca="false">CB101/12*3</f>
        <v>0</v>
      </c>
      <c r="CD101" s="53" t="n">
        <v>0</v>
      </c>
      <c r="CE101" s="53" t="n">
        <v>0</v>
      </c>
      <c r="CF101" s="53" t="n">
        <v>0</v>
      </c>
      <c r="CG101" s="53" t="n">
        <v>0</v>
      </c>
      <c r="CH101" s="53" t="n">
        <v>0</v>
      </c>
      <c r="CI101" s="53" t="n">
        <f aca="false">CH101/12*3</f>
        <v>0</v>
      </c>
      <c r="CJ101" s="53" t="n">
        <v>0</v>
      </c>
      <c r="CK101" s="54" t="n">
        <v>0</v>
      </c>
      <c r="CL101" s="53" t="n">
        <f aca="false">CK101/12*3</f>
        <v>0</v>
      </c>
      <c r="CM101" s="53" t="n">
        <v>0</v>
      </c>
      <c r="CN101" s="54" t="n">
        <v>0</v>
      </c>
      <c r="CO101" s="53" t="n">
        <f aca="false">CN101/12*3</f>
        <v>0</v>
      </c>
      <c r="CP101" s="53" t="n">
        <v>0</v>
      </c>
      <c r="CQ101" s="53" t="n">
        <v>0</v>
      </c>
      <c r="CR101" s="53" t="n">
        <f aca="false">CQ101/12*3</f>
        <v>0</v>
      </c>
      <c r="CS101" s="53" t="n">
        <v>0</v>
      </c>
      <c r="CT101" s="53" t="n">
        <v>0</v>
      </c>
      <c r="CU101" s="53" t="n">
        <f aca="false">Q101+U101+Y101+AC101+AG101+AK101+AN101+AQ101+AT101+AW101+AZ101+BG101+BJ101+BM101+BP101+BS101+BV101+BY101+CB101+CH101+CK101+CN101+CQ101</f>
        <v>4849.1</v>
      </c>
      <c r="CV101" s="53" t="n">
        <f aca="false">R101+V101+Z101+AD101+AH101+AL101+AO101+AR101+AU101+AX101+BA101+BH101+BK101+BN101+BQ101+BT101+BW101+BZ101+CC101+CI101+CL101+CO101+CR101</f>
        <v>1212.275</v>
      </c>
      <c r="CW101" s="53" t="n">
        <f aca="false">S101+W101+AA101+AE101+AI101+AM101+AP101+AS101+AV101+AY101+BB101+BI101+BL101+BO101+BR101+BU101+BX101+CA101+CD101+CJ101+CM101+CP101+CS101+CT101</f>
        <v>955.095</v>
      </c>
      <c r="CX101" s="54" t="n">
        <v>0</v>
      </c>
      <c r="CY101" s="53" t="n">
        <f aca="false">CX101/12*3</f>
        <v>0</v>
      </c>
      <c r="CZ101" s="53" t="n">
        <v>0</v>
      </c>
      <c r="DA101" s="54" t="n">
        <v>0</v>
      </c>
      <c r="DB101" s="53" t="n">
        <f aca="false">DA101/12*3</f>
        <v>0</v>
      </c>
      <c r="DC101" s="53" t="n">
        <v>0</v>
      </c>
      <c r="DD101" s="54" t="n">
        <v>0</v>
      </c>
      <c r="DE101" s="53" t="n">
        <f aca="false">DD101/12*3</f>
        <v>0</v>
      </c>
      <c r="DF101" s="53" t="n">
        <v>0</v>
      </c>
      <c r="DG101" s="54" t="n">
        <v>0</v>
      </c>
      <c r="DH101" s="53" t="n">
        <f aca="false">DG101/12*3</f>
        <v>0</v>
      </c>
      <c r="DI101" s="53" t="n">
        <v>0</v>
      </c>
      <c r="DJ101" s="54" t="n">
        <v>0</v>
      </c>
      <c r="DK101" s="53" t="n">
        <f aca="false">DJ101/12*3</f>
        <v>0</v>
      </c>
      <c r="DL101" s="53" t="n">
        <v>0</v>
      </c>
      <c r="DM101" s="53" t="n">
        <v>250</v>
      </c>
      <c r="DN101" s="53" t="n">
        <f aca="false">DM101/12*3</f>
        <v>62.5</v>
      </c>
      <c r="DO101" s="53" t="n">
        <v>0</v>
      </c>
      <c r="DP101" s="53" t="n">
        <v>0</v>
      </c>
      <c r="DQ101" s="53" t="n">
        <f aca="false">CX101+DA101+DD101+DG101+DJ101+DM101</f>
        <v>250</v>
      </c>
      <c r="DR101" s="53" t="n">
        <f aca="false">CY101+DB101+DE101+DH101+DK101+DN101</f>
        <v>62.5</v>
      </c>
      <c r="DS101" s="53" t="n">
        <f aca="false">CZ101+DC101+DF101+DI101+DL101+DO101+DP101</f>
        <v>0</v>
      </c>
    </row>
    <row r="102" customFormat="false" ht="20.1" hidden="false" customHeight="true" outlineLevel="0" collapsed="false">
      <c r="A102" s="51" t="n">
        <v>93</v>
      </c>
      <c r="B102" s="52" t="s">
        <v>147</v>
      </c>
      <c r="C102" s="53" t="n">
        <v>1734.0433</v>
      </c>
      <c r="D102" s="53" t="n">
        <v>2144.283</v>
      </c>
      <c r="E102" s="53" t="n">
        <f aca="false">CU102+DQ102-DM102</f>
        <v>20644.4</v>
      </c>
      <c r="F102" s="53" t="n">
        <f aca="false">CV102+DR102-DN102</f>
        <v>5161.1</v>
      </c>
      <c r="G102" s="53" t="n">
        <f aca="false">CW102+DS102-DO102</f>
        <v>5000.714</v>
      </c>
      <c r="H102" s="53" t="n">
        <f aca="false">G102/F102*100</f>
        <v>96.8924066574955</v>
      </c>
      <c r="I102" s="53" t="n">
        <f aca="false">Q102+U102+Y102+AC102+AG102+AK102+AZ102+BG102+BJ102+BM102+BP102+BS102+BY102+CB102+CH102+CK102+CQ102</f>
        <v>3352.6</v>
      </c>
      <c r="J102" s="53" t="n">
        <f aca="false">R102+V102+Z102+AD102+AH102+AL102+BA102+BH102+BK102+BN102+BQ102+BT102+BZ102+CC102+CI102+CL102+CR102</f>
        <v>838.15</v>
      </c>
      <c r="K102" s="53" t="n">
        <f aca="false">S102+W102+AA102+AE102+AI102+AM102+BB102+BI102+BL102+BO102+BR102+BU102+CA102+CD102+CJ102+CM102+CS102</f>
        <v>677.814</v>
      </c>
      <c r="L102" s="53" t="n">
        <f aca="false">K102/J102*100</f>
        <v>80.8702499552586</v>
      </c>
      <c r="M102" s="53" t="n">
        <f aca="false">Q102+Y102</f>
        <v>1502.6</v>
      </c>
      <c r="N102" s="53" t="n">
        <f aca="false">R102+Z102</f>
        <v>375.65</v>
      </c>
      <c r="O102" s="53" t="n">
        <f aca="false">S102+AA102</f>
        <v>339.984</v>
      </c>
      <c r="P102" s="53" t="n">
        <f aca="false">O102/N102*100</f>
        <v>90.5055237588181</v>
      </c>
      <c r="Q102" s="54" t="n">
        <v>2.6</v>
      </c>
      <c r="R102" s="53" t="n">
        <f aca="false">Q102/12*3</f>
        <v>0.65</v>
      </c>
      <c r="S102" s="53" t="n">
        <v>0.125</v>
      </c>
      <c r="T102" s="53" t="n">
        <f aca="false">S102/R102*100</f>
        <v>19.2307692307692</v>
      </c>
      <c r="U102" s="54" t="n">
        <v>1150</v>
      </c>
      <c r="V102" s="53" t="n">
        <f aca="false">U102/12*3</f>
        <v>287.5</v>
      </c>
      <c r="W102" s="53" t="n">
        <v>288.95</v>
      </c>
      <c r="X102" s="53" t="n">
        <f aca="false">W102/V102*100</f>
        <v>100.504347826087</v>
      </c>
      <c r="Y102" s="53" t="n">
        <v>1500</v>
      </c>
      <c r="Z102" s="53" t="n">
        <f aca="false">Y102/12*3</f>
        <v>375</v>
      </c>
      <c r="AA102" s="53" t="n">
        <v>339.859</v>
      </c>
      <c r="AB102" s="53" t="n">
        <f aca="false">AA102/Z102*100</f>
        <v>90.6290666666667</v>
      </c>
      <c r="AC102" s="54" t="n">
        <v>30</v>
      </c>
      <c r="AD102" s="53" t="n">
        <f aca="false">AC102/12*3</f>
        <v>7.5</v>
      </c>
      <c r="AE102" s="53" t="n">
        <v>0</v>
      </c>
      <c r="AF102" s="53" t="n">
        <f aca="false">AE102/AD102*100</f>
        <v>0</v>
      </c>
      <c r="AG102" s="54"/>
      <c r="AH102" s="53"/>
      <c r="AI102" s="53"/>
      <c r="AJ102" s="53"/>
      <c r="AK102" s="53" t="n">
        <v>0</v>
      </c>
      <c r="AL102" s="53" t="n">
        <f aca="false">AK102/12*3</f>
        <v>0</v>
      </c>
      <c r="AM102" s="53" t="n">
        <v>0</v>
      </c>
      <c r="AN102" s="53"/>
      <c r="AO102" s="53"/>
      <c r="AP102" s="53"/>
      <c r="AQ102" s="54" t="n">
        <v>17291.8</v>
      </c>
      <c r="AR102" s="53" t="n">
        <f aca="false">AQ102/12*3</f>
        <v>4322.95</v>
      </c>
      <c r="AS102" s="53" t="n">
        <v>4322.9</v>
      </c>
      <c r="AT102" s="54" t="n">
        <v>0</v>
      </c>
      <c r="AU102" s="53" t="n">
        <f aca="false">AT102/12*3</f>
        <v>0</v>
      </c>
      <c r="AV102" s="53" t="n">
        <v>0</v>
      </c>
      <c r="AW102" s="53" t="n">
        <v>0</v>
      </c>
      <c r="AX102" s="53" t="n">
        <f aca="false">AW102/12*3</f>
        <v>0</v>
      </c>
      <c r="AY102" s="53" t="n">
        <v>0</v>
      </c>
      <c r="AZ102" s="53" t="n">
        <v>0</v>
      </c>
      <c r="BA102" s="53" t="n">
        <f aca="false">AZ102/12*3</f>
        <v>0</v>
      </c>
      <c r="BB102" s="53" t="n">
        <v>0</v>
      </c>
      <c r="BC102" s="53" t="n">
        <f aca="false">BG102+BJ102+BM102+BP102</f>
        <v>500</v>
      </c>
      <c r="BD102" s="53" t="n">
        <f aca="false">BH102+BK102+BN102+BQ102</f>
        <v>125</v>
      </c>
      <c r="BE102" s="53" t="n">
        <f aca="false">BI102+BL102+BO102+BR102</f>
        <v>40.08</v>
      </c>
      <c r="BF102" s="53" t="n">
        <f aca="false">BE102/BD102*100</f>
        <v>32.064</v>
      </c>
      <c r="BG102" s="54" t="n">
        <v>240</v>
      </c>
      <c r="BH102" s="53" t="n">
        <f aca="false">BG102/12*3</f>
        <v>60</v>
      </c>
      <c r="BI102" s="53" t="n">
        <v>40.08</v>
      </c>
      <c r="BJ102" s="54" t="n">
        <v>160</v>
      </c>
      <c r="BK102" s="53" t="n">
        <f aca="false">BJ102/12*3</f>
        <v>40</v>
      </c>
      <c r="BL102" s="53" t="n">
        <v>0</v>
      </c>
      <c r="BM102" s="54" t="n">
        <v>0</v>
      </c>
      <c r="BN102" s="53" t="n">
        <f aca="false">BM102/12*3</f>
        <v>0</v>
      </c>
      <c r="BO102" s="53" t="n">
        <v>0</v>
      </c>
      <c r="BP102" s="54" t="n">
        <v>100</v>
      </c>
      <c r="BQ102" s="53" t="n">
        <f aca="false">BP102/12*3</f>
        <v>25</v>
      </c>
      <c r="BR102" s="53" t="n">
        <v>0</v>
      </c>
      <c r="BS102" s="54" t="n">
        <v>0</v>
      </c>
      <c r="BT102" s="53" t="n">
        <f aca="false">BS102/12*1</f>
        <v>0</v>
      </c>
      <c r="BU102" s="54" t="n">
        <v>0</v>
      </c>
      <c r="BV102" s="54" t="n">
        <v>0</v>
      </c>
      <c r="BW102" s="53" t="n">
        <f aca="false">BV102/12*3</f>
        <v>0</v>
      </c>
      <c r="BX102" s="53" t="n">
        <v>0</v>
      </c>
      <c r="BY102" s="53" t="n">
        <v>0</v>
      </c>
      <c r="BZ102" s="53" t="n">
        <f aca="false">BY102/12*3</f>
        <v>0</v>
      </c>
      <c r="CA102" s="53" t="n">
        <v>0</v>
      </c>
      <c r="CB102" s="53" t="n">
        <v>0</v>
      </c>
      <c r="CC102" s="53" t="n">
        <f aca="false">CB102/12*3</f>
        <v>0</v>
      </c>
      <c r="CD102" s="53" t="n">
        <v>0</v>
      </c>
      <c r="CE102" s="53" t="n">
        <v>0</v>
      </c>
      <c r="CF102" s="53" t="n">
        <v>0</v>
      </c>
      <c r="CG102" s="53" t="n">
        <v>0</v>
      </c>
      <c r="CH102" s="53" t="n">
        <v>0</v>
      </c>
      <c r="CI102" s="53" t="n">
        <f aca="false">CH102/12*3</f>
        <v>0</v>
      </c>
      <c r="CJ102" s="53" t="n">
        <v>0</v>
      </c>
      <c r="CK102" s="54" t="n">
        <v>0</v>
      </c>
      <c r="CL102" s="53" t="n">
        <f aca="false">CK102/12*3</f>
        <v>0</v>
      </c>
      <c r="CM102" s="53" t="n">
        <v>0</v>
      </c>
      <c r="CN102" s="54" t="n">
        <v>0</v>
      </c>
      <c r="CO102" s="53" t="n">
        <f aca="false">CN102/12*3</f>
        <v>0</v>
      </c>
      <c r="CP102" s="53" t="n">
        <v>0</v>
      </c>
      <c r="CQ102" s="53" t="n">
        <v>170</v>
      </c>
      <c r="CR102" s="53" t="n">
        <f aca="false">CQ102/12*3</f>
        <v>42.5</v>
      </c>
      <c r="CS102" s="53" t="n">
        <v>8.8</v>
      </c>
      <c r="CT102" s="53" t="n">
        <v>0</v>
      </c>
      <c r="CU102" s="53" t="n">
        <f aca="false">Q102+U102+Y102+AC102+AG102+AK102+AN102+AQ102+AT102+AW102+AZ102+BG102+BJ102+BM102+BP102+BS102+BV102+BY102+CB102+CH102+CK102+CN102+CQ102</f>
        <v>20644.4</v>
      </c>
      <c r="CV102" s="53" t="n">
        <f aca="false">R102+V102+Z102+AD102+AH102+AL102+AO102+AR102+AU102+AX102+BA102+BH102+BK102+BN102+BQ102+BT102+BW102+BZ102+CC102+CI102+CL102+CO102+CR102</f>
        <v>5161.1</v>
      </c>
      <c r="CW102" s="53" t="n">
        <f aca="false">S102+W102+AA102+AE102+AI102+AM102+AP102+AS102+AV102+AY102+BB102+BI102+BL102+BO102+BR102+BU102+BX102+CA102+CD102+CJ102+CM102+CP102+CS102+CT102</f>
        <v>5000.714</v>
      </c>
      <c r="CX102" s="54" t="n">
        <v>0</v>
      </c>
      <c r="CY102" s="53" t="n">
        <f aca="false">CX102/12*3</f>
        <v>0</v>
      </c>
      <c r="CZ102" s="53" t="n">
        <v>0</v>
      </c>
      <c r="DA102" s="54" t="n">
        <v>0</v>
      </c>
      <c r="DB102" s="53" t="n">
        <f aca="false">DA102/12*3</f>
        <v>0</v>
      </c>
      <c r="DC102" s="53" t="n">
        <v>0</v>
      </c>
      <c r="DD102" s="54" t="n">
        <v>0</v>
      </c>
      <c r="DE102" s="53" t="n">
        <f aca="false">DD102/12*3</f>
        <v>0</v>
      </c>
      <c r="DF102" s="53" t="n">
        <v>0</v>
      </c>
      <c r="DG102" s="54" t="n">
        <v>0</v>
      </c>
      <c r="DH102" s="53" t="n">
        <f aca="false">DG102/12*3</f>
        <v>0</v>
      </c>
      <c r="DI102" s="53" t="n">
        <v>0</v>
      </c>
      <c r="DJ102" s="54" t="n">
        <v>0</v>
      </c>
      <c r="DK102" s="53" t="n">
        <f aca="false">DJ102/12*3</f>
        <v>0</v>
      </c>
      <c r="DL102" s="53" t="n">
        <v>0</v>
      </c>
      <c r="DM102" s="53" t="n">
        <v>1050</v>
      </c>
      <c r="DN102" s="53" t="n">
        <f aca="false">DM102/12*3</f>
        <v>262.5</v>
      </c>
      <c r="DO102" s="53" t="n">
        <v>0</v>
      </c>
      <c r="DP102" s="53" t="n">
        <v>0</v>
      </c>
      <c r="DQ102" s="53" t="n">
        <f aca="false">CX102+DA102+DD102+DG102+DJ102+DM102</f>
        <v>1050</v>
      </c>
      <c r="DR102" s="53" t="n">
        <f aca="false">CY102+DB102+DE102+DH102+DK102+DN102</f>
        <v>262.5</v>
      </c>
      <c r="DS102" s="53" t="n">
        <f aca="false">CZ102+DC102+DF102+DI102+DL102+DO102+DP102</f>
        <v>0</v>
      </c>
    </row>
    <row r="103" customFormat="false" ht="20.1" hidden="false" customHeight="true" outlineLevel="0" collapsed="false">
      <c r="A103" s="51" t="n">
        <v>94</v>
      </c>
      <c r="B103" s="52" t="s">
        <v>148</v>
      </c>
      <c r="C103" s="53" t="n">
        <v>2487.7477</v>
      </c>
      <c r="D103" s="53" t="n">
        <v>29.909</v>
      </c>
      <c r="E103" s="53" t="n">
        <f aca="false">CU103+DQ103-DM103</f>
        <v>9311.1</v>
      </c>
      <c r="F103" s="53" t="n">
        <f aca="false">CV103+DR103-DN103</f>
        <v>2327.775</v>
      </c>
      <c r="G103" s="53" t="n">
        <f aca="false">CW103+DS103-DO103</f>
        <v>1327.178</v>
      </c>
      <c r="H103" s="53" t="n">
        <f aca="false">G103/F103*100</f>
        <v>57.0148747194209</v>
      </c>
      <c r="I103" s="53" t="n">
        <f aca="false">Q103+U103+Y103+AC103+AG103+AK103+AZ103+BG103+BJ103+BM103+BP103+BS103+BY103+CB103+CH103+CK103+CQ103</f>
        <v>5665.9</v>
      </c>
      <c r="J103" s="53" t="n">
        <f aca="false">R103+V103+Z103+AD103+AH103+AL103+BA103+BH103+BK103+BN103+BQ103+BT103+BZ103+CC103+CI103+CL103+CR103</f>
        <v>1416.475</v>
      </c>
      <c r="K103" s="53" t="n">
        <f aca="false">S103+W103+AA103+AE103+AI103+AM103+BB103+BI103+BL103+BO103+BR103+BU103+CA103+CD103+CJ103+CM103+CS103</f>
        <v>415.878</v>
      </c>
      <c r="L103" s="53" t="n">
        <f aca="false">K103/J103*100</f>
        <v>29.3600663619196</v>
      </c>
      <c r="M103" s="53" t="n">
        <f aca="false">Q103+Y103</f>
        <v>1005.9</v>
      </c>
      <c r="N103" s="53" t="n">
        <f aca="false">R103+Z103</f>
        <v>251.475</v>
      </c>
      <c r="O103" s="53" t="n">
        <f aca="false">S103+AA103</f>
        <v>310.838</v>
      </c>
      <c r="P103" s="53" t="n">
        <f aca="false">O103/N103*100</f>
        <v>123.605925042251</v>
      </c>
      <c r="Q103" s="54" t="n">
        <v>8.3</v>
      </c>
      <c r="R103" s="53" t="n">
        <f aca="false">Q103/12*3</f>
        <v>2.075</v>
      </c>
      <c r="S103" s="53" t="n">
        <v>0</v>
      </c>
      <c r="T103" s="53" t="n">
        <f aca="false">S103/R103*100</f>
        <v>0</v>
      </c>
      <c r="U103" s="54" t="n">
        <v>2515</v>
      </c>
      <c r="V103" s="53" t="n">
        <f aca="false">U103/12*3</f>
        <v>628.75</v>
      </c>
      <c r="W103" s="53" t="n">
        <v>55</v>
      </c>
      <c r="X103" s="53" t="n">
        <f aca="false">W103/V103*100</f>
        <v>8.74751491053678</v>
      </c>
      <c r="Y103" s="53" t="n">
        <v>997.6</v>
      </c>
      <c r="Z103" s="53" t="n">
        <f aca="false">Y103/12*3</f>
        <v>249.4</v>
      </c>
      <c r="AA103" s="53" t="n">
        <v>310.838</v>
      </c>
      <c r="AB103" s="53" t="n">
        <f aca="false">AA103/Z103*100</f>
        <v>124.634322373697</v>
      </c>
      <c r="AC103" s="54" t="n">
        <v>0</v>
      </c>
      <c r="AD103" s="53" t="n">
        <f aca="false">AC103/12*3</f>
        <v>0</v>
      </c>
      <c r="AE103" s="53" t="n">
        <v>0</v>
      </c>
      <c r="AF103" s="53"/>
      <c r="AG103" s="54"/>
      <c r="AH103" s="53"/>
      <c r="AI103" s="53"/>
      <c r="AJ103" s="53"/>
      <c r="AK103" s="53" t="n">
        <v>0</v>
      </c>
      <c r="AL103" s="53" t="n">
        <f aca="false">AK103/12*3</f>
        <v>0</v>
      </c>
      <c r="AM103" s="53" t="n">
        <v>0</v>
      </c>
      <c r="AN103" s="53"/>
      <c r="AO103" s="53"/>
      <c r="AP103" s="53"/>
      <c r="AQ103" s="54" t="n">
        <v>3645.2</v>
      </c>
      <c r="AR103" s="53" t="n">
        <f aca="false">AQ103/12*3</f>
        <v>911.3</v>
      </c>
      <c r="AS103" s="53" t="n">
        <v>911.3</v>
      </c>
      <c r="AT103" s="54" t="n">
        <v>0</v>
      </c>
      <c r="AU103" s="53" t="n">
        <f aca="false">AT103/12*3</f>
        <v>0</v>
      </c>
      <c r="AV103" s="53" t="n">
        <v>0</v>
      </c>
      <c r="AW103" s="53" t="n">
        <v>0</v>
      </c>
      <c r="AX103" s="53" t="n">
        <f aca="false">AW103/12*3</f>
        <v>0</v>
      </c>
      <c r="AY103" s="53" t="n">
        <v>0</v>
      </c>
      <c r="AZ103" s="53" t="n">
        <v>0</v>
      </c>
      <c r="BA103" s="53" t="n">
        <f aca="false">AZ103/12*3</f>
        <v>0</v>
      </c>
      <c r="BB103" s="53" t="n">
        <v>0</v>
      </c>
      <c r="BC103" s="53" t="n">
        <f aca="false">BG103+BJ103+BM103+BP103</f>
        <v>2145</v>
      </c>
      <c r="BD103" s="53" t="n">
        <f aca="false">BH103+BK103+BN103+BQ103</f>
        <v>536.25</v>
      </c>
      <c r="BE103" s="53" t="n">
        <f aca="false">BI103+BL103+BO103+BR103</f>
        <v>50.04</v>
      </c>
      <c r="BF103" s="53" t="n">
        <f aca="false">BE103/BD103*100</f>
        <v>9.33146853146853</v>
      </c>
      <c r="BG103" s="54" t="n">
        <v>2145</v>
      </c>
      <c r="BH103" s="53" t="n">
        <f aca="false">BG103/12*3</f>
        <v>536.25</v>
      </c>
      <c r="BI103" s="53" t="n">
        <v>50.04</v>
      </c>
      <c r="BJ103" s="54" t="n">
        <v>0</v>
      </c>
      <c r="BK103" s="53" t="n">
        <f aca="false">BJ103/12*3</f>
        <v>0</v>
      </c>
      <c r="BL103" s="53" t="n">
        <v>0</v>
      </c>
      <c r="BM103" s="54" t="n">
        <v>0</v>
      </c>
      <c r="BN103" s="53" t="n">
        <f aca="false">BM103/12*3</f>
        <v>0</v>
      </c>
      <c r="BO103" s="53" t="n">
        <v>0</v>
      </c>
      <c r="BP103" s="54" t="n">
        <v>0</v>
      </c>
      <c r="BQ103" s="53" t="n">
        <f aca="false">BP103/12*3</f>
        <v>0</v>
      </c>
      <c r="BR103" s="53" t="n">
        <v>0</v>
      </c>
      <c r="BS103" s="54" t="n">
        <v>0</v>
      </c>
      <c r="BT103" s="53" t="n">
        <f aca="false">BS103/12*1</f>
        <v>0</v>
      </c>
      <c r="BU103" s="54" t="n">
        <v>0</v>
      </c>
      <c r="BV103" s="54" t="n">
        <v>0</v>
      </c>
      <c r="BW103" s="53" t="n">
        <f aca="false">BV103/12*3</f>
        <v>0</v>
      </c>
      <c r="BX103" s="53" t="n">
        <v>0</v>
      </c>
      <c r="BY103" s="53" t="n">
        <v>0</v>
      </c>
      <c r="BZ103" s="53" t="n">
        <f aca="false">BY103/12*3</f>
        <v>0</v>
      </c>
      <c r="CA103" s="53" t="n">
        <v>0</v>
      </c>
      <c r="CB103" s="53" t="n">
        <v>0</v>
      </c>
      <c r="CC103" s="53" t="n">
        <f aca="false">CB103/12*3</f>
        <v>0</v>
      </c>
      <c r="CD103" s="53" t="n">
        <v>0</v>
      </c>
      <c r="CE103" s="53" t="n">
        <v>0</v>
      </c>
      <c r="CF103" s="53" t="n">
        <v>0</v>
      </c>
      <c r="CG103" s="53" t="n">
        <v>0</v>
      </c>
      <c r="CH103" s="53" t="n">
        <v>0</v>
      </c>
      <c r="CI103" s="53" t="n">
        <f aca="false">CH103/12*3</f>
        <v>0</v>
      </c>
      <c r="CJ103" s="53" t="n">
        <v>0</v>
      </c>
      <c r="CK103" s="54" t="n">
        <v>0</v>
      </c>
      <c r="CL103" s="53" t="n">
        <f aca="false">CK103/12*3</f>
        <v>0</v>
      </c>
      <c r="CM103" s="53" t="n">
        <v>0</v>
      </c>
      <c r="CN103" s="54" t="n">
        <v>0</v>
      </c>
      <c r="CO103" s="53" t="n">
        <f aca="false">CN103/12*3</f>
        <v>0</v>
      </c>
      <c r="CP103" s="53" t="n">
        <v>0</v>
      </c>
      <c r="CQ103" s="53" t="n">
        <v>0</v>
      </c>
      <c r="CR103" s="53" t="n">
        <f aca="false">CQ103/12*3</f>
        <v>0</v>
      </c>
      <c r="CS103" s="53" t="n">
        <v>0</v>
      </c>
      <c r="CT103" s="53" t="n">
        <v>0</v>
      </c>
      <c r="CU103" s="53" t="n">
        <f aca="false">Q103+U103+Y103+AC103+AG103+AK103+AN103+AQ103+AT103+AW103+AZ103+BG103+BJ103+BM103+BP103+BS103+BV103+BY103+CB103+CH103+CK103+CN103+CQ103</f>
        <v>9311.1</v>
      </c>
      <c r="CV103" s="53" t="n">
        <f aca="false">R103+V103+Z103+AD103+AH103+AL103+AO103+AR103+AU103+AX103+BA103+BH103+BK103+BN103+BQ103+BT103+BW103+BZ103+CC103+CI103+CL103+CO103+CR103</f>
        <v>2327.775</v>
      </c>
      <c r="CW103" s="53" t="n">
        <f aca="false">S103+W103+AA103+AE103+AI103+AM103+AP103+AS103+AV103+AY103+BB103+BI103+BL103+BO103+BR103+BU103+BX103+CA103+CD103+CJ103+CM103+CP103+CS103+CT103</f>
        <v>1327.178</v>
      </c>
      <c r="CX103" s="54" t="n">
        <v>0</v>
      </c>
      <c r="CY103" s="53" t="n">
        <f aca="false">CX103/12*3</f>
        <v>0</v>
      </c>
      <c r="CZ103" s="53" t="n">
        <v>0</v>
      </c>
      <c r="DA103" s="54" t="n">
        <v>0</v>
      </c>
      <c r="DB103" s="53" t="n">
        <f aca="false">DA103/12*3</f>
        <v>0</v>
      </c>
      <c r="DC103" s="53" t="n">
        <v>0</v>
      </c>
      <c r="DD103" s="54" t="n">
        <v>0</v>
      </c>
      <c r="DE103" s="53" t="n">
        <f aca="false">DD103/12*3</f>
        <v>0</v>
      </c>
      <c r="DF103" s="53" t="n">
        <v>0</v>
      </c>
      <c r="DG103" s="54" t="n">
        <v>0</v>
      </c>
      <c r="DH103" s="53" t="n">
        <f aca="false">DG103/12*3</f>
        <v>0</v>
      </c>
      <c r="DI103" s="53" t="n">
        <v>0</v>
      </c>
      <c r="DJ103" s="54" t="n">
        <v>0</v>
      </c>
      <c r="DK103" s="53" t="n">
        <f aca="false">DJ103/12*3</f>
        <v>0</v>
      </c>
      <c r="DL103" s="53" t="n">
        <v>0</v>
      </c>
      <c r="DM103" s="53" t="n">
        <v>0</v>
      </c>
      <c r="DN103" s="53" t="n">
        <f aca="false">DM103/12*3</f>
        <v>0</v>
      </c>
      <c r="DO103" s="53" t="n">
        <v>0</v>
      </c>
      <c r="DP103" s="53" t="n">
        <v>0</v>
      </c>
      <c r="DQ103" s="53" t="n">
        <f aca="false">CX103+DA103+DD103+DG103+DJ103+DM103</f>
        <v>0</v>
      </c>
      <c r="DR103" s="53" t="n">
        <f aca="false">CY103+DB103+DE103+DH103+DK103+DN103</f>
        <v>0</v>
      </c>
      <c r="DS103" s="53" t="n">
        <f aca="false">CZ103+DC103+DF103+DI103+DL103+DO103+DP103</f>
        <v>0</v>
      </c>
    </row>
    <row r="104" customFormat="false" ht="20.1" hidden="false" customHeight="true" outlineLevel="0" collapsed="false">
      <c r="A104" s="51" t="n">
        <v>95</v>
      </c>
      <c r="B104" s="52" t="s">
        <v>149</v>
      </c>
      <c r="C104" s="53" t="n">
        <v>573.0211</v>
      </c>
      <c r="D104" s="53" t="n">
        <v>364.621</v>
      </c>
      <c r="E104" s="53" t="n">
        <f aca="false">CU104+DQ104-DM104</f>
        <v>4406</v>
      </c>
      <c r="F104" s="53" t="n">
        <f aca="false">CV104+DR104-DN104</f>
        <v>1101.5</v>
      </c>
      <c r="G104" s="53" t="n">
        <f aca="false">CW104+DS104-DO104</f>
        <v>1015.85</v>
      </c>
      <c r="H104" s="53" t="n">
        <f aca="false">G104/F104*100</f>
        <v>92.224239673173</v>
      </c>
      <c r="I104" s="53" t="n">
        <f aca="false">Q104+U104+Y104+AC104+AG104+AK104+AZ104+BG104+BJ104+BM104+BP104+BS104+BY104+CB104+CH104+CK104+CQ104</f>
        <v>906</v>
      </c>
      <c r="J104" s="53" t="n">
        <f aca="false">R104+V104+Z104+AD104+AH104+AL104+BA104+BH104+BK104+BN104+BQ104+BT104+BZ104+CC104+CI104+CL104+CR104</f>
        <v>226.5</v>
      </c>
      <c r="K104" s="53" t="n">
        <f aca="false">S104+W104+AA104+AE104+AI104+AM104+BB104+BI104+BL104+BO104+BR104+BU104+CA104+CD104+CJ104+CM104+CS104</f>
        <v>140.85</v>
      </c>
      <c r="L104" s="53" t="n">
        <f aca="false">K104/J104*100</f>
        <v>62.1854304635762</v>
      </c>
      <c r="M104" s="53" t="n">
        <f aca="false">Q104+Y104</f>
        <v>150</v>
      </c>
      <c r="N104" s="53" t="n">
        <f aca="false">R104+Z104</f>
        <v>37.5</v>
      </c>
      <c r="O104" s="53" t="n">
        <f aca="false">S104+AA104</f>
        <v>124.85</v>
      </c>
      <c r="P104" s="53" t="n">
        <f aca="false">O104/N104*100</f>
        <v>332.933333333333</v>
      </c>
      <c r="Q104" s="54"/>
      <c r="R104" s="53"/>
      <c r="S104" s="53"/>
      <c r="T104" s="53"/>
      <c r="U104" s="54" t="n">
        <v>556</v>
      </c>
      <c r="V104" s="53" t="n">
        <f aca="false">U104/12*3</f>
        <v>139</v>
      </c>
      <c r="W104" s="53" t="n">
        <v>16</v>
      </c>
      <c r="X104" s="53" t="n">
        <f aca="false">W104/V104*100</f>
        <v>11.5107913669065</v>
      </c>
      <c r="Y104" s="53" t="n">
        <v>150</v>
      </c>
      <c r="Z104" s="53" t="n">
        <f aca="false">Y104/12*3</f>
        <v>37.5</v>
      </c>
      <c r="AA104" s="53" t="n">
        <v>124.85</v>
      </c>
      <c r="AB104" s="53" t="n">
        <f aca="false">AA104/Z104*100</f>
        <v>332.933333333333</v>
      </c>
      <c r="AC104" s="54" t="n">
        <v>0</v>
      </c>
      <c r="AD104" s="53" t="n">
        <f aca="false">AC104/12*3</f>
        <v>0</v>
      </c>
      <c r="AE104" s="53" t="n">
        <v>0</v>
      </c>
      <c r="AF104" s="53"/>
      <c r="AG104" s="54"/>
      <c r="AH104" s="53"/>
      <c r="AI104" s="53"/>
      <c r="AJ104" s="53"/>
      <c r="AK104" s="53" t="n">
        <v>0</v>
      </c>
      <c r="AL104" s="53" t="n">
        <f aca="false">AK104/12*3</f>
        <v>0</v>
      </c>
      <c r="AM104" s="53" t="n">
        <v>0</v>
      </c>
      <c r="AN104" s="53"/>
      <c r="AO104" s="53"/>
      <c r="AP104" s="53"/>
      <c r="AQ104" s="54" t="n">
        <v>3500</v>
      </c>
      <c r="AR104" s="53" t="n">
        <f aca="false">AQ104/12*3</f>
        <v>875</v>
      </c>
      <c r="AS104" s="53" t="n">
        <v>875</v>
      </c>
      <c r="AT104" s="54" t="n">
        <v>0</v>
      </c>
      <c r="AU104" s="53" t="n">
        <f aca="false">AT104/12*3</f>
        <v>0</v>
      </c>
      <c r="AV104" s="53" t="n">
        <v>0</v>
      </c>
      <c r="AW104" s="53" t="n">
        <v>0</v>
      </c>
      <c r="AX104" s="53" t="n">
        <f aca="false">AW104/12*3</f>
        <v>0</v>
      </c>
      <c r="AY104" s="53" t="n">
        <v>0</v>
      </c>
      <c r="AZ104" s="53" t="n">
        <v>0</v>
      </c>
      <c r="BA104" s="53" t="n">
        <f aca="false">AZ104/12*3</f>
        <v>0</v>
      </c>
      <c r="BB104" s="53" t="n">
        <v>0</v>
      </c>
      <c r="BC104" s="53" t="n">
        <f aca="false">BG104+BJ104+BM104+BP104</f>
        <v>200</v>
      </c>
      <c r="BD104" s="53" t="n">
        <f aca="false">BH104+BK104+BN104+BQ104</f>
        <v>50</v>
      </c>
      <c r="BE104" s="53" t="n">
        <f aca="false">BI104+BL104+BO104+BR104</f>
        <v>0</v>
      </c>
      <c r="BF104" s="53" t="n">
        <f aca="false">BE104/BD104*100</f>
        <v>0</v>
      </c>
      <c r="BG104" s="54" t="n">
        <v>200</v>
      </c>
      <c r="BH104" s="53" t="n">
        <f aca="false">BG104/12*3</f>
        <v>50</v>
      </c>
      <c r="BI104" s="53" t="n">
        <v>0</v>
      </c>
      <c r="BJ104" s="54" t="n">
        <v>0</v>
      </c>
      <c r="BK104" s="53" t="n">
        <f aca="false">BJ104/12*3</f>
        <v>0</v>
      </c>
      <c r="BL104" s="53" t="n">
        <v>0</v>
      </c>
      <c r="BM104" s="54" t="n">
        <v>0</v>
      </c>
      <c r="BN104" s="53" t="n">
        <f aca="false">BM104/12*3</f>
        <v>0</v>
      </c>
      <c r="BO104" s="53" t="n">
        <v>0</v>
      </c>
      <c r="BP104" s="54" t="n">
        <v>0</v>
      </c>
      <c r="BQ104" s="53" t="n">
        <f aca="false">BP104/12*3</f>
        <v>0</v>
      </c>
      <c r="BR104" s="53" t="n">
        <v>0</v>
      </c>
      <c r="BS104" s="54" t="n">
        <v>0</v>
      </c>
      <c r="BT104" s="53" t="n">
        <f aca="false">BS104/12*1</f>
        <v>0</v>
      </c>
      <c r="BU104" s="54" t="n">
        <v>0</v>
      </c>
      <c r="BV104" s="54" t="n">
        <v>0</v>
      </c>
      <c r="BW104" s="53" t="n">
        <f aca="false">BV104/12*3</f>
        <v>0</v>
      </c>
      <c r="BX104" s="53" t="n">
        <v>0</v>
      </c>
      <c r="BY104" s="53" t="n">
        <v>0</v>
      </c>
      <c r="BZ104" s="53" t="n">
        <f aca="false">BY104/12*3</f>
        <v>0</v>
      </c>
      <c r="CA104" s="53" t="n">
        <v>0</v>
      </c>
      <c r="CB104" s="53" t="n">
        <v>0</v>
      </c>
      <c r="CC104" s="53" t="n">
        <f aca="false">CB104/12*3</f>
        <v>0</v>
      </c>
      <c r="CD104" s="53" t="n">
        <v>0</v>
      </c>
      <c r="CE104" s="53" t="n">
        <v>0</v>
      </c>
      <c r="CF104" s="53" t="n">
        <v>0</v>
      </c>
      <c r="CG104" s="53" t="n">
        <v>0</v>
      </c>
      <c r="CH104" s="53" t="n">
        <v>0</v>
      </c>
      <c r="CI104" s="53" t="n">
        <f aca="false">CH104/12*3</f>
        <v>0</v>
      </c>
      <c r="CJ104" s="53" t="n">
        <v>0</v>
      </c>
      <c r="CK104" s="54" t="n">
        <v>0</v>
      </c>
      <c r="CL104" s="53" t="n">
        <f aca="false">CK104/12*3</f>
        <v>0</v>
      </c>
      <c r="CM104" s="53" t="n">
        <v>0</v>
      </c>
      <c r="CN104" s="54" t="n">
        <v>0</v>
      </c>
      <c r="CO104" s="53" t="n">
        <f aca="false">CN104/12*3</f>
        <v>0</v>
      </c>
      <c r="CP104" s="53" t="n">
        <v>0</v>
      </c>
      <c r="CQ104" s="53" t="n">
        <v>0</v>
      </c>
      <c r="CR104" s="53" t="n">
        <f aca="false">CQ104/12*3</f>
        <v>0</v>
      </c>
      <c r="CS104" s="53" t="n">
        <v>0</v>
      </c>
      <c r="CT104" s="53" t="n">
        <v>0</v>
      </c>
      <c r="CU104" s="53" t="n">
        <f aca="false">Q104+U104+Y104+AC104+AG104+AK104+AN104+AQ104+AT104+AW104+AZ104+BG104+BJ104+BM104+BP104+BS104+BV104+BY104+CB104+CH104+CK104+CN104+CQ104</f>
        <v>4406</v>
      </c>
      <c r="CV104" s="53" t="n">
        <f aca="false">R104+V104+Z104+AD104+AH104+AL104+AO104+AR104+AU104+AX104+BA104+BH104+BK104+BN104+BQ104+BT104+BW104+BZ104+CC104+CI104+CL104+CO104+CR104</f>
        <v>1101.5</v>
      </c>
      <c r="CW104" s="53" t="n">
        <f aca="false">S104+W104+AA104+AE104+AI104+AM104+AP104+AS104+AV104+AY104+BB104+BI104+BL104+BO104+BR104+BU104+BX104+CA104+CD104+CJ104+CM104+CP104+CS104+CT104</f>
        <v>1015.85</v>
      </c>
      <c r="CX104" s="54" t="n">
        <v>0</v>
      </c>
      <c r="CY104" s="53" t="n">
        <f aca="false">CX104/12*3</f>
        <v>0</v>
      </c>
      <c r="CZ104" s="53" t="n">
        <v>0</v>
      </c>
      <c r="DA104" s="54" t="n">
        <v>0</v>
      </c>
      <c r="DB104" s="53" t="n">
        <f aca="false">DA104/12*3</f>
        <v>0</v>
      </c>
      <c r="DC104" s="53" t="n">
        <v>0</v>
      </c>
      <c r="DD104" s="54" t="n">
        <v>0</v>
      </c>
      <c r="DE104" s="53" t="n">
        <f aca="false">DD104/12*3</f>
        <v>0</v>
      </c>
      <c r="DF104" s="53" t="n">
        <v>0</v>
      </c>
      <c r="DG104" s="54" t="n">
        <v>0</v>
      </c>
      <c r="DH104" s="53" t="n">
        <f aca="false">DG104/12*3</f>
        <v>0</v>
      </c>
      <c r="DI104" s="53" t="n">
        <v>0</v>
      </c>
      <c r="DJ104" s="54" t="n">
        <v>0</v>
      </c>
      <c r="DK104" s="53" t="n">
        <f aca="false">DJ104/12*3</f>
        <v>0</v>
      </c>
      <c r="DL104" s="53" t="n">
        <v>0</v>
      </c>
      <c r="DM104" s="53" t="n">
        <v>230</v>
      </c>
      <c r="DN104" s="53" t="n">
        <f aca="false">DM104/12*3</f>
        <v>57.5</v>
      </c>
      <c r="DO104" s="53" t="n">
        <v>0</v>
      </c>
      <c r="DP104" s="53" t="n">
        <v>0</v>
      </c>
      <c r="DQ104" s="53" t="n">
        <f aca="false">CX104+DA104+DD104+DG104+DJ104+DM104</f>
        <v>230</v>
      </c>
      <c r="DR104" s="53" t="n">
        <f aca="false">CY104+DB104+DE104+DH104+DK104+DN104</f>
        <v>57.5</v>
      </c>
      <c r="DS104" s="53" t="n">
        <f aca="false">CZ104+DC104+DF104+DI104+DL104+DO104+DP104</f>
        <v>0</v>
      </c>
    </row>
    <row r="105" customFormat="false" ht="20.1" hidden="false" customHeight="true" outlineLevel="0" collapsed="false">
      <c r="A105" s="51" t="n">
        <v>96</v>
      </c>
      <c r="B105" s="52" t="s">
        <v>150</v>
      </c>
      <c r="C105" s="53" t="n">
        <v>10370.2196</v>
      </c>
      <c r="D105" s="53" t="n">
        <v>4098.88</v>
      </c>
      <c r="E105" s="53" t="n">
        <f aca="false">CU105+DQ105-DM105</f>
        <v>34662.7</v>
      </c>
      <c r="F105" s="53" t="n">
        <f aca="false">CV105+DR105-DN105</f>
        <v>8665.675</v>
      </c>
      <c r="G105" s="53" t="n">
        <f aca="false">CW105+DS105-DO105</f>
        <v>7310.502</v>
      </c>
      <c r="H105" s="53" t="n">
        <f aca="false">G105/F105*100</f>
        <v>84.3615990675856</v>
      </c>
      <c r="I105" s="53" t="n">
        <f aca="false">Q105+U105+Y105+AC105+AG105+AK105+AZ105+BG105+BJ105+BM105+BP105+BS105+BY105+CB105+CH105+CK105+CQ105</f>
        <v>8165</v>
      </c>
      <c r="J105" s="53" t="n">
        <f aca="false">R105+V105+Z105+AD105+AH105+AL105+BA105+BH105+BK105+BN105+BQ105+BT105+BZ105+CC105+CI105+CL105+CR105</f>
        <v>2041.25</v>
      </c>
      <c r="K105" s="53" t="n">
        <f aca="false">S105+W105+AA105+AE105+AI105+AM105+BB105+BI105+BL105+BO105+BR105+BU105+CA105+CD105+CJ105+CM105+CS105</f>
        <v>686.102</v>
      </c>
      <c r="L105" s="53" t="n">
        <f aca="false">K105/J105*100</f>
        <v>33.6118554807104</v>
      </c>
      <c r="M105" s="53" t="n">
        <f aca="false">Q105+Y105</f>
        <v>2985</v>
      </c>
      <c r="N105" s="53" t="n">
        <f aca="false">R105+Z105</f>
        <v>746.25</v>
      </c>
      <c r="O105" s="53" t="n">
        <f aca="false">S105+AA105</f>
        <v>353.544</v>
      </c>
      <c r="P105" s="53" t="n">
        <f aca="false">O105/N105*100</f>
        <v>47.3760804020101</v>
      </c>
      <c r="Q105" s="54" t="n">
        <v>85</v>
      </c>
      <c r="R105" s="53" t="n">
        <f aca="false">Q105/12*3</f>
        <v>21.25</v>
      </c>
      <c r="S105" s="53" t="n">
        <v>14.294</v>
      </c>
      <c r="T105" s="53" t="n">
        <f aca="false">S105/R105*100</f>
        <v>67.2658823529412</v>
      </c>
      <c r="U105" s="54" t="n">
        <v>920</v>
      </c>
      <c r="V105" s="53" t="n">
        <f aca="false">U105/12*3</f>
        <v>230</v>
      </c>
      <c r="W105" s="53" t="n">
        <v>128.058</v>
      </c>
      <c r="X105" s="53" t="n">
        <f aca="false">W105/V105*100</f>
        <v>55.6773913043478</v>
      </c>
      <c r="Y105" s="53" t="n">
        <v>2900</v>
      </c>
      <c r="Z105" s="53" t="n">
        <f aca="false">Y105/12*3</f>
        <v>725</v>
      </c>
      <c r="AA105" s="53" t="n">
        <v>339.25</v>
      </c>
      <c r="AB105" s="53" t="n">
        <f aca="false">AA105/Z105*100</f>
        <v>46.7931034482759</v>
      </c>
      <c r="AC105" s="54" t="n">
        <v>520</v>
      </c>
      <c r="AD105" s="53" t="n">
        <f aca="false">AC105/12*3</f>
        <v>130</v>
      </c>
      <c r="AE105" s="53" t="n">
        <v>69.5</v>
      </c>
      <c r="AF105" s="53" t="n">
        <f aca="false">AE105/AD105*100</f>
        <v>53.4615384615385</v>
      </c>
      <c r="AG105" s="54"/>
      <c r="AH105" s="53"/>
      <c r="AI105" s="53"/>
      <c r="AJ105" s="53"/>
      <c r="AK105" s="53" t="n">
        <v>0</v>
      </c>
      <c r="AL105" s="53" t="n">
        <f aca="false">AK105/12*3</f>
        <v>0</v>
      </c>
      <c r="AM105" s="53" t="n">
        <v>0</v>
      </c>
      <c r="AN105" s="53"/>
      <c r="AO105" s="53"/>
      <c r="AP105" s="53"/>
      <c r="AQ105" s="54" t="n">
        <v>26497.7</v>
      </c>
      <c r="AR105" s="53" t="n">
        <f aca="false">AQ105/12*3</f>
        <v>6624.425</v>
      </c>
      <c r="AS105" s="53" t="n">
        <v>6624.4</v>
      </c>
      <c r="AT105" s="54" t="n">
        <v>0</v>
      </c>
      <c r="AU105" s="53" t="n">
        <f aca="false">AT105/12*3</f>
        <v>0</v>
      </c>
      <c r="AV105" s="53" t="n">
        <v>0</v>
      </c>
      <c r="AW105" s="53" t="n">
        <v>0</v>
      </c>
      <c r="AX105" s="53" t="n">
        <f aca="false">AW105/12*3</f>
        <v>0</v>
      </c>
      <c r="AY105" s="53" t="n">
        <v>0</v>
      </c>
      <c r="AZ105" s="53" t="n">
        <v>0</v>
      </c>
      <c r="BA105" s="53" t="n">
        <f aca="false">AZ105/12*3</f>
        <v>0</v>
      </c>
      <c r="BB105" s="53" t="n">
        <v>0</v>
      </c>
      <c r="BC105" s="53" t="n">
        <f aca="false">BG105+BJ105+BM105+BP105</f>
        <v>1840</v>
      </c>
      <c r="BD105" s="53" t="n">
        <f aca="false">BH105+BK105+BN105+BQ105</f>
        <v>460</v>
      </c>
      <c r="BE105" s="53" t="n">
        <f aca="false">BI105+BL105+BO105+BR105</f>
        <v>135</v>
      </c>
      <c r="BF105" s="53" t="n">
        <f aca="false">BE105/BD105*100</f>
        <v>29.3478260869565</v>
      </c>
      <c r="BG105" s="54" t="n">
        <v>1840</v>
      </c>
      <c r="BH105" s="53" t="n">
        <f aca="false">BG105/12*3</f>
        <v>460</v>
      </c>
      <c r="BI105" s="53" t="n">
        <v>135</v>
      </c>
      <c r="BJ105" s="54" t="n">
        <v>0</v>
      </c>
      <c r="BK105" s="53" t="n">
        <f aca="false">BJ105/12*3</f>
        <v>0</v>
      </c>
      <c r="BL105" s="53" t="n">
        <v>0</v>
      </c>
      <c r="BM105" s="54" t="n">
        <v>0</v>
      </c>
      <c r="BN105" s="53" t="n">
        <f aca="false">BM105/12*3</f>
        <v>0</v>
      </c>
      <c r="BO105" s="53" t="n">
        <v>0</v>
      </c>
      <c r="BP105" s="54" t="n">
        <v>0</v>
      </c>
      <c r="BQ105" s="53" t="n">
        <f aca="false">BP105/12*3</f>
        <v>0</v>
      </c>
      <c r="BR105" s="53" t="n">
        <v>0</v>
      </c>
      <c r="BS105" s="54" t="n">
        <v>0</v>
      </c>
      <c r="BT105" s="53" t="n">
        <f aca="false">BS105/12*1</f>
        <v>0</v>
      </c>
      <c r="BU105" s="54" t="n">
        <v>0</v>
      </c>
      <c r="BV105" s="54" t="n">
        <v>0</v>
      </c>
      <c r="BW105" s="53" t="n">
        <f aca="false">BV105/12*3</f>
        <v>0</v>
      </c>
      <c r="BX105" s="53" t="n">
        <v>0</v>
      </c>
      <c r="BY105" s="53" t="n">
        <v>0</v>
      </c>
      <c r="BZ105" s="53" t="n">
        <f aca="false">BY105/12*3</f>
        <v>0</v>
      </c>
      <c r="CA105" s="53" t="n">
        <v>0</v>
      </c>
      <c r="CB105" s="53" t="n">
        <v>0</v>
      </c>
      <c r="CC105" s="53" t="n">
        <f aca="false">CB105/12*3</f>
        <v>0</v>
      </c>
      <c r="CD105" s="53" t="n">
        <v>0</v>
      </c>
      <c r="CE105" s="53" t="n">
        <v>0</v>
      </c>
      <c r="CF105" s="53" t="n">
        <v>0</v>
      </c>
      <c r="CG105" s="53" t="n">
        <v>0</v>
      </c>
      <c r="CH105" s="53" t="n">
        <v>0</v>
      </c>
      <c r="CI105" s="53" t="n">
        <f aca="false">CH105/12*3</f>
        <v>0</v>
      </c>
      <c r="CJ105" s="53" t="n">
        <v>0</v>
      </c>
      <c r="CK105" s="54" t="n">
        <v>0</v>
      </c>
      <c r="CL105" s="53" t="n">
        <f aca="false">CK105/12*3</f>
        <v>0</v>
      </c>
      <c r="CM105" s="53" t="n">
        <v>0</v>
      </c>
      <c r="CN105" s="54" t="n">
        <v>0</v>
      </c>
      <c r="CO105" s="53" t="n">
        <f aca="false">CN105/12*3</f>
        <v>0</v>
      </c>
      <c r="CP105" s="53" t="n">
        <v>0</v>
      </c>
      <c r="CQ105" s="53" t="n">
        <v>1900</v>
      </c>
      <c r="CR105" s="53" t="n">
        <f aca="false">CQ105/12*3</f>
        <v>475</v>
      </c>
      <c r="CS105" s="53" t="n">
        <v>0</v>
      </c>
      <c r="CT105" s="53" t="n">
        <v>0</v>
      </c>
      <c r="CU105" s="53" t="n">
        <f aca="false">Q105+U105+Y105+AC105+AG105+AK105+AN105+AQ105+AT105+AW105+AZ105+BG105+BJ105+BM105+BP105+BS105+BV105+BY105+CB105+CH105+CK105+CN105+CQ105</f>
        <v>34662.7</v>
      </c>
      <c r="CV105" s="53" t="n">
        <f aca="false">R105+V105+Z105+AD105+AH105+AL105+AO105+AR105+AU105+AX105+BA105+BH105+BK105+BN105+BQ105+BT105+BW105+BZ105+CC105+CI105+CL105+CO105+CR105</f>
        <v>8665.675</v>
      </c>
      <c r="CW105" s="53" t="n">
        <f aca="false">S105+W105+AA105+AE105+AI105+AM105+AP105+AS105+AV105+AY105+BB105+BI105+BL105+BO105+BR105+BU105+BX105+CA105+CD105+CJ105+CM105+CP105+CS105+CT105</f>
        <v>7310.502</v>
      </c>
      <c r="CX105" s="54" t="n">
        <v>0</v>
      </c>
      <c r="CY105" s="53" t="n">
        <f aca="false">CX105/12*3</f>
        <v>0</v>
      </c>
      <c r="CZ105" s="53" t="n">
        <v>0</v>
      </c>
      <c r="DA105" s="54" t="n">
        <v>0</v>
      </c>
      <c r="DB105" s="53" t="n">
        <f aca="false">DA105/12*3</f>
        <v>0</v>
      </c>
      <c r="DC105" s="53" t="n">
        <v>0</v>
      </c>
      <c r="DD105" s="54" t="n">
        <v>0</v>
      </c>
      <c r="DE105" s="53" t="n">
        <f aca="false">DD105/12*3</f>
        <v>0</v>
      </c>
      <c r="DF105" s="53" t="n">
        <v>0</v>
      </c>
      <c r="DG105" s="54" t="n">
        <v>0</v>
      </c>
      <c r="DH105" s="53" t="n">
        <f aca="false">DG105/12*3</f>
        <v>0</v>
      </c>
      <c r="DI105" s="53" t="n">
        <v>0</v>
      </c>
      <c r="DJ105" s="54" t="n">
        <v>0</v>
      </c>
      <c r="DK105" s="53" t="n">
        <f aca="false">DJ105/12*3</f>
        <v>0</v>
      </c>
      <c r="DL105" s="53" t="n">
        <v>0</v>
      </c>
      <c r="DM105" s="53" t="n">
        <v>1750</v>
      </c>
      <c r="DN105" s="53" t="n">
        <f aca="false">DM105/12*3</f>
        <v>437.5</v>
      </c>
      <c r="DO105" s="53" t="n">
        <v>0</v>
      </c>
      <c r="DP105" s="53" t="n">
        <v>0</v>
      </c>
      <c r="DQ105" s="53" t="n">
        <f aca="false">CX105+DA105+DD105+DG105+DJ105+DM105</f>
        <v>1750</v>
      </c>
      <c r="DR105" s="53" t="n">
        <f aca="false">CY105+DB105+DE105+DH105+DK105+DN105</f>
        <v>437.5</v>
      </c>
      <c r="DS105" s="53" t="n">
        <f aca="false">CZ105+DC105+DF105+DI105+DL105+DO105+DP105</f>
        <v>0</v>
      </c>
    </row>
    <row r="106" customFormat="false" ht="20.1" hidden="false" customHeight="true" outlineLevel="0" collapsed="false">
      <c r="A106" s="51" t="n">
        <v>97</v>
      </c>
      <c r="B106" s="52" t="s">
        <v>151</v>
      </c>
      <c r="C106" s="53" t="n">
        <v>2243.073</v>
      </c>
      <c r="D106" s="53" t="n">
        <v>2664.8654</v>
      </c>
      <c r="E106" s="53" t="n">
        <f aca="false">CU106+DQ106-DM106</f>
        <v>24946.7</v>
      </c>
      <c r="F106" s="53" t="n">
        <f aca="false">CV106+DR106-DN106</f>
        <v>6236.675</v>
      </c>
      <c r="G106" s="53" t="n">
        <f aca="false">CW106+DS106-DO106</f>
        <v>6273</v>
      </c>
      <c r="H106" s="53" t="n">
        <f aca="false">G106/F106*100</f>
        <v>100.582441765845</v>
      </c>
      <c r="I106" s="53" t="n">
        <f aca="false">Q106+U106+Y106+AC106+AG106+AK106+AZ106+BG106+BJ106+BM106+BP106+BS106+BY106+CB106+CH106+CK106+CQ106</f>
        <v>2480</v>
      </c>
      <c r="J106" s="53" t="n">
        <f aca="false">R106+V106+Z106+AD106+AH106+AL106+BA106+BH106+BK106+BN106+BQ106+BT106+BZ106+CC106+CI106+CL106+CR106</f>
        <v>620</v>
      </c>
      <c r="K106" s="53" t="n">
        <f aca="false">S106+W106+AA106+AE106+AI106+AM106+BB106+BI106+BL106+BO106+BR106+BU106+CA106+CD106+CJ106+CM106+CS106</f>
        <v>656.3</v>
      </c>
      <c r="L106" s="53" t="n">
        <f aca="false">K106/J106*100</f>
        <v>105.854838709677</v>
      </c>
      <c r="M106" s="53" t="n">
        <f aca="false">Q106+Y106</f>
        <v>920</v>
      </c>
      <c r="N106" s="53" t="n">
        <f aca="false">R106+Z106</f>
        <v>230</v>
      </c>
      <c r="O106" s="53" t="n">
        <f aca="false">S106+AA106</f>
        <v>515.6</v>
      </c>
      <c r="P106" s="53" t="n">
        <f aca="false">O106/N106*100</f>
        <v>224.173913043478</v>
      </c>
      <c r="Q106" s="54" t="n">
        <v>70</v>
      </c>
      <c r="R106" s="53" t="n">
        <f aca="false">Q106/12*3</f>
        <v>17.5</v>
      </c>
      <c r="S106" s="53" t="n">
        <v>0</v>
      </c>
      <c r="T106" s="53" t="n">
        <f aca="false">S106/R106*100</f>
        <v>0</v>
      </c>
      <c r="U106" s="54" t="n">
        <v>1350</v>
      </c>
      <c r="V106" s="53" t="n">
        <f aca="false">U106/12*3</f>
        <v>337.5</v>
      </c>
      <c r="W106" s="53" t="n">
        <v>140.7</v>
      </c>
      <c r="X106" s="53" t="n">
        <f aca="false">W106/V106*100</f>
        <v>41.6888888888889</v>
      </c>
      <c r="Y106" s="53" t="n">
        <v>850</v>
      </c>
      <c r="Z106" s="53" t="n">
        <f aca="false">Y106/12*3</f>
        <v>212.5</v>
      </c>
      <c r="AA106" s="53" t="n">
        <v>515.6</v>
      </c>
      <c r="AB106" s="53" t="n">
        <f aca="false">AA106/Z106*100</f>
        <v>242.635294117647</v>
      </c>
      <c r="AC106" s="54" t="n">
        <v>110</v>
      </c>
      <c r="AD106" s="53" t="n">
        <f aca="false">AC106/12*3</f>
        <v>27.5</v>
      </c>
      <c r="AE106" s="53" t="n">
        <v>0</v>
      </c>
      <c r="AF106" s="53" t="n">
        <f aca="false">AE106/AD106*100</f>
        <v>0</v>
      </c>
      <c r="AG106" s="54"/>
      <c r="AH106" s="53"/>
      <c r="AI106" s="53"/>
      <c r="AJ106" s="53"/>
      <c r="AK106" s="53" t="n">
        <v>0</v>
      </c>
      <c r="AL106" s="53" t="n">
        <f aca="false">AK106/12*3</f>
        <v>0</v>
      </c>
      <c r="AM106" s="53" t="n">
        <v>0</v>
      </c>
      <c r="AN106" s="53"/>
      <c r="AO106" s="53"/>
      <c r="AP106" s="53"/>
      <c r="AQ106" s="54" t="n">
        <v>22466.7</v>
      </c>
      <c r="AR106" s="53" t="n">
        <f aca="false">AQ106/12*3</f>
        <v>5616.675</v>
      </c>
      <c r="AS106" s="53" t="n">
        <v>5616.7</v>
      </c>
      <c r="AT106" s="54" t="n">
        <v>0</v>
      </c>
      <c r="AU106" s="53" t="n">
        <f aca="false">AT106/12*3</f>
        <v>0</v>
      </c>
      <c r="AV106" s="53" t="n">
        <v>0</v>
      </c>
      <c r="AW106" s="53" t="n">
        <v>0</v>
      </c>
      <c r="AX106" s="53" t="n">
        <f aca="false">AW106/12*3</f>
        <v>0</v>
      </c>
      <c r="AY106" s="53" t="n">
        <v>0</v>
      </c>
      <c r="AZ106" s="53" t="n">
        <v>0</v>
      </c>
      <c r="BA106" s="53" t="n">
        <f aca="false">AZ106/12*3</f>
        <v>0</v>
      </c>
      <c r="BB106" s="53" t="n">
        <v>0</v>
      </c>
      <c r="BC106" s="53" t="n">
        <f aca="false">BG106+BJ106+BM106+BP106</f>
        <v>100</v>
      </c>
      <c r="BD106" s="53" t="n">
        <f aca="false">BH106+BK106+BN106+BQ106</f>
        <v>25</v>
      </c>
      <c r="BE106" s="53" t="n">
        <f aca="false">BI106+BL106+BO106+BR106</f>
        <v>0</v>
      </c>
      <c r="BF106" s="53" t="n">
        <f aca="false">BE106/BD106*100</f>
        <v>0</v>
      </c>
      <c r="BG106" s="54" t="n">
        <v>100</v>
      </c>
      <c r="BH106" s="53" t="n">
        <f aca="false">BG106/12*3</f>
        <v>25</v>
      </c>
      <c r="BI106" s="53" t="n">
        <v>0</v>
      </c>
      <c r="BJ106" s="54" t="n">
        <v>0</v>
      </c>
      <c r="BK106" s="53" t="n">
        <f aca="false">BJ106/12*3</f>
        <v>0</v>
      </c>
      <c r="BL106" s="53" t="n">
        <v>0</v>
      </c>
      <c r="BM106" s="54" t="n">
        <v>0</v>
      </c>
      <c r="BN106" s="53" t="n">
        <f aca="false">BM106/12*3</f>
        <v>0</v>
      </c>
      <c r="BO106" s="53" t="n">
        <v>0</v>
      </c>
      <c r="BP106" s="54" t="n">
        <v>0</v>
      </c>
      <c r="BQ106" s="53" t="n">
        <f aca="false">BP106/12*3</f>
        <v>0</v>
      </c>
      <c r="BR106" s="53" t="n">
        <v>0</v>
      </c>
      <c r="BS106" s="54" t="n">
        <v>0</v>
      </c>
      <c r="BT106" s="53" t="n">
        <f aca="false">BS106/12*1</f>
        <v>0</v>
      </c>
      <c r="BU106" s="54" t="n">
        <v>0</v>
      </c>
      <c r="BV106" s="54" t="n">
        <v>0</v>
      </c>
      <c r="BW106" s="53" t="n">
        <f aca="false">BV106/12*3</f>
        <v>0</v>
      </c>
      <c r="BX106" s="53" t="n">
        <v>0</v>
      </c>
      <c r="BY106" s="53" t="n">
        <v>0</v>
      </c>
      <c r="BZ106" s="53" t="n">
        <f aca="false">BY106/12*3</f>
        <v>0</v>
      </c>
      <c r="CA106" s="53" t="n">
        <v>0</v>
      </c>
      <c r="CB106" s="53" t="n">
        <v>0</v>
      </c>
      <c r="CC106" s="53" t="n">
        <f aca="false">CB106/12*3</f>
        <v>0</v>
      </c>
      <c r="CD106" s="53" t="n">
        <v>0</v>
      </c>
      <c r="CE106" s="53" t="n">
        <v>0</v>
      </c>
      <c r="CF106" s="53" t="n">
        <v>0</v>
      </c>
      <c r="CG106" s="53" t="n">
        <v>0</v>
      </c>
      <c r="CH106" s="53" t="n">
        <v>0</v>
      </c>
      <c r="CI106" s="53" t="n">
        <f aca="false">CH106/12*3</f>
        <v>0</v>
      </c>
      <c r="CJ106" s="53" t="n">
        <v>0</v>
      </c>
      <c r="CK106" s="54" t="n">
        <v>0</v>
      </c>
      <c r="CL106" s="53" t="n">
        <f aca="false">CK106/12*3</f>
        <v>0</v>
      </c>
      <c r="CM106" s="53" t="n">
        <v>0</v>
      </c>
      <c r="CN106" s="54" t="n">
        <v>0</v>
      </c>
      <c r="CO106" s="53" t="n">
        <f aca="false">CN106/12*3</f>
        <v>0</v>
      </c>
      <c r="CP106" s="53" t="n">
        <v>0</v>
      </c>
      <c r="CQ106" s="53" t="n">
        <v>0</v>
      </c>
      <c r="CR106" s="53" t="n">
        <f aca="false">CQ106/12*3</f>
        <v>0</v>
      </c>
      <c r="CS106" s="53" t="n">
        <v>0</v>
      </c>
      <c r="CT106" s="53" t="n">
        <v>0</v>
      </c>
      <c r="CU106" s="53" t="n">
        <f aca="false">Q106+U106+Y106+AC106+AG106+AK106+AN106+AQ106+AT106+AW106+AZ106+BG106+BJ106+BM106+BP106+BS106+BV106+BY106+CB106+CH106+CK106+CN106+CQ106</f>
        <v>24946.7</v>
      </c>
      <c r="CV106" s="53" t="n">
        <f aca="false">R106+V106+Z106+AD106+AH106+AL106+AO106+AR106+AU106+AX106+BA106+BH106+BK106+BN106+BQ106+BT106+BW106+BZ106+CC106+CI106+CL106+CO106+CR106</f>
        <v>6236.675</v>
      </c>
      <c r="CW106" s="53" t="n">
        <f aca="false">S106+W106+AA106+AE106+AI106+AM106+AP106+AS106+AV106+AY106+BB106+BI106+BL106+BO106+BR106+BU106+BX106+CA106+CD106+CJ106+CM106+CP106+CS106+CT106</f>
        <v>6273</v>
      </c>
      <c r="CX106" s="54" t="n">
        <v>0</v>
      </c>
      <c r="CY106" s="53" t="n">
        <f aca="false">CX106/12*3</f>
        <v>0</v>
      </c>
      <c r="CZ106" s="53" t="n">
        <v>0</v>
      </c>
      <c r="DA106" s="54" t="n">
        <v>0</v>
      </c>
      <c r="DB106" s="53" t="n">
        <f aca="false">DA106/12*3</f>
        <v>0</v>
      </c>
      <c r="DC106" s="53" t="n">
        <v>0</v>
      </c>
      <c r="DD106" s="54" t="n">
        <v>0</v>
      </c>
      <c r="DE106" s="53" t="n">
        <f aca="false">DD106/12*3</f>
        <v>0</v>
      </c>
      <c r="DF106" s="53" t="n">
        <v>0</v>
      </c>
      <c r="DG106" s="54" t="n">
        <v>0</v>
      </c>
      <c r="DH106" s="53" t="n">
        <f aca="false">DG106/12*3</f>
        <v>0</v>
      </c>
      <c r="DI106" s="53" t="n">
        <v>0</v>
      </c>
      <c r="DJ106" s="54" t="n">
        <v>0</v>
      </c>
      <c r="DK106" s="53" t="n">
        <f aca="false">DJ106/12*3</f>
        <v>0</v>
      </c>
      <c r="DL106" s="53" t="n">
        <v>0</v>
      </c>
      <c r="DM106" s="53" t="n">
        <v>1250</v>
      </c>
      <c r="DN106" s="53" t="n">
        <f aca="false">DM106/12*3</f>
        <v>312.5</v>
      </c>
      <c r="DO106" s="53" t="n">
        <v>0</v>
      </c>
      <c r="DP106" s="53" t="n">
        <v>0</v>
      </c>
      <c r="DQ106" s="53" t="n">
        <f aca="false">CX106+DA106+DD106+DG106+DJ106+DM106</f>
        <v>1250</v>
      </c>
      <c r="DR106" s="53" t="n">
        <f aca="false">CY106+DB106+DE106+DH106+DK106+DN106</f>
        <v>312.5</v>
      </c>
      <c r="DS106" s="53" t="n">
        <f aca="false">CZ106+DC106+DF106+DI106+DL106+DO106+DP106</f>
        <v>0</v>
      </c>
    </row>
    <row r="107" customFormat="false" ht="20.1" hidden="false" customHeight="true" outlineLevel="0" collapsed="false">
      <c r="A107" s="51" t="n">
        <v>98</v>
      </c>
      <c r="B107" s="52" t="s">
        <v>152</v>
      </c>
      <c r="C107" s="53" t="n">
        <v>0</v>
      </c>
      <c r="D107" s="53" t="n">
        <v>379.818</v>
      </c>
      <c r="E107" s="53" t="n">
        <f aca="false">CU107+DQ107-DM107</f>
        <v>14247.8</v>
      </c>
      <c r="F107" s="53" t="n">
        <f aca="false">CV107+DR107-DN107</f>
        <v>3561.95</v>
      </c>
      <c r="G107" s="53" t="n">
        <f aca="false">CW107+DS107-DO107</f>
        <v>3452.129</v>
      </c>
      <c r="H107" s="53" t="n">
        <f aca="false">G107/F107*100</f>
        <v>96.916829264869</v>
      </c>
      <c r="I107" s="53" t="n">
        <f aca="false">Q107+U107+Y107+AC107+AG107+AK107+AZ107+BG107+BJ107+BM107+BP107+BS107+BY107+CB107+CH107+CK107+CQ107</f>
        <v>2270.2</v>
      </c>
      <c r="J107" s="53" t="n">
        <f aca="false">R107+V107+Z107+AD107+AH107+AL107+BA107+BH107+BK107+BN107+BQ107+BT107+BZ107+CC107+CI107+CL107+CR107</f>
        <v>567.55</v>
      </c>
      <c r="K107" s="53" t="n">
        <f aca="false">S107+W107+AA107+AE107+AI107+AM107+BB107+BI107+BL107+BO107+BR107+BU107+CA107+CD107+CJ107+CM107+CS107</f>
        <v>457.729</v>
      </c>
      <c r="L107" s="53" t="n">
        <f aca="false">K107/J107*100</f>
        <v>80.6499867853053</v>
      </c>
      <c r="M107" s="53" t="n">
        <f aca="false">Q107+Y107</f>
        <v>1430.2</v>
      </c>
      <c r="N107" s="53" t="n">
        <f aca="false">R107+Z107</f>
        <v>357.55</v>
      </c>
      <c r="O107" s="53" t="n">
        <f aca="false">S107+AA107</f>
        <v>39.853</v>
      </c>
      <c r="P107" s="53" t="n">
        <f aca="false">O107/N107*100</f>
        <v>11.146133407915</v>
      </c>
      <c r="Q107" s="54" t="n">
        <v>20.2</v>
      </c>
      <c r="R107" s="53" t="n">
        <f aca="false">Q107/12*3</f>
        <v>5.05</v>
      </c>
      <c r="S107" s="53" t="n">
        <v>0.053</v>
      </c>
      <c r="T107" s="53" t="n">
        <f aca="false">S107/R107*100</f>
        <v>1.04950495049505</v>
      </c>
      <c r="U107" s="54" t="n">
        <v>670</v>
      </c>
      <c r="V107" s="53" t="n">
        <f aca="false">U107/12*3</f>
        <v>167.5</v>
      </c>
      <c r="W107" s="53" t="n">
        <v>323.8</v>
      </c>
      <c r="X107" s="53" t="n">
        <f aca="false">W107/V107*100</f>
        <v>193.313432835821</v>
      </c>
      <c r="Y107" s="53" t="n">
        <v>1410</v>
      </c>
      <c r="Z107" s="53" t="n">
        <f aca="false">Y107/12*3</f>
        <v>352.5</v>
      </c>
      <c r="AA107" s="53" t="n">
        <v>39.8</v>
      </c>
      <c r="AB107" s="53" t="n">
        <f aca="false">AA107/Z107*100</f>
        <v>11.290780141844</v>
      </c>
      <c r="AC107" s="54" t="n">
        <v>0</v>
      </c>
      <c r="AD107" s="53" t="n">
        <f aca="false">AC107/12*3</f>
        <v>0</v>
      </c>
      <c r="AE107" s="53" t="n">
        <v>0</v>
      </c>
      <c r="AF107" s="53"/>
      <c r="AG107" s="54"/>
      <c r="AH107" s="53"/>
      <c r="AI107" s="53"/>
      <c r="AJ107" s="53"/>
      <c r="AK107" s="53" t="n">
        <v>0</v>
      </c>
      <c r="AL107" s="53" t="n">
        <f aca="false">AK107/12*3</f>
        <v>0</v>
      </c>
      <c r="AM107" s="53" t="n">
        <v>0</v>
      </c>
      <c r="AN107" s="53"/>
      <c r="AO107" s="53"/>
      <c r="AP107" s="53"/>
      <c r="AQ107" s="54" t="n">
        <v>11977.6</v>
      </c>
      <c r="AR107" s="53" t="n">
        <f aca="false">AQ107/12*3</f>
        <v>2994.4</v>
      </c>
      <c r="AS107" s="53" t="n">
        <v>2994.4</v>
      </c>
      <c r="AT107" s="54" t="n">
        <v>0</v>
      </c>
      <c r="AU107" s="53" t="n">
        <f aca="false">AT107/12*3</f>
        <v>0</v>
      </c>
      <c r="AV107" s="53" t="n">
        <v>0</v>
      </c>
      <c r="AW107" s="53" t="n">
        <v>0</v>
      </c>
      <c r="AX107" s="53" t="n">
        <f aca="false">AW107/12*3</f>
        <v>0</v>
      </c>
      <c r="AY107" s="53" t="n">
        <v>0</v>
      </c>
      <c r="AZ107" s="53" t="n">
        <v>0</v>
      </c>
      <c r="BA107" s="53" t="n">
        <f aca="false">AZ107/12*3</f>
        <v>0</v>
      </c>
      <c r="BB107" s="53" t="n">
        <v>0</v>
      </c>
      <c r="BC107" s="53" t="n">
        <f aca="false">BG107+BJ107+BM107+BP107</f>
        <v>170</v>
      </c>
      <c r="BD107" s="53" t="n">
        <f aca="false">BH107+BK107+BN107+BQ107</f>
        <v>42.5</v>
      </c>
      <c r="BE107" s="53" t="n">
        <f aca="false">BI107+BL107+BO107+BR107</f>
        <v>0.076</v>
      </c>
      <c r="BF107" s="53" t="n">
        <f aca="false">BE107/BD107*100</f>
        <v>0.178823529411765</v>
      </c>
      <c r="BG107" s="54" t="n">
        <v>170</v>
      </c>
      <c r="BH107" s="53" t="n">
        <f aca="false">BG107/12*3</f>
        <v>42.5</v>
      </c>
      <c r="BI107" s="53" t="n">
        <v>0.076</v>
      </c>
      <c r="BJ107" s="54" t="n">
        <v>0</v>
      </c>
      <c r="BK107" s="53" t="n">
        <f aca="false">BJ107/12*3</f>
        <v>0</v>
      </c>
      <c r="BL107" s="53" t="n">
        <v>0</v>
      </c>
      <c r="BM107" s="54" t="n">
        <v>0</v>
      </c>
      <c r="BN107" s="53" t="n">
        <f aca="false">BM107/12*3</f>
        <v>0</v>
      </c>
      <c r="BO107" s="53" t="n">
        <v>0</v>
      </c>
      <c r="BP107" s="54" t="n">
        <v>0</v>
      </c>
      <c r="BQ107" s="53" t="n">
        <f aca="false">BP107/12*3</f>
        <v>0</v>
      </c>
      <c r="BR107" s="53" t="n">
        <v>0</v>
      </c>
      <c r="BS107" s="54" t="n">
        <v>0</v>
      </c>
      <c r="BT107" s="53" t="n">
        <f aca="false">BS107/12*1</f>
        <v>0</v>
      </c>
      <c r="BU107" s="54" t="n">
        <v>0</v>
      </c>
      <c r="BV107" s="54" t="n">
        <v>0</v>
      </c>
      <c r="BW107" s="53" t="n">
        <f aca="false">BV107/12*3</f>
        <v>0</v>
      </c>
      <c r="BX107" s="53" t="n">
        <v>0</v>
      </c>
      <c r="BY107" s="53" t="n">
        <v>0</v>
      </c>
      <c r="BZ107" s="53" t="n">
        <f aca="false">BY107/12*3</f>
        <v>0</v>
      </c>
      <c r="CA107" s="53" t="n">
        <v>0</v>
      </c>
      <c r="CB107" s="53" t="n">
        <v>0</v>
      </c>
      <c r="CC107" s="53" t="n">
        <f aca="false">CB107/12*3</f>
        <v>0</v>
      </c>
      <c r="CD107" s="53" t="n">
        <v>0</v>
      </c>
      <c r="CE107" s="53" t="n">
        <v>0</v>
      </c>
      <c r="CF107" s="53" t="n">
        <v>0</v>
      </c>
      <c r="CG107" s="53" t="n">
        <v>0</v>
      </c>
      <c r="CH107" s="53" t="n">
        <v>0</v>
      </c>
      <c r="CI107" s="53" t="n">
        <f aca="false">CH107/12*3</f>
        <v>0</v>
      </c>
      <c r="CJ107" s="53" t="n">
        <v>0</v>
      </c>
      <c r="CK107" s="54" t="n">
        <v>0</v>
      </c>
      <c r="CL107" s="53" t="n">
        <f aca="false">CK107/12*3</f>
        <v>0</v>
      </c>
      <c r="CM107" s="53" t="n">
        <v>0</v>
      </c>
      <c r="CN107" s="54" t="n">
        <v>0</v>
      </c>
      <c r="CO107" s="53" t="n">
        <f aca="false">CN107/12*3</f>
        <v>0</v>
      </c>
      <c r="CP107" s="53" t="n">
        <v>0</v>
      </c>
      <c r="CQ107" s="53" t="n">
        <v>0</v>
      </c>
      <c r="CR107" s="53" t="n">
        <f aca="false">CQ107/12*3</f>
        <v>0</v>
      </c>
      <c r="CS107" s="53" t="n">
        <v>94</v>
      </c>
      <c r="CT107" s="53" t="n">
        <v>0</v>
      </c>
      <c r="CU107" s="53" t="n">
        <f aca="false">Q107+U107+Y107+AC107+AG107+AK107+AN107+AQ107+AT107+AW107+AZ107+BG107+BJ107+BM107+BP107+BS107+BV107+BY107+CB107+CH107+CK107+CN107+CQ107</f>
        <v>14247.8</v>
      </c>
      <c r="CV107" s="53" t="n">
        <f aca="false">R107+V107+Z107+AD107+AH107+AL107+AO107+AR107+AU107+AX107+BA107+BH107+BK107+BN107+BQ107+BT107+BW107+BZ107+CC107+CI107+CL107+CO107+CR107</f>
        <v>3561.95</v>
      </c>
      <c r="CW107" s="53" t="n">
        <f aca="false">S107+W107+AA107+AE107+AI107+AM107+AP107+AS107+AV107+AY107+BB107+BI107+BL107+BO107+BR107+BU107+BX107+CA107+CD107+CJ107+CM107+CP107+CS107+CT107</f>
        <v>3452.129</v>
      </c>
      <c r="CX107" s="54" t="n">
        <v>0</v>
      </c>
      <c r="CY107" s="53" t="n">
        <f aca="false">CX107/12*3</f>
        <v>0</v>
      </c>
      <c r="CZ107" s="53" t="n">
        <v>0</v>
      </c>
      <c r="DA107" s="54" t="n">
        <v>0</v>
      </c>
      <c r="DB107" s="53" t="n">
        <f aca="false">DA107/12*3</f>
        <v>0</v>
      </c>
      <c r="DC107" s="53" t="n">
        <v>0</v>
      </c>
      <c r="DD107" s="54" t="n">
        <v>0</v>
      </c>
      <c r="DE107" s="53" t="n">
        <f aca="false">DD107/12*3</f>
        <v>0</v>
      </c>
      <c r="DF107" s="53" t="n">
        <v>0</v>
      </c>
      <c r="DG107" s="54" t="n">
        <v>0</v>
      </c>
      <c r="DH107" s="53" t="n">
        <f aca="false">DG107/12*3</f>
        <v>0</v>
      </c>
      <c r="DI107" s="53" t="n">
        <v>0</v>
      </c>
      <c r="DJ107" s="54" t="n">
        <v>0</v>
      </c>
      <c r="DK107" s="53" t="n">
        <f aca="false">DJ107/12*3</f>
        <v>0</v>
      </c>
      <c r="DL107" s="53" t="n">
        <v>0</v>
      </c>
      <c r="DM107" s="53" t="n">
        <v>720</v>
      </c>
      <c r="DN107" s="53" t="n">
        <f aca="false">DM107/12*3</f>
        <v>180</v>
      </c>
      <c r="DO107" s="53" t="n">
        <v>0</v>
      </c>
      <c r="DP107" s="53" t="n">
        <v>0</v>
      </c>
      <c r="DQ107" s="53" t="n">
        <f aca="false">CX107+DA107+DD107+DG107+DJ107+DM107</f>
        <v>720</v>
      </c>
      <c r="DR107" s="53" t="n">
        <f aca="false">CY107+DB107+DE107+DH107+DK107+DN107</f>
        <v>180</v>
      </c>
      <c r="DS107" s="53" t="n">
        <f aca="false">CZ107+DC107+DF107+DI107+DL107+DO107+DP107</f>
        <v>0</v>
      </c>
    </row>
    <row r="108" customFormat="false" ht="20.1" hidden="false" customHeight="true" outlineLevel="0" collapsed="false">
      <c r="A108" s="51" t="n">
        <v>99</v>
      </c>
      <c r="B108" s="52" t="s">
        <v>153</v>
      </c>
      <c r="C108" s="53" t="n">
        <v>7150.0291</v>
      </c>
      <c r="D108" s="53" t="n">
        <v>904.856</v>
      </c>
      <c r="E108" s="53" t="n">
        <f aca="false">CU108+DQ108-DM108</f>
        <v>5738.8</v>
      </c>
      <c r="F108" s="53" t="n">
        <f aca="false">CV108+DR108-DN108</f>
        <v>1434.7</v>
      </c>
      <c r="G108" s="53" t="n">
        <f aca="false">CW108+DS108-DO108</f>
        <v>891.159</v>
      </c>
      <c r="H108" s="53" t="n">
        <f aca="false">G108/F108*100</f>
        <v>62.1146581166794</v>
      </c>
      <c r="I108" s="53" t="n">
        <f aca="false">Q108+U108+Y108+AC108+AG108+AK108+AZ108+BG108+BJ108+BM108+BP108+BS108+BY108+CB108+CH108+CK108+CQ108</f>
        <v>2238.8</v>
      </c>
      <c r="J108" s="53" t="n">
        <f aca="false">R108+V108+Z108+AD108+AH108+AL108+BA108+BH108+BK108+BN108+BQ108+BT108+BZ108+CC108+CI108+CL108+CR108</f>
        <v>559.7</v>
      </c>
      <c r="K108" s="53" t="n">
        <f aca="false">S108+W108+AA108+AE108+AI108+AM108+BB108+BI108+BL108+BO108+BR108+BU108+CA108+CD108+CJ108+CM108+CS108</f>
        <v>16.159</v>
      </c>
      <c r="L108" s="53" t="n">
        <f aca="false">K108/J108*100</f>
        <v>2.88708236555297</v>
      </c>
      <c r="M108" s="53" t="n">
        <f aca="false">Q108+Y108</f>
        <v>130.8</v>
      </c>
      <c r="N108" s="53" t="n">
        <f aca="false">R108+Z108</f>
        <v>32.7</v>
      </c>
      <c r="O108" s="53" t="n">
        <f aca="false">S108+AA108</f>
        <v>16.159</v>
      </c>
      <c r="P108" s="53" t="n">
        <f aca="false">O108/N108*100</f>
        <v>49.4159021406728</v>
      </c>
      <c r="Q108" s="54"/>
      <c r="R108" s="53"/>
      <c r="S108" s="53"/>
      <c r="T108" s="53"/>
      <c r="U108" s="54" t="n">
        <v>1930</v>
      </c>
      <c r="V108" s="53" t="n">
        <f aca="false">U108/12*3</f>
        <v>482.5</v>
      </c>
      <c r="W108" s="53" t="n">
        <v>0</v>
      </c>
      <c r="X108" s="53" t="n">
        <f aca="false">W108/V108*100</f>
        <v>0</v>
      </c>
      <c r="Y108" s="53" t="n">
        <v>130.8</v>
      </c>
      <c r="Z108" s="53" t="n">
        <f aca="false">Y108/12*3</f>
        <v>32.7</v>
      </c>
      <c r="AA108" s="53" t="n">
        <v>16.159</v>
      </c>
      <c r="AB108" s="53" t="n">
        <f aca="false">AA108/Z108*100</f>
        <v>49.4159021406728</v>
      </c>
      <c r="AC108" s="54" t="n">
        <v>0</v>
      </c>
      <c r="AD108" s="53" t="n">
        <f aca="false">AC108/12*3</f>
        <v>0</v>
      </c>
      <c r="AE108" s="53" t="n">
        <v>0</v>
      </c>
      <c r="AF108" s="53"/>
      <c r="AG108" s="54"/>
      <c r="AH108" s="53"/>
      <c r="AI108" s="53"/>
      <c r="AJ108" s="53"/>
      <c r="AK108" s="53" t="n">
        <v>0</v>
      </c>
      <c r="AL108" s="53" t="n">
        <f aca="false">AK108/12*3</f>
        <v>0</v>
      </c>
      <c r="AM108" s="53" t="n">
        <v>0</v>
      </c>
      <c r="AN108" s="53"/>
      <c r="AO108" s="53"/>
      <c r="AP108" s="53"/>
      <c r="AQ108" s="54" t="n">
        <v>3500</v>
      </c>
      <c r="AR108" s="53" t="n">
        <f aca="false">AQ108/12*3</f>
        <v>875</v>
      </c>
      <c r="AS108" s="53" t="n">
        <v>875</v>
      </c>
      <c r="AT108" s="54" t="n">
        <v>0</v>
      </c>
      <c r="AU108" s="53" t="n">
        <f aca="false">AT108/12*3</f>
        <v>0</v>
      </c>
      <c r="AV108" s="53" t="n">
        <v>0</v>
      </c>
      <c r="AW108" s="53" t="n">
        <v>0</v>
      </c>
      <c r="AX108" s="53" t="n">
        <f aca="false">AW108/12*3</f>
        <v>0</v>
      </c>
      <c r="AY108" s="53" t="n">
        <v>0</v>
      </c>
      <c r="AZ108" s="53" t="n">
        <v>0</v>
      </c>
      <c r="BA108" s="53" t="n">
        <f aca="false">AZ108/12*3</f>
        <v>0</v>
      </c>
      <c r="BB108" s="53" t="n">
        <v>0</v>
      </c>
      <c r="BC108" s="53" t="n">
        <f aca="false">BG108+BJ108+BM108+BP108</f>
        <v>178</v>
      </c>
      <c r="BD108" s="53" t="n">
        <f aca="false">BH108+BK108+BN108+BQ108</f>
        <v>44.5</v>
      </c>
      <c r="BE108" s="53" t="n">
        <f aca="false">BI108+BL108+BO108+BR108</f>
        <v>0</v>
      </c>
      <c r="BF108" s="53" t="n">
        <f aca="false">BE108/BD108*100</f>
        <v>0</v>
      </c>
      <c r="BG108" s="54" t="n">
        <v>178</v>
      </c>
      <c r="BH108" s="53" t="n">
        <f aca="false">BG108/12*3</f>
        <v>44.5</v>
      </c>
      <c r="BI108" s="53" t="n">
        <v>0</v>
      </c>
      <c r="BJ108" s="54" t="n">
        <v>0</v>
      </c>
      <c r="BK108" s="53" t="n">
        <f aca="false">BJ108/12*3</f>
        <v>0</v>
      </c>
      <c r="BL108" s="53" t="n">
        <v>0</v>
      </c>
      <c r="BM108" s="54" t="n">
        <v>0</v>
      </c>
      <c r="BN108" s="53" t="n">
        <f aca="false">BM108/12*3</f>
        <v>0</v>
      </c>
      <c r="BO108" s="53" t="n">
        <v>0</v>
      </c>
      <c r="BP108" s="54" t="n">
        <v>0</v>
      </c>
      <c r="BQ108" s="53" t="n">
        <f aca="false">BP108/12*3</f>
        <v>0</v>
      </c>
      <c r="BR108" s="53" t="n">
        <v>0</v>
      </c>
      <c r="BS108" s="54" t="n">
        <v>0</v>
      </c>
      <c r="BT108" s="53" t="n">
        <f aca="false">BS108/12*1</f>
        <v>0</v>
      </c>
      <c r="BU108" s="54" t="n">
        <v>0</v>
      </c>
      <c r="BV108" s="54" t="n">
        <v>0</v>
      </c>
      <c r="BW108" s="53" t="n">
        <f aca="false">BV108/12*3</f>
        <v>0</v>
      </c>
      <c r="BX108" s="53" t="n">
        <v>0</v>
      </c>
      <c r="BY108" s="53" t="n">
        <v>0</v>
      </c>
      <c r="BZ108" s="53" t="n">
        <f aca="false">BY108/12*3</f>
        <v>0</v>
      </c>
      <c r="CA108" s="53" t="n">
        <v>0</v>
      </c>
      <c r="CB108" s="53" t="n">
        <v>0</v>
      </c>
      <c r="CC108" s="53" t="n">
        <f aca="false">CB108/12*3</f>
        <v>0</v>
      </c>
      <c r="CD108" s="53" t="n">
        <v>0</v>
      </c>
      <c r="CE108" s="53" t="n">
        <v>0</v>
      </c>
      <c r="CF108" s="53" t="n">
        <v>0</v>
      </c>
      <c r="CG108" s="53" t="n">
        <v>0</v>
      </c>
      <c r="CH108" s="53" t="n">
        <v>0</v>
      </c>
      <c r="CI108" s="53" t="n">
        <f aca="false">CH108/12*3</f>
        <v>0</v>
      </c>
      <c r="CJ108" s="53" t="n">
        <v>0</v>
      </c>
      <c r="CK108" s="54" t="n">
        <v>0</v>
      </c>
      <c r="CL108" s="53" t="n">
        <f aca="false">CK108/12*3</f>
        <v>0</v>
      </c>
      <c r="CM108" s="53" t="n">
        <v>0</v>
      </c>
      <c r="CN108" s="54" t="n">
        <v>0</v>
      </c>
      <c r="CO108" s="53" t="n">
        <f aca="false">CN108/12*3</f>
        <v>0</v>
      </c>
      <c r="CP108" s="53" t="n">
        <v>0</v>
      </c>
      <c r="CQ108" s="53" t="n">
        <v>0</v>
      </c>
      <c r="CR108" s="53" t="n">
        <f aca="false">CQ108/12*3</f>
        <v>0</v>
      </c>
      <c r="CS108" s="53" t="n">
        <v>0</v>
      </c>
      <c r="CT108" s="53" t="n">
        <v>0</v>
      </c>
      <c r="CU108" s="53" t="n">
        <f aca="false">Q108+U108+Y108+AC108+AG108+AK108+AN108+AQ108+AT108+AW108+AZ108+BG108+BJ108+BM108+BP108+BS108+BV108+BY108+CB108+CH108+CK108+CN108+CQ108</f>
        <v>5738.8</v>
      </c>
      <c r="CV108" s="53" t="n">
        <f aca="false">R108+V108+Z108+AD108+AH108+AL108+AO108+AR108+AU108+AX108+BA108+BH108+BK108+BN108+BQ108+BT108+BW108+BZ108+CC108+CI108+CL108+CO108+CR108</f>
        <v>1434.7</v>
      </c>
      <c r="CW108" s="53" t="n">
        <f aca="false">S108+W108+AA108+AE108+AI108+AM108+AP108+AS108+AV108+AY108+BB108+BI108+BL108+BO108+BR108+BU108+BX108+CA108+CD108+CJ108+CM108+CP108+CS108+CT108</f>
        <v>891.159</v>
      </c>
      <c r="CX108" s="54" t="n">
        <v>0</v>
      </c>
      <c r="CY108" s="53" t="n">
        <f aca="false">CX108/12*3</f>
        <v>0</v>
      </c>
      <c r="CZ108" s="53" t="n">
        <v>0</v>
      </c>
      <c r="DA108" s="54" t="n">
        <v>0</v>
      </c>
      <c r="DB108" s="53" t="n">
        <f aca="false">DA108/12*3</f>
        <v>0</v>
      </c>
      <c r="DC108" s="53" t="n">
        <v>0</v>
      </c>
      <c r="DD108" s="54" t="n">
        <v>0</v>
      </c>
      <c r="DE108" s="53" t="n">
        <f aca="false">DD108/12*3</f>
        <v>0</v>
      </c>
      <c r="DF108" s="53" t="n">
        <v>0</v>
      </c>
      <c r="DG108" s="54" t="n">
        <v>0</v>
      </c>
      <c r="DH108" s="53" t="n">
        <f aca="false">DG108/12*3</f>
        <v>0</v>
      </c>
      <c r="DI108" s="53" t="n">
        <v>0</v>
      </c>
      <c r="DJ108" s="54" t="n">
        <v>0</v>
      </c>
      <c r="DK108" s="53" t="n">
        <f aca="false">DJ108/12*3</f>
        <v>0</v>
      </c>
      <c r="DL108" s="53" t="n">
        <v>0</v>
      </c>
      <c r="DM108" s="53" t="n">
        <v>290</v>
      </c>
      <c r="DN108" s="53" t="n">
        <f aca="false">DM108/12*3</f>
        <v>72.5</v>
      </c>
      <c r="DO108" s="53" t="n">
        <v>0</v>
      </c>
      <c r="DP108" s="53" t="n">
        <v>0</v>
      </c>
      <c r="DQ108" s="53" t="n">
        <f aca="false">CX108+DA108+DD108+DG108+DJ108+DM108</f>
        <v>290</v>
      </c>
      <c r="DR108" s="53" t="n">
        <f aca="false">CY108+DB108+DE108+DH108+DK108+DN108</f>
        <v>72.5</v>
      </c>
      <c r="DS108" s="53" t="n">
        <f aca="false">CZ108+DC108+DF108+DI108+DL108+DO108+DP108</f>
        <v>0</v>
      </c>
    </row>
    <row r="109" customFormat="false" ht="20.1" hidden="false" customHeight="true" outlineLevel="0" collapsed="false">
      <c r="A109" s="51" t="n">
        <v>100</v>
      </c>
      <c r="B109" s="52" t="s">
        <v>154</v>
      </c>
      <c r="C109" s="53" t="n">
        <v>289.9274</v>
      </c>
      <c r="D109" s="53" t="n">
        <v>1909.601</v>
      </c>
      <c r="E109" s="53" t="n">
        <f aca="false">CU109+DQ109-DM109</f>
        <v>9428.4</v>
      </c>
      <c r="F109" s="53" t="n">
        <f aca="false">CV109+DR109-DN109</f>
        <v>2357.1</v>
      </c>
      <c r="G109" s="53" t="n">
        <f aca="false">CW109+DS109-DO109</f>
        <v>1769.078</v>
      </c>
      <c r="H109" s="53" t="n">
        <f aca="false">G109/F109*100</f>
        <v>75.0531585422765</v>
      </c>
      <c r="I109" s="53" t="n">
        <f aca="false">Q109+U109+Y109+AC109+AG109+AK109+AZ109+BG109+BJ109+BM109+BP109+BS109+BY109+CB109+CH109+CK109+CQ109</f>
        <v>2634.3</v>
      </c>
      <c r="J109" s="53" t="n">
        <f aca="false">R109+V109+Z109+AD109+AH109+AL109+BA109+BH109+BK109+BN109+BQ109+BT109+BZ109+CC109+CI109+CL109+CR109</f>
        <v>658.575</v>
      </c>
      <c r="K109" s="53" t="n">
        <f aca="false">S109+W109+AA109+AE109+AI109+AM109+BB109+BI109+BL109+BO109+BR109+BU109+CA109+CD109+CJ109+CM109+CS109</f>
        <v>70.578</v>
      </c>
      <c r="L109" s="53" t="n">
        <f aca="false">K109/J109*100</f>
        <v>10.7167748548001</v>
      </c>
      <c r="M109" s="53" t="n">
        <f aca="false">Q109+Y109</f>
        <v>972</v>
      </c>
      <c r="N109" s="53" t="n">
        <f aca="false">R109+Z109</f>
        <v>243</v>
      </c>
      <c r="O109" s="53" t="n">
        <f aca="false">S109+AA109</f>
        <v>70.559</v>
      </c>
      <c r="P109" s="53" t="n">
        <f aca="false">O109/N109*100</f>
        <v>29.0366255144033</v>
      </c>
      <c r="Q109" s="54"/>
      <c r="R109" s="53"/>
      <c r="S109" s="53"/>
      <c r="T109" s="53"/>
      <c r="U109" s="54" t="n">
        <v>1294.3</v>
      </c>
      <c r="V109" s="53" t="n">
        <f aca="false">U109/12*3</f>
        <v>323.575</v>
      </c>
      <c r="W109" s="53" t="n">
        <v>0.001</v>
      </c>
      <c r="X109" s="53" t="n">
        <f aca="false">W109/V109*100</f>
        <v>0.000309047361508151</v>
      </c>
      <c r="Y109" s="53" t="n">
        <v>972</v>
      </c>
      <c r="Z109" s="53" t="n">
        <f aca="false">Y109/12*3</f>
        <v>243</v>
      </c>
      <c r="AA109" s="53" t="n">
        <v>70.559</v>
      </c>
      <c r="AB109" s="53" t="n">
        <f aca="false">AA109/Z109*100</f>
        <v>29.0366255144033</v>
      </c>
      <c r="AC109" s="54" t="n">
        <v>18</v>
      </c>
      <c r="AD109" s="53" t="n">
        <f aca="false">AC109/12*3</f>
        <v>4.5</v>
      </c>
      <c r="AE109" s="53" t="n">
        <v>0</v>
      </c>
      <c r="AF109" s="53" t="n">
        <f aca="false">AE109/AD109*100</f>
        <v>0</v>
      </c>
      <c r="AG109" s="54"/>
      <c r="AH109" s="53"/>
      <c r="AI109" s="53"/>
      <c r="AJ109" s="53"/>
      <c r="AK109" s="53" t="n">
        <v>0</v>
      </c>
      <c r="AL109" s="53" t="n">
        <f aca="false">AK109/12*3</f>
        <v>0</v>
      </c>
      <c r="AM109" s="53" t="n">
        <v>0</v>
      </c>
      <c r="AN109" s="53"/>
      <c r="AO109" s="53"/>
      <c r="AP109" s="53"/>
      <c r="AQ109" s="54" t="n">
        <v>6794.1</v>
      </c>
      <c r="AR109" s="53" t="n">
        <f aca="false">AQ109/12*3</f>
        <v>1698.525</v>
      </c>
      <c r="AS109" s="53" t="n">
        <v>1698.5</v>
      </c>
      <c r="AT109" s="54" t="n">
        <v>0</v>
      </c>
      <c r="AU109" s="53" t="n">
        <f aca="false">AT109/12*3</f>
        <v>0</v>
      </c>
      <c r="AV109" s="53" t="n">
        <v>0</v>
      </c>
      <c r="AW109" s="53" t="n">
        <v>0</v>
      </c>
      <c r="AX109" s="53" t="n">
        <f aca="false">AW109/12*3</f>
        <v>0</v>
      </c>
      <c r="AY109" s="53" t="n">
        <v>0</v>
      </c>
      <c r="AZ109" s="53" t="n">
        <v>0</v>
      </c>
      <c r="BA109" s="53" t="n">
        <f aca="false">AZ109/12*3</f>
        <v>0</v>
      </c>
      <c r="BB109" s="53" t="n">
        <v>0</v>
      </c>
      <c r="BC109" s="53" t="n">
        <f aca="false">BG109+BJ109+BM109+BP109</f>
        <v>350</v>
      </c>
      <c r="BD109" s="53" t="n">
        <f aca="false">BH109+BK109+BN109+BQ109</f>
        <v>87.5</v>
      </c>
      <c r="BE109" s="53" t="n">
        <f aca="false">BI109+BL109+BO109+BR109</f>
        <v>0.018</v>
      </c>
      <c r="BF109" s="53" t="n">
        <f aca="false">BE109/BD109*100</f>
        <v>0.0205714285714286</v>
      </c>
      <c r="BG109" s="54" t="n">
        <v>350</v>
      </c>
      <c r="BH109" s="53" t="n">
        <f aca="false">BG109/12*3</f>
        <v>87.5</v>
      </c>
      <c r="BI109" s="53" t="n">
        <v>0.018</v>
      </c>
      <c r="BJ109" s="54" t="n">
        <v>0</v>
      </c>
      <c r="BK109" s="53" t="n">
        <f aca="false">BJ109/12*3</f>
        <v>0</v>
      </c>
      <c r="BL109" s="53" t="n">
        <v>0</v>
      </c>
      <c r="BM109" s="54" t="n">
        <v>0</v>
      </c>
      <c r="BN109" s="53" t="n">
        <f aca="false">BM109/12*3</f>
        <v>0</v>
      </c>
      <c r="BO109" s="53" t="n">
        <v>0</v>
      </c>
      <c r="BP109" s="54" t="n">
        <v>0</v>
      </c>
      <c r="BQ109" s="53" t="n">
        <f aca="false">BP109/12*3</f>
        <v>0</v>
      </c>
      <c r="BR109" s="53" t="n">
        <v>0</v>
      </c>
      <c r="BS109" s="54" t="n">
        <v>0</v>
      </c>
      <c r="BT109" s="53" t="n">
        <f aca="false">BS109/12*1</f>
        <v>0</v>
      </c>
      <c r="BU109" s="54" t="n">
        <v>0</v>
      </c>
      <c r="BV109" s="54" t="n">
        <v>0</v>
      </c>
      <c r="BW109" s="53" t="n">
        <f aca="false">BV109/12*3</f>
        <v>0</v>
      </c>
      <c r="BX109" s="53" t="n">
        <v>0</v>
      </c>
      <c r="BY109" s="53" t="n">
        <v>0</v>
      </c>
      <c r="BZ109" s="53" t="n">
        <f aca="false">BY109/12*3</f>
        <v>0</v>
      </c>
      <c r="CA109" s="53" t="n">
        <v>0</v>
      </c>
      <c r="CB109" s="53" t="n">
        <v>0</v>
      </c>
      <c r="CC109" s="53" t="n">
        <f aca="false">CB109/12*3</f>
        <v>0</v>
      </c>
      <c r="CD109" s="53" t="n">
        <v>0</v>
      </c>
      <c r="CE109" s="53" t="n">
        <v>0</v>
      </c>
      <c r="CF109" s="53" t="n">
        <v>0</v>
      </c>
      <c r="CG109" s="53" t="n">
        <v>0</v>
      </c>
      <c r="CH109" s="53" t="n">
        <v>0</v>
      </c>
      <c r="CI109" s="53" t="n">
        <f aca="false">CH109/12*3</f>
        <v>0</v>
      </c>
      <c r="CJ109" s="53" t="n">
        <v>0</v>
      </c>
      <c r="CK109" s="54" t="n">
        <v>0</v>
      </c>
      <c r="CL109" s="53" t="n">
        <f aca="false">CK109/12*3</f>
        <v>0</v>
      </c>
      <c r="CM109" s="53" t="n">
        <v>0</v>
      </c>
      <c r="CN109" s="54" t="n">
        <v>0</v>
      </c>
      <c r="CO109" s="53" t="n">
        <f aca="false">CN109/12*3</f>
        <v>0</v>
      </c>
      <c r="CP109" s="53" t="n">
        <v>0</v>
      </c>
      <c r="CQ109" s="53" t="n">
        <v>0</v>
      </c>
      <c r="CR109" s="53" t="n">
        <f aca="false">CQ109/12*3</f>
        <v>0</v>
      </c>
      <c r="CS109" s="53" t="n">
        <v>0</v>
      </c>
      <c r="CT109" s="53" t="n">
        <v>0</v>
      </c>
      <c r="CU109" s="53" t="n">
        <f aca="false">Q109+U109+Y109+AC109+AG109+AK109+AN109+AQ109+AT109+AW109+AZ109+BG109+BJ109+BM109+BP109+BS109+BV109+BY109+CB109+CH109+CK109+CN109+CQ109</f>
        <v>9428.4</v>
      </c>
      <c r="CV109" s="53" t="n">
        <f aca="false">R109+V109+Z109+AD109+AH109+AL109+AO109+AR109+AU109+AX109+BA109+BH109+BK109+BN109+BQ109+BT109+BW109+BZ109+CC109+CI109+CL109+CO109+CR109</f>
        <v>2357.1</v>
      </c>
      <c r="CW109" s="53" t="n">
        <f aca="false">S109+W109+AA109+AE109+AI109+AM109+AP109+AS109+AV109+AY109+BB109+BI109+BL109+BO109+BR109+BU109+BX109+CA109+CD109+CJ109+CM109+CP109+CS109+CT109</f>
        <v>1769.078</v>
      </c>
      <c r="CX109" s="54" t="n">
        <v>0</v>
      </c>
      <c r="CY109" s="53" t="n">
        <f aca="false">CX109/12*3</f>
        <v>0</v>
      </c>
      <c r="CZ109" s="53" t="n">
        <v>0</v>
      </c>
      <c r="DA109" s="54" t="n">
        <v>0</v>
      </c>
      <c r="DB109" s="53" t="n">
        <f aca="false">DA109/12*3</f>
        <v>0</v>
      </c>
      <c r="DC109" s="53" t="n">
        <v>0</v>
      </c>
      <c r="DD109" s="54" t="n">
        <v>0</v>
      </c>
      <c r="DE109" s="53" t="n">
        <f aca="false">DD109/12*3</f>
        <v>0</v>
      </c>
      <c r="DF109" s="53" t="n">
        <v>0</v>
      </c>
      <c r="DG109" s="54" t="n">
        <v>0</v>
      </c>
      <c r="DH109" s="53" t="n">
        <f aca="false">DG109/12*3</f>
        <v>0</v>
      </c>
      <c r="DI109" s="53" t="n">
        <v>0</v>
      </c>
      <c r="DJ109" s="54" t="n">
        <v>0</v>
      </c>
      <c r="DK109" s="53" t="n">
        <f aca="false">DJ109/12*3</f>
        <v>0</v>
      </c>
      <c r="DL109" s="53" t="n">
        <v>0</v>
      </c>
      <c r="DM109" s="53" t="n">
        <v>475</v>
      </c>
      <c r="DN109" s="53" t="n">
        <f aca="false">DM109/12*3</f>
        <v>118.75</v>
      </c>
      <c r="DO109" s="53" t="n">
        <v>0</v>
      </c>
      <c r="DP109" s="53" t="n">
        <v>0</v>
      </c>
      <c r="DQ109" s="53" t="n">
        <f aca="false">CX109+DA109+DD109+DG109+DJ109+DM109</f>
        <v>475</v>
      </c>
      <c r="DR109" s="53" t="n">
        <f aca="false">CY109+DB109+DE109+DH109+DK109+DN109</f>
        <v>118.75</v>
      </c>
      <c r="DS109" s="53" t="n">
        <f aca="false">CZ109+DC109+DF109+DI109+DL109+DO109+DP109</f>
        <v>0</v>
      </c>
    </row>
    <row r="110" customFormat="false" ht="20.1" hidden="false" customHeight="true" outlineLevel="0" collapsed="false">
      <c r="A110" s="51" t="n">
        <v>101</v>
      </c>
      <c r="B110" s="52" t="s">
        <v>155</v>
      </c>
      <c r="C110" s="53" t="n">
        <v>326.174</v>
      </c>
      <c r="D110" s="53" t="n">
        <v>43.033</v>
      </c>
      <c r="E110" s="53" t="n">
        <f aca="false">CU110+DQ110-DM110</f>
        <v>4441</v>
      </c>
      <c r="F110" s="53" t="n">
        <f aca="false">CV110+DR110-DN110</f>
        <v>1110.25</v>
      </c>
      <c r="G110" s="53" t="n">
        <f aca="false">CW110+DS110-DO110</f>
        <v>1098.1</v>
      </c>
      <c r="H110" s="53" t="n">
        <f aca="false">G110/F110*100</f>
        <v>98.9056518802072</v>
      </c>
      <c r="I110" s="53" t="n">
        <f aca="false">Q110+U110+Y110+AC110+AG110+AK110+AZ110+BG110+BJ110+BM110+BP110+BS110+BY110+CB110+CH110+CK110+CQ110</f>
        <v>941</v>
      </c>
      <c r="J110" s="53" t="n">
        <f aca="false">R110+V110+Z110+AD110+AH110+AL110+BA110+BH110+BK110+BN110+BQ110+BT110+BZ110+CC110+CI110+CL110+CR110</f>
        <v>235.25</v>
      </c>
      <c r="K110" s="53" t="n">
        <f aca="false">S110+W110+AA110+AE110+AI110+AM110+BB110+BI110+BL110+BO110+BR110+BU110+CA110+CD110+CJ110+CM110+CS110</f>
        <v>223.1</v>
      </c>
      <c r="L110" s="53" t="n">
        <f aca="false">K110/J110*100</f>
        <v>94.8352816153029</v>
      </c>
      <c r="M110" s="53" t="n">
        <f aca="false">Q110+Y110</f>
        <v>466.1</v>
      </c>
      <c r="N110" s="53" t="n">
        <f aca="false">R110+Z110</f>
        <v>116.525</v>
      </c>
      <c r="O110" s="53" t="n">
        <f aca="false">S110+AA110</f>
        <v>130.5</v>
      </c>
      <c r="P110" s="53" t="n">
        <f aca="false">O110/N110*100</f>
        <v>111.993134520489</v>
      </c>
      <c r="Q110" s="53"/>
      <c r="R110" s="53"/>
      <c r="S110" s="53"/>
      <c r="T110" s="53"/>
      <c r="U110" s="53" t="n">
        <v>294.9</v>
      </c>
      <c r="V110" s="53" t="n">
        <f aca="false">U110/12*3</f>
        <v>73.725</v>
      </c>
      <c r="W110" s="53" t="n">
        <v>92.6</v>
      </c>
      <c r="X110" s="53" t="n">
        <f aca="false">W110/V110*100</f>
        <v>125.601898948796</v>
      </c>
      <c r="Y110" s="53" t="n">
        <v>466.1</v>
      </c>
      <c r="Z110" s="53" t="n">
        <f aca="false">Y110/12*3</f>
        <v>116.525</v>
      </c>
      <c r="AA110" s="53" t="n">
        <v>130.5</v>
      </c>
      <c r="AB110" s="53" t="n">
        <f aca="false">AA110/Z110*100</f>
        <v>111.993134520489</v>
      </c>
      <c r="AC110" s="54" t="n">
        <v>0</v>
      </c>
      <c r="AD110" s="53" t="n">
        <f aca="false">AC110/12*3</f>
        <v>0</v>
      </c>
      <c r="AE110" s="53" t="n">
        <v>0</v>
      </c>
      <c r="AF110" s="53"/>
      <c r="AG110" s="54"/>
      <c r="AH110" s="53"/>
      <c r="AI110" s="53"/>
      <c r="AJ110" s="53"/>
      <c r="AK110" s="53" t="n">
        <v>0</v>
      </c>
      <c r="AL110" s="53" t="n">
        <f aca="false">AK110/12*3</f>
        <v>0</v>
      </c>
      <c r="AM110" s="53" t="n">
        <v>0</v>
      </c>
      <c r="AN110" s="53"/>
      <c r="AO110" s="53"/>
      <c r="AP110" s="53"/>
      <c r="AQ110" s="54" t="n">
        <v>3500</v>
      </c>
      <c r="AR110" s="53" t="n">
        <f aca="false">AQ110/12*3</f>
        <v>875</v>
      </c>
      <c r="AS110" s="53" t="n">
        <v>875</v>
      </c>
      <c r="AT110" s="54" t="n">
        <v>0</v>
      </c>
      <c r="AU110" s="53" t="n">
        <f aca="false">AT110/12*3</f>
        <v>0</v>
      </c>
      <c r="AV110" s="53" t="n">
        <v>0</v>
      </c>
      <c r="AW110" s="53" t="n">
        <v>0</v>
      </c>
      <c r="AX110" s="53" t="n">
        <f aca="false">AW110/12*3</f>
        <v>0</v>
      </c>
      <c r="AY110" s="53" t="n">
        <v>0</v>
      </c>
      <c r="AZ110" s="53" t="n">
        <v>0</v>
      </c>
      <c r="BA110" s="53" t="n">
        <f aca="false">AZ110/12*3</f>
        <v>0</v>
      </c>
      <c r="BB110" s="53" t="n">
        <v>0</v>
      </c>
      <c r="BC110" s="53" t="n">
        <f aca="false">BG110+BJ110+BM110+BP110</f>
        <v>180</v>
      </c>
      <c r="BD110" s="53" t="n">
        <f aca="false">BH110+BK110+BN110+BQ110</f>
        <v>45</v>
      </c>
      <c r="BE110" s="53" t="n">
        <f aca="false">BI110+BL110+BO110+BR110</f>
        <v>0</v>
      </c>
      <c r="BF110" s="53" t="n">
        <f aca="false">BE110/BD110*100</f>
        <v>0</v>
      </c>
      <c r="BG110" s="54" t="n">
        <v>180</v>
      </c>
      <c r="BH110" s="53" t="n">
        <f aca="false">BG110/12*3</f>
        <v>45</v>
      </c>
      <c r="BI110" s="53" t="n">
        <v>0</v>
      </c>
      <c r="BJ110" s="54" t="n">
        <v>0</v>
      </c>
      <c r="BK110" s="53" t="n">
        <f aca="false">BJ110/12*3</f>
        <v>0</v>
      </c>
      <c r="BL110" s="53" t="n">
        <v>0</v>
      </c>
      <c r="BM110" s="54" t="n">
        <v>0</v>
      </c>
      <c r="BN110" s="53" t="n">
        <f aca="false">BM110/12*3</f>
        <v>0</v>
      </c>
      <c r="BO110" s="53" t="n">
        <v>0</v>
      </c>
      <c r="BP110" s="54" t="n">
        <v>0</v>
      </c>
      <c r="BQ110" s="53" t="n">
        <f aca="false">BP110/12*3</f>
        <v>0</v>
      </c>
      <c r="BR110" s="53" t="n">
        <v>0</v>
      </c>
      <c r="BS110" s="54" t="n">
        <v>0</v>
      </c>
      <c r="BT110" s="53" t="n">
        <f aca="false">BS110/12*1</f>
        <v>0</v>
      </c>
      <c r="BU110" s="53" t="n">
        <v>0</v>
      </c>
      <c r="BV110" s="54" t="n">
        <v>0</v>
      </c>
      <c r="BW110" s="53" t="n">
        <f aca="false">BV110/12*3</f>
        <v>0</v>
      </c>
      <c r="BX110" s="53" t="n">
        <v>0</v>
      </c>
      <c r="BY110" s="53" t="n">
        <v>0</v>
      </c>
      <c r="BZ110" s="53" t="n">
        <f aca="false">BY110/12*3</f>
        <v>0</v>
      </c>
      <c r="CA110" s="53" t="n">
        <v>0</v>
      </c>
      <c r="CB110" s="53" t="n">
        <v>0</v>
      </c>
      <c r="CC110" s="53" t="n">
        <f aca="false">CB110/12*3</f>
        <v>0</v>
      </c>
      <c r="CD110" s="53" t="n">
        <v>0</v>
      </c>
      <c r="CE110" s="53" t="n">
        <v>0</v>
      </c>
      <c r="CF110" s="53" t="n">
        <v>0</v>
      </c>
      <c r="CG110" s="53" t="n">
        <v>0</v>
      </c>
      <c r="CH110" s="53" t="n">
        <v>0</v>
      </c>
      <c r="CI110" s="53" t="n">
        <f aca="false">CH110/12*3</f>
        <v>0</v>
      </c>
      <c r="CJ110" s="53" t="n">
        <v>0</v>
      </c>
      <c r="CK110" s="54" t="n">
        <v>0</v>
      </c>
      <c r="CL110" s="53" t="n">
        <f aca="false">CK110/12*3</f>
        <v>0</v>
      </c>
      <c r="CM110" s="53" t="n">
        <v>0</v>
      </c>
      <c r="CN110" s="54" t="n">
        <v>0</v>
      </c>
      <c r="CO110" s="53" t="n">
        <f aca="false">CN110/12*3</f>
        <v>0</v>
      </c>
      <c r="CP110" s="53" t="n">
        <v>0</v>
      </c>
      <c r="CQ110" s="53" t="n">
        <v>0</v>
      </c>
      <c r="CR110" s="53" t="n">
        <f aca="false">CQ110/12*3</f>
        <v>0</v>
      </c>
      <c r="CS110" s="53" t="n">
        <v>0</v>
      </c>
      <c r="CT110" s="53" t="n">
        <v>0</v>
      </c>
      <c r="CU110" s="53" t="n">
        <f aca="false">Q110+U110+Y110+AC110+AG110+AK110+AN110+AQ110+AT110+AW110+AZ110+BG110+BJ110+BM110+BP110+BS110+BV110+BY110+CB110+CH110+CK110+CN110+CQ110</f>
        <v>4441</v>
      </c>
      <c r="CV110" s="53" t="n">
        <f aca="false">R110+V110+Z110+AD110+AH110+AL110+AO110+AR110+AU110+AX110+BA110+BH110+BK110+BN110+BQ110+BT110+BW110+BZ110+CC110+CI110+CL110+CO110+CR110</f>
        <v>1110.25</v>
      </c>
      <c r="CW110" s="53" t="n">
        <f aca="false">S110+W110+AA110+AE110+AI110+AM110+AP110+AS110+AV110+AY110+BB110+BI110+BL110+BO110+BR110+BU110+BX110+CA110+CD110+CJ110+CM110+CP110+CS110+CT110</f>
        <v>1098.1</v>
      </c>
      <c r="CX110" s="54" t="n">
        <v>0</v>
      </c>
      <c r="CY110" s="53" t="n">
        <f aca="false">CX110/12*3</f>
        <v>0</v>
      </c>
      <c r="CZ110" s="53" t="n">
        <v>0</v>
      </c>
      <c r="DA110" s="54" t="n">
        <v>0</v>
      </c>
      <c r="DB110" s="53" t="n">
        <f aca="false">DA110/12*3</f>
        <v>0</v>
      </c>
      <c r="DC110" s="53" t="n">
        <v>0</v>
      </c>
      <c r="DD110" s="54" t="n">
        <v>0</v>
      </c>
      <c r="DE110" s="53" t="n">
        <f aca="false">DD110/12*3</f>
        <v>0</v>
      </c>
      <c r="DF110" s="53" t="n">
        <v>0</v>
      </c>
      <c r="DG110" s="54" t="n">
        <v>0</v>
      </c>
      <c r="DH110" s="53" t="n">
        <f aca="false">DG110/12*3</f>
        <v>0</v>
      </c>
      <c r="DI110" s="53" t="n">
        <v>0</v>
      </c>
      <c r="DJ110" s="54" t="n">
        <v>0</v>
      </c>
      <c r="DK110" s="53" t="n">
        <f aca="false">DJ110/12*3</f>
        <v>0</v>
      </c>
      <c r="DL110" s="53" t="n">
        <v>0</v>
      </c>
      <c r="DM110" s="53" t="n">
        <v>0</v>
      </c>
      <c r="DN110" s="53" t="n">
        <f aca="false">DM110/12*3</f>
        <v>0</v>
      </c>
      <c r="DO110" s="53" t="n">
        <v>0</v>
      </c>
      <c r="DP110" s="53" t="n">
        <v>0</v>
      </c>
      <c r="DQ110" s="53" t="n">
        <f aca="false">CX110+DA110+DD110+DG110+DJ110+DM110</f>
        <v>0</v>
      </c>
      <c r="DR110" s="53" t="n">
        <f aca="false">CY110+DB110+DE110+DH110+DK110+DN110</f>
        <v>0</v>
      </c>
      <c r="DS110" s="53" t="n">
        <f aca="false">CZ110+DC110+DF110+DI110+DL110+DO110+DP110</f>
        <v>0</v>
      </c>
    </row>
    <row r="111" customFormat="false" ht="20.1" hidden="false" customHeight="true" outlineLevel="0" collapsed="false">
      <c r="A111" s="51" t="n">
        <v>102</v>
      </c>
      <c r="B111" s="52" t="s">
        <v>156</v>
      </c>
      <c r="C111" s="53" t="n">
        <v>27463.0157</v>
      </c>
      <c r="D111" s="53" t="n">
        <v>10367.731</v>
      </c>
      <c r="E111" s="53" t="n">
        <f aca="false">CU111+DQ111-DM111</f>
        <v>67000</v>
      </c>
      <c r="F111" s="53" t="n">
        <f aca="false">CV111+DR111-DN111</f>
        <v>16750</v>
      </c>
      <c r="G111" s="53" t="n">
        <f aca="false">CW111+DS111-DO111</f>
        <v>16118.642</v>
      </c>
      <c r="H111" s="53" t="n">
        <f aca="false">G111/F111*100</f>
        <v>96.2306985074627</v>
      </c>
      <c r="I111" s="53" t="n">
        <f aca="false">Q111+U111+Y111+AC111+AG111+AK111+AZ111+BG111+BJ111+BM111+BP111+BS111+BY111+CB111+CH111+CK111+CQ111</f>
        <v>22440.2</v>
      </c>
      <c r="J111" s="53" t="n">
        <f aca="false">R111+V111+Z111+AD111+AH111+AL111+BA111+BH111+BK111+BN111+BQ111+BT111+BZ111+CC111+CI111+CL111+CR111</f>
        <v>5610.05</v>
      </c>
      <c r="K111" s="53" t="n">
        <f aca="false">S111+W111+AA111+AE111+AI111+AM111+BB111+BI111+BL111+BO111+BR111+BU111+CA111+CD111+CJ111+CM111+CS111</f>
        <v>4978.642</v>
      </c>
      <c r="L111" s="53" t="n">
        <f aca="false">K111/J111*100</f>
        <v>88.7450557481662</v>
      </c>
      <c r="M111" s="53" t="n">
        <f aca="false">Q111+Y111</f>
        <v>8950.2</v>
      </c>
      <c r="N111" s="53" t="n">
        <f aca="false">R111+Z111</f>
        <v>2237.55</v>
      </c>
      <c r="O111" s="53" t="n">
        <f aca="false">S111+AA111</f>
        <v>3077.452</v>
      </c>
      <c r="P111" s="53" t="n">
        <f aca="false">O111/N111*100</f>
        <v>137.536680744564</v>
      </c>
      <c r="Q111" s="54" t="n">
        <v>200.2</v>
      </c>
      <c r="R111" s="53" t="n">
        <f aca="false">Q111/12*3</f>
        <v>50.05</v>
      </c>
      <c r="S111" s="53" t="n">
        <v>5.952</v>
      </c>
      <c r="T111" s="53" t="n">
        <f aca="false">S111/R111*100</f>
        <v>11.8921078921079</v>
      </c>
      <c r="U111" s="54" t="n">
        <v>6020</v>
      </c>
      <c r="V111" s="53" t="n">
        <f aca="false">U111/12*3</f>
        <v>1505</v>
      </c>
      <c r="W111" s="53" t="n">
        <v>766.34</v>
      </c>
      <c r="X111" s="53" t="n">
        <f aca="false">W111/V111*100</f>
        <v>50.9196013289037</v>
      </c>
      <c r="Y111" s="53" t="n">
        <v>8750</v>
      </c>
      <c r="Z111" s="53" t="n">
        <f aca="false">Y111/12*3</f>
        <v>2187.5</v>
      </c>
      <c r="AA111" s="53" t="n">
        <v>3071.5</v>
      </c>
      <c r="AB111" s="53" t="n">
        <f aca="false">AA111/Z111*100</f>
        <v>140.411428571429</v>
      </c>
      <c r="AC111" s="54" t="n">
        <v>600</v>
      </c>
      <c r="AD111" s="53" t="n">
        <f aca="false">AC111/12*3</f>
        <v>150</v>
      </c>
      <c r="AE111" s="53" t="n">
        <v>121.75</v>
      </c>
      <c r="AF111" s="53" t="n">
        <f aca="false">AE111/AD111*100</f>
        <v>81.1666666666667</v>
      </c>
      <c r="AG111" s="54"/>
      <c r="AH111" s="53"/>
      <c r="AI111" s="53"/>
      <c r="AJ111" s="53"/>
      <c r="AK111" s="53" t="n">
        <v>0</v>
      </c>
      <c r="AL111" s="53" t="n">
        <f aca="false">AK111/12*3</f>
        <v>0</v>
      </c>
      <c r="AM111" s="53" t="n">
        <v>0</v>
      </c>
      <c r="AN111" s="53"/>
      <c r="AO111" s="53"/>
      <c r="AP111" s="53"/>
      <c r="AQ111" s="54" t="n">
        <v>44559.8</v>
      </c>
      <c r="AR111" s="53" t="n">
        <f aca="false">AQ111/12*3</f>
        <v>11139.95</v>
      </c>
      <c r="AS111" s="53" t="n">
        <v>11140</v>
      </c>
      <c r="AT111" s="54" t="n">
        <v>0</v>
      </c>
      <c r="AU111" s="53" t="n">
        <f aca="false">AT111/12*3</f>
        <v>0</v>
      </c>
      <c r="AV111" s="53" t="n">
        <v>0</v>
      </c>
      <c r="AW111" s="53" t="n">
        <v>0</v>
      </c>
      <c r="AX111" s="53" t="n">
        <f aca="false">AW111/12*3</f>
        <v>0</v>
      </c>
      <c r="AY111" s="53" t="n">
        <v>0</v>
      </c>
      <c r="AZ111" s="53" t="n">
        <v>0</v>
      </c>
      <c r="BA111" s="53" t="n">
        <f aca="false">AZ111/12*3</f>
        <v>0</v>
      </c>
      <c r="BB111" s="53" t="n">
        <v>0</v>
      </c>
      <c r="BC111" s="53" t="n">
        <f aca="false">BG111+BJ111+BM111+BP111</f>
        <v>2870</v>
      </c>
      <c r="BD111" s="53" t="n">
        <f aca="false">BH111+BK111+BN111+BQ111</f>
        <v>717.5</v>
      </c>
      <c r="BE111" s="53" t="n">
        <f aca="false">BI111+BL111+BO111+BR111</f>
        <v>350</v>
      </c>
      <c r="BF111" s="53" t="n">
        <f aca="false">BE111/BD111*100</f>
        <v>48.7804878048781</v>
      </c>
      <c r="BG111" s="54" t="n">
        <v>1170</v>
      </c>
      <c r="BH111" s="53" t="n">
        <f aca="false">BG111/12*3</f>
        <v>292.5</v>
      </c>
      <c r="BI111" s="53" t="n">
        <v>155</v>
      </c>
      <c r="BJ111" s="54" t="n">
        <v>0</v>
      </c>
      <c r="BK111" s="53" t="n">
        <f aca="false">BJ111/12*3</f>
        <v>0</v>
      </c>
      <c r="BL111" s="53" t="n">
        <v>0</v>
      </c>
      <c r="BM111" s="54" t="n">
        <v>0</v>
      </c>
      <c r="BN111" s="53" t="n">
        <f aca="false">BM111/12*3</f>
        <v>0</v>
      </c>
      <c r="BO111" s="53" t="n">
        <v>0</v>
      </c>
      <c r="BP111" s="54" t="n">
        <v>1700</v>
      </c>
      <c r="BQ111" s="53" t="n">
        <f aca="false">BP111/12*3</f>
        <v>425</v>
      </c>
      <c r="BR111" s="53" t="n">
        <v>195</v>
      </c>
      <c r="BS111" s="54" t="n">
        <v>0</v>
      </c>
      <c r="BT111" s="53" t="n">
        <f aca="false">BS111/12*1</f>
        <v>0</v>
      </c>
      <c r="BU111" s="54" t="n">
        <v>0</v>
      </c>
      <c r="BV111" s="54" t="n">
        <v>0</v>
      </c>
      <c r="BW111" s="53" t="n">
        <f aca="false">BV111/12*3</f>
        <v>0</v>
      </c>
      <c r="BX111" s="53" t="n">
        <v>0</v>
      </c>
      <c r="BY111" s="53" t="n">
        <v>0</v>
      </c>
      <c r="BZ111" s="53" t="n">
        <f aca="false">BY111/12*3</f>
        <v>0</v>
      </c>
      <c r="CA111" s="53" t="n">
        <v>0</v>
      </c>
      <c r="CB111" s="53" t="n">
        <v>0</v>
      </c>
      <c r="CC111" s="53" t="n">
        <f aca="false">CB111/12*3</f>
        <v>0</v>
      </c>
      <c r="CD111" s="53" t="n">
        <v>0</v>
      </c>
      <c r="CE111" s="53" t="n">
        <v>0</v>
      </c>
      <c r="CF111" s="53" t="n">
        <v>0</v>
      </c>
      <c r="CG111" s="53" t="n">
        <v>0</v>
      </c>
      <c r="CH111" s="53" t="n">
        <v>0</v>
      </c>
      <c r="CI111" s="53" t="n">
        <f aca="false">CH111/12*3</f>
        <v>0</v>
      </c>
      <c r="CJ111" s="53" t="n">
        <v>0</v>
      </c>
      <c r="CK111" s="54" t="n">
        <v>0</v>
      </c>
      <c r="CL111" s="53" t="n">
        <f aca="false">CK111/12*3</f>
        <v>0</v>
      </c>
      <c r="CM111" s="53" t="n">
        <v>0</v>
      </c>
      <c r="CN111" s="54" t="n">
        <v>0</v>
      </c>
      <c r="CO111" s="53" t="n">
        <f aca="false">CN111/12*3</f>
        <v>0</v>
      </c>
      <c r="CP111" s="53" t="n">
        <v>0</v>
      </c>
      <c r="CQ111" s="53" t="n">
        <v>4000</v>
      </c>
      <c r="CR111" s="53" t="n">
        <f aca="false">CQ111/12*3</f>
        <v>1000</v>
      </c>
      <c r="CS111" s="53" t="n">
        <v>663.1</v>
      </c>
      <c r="CT111" s="53" t="n">
        <v>0</v>
      </c>
      <c r="CU111" s="53" t="n">
        <f aca="false">Q111+U111+Y111+AC111+AG111+AK111+AN111+AQ111+AT111+AW111+AZ111+BG111+BJ111+BM111+BP111+BS111+BV111+BY111+CB111+CH111+CK111+CN111+CQ111</f>
        <v>67000</v>
      </c>
      <c r="CV111" s="53" t="n">
        <f aca="false">R111+V111+Z111+AD111+AH111+AL111+AO111+AR111+AU111+AX111+BA111+BH111+BK111+BN111+BQ111+BT111+BW111+BZ111+CC111+CI111+CL111+CO111+CR111</f>
        <v>16750</v>
      </c>
      <c r="CW111" s="53" t="n">
        <f aca="false">S111+W111+AA111+AE111+AI111+AM111+AP111+AS111+AV111+AY111+BB111+BI111+BL111+BO111+BR111+BU111+BX111+CA111+CD111+CJ111+CM111+CP111+CS111+CT111</f>
        <v>16118.642</v>
      </c>
      <c r="CX111" s="54" t="n">
        <v>0</v>
      </c>
      <c r="CY111" s="53" t="n">
        <f aca="false">CX111/12*3</f>
        <v>0</v>
      </c>
      <c r="CZ111" s="53" t="n">
        <v>0</v>
      </c>
      <c r="DA111" s="54" t="n">
        <v>0</v>
      </c>
      <c r="DB111" s="53" t="n">
        <f aca="false">DA111/12*3</f>
        <v>0</v>
      </c>
      <c r="DC111" s="53" t="n">
        <v>0</v>
      </c>
      <c r="DD111" s="54" t="n">
        <v>0</v>
      </c>
      <c r="DE111" s="53" t="n">
        <f aca="false">DD111/12*3</f>
        <v>0</v>
      </c>
      <c r="DF111" s="53" t="n">
        <v>0</v>
      </c>
      <c r="DG111" s="54" t="n">
        <v>0</v>
      </c>
      <c r="DH111" s="53" t="n">
        <f aca="false">DG111/12*3</f>
        <v>0</v>
      </c>
      <c r="DI111" s="53" t="n">
        <v>0</v>
      </c>
      <c r="DJ111" s="54" t="n">
        <v>0</v>
      </c>
      <c r="DK111" s="53" t="n">
        <f aca="false">DJ111/12*3</f>
        <v>0</v>
      </c>
      <c r="DL111" s="53" t="n">
        <v>0</v>
      </c>
      <c r="DM111" s="53" t="n">
        <v>5051.9</v>
      </c>
      <c r="DN111" s="53" t="n">
        <f aca="false">DM111/12*3</f>
        <v>1262.975</v>
      </c>
      <c r="DO111" s="53" t="n">
        <v>0</v>
      </c>
      <c r="DP111" s="53" t="n">
        <v>0</v>
      </c>
      <c r="DQ111" s="53" t="n">
        <f aca="false">CX111+DA111+DD111+DG111+DJ111+DM111</f>
        <v>5051.9</v>
      </c>
      <c r="DR111" s="53" t="n">
        <f aca="false">CY111+DB111+DE111+DH111+DK111+DN111</f>
        <v>1262.975</v>
      </c>
      <c r="DS111" s="53" t="n">
        <f aca="false">CZ111+DC111+DF111+DI111+DL111+DO111+DP111</f>
        <v>0</v>
      </c>
    </row>
    <row r="112" customFormat="false" ht="20.1" hidden="false" customHeight="true" outlineLevel="0" collapsed="false">
      <c r="A112" s="51" t="n">
        <v>103</v>
      </c>
      <c r="B112" s="52" t="s">
        <v>157</v>
      </c>
      <c r="C112" s="53" t="n">
        <v>41.3141</v>
      </c>
      <c r="D112" s="53" t="n">
        <v>1007.403</v>
      </c>
      <c r="E112" s="53" t="n">
        <f aca="false">CU112+DQ112-DM112</f>
        <v>12374.2</v>
      </c>
      <c r="F112" s="53" t="n">
        <f aca="false">CV112+DR112-DN112</f>
        <v>3093.55</v>
      </c>
      <c r="G112" s="53" t="n">
        <f aca="false">CW112+DS112-DO112</f>
        <v>2615.1</v>
      </c>
      <c r="H112" s="53" t="n">
        <f aca="false">G112/F112*100</f>
        <v>84.5339496694736</v>
      </c>
      <c r="I112" s="53" t="n">
        <f aca="false">Q112+U112+Y112+AC112+AG112+AK112+AZ112+BG112+BJ112+BM112+BP112+BS112+BY112+CB112+CH112+CK112+CQ112</f>
        <v>4012.2</v>
      </c>
      <c r="J112" s="53" t="n">
        <f aca="false">R112+V112+Z112+AD112+AH112+AL112+BA112+BH112+BK112+BN112+BQ112+BT112+BZ112+CC112+CI112+CL112+CR112</f>
        <v>1003.05</v>
      </c>
      <c r="K112" s="53" t="n">
        <f aca="false">S112+W112+AA112+AE112+AI112+AM112+BB112+BI112+BL112+BO112+BR112+BU112+CA112+CD112+CJ112+CM112+CS112</f>
        <v>524.6</v>
      </c>
      <c r="L112" s="53" t="n">
        <f aca="false">K112/J112*100</f>
        <v>52.300483525248</v>
      </c>
      <c r="M112" s="53" t="n">
        <f aca="false">Q112+Y112</f>
        <v>1092.2</v>
      </c>
      <c r="N112" s="53" t="n">
        <f aca="false">R112+Z112</f>
        <v>273.05</v>
      </c>
      <c r="O112" s="53" t="n">
        <f aca="false">S112+AA112</f>
        <v>463.1</v>
      </c>
      <c r="P112" s="53" t="n">
        <f aca="false">O112/N112*100</f>
        <v>169.602636879692</v>
      </c>
      <c r="Q112" s="54" t="n">
        <v>16.2</v>
      </c>
      <c r="R112" s="53" t="n">
        <f aca="false">Q112/12*3</f>
        <v>4.05</v>
      </c>
      <c r="S112" s="53" t="n">
        <v>0</v>
      </c>
      <c r="T112" s="53" t="n">
        <f aca="false">S112/R112*100</f>
        <v>0</v>
      </c>
      <c r="U112" s="54" t="n">
        <v>2220</v>
      </c>
      <c r="V112" s="53" t="n">
        <f aca="false">U112/12*3</f>
        <v>555</v>
      </c>
      <c r="W112" s="53" t="n">
        <v>42.3</v>
      </c>
      <c r="X112" s="53" t="n">
        <f aca="false">W112/V112*100</f>
        <v>7.62162162162162</v>
      </c>
      <c r="Y112" s="53" t="n">
        <v>1076</v>
      </c>
      <c r="Z112" s="53" t="n">
        <f aca="false">Y112/12*3</f>
        <v>269</v>
      </c>
      <c r="AA112" s="53" t="n">
        <v>463.1</v>
      </c>
      <c r="AB112" s="53" t="n">
        <f aca="false">AA112/Z112*100</f>
        <v>172.156133828996</v>
      </c>
      <c r="AC112" s="54" t="n">
        <v>0</v>
      </c>
      <c r="AD112" s="53" t="n">
        <f aca="false">AC112/12*3</f>
        <v>0</v>
      </c>
      <c r="AE112" s="53" t="n">
        <v>0</v>
      </c>
      <c r="AF112" s="53"/>
      <c r="AG112" s="54"/>
      <c r="AH112" s="53"/>
      <c r="AI112" s="53"/>
      <c r="AJ112" s="53"/>
      <c r="AK112" s="53" t="n">
        <v>0</v>
      </c>
      <c r="AL112" s="53" t="n">
        <f aca="false">AK112/12*3</f>
        <v>0</v>
      </c>
      <c r="AM112" s="53" t="n">
        <v>0</v>
      </c>
      <c r="AN112" s="53"/>
      <c r="AO112" s="53"/>
      <c r="AP112" s="53"/>
      <c r="AQ112" s="54" t="n">
        <v>8362</v>
      </c>
      <c r="AR112" s="53" t="n">
        <f aca="false">AQ112/12*3</f>
        <v>2090.5</v>
      </c>
      <c r="AS112" s="53" t="n">
        <v>2090.5</v>
      </c>
      <c r="AT112" s="54" t="n">
        <v>0</v>
      </c>
      <c r="AU112" s="53" t="n">
        <f aca="false">AT112/12*3</f>
        <v>0</v>
      </c>
      <c r="AV112" s="53" t="n">
        <v>0</v>
      </c>
      <c r="AW112" s="53" t="n">
        <v>0</v>
      </c>
      <c r="AX112" s="53" t="n">
        <f aca="false">AW112/12*3</f>
        <v>0</v>
      </c>
      <c r="AY112" s="53" t="n">
        <v>0</v>
      </c>
      <c r="AZ112" s="53" t="n">
        <v>0</v>
      </c>
      <c r="BA112" s="53" t="n">
        <f aca="false">AZ112/12*3</f>
        <v>0</v>
      </c>
      <c r="BB112" s="53" t="n">
        <v>0</v>
      </c>
      <c r="BC112" s="53" t="n">
        <f aca="false">BG112+BJ112+BM112+BP112</f>
        <v>700</v>
      </c>
      <c r="BD112" s="53" t="n">
        <f aca="false">BH112+BK112+BN112+BQ112</f>
        <v>175</v>
      </c>
      <c r="BE112" s="53" t="n">
        <f aca="false">BI112+BL112+BO112+BR112</f>
        <v>19.2</v>
      </c>
      <c r="BF112" s="53" t="n">
        <f aca="false">BE112/BD112*100</f>
        <v>10.9714285714286</v>
      </c>
      <c r="BG112" s="54" t="n">
        <v>700</v>
      </c>
      <c r="BH112" s="53" t="n">
        <f aca="false">BG112/12*3</f>
        <v>175</v>
      </c>
      <c r="BI112" s="53" t="n">
        <v>19.2</v>
      </c>
      <c r="BJ112" s="54" t="n">
        <v>0</v>
      </c>
      <c r="BK112" s="53" t="n">
        <f aca="false">BJ112/12*3</f>
        <v>0</v>
      </c>
      <c r="BL112" s="53" t="n">
        <v>0</v>
      </c>
      <c r="BM112" s="54" t="n">
        <v>0</v>
      </c>
      <c r="BN112" s="53" t="n">
        <f aca="false">BM112/12*3</f>
        <v>0</v>
      </c>
      <c r="BO112" s="53" t="n">
        <v>0</v>
      </c>
      <c r="BP112" s="54" t="n">
        <v>0</v>
      </c>
      <c r="BQ112" s="53" t="n">
        <f aca="false">BP112/12*3</f>
        <v>0</v>
      </c>
      <c r="BR112" s="53" t="n">
        <v>0</v>
      </c>
      <c r="BS112" s="54" t="n">
        <v>0</v>
      </c>
      <c r="BT112" s="53" t="n">
        <f aca="false">BS112/12*1</f>
        <v>0</v>
      </c>
      <c r="BU112" s="54" t="n">
        <v>0</v>
      </c>
      <c r="BV112" s="54" t="n">
        <v>0</v>
      </c>
      <c r="BW112" s="53" t="n">
        <f aca="false">BV112/12*3</f>
        <v>0</v>
      </c>
      <c r="BX112" s="53" t="n">
        <v>0</v>
      </c>
      <c r="BY112" s="53" t="n">
        <v>0</v>
      </c>
      <c r="BZ112" s="53" t="n">
        <f aca="false">BY112/12*3</f>
        <v>0</v>
      </c>
      <c r="CA112" s="53" t="n">
        <v>0</v>
      </c>
      <c r="CB112" s="53" t="n">
        <v>0</v>
      </c>
      <c r="CC112" s="53" t="n">
        <f aca="false">CB112/12*3</f>
        <v>0</v>
      </c>
      <c r="CD112" s="53" t="n">
        <v>0</v>
      </c>
      <c r="CE112" s="53" t="n">
        <v>0</v>
      </c>
      <c r="CF112" s="53" t="n">
        <v>0</v>
      </c>
      <c r="CG112" s="53" t="n">
        <v>0</v>
      </c>
      <c r="CH112" s="53" t="n">
        <v>0</v>
      </c>
      <c r="CI112" s="53" t="n">
        <f aca="false">CH112/12*3</f>
        <v>0</v>
      </c>
      <c r="CJ112" s="53" t="n">
        <v>0</v>
      </c>
      <c r="CK112" s="54" t="n">
        <v>0</v>
      </c>
      <c r="CL112" s="53" t="n">
        <f aca="false">CK112/12*3</f>
        <v>0</v>
      </c>
      <c r="CM112" s="53" t="n">
        <v>0</v>
      </c>
      <c r="CN112" s="54" t="n">
        <v>0</v>
      </c>
      <c r="CO112" s="53" t="n">
        <f aca="false">CN112/12*3</f>
        <v>0</v>
      </c>
      <c r="CP112" s="53" t="n">
        <v>0</v>
      </c>
      <c r="CQ112" s="53" t="n">
        <v>0</v>
      </c>
      <c r="CR112" s="53" t="n">
        <f aca="false">CQ112/12*3</f>
        <v>0</v>
      </c>
      <c r="CS112" s="53" t="n">
        <v>0</v>
      </c>
      <c r="CT112" s="53" t="n">
        <v>0</v>
      </c>
      <c r="CU112" s="53" t="n">
        <f aca="false">Q112+U112+Y112+AC112+AG112+AK112+AN112+AQ112+AT112+AW112+AZ112+BG112+BJ112+BM112+BP112+BS112+BV112+BY112+CB112+CH112+CK112+CN112+CQ112</f>
        <v>12374.2</v>
      </c>
      <c r="CV112" s="53" t="n">
        <f aca="false">R112+V112+Z112+AD112+AH112+AL112+AO112+AR112+AU112+AX112+BA112+BH112+BK112+BN112+BQ112+BT112+BW112+BZ112+CC112+CI112+CL112+CO112+CR112</f>
        <v>3093.55</v>
      </c>
      <c r="CW112" s="53" t="n">
        <f aca="false">S112+W112+AA112+AE112+AI112+AM112+AP112+AS112+AV112+AY112+BB112+BI112+BL112+BO112+BR112+BU112+BX112+CA112+CD112+CJ112+CM112+CP112+CS112+CT112</f>
        <v>2615.1</v>
      </c>
      <c r="CX112" s="54" t="n">
        <v>0</v>
      </c>
      <c r="CY112" s="53" t="n">
        <f aca="false">CX112/12*3</f>
        <v>0</v>
      </c>
      <c r="CZ112" s="53" t="n">
        <v>0</v>
      </c>
      <c r="DA112" s="54" t="n">
        <v>0</v>
      </c>
      <c r="DB112" s="53" t="n">
        <f aca="false">DA112/12*3</f>
        <v>0</v>
      </c>
      <c r="DC112" s="53" t="n">
        <v>0</v>
      </c>
      <c r="DD112" s="54" t="n">
        <v>0</v>
      </c>
      <c r="DE112" s="53" t="n">
        <f aca="false">DD112/12*3</f>
        <v>0</v>
      </c>
      <c r="DF112" s="53" t="n">
        <v>0</v>
      </c>
      <c r="DG112" s="54" t="n">
        <v>0</v>
      </c>
      <c r="DH112" s="53" t="n">
        <f aca="false">DG112/12*3</f>
        <v>0</v>
      </c>
      <c r="DI112" s="53" t="n">
        <v>0</v>
      </c>
      <c r="DJ112" s="54" t="n">
        <v>0</v>
      </c>
      <c r="DK112" s="53" t="n">
        <f aca="false">DJ112/12*3</f>
        <v>0</v>
      </c>
      <c r="DL112" s="53" t="n">
        <v>0</v>
      </c>
      <c r="DM112" s="53" t="n">
        <v>620</v>
      </c>
      <c r="DN112" s="53" t="n">
        <f aca="false">DM112/12*3</f>
        <v>155</v>
      </c>
      <c r="DO112" s="53" t="n">
        <v>0</v>
      </c>
      <c r="DP112" s="53" t="n">
        <v>0</v>
      </c>
      <c r="DQ112" s="53" t="n">
        <f aca="false">CX112+DA112+DD112+DG112+DJ112+DM112</f>
        <v>620</v>
      </c>
      <c r="DR112" s="53" t="n">
        <f aca="false">CY112+DB112+DE112+DH112+DK112+DN112</f>
        <v>155</v>
      </c>
      <c r="DS112" s="53" t="n">
        <f aca="false">CZ112+DC112+DF112+DI112+DL112+DO112+DP112</f>
        <v>0</v>
      </c>
    </row>
    <row r="113" customFormat="false" ht="20.1" hidden="false" customHeight="true" outlineLevel="0" collapsed="false">
      <c r="A113" s="51" t="n">
        <v>104</v>
      </c>
      <c r="B113" s="52" t="s">
        <v>158</v>
      </c>
      <c r="C113" s="53" t="n">
        <v>0.1588</v>
      </c>
      <c r="D113" s="53" t="n">
        <v>2892.032</v>
      </c>
      <c r="E113" s="53" t="n">
        <f aca="false">CU113+DQ113-DM113</f>
        <v>39222.5</v>
      </c>
      <c r="F113" s="53" t="n">
        <f aca="false">CV113+DR113-DN113</f>
        <v>9805.625</v>
      </c>
      <c r="G113" s="53" t="n">
        <f aca="false">CW113+DS113-DO113</f>
        <v>8910.9715</v>
      </c>
      <c r="H113" s="53" t="n">
        <f aca="false">G113/F113*100</f>
        <v>90.876119574224</v>
      </c>
      <c r="I113" s="53" t="n">
        <f aca="false">Q113+U113+Y113+AC113+AG113+AK113+AZ113+BG113+BJ113+BM113+BP113+BS113+BY113+CB113+CH113+CK113+CQ113</f>
        <v>9067.4</v>
      </c>
      <c r="J113" s="53" t="n">
        <f aca="false">R113+V113+Z113+AD113+AH113+AL113+BA113+BH113+BK113+BN113+BQ113+BT113+BZ113+CC113+CI113+CL113+CR113</f>
        <v>2266.85</v>
      </c>
      <c r="K113" s="53" t="n">
        <f aca="false">S113+W113+AA113+AE113+AI113+AM113+BB113+BI113+BL113+BO113+BR113+BU113+CA113+CD113+CJ113+CM113+CS113</f>
        <v>1372.1715</v>
      </c>
      <c r="L113" s="53" t="n">
        <f aca="false">K113/J113*100</f>
        <v>60.5320819639588</v>
      </c>
      <c r="M113" s="53" t="n">
        <f aca="false">Q113+Y113</f>
        <v>2967.4</v>
      </c>
      <c r="N113" s="53" t="n">
        <f aca="false">R113+Z113</f>
        <v>741.85</v>
      </c>
      <c r="O113" s="53" t="n">
        <f aca="false">S113+AA113</f>
        <v>757.608</v>
      </c>
      <c r="P113" s="53" t="n">
        <f aca="false">O113/N113*100</f>
        <v>102.124149086743</v>
      </c>
      <c r="Q113" s="54" t="n">
        <v>64.9</v>
      </c>
      <c r="R113" s="53" t="n">
        <f aca="false">Q113/12*3</f>
        <v>16.225</v>
      </c>
      <c r="S113" s="53" t="n">
        <v>21.407</v>
      </c>
      <c r="T113" s="53" t="n">
        <f aca="false">S113/R113*100</f>
        <v>131.938366718028</v>
      </c>
      <c r="U113" s="54" t="n">
        <v>2100</v>
      </c>
      <c r="V113" s="53" t="n">
        <f aca="false">U113/12*3</f>
        <v>525</v>
      </c>
      <c r="W113" s="53" t="n">
        <v>220.9835</v>
      </c>
      <c r="X113" s="53" t="n">
        <f aca="false">W113/V113*100</f>
        <v>42.0920952380952</v>
      </c>
      <c r="Y113" s="53" t="n">
        <v>2902.5</v>
      </c>
      <c r="Z113" s="53" t="n">
        <f aca="false">Y113/12*3</f>
        <v>725.625</v>
      </c>
      <c r="AA113" s="53" t="n">
        <v>736.201</v>
      </c>
      <c r="AB113" s="53" t="n">
        <f aca="false">AA113/Z113*100</f>
        <v>101.457502153316</v>
      </c>
      <c r="AC113" s="54" t="n">
        <v>600</v>
      </c>
      <c r="AD113" s="53" t="n">
        <f aca="false">AC113/12*3</f>
        <v>150</v>
      </c>
      <c r="AE113" s="53" t="n">
        <v>0</v>
      </c>
      <c r="AF113" s="53" t="n">
        <f aca="false">AE113/AD113*100</f>
        <v>0</v>
      </c>
      <c r="AG113" s="54"/>
      <c r="AH113" s="53"/>
      <c r="AI113" s="53"/>
      <c r="AJ113" s="53"/>
      <c r="AK113" s="53" t="n">
        <v>0</v>
      </c>
      <c r="AL113" s="53" t="n">
        <f aca="false">AK113/12*3</f>
        <v>0</v>
      </c>
      <c r="AM113" s="53" t="n">
        <v>0</v>
      </c>
      <c r="AN113" s="53"/>
      <c r="AO113" s="53"/>
      <c r="AP113" s="53"/>
      <c r="AQ113" s="54" t="n">
        <v>30155.1</v>
      </c>
      <c r="AR113" s="53" t="n">
        <f aca="false">AQ113/12*3</f>
        <v>7538.775</v>
      </c>
      <c r="AS113" s="53" t="n">
        <v>7538.8</v>
      </c>
      <c r="AT113" s="54" t="n">
        <v>0</v>
      </c>
      <c r="AU113" s="53" t="n">
        <f aca="false">AT113/12*3</f>
        <v>0</v>
      </c>
      <c r="AV113" s="53" t="n">
        <v>0</v>
      </c>
      <c r="AW113" s="53" t="n">
        <v>0</v>
      </c>
      <c r="AX113" s="53" t="n">
        <f aca="false">AW113/12*3</f>
        <v>0</v>
      </c>
      <c r="AY113" s="53" t="n">
        <v>0</v>
      </c>
      <c r="AZ113" s="53" t="n">
        <v>0</v>
      </c>
      <c r="BA113" s="53" t="n">
        <f aca="false">AZ113/12*3</f>
        <v>0</v>
      </c>
      <c r="BB113" s="53" t="n">
        <v>0</v>
      </c>
      <c r="BC113" s="53" t="n">
        <f aca="false">BG113+BJ113+BM113+BP113</f>
        <v>2300</v>
      </c>
      <c r="BD113" s="53" t="n">
        <f aca="false">BH113+BK113+BN113+BQ113</f>
        <v>575</v>
      </c>
      <c r="BE113" s="53" t="n">
        <f aca="false">BI113+BL113+BO113+BR113</f>
        <v>343.58</v>
      </c>
      <c r="BF113" s="53" t="n">
        <f aca="false">BE113/BD113*100</f>
        <v>59.7530434782609</v>
      </c>
      <c r="BG113" s="54" t="n">
        <v>2300</v>
      </c>
      <c r="BH113" s="53" t="n">
        <f aca="false">BG113/12*3</f>
        <v>575</v>
      </c>
      <c r="BI113" s="53" t="n">
        <v>301.78</v>
      </c>
      <c r="BJ113" s="54" t="n">
        <v>0</v>
      </c>
      <c r="BK113" s="53" t="n">
        <f aca="false">BJ113/12*3</f>
        <v>0</v>
      </c>
      <c r="BL113" s="53" t="n">
        <v>0</v>
      </c>
      <c r="BM113" s="54" t="n">
        <v>0</v>
      </c>
      <c r="BN113" s="53" t="n">
        <f aca="false">BM113/12*3</f>
        <v>0</v>
      </c>
      <c r="BO113" s="53" t="n">
        <v>0</v>
      </c>
      <c r="BP113" s="54" t="n">
        <v>0</v>
      </c>
      <c r="BQ113" s="53" t="n">
        <f aca="false">BP113/12*3</f>
        <v>0</v>
      </c>
      <c r="BR113" s="53" t="n">
        <v>41.8</v>
      </c>
      <c r="BS113" s="54" t="n">
        <v>0</v>
      </c>
      <c r="BT113" s="53" t="n">
        <f aca="false">BS113/12*1</f>
        <v>0</v>
      </c>
      <c r="BU113" s="54" t="n">
        <v>0</v>
      </c>
      <c r="BV113" s="54" t="n">
        <v>0</v>
      </c>
      <c r="BW113" s="53" t="n">
        <f aca="false">BV113/12*3</f>
        <v>0</v>
      </c>
      <c r="BX113" s="53" t="n">
        <v>0</v>
      </c>
      <c r="BY113" s="53" t="n">
        <v>0</v>
      </c>
      <c r="BZ113" s="53" t="n">
        <f aca="false">BY113/12*3</f>
        <v>0</v>
      </c>
      <c r="CA113" s="53" t="n">
        <v>0</v>
      </c>
      <c r="CB113" s="53" t="n">
        <v>0</v>
      </c>
      <c r="CC113" s="53" t="n">
        <f aca="false">CB113/12*3</f>
        <v>0</v>
      </c>
      <c r="CD113" s="53" t="n">
        <v>0</v>
      </c>
      <c r="CE113" s="53" t="n">
        <v>0</v>
      </c>
      <c r="CF113" s="53" t="n">
        <v>0</v>
      </c>
      <c r="CG113" s="53" t="n">
        <v>0</v>
      </c>
      <c r="CH113" s="53" t="n">
        <v>0</v>
      </c>
      <c r="CI113" s="53" t="n">
        <f aca="false">CH113/12*3</f>
        <v>0</v>
      </c>
      <c r="CJ113" s="53" t="n">
        <v>0</v>
      </c>
      <c r="CK113" s="54" t="n">
        <v>0</v>
      </c>
      <c r="CL113" s="53" t="n">
        <f aca="false">CK113/12*3</f>
        <v>0</v>
      </c>
      <c r="CM113" s="53" t="n">
        <v>0</v>
      </c>
      <c r="CN113" s="54" t="n">
        <v>0</v>
      </c>
      <c r="CO113" s="53" t="n">
        <f aca="false">CN113/12*3</f>
        <v>0</v>
      </c>
      <c r="CP113" s="53" t="n">
        <v>0</v>
      </c>
      <c r="CQ113" s="53" t="n">
        <v>1100</v>
      </c>
      <c r="CR113" s="53" t="n">
        <f aca="false">CQ113/12*3</f>
        <v>275</v>
      </c>
      <c r="CS113" s="53" t="n">
        <v>50</v>
      </c>
      <c r="CT113" s="53" t="n">
        <v>0</v>
      </c>
      <c r="CU113" s="53" t="n">
        <f aca="false">Q113+U113+Y113+AC113+AG113+AK113+AN113+AQ113+AT113+AW113+AZ113+BG113+BJ113+BM113+BP113+BS113+BV113+BY113+CB113+CH113+CK113+CN113+CQ113</f>
        <v>39222.5</v>
      </c>
      <c r="CV113" s="53" t="n">
        <f aca="false">R113+V113+Z113+AD113+AH113+AL113+AO113+AR113+AU113+AX113+BA113+BH113+BK113+BN113+BQ113+BT113+BW113+BZ113+CC113+CI113+CL113+CO113+CR113</f>
        <v>9805.625</v>
      </c>
      <c r="CW113" s="53" t="n">
        <f aca="false">S113+W113+AA113+AE113+AI113+AM113+AP113+AS113+AV113+AY113+BB113+BI113+BL113+BO113+BR113+BU113+BX113+CA113+CD113+CJ113+CM113+CP113+CS113+CT113</f>
        <v>8910.9715</v>
      </c>
      <c r="CX113" s="54" t="n">
        <v>0</v>
      </c>
      <c r="CY113" s="53" t="n">
        <f aca="false">CX113/12*3</f>
        <v>0</v>
      </c>
      <c r="CZ113" s="53" t="n">
        <v>0</v>
      </c>
      <c r="DA113" s="54" t="n">
        <v>0</v>
      </c>
      <c r="DB113" s="53" t="n">
        <f aca="false">DA113/12*3</f>
        <v>0</v>
      </c>
      <c r="DC113" s="53" t="n">
        <v>0</v>
      </c>
      <c r="DD113" s="54" t="n">
        <v>0</v>
      </c>
      <c r="DE113" s="53" t="n">
        <f aca="false">DD113/12*3</f>
        <v>0</v>
      </c>
      <c r="DF113" s="53" t="n">
        <v>0</v>
      </c>
      <c r="DG113" s="54" t="n">
        <v>0</v>
      </c>
      <c r="DH113" s="53" t="n">
        <f aca="false">DG113/12*3</f>
        <v>0</v>
      </c>
      <c r="DI113" s="53" t="n">
        <v>0</v>
      </c>
      <c r="DJ113" s="54" t="n">
        <v>0</v>
      </c>
      <c r="DK113" s="53" t="n">
        <f aca="false">DJ113/12*3</f>
        <v>0</v>
      </c>
      <c r="DL113" s="53" t="n">
        <v>0</v>
      </c>
      <c r="DM113" s="53" t="n">
        <v>4012.5</v>
      </c>
      <c r="DN113" s="53" t="n">
        <f aca="false">DM113/12*3</f>
        <v>1003.125</v>
      </c>
      <c r="DO113" s="53" t="n">
        <v>0</v>
      </c>
      <c r="DP113" s="53" t="n">
        <v>0</v>
      </c>
      <c r="DQ113" s="53" t="n">
        <f aca="false">CX113+DA113+DD113+DG113+DJ113+DM113</f>
        <v>4012.5</v>
      </c>
      <c r="DR113" s="53" t="n">
        <f aca="false">CY113+DB113+DE113+DH113+DK113+DN113</f>
        <v>1003.125</v>
      </c>
      <c r="DS113" s="53" t="n">
        <f aca="false">CZ113+DC113+DF113+DI113+DL113+DO113+DP113</f>
        <v>0</v>
      </c>
    </row>
    <row r="114" customFormat="false" ht="20.1" hidden="false" customHeight="true" outlineLevel="0" collapsed="false">
      <c r="A114" s="51" t="n">
        <v>105</v>
      </c>
      <c r="B114" s="52" t="s">
        <v>159</v>
      </c>
      <c r="C114" s="53" t="n">
        <v>14036.3962</v>
      </c>
      <c r="D114" s="53" t="n">
        <v>5116.828</v>
      </c>
      <c r="E114" s="53" t="n">
        <f aca="false">CU114+DQ114-DM114</f>
        <v>26585.6</v>
      </c>
      <c r="F114" s="53" t="n">
        <f aca="false">CV114+DR114-DN114</f>
        <v>6646.4</v>
      </c>
      <c r="G114" s="53" t="n">
        <f aca="false">CW114+DS114-DO114</f>
        <v>6085.404</v>
      </c>
      <c r="H114" s="53" t="n">
        <f aca="false">G114/F114*100</f>
        <v>91.5594005777564</v>
      </c>
      <c r="I114" s="53" t="n">
        <f aca="false">Q114+U114+Y114+AC114+AG114+AK114+AZ114+BG114+BJ114+BM114+BP114+BS114+BY114+CB114+CH114+CK114+CQ114</f>
        <v>4741</v>
      </c>
      <c r="J114" s="53" t="n">
        <f aca="false">R114+V114+Z114+AD114+AH114+AL114+BA114+BH114+BK114+BN114+BQ114+BT114+BZ114+CC114+CI114+CL114+CR114</f>
        <v>1185.25</v>
      </c>
      <c r="K114" s="53" t="n">
        <f aca="false">S114+W114+AA114+AE114+AI114+AM114+BB114+BI114+BL114+BO114+BR114+BU114+CA114+CD114+CJ114+CM114+CS114</f>
        <v>624.304</v>
      </c>
      <c r="L114" s="53" t="n">
        <f aca="false">K114/J114*100</f>
        <v>52.6727694579203</v>
      </c>
      <c r="M114" s="53" t="n">
        <f aca="false">Q114+Y114</f>
        <v>1751</v>
      </c>
      <c r="N114" s="53" t="n">
        <f aca="false">R114+Z114</f>
        <v>437.75</v>
      </c>
      <c r="O114" s="53" t="n">
        <f aca="false">S114+AA114</f>
        <v>359.298</v>
      </c>
      <c r="P114" s="53" t="n">
        <f aca="false">O114/N114*100</f>
        <v>82.0783552255854</v>
      </c>
      <c r="Q114" s="54" t="n">
        <v>0.2</v>
      </c>
      <c r="R114" s="53" t="n">
        <f aca="false">Q114/12*3</f>
        <v>0.05</v>
      </c>
      <c r="S114" s="53" t="n">
        <v>0.11</v>
      </c>
      <c r="T114" s="53" t="n">
        <f aca="false">S114/R114*100</f>
        <v>220</v>
      </c>
      <c r="U114" s="54" t="n">
        <v>920</v>
      </c>
      <c r="V114" s="53" t="n">
        <f aca="false">U114/12*3</f>
        <v>230</v>
      </c>
      <c r="W114" s="53" t="n">
        <v>24.266</v>
      </c>
      <c r="X114" s="53" t="n">
        <f aca="false">W114/V114*100</f>
        <v>10.5504347826087</v>
      </c>
      <c r="Y114" s="53" t="n">
        <v>1750.8</v>
      </c>
      <c r="Z114" s="53" t="n">
        <f aca="false">Y114/12*3</f>
        <v>437.7</v>
      </c>
      <c r="AA114" s="53" t="n">
        <v>359.188</v>
      </c>
      <c r="AB114" s="53" t="n">
        <f aca="false">AA114/Z114*100</f>
        <v>82.0625999543066</v>
      </c>
      <c r="AC114" s="54" t="n">
        <v>160</v>
      </c>
      <c r="AD114" s="53" t="n">
        <f aca="false">AC114/12*3</f>
        <v>40</v>
      </c>
      <c r="AE114" s="53" t="n">
        <v>0</v>
      </c>
      <c r="AF114" s="53" t="n">
        <f aca="false">AE114/AD114*100</f>
        <v>0</v>
      </c>
      <c r="AG114" s="54"/>
      <c r="AH114" s="53"/>
      <c r="AI114" s="53"/>
      <c r="AJ114" s="53"/>
      <c r="AK114" s="53" t="n">
        <v>0</v>
      </c>
      <c r="AL114" s="53" t="n">
        <f aca="false">AK114/12*3</f>
        <v>0</v>
      </c>
      <c r="AM114" s="53" t="n">
        <v>0</v>
      </c>
      <c r="AN114" s="53"/>
      <c r="AO114" s="53"/>
      <c r="AP114" s="53"/>
      <c r="AQ114" s="54" t="n">
        <v>21844.6</v>
      </c>
      <c r="AR114" s="53" t="n">
        <f aca="false">AQ114/12*3</f>
        <v>5461.15</v>
      </c>
      <c r="AS114" s="53" t="n">
        <v>5461.1</v>
      </c>
      <c r="AT114" s="54" t="n">
        <v>0</v>
      </c>
      <c r="AU114" s="53" t="n">
        <f aca="false">AT114/12*3</f>
        <v>0</v>
      </c>
      <c r="AV114" s="53" t="n">
        <v>0</v>
      </c>
      <c r="AW114" s="53" t="n">
        <v>0</v>
      </c>
      <c r="AX114" s="53" t="n">
        <f aca="false">AW114/12*3</f>
        <v>0</v>
      </c>
      <c r="AY114" s="53" t="n">
        <v>0</v>
      </c>
      <c r="AZ114" s="53" t="n">
        <v>0</v>
      </c>
      <c r="BA114" s="53" t="n">
        <f aca="false">AZ114/12*3</f>
        <v>0</v>
      </c>
      <c r="BB114" s="53" t="n">
        <v>0</v>
      </c>
      <c r="BC114" s="53" t="n">
        <f aca="false">BG114+BJ114+BM114+BP114</f>
        <v>1410</v>
      </c>
      <c r="BD114" s="53" t="n">
        <f aca="false">BH114+BK114+BN114+BQ114</f>
        <v>352.5</v>
      </c>
      <c r="BE114" s="53" t="n">
        <f aca="false">BI114+BL114+BO114+BR114</f>
        <v>240.74</v>
      </c>
      <c r="BF114" s="53" t="n">
        <f aca="false">BE114/BD114*100</f>
        <v>68.2950354609929</v>
      </c>
      <c r="BG114" s="54" t="n">
        <v>960</v>
      </c>
      <c r="BH114" s="53" t="n">
        <f aca="false">BG114/12*3</f>
        <v>240</v>
      </c>
      <c r="BI114" s="53" t="n">
        <v>240.74</v>
      </c>
      <c r="BJ114" s="54" t="n">
        <v>450</v>
      </c>
      <c r="BK114" s="53" t="n">
        <f aca="false">BJ114/12*3</f>
        <v>112.5</v>
      </c>
      <c r="BL114" s="53" t="n">
        <v>0</v>
      </c>
      <c r="BM114" s="54" t="n">
        <v>0</v>
      </c>
      <c r="BN114" s="53" t="n">
        <f aca="false">BM114/12*3</f>
        <v>0</v>
      </c>
      <c r="BO114" s="53" t="n">
        <v>0</v>
      </c>
      <c r="BP114" s="54" t="n">
        <v>0</v>
      </c>
      <c r="BQ114" s="53" t="n">
        <f aca="false">BP114/12*3</f>
        <v>0</v>
      </c>
      <c r="BR114" s="53" t="n">
        <v>0</v>
      </c>
      <c r="BS114" s="54" t="n">
        <v>0</v>
      </c>
      <c r="BT114" s="53" t="n">
        <f aca="false">BS114/12*1</f>
        <v>0</v>
      </c>
      <c r="BU114" s="54" t="n">
        <v>0</v>
      </c>
      <c r="BV114" s="54" t="n">
        <v>0</v>
      </c>
      <c r="BW114" s="53" t="n">
        <f aca="false">BV114/12*3</f>
        <v>0</v>
      </c>
      <c r="BX114" s="53" t="n">
        <v>0</v>
      </c>
      <c r="BY114" s="53" t="n">
        <v>0</v>
      </c>
      <c r="BZ114" s="53" t="n">
        <f aca="false">BY114/12*3</f>
        <v>0</v>
      </c>
      <c r="CA114" s="53" t="n">
        <v>0</v>
      </c>
      <c r="CB114" s="53" t="n">
        <v>0</v>
      </c>
      <c r="CC114" s="53" t="n">
        <f aca="false">CB114/12*3</f>
        <v>0</v>
      </c>
      <c r="CD114" s="53" t="n">
        <v>0</v>
      </c>
      <c r="CE114" s="53" t="n">
        <v>0</v>
      </c>
      <c r="CF114" s="53" t="n">
        <v>0</v>
      </c>
      <c r="CG114" s="53" t="n">
        <v>0</v>
      </c>
      <c r="CH114" s="53" t="n">
        <v>500</v>
      </c>
      <c r="CI114" s="53" t="n">
        <f aca="false">CH114/12*3</f>
        <v>125</v>
      </c>
      <c r="CJ114" s="53" t="n">
        <v>0</v>
      </c>
      <c r="CK114" s="54" t="n">
        <v>0</v>
      </c>
      <c r="CL114" s="53" t="n">
        <f aca="false">CK114/12*3</f>
        <v>0</v>
      </c>
      <c r="CM114" s="53" t="n">
        <v>0</v>
      </c>
      <c r="CN114" s="54" t="n">
        <v>0</v>
      </c>
      <c r="CO114" s="53" t="n">
        <f aca="false">CN114/12*3</f>
        <v>0</v>
      </c>
      <c r="CP114" s="53" t="n">
        <v>0</v>
      </c>
      <c r="CQ114" s="53" t="n">
        <v>0</v>
      </c>
      <c r="CR114" s="53" t="n">
        <f aca="false">CQ114/12*3</f>
        <v>0</v>
      </c>
      <c r="CS114" s="53" t="n">
        <v>0</v>
      </c>
      <c r="CT114" s="53" t="n">
        <v>0</v>
      </c>
      <c r="CU114" s="53" t="n">
        <f aca="false">Q114+U114+Y114+AC114+AG114+AK114+AN114+AQ114+AT114+AW114+AZ114+BG114+BJ114+BM114+BP114+BS114+BV114+BY114+CB114+CH114+CK114+CN114+CQ114</f>
        <v>26585.6</v>
      </c>
      <c r="CV114" s="53" t="n">
        <f aca="false">R114+V114+Z114+AD114+AH114+AL114+AO114+AR114+AU114+AX114+BA114+BH114+BK114+BN114+BQ114+BT114+BW114+BZ114+CC114+CI114+CL114+CO114+CR114</f>
        <v>6646.4</v>
      </c>
      <c r="CW114" s="53" t="n">
        <f aca="false">S114+W114+AA114+AE114+AI114+AM114+AP114+AS114+AV114+AY114+BB114+BI114+BL114+BO114+BR114+BU114+BX114+CA114+CD114+CJ114+CM114+CP114+CS114+CT114</f>
        <v>6085.404</v>
      </c>
      <c r="CX114" s="54" t="n">
        <v>0</v>
      </c>
      <c r="CY114" s="53" t="n">
        <f aca="false">CX114/12*3</f>
        <v>0</v>
      </c>
      <c r="CZ114" s="53" t="n">
        <v>0</v>
      </c>
      <c r="DA114" s="54" t="n">
        <v>0</v>
      </c>
      <c r="DB114" s="53" t="n">
        <f aca="false">DA114/12*3</f>
        <v>0</v>
      </c>
      <c r="DC114" s="53" t="n">
        <v>0</v>
      </c>
      <c r="DD114" s="54" t="n">
        <v>0</v>
      </c>
      <c r="DE114" s="53" t="n">
        <f aca="false">DD114/12*3</f>
        <v>0</v>
      </c>
      <c r="DF114" s="53" t="n">
        <v>0</v>
      </c>
      <c r="DG114" s="54" t="n">
        <v>0</v>
      </c>
      <c r="DH114" s="53" t="n">
        <f aca="false">DG114/12*3</f>
        <v>0</v>
      </c>
      <c r="DI114" s="53" t="n">
        <v>0</v>
      </c>
      <c r="DJ114" s="54" t="n">
        <v>0</v>
      </c>
      <c r="DK114" s="53" t="n">
        <f aca="false">DJ114/12*3</f>
        <v>0</v>
      </c>
      <c r="DL114" s="53" t="n">
        <v>0</v>
      </c>
      <c r="DM114" s="53" t="n">
        <v>1500</v>
      </c>
      <c r="DN114" s="53" t="n">
        <f aca="false">DM114/12*3</f>
        <v>375</v>
      </c>
      <c r="DO114" s="53" t="n">
        <v>0</v>
      </c>
      <c r="DP114" s="53" t="n">
        <v>0</v>
      </c>
      <c r="DQ114" s="53" t="n">
        <f aca="false">CX114+DA114+DD114+DG114+DJ114+DM114</f>
        <v>1500</v>
      </c>
      <c r="DR114" s="53" t="n">
        <f aca="false">CY114+DB114+DE114+DH114+DK114+DN114</f>
        <v>375</v>
      </c>
      <c r="DS114" s="53" t="n">
        <f aca="false">CZ114+DC114+DF114+DI114+DL114+DO114+DP114</f>
        <v>0</v>
      </c>
    </row>
    <row r="115" s="57" customFormat="true" ht="20.1" hidden="false" customHeight="true" outlineLevel="0" collapsed="false">
      <c r="A115" s="51" t="n">
        <v>106</v>
      </c>
      <c r="B115" s="52" t="s">
        <v>160</v>
      </c>
      <c r="C115" s="53" t="n">
        <v>560.2376</v>
      </c>
      <c r="D115" s="53" t="n">
        <v>606.02</v>
      </c>
      <c r="E115" s="53" t="n">
        <f aca="false">CU115+DQ115-DM115</f>
        <v>13126</v>
      </c>
      <c r="F115" s="54" t="n">
        <f aca="false">CV115+DR115-DN115</f>
        <v>3281.5</v>
      </c>
      <c r="G115" s="54" t="n">
        <f aca="false">CW115+DS115-DO115</f>
        <v>3003.13</v>
      </c>
      <c r="H115" s="54" t="n">
        <f aca="false">G115/F115*100</f>
        <v>91.5169891817766</v>
      </c>
      <c r="I115" s="53" t="n">
        <f aca="false">Q115+U115+Y115+AC115+AG115+AK115+AZ115+BG115+BJ115+BM115+BP115+BS115+BY115+CB115+CH115+CK115+CQ115</f>
        <v>2705.6</v>
      </c>
      <c r="J115" s="54" t="n">
        <f aca="false">R115+V115+Z115+AD115+AH115+AL115+BA115+BH115+BK115+BN115+BQ115+BT115+BZ115+CC115+CI115+CL115+CR115</f>
        <v>676.4</v>
      </c>
      <c r="K115" s="53" t="n">
        <f aca="false">S115+W115+AA115+AE115+AI115+AM115+BB115+BI115+BL115+BO115+BR115+BU115+CA115+CD115+CJ115+CM115+CS115</f>
        <v>398.03</v>
      </c>
      <c r="L115" s="54" t="n">
        <f aca="false">K115/J115*100</f>
        <v>58.8453577764636</v>
      </c>
      <c r="M115" s="54" t="n">
        <f aca="false">Q115+Y115</f>
        <v>1104</v>
      </c>
      <c r="N115" s="54" t="n">
        <f aca="false">R115+Z115</f>
        <v>276</v>
      </c>
      <c r="O115" s="54" t="n">
        <f aca="false">S115+AA115</f>
        <v>177.939</v>
      </c>
      <c r="P115" s="54" t="n">
        <f aca="false">O115/N115*100</f>
        <v>64.4706521739131</v>
      </c>
      <c r="Q115" s="54"/>
      <c r="R115" s="53"/>
      <c r="S115" s="53"/>
      <c r="T115" s="54"/>
      <c r="U115" s="54" t="n">
        <v>701.6</v>
      </c>
      <c r="V115" s="53" t="n">
        <f aca="false">U115/12*3</f>
        <v>175.4</v>
      </c>
      <c r="W115" s="53" t="n">
        <v>220.091</v>
      </c>
      <c r="X115" s="54" t="n">
        <f aca="false">W115/V115*100</f>
        <v>125.479475484607</v>
      </c>
      <c r="Y115" s="53" t="n">
        <v>1104</v>
      </c>
      <c r="Z115" s="53" t="n">
        <f aca="false">Y115/12*3</f>
        <v>276</v>
      </c>
      <c r="AA115" s="53" t="n">
        <v>177.939</v>
      </c>
      <c r="AB115" s="54" t="n">
        <f aca="false">AA115/Z115*100</f>
        <v>64.4706521739131</v>
      </c>
      <c r="AC115" s="54" t="n">
        <v>0</v>
      </c>
      <c r="AD115" s="53" t="n">
        <f aca="false">AC115/12*3</f>
        <v>0</v>
      </c>
      <c r="AE115" s="53" t="n">
        <v>0</v>
      </c>
      <c r="AF115" s="54"/>
      <c r="AG115" s="54"/>
      <c r="AH115" s="53"/>
      <c r="AI115" s="53"/>
      <c r="AJ115" s="54"/>
      <c r="AK115" s="54" t="n">
        <v>0</v>
      </c>
      <c r="AL115" s="53" t="n">
        <f aca="false">AK115/12*3</f>
        <v>0</v>
      </c>
      <c r="AM115" s="53" t="n">
        <v>0</v>
      </c>
      <c r="AN115" s="54"/>
      <c r="AO115" s="53"/>
      <c r="AP115" s="53"/>
      <c r="AQ115" s="54" t="n">
        <v>10420.4</v>
      </c>
      <c r="AR115" s="53" t="n">
        <f aca="false">AQ115/12*3</f>
        <v>2605.1</v>
      </c>
      <c r="AS115" s="53" t="n">
        <v>2605.1</v>
      </c>
      <c r="AT115" s="54" t="n">
        <v>0</v>
      </c>
      <c r="AU115" s="53" t="n">
        <f aca="false">AT115/12*3</f>
        <v>0</v>
      </c>
      <c r="AV115" s="53" t="n">
        <v>0</v>
      </c>
      <c r="AW115" s="54" t="n">
        <v>0</v>
      </c>
      <c r="AX115" s="53" t="n">
        <f aca="false">AW115/12*3</f>
        <v>0</v>
      </c>
      <c r="AY115" s="53" t="n">
        <v>0</v>
      </c>
      <c r="AZ115" s="54" t="n">
        <v>0</v>
      </c>
      <c r="BA115" s="53" t="n">
        <f aca="false">AZ115/12*3</f>
        <v>0</v>
      </c>
      <c r="BB115" s="53" t="n">
        <v>0</v>
      </c>
      <c r="BC115" s="54" t="n">
        <f aca="false">BG115+BJ115+BM115+BP115</f>
        <v>670</v>
      </c>
      <c r="BD115" s="54" t="n">
        <f aca="false">BH115+BK115+BN115+BQ115</f>
        <v>167.5</v>
      </c>
      <c r="BE115" s="54" t="n">
        <f aca="false">BI115+BL115+BO115+BR115</f>
        <v>0</v>
      </c>
      <c r="BF115" s="54" t="n">
        <f aca="false">BE115/BD115*100</f>
        <v>0</v>
      </c>
      <c r="BG115" s="54" t="n">
        <v>300</v>
      </c>
      <c r="BH115" s="53" t="n">
        <f aca="false">BG115/12*3</f>
        <v>75</v>
      </c>
      <c r="BI115" s="53" t="n">
        <v>0</v>
      </c>
      <c r="BJ115" s="54" t="n">
        <v>370</v>
      </c>
      <c r="BK115" s="53" t="n">
        <f aca="false">BJ115/12*3</f>
        <v>92.5</v>
      </c>
      <c r="BL115" s="53" t="n">
        <v>0</v>
      </c>
      <c r="BM115" s="54" t="n">
        <v>0</v>
      </c>
      <c r="BN115" s="53" t="n">
        <f aca="false">BM115/12*3</f>
        <v>0</v>
      </c>
      <c r="BO115" s="53" t="n">
        <v>0</v>
      </c>
      <c r="BP115" s="54" t="n">
        <v>0</v>
      </c>
      <c r="BQ115" s="53" t="n">
        <f aca="false">BP115/12*3</f>
        <v>0</v>
      </c>
      <c r="BR115" s="53" t="n">
        <v>0</v>
      </c>
      <c r="BS115" s="54" t="n">
        <v>0</v>
      </c>
      <c r="BT115" s="54" t="n">
        <f aca="false">BS115/12*1</f>
        <v>0</v>
      </c>
      <c r="BU115" s="54" t="n">
        <v>0</v>
      </c>
      <c r="BV115" s="54" t="n">
        <v>0</v>
      </c>
      <c r="BW115" s="53" t="n">
        <f aca="false">BV115/12*3</f>
        <v>0</v>
      </c>
      <c r="BX115" s="53" t="n">
        <v>0</v>
      </c>
      <c r="BY115" s="53" t="n">
        <v>0</v>
      </c>
      <c r="BZ115" s="53" t="n">
        <f aca="false">BY115/12*3</f>
        <v>0</v>
      </c>
      <c r="CA115" s="53" t="n">
        <v>0</v>
      </c>
      <c r="CB115" s="53" t="n">
        <v>0</v>
      </c>
      <c r="CC115" s="53" t="n">
        <f aca="false">CB115/12*3</f>
        <v>0</v>
      </c>
      <c r="CD115" s="53" t="n">
        <v>0</v>
      </c>
      <c r="CE115" s="53" t="n">
        <v>0</v>
      </c>
      <c r="CF115" s="53" t="n">
        <v>0</v>
      </c>
      <c r="CG115" s="53" t="n">
        <v>0</v>
      </c>
      <c r="CH115" s="53" t="n">
        <v>0</v>
      </c>
      <c r="CI115" s="53" t="n">
        <f aca="false">CH115/12*3</f>
        <v>0</v>
      </c>
      <c r="CJ115" s="53" t="n">
        <v>0</v>
      </c>
      <c r="CK115" s="54" t="n">
        <v>0</v>
      </c>
      <c r="CL115" s="53" t="n">
        <f aca="false">CK115/12*3</f>
        <v>0</v>
      </c>
      <c r="CM115" s="53" t="n">
        <v>0</v>
      </c>
      <c r="CN115" s="54" t="n">
        <v>0</v>
      </c>
      <c r="CO115" s="53" t="n">
        <f aca="false">CN115/12*3</f>
        <v>0</v>
      </c>
      <c r="CP115" s="53" t="n">
        <v>0</v>
      </c>
      <c r="CQ115" s="53" t="n">
        <v>230</v>
      </c>
      <c r="CR115" s="53" t="n">
        <f aca="false">CQ115/12*3</f>
        <v>57.5</v>
      </c>
      <c r="CS115" s="53" t="n">
        <v>0</v>
      </c>
      <c r="CT115" s="53" t="n">
        <v>0</v>
      </c>
      <c r="CU115" s="54" t="n">
        <f aca="false">Q115+U115+Y115+AC115+AG115+AK115+AN115+AQ115+AT115+AW115+AZ115+BG115+BJ115+BM115+BP115+BS115+BV115+BY115+CB115+CH115+CK115+CN115+CQ115</f>
        <v>13126</v>
      </c>
      <c r="CV115" s="54" t="n">
        <f aca="false">R115+V115+Z115+AD115+AH115+AL115+AO115+AR115+AU115+AX115+BA115+BH115+BK115+BN115+BQ115+BT115+BW115+BZ115+CC115+CI115+CL115+CO115+CR115</f>
        <v>3281.5</v>
      </c>
      <c r="CW115" s="54" t="n">
        <f aca="false">S115+W115+AA115+AE115+AI115+AM115+AP115+AS115+AV115+AY115+BB115+BI115+BL115+BO115+BR115+BU115+BX115+CA115+CD115+CJ115+CM115+CP115+CS115+CT115</f>
        <v>3003.13</v>
      </c>
      <c r="CX115" s="54" t="n">
        <v>0</v>
      </c>
      <c r="CY115" s="53" t="n">
        <f aca="false">CX115/12*3</f>
        <v>0</v>
      </c>
      <c r="CZ115" s="53" t="n">
        <v>0</v>
      </c>
      <c r="DA115" s="54" t="n">
        <v>0</v>
      </c>
      <c r="DB115" s="53" t="n">
        <f aca="false">DA115/12*3</f>
        <v>0</v>
      </c>
      <c r="DC115" s="53" t="n">
        <v>0</v>
      </c>
      <c r="DD115" s="54" t="n">
        <v>0</v>
      </c>
      <c r="DE115" s="53" t="n">
        <f aca="false">DD115/12*3</f>
        <v>0</v>
      </c>
      <c r="DF115" s="53" t="n">
        <v>0</v>
      </c>
      <c r="DG115" s="54" t="n">
        <v>0</v>
      </c>
      <c r="DH115" s="53" t="n">
        <f aca="false">DG115/12*3</f>
        <v>0</v>
      </c>
      <c r="DI115" s="53" t="n">
        <v>0</v>
      </c>
      <c r="DJ115" s="54" t="n">
        <v>0</v>
      </c>
      <c r="DK115" s="53" t="n">
        <f aca="false">DJ115/12*3</f>
        <v>0</v>
      </c>
      <c r="DL115" s="53" t="n">
        <v>0</v>
      </c>
      <c r="DM115" s="53" t="n">
        <v>660</v>
      </c>
      <c r="DN115" s="53" t="n">
        <f aca="false">DM115/12*3</f>
        <v>165</v>
      </c>
      <c r="DO115" s="53" t="n">
        <v>0</v>
      </c>
      <c r="DP115" s="53" t="n">
        <v>0</v>
      </c>
      <c r="DQ115" s="54" t="n">
        <f aca="false">CX115+DA115+DD115+DG115+DJ115+DM115</f>
        <v>660</v>
      </c>
      <c r="DR115" s="54" t="n">
        <f aca="false">CY115+DB115+DE115+DH115+DK115+DN115</f>
        <v>165</v>
      </c>
      <c r="DS115" s="53" t="n">
        <f aca="false">CZ115+DC115+DF115+DI115+DL115+DO115+DP115</f>
        <v>0</v>
      </c>
    </row>
    <row r="116" s="57" customFormat="true" ht="20.1" hidden="false" customHeight="true" outlineLevel="0" collapsed="false">
      <c r="A116" s="51" t="n">
        <v>107</v>
      </c>
      <c r="B116" s="52" t="s">
        <v>161</v>
      </c>
      <c r="C116" s="53" t="n">
        <v>2714.9387</v>
      </c>
      <c r="D116" s="53" t="n">
        <v>35.844</v>
      </c>
      <c r="E116" s="54" t="n">
        <f aca="false">CU116+DQ116-DM116</f>
        <v>13108.1</v>
      </c>
      <c r="F116" s="54" t="n">
        <f aca="false">CV116+DR116-DN116</f>
        <v>3277.025</v>
      </c>
      <c r="G116" s="54" t="n">
        <f aca="false">CW116+DS116-DO116</f>
        <v>10058.763</v>
      </c>
      <c r="H116" s="54" t="n">
        <f aca="false">G116/F116*100</f>
        <v>306.948009246191</v>
      </c>
      <c r="I116" s="53" t="n">
        <f aca="false">Q116+U116+Y116+AC116+AG116+AK116+AZ116+BG116+BJ116+BM116+BP116+BS116+BY116+CB116+CH116+CK116+CQ116</f>
        <v>1915.7</v>
      </c>
      <c r="J116" s="54" t="n">
        <f aca="false">R116+V116+Z116+AD116+AH116+AL116+BA116+BH116+BK116+BN116+BQ116+BT116+BZ116+CC116+CI116+CL116+CR116</f>
        <v>478.925</v>
      </c>
      <c r="K116" s="53" t="n">
        <f aca="false">S116+W116+AA116+AE116+AI116+AM116+BB116+BI116+BL116+BO116+BR116+BU116+CA116+CD116+CJ116+CM116+CS116</f>
        <v>260.663</v>
      </c>
      <c r="L116" s="54" t="n">
        <f aca="false">K116/J116*100</f>
        <v>54.4266847627499</v>
      </c>
      <c r="M116" s="54" t="n">
        <f aca="false">Q116+Y116</f>
        <v>714.6</v>
      </c>
      <c r="N116" s="54" t="n">
        <f aca="false">R116+Z116</f>
        <v>178.65</v>
      </c>
      <c r="O116" s="54" t="n">
        <f aca="false">S116+AA116</f>
        <v>89.943</v>
      </c>
      <c r="P116" s="54" t="n">
        <f aca="false">O116/N116*100</f>
        <v>50.3459277917716</v>
      </c>
      <c r="Q116" s="54"/>
      <c r="R116" s="53"/>
      <c r="S116" s="53"/>
      <c r="T116" s="54"/>
      <c r="U116" s="54" t="n">
        <v>783.1</v>
      </c>
      <c r="V116" s="53" t="n">
        <f aca="false">U116/12*3</f>
        <v>195.775</v>
      </c>
      <c r="W116" s="53" t="n">
        <v>110.7</v>
      </c>
      <c r="X116" s="54" t="n">
        <f aca="false">W116/V116*100</f>
        <v>56.544502617801</v>
      </c>
      <c r="Y116" s="53" t="n">
        <v>714.6</v>
      </c>
      <c r="Z116" s="53" t="n">
        <f aca="false">Y116/12*3</f>
        <v>178.65</v>
      </c>
      <c r="AA116" s="53" t="n">
        <v>89.943</v>
      </c>
      <c r="AB116" s="54" t="n">
        <f aca="false">AA116/Z116*100</f>
        <v>50.3459277917716</v>
      </c>
      <c r="AC116" s="54" t="n">
        <v>18</v>
      </c>
      <c r="AD116" s="53" t="n">
        <f aca="false">AC116/12*3</f>
        <v>4.5</v>
      </c>
      <c r="AE116" s="53" t="n">
        <v>0</v>
      </c>
      <c r="AF116" s="54" t="n">
        <f aca="false">AE116/AD116*100</f>
        <v>0</v>
      </c>
      <c r="AG116" s="54"/>
      <c r="AH116" s="53"/>
      <c r="AI116" s="53"/>
      <c r="AJ116" s="54"/>
      <c r="AK116" s="54" t="n">
        <v>0</v>
      </c>
      <c r="AL116" s="53" t="n">
        <f aca="false">AK116/12*3</f>
        <v>0</v>
      </c>
      <c r="AM116" s="53" t="n">
        <v>0</v>
      </c>
      <c r="AN116" s="54"/>
      <c r="AO116" s="53"/>
      <c r="AP116" s="53"/>
      <c r="AQ116" s="54" t="n">
        <v>11192.4</v>
      </c>
      <c r="AR116" s="53" t="n">
        <f aca="false">AQ116/12*3</f>
        <v>2798.1</v>
      </c>
      <c r="AS116" s="53" t="n">
        <v>2798.1</v>
      </c>
      <c r="AT116" s="54" t="n">
        <v>0</v>
      </c>
      <c r="AU116" s="53" t="n">
        <f aca="false">AT116/12*3</f>
        <v>0</v>
      </c>
      <c r="AV116" s="53" t="n">
        <v>0</v>
      </c>
      <c r="AW116" s="54" t="n">
        <v>0</v>
      </c>
      <c r="AX116" s="53" t="n">
        <f aca="false">AW116/12*3</f>
        <v>0</v>
      </c>
      <c r="AY116" s="53" t="n">
        <v>0</v>
      </c>
      <c r="AZ116" s="54" t="n">
        <v>0</v>
      </c>
      <c r="BA116" s="53" t="n">
        <f aca="false">AZ116/12*3</f>
        <v>0</v>
      </c>
      <c r="BB116" s="53" t="n">
        <v>0</v>
      </c>
      <c r="BC116" s="54" t="n">
        <f aca="false">BG116+BJ116+BM116+BP116</f>
        <v>300</v>
      </c>
      <c r="BD116" s="54" t="n">
        <f aca="false">BH116+BK116+BN116+BQ116</f>
        <v>75</v>
      </c>
      <c r="BE116" s="54" t="n">
        <f aca="false">BI116+BL116+BO116+BR116</f>
        <v>60.02</v>
      </c>
      <c r="BF116" s="54" t="n">
        <f aca="false">BE116/BD116*100</f>
        <v>80.0266666666667</v>
      </c>
      <c r="BG116" s="54" t="n">
        <v>240</v>
      </c>
      <c r="BH116" s="53" t="n">
        <f aca="false">BG116/12*3</f>
        <v>60</v>
      </c>
      <c r="BI116" s="53" t="n">
        <v>60.02</v>
      </c>
      <c r="BJ116" s="54" t="n">
        <v>60</v>
      </c>
      <c r="BK116" s="53" t="n">
        <f aca="false">BJ116/12*3</f>
        <v>15</v>
      </c>
      <c r="BL116" s="53" t="n">
        <v>0</v>
      </c>
      <c r="BM116" s="54" t="n">
        <v>0</v>
      </c>
      <c r="BN116" s="53" t="n">
        <f aca="false">BM116/12*3</f>
        <v>0</v>
      </c>
      <c r="BO116" s="53" t="n">
        <v>0</v>
      </c>
      <c r="BP116" s="54" t="n">
        <v>0</v>
      </c>
      <c r="BQ116" s="53" t="n">
        <f aca="false">BP116/12*3</f>
        <v>0</v>
      </c>
      <c r="BR116" s="53" t="n">
        <v>0</v>
      </c>
      <c r="BS116" s="54" t="n">
        <v>0</v>
      </c>
      <c r="BT116" s="54" t="n">
        <f aca="false">BS116/12*1</f>
        <v>0</v>
      </c>
      <c r="BU116" s="54" t="n">
        <v>0</v>
      </c>
      <c r="BV116" s="54" t="n">
        <v>0</v>
      </c>
      <c r="BW116" s="53" t="n">
        <f aca="false">BV116/12*3</f>
        <v>0</v>
      </c>
      <c r="BX116" s="53" t="n">
        <v>0</v>
      </c>
      <c r="BY116" s="53" t="n">
        <v>0</v>
      </c>
      <c r="BZ116" s="53" t="n">
        <f aca="false">BY116/12*3</f>
        <v>0</v>
      </c>
      <c r="CA116" s="53" t="n">
        <v>0</v>
      </c>
      <c r="CB116" s="53" t="n">
        <v>0</v>
      </c>
      <c r="CC116" s="53" t="n">
        <f aca="false">CB116/12*3</f>
        <v>0</v>
      </c>
      <c r="CD116" s="53" t="n">
        <v>0</v>
      </c>
      <c r="CE116" s="53" t="n">
        <v>0</v>
      </c>
      <c r="CF116" s="53" t="n">
        <v>0</v>
      </c>
      <c r="CG116" s="53" t="n">
        <v>0</v>
      </c>
      <c r="CH116" s="53" t="n">
        <v>0</v>
      </c>
      <c r="CI116" s="53" t="n">
        <f aca="false">CH116/12*3</f>
        <v>0</v>
      </c>
      <c r="CJ116" s="53" t="n">
        <v>0</v>
      </c>
      <c r="CK116" s="54" t="n">
        <v>0</v>
      </c>
      <c r="CL116" s="53" t="n">
        <f aca="false">CK116/12*3</f>
        <v>0</v>
      </c>
      <c r="CM116" s="53" t="n">
        <v>0</v>
      </c>
      <c r="CN116" s="54" t="n">
        <v>0</v>
      </c>
      <c r="CO116" s="53" t="n">
        <f aca="false">CN116/12*3</f>
        <v>0</v>
      </c>
      <c r="CP116" s="53" t="n">
        <v>0</v>
      </c>
      <c r="CQ116" s="53" t="n">
        <v>100</v>
      </c>
      <c r="CR116" s="53" t="n">
        <f aca="false">CQ116/12*3</f>
        <v>25</v>
      </c>
      <c r="CS116" s="53" t="n">
        <v>0</v>
      </c>
      <c r="CT116" s="53" t="n">
        <v>0</v>
      </c>
      <c r="CU116" s="54" t="n">
        <f aca="false">Q116+U116+Y116+AC116+AG116+AK116+AN116+AQ116+AT116+AW116+AZ116+BG116+BJ116+BM116+BP116+BS116+BV116+BY116+CB116+CH116+CK116+CN116+CQ116</f>
        <v>13108.1</v>
      </c>
      <c r="CV116" s="54" t="n">
        <f aca="false">R116+V116+Z116+AD116+AH116+AL116+AO116+AR116+AU116+AX116+BA116+BH116+BK116+BN116+BQ116+BT116+BW116+BZ116+CC116+CI116+CL116+CO116+CR116</f>
        <v>3277.025</v>
      </c>
      <c r="CW116" s="54" t="n">
        <f aca="false">S116+W116+AA116+AE116+AI116+AM116+AP116+AS116+AV116+AY116+BB116+BI116+BL116+BO116+BR116+BU116+BX116+CA116+CD116+CJ116+CM116+CP116+CS116+CT116</f>
        <v>3058.763</v>
      </c>
      <c r="CX116" s="54" t="n">
        <v>0</v>
      </c>
      <c r="CY116" s="53" t="n">
        <f aca="false">CX116/12*3</f>
        <v>0</v>
      </c>
      <c r="CZ116" s="53" t="n">
        <v>0</v>
      </c>
      <c r="DA116" s="54" t="n">
        <v>0</v>
      </c>
      <c r="DB116" s="53" t="n">
        <f aca="false">DA116/12*3</f>
        <v>0</v>
      </c>
      <c r="DC116" s="53" t="n">
        <v>7000</v>
      </c>
      <c r="DD116" s="54" t="n">
        <v>0</v>
      </c>
      <c r="DE116" s="53" t="n">
        <f aca="false">DD116/12*3</f>
        <v>0</v>
      </c>
      <c r="DF116" s="53" t="n">
        <v>0</v>
      </c>
      <c r="DG116" s="54" t="n">
        <v>0</v>
      </c>
      <c r="DH116" s="53" t="n">
        <f aca="false">DG116/12*3</f>
        <v>0</v>
      </c>
      <c r="DI116" s="53" t="n">
        <v>0</v>
      </c>
      <c r="DJ116" s="54" t="n">
        <v>0</v>
      </c>
      <c r="DK116" s="53" t="n">
        <f aca="false">DJ116/12*3</f>
        <v>0</v>
      </c>
      <c r="DL116" s="53" t="n">
        <v>0</v>
      </c>
      <c r="DM116" s="53" t="n">
        <v>0</v>
      </c>
      <c r="DN116" s="53" t="n">
        <f aca="false">DM116/12*3</f>
        <v>0</v>
      </c>
      <c r="DO116" s="53" t="n">
        <v>0</v>
      </c>
      <c r="DP116" s="53" t="n">
        <v>0</v>
      </c>
      <c r="DQ116" s="54" t="n">
        <f aca="false">CX116+DA116+DD116+DG116+DJ116+DM116</f>
        <v>0</v>
      </c>
      <c r="DR116" s="54" t="n">
        <f aca="false">CY116+DB116+DE116+DH116+DK116+DN116</f>
        <v>0</v>
      </c>
      <c r="DS116" s="53" t="n">
        <f aca="false">CZ116+DC116+DF116+DI116+DL116+DO116+DP116</f>
        <v>7000</v>
      </c>
    </row>
    <row r="117" customFormat="false" ht="20.1" hidden="false" customHeight="true" outlineLevel="0" collapsed="false">
      <c r="A117" s="51" t="n">
        <v>108</v>
      </c>
      <c r="B117" s="52" t="s">
        <v>162</v>
      </c>
      <c r="C117" s="53" t="n">
        <v>102.593</v>
      </c>
      <c r="D117" s="53" t="n">
        <v>2.408</v>
      </c>
      <c r="E117" s="53" t="n">
        <f aca="false">CU117+DQ117-DM117</f>
        <v>8776.7</v>
      </c>
      <c r="F117" s="53" t="n">
        <f aca="false">CV117+DR117-DN117</f>
        <v>2194.175</v>
      </c>
      <c r="G117" s="53" t="n">
        <f aca="false">CW117+DS117-DO117</f>
        <v>1496.9</v>
      </c>
      <c r="H117" s="53" t="n">
        <f aca="false">G117/F117*100</f>
        <v>68.2215411259357</v>
      </c>
      <c r="I117" s="53" t="n">
        <f aca="false">Q117+U117+Y117+AC117+AG117+AK117+AZ117+BG117+BJ117+BM117+BP117+BS117+BY117+CB117+CH117+CK117+CQ117</f>
        <v>2820.8</v>
      </c>
      <c r="J117" s="53" t="n">
        <f aca="false">R117+V117+Z117+AD117+AH117+AL117+BA117+BH117+BK117+BN117+BQ117+BT117+BZ117+CC117+CI117+CL117+CR117</f>
        <v>705.2</v>
      </c>
      <c r="K117" s="53" t="n">
        <f aca="false">S117+W117+AA117+AE117+AI117+AM117+BB117+BI117+BL117+BO117+BR117+BU117+CA117+CD117+CJ117+CM117+CS117</f>
        <v>7.9</v>
      </c>
      <c r="L117" s="53" t="n">
        <f aca="false">K117/J117*100</f>
        <v>1.12024957458877</v>
      </c>
      <c r="M117" s="53" t="n">
        <f aca="false">Q117+Y117</f>
        <v>490.8</v>
      </c>
      <c r="N117" s="53" t="n">
        <f aca="false">R117+Z117</f>
        <v>122.7</v>
      </c>
      <c r="O117" s="53" t="n">
        <f aca="false">S117+AA117</f>
        <v>7.9</v>
      </c>
      <c r="P117" s="53" t="n">
        <f aca="false">O117/N117*100</f>
        <v>6.43846780766096</v>
      </c>
      <c r="Q117" s="54" t="n">
        <v>5.8</v>
      </c>
      <c r="R117" s="53" t="n">
        <f aca="false">Q117/12*3</f>
        <v>1.45</v>
      </c>
      <c r="S117" s="53" t="n">
        <v>0</v>
      </c>
      <c r="T117" s="53" t="n">
        <f aca="false">S117/R117*100</f>
        <v>0</v>
      </c>
      <c r="U117" s="54" t="n">
        <v>1360</v>
      </c>
      <c r="V117" s="53" t="n">
        <f aca="false">U117/12*3</f>
        <v>340</v>
      </c>
      <c r="W117" s="53" t="n">
        <v>0</v>
      </c>
      <c r="X117" s="53" t="n">
        <f aca="false">W117/V117*100</f>
        <v>0</v>
      </c>
      <c r="Y117" s="53" t="n">
        <v>485</v>
      </c>
      <c r="Z117" s="53" t="n">
        <f aca="false">Y117/12*3</f>
        <v>121.25</v>
      </c>
      <c r="AA117" s="53" t="n">
        <v>7.9</v>
      </c>
      <c r="AB117" s="53" t="n">
        <f aca="false">AA117/Z117*100</f>
        <v>6.51546391752577</v>
      </c>
      <c r="AC117" s="54" t="n">
        <v>20</v>
      </c>
      <c r="AD117" s="53" t="n">
        <f aca="false">AC117/12*3</f>
        <v>5</v>
      </c>
      <c r="AE117" s="53" t="n">
        <v>0</v>
      </c>
      <c r="AF117" s="53" t="n">
        <f aca="false">AE117/AD117*100</f>
        <v>0</v>
      </c>
      <c r="AG117" s="54"/>
      <c r="AH117" s="53"/>
      <c r="AI117" s="53"/>
      <c r="AJ117" s="53"/>
      <c r="AK117" s="53" t="n">
        <v>0</v>
      </c>
      <c r="AL117" s="53" t="n">
        <f aca="false">AK117/12*3</f>
        <v>0</v>
      </c>
      <c r="AM117" s="53" t="n">
        <v>0</v>
      </c>
      <c r="AN117" s="53"/>
      <c r="AO117" s="53"/>
      <c r="AP117" s="53"/>
      <c r="AQ117" s="54" t="n">
        <v>5955.9</v>
      </c>
      <c r="AR117" s="53" t="n">
        <f aca="false">AQ117/12*3</f>
        <v>1488.975</v>
      </c>
      <c r="AS117" s="53" t="n">
        <v>1489</v>
      </c>
      <c r="AT117" s="54" t="n">
        <v>0</v>
      </c>
      <c r="AU117" s="53" t="n">
        <f aca="false">AT117/12*3</f>
        <v>0</v>
      </c>
      <c r="AV117" s="53" t="n">
        <v>0</v>
      </c>
      <c r="AW117" s="53" t="n">
        <v>0</v>
      </c>
      <c r="AX117" s="53" t="n">
        <f aca="false">AW117/12*3</f>
        <v>0</v>
      </c>
      <c r="AY117" s="53" t="n">
        <v>0</v>
      </c>
      <c r="AZ117" s="53" t="n">
        <v>0</v>
      </c>
      <c r="BA117" s="53" t="n">
        <f aca="false">AZ117/12*3</f>
        <v>0</v>
      </c>
      <c r="BB117" s="53" t="n">
        <v>0</v>
      </c>
      <c r="BC117" s="53" t="n">
        <f aca="false">BG117+BJ117+BM117+BP117</f>
        <v>550</v>
      </c>
      <c r="BD117" s="53" t="n">
        <f aca="false">BH117+BK117+BN117+BQ117</f>
        <v>137.5</v>
      </c>
      <c r="BE117" s="53" t="n">
        <f aca="false">BI117+BL117+BO117+BR117</f>
        <v>0</v>
      </c>
      <c r="BF117" s="53" t="n">
        <f aca="false">BE117/BD117*100</f>
        <v>0</v>
      </c>
      <c r="BG117" s="54" t="n">
        <v>550</v>
      </c>
      <c r="BH117" s="53" t="n">
        <f aca="false">BG117/12*3</f>
        <v>137.5</v>
      </c>
      <c r="BI117" s="53" t="n">
        <v>0</v>
      </c>
      <c r="BJ117" s="54" t="n">
        <v>0</v>
      </c>
      <c r="BK117" s="53" t="n">
        <f aca="false">BJ117/12*3</f>
        <v>0</v>
      </c>
      <c r="BL117" s="53" t="n">
        <v>0</v>
      </c>
      <c r="BM117" s="54" t="n">
        <v>0</v>
      </c>
      <c r="BN117" s="53" t="n">
        <f aca="false">BM117/12*3</f>
        <v>0</v>
      </c>
      <c r="BO117" s="53" t="n">
        <v>0</v>
      </c>
      <c r="BP117" s="54" t="n">
        <v>0</v>
      </c>
      <c r="BQ117" s="53" t="n">
        <f aca="false">BP117/12*3</f>
        <v>0</v>
      </c>
      <c r="BR117" s="53" t="n">
        <v>0</v>
      </c>
      <c r="BS117" s="54" t="n">
        <v>0</v>
      </c>
      <c r="BT117" s="53" t="n">
        <f aca="false">BS117/12*1</f>
        <v>0</v>
      </c>
      <c r="BU117" s="54" t="n">
        <v>0</v>
      </c>
      <c r="BV117" s="54" t="n">
        <v>0</v>
      </c>
      <c r="BW117" s="53" t="n">
        <f aca="false">BV117/12*3</f>
        <v>0</v>
      </c>
      <c r="BX117" s="53" t="n">
        <v>0</v>
      </c>
      <c r="BY117" s="53" t="n">
        <v>0</v>
      </c>
      <c r="BZ117" s="53" t="n">
        <f aca="false">BY117/12*3</f>
        <v>0</v>
      </c>
      <c r="CA117" s="53" t="n">
        <v>0</v>
      </c>
      <c r="CB117" s="53" t="n">
        <v>0</v>
      </c>
      <c r="CC117" s="53" t="n">
        <f aca="false">CB117/12*3</f>
        <v>0</v>
      </c>
      <c r="CD117" s="53" t="n">
        <v>0</v>
      </c>
      <c r="CE117" s="53" t="n">
        <v>0</v>
      </c>
      <c r="CF117" s="53" t="n">
        <v>0</v>
      </c>
      <c r="CG117" s="53" t="n">
        <v>0</v>
      </c>
      <c r="CH117" s="53" t="n">
        <v>0</v>
      </c>
      <c r="CI117" s="53" t="n">
        <f aca="false">CH117/12*3</f>
        <v>0</v>
      </c>
      <c r="CJ117" s="53" t="n">
        <v>0</v>
      </c>
      <c r="CK117" s="54" t="n">
        <v>0</v>
      </c>
      <c r="CL117" s="53" t="n">
        <f aca="false">CK117/12*3</f>
        <v>0</v>
      </c>
      <c r="CM117" s="53" t="n">
        <v>0</v>
      </c>
      <c r="CN117" s="54" t="n">
        <v>0</v>
      </c>
      <c r="CO117" s="53" t="n">
        <f aca="false">CN117/12*3</f>
        <v>0</v>
      </c>
      <c r="CP117" s="53" t="n">
        <v>0</v>
      </c>
      <c r="CQ117" s="53" t="n">
        <v>400</v>
      </c>
      <c r="CR117" s="53" t="n">
        <f aca="false">CQ117/12*3</f>
        <v>100</v>
      </c>
      <c r="CS117" s="53" t="n">
        <v>0</v>
      </c>
      <c r="CT117" s="53" t="n">
        <v>0</v>
      </c>
      <c r="CU117" s="53" t="n">
        <f aca="false">Q117+U117+Y117+AC117+AG117+AK117+AN117+AQ117+AT117+AW117+AZ117+BG117+BJ117+BM117+BP117+BS117+BV117+BY117+CB117+CH117+CK117+CN117+CQ117</f>
        <v>8776.7</v>
      </c>
      <c r="CV117" s="53" t="n">
        <f aca="false">R117+V117+Z117+AD117+AH117+AL117+AO117+AR117+AU117+AX117+BA117+BH117+BK117+BN117+BQ117+BT117+BW117+BZ117+CC117+CI117+CL117+CO117+CR117</f>
        <v>2194.175</v>
      </c>
      <c r="CW117" s="53" t="n">
        <f aca="false">S117+W117+AA117+AE117+AI117+AM117+AP117+AS117+AV117+AY117+BB117+BI117+BL117+BO117+BR117+BU117+BX117+CA117+CD117+CJ117+CM117+CP117+CS117+CT117</f>
        <v>1496.9</v>
      </c>
      <c r="CX117" s="54" t="n">
        <v>0</v>
      </c>
      <c r="CY117" s="53" t="n">
        <f aca="false">CX117/12*3</f>
        <v>0</v>
      </c>
      <c r="CZ117" s="53" t="n">
        <v>0</v>
      </c>
      <c r="DA117" s="54" t="n">
        <v>0</v>
      </c>
      <c r="DB117" s="53" t="n">
        <f aca="false">DA117/12*3</f>
        <v>0</v>
      </c>
      <c r="DC117" s="53" t="n">
        <v>0</v>
      </c>
      <c r="DD117" s="54" t="n">
        <v>0</v>
      </c>
      <c r="DE117" s="53" t="n">
        <f aca="false">DD117/12*3</f>
        <v>0</v>
      </c>
      <c r="DF117" s="53" t="n">
        <v>0</v>
      </c>
      <c r="DG117" s="54" t="n">
        <v>0</v>
      </c>
      <c r="DH117" s="53" t="n">
        <f aca="false">DG117/12*3</f>
        <v>0</v>
      </c>
      <c r="DI117" s="53" t="n">
        <v>0</v>
      </c>
      <c r="DJ117" s="54" t="n">
        <v>0</v>
      </c>
      <c r="DK117" s="53" t="n">
        <f aca="false">DJ117/12*3</f>
        <v>0</v>
      </c>
      <c r="DL117" s="53" t="n">
        <v>0</v>
      </c>
      <c r="DM117" s="53" t="n">
        <v>450</v>
      </c>
      <c r="DN117" s="53" t="n">
        <f aca="false">DM117/12*3</f>
        <v>112.5</v>
      </c>
      <c r="DO117" s="53" t="n">
        <v>127.919</v>
      </c>
      <c r="DP117" s="53" t="n">
        <v>0</v>
      </c>
      <c r="DQ117" s="53" t="n">
        <f aca="false">CX117+DA117+DD117+DG117+DJ117+DM117</f>
        <v>450</v>
      </c>
      <c r="DR117" s="53" t="n">
        <f aca="false">CY117+DB117+DE117+DH117+DK117+DN117</f>
        <v>112.5</v>
      </c>
      <c r="DS117" s="53" t="n">
        <f aca="false">CZ117+DC117+DF117+DI117+DL117+DO117+DP117</f>
        <v>127.919</v>
      </c>
    </row>
    <row r="118" customFormat="false" ht="20.1" hidden="false" customHeight="true" outlineLevel="0" collapsed="false">
      <c r="A118" s="51" t="n">
        <v>109</v>
      </c>
      <c r="B118" s="52" t="s">
        <v>163</v>
      </c>
      <c r="C118" s="53" t="n">
        <v>1522.273</v>
      </c>
      <c r="D118" s="53" t="n">
        <v>20</v>
      </c>
      <c r="E118" s="53" t="n">
        <f aca="false">CU118+DQ118-DM118</f>
        <v>5489.5</v>
      </c>
      <c r="F118" s="53" t="n">
        <f aca="false">CV118+DR118-DN118</f>
        <v>1372.375</v>
      </c>
      <c r="G118" s="53" t="n">
        <f aca="false">CW118+DS118-DO118</f>
        <v>925.7</v>
      </c>
      <c r="H118" s="53" t="n">
        <f aca="false">G118/F118*100</f>
        <v>67.4524091447309</v>
      </c>
      <c r="I118" s="53" t="n">
        <f aca="false">Q118+U118+Y118+AC118+AG118+AK118+AZ118+BG118+BJ118+BM118+BP118+BS118+BY118+CB118+CH118+CK118+CQ118</f>
        <v>1989.5</v>
      </c>
      <c r="J118" s="53" t="n">
        <f aca="false">R118+V118+Z118+AD118+AH118+AL118+BA118+BH118+BK118+BN118+BQ118+BT118+BZ118+CC118+CI118+CL118+CR118</f>
        <v>497.375</v>
      </c>
      <c r="K118" s="53" t="n">
        <f aca="false">S118+W118+AA118+AE118+AI118+AM118+BB118+BI118+BL118+BO118+BR118+BU118+CA118+CD118+CJ118+CM118+CS118</f>
        <v>50.7</v>
      </c>
      <c r="L118" s="53" t="n">
        <f aca="false">K118/J118*100</f>
        <v>10.1935159587836</v>
      </c>
      <c r="M118" s="53" t="n">
        <f aca="false">Q118+Y118</f>
        <v>404.5</v>
      </c>
      <c r="N118" s="53" t="n">
        <f aca="false">R118+Z118</f>
        <v>101.125</v>
      </c>
      <c r="O118" s="53" t="n">
        <f aca="false">S118+AA118</f>
        <v>50.7</v>
      </c>
      <c r="P118" s="53" t="n">
        <f aca="false">O118/N118*100</f>
        <v>50.1359703337454</v>
      </c>
      <c r="Q118" s="54" t="n">
        <v>4.5</v>
      </c>
      <c r="R118" s="53" t="n">
        <f aca="false">Q118/12*3</f>
        <v>1.125</v>
      </c>
      <c r="S118" s="53" t="n">
        <v>0</v>
      </c>
      <c r="T118" s="53" t="n">
        <f aca="false">S118/R118*100</f>
        <v>0</v>
      </c>
      <c r="U118" s="54" t="n">
        <v>1385</v>
      </c>
      <c r="V118" s="53" t="n">
        <f aca="false">U118/12*3</f>
        <v>346.25</v>
      </c>
      <c r="W118" s="53" t="n">
        <v>0</v>
      </c>
      <c r="X118" s="53" t="n">
        <f aca="false">W118/V118*100</f>
        <v>0</v>
      </c>
      <c r="Y118" s="53" t="n">
        <v>400</v>
      </c>
      <c r="Z118" s="53" t="n">
        <f aca="false">Y118/12*3</f>
        <v>100</v>
      </c>
      <c r="AA118" s="53" t="n">
        <v>50.7</v>
      </c>
      <c r="AB118" s="53" t="n">
        <f aca="false">AA118/Z118*100</f>
        <v>50.7</v>
      </c>
      <c r="AC118" s="54" t="n">
        <v>0</v>
      </c>
      <c r="AD118" s="53" t="n">
        <f aca="false">AC118/12*3</f>
        <v>0</v>
      </c>
      <c r="AE118" s="53" t="n">
        <v>0</v>
      </c>
      <c r="AF118" s="53"/>
      <c r="AG118" s="54"/>
      <c r="AH118" s="53"/>
      <c r="AI118" s="53"/>
      <c r="AJ118" s="53"/>
      <c r="AK118" s="53" t="n">
        <v>0</v>
      </c>
      <c r="AL118" s="53" t="n">
        <f aca="false">AK118/12*3</f>
        <v>0</v>
      </c>
      <c r="AM118" s="53" t="n">
        <v>0</v>
      </c>
      <c r="AN118" s="53"/>
      <c r="AO118" s="53"/>
      <c r="AP118" s="53"/>
      <c r="AQ118" s="54" t="n">
        <v>3500</v>
      </c>
      <c r="AR118" s="53" t="n">
        <f aca="false">AQ118/12*3</f>
        <v>875</v>
      </c>
      <c r="AS118" s="53" t="n">
        <v>875</v>
      </c>
      <c r="AT118" s="54" t="n">
        <v>0</v>
      </c>
      <c r="AU118" s="53" t="n">
        <f aca="false">AT118/12*3</f>
        <v>0</v>
      </c>
      <c r="AV118" s="53" t="n">
        <v>0</v>
      </c>
      <c r="AW118" s="53" t="n">
        <v>0</v>
      </c>
      <c r="AX118" s="53" t="n">
        <f aca="false">AW118/12*3</f>
        <v>0</v>
      </c>
      <c r="AY118" s="53" t="n">
        <v>0</v>
      </c>
      <c r="AZ118" s="53" t="n">
        <v>0</v>
      </c>
      <c r="BA118" s="53" t="n">
        <f aca="false">AZ118/12*3</f>
        <v>0</v>
      </c>
      <c r="BB118" s="53" t="n">
        <v>0</v>
      </c>
      <c r="BC118" s="53" t="n">
        <f aca="false">BG118+BJ118+BM118+BP118</f>
        <v>200</v>
      </c>
      <c r="BD118" s="53" t="n">
        <f aca="false">BH118+BK118+BN118+BQ118</f>
        <v>50</v>
      </c>
      <c r="BE118" s="53" t="n">
        <f aca="false">BI118+BL118+BO118+BR118</f>
        <v>0</v>
      </c>
      <c r="BF118" s="53" t="n">
        <f aca="false">BE118/BD118*100</f>
        <v>0</v>
      </c>
      <c r="BG118" s="54" t="n">
        <v>200</v>
      </c>
      <c r="BH118" s="53" t="n">
        <f aca="false">BG118/12*3</f>
        <v>50</v>
      </c>
      <c r="BI118" s="53" t="n">
        <v>0</v>
      </c>
      <c r="BJ118" s="54" t="n">
        <v>0</v>
      </c>
      <c r="BK118" s="53" t="n">
        <f aca="false">BJ118/12*3</f>
        <v>0</v>
      </c>
      <c r="BL118" s="53" t="n">
        <v>0</v>
      </c>
      <c r="BM118" s="54" t="n">
        <v>0</v>
      </c>
      <c r="BN118" s="53" t="n">
        <f aca="false">BM118/12*3</f>
        <v>0</v>
      </c>
      <c r="BO118" s="53" t="n">
        <v>0</v>
      </c>
      <c r="BP118" s="54" t="n">
        <v>0</v>
      </c>
      <c r="BQ118" s="53" t="n">
        <f aca="false">BP118/12*3</f>
        <v>0</v>
      </c>
      <c r="BR118" s="53" t="n">
        <v>0</v>
      </c>
      <c r="BS118" s="54" t="n">
        <v>0</v>
      </c>
      <c r="BT118" s="53" t="n">
        <f aca="false">BS118/12*1</f>
        <v>0</v>
      </c>
      <c r="BU118" s="54" t="n">
        <v>0</v>
      </c>
      <c r="BV118" s="54" t="n">
        <v>0</v>
      </c>
      <c r="BW118" s="53" t="n">
        <f aca="false">BV118/12*3</f>
        <v>0</v>
      </c>
      <c r="BX118" s="53" t="n">
        <v>0</v>
      </c>
      <c r="BY118" s="53" t="n">
        <v>0</v>
      </c>
      <c r="BZ118" s="53" t="n">
        <f aca="false">BY118/12*3</f>
        <v>0</v>
      </c>
      <c r="CA118" s="53" t="n">
        <v>0</v>
      </c>
      <c r="CB118" s="53" t="n">
        <v>0</v>
      </c>
      <c r="CC118" s="53" t="n">
        <f aca="false">CB118/12*3</f>
        <v>0</v>
      </c>
      <c r="CD118" s="53" t="n">
        <v>0</v>
      </c>
      <c r="CE118" s="53" t="n">
        <v>0</v>
      </c>
      <c r="CF118" s="53" t="n">
        <v>0</v>
      </c>
      <c r="CG118" s="53" t="n">
        <v>0</v>
      </c>
      <c r="CH118" s="53" t="n">
        <v>0</v>
      </c>
      <c r="CI118" s="53" t="n">
        <f aca="false">CH118/12*3</f>
        <v>0</v>
      </c>
      <c r="CJ118" s="53" t="n">
        <v>0</v>
      </c>
      <c r="CK118" s="54" t="n">
        <v>0</v>
      </c>
      <c r="CL118" s="53" t="n">
        <f aca="false">CK118/12*3</f>
        <v>0</v>
      </c>
      <c r="CM118" s="53" t="n">
        <v>0</v>
      </c>
      <c r="CN118" s="54" t="n">
        <v>0</v>
      </c>
      <c r="CO118" s="53" t="n">
        <f aca="false">CN118/12*3</f>
        <v>0</v>
      </c>
      <c r="CP118" s="53" t="n">
        <v>0</v>
      </c>
      <c r="CQ118" s="53" t="n">
        <v>0</v>
      </c>
      <c r="CR118" s="53" t="n">
        <f aca="false">CQ118/12*3</f>
        <v>0</v>
      </c>
      <c r="CS118" s="53" t="n">
        <v>0</v>
      </c>
      <c r="CT118" s="53" t="n">
        <v>0</v>
      </c>
      <c r="CU118" s="53" t="n">
        <f aca="false">Q118+U118+Y118+AC118+AG118+AK118+AN118+AQ118+AT118+AW118+AZ118+BG118+BJ118+BM118+BP118+BS118+BV118+BY118+CB118+CH118+CK118+CN118+CQ118</f>
        <v>5489.5</v>
      </c>
      <c r="CV118" s="53" t="n">
        <f aca="false">R118+V118+Z118+AD118+AH118+AL118+AO118+AR118+AU118+AX118+BA118+BH118+BK118+BN118+BQ118+BT118+BW118+BZ118+CC118+CI118+CL118+CO118+CR118</f>
        <v>1372.375</v>
      </c>
      <c r="CW118" s="53" t="n">
        <f aca="false">S118+W118+AA118+AE118+AI118+AM118+AP118+AS118+AV118+AY118+BB118+BI118+BL118+BO118+BR118+BU118+BX118+CA118+CD118+CJ118+CM118+CP118+CS118+CT118</f>
        <v>925.7</v>
      </c>
      <c r="CX118" s="54" t="n">
        <v>0</v>
      </c>
      <c r="CY118" s="53" t="n">
        <f aca="false">CX118/12*3</f>
        <v>0</v>
      </c>
      <c r="CZ118" s="53" t="n">
        <v>0</v>
      </c>
      <c r="DA118" s="54" t="n">
        <v>0</v>
      </c>
      <c r="DB118" s="53" t="n">
        <f aca="false">DA118/12*3</f>
        <v>0</v>
      </c>
      <c r="DC118" s="53" t="n">
        <v>0</v>
      </c>
      <c r="DD118" s="54" t="n">
        <v>0</v>
      </c>
      <c r="DE118" s="53" t="n">
        <f aca="false">DD118/12*3</f>
        <v>0</v>
      </c>
      <c r="DF118" s="53" t="n">
        <v>0</v>
      </c>
      <c r="DG118" s="54" t="n">
        <v>0</v>
      </c>
      <c r="DH118" s="53" t="n">
        <f aca="false">DG118/12*3</f>
        <v>0</v>
      </c>
      <c r="DI118" s="53" t="n">
        <v>0</v>
      </c>
      <c r="DJ118" s="54" t="n">
        <v>0</v>
      </c>
      <c r="DK118" s="53" t="n">
        <f aca="false">DJ118/12*3</f>
        <v>0</v>
      </c>
      <c r="DL118" s="53" t="n">
        <v>0</v>
      </c>
      <c r="DM118" s="53" t="n">
        <v>275</v>
      </c>
      <c r="DN118" s="53" t="n">
        <f aca="false">DM118/12*3</f>
        <v>68.75</v>
      </c>
      <c r="DO118" s="53" t="n">
        <v>0</v>
      </c>
      <c r="DP118" s="53" t="n">
        <v>0</v>
      </c>
      <c r="DQ118" s="53" t="n">
        <f aca="false">CX118+DA118+DD118+DG118+DJ118+DM118</f>
        <v>275</v>
      </c>
      <c r="DR118" s="53" t="n">
        <f aca="false">CY118+DB118+DE118+DH118+DK118+DN118</f>
        <v>68.75</v>
      </c>
      <c r="DS118" s="53" t="n">
        <f aca="false">CZ118+DC118+DF118+DI118+DL118+DO118+DP118</f>
        <v>0</v>
      </c>
    </row>
    <row r="119" customFormat="false" ht="20.1" hidden="false" customHeight="true" outlineLevel="0" collapsed="false">
      <c r="A119" s="51" t="n">
        <v>110</v>
      </c>
      <c r="B119" s="52" t="s">
        <v>164</v>
      </c>
      <c r="C119" s="53" t="n">
        <v>0</v>
      </c>
      <c r="D119" s="53" t="n">
        <v>10.873</v>
      </c>
      <c r="E119" s="53" t="n">
        <f aca="false">CU119+DQ119-DM119</f>
        <v>8129.1</v>
      </c>
      <c r="F119" s="53" t="n">
        <f aca="false">CV119+DR119-DN119</f>
        <v>2032.275</v>
      </c>
      <c r="G119" s="53" t="n">
        <f aca="false">CW119+DS119-DO119</f>
        <v>1616.976</v>
      </c>
      <c r="H119" s="53" t="n">
        <f aca="false">G119/F119*100</f>
        <v>79.5648226740968</v>
      </c>
      <c r="I119" s="53" t="n">
        <f aca="false">Q119+U119+Y119+AC119+AG119+AK119+AZ119+BG119+BJ119+BM119+BP119+BS119+BY119+CB119+CH119+CK119+CQ119</f>
        <v>2706.4</v>
      </c>
      <c r="J119" s="53" t="n">
        <f aca="false">R119+V119+Z119+AD119+AH119+AL119+BA119+BH119+BK119+BN119+BQ119+BT119+BZ119+CC119+CI119+CL119+CR119</f>
        <v>676.6</v>
      </c>
      <c r="K119" s="53" t="n">
        <f aca="false">S119+W119+AA119+AE119+AI119+AM119+BB119+BI119+BL119+BO119+BR119+BU119+CA119+CD119+CJ119+CM119+CS119</f>
        <v>261.276</v>
      </c>
      <c r="L119" s="53" t="n">
        <f aca="false">K119/J119*100</f>
        <v>38.616021282885</v>
      </c>
      <c r="M119" s="53" t="n">
        <f aca="false">Q119+Y119</f>
        <v>1055.2</v>
      </c>
      <c r="N119" s="53" t="n">
        <f aca="false">R119+Z119</f>
        <v>263.8</v>
      </c>
      <c r="O119" s="53" t="n">
        <f aca="false">S119+AA119</f>
        <v>139.652</v>
      </c>
      <c r="P119" s="53" t="n">
        <f aca="false">O119/N119*100</f>
        <v>52.9385898407885</v>
      </c>
      <c r="Q119" s="54" t="n">
        <v>4.8</v>
      </c>
      <c r="R119" s="53" t="n">
        <f aca="false">Q119/12*3</f>
        <v>1.2</v>
      </c>
      <c r="S119" s="53" t="n">
        <v>0</v>
      </c>
      <c r="T119" s="53" t="n">
        <f aca="false">S119/R119*100</f>
        <v>0</v>
      </c>
      <c r="U119" s="54" t="n">
        <v>1401.2</v>
      </c>
      <c r="V119" s="53" t="n">
        <f aca="false">U119/12*3</f>
        <v>350.3</v>
      </c>
      <c r="W119" s="53" t="n">
        <v>89.5</v>
      </c>
      <c r="X119" s="53" t="n">
        <f aca="false">W119/V119*100</f>
        <v>25.5495289751641</v>
      </c>
      <c r="Y119" s="53" t="n">
        <v>1050.4</v>
      </c>
      <c r="Z119" s="53" t="n">
        <f aca="false">Y119/12*3</f>
        <v>262.6</v>
      </c>
      <c r="AA119" s="53" t="n">
        <v>139.652</v>
      </c>
      <c r="AB119" s="53" t="n">
        <f aca="false">AA119/Z119*100</f>
        <v>53.1805026656512</v>
      </c>
      <c r="AC119" s="54" t="n">
        <v>0</v>
      </c>
      <c r="AD119" s="53" t="n">
        <f aca="false">AC119/12*3</f>
        <v>0</v>
      </c>
      <c r="AE119" s="53" t="n">
        <v>0</v>
      </c>
      <c r="AF119" s="53"/>
      <c r="AG119" s="54"/>
      <c r="AH119" s="53"/>
      <c r="AI119" s="53"/>
      <c r="AJ119" s="53"/>
      <c r="AK119" s="53" t="n">
        <v>0</v>
      </c>
      <c r="AL119" s="53" t="n">
        <f aca="false">AK119/12*3</f>
        <v>0</v>
      </c>
      <c r="AM119" s="53" t="n">
        <v>0</v>
      </c>
      <c r="AN119" s="53"/>
      <c r="AO119" s="53"/>
      <c r="AP119" s="53"/>
      <c r="AQ119" s="54" t="n">
        <v>5422.7</v>
      </c>
      <c r="AR119" s="53" t="n">
        <f aca="false">AQ119/12*3</f>
        <v>1355.675</v>
      </c>
      <c r="AS119" s="53" t="n">
        <v>1355.7</v>
      </c>
      <c r="AT119" s="54" t="n">
        <v>0</v>
      </c>
      <c r="AU119" s="53" t="n">
        <f aca="false">AT119/12*3</f>
        <v>0</v>
      </c>
      <c r="AV119" s="53" t="n">
        <v>0</v>
      </c>
      <c r="AW119" s="53" t="n">
        <v>0</v>
      </c>
      <c r="AX119" s="53" t="n">
        <f aca="false">AW119/12*3</f>
        <v>0</v>
      </c>
      <c r="AY119" s="53" t="n">
        <v>0</v>
      </c>
      <c r="AZ119" s="53" t="n">
        <v>0</v>
      </c>
      <c r="BA119" s="53" t="n">
        <f aca="false">AZ119/12*3</f>
        <v>0</v>
      </c>
      <c r="BB119" s="53" t="n">
        <v>0</v>
      </c>
      <c r="BC119" s="53" t="n">
        <f aca="false">BG119+BJ119+BM119+BP119</f>
        <v>250</v>
      </c>
      <c r="BD119" s="53" t="n">
        <f aca="false">BH119+BK119+BN119+BQ119</f>
        <v>62.5</v>
      </c>
      <c r="BE119" s="53" t="n">
        <f aca="false">BI119+BL119+BO119+BR119</f>
        <v>32.124</v>
      </c>
      <c r="BF119" s="53" t="n">
        <f aca="false">BE119/BD119*100</f>
        <v>51.3984</v>
      </c>
      <c r="BG119" s="54" t="n">
        <v>250</v>
      </c>
      <c r="BH119" s="53" t="n">
        <f aca="false">BG119/12*3</f>
        <v>62.5</v>
      </c>
      <c r="BI119" s="53" t="n">
        <v>32.124</v>
      </c>
      <c r="BJ119" s="54" t="n">
        <v>0</v>
      </c>
      <c r="BK119" s="53" t="n">
        <f aca="false">BJ119/12*3</f>
        <v>0</v>
      </c>
      <c r="BL119" s="53" t="n">
        <v>0</v>
      </c>
      <c r="BM119" s="54" t="n">
        <v>0</v>
      </c>
      <c r="BN119" s="53" t="n">
        <f aca="false">BM119/12*3</f>
        <v>0</v>
      </c>
      <c r="BO119" s="53" t="n">
        <v>0</v>
      </c>
      <c r="BP119" s="54" t="n">
        <v>0</v>
      </c>
      <c r="BQ119" s="53" t="n">
        <f aca="false">BP119/12*3</f>
        <v>0</v>
      </c>
      <c r="BR119" s="53" t="n">
        <v>0</v>
      </c>
      <c r="BS119" s="54" t="n">
        <v>0</v>
      </c>
      <c r="BT119" s="53" t="n">
        <f aca="false">BS119/12*1</f>
        <v>0</v>
      </c>
      <c r="BU119" s="54" t="n">
        <v>0</v>
      </c>
      <c r="BV119" s="54" t="n">
        <v>0</v>
      </c>
      <c r="BW119" s="53" t="n">
        <f aca="false">BV119/12*3</f>
        <v>0</v>
      </c>
      <c r="BX119" s="53" t="n">
        <v>0</v>
      </c>
      <c r="BY119" s="53" t="n">
        <v>0</v>
      </c>
      <c r="BZ119" s="53" t="n">
        <f aca="false">BY119/12*3</f>
        <v>0</v>
      </c>
      <c r="CA119" s="53" t="n">
        <v>0</v>
      </c>
      <c r="CB119" s="53" t="n">
        <v>0</v>
      </c>
      <c r="CC119" s="53" t="n">
        <f aca="false">CB119/12*3</f>
        <v>0</v>
      </c>
      <c r="CD119" s="53" t="n">
        <v>0</v>
      </c>
      <c r="CE119" s="53" t="n">
        <v>0</v>
      </c>
      <c r="CF119" s="53" t="n">
        <v>0</v>
      </c>
      <c r="CG119" s="53" t="n">
        <v>0</v>
      </c>
      <c r="CH119" s="53" t="n">
        <v>0</v>
      </c>
      <c r="CI119" s="53" t="n">
        <f aca="false">CH119/12*3</f>
        <v>0</v>
      </c>
      <c r="CJ119" s="53" t="n">
        <v>0</v>
      </c>
      <c r="CK119" s="54" t="n">
        <v>0</v>
      </c>
      <c r="CL119" s="53" t="n">
        <f aca="false">CK119/12*3</f>
        <v>0</v>
      </c>
      <c r="CM119" s="53" t="n">
        <v>0</v>
      </c>
      <c r="CN119" s="54" t="n">
        <v>0</v>
      </c>
      <c r="CO119" s="53" t="n">
        <f aca="false">CN119/12*3</f>
        <v>0</v>
      </c>
      <c r="CP119" s="53" t="n">
        <v>0</v>
      </c>
      <c r="CQ119" s="53" t="n">
        <v>0</v>
      </c>
      <c r="CR119" s="53" t="n">
        <f aca="false">CQ119/12*3</f>
        <v>0</v>
      </c>
      <c r="CS119" s="53" t="n">
        <v>0</v>
      </c>
      <c r="CT119" s="53" t="n">
        <v>0</v>
      </c>
      <c r="CU119" s="53" t="n">
        <f aca="false">Q119+U119+Y119+AC119+AG119+AK119+AN119+AQ119+AT119+AW119+AZ119+BG119+BJ119+BM119+BP119+BS119+BV119+BY119+CB119+CH119+CK119+CN119+CQ119</f>
        <v>8129.1</v>
      </c>
      <c r="CV119" s="53" t="n">
        <f aca="false">R119+V119+Z119+AD119+AH119+AL119+AO119+AR119+AU119+AX119+BA119+BH119+BK119+BN119+BQ119+BT119+BW119+BZ119+CC119+CI119+CL119+CO119+CR119</f>
        <v>2032.275</v>
      </c>
      <c r="CW119" s="53" t="n">
        <f aca="false">S119+W119+AA119+AE119+AI119+AM119+AP119+AS119+AV119+AY119+BB119+BI119+BL119+BO119+BR119+BU119+BX119+CA119+CD119+CJ119+CM119+CP119+CS119+CT119</f>
        <v>1616.976</v>
      </c>
      <c r="CX119" s="54" t="n">
        <v>0</v>
      </c>
      <c r="CY119" s="53" t="n">
        <f aca="false">CX119/12*3</f>
        <v>0</v>
      </c>
      <c r="CZ119" s="53" t="n">
        <v>0</v>
      </c>
      <c r="DA119" s="54" t="n">
        <v>0</v>
      </c>
      <c r="DB119" s="53" t="n">
        <f aca="false">DA119/12*3</f>
        <v>0</v>
      </c>
      <c r="DC119" s="53" t="n">
        <v>0</v>
      </c>
      <c r="DD119" s="54" t="n">
        <v>0</v>
      </c>
      <c r="DE119" s="53" t="n">
        <f aca="false">DD119/12*3</f>
        <v>0</v>
      </c>
      <c r="DF119" s="53" t="n">
        <v>0</v>
      </c>
      <c r="DG119" s="54" t="n">
        <v>0</v>
      </c>
      <c r="DH119" s="53" t="n">
        <f aca="false">DG119/12*3</f>
        <v>0</v>
      </c>
      <c r="DI119" s="53" t="n">
        <v>0</v>
      </c>
      <c r="DJ119" s="54" t="n">
        <v>0</v>
      </c>
      <c r="DK119" s="53" t="n">
        <f aca="false">DJ119/12*3</f>
        <v>0</v>
      </c>
      <c r="DL119" s="53" t="n">
        <v>0</v>
      </c>
      <c r="DM119" s="53" t="n">
        <v>500</v>
      </c>
      <c r="DN119" s="53" t="n">
        <f aca="false">DM119/12*3</f>
        <v>125</v>
      </c>
      <c r="DO119" s="53" t="n">
        <v>0</v>
      </c>
      <c r="DP119" s="53" t="n">
        <v>0</v>
      </c>
      <c r="DQ119" s="53" t="n">
        <f aca="false">CX119+DA119+DD119+DG119+DJ119+DM119</f>
        <v>500</v>
      </c>
      <c r="DR119" s="53" t="n">
        <f aca="false">CY119+DB119+DE119+DH119+DK119+DN119</f>
        <v>125</v>
      </c>
      <c r="DS119" s="53" t="n">
        <f aca="false">CZ119+DC119+DF119+DI119+DL119+DO119+DP119</f>
        <v>0</v>
      </c>
    </row>
    <row r="120" customFormat="false" ht="20.1" hidden="false" customHeight="true" outlineLevel="0" collapsed="false">
      <c r="A120" s="51" t="n">
        <v>111</v>
      </c>
      <c r="B120" s="52" t="s">
        <v>165</v>
      </c>
      <c r="C120" s="53" t="n">
        <v>33.015</v>
      </c>
      <c r="D120" s="53" t="n">
        <v>15.0352</v>
      </c>
      <c r="E120" s="53" t="n">
        <f aca="false">CU120+DQ120-DM120</f>
        <v>26240</v>
      </c>
      <c r="F120" s="53" t="n">
        <f aca="false">CV120+DR120-DN120</f>
        <v>6560</v>
      </c>
      <c r="G120" s="53" t="n">
        <f aca="false">CW120+DS120-DO120</f>
        <v>6361.092</v>
      </c>
      <c r="H120" s="53" t="n">
        <f aca="false">G120/F120*100</f>
        <v>96.9678658536585</v>
      </c>
      <c r="I120" s="53" t="n">
        <f aca="false">Q120+U120+Y120+AC120+AG120+AK120+AZ120+BG120+BJ120+BM120+BP120+BS120+BY120+CB120+CH120+CK120+CQ120</f>
        <v>3645.9</v>
      </c>
      <c r="J120" s="53" t="n">
        <f aca="false">R120+V120+Z120+AD120+AH120+AL120+BA120+BH120+BK120+BN120+BQ120+BT120+BZ120+CC120+CI120+CL120+CR120</f>
        <v>911.475</v>
      </c>
      <c r="K120" s="53" t="n">
        <f aca="false">S120+W120+AA120+AE120+AI120+AM120+BB120+BI120+BL120+BO120+BR120+BU120+CA120+CD120+CJ120+CM120+CS120</f>
        <v>712.592</v>
      </c>
      <c r="L120" s="53" t="n">
        <f aca="false">K120/J120*100</f>
        <v>78.1800927068762</v>
      </c>
      <c r="M120" s="53" t="n">
        <f aca="false">Q120+Y120</f>
        <v>1225.9</v>
      </c>
      <c r="N120" s="53" t="n">
        <f aca="false">R120+Z120</f>
        <v>306.475</v>
      </c>
      <c r="O120" s="53" t="n">
        <f aca="false">S120+AA120</f>
        <v>0.27</v>
      </c>
      <c r="P120" s="53" t="n">
        <f aca="false">O120/N120*100</f>
        <v>0.0880985398482748</v>
      </c>
      <c r="Q120" s="54" t="n">
        <v>31.6</v>
      </c>
      <c r="R120" s="53" t="n">
        <f aca="false">Q120/12*3</f>
        <v>7.9</v>
      </c>
      <c r="S120" s="53" t="n">
        <v>0</v>
      </c>
      <c r="T120" s="53" t="n">
        <f aca="false">S120/R120*100</f>
        <v>0</v>
      </c>
      <c r="U120" s="54" t="n">
        <v>1300</v>
      </c>
      <c r="V120" s="53" t="n">
        <f aca="false">U120/12*3</f>
        <v>325</v>
      </c>
      <c r="W120" s="53" t="n">
        <v>322.218</v>
      </c>
      <c r="X120" s="53" t="n">
        <f aca="false">W120/V120*100</f>
        <v>99.144</v>
      </c>
      <c r="Y120" s="53" t="n">
        <v>1194.3</v>
      </c>
      <c r="Z120" s="53" t="n">
        <f aca="false">Y120/12*3</f>
        <v>298.575</v>
      </c>
      <c r="AA120" s="53" t="n">
        <v>0.27</v>
      </c>
      <c r="AB120" s="53" t="n">
        <f aca="false">AA120/Z120*100</f>
        <v>0.0904295403165034</v>
      </c>
      <c r="AC120" s="54" t="n">
        <v>40</v>
      </c>
      <c r="AD120" s="53" t="n">
        <f aca="false">AC120/12*3</f>
        <v>10</v>
      </c>
      <c r="AE120" s="53" t="n">
        <v>0</v>
      </c>
      <c r="AF120" s="53" t="n">
        <f aca="false">AE120/AD120*100</f>
        <v>0</v>
      </c>
      <c r="AG120" s="54"/>
      <c r="AH120" s="53"/>
      <c r="AI120" s="53"/>
      <c r="AJ120" s="53"/>
      <c r="AK120" s="53" t="n">
        <v>0</v>
      </c>
      <c r="AL120" s="53" t="n">
        <f aca="false">AK120/12*3</f>
        <v>0</v>
      </c>
      <c r="AM120" s="53" t="n">
        <v>0</v>
      </c>
      <c r="AN120" s="53"/>
      <c r="AO120" s="53"/>
      <c r="AP120" s="53"/>
      <c r="AQ120" s="54" t="n">
        <v>22594.1</v>
      </c>
      <c r="AR120" s="53" t="n">
        <f aca="false">AQ120/12*3</f>
        <v>5648.525</v>
      </c>
      <c r="AS120" s="53" t="n">
        <v>5648.5</v>
      </c>
      <c r="AT120" s="54" t="n">
        <v>0</v>
      </c>
      <c r="AU120" s="53" t="n">
        <f aca="false">AT120/12*3</f>
        <v>0</v>
      </c>
      <c r="AV120" s="53" t="n">
        <v>0</v>
      </c>
      <c r="AW120" s="53" t="n">
        <v>0</v>
      </c>
      <c r="AX120" s="53" t="n">
        <f aca="false">AW120/12*3</f>
        <v>0</v>
      </c>
      <c r="AY120" s="53" t="n">
        <v>0</v>
      </c>
      <c r="AZ120" s="53" t="n">
        <v>0</v>
      </c>
      <c r="BA120" s="53" t="n">
        <f aca="false">AZ120/12*3</f>
        <v>0</v>
      </c>
      <c r="BB120" s="53" t="n">
        <v>0</v>
      </c>
      <c r="BC120" s="53" t="n">
        <f aca="false">BG120+BJ120+BM120+BP120</f>
        <v>1080</v>
      </c>
      <c r="BD120" s="53" t="n">
        <f aca="false">BH120+BK120+BN120+BQ120</f>
        <v>270</v>
      </c>
      <c r="BE120" s="53" t="n">
        <f aca="false">BI120+BL120+BO120+BR120</f>
        <v>390.104</v>
      </c>
      <c r="BF120" s="53" t="n">
        <f aca="false">BE120/BD120*100</f>
        <v>144.482962962963</v>
      </c>
      <c r="BG120" s="54" t="n">
        <v>300</v>
      </c>
      <c r="BH120" s="53" t="n">
        <f aca="false">BG120/12*3</f>
        <v>75</v>
      </c>
      <c r="BI120" s="53" t="n">
        <v>390.104</v>
      </c>
      <c r="BJ120" s="54" t="n">
        <v>300</v>
      </c>
      <c r="BK120" s="53" t="n">
        <f aca="false">BJ120/12*3</f>
        <v>75</v>
      </c>
      <c r="BL120" s="53" t="n">
        <v>0</v>
      </c>
      <c r="BM120" s="54" t="n">
        <v>0</v>
      </c>
      <c r="BN120" s="53" t="n">
        <f aca="false">BM120/12*3</f>
        <v>0</v>
      </c>
      <c r="BO120" s="53" t="n">
        <v>0</v>
      </c>
      <c r="BP120" s="54" t="n">
        <v>480</v>
      </c>
      <c r="BQ120" s="53" t="n">
        <f aca="false">BP120/12*3</f>
        <v>120</v>
      </c>
      <c r="BR120" s="53" t="n">
        <v>0</v>
      </c>
      <c r="BS120" s="54" t="n">
        <v>0</v>
      </c>
      <c r="BT120" s="53" t="n">
        <f aca="false">BS120/12*1</f>
        <v>0</v>
      </c>
      <c r="BU120" s="54" t="n">
        <v>0</v>
      </c>
      <c r="BV120" s="54" t="n">
        <v>0</v>
      </c>
      <c r="BW120" s="53" t="n">
        <f aca="false">BV120/12*3</f>
        <v>0</v>
      </c>
      <c r="BX120" s="53" t="n">
        <v>0</v>
      </c>
      <c r="BY120" s="53" t="n">
        <v>0</v>
      </c>
      <c r="BZ120" s="53" t="n">
        <f aca="false">BY120/12*3</f>
        <v>0</v>
      </c>
      <c r="CA120" s="53" t="n">
        <v>0</v>
      </c>
      <c r="CB120" s="53" t="n">
        <v>0</v>
      </c>
      <c r="CC120" s="53" t="n">
        <f aca="false">CB120/12*3</f>
        <v>0</v>
      </c>
      <c r="CD120" s="53" t="n">
        <v>0</v>
      </c>
      <c r="CE120" s="53" t="n">
        <v>0</v>
      </c>
      <c r="CF120" s="53" t="n">
        <v>0</v>
      </c>
      <c r="CG120" s="53" t="n">
        <v>0</v>
      </c>
      <c r="CH120" s="53" t="n">
        <v>0</v>
      </c>
      <c r="CI120" s="53" t="n">
        <f aca="false">CH120/12*3</f>
        <v>0</v>
      </c>
      <c r="CJ120" s="53" t="n">
        <v>0</v>
      </c>
      <c r="CK120" s="54" t="n">
        <v>0</v>
      </c>
      <c r="CL120" s="53" t="n">
        <f aca="false">CK120/12*3</f>
        <v>0</v>
      </c>
      <c r="CM120" s="53" t="n">
        <v>0</v>
      </c>
      <c r="CN120" s="54" t="n">
        <v>0</v>
      </c>
      <c r="CO120" s="53" t="n">
        <f aca="false">CN120/12*3</f>
        <v>0</v>
      </c>
      <c r="CP120" s="53" t="n">
        <v>0</v>
      </c>
      <c r="CQ120" s="53" t="n">
        <v>0</v>
      </c>
      <c r="CR120" s="53" t="n">
        <f aca="false">CQ120/12*3</f>
        <v>0</v>
      </c>
      <c r="CS120" s="53" t="n">
        <v>0</v>
      </c>
      <c r="CT120" s="53" t="n">
        <v>0</v>
      </c>
      <c r="CU120" s="53" t="n">
        <f aca="false">Q120+U120+Y120+AC120+AG120+AK120+AN120+AQ120+AT120+AW120+AZ120+BG120+BJ120+BM120+BP120+BS120+BV120+BY120+CB120+CH120+CK120+CN120+CQ120</f>
        <v>26240</v>
      </c>
      <c r="CV120" s="53" t="n">
        <f aca="false">R120+V120+Z120+AD120+AH120+AL120+AO120+AR120+AU120+AX120+BA120+BH120+BK120+BN120+BQ120+BT120+BW120+BZ120+CC120+CI120+CL120+CO120+CR120</f>
        <v>6560</v>
      </c>
      <c r="CW120" s="53" t="n">
        <f aca="false">S120+W120+AA120+AE120+AI120+AM120+AP120+AS120+AV120+AY120+BB120+BI120+BL120+BO120+BR120+BU120+BX120+CA120+CD120+CJ120+CM120+CP120+CS120+CT120</f>
        <v>6361.092</v>
      </c>
      <c r="CX120" s="54" t="n">
        <v>0</v>
      </c>
      <c r="CY120" s="53" t="n">
        <f aca="false">CX120/12*3</f>
        <v>0</v>
      </c>
      <c r="CZ120" s="53" t="n">
        <v>0</v>
      </c>
      <c r="DA120" s="54" t="n">
        <v>0</v>
      </c>
      <c r="DB120" s="53" t="n">
        <f aca="false">DA120/12*3</f>
        <v>0</v>
      </c>
      <c r="DC120" s="53" t="n">
        <v>0</v>
      </c>
      <c r="DD120" s="54" t="n">
        <v>0</v>
      </c>
      <c r="DE120" s="53" t="n">
        <f aca="false">DD120/12*3</f>
        <v>0</v>
      </c>
      <c r="DF120" s="53" t="n">
        <v>0</v>
      </c>
      <c r="DG120" s="54" t="n">
        <v>0</v>
      </c>
      <c r="DH120" s="53" t="n">
        <f aca="false">DG120/12*3</f>
        <v>0</v>
      </c>
      <c r="DI120" s="53" t="n">
        <v>0</v>
      </c>
      <c r="DJ120" s="54" t="n">
        <v>0</v>
      </c>
      <c r="DK120" s="53" t="n">
        <f aca="false">DJ120/12*3</f>
        <v>0</v>
      </c>
      <c r="DL120" s="53" t="n">
        <v>0</v>
      </c>
      <c r="DM120" s="53" t="n">
        <v>1700</v>
      </c>
      <c r="DN120" s="53" t="n">
        <f aca="false">DM120/12*3</f>
        <v>425</v>
      </c>
      <c r="DO120" s="53" t="n">
        <v>551.9498</v>
      </c>
      <c r="DP120" s="53" t="n">
        <v>0</v>
      </c>
      <c r="DQ120" s="53" t="n">
        <f aca="false">CX120+DA120+DD120+DG120+DJ120+DM120</f>
        <v>1700</v>
      </c>
      <c r="DR120" s="53" t="n">
        <f aca="false">CY120+DB120+DE120+DH120+DK120+DN120</f>
        <v>425</v>
      </c>
      <c r="DS120" s="53" t="n">
        <f aca="false">CZ120+DC120+DF120+DI120+DL120+DO120+DP120</f>
        <v>551.9498</v>
      </c>
    </row>
    <row r="121" customFormat="false" ht="20.1" hidden="false" customHeight="true" outlineLevel="0" collapsed="false">
      <c r="A121" s="51" t="n">
        <v>112</v>
      </c>
      <c r="B121" s="52" t="s">
        <v>166</v>
      </c>
      <c r="C121" s="53" t="n">
        <v>0</v>
      </c>
      <c r="D121" s="53" t="n">
        <v>1053.686</v>
      </c>
      <c r="E121" s="53" t="n">
        <f aca="false">CU121+DQ121-DM121</f>
        <v>12617.7</v>
      </c>
      <c r="F121" s="53" t="n">
        <f aca="false">CV121+DR121-DN121</f>
        <v>3154.425</v>
      </c>
      <c r="G121" s="53" t="n">
        <f aca="false">CW121+DS121-DO121</f>
        <v>2811.206</v>
      </c>
      <c r="H121" s="53" t="n">
        <f aca="false">G121/F121*100</f>
        <v>89.119443321683</v>
      </c>
      <c r="I121" s="53" t="n">
        <f aca="false">Q121+U121+Y121+AC121+AG121+AK121+AZ121+BG121+BJ121+BM121+BP121+BS121+BY121+CB121+CH121+CK121+CQ121</f>
        <v>3438.7</v>
      </c>
      <c r="J121" s="53" t="n">
        <f aca="false">R121+V121+Z121+AD121+AH121+AL121+BA121+BH121+BK121+BN121+BQ121+BT121+BZ121+CC121+CI121+CL121+CR121</f>
        <v>859.675</v>
      </c>
      <c r="K121" s="53" t="n">
        <f aca="false">S121+W121+AA121+AE121+AI121+AM121+BB121+BI121+BL121+BO121+BR121+BU121+CA121+CD121+CJ121+CM121+CS121</f>
        <v>516.406</v>
      </c>
      <c r="L121" s="53" t="n">
        <f aca="false">K121/J121*100</f>
        <v>60.0699101404601</v>
      </c>
      <c r="M121" s="53" t="n">
        <f aca="false">Q121+Y121</f>
        <v>1071.5</v>
      </c>
      <c r="N121" s="53" t="n">
        <f aca="false">R121+Z121</f>
        <v>267.875</v>
      </c>
      <c r="O121" s="53" t="n">
        <f aca="false">S121+AA121</f>
        <v>295.346</v>
      </c>
      <c r="P121" s="53" t="n">
        <f aca="false">O121/N121*100</f>
        <v>110.255156322912</v>
      </c>
      <c r="Q121" s="54" t="n">
        <v>2</v>
      </c>
      <c r="R121" s="53" t="n">
        <f aca="false">Q121/12*3</f>
        <v>0.5</v>
      </c>
      <c r="S121" s="53" t="n">
        <v>0.086</v>
      </c>
      <c r="T121" s="53" t="n">
        <f aca="false">S121/R121*100</f>
        <v>17.2</v>
      </c>
      <c r="U121" s="54" t="n">
        <v>727.2</v>
      </c>
      <c r="V121" s="53" t="n">
        <f aca="false">U121/12*3</f>
        <v>181.8</v>
      </c>
      <c r="W121" s="53" t="n">
        <v>38.7</v>
      </c>
      <c r="X121" s="53" t="n">
        <f aca="false">W121/V121*100</f>
        <v>21.2871287128713</v>
      </c>
      <c r="Y121" s="53" t="n">
        <v>1069.5</v>
      </c>
      <c r="Z121" s="53" t="n">
        <f aca="false">Y121/12*3</f>
        <v>267.375</v>
      </c>
      <c r="AA121" s="53" t="n">
        <v>295.26</v>
      </c>
      <c r="AB121" s="53" t="n">
        <f aca="false">AA121/Z121*100</f>
        <v>110.429172510519</v>
      </c>
      <c r="AC121" s="54" t="n">
        <v>40</v>
      </c>
      <c r="AD121" s="53" t="n">
        <f aca="false">AC121/12*3</f>
        <v>10</v>
      </c>
      <c r="AE121" s="53" t="n">
        <v>0</v>
      </c>
      <c r="AF121" s="53" t="n">
        <f aca="false">AE121/AD121*100</f>
        <v>0</v>
      </c>
      <c r="AG121" s="54"/>
      <c r="AH121" s="53"/>
      <c r="AI121" s="53"/>
      <c r="AJ121" s="53"/>
      <c r="AK121" s="53" t="n">
        <v>0</v>
      </c>
      <c r="AL121" s="53" t="n">
        <f aca="false">AK121/12*3</f>
        <v>0</v>
      </c>
      <c r="AM121" s="53" t="n">
        <v>0</v>
      </c>
      <c r="AN121" s="53"/>
      <c r="AO121" s="53"/>
      <c r="AP121" s="53"/>
      <c r="AQ121" s="54" t="n">
        <v>9179</v>
      </c>
      <c r="AR121" s="53" t="n">
        <f aca="false">AQ121/12*3</f>
        <v>2294.75</v>
      </c>
      <c r="AS121" s="53" t="n">
        <v>2294.8</v>
      </c>
      <c r="AT121" s="54" t="n">
        <v>0</v>
      </c>
      <c r="AU121" s="53" t="n">
        <f aca="false">AT121/12*3</f>
        <v>0</v>
      </c>
      <c r="AV121" s="53" t="n">
        <v>0</v>
      </c>
      <c r="AW121" s="53" t="n">
        <v>0</v>
      </c>
      <c r="AX121" s="53" t="n">
        <f aca="false">AW121/12*3</f>
        <v>0</v>
      </c>
      <c r="AY121" s="53" t="n">
        <v>0</v>
      </c>
      <c r="AZ121" s="53" t="n">
        <v>0</v>
      </c>
      <c r="BA121" s="53" t="n">
        <f aca="false">AZ121/12*3</f>
        <v>0</v>
      </c>
      <c r="BB121" s="53" t="n">
        <v>0</v>
      </c>
      <c r="BC121" s="53" t="n">
        <f aca="false">BG121+BJ121+BM121+BP121</f>
        <v>1300</v>
      </c>
      <c r="BD121" s="53" t="n">
        <f aca="false">BH121+BK121+BN121+BQ121</f>
        <v>325</v>
      </c>
      <c r="BE121" s="53" t="n">
        <f aca="false">BI121+BL121+BO121+BR121</f>
        <v>165.06</v>
      </c>
      <c r="BF121" s="53" t="n">
        <f aca="false">BE121/BD121*100</f>
        <v>50.7876923076923</v>
      </c>
      <c r="BG121" s="54" t="n">
        <v>900</v>
      </c>
      <c r="BH121" s="53" t="n">
        <f aca="false">BG121/12*3</f>
        <v>225</v>
      </c>
      <c r="BI121" s="53" t="n">
        <v>165.06</v>
      </c>
      <c r="BJ121" s="54" t="n">
        <v>400</v>
      </c>
      <c r="BK121" s="53" t="n">
        <f aca="false">BJ121/12*3</f>
        <v>100</v>
      </c>
      <c r="BL121" s="53" t="n">
        <v>0</v>
      </c>
      <c r="BM121" s="54" t="n">
        <v>0</v>
      </c>
      <c r="BN121" s="53" t="n">
        <f aca="false">BM121/12*3</f>
        <v>0</v>
      </c>
      <c r="BO121" s="53" t="n">
        <v>0</v>
      </c>
      <c r="BP121" s="54" t="n">
        <v>0</v>
      </c>
      <c r="BQ121" s="53" t="n">
        <f aca="false">BP121/12*3</f>
        <v>0</v>
      </c>
      <c r="BR121" s="53" t="n">
        <v>0</v>
      </c>
      <c r="BS121" s="54" t="n">
        <v>0</v>
      </c>
      <c r="BT121" s="53" t="n">
        <f aca="false">BS121/12*1</f>
        <v>0</v>
      </c>
      <c r="BU121" s="54" t="n">
        <v>0</v>
      </c>
      <c r="BV121" s="54" t="n">
        <v>0</v>
      </c>
      <c r="BW121" s="53" t="n">
        <f aca="false">BV121/12*3</f>
        <v>0</v>
      </c>
      <c r="BX121" s="53" t="n">
        <v>0</v>
      </c>
      <c r="BY121" s="53" t="n">
        <v>0</v>
      </c>
      <c r="BZ121" s="53" t="n">
        <f aca="false">BY121/12*3</f>
        <v>0</v>
      </c>
      <c r="CA121" s="53" t="n">
        <v>0</v>
      </c>
      <c r="CB121" s="53" t="n">
        <v>0</v>
      </c>
      <c r="CC121" s="53" t="n">
        <f aca="false">CB121/12*3</f>
        <v>0</v>
      </c>
      <c r="CD121" s="53" t="n">
        <v>0</v>
      </c>
      <c r="CE121" s="53" t="n">
        <v>0</v>
      </c>
      <c r="CF121" s="53" t="n">
        <v>0</v>
      </c>
      <c r="CG121" s="53" t="n">
        <v>0</v>
      </c>
      <c r="CH121" s="53" t="n">
        <v>0</v>
      </c>
      <c r="CI121" s="53" t="n">
        <f aca="false">CH121/12*3</f>
        <v>0</v>
      </c>
      <c r="CJ121" s="53" t="n">
        <v>0</v>
      </c>
      <c r="CK121" s="54" t="n">
        <v>0</v>
      </c>
      <c r="CL121" s="53" t="n">
        <f aca="false">CK121/12*3</f>
        <v>0</v>
      </c>
      <c r="CM121" s="53" t="n">
        <v>0</v>
      </c>
      <c r="CN121" s="54" t="n">
        <v>0</v>
      </c>
      <c r="CO121" s="53" t="n">
        <f aca="false">CN121/12*3</f>
        <v>0</v>
      </c>
      <c r="CP121" s="53" t="n">
        <v>0</v>
      </c>
      <c r="CQ121" s="53" t="n">
        <v>300</v>
      </c>
      <c r="CR121" s="53" t="n">
        <f aca="false">CQ121/12*3</f>
        <v>75</v>
      </c>
      <c r="CS121" s="53" t="n">
        <v>17.3</v>
      </c>
      <c r="CT121" s="53" t="n">
        <v>0</v>
      </c>
      <c r="CU121" s="53" t="n">
        <f aca="false">Q121+U121+Y121+AC121+AG121+AK121+AN121+AQ121+AT121+AW121+AZ121+BG121+BJ121+BM121+BP121+BS121+BV121+BY121+CB121+CH121+CK121+CN121+CQ121</f>
        <v>12617.7</v>
      </c>
      <c r="CV121" s="53" t="n">
        <f aca="false">R121+V121+Z121+AD121+AH121+AL121+AO121+AR121+AU121+AX121+BA121+BH121+BK121+BN121+BQ121+BT121+BW121+BZ121+CC121+CI121+CL121+CO121+CR121</f>
        <v>3154.425</v>
      </c>
      <c r="CW121" s="53" t="n">
        <f aca="false">S121+W121+AA121+AE121+AI121+AM121+AP121+AS121+AV121+AY121+BB121+BI121+BL121+BO121+BR121+BU121+BX121+CA121+CD121+CJ121+CM121+CP121+CS121+CT121</f>
        <v>2811.206</v>
      </c>
      <c r="CX121" s="54" t="n">
        <v>0</v>
      </c>
      <c r="CY121" s="53" t="n">
        <f aca="false">CX121/12*3</f>
        <v>0</v>
      </c>
      <c r="CZ121" s="53" t="n">
        <v>0</v>
      </c>
      <c r="DA121" s="54" t="n">
        <v>0</v>
      </c>
      <c r="DB121" s="53" t="n">
        <f aca="false">DA121/12*3</f>
        <v>0</v>
      </c>
      <c r="DC121" s="53" t="n">
        <v>0</v>
      </c>
      <c r="DD121" s="54" t="n">
        <v>0</v>
      </c>
      <c r="DE121" s="53" t="n">
        <f aca="false">DD121/12*3</f>
        <v>0</v>
      </c>
      <c r="DF121" s="53" t="n">
        <v>0</v>
      </c>
      <c r="DG121" s="54" t="n">
        <v>0</v>
      </c>
      <c r="DH121" s="53" t="n">
        <f aca="false">DG121/12*3</f>
        <v>0</v>
      </c>
      <c r="DI121" s="53" t="n">
        <v>0</v>
      </c>
      <c r="DJ121" s="54" t="n">
        <v>0</v>
      </c>
      <c r="DK121" s="53" t="n">
        <f aca="false">DJ121/12*3</f>
        <v>0</v>
      </c>
      <c r="DL121" s="53" t="n">
        <v>0</v>
      </c>
      <c r="DM121" s="53" t="n">
        <v>640</v>
      </c>
      <c r="DN121" s="53" t="n">
        <f aca="false">DM121/12*3</f>
        <v>160</v>
      </c>
      <c r="DO121" s="53" t="n">
        <v>0</v>
      </c>
      <c r="DP121" s="53" t="n">
        <v>0</v>
      </c>
      <c r="DQ121" s="53" t="n">
        <f aca="false">CX121+DA121+DD121+DG121+DJ121+DM121</f>
        <v>640</v>
      </c>
      <c r="DR121" s="53" t="n">
        <f aca="false">CY121+DB121+DE121+DH121+DK121+DN121</f>
        <v>160</v>
      </c>
      <c r="DS121" s="53" t="n">
        <f aca="false">CZ121+DC121+DF121+DI121+DL121+DO121+DP121</f>
        <v>0</v>
      </c>
    </row>
    <row r="122" customFormat="false" ht="20.1" hidden="false" customHeight="true" outlineLevel="0" collapsed="false">
      <c r="A122" s="51" t="n">
        <v>113</v>
      </c>
      <c r="B122" s="52" t="s">
        <v>167</v>
      </c>
      <c r="C122" s="53" t="n">
        <v>0</v>
      </c>
      <c r="D122" s="53" t="n">
        <v>1119</v>
      </c>
      <c r="E122" s="53" t="n">
        <f aca="false">CU122+DQ122-DM122</f>
        <v>11046.2</v>
      </c>
      <c r="F122" s="53" t="n">
        <f aca="false">CV122+DR122-DN122</f>
        <v>2761.55</v>
      </c>
      <c r="G122" s="53" t="n">
        <f aca="false">CW122+DS122-DO122</f>
        <v>2424.157</v>
      </c>
      <c r="H122" s="53" t="n">
        <f aca="false">G122/F122*100</f>
        <v>87.7824772319893</v>
      </c>
      <c r="I122" s="53" t="n">
        <f aca="false">Q122+U122+Y122+AC122+AG122+AK122+AZ122+BG122+BJ122+BM122+BP122+BS122+BY122+CB122+CH122+CK122+CQ122</f>
        <v>2240.4</v>
      </c>
      <c r="J122" s="53" t="n">
        <f aca="false">R122+V122+Z122+AD122+AH122+AL122+BA122+BH122+BK122+BN122+BQ122+BT122+BZ122+CC122+CI122+CL122+CR122</f>
        <v>560.1</v>
      </c>
      <c r="K122" s="53" t="n">
        <f aca="false">S122+W122+AA122+AE122+AI122+AM122+BB122+BI122+BL122+BO122+BR122+BU122+CA122+CD122+CJ122+CM122+CS122</f>
        <v>222.757</v>
      </c>
      <c r="L122" s="53" t="n">
        <f aca="false">K122/J122*100</f>
        <v>39.7709337618282</v>
      </c>
      <c r="M122" s="53" t="n">
        <f aca="false">Q122+Y122</f>
        <v>590</v>
      </c>
      <c r="N122" s="53" t="n">
        <f aca="false">R122+Z122</f>
        <v>147.5</v>
      </c>
      <c r="O122" s="53" t="n">
        <f aca="false">S122+AA122</f>
        <v>30.9</v>
      </c>
      <c r="P122" s="53" t="n">
        <f aca="false">O122/N122*100</f>
        <v>20.9491525423729</v>
      </c>
      <c r="Q122" s="54" t="n">
        <v>2</v>
      </c>
      <c r="R122" s="53" t="n">
        <f aca="false">Q122/12*3</f>
        <v>0.5</v>
      </c>
      <c r="S122" s="53" t="n">
        <v>0</v>
      </c>
      <c r="T122" s="53"/>
      <c r="U122" s="54" t="n">
        <v>496.4</v>
      </c>
      <c r="V122" s="53" t="n">
        <f aca="false">U122/12*3</f>
        <v>124.1</v>
      </c>
      <c r="W122" s="53" t="n">
        <v>71.8</v>
      </c>
      <c r="X122" s="53" t="n">
        <f aca="false">W122/V122*100</f>
        <v>57.856567284448</v>
      </c>
      <c r="Y122" s="53" t="n">
        <v>588</v>
      </c>
      <c r="Z122" s="53" t="n">
        <f aca="false">Y122/12*3</f>
        <v>147</v>
      </c>
      <c r="AA122" s="53" t="n">
        <v>30.9</v>
      </c>
      <c r="AB122" s="53" t="n">
        <f aca="false">AA122/Z122*100</f>
        <v>21.0204081632653</v>
      </c>
      <c r="AC122" s="54" t="n">
        <v>180</v>
      </c>
      <c r="AD122" s="53" t="n">
        <f aca="false">AC122/12*3</f>
        <v>45</v>
      </c>
      <c r="AE122" s="53" t="n">
        <v>0</v>
      </c>
      <c r="AF122" s="53" t="n">
        <f aca="false">AE122/AD122*100</f>
        <v>0</v>
      </c>
      <c r="AG122" s="54"/>
      <c r="AH122" s="53"/>
      <c r="AI122" s="53"/>
      <c r="AJ122" s="53"/>
      <c r="AK122" s="53" t="n">
        <v>0</v>
      </c>
      <c r="AL122" s="53" t="n">
        <f aca="false">AK122/12*3</f>
        <v>0</v>
      </c>
      <c r="AM122" s="53" t="n">
        <v>0</v>
      </c>
      <c r="AN122" s="53"/>
      <c r="AO122" s="53"/>
      <c r="AP122" s="53"/>
      <c r="AQ122" s="54" t="n">
        <v>8805.8</v>
      </c>
      <c r="AR122" s="53" t="n">
        <f aca="false">AQ122/12*3</f>
        <v>2201.45</v>
      </c>
      <c r="AS122" s="53" t="n">
        <v>2201.4</v>
      </c>
      <c r="AT122" s="54" t="n">
        <v>0</v>
      </c>
      <c r="AU122" s="53" t="n">
        <f aca="false">AT122/12*3</f>
        <v>0</v>
      </c>
      <c r="AV122" s="53" t="n">
        <v>0</v>
      </c>
      <c r="AW122" s="53" t="n">
        <v>0</v>
      </c>
      <c r="AX122" s="53" t="n">
        <f aca="false">AW122/12*3</f>
        <v>0</v>
      </c>
      <c r="AY122" s="53" t="n">
        <v>0</v>
      </c>
      <c r="AZ122" s="53" t="n">
        <v>0</v>
      </c>
      <c r="BA122" s="53" t="n">
        <f aca="false">AZ122/12*3</f>
        <v>0</v>
      </c>
      <c r="BB122" s="53" t="n">
        <v>0</v>
      </c>
      <c r="BC122" s="53" t="n">
        <f aca="false">BG122+BJ122+BM122+BP122</f>
        <v>974</v>
      </c>
      <c r="BD122" s="53" t="n">
        <f aca="false">BH122+BK122+BN122+BQ122</f>
        <v>243.5</v>
      </c>
      <c r="BE122" s="53" t="n">
        <f aca="false">BI122+BL122+BO122+BR122</f>
        <v>120.057</v>
      </c>
      <c r="BF122" s="53" t="n">
        <f aca="false">BE122/BD122*100</f>
        <v>49.3047227926078</v>
      </c>
      <c r="BG122" s="54" t="n">
        <v>600</v>
      </c>
      <c r="BH122" s="53" t="n">
        <f aca="false">BG122/12*3</f>
        <v>150</v>
      </c>
      <c r="BI122" s="53" t="n">
        <v>120.057</v>
      </c>
      <c r="BJ122" s="54" t="n">
        <v>374</v>
      </c>
      <c r="BK122" s="53" t="n">
        <f aca="false">BJ122/12*3</f>
        <v>93.5</v>
      </c>
      <c r="BL122" s="53" t="n">
        <v>0</v>
      </c>
      <c r="BM122" s="54" t="n">
        <v>0</v>
      </c>
      <c r="BN122" s="53" t="n">
        <f aca="false">BM122/12*3</f>
        <v>0</v>
      </c>
      <c r="BO122" s="53" t="n">
        <v>0</v>
      </c>
      <c r="BP122" s="54" t="n">
        <v>0</v>
      </c>
      <c r="BQ122" s="53" t="n">
        <f aca="false">BP122/12*3</f>
        <v>0</v>
      </c>
      <c r="BR122" s="53" t="n">
        <v>0</v>
      </c>
      <c r="BS122" s="54" t="n">
        <v>0</v>
      </c>
      <c r="BT122" s="53" t="n">
        <f aca="false">BS122/12*1</f>
        <v>0</v>
      </c>
      <c r="BU122" s="54" t="n">
        <v>0</v>
      </c>
      <c r="BV122" s="54" t="n">
        <v>0</v>
      </c>
      <c r="BW122" s="53" t="n">
        <f aca="false">BV122/12*3</f>
        <v>0</v>
      </c>
      <c r="BX122" s="53" t="n">
        <v>0</v>
      </c>
      <c r="BY122" s="53" t="n">
        <v>0</v>
      </c>
      <c r="BZ122" s="53" t="n">
        <f aca="false">BY122/12*3</f>
        <v>0</v>
      </c>
      <c r="CA122" s="53" t="n">
        <v>0</v>
      </c>
      <c r="CB122" s="53" t="n">
        <v>0</v>
      </c>
      <c r="CC122" s="53" t="n">
        <f aca="false">CB122/12*3</f>
        <v>0</v>
      </c>
      <c r="CD122" s="53" t="n">
        <v>0</v>
      </c>
      <c r="CE122" s="53" t="n">
        <v>0</v>
      </c>
      <c r="CF122" s="53" t="n">
        <v>0</v>
      </c>
      <c r="CG122" s="53" t="n">
        <v>0</v>
      </c>
      <c r="CH122" s="53" t="n">
        <v>0</v>
      </c>
      <c r="CI122" s="53" t="n">
        <f aca="false">CH122/12*3</f>
        <v>0</v>
      </c>
      <c r="CJ122" s="53" t="n">
        <v>0</v>
      </c>
      <c r="CK122" s="54" t="n">
        <v>0</v>
      </c>
      <c r="CL122" s="53" t="n">
        <f aca="false">CK122/12*3</f>
        <v>0</v>
      </c>
      <c r="CM122" s="53" t="n">
        <v>0</v>
      </c>
      <c r="CN122" s="54" t="n">
        <v>0</v>
      </c>
      <c r="CO122" s="53" t="n">
        <f aca="false">CN122/12*3</f>
        <v>0</v>
      </c>
      <c r="CP122" s="53" t="n">
        <v>0</v>
      </c>
      <c r="CQ122" s="53" t="n">
        <v>0</v>
      </c>
      <c r="CR122" s="53" t="n">
        <f aca="false">CQ122/12*3</f>
        <v>0</v>
      </c>
      <c r="CS122" s="53" t="n">
        <v>0</v>
      </c>
      <c r="CT122" s="53" t="n">
        <v>0</v>
      </c>
      <c r="CU122" s="53" t="n">
        <f aca="false">Q122+U122+Y122+AC122+AG122+AK122+AN122+AQ122+AT122+AW122+AZ122+BG122+BJ122+BM122+BP122+BS122+BV122+BY122+CB122+CH122+CK122+CN122+CQ122</f>
        <v>11046.2</v>
      </c>
      <c r="CV122" s="53" t="n">
        <f aca="false">R122+V122+Z122+AD122+AH122+AL122+AO122+AR122+AU122+AX122+BA122+BH122+BK122+BN122+BQ122+BT122+BW122+BZ122+CC122+CI122+CL122+CO122+CR122</f>
        <v>2761.55</v>
      </c>
      <c r="CW122" s="53" t="n">
        <f aca="false">S122+W122+AA122+AE122+AI122+AM122+AP122+AS122+AV122+AY122+BB122+BI122+BL122+BO122+BR122+BU122+BX122+CA122+CD122+CJ122+CM122+CP122+CS122+CT122</f>
        <v>2424.157</v>
      </c>
      <c r="CX122" s="54" t="n">
        <v>0</v>
      </c>
      <c r="CY122" s="53" t="n">
        <f aca="false">CX122/12*3</f>
        <v>0</v>
      </c>
      <c r="CZ122" s="53" t="n">
        <v>0</v>
      </c>
      <c r="DA122" s="54" t="n">
        <v>0</v>
      </c>
      <c r="DB122" s="53" t="n">
        <f aca="false">DA122/12*3</f>
        <v>0</v>
      </c>
      <c r="DC122" s="53" t="n">
        <v>0</v>
      </c>
      <c r="DD122" s="54" t="n">
        <v>0</v>
      </c>
      <c r="DE122" s="53" t="n">
        <f aca="false">DD122/12*3</f>
        <v>0</v>
      </c>
      <c r="DF122" s="53" t="n">
        <v>0</v>
      </c>
      <c r="DG122" s="54" t="n">
        <v>0</v>
      </c>
      <c r="DH122" s="53" t="n">
        <f aca="false">DG122/12*3</f>
        <v>0</v>
      </c>
      <c r="DI122" s="53" t="n">
        <v>0</v>
      </c>
      <c r="DJ122" s="54" t="n">
        <v>0</v>
      </c>
      <c r="DK122" s="53" t="n">
        <f aca="false">DJ122/12*3</f>
        <v>0</v>
      </c>
      <c r="DL122" s="53" t="n">
        <v>0</v>
      </c>
      <c r="DM122" s="53" t="n">
        <v>800</v>
      </c>
      <c r="DN122" s="53" t="n">
        <f aca="false">DM122/12*3</f>
        <v>200</v>
      </c>
      <c r="DO122" s="53" t="n">
        <v>0</v>
      </c>
      <c r="DP122" s="53" t="n">
        <v>0</v>
      </c>
      <c r="DQ122" s="53" t="n">
        <f aca="false">CX122+DA122+DD122+DG122+DJ122+DM122</f>
        <v>800</v>
      </c>
      <c r="DR122" s="53" t="n">
        <f aca="false">CY122+DB122+DE122+DH122+DK122+DN122</f>
        <v>200</v>
      </c>
      <c r="DS122" s="53" t="n">
        <f aca="false">CZ122+DC122+DF122+DI122+DL122+DO122+DP122</f>
        <v>0</v>
      </c>
    </row>
    <row r="123" s="57" customFormat="true" ht="20.1" hidden="false" customHeight="true" outlineLevel="0" collapsed="false">
      <c r="A123" s="51" t="n">
        <v>114</v>
      </c>
      <c r="B123" s="52" t="s">
        <v>168</v>
      </c>
      <c r="C123" s="53" t="n">
        <v>311.2427</v>
      </c>
      <c r="D123" s="53" t="n">
        <v>21.41</v>
      </c>
      <c r="E123" s="54" t="n">
        <f aca="false">CU123+DQ123-DM123</f>
        <v>11186.8</v>
      </c>
      <c r="F123" s="54" t="n">
        <f aca="false">CV123+DR123-DN123</f>
        <v>2796.7</v>
      </c>
      <c r="G123" s="54" t="n">
        <f aca="false">CW123+DS123-DO123</f>
        <v>2212.763</v>
      </c>
      <c r="H123" s="54" t="n">
        <f aca="false">G123/F123*100</f>
        <v>79.120499159724</v>
      </c>
      <c r="I123" s="53" t="n">
        <f aca="false">Q123+U123+Y123+AC123+AG123+AK123+AZ123+BG123+BJ123+BM123+BP123+BS123+BY123+CB123+CH123+CK123+CQ123</f>
        <v>2935.6</v>
      </c>
      <c r="J123" s="54" t="n">
        <f aca="false">R123+V123+Z123+AD123+AH123+AL123+BA123+BH123+BK123+BN123+BQ123+BT123+BZ123+CC123+CI123+CL123+CR123</f>
        <v>733.9</v>
      </c>
      <c r="K123" s="53" t="n">
        <f aca="false">S123+W123+AA123+AE123+AI123+AM123+BB123+BI123+BL123+BO123+BR123+BU123+CA123+CD123+CJ123+CM123+CS123</f>
        <v>149.963</v>
      </c>
      <c r="L123" s="54" t="n">
        <f aca="false">K123/J123*100</f>
        <v>20.4337103147568</v>
      </c>
      <c r="M123" s="54" t="n">
        <f aca="false">Q123+Y123</f>
        <v>815.6</v>
      </c>
      <c r="N123" s="54" t="n">
        <f aca="false">R123+Z123</f>
        <v>203.9</v>
      </c>
      <c r="O123" s="54" t="n">
        <f aca="false">S123+AA123</f>
        <v>95.919</v>
      </c>
      <c r="P123" s="54" t="n">
        <f aca="false">O123/N123*100</f>
        <v>47.0421775380088</v>
      </c>
      <c r="Q123" s="54" t="n">
        <v>10.6</v>
      </c>
      <c r="R123" s="53" t="n">
        <f aca="false">Q123/12*3</f>
        <v>2.65</v>
      </c>
      <c r="S123" s="53" t="n">
        <v>0</v>
      </c>
      <c r="T123" s="54" t="n">
        <f aca="false">S123/R123*100</f>
        <v>0</v>
      </c>
      <c r="U123" s="54" t="n">
        <v>1620</v>
      </c>
      <c r="V123" s="53" t="n">
        <f aca="false">U123/12*3</f>
        <v>405</v>
      </c>
      <c r="W123" s="53" t="n">
        <v>25</v>
      </c>
      <c r="X123" s="54" t="n">
        <f aca="false">W123/V123*100</f>
        <v>6.17283950617284</v>
      </c>
      <c r="Y123" s="53" t="n">
        <v>805</v>
      </c>
      <c r="Z123" s="53" t="n">
        <f aca="false">Y123/12*3</f>
        <v>201.25</v>
      </c>
      <c r="AA123" s="53" t="n">
        <v>95.919</v>
      </c>
      <c r="AB123" s="54" t="n">
        <f aca="false">AA123/Z123*100</f>
        <v>47.6616149068323</v>
      </c>
      <c r="AC123" s="54" t="n">
        <v>0</v>
      </c>
      <c r="AD123" s="53" t="n">
        <f aca="false">AC123/12*3</f>
        <v>0</v>
      </c>
      <c r="AE123" s="53" t="n">
        <v>0</v>
      </c>
      <c r="AF123" s="54"/>
      <c r="AG123" s="54"/>
      <c r="AH123" s="53"/>
      <c r="AI123" s="53"/>
      <c r="AJ123" s="54"/>
      <c r="AK123" s="54" t="n">
        <v>0</v>
      </c>
      <c r="AL123" s="53" t="n">
        <f aca="false">AK123/12*3</f>
        <v>0</v>
      </c>
      <c r="AM123" s="53" t="n">
        <v>0</v>
      </c>
      <c r="AN123" s="54"/>
      <c r="AO123" s="53"/>
      <c r="AP123" s="53"/>
      <c r="AQ123" s="54" t="n">
        <v>8251.2</v>
      </c>
      <c r="AR123" s="53" t="n">
        <f aca="false">AQ123/12*3</f>
        <v>2062.8</v>
      </c>
      <c r="AS123" s="53" t="n">
        <v>2062.8</v>
      </c>
      <c r="AT123" s="54" t="n">
        <v>0</v>
      </c>
      <c r="AU123" s="53" t="n">
        <f aca="false">AT123/12*3</f>
        <v>0</v>
      </c>
      <c r="AV123" s="53" t="n">
        <v>0</v>
      </c>
      <c r="AW123" s="54" t="n">
        <v>0</v>
      </c>
      <c r="AX123" s="53" t="n">
        <f aca="false">AW123/12*3</f>
        <v>0</v>
      </c>
      <c r="AY123" s="53" t="n">
        <v>0</v>
      </c>
      <c r="AZ123" s="54" t="n">
        <v>0</v>
      </c>
      <c r="BA123" s="53" t="n">
        <f aca="false">AZ123/12*3</f>
        <v>0</v>
      </c>
      <c r="BB123" s="53" t="n">
        <v>0</v>
      </c>
      <c r="BC123" s="54" t="n">
        <f aca="false">BG123+BJ123+BM123+BP123</f>
        <v>500</v>
      </c>
      <c r="BD123" s="54" t="n">
        <f aca="false">BH123+BK123+BN123+BQ123</f>
        <v>125</v>
      </c>
      <c r="BE123" s="54" t="n">
        <f aca="false">BI123+BL123+BO123+BR123</f>
        <v>29.044</v>
      </c>
      <c r="BF123" s="54" t="n">
        <f aca="false">BE123/BD123*100</f>
        <v>23.2352</v>
      </c>
      <c r="BG123" s="54" t="n">
        <v>500</v>
      </c>
      <c r="BH123" s="53" t="n">
        <f aca="false">BG123/12*3</f>
        <v>125</v>
      </c>
      <c r="BI123" s="53" t="n">
        <v>29.044</v>
      </c>
      <c r="BJ123" s="54" t="n">
        <v>0</v>
      </c>
      <c r="BK123" s="53" t="n">
        <f aca="false">BJ123/12*3</f>
        <v>0</v>
      </c>
      <c r="BL123" s="53" t="n">
        <v>0</v>
      </c>
      <c r="BM123" s="54" t="n">
        <v>0</v>
      </c>
      <c r="BN123" s="53" t="n">
        <f aca="false">BM123/12*3</f>
        <v>0</v>
      </c>
      <c r="BO123" s="53" t="n">
        <v>0</v>
      </c>
      <c r="BP123" s="54" t="n">
        <v>0</v>
      </c>
      <c r="BQ123" s="53" t="n">
        <f aca="false">BP123/12*3</f>
        <v>0</v>
      </c>
      <c r="BR123" s="53" t="n">
        <v>0</v>
      </c>
      <c r="BS123" s="54" t="n">
        <v>0</v>
      </c>
      <c r="BT123" s="54" t="n">
        <f aca="false">BS123/12*1</f>
        <v>0</v>
      </c>
      <c r="BU123" s="54" t="n">
        <v>0</v>
      </c>
      <c r="BV123" s="54" t="n">
        <v>0</v>
      </c>
      <c r="BW123" s="53" t="n">
        <f aca="false">BV123/12*3</f>
        <v>0</v>
      </c>
      <c r="BX123" s="53" t="n">
        <v>0</v>
      </c>
      <c r="BY123" s="53" t="n">
        <v>0</v>
      </c>
      <c r="BZ123" s="53" t="n">
        <f aca="false">BY123/12*3</f>
        <v>0</v>
      </c>
      <c r="CA123" s="53" t="n">
        <v>0</v>
      </c>
      <c r="CB123" s="53" t="n">
        <v>0</v>
      </c>
      <c r="CC123" s="53" t="n">
        <f aca="false">CB123/12*3</f>
        <v>0</v>
      </c>
      <c r="CD123" s="53" t="n">
        <v>0</v>
      </c>
      <c r="CE123" s="53" t="n">
        <v>0</v>
      </c>
      <c r="CF123" s="53" t="n">
        <v>0</v>
      </c>
      <c r="CG123" s="53" t="n">
        <v>0</v>
      </c>
      <c r="CH123" s="53" t="n">
        <v>0</v>
      </c>
      <c r="CI123" s="53" t="n">
        <f aca="false">CH123/12*3</f>
        <v>0</v>
      </c>
      <c r="CJ123" s="53" t="n">
        <v>0</v>
      </c>
      <c r="CK123" s="54" t="n">
        <v>0</v>
      </c>
      <c r="CL123" s="53" t="n">
        <f aca="false">CK123/12*3</f>
        <v>0</v>
      </c>
      <c r="CM123" s="53" t="n">
        <v>0</v>
      </c>
      <c r="CN123" s="54" t="n">
        <v>0</v>
      </c>
      <c r="CO123" s="53" t="n">
        <f aca="false">CN123/12*3</f>
        <v>0</v>
      </c>
      <c r="CP123" s="53" t="n">
        <v>0</v>
      </c>
      <c r="CQ123" s="53" t="n">
        <v>0</v>
      </c>
      <c r="CR123" s="53" t="n">
        <f aca="false">CQ123/12*3</f>
        <v>0</v>
      </c>
      <c r="CS123" s="53" t="n">
        <v>0</v>
      </c>
      <c r="CT123" s="53" t="n">
        <v>0</v>
      </c>
      <c r="CU123" s="54" t="n">
        <f aca="false">Q123+U123+Y123+AC123+AG123+AK123+AN123+AQ123+AT123+AW123+AZ123+BG123+BJ123+BM123+BP123+BS123+BV123+BY123+CB123+CH123+CK123+CN123+CQ123</f>
        <v>11186.8</v>
      </c>
      <c r="CV123" s="54" t="n">
        <f aca="false">R123+V123+Z123+AD123+AH123+AL123+AO123+AR123+AU123+AX123+BA123+BH123+BK123+BN123+BQ123+BT123+BW123+BZ123+CC123+CI123+CL123+CO123+CR123</f>
        <v>2796.7</v>
      </c>
      <c r="CW123" s="54" t="n">
        <f aca="false">S123+W123+AA123+AE123+AI123+AM123+AP123+AS123+AV123+AY123+BB123+BI123+BL123+BO123+BR123+BU123+BX123+CA123+CD123+CJ123+CM123+CP123+CS123+CT123</f>
        <v>2212.763</v>
      </c>
      <c r="CX123" s="54" t="n">
        <v>0</v>
      </c>
      <c r="CY123" s="53" t="n">
        <f aca="false">CX123/12*3</f>
        <v>0</v>
      </c>
      <c r="CZ123" s="53" t="n">
        <v>0</v>
      </c>
      <c r="DA123" s="54" t="n">
        <v>0</v>
      </c>
      <c r="DB123" s="53" t="n">
        <f aca="false">DA123/12*3</f>
        <v>0</v>
      </c>
      <c r="DC123" s="53" t="n">
        <v>0</v>
      </c>
      <c r="DD123" s="54" t="n">
        <v>0</v>
      </c>
      <c r="DE123" s="53" t="n">
        <f aca="false">DD123/12*3</f>
        <v>0</v>
      </c>
      <c r="DF123" s="53" t="n">
        <v>0</v>
      </c>
      <c r="DG123" s="54" t="n">
        <v>0</v>
      </c>
      <c r="DH123" s="53" t="n">
        <f aca="false">DG123/12*3</f>
        <v>0</v>
      </c>
      <c r="DI123" s="53" t="n">
        <v>0</v>
      </c>
      <c r="DJ123" s="54" t="n">
        <v>0</v>
      </c>
      <c r="DK123" s="53" t="n">
        <f aca="false">DJ123/12*3</f>
        <v>0</v>
      </c>
      <c r="DL123" s="53" t="n">
        <v>0</v>
      </c>
      <c r="DM123" s="53" t="n">
        <v>0</v>
      </c>
      <c r="DN123" s="53" t="n">
        <f aca="false">DM123/12*3</f>
        <v>0</v>
      </c>
      <c r="DO123" s="53" t="n">
        <v>0</v>
      </c>
      <c r="DP123" s="53" t="n">
        <v>0</v>
      </c>
      <c r="DQ123" s="54" t="n">
        <f aca="false">CX123+DA123+DD123+DG123+DJ123+DM123</f>
        <v>0</v>
      </c>
      <c r="DR123" s="54" t="n">
        <f aca="false">CY123+DB123+DE123+DH123+DK123+DN123</f>
        <v>0</v>
      </c>
      <c r="DS123" s="53" t="n">
        <f aca="false">CZ123+DC123+DF123+DI123+DL123+DO123+DP123</f>
        <v>0</v>
      </c>
    </row>
    <row r="124" s="25" customFormat="true" ht="21.75" hidden="false" customHeight="true" outlineLevel="0" collapsed="false">
      <c r="A124" s="58"/>
      <c r="B124" s="59" t="s">
        <v>169</v>
      </c>
      <c r="C124" s="53" t="n">
        <f aca="false">SUM(C10:C123)</f>
        <v>421865.6417</v>
      </c>
      <c r="D124" s="53" t="n">
        <f aca="false">SUM(D10:D123)</f>
        <v>348801.4316</v>
      </c>
      <c r="E124" s="53" t="n">
        <f aca="false">SUM(E10:E123)</f>
        <v>3675120.7745</v>
      </c>
      <c r="F124" s="53" t="n">
        <f aca="false">SUM(F10:F123)</f>
        <v>918780.193625</v>
      </c>
      <c r="G124" s="53" t="n">
        <f aca="false">SUM(G10:G123)</f>
        <v>792790.6161</v>
      </c>
      <c r="H124" s="53" t="n">
        <f aca="false">G124*100/F124</f>
        <v>86.2872993563439</v>
      </c>
      <c r="I124" s="53" t="n">
        <f aca="false">SUM(I10:I123)</f>
        <v>1203013.712</v>
      </c>
      <c r="J124" s="53" t="n">
        <f aca="false">SUM(J10:J123)</f>
        <v>300753.428</v>
      </c>
      <c r="K124" s="53" t="n">
        <f aca="false">SUM(K10:K123)</f>
        <v>170075.4336</v>
      </c>
      <c r="L124" s="53" t="n">
        <f aca="false">K124*100/J124</f>
        <v>56.5497905480233</v>
      </c>
      <c r="M124" s="53" t="n">
        <f aca="false">SUM(M10:M123)</f>
        <v>489643.412</v>
      </c>
      <c r="N124" s="53" t="n">
        <f aca="false">SUM(N10:N123)</f>
        <v>122410.853</v>
      </c>
      <c r="O124" s="53" t="n">
        <f aca="false">SUM(O10:O123)</f>
        <v>87137.71</v>
      </c>
      <c r="P124" s="60" t="n">
        <f aca="false">O124*100/N124</f>
        <v>71.1846277225108</v>
      </c>
      <c r="Q124" s="61" t="n">
        <f aca="false">SUM(Q10:Q123)</f>
        <v>119589.5</v>
      </c>
      <c r="R124" s="61" t="n">
        <f aca="false">SUM(R10:R123)</f>
        <v>29897.375</v>
      </c>
      <c r="S124" s="61" t="n">
        <f aca="false">SUM(S10:S123)</f>
        <v>9783.658</v>
      </c>
      <c r="T124" s="60" t="n">
        <f aca="false">S124*100/R124</f>
        <v>32.7241371525092</v>
      </c>
      <c r="U124" s="61" t="n">
        <f aca="false">SUM(U10:U123)</f>
        <v>369016.5</v>
      </c>
      <c r="V124" s="61" t="n">
        <f aca="false">SUM(V10:V123)</f>
        <v>92254.125</v>
      </c>
      <c r="W124" s="61" t="n">
        <f aca="false">SUM(W10:W123)</f>
        <v>35934.212</v>
      </c>
      <c r="X124" s="60" t="n">
        <f aca="false">W124*100/V124</f>
        <v>38.9513336124536</v>
      </c>
      <c r="Y124" s="61" t="n">
        <f aca="false">SUM(Y10:Y123)</f>
        <v>370053.912</v>
      </c>
      <c r="Z124" s="61" t="n">
        <f aca="false">SUM(Z10:Z123)</f>
        <v>92513.478</v>
      </c>
      <c r="AA124" s="61" t="n">
        <f aca="false">SUM(AA10:AA123)</f>
        <v>77354.052</v>
      </c>
      <c r="AB124" s="60" t="n">
        <f aca="false">AA124*100/Z124</f>
        <v>83.6138189507911</v>
      </c>
      <c r="AC124" s="61" t="n">
        <f aca="false">SUM(AC10:AC123)</f>
        <v>42038.3</v>
      </c>
      <c r="AD124" s="61" t="n">
        <f aca="false">SUM(AD10:AD123)</f>
        <v>10509.575</v>
      </c>
      <c r="AE124" s="61" t="n">
        <f aca="false">SUM(AE10:AE123)</f>
        <v>8923.946</v>
      </c>
      <c r="AF124" s="60" t="n">
        <f aca="false">AE124*100/AD124</f>
        <v>84.9125297645243</v>
      </c>
      <c r="AG124" s="61" t="n">
        <f aca="false">SUM(AG10:AG123)</f>
        <v>20900</v>
      </c>
      <c r="AH124" s="61" t="n">
        <f aca="false">SUM(AH10:AH123)</f>
        <v>5225</v>
      </c>
      <c r="AI124" s="61" t="n">
        <f aca="false">SUM(AI10:AI123)</f>
        <v>4784</v>
      </c>
      <c r="AJ124" s="60" t="n">
        <f aca="false">AI124*100/AH124</f>
        <v>91.5598086124402</v>
      </c>
      <c r="AK124" s="61" t="n">
        <f aca="false">SUM(AK10:AK123)</f>
        <v>0</v>
      </c>
      <c r="AL124" s="61" t="n">
        <f aca="false">SUM(AL10:AL123)</f>
        <v>0</v>
      </c>
      <c r="AM124" s="61" t="n">
        <f aca="false">SUM(AM10:AM123)</f>
        <v>0</v>
      </c>
      <c r="AN124" s="61" t="n">
        <f aca="false">SUM(AN10:AN123)</f>
        <v>748.6625</v>
      </c>
      <c r="AO124" s="61" t="n">
        <f aca="false">SUM(AO10:AO123)</f>
        <v>187.165625</v>
      </c>
      <c r="AP124" s="61" t="n">
        <f aca="false">SUM(AP10:AP123)</f>
        <v>748.6625</v>
      </c>
      <c r="AQ124" s="61" t="n">
        <f aca="false">SUM(AQ10:AQ123)</f>
        <v>2428020.6</v>
      </c>
      <c r="AR124" s="61" t="n">
        <f aca="false">SUM(AR10:AR123)</f>
        <v>607005.15</v>
      </c>
      <c r="AS124" s="62" t="n">
        <f aca="false">SUM(AS10:AS123)</f>
        <v>607015.2</v>
      </c>
      <c r="AT124" s="61" t="n">
        <f aca="false">SUM(AT10:AT123)</f>
        <v>21605.6</v>
      </c>
      <c r="AU124" s="61" t="n">
        <f aca="false">SUM(AU10:AU123)</f>
        <v>5401.4</v>
      </c>
      <c r="AV124" s="61" t="n">
        <f aca="false">SUM(AV10:AV123)</f>
        <v>3608.1</v>
      </c>
      <c r="AW124" s="61" t="n">
        <f aca="false">SUM(AW10:AW123)</f>
        <v>0</v>
      </c>
      <c r="AX124" s="61" t="n">
        <f aca="false">SUM(AX10:AX123)</f>
        <v>0</v>
      </c>
      <c r="AY124" s="61" t="n">
        <f aca="false">SUM(AY10:AY123)</f>
        <v>0</v>
      </c>
      <c r="AZ124" s="61" t="n">
        <f aca="false">SUM(AZ10:AZ123)</f>
        <v>0</v>
      </c>
      <c r="BA124" s="61" t="n">
        <f aca="false">SUM(BA10:BA123)</f>
        <v>0</v>
      </c>
      <c r="BB124" s="61" t="n">
        <f aca="false">SUM(BB10:BB123)</f>
        <v>0</v>
      </c>
      <c r="BC124" s="60" t="n">
        <f aca="false">SUM(BC10:BC123)</f>
        <v>132123.3</v>
      </c>
      <c r="BD124" s="60" t="n">
        <f aca="false">SUM(BD10:BD123)</f>
        <v>33030.825</v>
      </c>
      <c r="BE124" s="60" t="n">
        <f aca="false">SUM(BE10:BE123)</f>
        <v>12129.6856</v>
      </c>
      <c r="BF124" s="60" t="n">
        <f aca="false">BE124*100/BD124</f>
        <v>36.7223210440551</v>
      </c>
      <c r="BG124" s="61" t="n">
        <f aca="false">SUM(BG10:BG123)</f>
        <v>82181.2</v>
      </c>
      <c r="BH124" s="61" t="n">
        <f aca="false">SUM(BH10:BH123)</f>
        <v>20545.3</v>
      </c>
      <c r="BI124" s="61" t="n">
        <f aca="false">SUM(BI10:BI123)</f>
        <v>6313.0305</v>
      </c>
      <c r="BJ124" s="61" t="n">
        <f aca="false">SUM(BJ10:BJ123)</f>
        <v>24112.6</v>
      </c>
      <c r="BK124" s="61" t="n">
        <f aca="false">SUM(BK10:BK123)</f>
        <v>6028.15</v>
      </c>
      <c r="BL124" s="61" t="n">
        <f aca="false">SUM(BL10:BL123)</f>
        <v>3059.9891</v>
      </c>
      <c r="BM124" s="61" t="n">
        <f aca="false">SUM(BM10:BM123)</f>
        <v>11173.5</v>
      </c>
      <c r="BN124" s="61" t="n">
        <f aca="false">SUM(BN10:BN123)</f>
        <v>2793.375</v>
      </c>
      <c r="BO124" s="61" t="n">
        <f aca="false">SUM(BO10:BO123)</f>
        <v>506.101</v>
      </c>
      <c r="BP124" s="61" t="n">
        <f aca="false">SUM(BP10:BP123)</f>
        <v>14656</v>
      </c>
      <c r="BQ124" s="61" t="n">
        <f aca="false">SUM(BQ10:BQ123)</f>
        <v>3664</v>
      </c>
      <c r="BR124" s="61" t="n">
        <f aca="false">SUM(BR10:BR123)</f>
        <v>2250.565</v>
      </c>
      <c r="BS124" s="61" t="n">
        <f aca="false">SUM(BS10:BS123)</f>
        <v>0</v>
      </c>
      <c r="BT124" s="61" t="n">
        <f aca="false">SUM(BT10:BT123)</f>
        <v>0</v>
      </c>
      <c r="BU124" s="61" t="n">
        <f aca="false">SUM(BU10:BU123)</f>
        <v>0</v>
      </c>
      <c r="BV124" s="61" t="n">
        <f aca="false">SUM(BV10:BV123)</f>
        <v>21732.2</v>
      </c>
      <c r="BW124" s="62" t="n">
        <f aca="false">SUM(BW10:BW123)</f>
        <v>5433.05</v>
      </c>
      <c r="BX124" s="62" t="n">
        <f aca="false">SUM(BX10:BX123)</f>
        <v>4343.22</v>
      </c>
      <c r="BY124" s="61" t="n">
        <f aca="false">SUM(BY10:BY123)</f>
        <v>11115</v>
      </c>
      <c r="BZ124" s="61" t="n">
        <f aca="false">SUM(BZ10:BZ123)</f>
        <v>2778.75</v>
      </c>
      <c r="CA124" s="62" t="n">
        <f aca="false">SUM(CA10:CA123)</f>
        <v>1913.5</v>
      </c>
      <c r="CB124" s="61" t="n">
        <f aca="false">SUM(CB10:CB123)</f>
        <v>69175</v>
      </c>
      <c r="CC124" s="61" t="n">
        <f aca="false">SUM(CC10:CC123)</f>
        <v>17293.75</v>
      </c>
      <c r="CD124" s="62" t="n">
        <f aca="false">SUM(CD10:CD123)</f>
        <v>9952.347</v>
      </c>
      <c r="CE124" s="62" t="n">
        <f aca="false">SUM(CE10:CE123)</f>
        <v>9920</v>
      </c>
      <c r="CF124" s="62" t="n">
        <f aca="false">SUM(CF10:CF123)</f>
        <v>0</v>
      </c>
      <c r="CG124" s="62" t="n">
        <f aca="false">SUM(CG10:CG123)</f>
        <v>1697.08</v>
      </c>
      <c r="CH124" s="61" t="n">
        <f aca="false">SUM(CH10:CH123)</f>
        <v>691.5</v>
      </c>
      <c r="CI124" s="61" t="n">
        <f aca="false">SUM(CI10:CI123)</f>
        <v>172.875</v>
      </c>
      <c r="CJ124" s="62" t="n">
        <f aca="false">SUM(CJ10:CJ123)</f>
        <v>342.722</v>
      </c>
      <c r="CK124" s="61" t="n">
        <f aca="false">SUM(CK10:CK123)</f>
        <v>1680</v>
      </c>
      <c r="CL124" s="61" t="n">
        <f aca="false">SUM(CL10:CL123)</f>
        <v>420</v>
      </c>
      <c r="CM124" s="62" t="n">
        <f aca="false">SUM(CM10:CM123)</f>
        <v>0</v>
      </c>
      <c r="CN124" s="61" t="n">
        <f aca="false">SUM(CN10:CN123)</f>
        <v>0</v>
      </c>
      <c r="CO124" s="61" t="n">
        <f aca="false">SUM(CO10:CO123)</f>
        <v>0</v>
      </c>
      <c r="CP124" s="62" t="n">
        <f aca="false">SUM(CP10:CP123)</f>
        <v>0</v>
      </c>
      <c r="CQ124" s="61" t="n">
        <f aca="false">SUM(CQ10:CQ123)</f>
        <v>66630.7</v>
      </c>
      <c r="CR124" s="61" t="n">
        <f aca="false">SUM(CR10:CR123)</f>
        <v>16657.675</v>
      </c>
      <c r="CS124" s="62" t="n">
        <f aca="false">SUM(CS10:CS123)</f>
        <v>8957.311</v>
      </c>
      <c r="CT124" s="62" t="n">
        <f aca="false">SUM(CT10:CT123)</f>
        <v>0</v>
      </c>
      <c r="CU124" s="53" t="n">
        <f aca="false">SUM(CU10:CU123)</f>
        <v>3675120.7745</v>
      </c>
      <c r="CV124" s="53" t="n">
        <f aca="false">SUM(CV10:CV123)</f>
        <v>918780.193625</v>
      </c>
      <c r="CW124" s="53" t="n">
        <f aca="false">SUM(CW10:CW123)</f>
        <v>785790.6161</v>
      </c>
      <c r="CX124" s="61" t="n">
        <f aca="false">SUM(CX10:CX123)</f>
        <v>0</v>
      </c>
      <c r="CY124" s="61" t="n">
        <f aca="false">SUM(CY10:CY123)</f>
        <v>0</v>
      </c>
      <c r="CZ124" s="62" t="n">
        <f aca="false">SUM(CZ10:CZ123)</f>
        <v>0</v>
      </c>
      <c r="DA124" s="61" t="n">
        <f aca="false">SUM(DA10:DA123)</f>
        <v>0</v>
      </c>
      <c r="DB124" s="61" t="n">
        <f aca="false">SUM(DB10:DB123)</f>
        <v>0</v>
      </c>
      <c r="DC124" s="62" t="n">
        <f aca="false">SUM(DC10:DC123)</f>
        <v>7000</v>
      </c>
      <c r="DD124" s="61" t="n">
        <f aca="false">SUM(DD10:DD123)</f>
        <v>0</v>
      </c>
      <c r="DE124" s="61" t="n">
        <f aca="false">SUM(DE10:DE123)</f>
        <v>0</v>
      </c>
      <c r="DF124" s="62" t="n">
        <f aca="false">SUM(DF10:DF123)</f>
        <v>0</v>
      </c>
      <c r="DG124" s="61" t="n">
        <f aca="false">SUM(DG10:DG123)</f>
        <v>0</v>
      </c>
      <c r="DH124" s="61" t="n">
        <f aca="false">SUM(DH10:DH123)</f>
        <v>0</v>
      </c>
      <c r="DI124" s="62" t="n">
        <f aca="false">SUM(DI10:DI123)</f>
        <v>0</v>
      </c>
      <c r="DJ124" s="61" t="n">
        <f aca="false">SUM(DJ10:DJ123)</f>
        <v>0</v>
      </c>
      <c r="DK124" s="61" t="n">
        <f aca="false">SUM(DK10:DK123)</f>
        <v>0</v>
      </c>
      <c r="DL124" s="62" t="n">
        <f aca="false">SUM(DL10:DL123)</f>
        <v>0</v>
      </c>
      <c r="DM124" s="61" t="n">
        <f aca="false">SUM(DM10:DM123)</f>
        <v>215232.5</v>
      </c>
      <c r="DN124" s="61" t="n">
        <f aca="false">SUM(DN10:DN123)</f>
        <v>53808.125</v>
      </c>
      <c r="DO124" s="53" t="n">
        <f aca="false">SUM(DO10:DO123)</f>
        <v>1906.5048</v>
      </c>
      <c r="DP124" s="53" t="n">
        <f aca="false">SUM(DP10:DP123)</f>
        <v>0</v>
      </c>
      <c r="DQ124" s="61" t="n">
        <f aca="false">SUM(DQ10:DQ123)</f>
        <v>215232.5</v>
      </c>
      <c r="DR124" s="61" t="n">
        <f aca="false">SUM(DR10:DR123)</f>
        <v>53808.125</v>
      </c>
      <c r="DS124" s="62" t="n">
        <f aca="false">SUM(DS10:DS123)</f>
        <v>8906.5048</v>
      </c>
    </row>
    <row r="125" customFormat="false" ht="17.25" hidden="tru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4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5" t="n">
        <f aca="false">CB124+CH124</f>
        <v>69866.5</v>
      </c>
      <c r="CC125" s="65" t="n">
        <f aca="false">CC124+CI124</f>
        <v>17466.625</v>
      </c>
      <c r="CD125" s="65" t="n">
        <f aca="false">CD124+CJ124</f>
        <v>10295.069</v>
      </c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</row>
    <row r="126" customFormat="false" ht="17.25" hidden="tru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</row>
    <row r="127" customFormat="false" ht="16.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</row>
    <row r="128" customFormat="false" ht="17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</row>
    <row r="129" customFormat="false" ht="17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</row>
    <row r="130" customFormat="false" ht="17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</row>
    <row r="131" customFormat="false" ht="17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</row>
    <row r="132" customFormat="false" ht="17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</row>
    <row r="133" customFormat="false" ht="17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</row>
    <row r="134" customFormat="false" ht="17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</row>
    <row r="135" customFormat="false" ht="17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</row>
    <row r="136" customFormat="false" ht="17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</row>
    <row r="137" customFormat="false" ht="17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</row>
    <row r="138" customFormat="false" ht="17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</row>
    <row r="139" customFormat="false" ht="17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</row>
    <row r="140" customFormat="false" ht="17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</row>
    <row r="141" customFormat="false" ht="17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</row>
    <row r="142" customFormat="false" ht="17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</row>
    <row r="143" customFormat="false" ht="17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</row>
    <row r="144" customFormat="false" ht="17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</row>
    <row r="145" customFormat="false" ht="17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</row>
    <row r="146" customFormat="false" ht="17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</row>
    <row r="147" customFormat="false" ht="17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</row>
    <row r="148" customFormat="false" ht="17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</row>
    <row r="149" customFormat="false" ht="17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</row>
    <row r="150" customFormat="false" ht="17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</row>
    <row r="151" customFormat="false" ht="17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</row>
    <row r="152" customFormat="false" ht="17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</row>
    <row r="153" customFormat="false" ht="17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</row>
    <row r="154" customFormat="false" ht="17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</row>
    <row r="155" customFormat="false" ht="17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</row>
    <row r="156" customFormat="false" ht="17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</row>
    <row r="157" customFormat="false" ht="17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</row>
    <row r="158" customFormat="false" ht="17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</row>
    <row r="159" customFormat="false" ht="17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</row>
    <row r="160" customFormat="false" ht="17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</row>
    <row r="161" customFormat="false" ht="17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</row>
    <row r="162" customFormat="false" ht="17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</row>
    <row r="163" customFormat="false" ht="17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</row>
    <row r="164" customFormat="false" ht="17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</row>
    <row r="165" customFormat="false" ht="17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</row>
    <row r="166" customFormat="false" ht="17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</row>
    <row r="167" customFormat="false" ht="17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</row>
    <row r="168" customFormat="false" ht="17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</row>
    <row r="169" customFormat="false" ht="17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</row>
    <row r="170" customFormat="false" ht="17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</row>
    <row r="171" customFormat="false" ht="17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</row>
    <row r="172" customFormat="false" ht="17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</row>
    <row r="173" customFormat="false" ht="17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</row>
    <row r="174" customFormat="false" ht="17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</row>
    <row r="175" customFormat="false" ht="17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</row>
    <row r="176" customFormat="false" ht="17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</row>
    <row r="177" customFormat="false" ht="17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</row>
    <row r="178" customFormat="false" ht="17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</row>
    <row r="179" customFormat="false" ht="17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</row>
    <row r="180" customFormat="false" ht="17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</row>
    <row r="181" customFormat="false" ht="17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</row>
    <row r="182" customFormat="false" ht="17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</row>
    <row r="183" customFormat="false" ht="17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</row>
    <row r="184" customFormat="false" ht="17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</row>
    <row r="185" customFormat="false" ht="17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</row>
    <row r="186" customFormat="false" ht="17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</row>
    <row r="187" customFormat="false" ht="17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</row>
    <row r="188" customFormat="false" ht="17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</row>
    <row r="189" customFormat="false" ht="17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</row>
    <row r="190" customFormat="false" ht="17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</row>
    <row r="191" customFormat="false" ht="17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</row>
    <row r="192" customFormat="false" ht="17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</row>
    <row r="193" customFormat="false" ht="17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</row>
    <row r="194" customFormat="false" ht="17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</row>
    <row r="195" customFormat="false" ht="17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</row>
    <row r="196" customFormat="false" ht="17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</row>
    <row r="197" customFormat="false" ht="17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</row>
    <row r="198" customFormat="false" ht="17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</row>
    <row r="199" customFormat="false" ht="17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</row>
    <row r="200" customFormat="false" ht="17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</row>
    <row r="201" customFormat="false" ht="17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</row>
    <row r="202" customFormat="false" ht="17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</row>
    <row r="203" customFormat="false" ht="17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</row>
    <row r="204" customFormat="false" ht="17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</row>
    <row r="205" customFormat="false" ht="17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</row>
    <row r="206" customFormat="false" ht="17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</row>
    <row r="207" customFormat="false" ht="17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</row>
    <row r="208" customFormat="false" ht="17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</row>
    <row r="209" customFormat="false" ht="17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</row>
    <row r="210" customFormat="false" ht="17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</row>
    <row r="211" customFormat="false" ht="17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</row>
    <row r="212" customFormat="false" ht="17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</row>
    <row r="213" customFormat="false" ht="17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</row>
    <row r="214" customFormat="false" ht="17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</row>
    <row r="215" customFormat="false" ht="17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</row>
    <row r="216" customFormat="false" ht="17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</row>
    <row r="217" customFormat="false" ht="17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</row>
    <row r="218" customFormat="false" ht="17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</row>
    <row r="219" customFormat="false" ht="17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</row>
    <row r="220" customFormat="false" ht="17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</row>
    <row r="221" customFormat="false" ht="17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</row>
    <row r="222" customFormat="false" ht="17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</row>
    <row r="223" customFormat="false" ht="17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</row>
    <row r="224" customFormat="false" ht="17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</row>
    <row r="225" customFormat="false" ht="17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</row>
    <row r="226" customFormat="false" ht="17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</row>
    <row r="227" customFormat="false" ht="17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</row>
    <row r="228" customFormat="false" ht="17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</row>
    <row r="229" customFormat="false" ht="17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</row>
    <row r="230" customFormat="false" ht="17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</row>
    <row r="231" customFormat="false" ht="17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</row>
    <row r="232" customFormat="false" ht="17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</row>
    <row r="233" customFormat="false" ht="17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</row>
    <row r="234" customFormat="false" ht="17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</row>
    <row r="235" customFormat="false" ht="17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</row>
    <row r="236" customFormat="false" ht="17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</row>
    <row r="237" customFormat="false" ht="17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</row>
    <row r="238" customFormat="false" ht="17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</row>
    <row r="239" customFormat="false" ht="17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</row>
    <row r="240" customFormat="false" ht="17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</row>
    <row r="241" customFormat="false" ht="17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</row>
    <row r="242" customFormat="false" ht="17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</row>
    <row r="243" customFormat="false" ht="17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</row>
    <row r="244" customFormat="false" ht="17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</row>
    <row r="245" customFormat="false" ht="17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</row>
    <row r="246" customFormat="false" ht="17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</row>
    <row r="247" customFormat="false" ht="17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</row>
    <row r="248" customFormat="false" ht="17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</row>
    <row r="249" customFormat="false" ht="17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</row>
    <row r="250" customFormat="false" ht="17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</row>
    <row r="251" customFormat="false" ht="17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</row>
    <row r="252" customFormat="false" ht="17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</row>
    <row r="253" customFormat="false" ht="17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</row>
    <row r="254" customFormat="false" ht="17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</row>
    <row r="255" customFormat="false" ht="17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</row>
    <row r="256" customFormat="false" ht="17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</row>
    <row r="257" customFormat="false" ht="17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</row>
    <row r="258" customFormat="false" ht="17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</row>
    <row r="259" customFormat="false" ht="17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</row>
    <row r="260" customFormat="false" ht="17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</row>
    <row r="261" customFormat="false" ht="17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</row>
    <row r="262" customFormat="false" ht="17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</row>
    <row r="263" customFormat="false" ht="17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</row>
    <row r="264" customFormat="false" ht="17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</row>
    <row r="265" customFormat="false" ht="17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</row>
    <row r="266" customFormat="false" ht="17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</row>
    <row r="267" customFormat="false" ht="17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</row>
    <row r="268" customFormat="false" ht="17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</row>
    <row r="269" customFormat="false" ht="17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</row>
    <row r="270" customFormat="false" ht="17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</row>
    <row r="271" customFormat="false" ht="17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</row>
    <row r="272" customFormat="false" ht="17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</row>
    <row r="273" customFormat="false" ht="17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</row>
    <row r="274" customFormat="false" ht="17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</row>
    <row r="275" customFormat="false" ht="17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</row>
    <row r="276" customFormat="false" ht="17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</row>
    <row r="277" customFormat="false" ht="17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</row>
    <row r="278" customFormat="false" ht="17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</row>
    <row r="279" customFormat="false" ht="17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</row>
    <row r="280" customFormat="false" ht="17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</row>
    <row r="281" customFormat="false" ht="17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</row>
    <row r="282" customFormat="false" ht="17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</row>
    <row r="283" customFormat="false" ht="17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</row>
    <row r="284" customFormat="false" ht="17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</row>
    <row r="285" customFormat="false" ht="17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</row>
    <row r="286" customFormat="false" ht="17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</row>
    <row r="287" customFormat="false" ht="17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</row>
    <row r="288" customFormat="false" ht="17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</row>
    <row r="289" customFormat="false" ht="17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</row>
    <row r="290" customFormat="false" ht="17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</row>
    <row r="291" customFormat="false" ht="17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</row>
    <row r="292" customFormat="false" ht="17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</row>
    <row r="293" customFormat="false" ht="17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</row>
    <row r="294" customFormat="false" ht="17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</row>
    <row r="295" customFormat="false" ht="17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</row>
    <row r="296" customFormat="false" ht="17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</row>
    <row r="297" customFormat="false" ht="17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</row>
    <row r="298" customFormat="false" ht="17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</row>
    <row r="299" customFormat="false" ht="17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</row>
    <row r="300" customFormat="false" ht="17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</row>
    <row r="301" customFormat="false" ht="17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</row>
    <row r="302" customFormat="false" ht="17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</row>
    <row r="303" customFormat="false" ht="17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</row>
    <row r="304" customFormat="false" ht="17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</row>
    <row r="305" customFormat="false" ht="17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</row>
    <row r="306" customFormat="false" ht="17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</row>
    <row r="307" customFormat="false" ht="17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</row>
    <row r="308" customFormat="false" ht="17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</row>
    <row r="309" customFormat="false" ht="17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</row>
    <row r="310" customFormat="false" ht="17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</row>
    <row r="311" customFormat="false" ht="17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</row>
    <row r="312" customFormat="false" ht="17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</row>
    <row r="313" customFormat="false" ht="17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</row>
    <row r="314" customFormat="false" ht="17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</row>
    <row r="315" customFormat="false" ht="17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</row>
    <row r="316" customFormat="false" ht="17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</row>
    <row r="317" customFormat="false" ht="17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</row>
    <row r="318" customFormat="false" ht="17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</row>
    <row r="319" customFormat="false" ht="17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</row>
    <row r="320" customFormat="false" ht="17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</row>
    <row r="321" customFormat="false" ht="17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</row>
    <row r="322" customFormat="false" ht="17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</row>
    <row r="323" customFormat="false" ht="17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</row>
    <row r="324" customFormat="false" ht="17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</row>
    <row r="325" customFormat="false" ht="17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</row>
    <row r="326" customFormat="false" ht="17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</row>
    <row r="327" customFormat="false" ht="17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</row>
    <row r="328" customFormat="false" ht="17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</row>
    <row r="329" customFormat="false" ht="17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</row>
    <row r="330" customFormat="false" ht="17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</row>
    <row r="331" customFormat="false" ht="17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</row>
    <row r="332" customFormat="false" ht="17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</row>
    <row r="333" customFormat="false" ht="17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</row>
    <row r="334" customFormat="false" ht="17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</row>
    <row r="335" customFormat="false" ht="17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</row>
    <row r="336" customFormat="false" ht="17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</row>
    <row r="337" customFormat="false" ht="17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</row>
    <row r="338" customFormat="false" ht="17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</row>
    <row r="339" customFormat="false" ht="17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</row>
    <row r="340" customFormat="false" ht="17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</row>
    <row r="341" customFormat="false" ht="17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</row>
    <row r="342" customFormat="false" ht="17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</row>
    <row r="343" customFormat="false" ht="17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</row>
    <row r="344" customFormat="false" ht="17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</row>
    <row r="345" customFormat="false" ht="17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</row>
    <row r="346" customFormat="false" ht="17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</row>
    <row r="347" customFormat="false" ht="17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</row>
    <row r="348" customFormat="false" ht="17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</row>
    <row r="349" customFormat="false" ht="17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</row>
    <row r="350" customFormat="false" ht="17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</row>
    <row r="351" customFormat="false" ht="17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</row>
    <row r="352" customFormat="false" ht="17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</row>
    <row r="353" customFormat="false" ht="17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</row>
    <row r="354" customFormat="false" ht="17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</row>
    <row r="355" customFormat="false" ht="17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</row>
    <row r="356" customFormat="false" ht="17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</row>
    <row r="357" customFormat="false" ht="17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</row>
    <row r="358" customFormat="false" ht="17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</row>
    <row r="359" customFormat="false" ht="17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</row>
    <row r="360" customFormat="false" ht="17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</row>
    <row r="361" customFormat="false" ht="17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</row>
    <row r="362" customFormat="false" ht="17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</row>
    <row r="363" customFormat="false" ht="17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</row>
    <row r="364" customFormat="false" ht="17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</row>
    <row r="365" customFormat="false" ht="17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</row>
    <row r="366" customFormat="false" ht="17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</row>
    <row r="367" customFormat="false" ht="17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</row>
    <row r="368" customFormat="false" ht="17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</row>
    <row r="369" customFormat="false" ht="17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</row>
    <row r="370" customFormat="false" ht="17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</row>
    <row r="371" customFormat="false" ht="17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</row>
    <row r="372" customFormat="false" ht="17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</row>
    <row r="373" customFormat="false" ht="17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</row>
    <row r="374" customFormat="false" ht="17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</row>
    <row r="375" customFormat="false" ht="17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</row>
    <row r="376" customFormat="false" ht="17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</row>
    <row r="377" customFormat="false" ht="17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</row>
    <row r="378" customFormat="false" ht="17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</row>
    <row r="379" customFormat="false" ht="17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</row>
    <row r="380" customFormat="false" ht="17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</row>
    <row r="381" customFormat="false" ht="17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</row>
    <row r="382" customFormat="false" ht="17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</row>
    <row r="383" customFormat="false" ht="17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</row>
    <row r="384" customFormat="false" ht="17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</row>
    <row r="385" customFormat="false" ht="17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</row>
    <row r="386" customFormat="false" ht="17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</row>
    <row r="387" customFormat="false" ht="17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</row>
    <row r="388" customFormat="false" ht="17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</row>
    <row r="389" customFormat="false" ht="17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</row>
    <row r="390" customFormat="false" ht="17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</row>
    <row r="391" customFormat="false" ht="17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</row>
    <row r="392" customFormat="false" ht="17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</row>
    <row r="393" customFormat="false" ht="17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</row>
    <row r="394" customFormat="false" ht="17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</row>
    <row r="395" customFormat="false" ht="17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</row>
    <row r="396" customFormat="false" ht="17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</row>
    <row r="397" customFormat="false" ht="17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</row>
    <row r="398" customFormat="false" ht="17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</row>
    <row r="399" customFormat="false" ht="17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</row>
    <row r="400" customFormat="false" ht="17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</row>
    <row r="401" customFormat="false" ht="17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</row>
    <row r="402" customFormat="false" ht="17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</row>
    <row r="403" customFormat="false" ht="17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</row>
    <row r="404" customFormat="false" ht="17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</row>
    <row r="405" customFormat="false" ht="17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</row>
    <row r="406" customFormat="false" ht="17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</row>
    <row r="407" customFormat="false" ht="17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</row>
    <row r="408" customFormat="false" ht="17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</row>
    <row r="409" customFormat="false" ht="17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</row>
    <row r="410" customFormat="false" ht="17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</row>
    <row r="411" customFormat="false" ht="17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</row>
    <row r="412" customFormat="false" ht="17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</row>
    <row r="413" customFormat="false" ht="17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</row>
    <row r="414" customFormat="false" ht="17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</row>
    <row r="415" customFormat="false" ht="17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</row>
    <row r="416" customFormat="false" ht="17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</row>
    <row r="417" customFormat="false" ht="17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</row>
    <row r="418" customFormat="false" ht="17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</row>
    <row r="419" customFormat="false" ht="17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</row>
    <row r="420" customFormat="false" ht="17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</row>
    <row r="421" customFormat="false" ht="17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</row>
    <row r="422" customFormat="false" ht="17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</row>
    <row r="423" customFormat="false" ht="17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</row>
    <row r="424" customFormat="false" ht="17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</row>
    <row r="425" customFormat="false" ht="17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</row>
    <row r="426" customFormat="false" ht="17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</row>
    <row r="427" customFormat="false" ht="17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</row>
    <row r="428" customFormat="false" ht="17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</row>
    <row r="429" customFormat="false" ht="17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</row>
    <row r="430" customFormat="false" ht="17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</row>
    <row r="431" customFormat="false" ht="17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</row>
    <row r="432" customFormat="false" ht="17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</row>
    <row r="433" customFormat="false" ht="17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</row>
    <row r="434" customFormat="false" ht="17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</row>
    <row r="435" customFormat="false" ht="17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</row>
    <row r="436" customFormat="false" ht="17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</row>
    <row r="437" customFormat="false" ht="17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</row>
    <row r="438" customFormat="false" ht="17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</row>
    <row r="439" customFormat="false" ht="17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</row>
    <row r="440" customFormat="false" ht="17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</row>
    <row r="441" customFormat="false" ht="17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</row>
    <row r="442" customFormat="false" ht="17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</row>
    <row r="443" customFormat="false" ht="17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</row>
    <row r="444" customFormat="false" ht="17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</row>
    <row r="445" customFormat="false" ht="17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</row>
    <row r="446" customFormat="false" ht="17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</row>
    <row r="447" customFormat="false" ht="17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</row>
    <row r="448" customFormat="false" ht="17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</row>
    <row r="449" customFormat="false" ht="17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</row>
    <row r="450" customFormat="false" ht="17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</row>
    <row r="451" customFormat="false" ht="17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</row>
    <row r="452" customFormat="false" ht="17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</row>
    <row r="453" customFormat="false" ht="17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</row>
    <row r="454" customFormat="false" ht="17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</row>
    <row r="455" customFormat="false" ht="17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</row>
    <row r="456" customFormat="false" ht="17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</row>
    <row r="457" customFormat="false" ht="17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</row>
    <row r="458" customFormat="false" ht="17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</row>
    <row r="459" customFormat="false" ht="17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</row>
    <row r="460" customFormat="false" ht="17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</row>
    <row r="461" customFormat="false" ht="17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</row>
    <row r="462" customFormat="false" ht="17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</row>
    <row r="463" customFormat="false" ht="17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</row>
    <row r="464" customFormat="false" ht="17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</row>
    <row r="465" customFormat="false" ht="17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</row>
    <row r="466" customFormat="false" ht="17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</row>
    <row r="467" customFormat="false" ht="17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</row>
    <row r="468" customFormat="false" ht="17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</row>
    <row r="469" customFormat="false" ht="17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</row>
    <row r="470" customFormat="false" ht="17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</row>
    <row r="471" customFormat="false" ht="17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</row>
    <row r="472" customFormat="false" ht="17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</row>
    <row r="473" customFormat="false" ht="17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</row>
    <row r="474" customFormat="false" ht="17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</row>
    <row r="475" customFormat="false" ht="17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</row>
    <row r="476" customFormat="false" ht="17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</row>
    <row r="477" customFormat="false" ht="17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</row>
    <row r="478" customFormat="false" ht="17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</row>
    <row r="479" customFormat="false" ht="17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</row>
    <row r="480" customFormat="false" ht="17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</row>
    <row r="481" customFormat="false" ht="17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</row>
    <row r="482" customFormat="false" ht="17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</row>
    <row r="483" customFormat="false" ht="17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</row>
    <row r="484" customFormat="false" ht="17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</row>
    <row r="485" customFormat="false" ht="17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</row>
    <row r="486" customFormat="false" ht="17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</row>
    <row r="487" customFormat="false" ht="17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</row>
    <row r="488" customFormat="false" ht="17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</row>
    <row r="489" customFormat="false" ht="17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</row>
    <row r="490" customFormat="false" ht="17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</row>
    <row r="491" customFormat="false" ht="17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</row>
    <row r="492" customFormat="false" ht="17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</row>
    <row r="493" customFormat="false" ht="17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</row>
    <row r="494" customFormat="false" ht="17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</row>
    <row r="495" customFormat="false" ht="17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</row>
    <row r="496" customFormat="false" ht="17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</row>
    <row r="497" customFormat="false" ht="17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</row>
    <row r="498" customFormat="false" ht="17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</row>
    <row r="499" customFormat="false" ht="17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</row>
    <row r="500" customFormat="false" ht="17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</row>
    <row r="501" customFormat="false" ht="17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</row>
    <row r="502" customFormat="false" ht="17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</row>
    <row r="503" customFormat="false" ht="17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</row>
    <row r="504" customFormat="false" ht="17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</row>
    <row r="505" customFormat="false" ht="17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</row>
    <row r="506" customFormat="false" ht="17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</row>
    <row r="507" customFormat="false" ht="17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</row>
    <row r="508" customFormat="false" ht="17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</row>
    <row r="509" customFormat="false" ht="17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</row>
  </sheetData>
  <mergeCells count="128">
    <mergeCell ref="A1:N1"/>
    <mergeCell ref="C2:L2"/>
    <mergeCell ref="K3:L3"/>
    <mergeCell ref="Q3:S3"/>
    <mergeCell ref="BM3:BN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Q7:DQ8"/>
    <mergeCell ref="DR7:DS7"/>
  </mergeCells>
  <printOptions headings="false" gridLines="false" gridLinesSet="true" horizontalCentered="false" verticalCentered="false"/>
  <pageMargins left="0.170138888888889" right="0.159722222222222" top="0.170138888888889" bottom="0.2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13T10:44:30Z</cp:lastPrinted>
  <dcterms:modified xsi:type="dcterms:W3CDTF">2017-05-02T07:21:48Z</dcterms:modified>
  <cp:revision>0</cp:revision>
  <dc:subject/>
  <dc:title/>
</cp:coreProperties>
</file>