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EK.01.04." sheetId="1" state="visible" r:id="rId2"/>
  </sheets>
  <definedNames>
    <definedName function="false" hidden="false" localSheetId="0" name="_xlnm.Print_Titles" vbProcedure="false">'EK.01.04.'!$A:$B,'EK.01.04.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8">
  <si>
    <t xml:space="preserve">ՀԱՇՎԵՏՎՈՒԹՅՈՒՆ</t>
  </si>
  <si>
    <t xml:space="preserve"> ՀՀ  ԱՐՄԱՎԻՐԻ ՄԱՐԶԻ  ՀԱՄԱՅՆՔՆԵՐԻ   ԲՅՈՒՋԵՏԱՅԻՆ   ԵԿԱՄՈՒՏՆԵՐԻ   ՎԵՐԱԲԵՐՅԱԼ (աճողական) 
 2017թ.    մարտի  31-ի դրությամբ  (հազար դրամ)                                         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
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այդ թվում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 Այլ եկամուտներ*</t>
  </si>
  <si>
    <t xml:space="preserve">ծրագիր    տարեկան </t>
  </si>
  <si>
    <t xml:space="preserve">Հաշվետու ժամանակաշրջան</t>
  </si>
  <si>
    <t xml:space="preserve">Աղբաթա-փություն</t>
  </si>
  <si>
    <t xml:space="preserve">ջրի վարձ</t>
  </si>
  <si>
    <t xml:space="preserve">փաստ.                                                                            </t>
  </si>
  <si>
    <t xml:space="preserve">ծրագիր 3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*Նոր Արմավիր համայնքի  2017թ  եկամուտների  հաշվարկային ցուցանիշների իրատեսական բաշխումը նախատեսված է նախորդ տարվա բյուջեի համամասնություններո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7" topLeftCell="C102" activePane="bottomRight" state="frozen"/>
      <selection pane="topLeft" activeCell="A2" activeCellId="0" sqref="A2"/>
      <selection pane="topRight" activeCell="C2" activeCellId="0" sqref="C2"/>
      <selection pane="bottomLeft" activeCell="A102" activeCellId="0" sqref="A102"/>
      <selection pane="bottomRight" activeCell="C106" activeCellId="0" sqref="C106"/>
    </sheetView>
  </sheetViews>
  <sheetFormatPr defaultColWidth="8.562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99"/>
    <col collapsed="false" customWidth="true" hidden="false" outlineLevel="0" max="3" min="3" style="1" width="11.56"/>
    <col collapsed="false" customWidth="true" hidden="false" outlineLevel="0" max="4" min="4" style="1" width="8.85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1.85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7.85"/>
    <col collapsed="false" customWidth="true" hidden="false" outlineLevel="0" max="13" min="13" style="1" width="11.13"/>
    <col collapsed="false" customWidth="true" hidden="false" outlineLevel="0" max="14" min="14" style="1" width="11.85"/>
    <col collapsed="false" customWidth="true" hidden="false" outlineLevel="0" max="15" min="15" style="1" width="9.85"/>
    <col collapsed="false" customWidth="false" hidden="false" outlineLevel="0" max="16" min="16" style="1" width="8.56"/>
    <col collapsed="false" customWidth="true" hidden="false" outlineLevel="0" max="17" min="17" style="1" width="12.85"/>
    <col collapsed="false" customWidth="true" hidden="false" outlineLevel="0" max="18" min="18" style="1" width="11.85"/>
    <col collapsed="false" customWidth="true" hidden="false" outlineLevel="0" max="19" min="19" style="1" width="11.99"/>
    <col collapsed="false" customWidth="false" hidden="false" outlineLevel="0" max="20" min="20" style="1" width="8.56"/>
    <col collapsed="false" customWidth="true" hidden="false" outlineLevel="0" max="21" min="21" style="1" width="13.85"/>
    <col collapsed="false" customWidth="true" hidden="false" outlineLevel="0" max="22" min="22" style="1" width="12.99"/>
    <col collapsed="false" customWidth="true" hidden="false" outlineLevel="0" max="23" min="23" style="1" width="12.14"/>
    <col collapsed="false" customWidth="false" hidden="false" outlineLevel="0" max="24" min="24" style="1" width="8.56"/>
    <col collapsed="false" customWidth="true" hidden="false" outlineLevel="0" max="25" min="25" style="1" width="13.56"/>
    <col collapsed="false" customWidth="true" hidden="false" outlineLevel="0" max="26" min="26" style="1" width="11.42"/>
    <col collapsed="false" customWidth="true" hidden="false" outlineLevel="0" max="27" min="27" style="1" width="12.7"/>
    <col collapsed="false" customWidth="true" hidden="false" outlineLevel="0" max="28" min="28" style="1" width="9.99"/>
    <col collapsed="false" customWidth="true" hidden="false" outlineLevel="0" max="29" min="29" style="1" width="12.56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false" hidden="false" outlineLevel="0" max="32" min="32" style="1" width="8.56"/>
    <col collapsed="false" customWidth="true" hidden="false" outlineLevel="0" max="33" min="33" style="1" width="9.85"/>
    <col collapsed="false" customWidth="false" hidden="false" outlineLevel="0" max="34" min="34" style="1" width="8.56"/>
    <col collapsed="false" customWidth="true" hidden="false" outlineLevel="0" max="35" min="35" style="1" width="10.56"/>
    <col collapsed="false" customWidth="false" hidden="false" outlineLevel="0" max="38" min="36" style="1" width="8.56"/>
    <col collapsed="false" customWidth="true" hidden="false" outlineLevel="0" max="39" min="39" style="1" width="7.42"/>
    <col collapsed="false" customWidth="true" hidden="false" outlineLevel="0" max="40" min="40" style="1" width="10.56"/>
    <col collapsed="false" customWidth="true" hidden="false" outlineLevel="0" max="41" min="41" style="1" width="11.28"/>
    <col collapsed="false" customWidth="true" hidden="false" outlineLevel="0" max="42" min="42" style="1" width="11.56"/>
    <col collapsed="false" customWidth="true" hidden="false" outlineLevel="0" max="43" min="43" style="1" width="13.56"/>
    <col collapsed="false" customWidth="true" hidden="false" outlineLevel="0" max="44" min="44" style="1" width="10.85"/>
    <col collapsed="false" customWidth="true" hidden="false" outlineLevel="0" max="45" min="45" style="1" width="11.85"/>
    <col collapsed="false" customWidth="true" hidden="false" outlineLevel="0" max="46" min="46" style="1" width="10.28"/>
    <col collapsed="false" customWidth="true" hidden="false" outlineLevel="0" max="47" min="47" style="1" width="10.56"/>
    <col collapsed="false" customWidth="true" hidden="false" outlineLevel="0" max="48" min="48" style="1" width="11.13"/>
    <col collapsed="false" customWidth="false" hidden="true" outlineLevel="0" max="53" min="49" style="1" width="8.56"/>
    <col collapsed="false" customWidth="true" hidden="true" outlineLevel="0" max="54" min="54" style="1" width="7.7"/>
    <col collapsed="false" customWidth="true" hidden="false" outlineLevel="0" max="55" min="55" style="1" width="10.41"/>
    <col collapsed="false" customWidth="true" hidden="false" outlineLevel="0" max="56" min="56" style="1" width="12.28"/>
    <col collapsed="false" customWidth="true" hidden="false" outlineLevel="0" max="57" min="57" style="1" width="10.28"/>
    <col collapsed="false" customWidth="true" hidden="false" outlineLevel="0" max="58" min="58" style="1" width="8.99"/>
    <col collapsed="false" customWidth="true" hidden="false" outlineLevel="0" max="59" min="59" style="1" width="10.99"/>
    <col collapsed="false" customWidth="true" hidden="false" outlineLevel="0" max="60" min="60" style="1" width="10.71"/>
    <col collapsed="false" customWidth="true" hidden="false" outlineLevel="0" max="61" min="61" style="1" width="9.99"/>
    <col collapsed="false" customWidth="false" hidden="false" outlineLevel="0" max="67" min="62" style="1" width="8.56"/>
    <col collapsed="false" customWidth="true" hidden="false" outlineLevel="0" max="68" min="68" style="1" width="9.28"/>
    <col collapsed="false" customWidth="false" hidden="false" outlineLevel="0" max="69" min="69" style="1" width="8.56"/>
    <col collapsed="false" customWidth="true" hidden="false" outlineLevel="0" max="70" min="70" style="1" width="12.42"/>
    <col collapsed="false" customWidth="false" hidden="false" outlineLevel="0" max="73" min="71" style="1" width="8.56"/>
    <col collapsed="false" customWidth="true" hidden="false" outlineLevel="0" max="74" min="74" style="1" width="10.41"/>
    <col collapsed="false" customWidth="true" hidden="false" outlineLevel="0" max="75" min="75" style="1" width="9.99"/>
    <col collapsed="false" customWidth="true" hidden="false" outlineLevel="0" max="76" min="76" style="1" width="12.28"/>
    <col collapsed="false" customWidth="true" hidden="false" outlineLevel="0" max="77" min="77" style="1" width="9.85"/>
    <col collapsed="false" customWidth="false" hidden="false" outlineLevel="0" max="78" min="78" style="1" width="8.56"/>
    <col collapsed="false" customWidth="true" hidden="false" outlineLevel="0" max="79" min="79" style="1" width="9.85"/>
    <col collapsed="false" customWidth="false" hidden="false" outlineLevel="0" max="81" min="80" style="1" width="8.56"/>
    <col collapsed="false" customWidth="true" hidden="false" outlineLevel="0" max="82" min="82" style="1" width="9.85"/>
    <col collapsed="false" customWidth="true" hidden="false" outlineLevel="0" max="83" min="83" style="1" width="11.28"/>
    <col collapsed="false" customWidth="true" hidden="false" outlineLevel="0" max="84" min="84" style="1" width="12.56"/>
    <col collapsed="false" customWidth="true" hidden="false" outlineLevel="0" max="85" min="85" style="1" width="10.99"/>
    <col collapsed="false" customWidth="true" hidden="false" outlineLevel="0" max="86" min="86" style="1" width="9.41"/>
    <col collapsed="false" customWidth="true" hidden="false" outlineLevel="0" max="87" min="87" style="1" width="11.85"/>
    <col collapsed="false" customWidth="true" hidden="false" outlineLevel="0" max="88" min="88" style="1" width="9.41"/>
    <col collapsed="false" customWidth="true" hidden="false" outlineLevel="0" max="89" min="89" style="1" width="10.99"/>
    <col collapsed="false" customWidth="true" hidden="false" outlineLevel="0" max="90" min="90" style="1" width="10.71"/>
    <col collapsed="false" customWidth="false" hidden="false" outlineLevel="0" max="96" min="91" style="1" width="8.56"/>
    <col collapsed="false" customWidth="true" hidden="false" outlineLevel="0" max="97" min="97" style="1" width="10.28"/>
    <col collapsed="false" customWidth="false" hidden="false" outlineLevel="0" max="101" min="98" style="1" width="8.56"/>
    <col collapsed="false" customWidth="true" hidden="false" outlineLevel="0" max="102" min="102" style="1" width="8.41"/>
    <col collapsed="false" customWidth="true" hidden="false" outlineLevel="0" max="103" min="103" style="1" width="12.42"/>
    <col collapsed="false" customWidth="true" hidden="false" outlineLevel="0" max="104" min="104" style="1" width="12.99"/>
    <col collapsed="false" customWidth="true" hidden="false" outlineLevel="0" max="105" min="105" style="1" width="13.41"/>
    <col collapsed="false" customWidth="false" hidden="true" outlineLevel="0" max="107" min="106" style="1" width="8.56"/>
    <col collapsed="false" customWidth="true" hidden="true" outlineLevel="0" max="108" min="108" style="1" width="7.7"/>
    <col collapsed="false" customWidth="true" hidden="false" outlineLevel="0" max="109" min="109" style="1" width="11.56"/>
    <col collapsed="false" customWidth="false" hidden="false" outlineLevel="0" max="110" min="110" style="1" width="8.56"/>
    <col collapsed="false" customWidth="true" hidden="false" outlineLevel="0" max="111" min="111" style="1" width="10.99"/>
    <col collapsed="false" customWidth="false" hidden="true" outlineLevel="0" max="113" min="112" style="1" width="8.56"/>
    <col collapsed="false" customWidth="true" hidden="true" outlineLevel="0" max="114" min="114" style="1" width="7.42"/>
    <col collapsed="false" customWidth="false" hidden="true" outlineLevel="0" max="119" min="115" style="1" width="8.56"/>
    <col collapsed="false" customWidth="true" hidden="true" outlineLevel="0" max="120" min="120" style="1" width="7.42"/>
    <col collapsed="false" customWidth="true" hidden="false" outlineLevel="0" max="121" min="121" style="1" width="9.28"/>
    <col collapsed="false" customWidth="true" hidden="false" outlineLevel="0" max="122" min="122" style="1" width="10.41"/>
    <col collapsed="false" customWidth="true" hidden="false" outlineLevel="0" max="123" min="123" style="1" width="11.28"/>
    <col collapsed="false" customWidth="false" hidden="true" outlineLevel="0" max="125" min="124" style="1" width="8.56"/>
    <col collapsed="false" customWidth="true" hidden="true" outlineLevel="0" max="126" min="126" style="1" width="7.7"/>
    <col collapsed="false" customWidth="true" hidden="true" outlineLevel="0" max="127" min="127" style="1" width="7.14"/>
    <col collapsed="false" customWidth="true" hidden="false" outlineLevel="0" max="128" min="128" style="1" width="11.13"/>
    <col collapsed="false" customWidth="true" hidden="false" outlineLevel="0" max="129" min="129" style="1" width="10.99"/>
    <col collapsed="false" customWidth="true" hidden="false" outlineLevel="0" max="130" min="130" style="1" width="9.41"/>
    <col collapsed="false" customWidth="false" hidden="false" outlineLevel="0" max="257" min="131" style="1" width="8.56"/>
  </cols>
  <sheetData>
    <row r="1" customFormat="false" ht="16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</row>
    <row r="2" customFormat="false" ht="42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8"/>
      <c r="O2" s="9"/>
      <c r="Q2" s="10"/>
      <c r="R2" s="10"/>
      <c r="S2" s="10"/>
      <c r="T2" s="11"/>
      <c r="W2" s="10"/>
      <c r="X2" s="11"/>
      <c r="Y2" s="11"/>
      <c r="Z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</row>
    <row r="3" s="22" customFormat="true" ht="18" hidden="false" customHeight="true" outlineLevel="0" collapsed="false">
      <c r="A3" s="12" t="s">
        <v>2</v>
      </c>
      <c r="B3" s="12" t="s">
        <v>3</v>
      </c>
      <c r="C3" s="13" t="s">
        <v>4</v>
      </c>
      <c r="D3" s="13" t="s">
        <v>5</v>
      </c>
      <c r="E3" s="14" t="s">
        <v>6</v>
      </c>
      <c r="F3" s="14"/>
      <c r="G3" s="14"/>
      <c r="H3" s="14"/>
      <c r="I3" s="15" t="s">
        <v>7</v>
      </c>
      <c r="J3" s="15"/>
      <c r="K3" s="15"/>
      <c r="L3" s="15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7"/>
      <c r="CW3" s="17"/>
      <c r="CX3" s="18" t="s">
        <v>8</v>
      </c>
      <c r="CY3" s="19" t="s">
        <v>9</v>
      </c>
      <c r="CZ3" s="19"/>
      <c r="DA3" s="19"/>
      <c r="DB3" s="20" t="s">
        <v>10</v>
      </c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18" t="s">
        <v>11</v>
      </c>
      <c r="DX3" s="21" t="s">
        <v>12</v>
      </c>
      <c r="DY3" s="21"/>
      <c r="DZ3" s="21"/>
    </row>
    <row r="4" s="22" customFormat="true" ht="15" hidden="false" customHeight="true" outlineLevel="0" collapsed="false">
      <c r="A4" s="12"/>
      <c r="B4" s="12"/>
      <c r="C4" s="13"/>
      <c r="D4" s="13"/>
      <c r="E4" s="14"/>
      <c r="F4" s="14"/>
      <c r="G4" s="14"/>
      <c r="H4" s="14"/>
      <c r="I4" s="15"/>
      <c r="J4" s="15"/>
      <c r="K4" s="15"/>
      <c r="L4" s="15"/>
      <c r="M4" s="23" t="s">
        <v>13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4" t="s">
        <v>14</v>
      </c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5" t="s">
        <v>15</v>
      </c>
      <c r="BA4" s="25"/>
      <c r="BB4" s="25"/>
      <c r="BC4" s="26" t="s">
        <v>16</v>
      </c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7" t="s">
        <v>17</v>
      </c>
      <c r="BT4" s="27"/>
      <c r="BU4" s="27"/>
      <c r="BV4" s="27"/>
      <c r="BW4" s="27"/>
      <c r="BX4" s="27"/>
      <c r="BY4" s="27"/>
      <c r="BZ4" s="27"/>
      <c r="CA4" s="27"/>
      <c r="CB4" s="28"/>
      <c r="CC4" s="28"/>
      <c r="CD4" s="29" t="s">
        <v>18</v>
      </c>
      <c r="CE4" s="29"/>
      <c r="CF4" s="29"/>
      <c r="CG4" s="29"/>
      <c r="CH4" s="29"/>
      <c r="CI4" s="29"/>
      <c r="CJ4" s="29"/>
      <c r="CK4" s="29"/>
      <c r="CL4" s="29"/>
      <c r="CM4" s="24" t="s">
        <v>19</v>
      </c>
      <c r="CN4" s="24"/>
      <c r="CO4" s="24"/>
      <c r="CP4" s="27" t="s">
        <v>20</v>
      </c>
      <c r="CQ4" s="27"/>
      <c r="CR4" s="27"/>
      <c r="CS4" s="27" t="s">
        <v>21</v>
      </c>
      <c r="CT4" s="27"/>
      <c r="CU4" s="27"/>
      <c r="CV4" s="27" t="s">
        <v>22</v>
      </c>
      <c r="CW4" s="27"/>
      <c r="CX4" s="18"/>
      <c r="CY4" s="19"/>
      <c r="CZ4" s="19"/>
      <c r="DA4" s="19"/>
      <c r="DB4" s="30"/>
      <c r="DC4" s="30"/>
      <c r="DD4" s="30"/>
      <c r="DE4" s="30"/>
      <c r="DF4" s="30"/>
      <c r="DG4" s="30"/>
      <c r="DH4" s="27" t="s">
        <v>23</v>
      </c>
      <c r="DI4" s="27"/>
      <c r="DJ4" s="27"/>
      <c r="DK4" s="31"/>
      <c r="DL4" s="31"/>
      <c r="DM4" s="31"/>
      <c r="DN4" s="31"/>
      <c r="DO4" s="31"/>
      <c r="DP4" s="31"/>
      <c r="DQ4" s="31"/>
      <c r="DR4" s="31"/>
      <c r="DS4" s="31"/>
      <c r="DT4" s="32"/>
      <c r="DU4" s="32"/>
      <c r="DV4" s="32"/>
      <c r="DW4" s="18"/>
      <c r="DX4" s="21"/>
      <c r="DY4" s="21"/>
      <c r="DZ4" s="21"/>
    </row>
    <row r="5" s="22" customFormat="true" ht="98.25" hidden="false" customHeight="true" outlineLevel="0" collapsed="false">
      <c r="A5" s="12"/>
      <c r="B5" s="12"/>
      <c r="C5" s="13"/>
      <c r="D5" s="13"/>
      <c r="E5" s="14"/>
      <c r="F5" s="14"/>
      <c r="G5" s="14"/>
      <c r="H5" s="14"/>
      <c r="I5" s="15"/>
      <c r="J5" s="15"/>
      <c r="K5" s="15"/>
      <c r="L5" s="15"/>
      <c r="M5" s="15" t="s">
        <v>24</v>
      </c>
      <c r="N5" s="15"/>
      <c r="O5" s="15"/>
      <c r="P5" s="15"/>
      <c r="Q5" s="33" t="s">
        <v>25</v>
      </c>
      <c r="R5" s="33"/>
      <c r="S5" s="33"/>
      <c r="T5" s="33"/>
      <c r="U5" s="33" t="s">
        <v>26</v>
      </c>
      <c r="V5" s="33"/>
      <c r="W5" s="33"/>
      <c r="X5" s="33"/>
      <c r="Y5" s="33" t="s">
        <v>27</v>
      </c>
      <c r="Z5" s="33"/>
      <c r="AA5" s="33"/>
      <c r="AB5" s="33"/>
      <c r="AC5" s="33" t="s">
        <v>28</v>
      </c>
      <c r="AD5" s="33"/>
      <c r="AE5" s="33"/>
      <c r="AF5" s="33"/>
      <c r="AG5" s="33" t="s">
        <v>29</v>
      </c>
      <c r="AH5" s="33"/>
      <c r="AI5" s="33"/>
      <c r="AJ5" s="33"/>
      <c r="AK5" s="33" t="s">
        <v>30</v>
      </c>
      <c r="AL5" s="33"/>
      <c r="AM5" s="33"/>
      <c r="AN5" s="34" t="s">
        <v>31</v>
      </c>
      <c r="AO5" s="34"/>
      <c r="AP5" s="34"/>
      <c r="AQ5" s="34" t="s">
        <v>32</v>
      </c>
      <c r="AR5" s="34"/>
      <c r="AS5" s="34"/>
      <c r="AT5" s="35" t="s">
        <v>33</v>
      </c>
      <c r="AU5" s="35"/>
      <c r="AV5" s="35"/>
      <c r="AW5" s="36" t="s">
        <v>34</v>
      </c>
      <c r="AX5" s="36"/>
      <c r="AY5" s="36"/>
      <c r="AZ5" s="25"/>
      <c r="BA5" s="25"/>
      <c r="BB5" s="25"/>
      <c r="BC5" s="37" t="s">
        <v>35</v>
      </c>
      <c r="BD5" s="37"/>
      <c r="BE5" s="37"/>
      <c r="BF5" s="37"/>
      <c r="BG5" s="27" t="s">
        <v>36</v>
      </c>
      <c r="BH5" s="27"/>
      <c r="BI5" s="27"/>
      <c r="BJ5" s="27" t="s">
        <v>37</v>
      </c>
      <c r="BK5" s="27"/>
      <c r="BL5" s="27"/>
      <c r="BM5" s="27" t="s">
        <v>38</v>
      </c>
      <c r="BN5" s="27"/>
      <c r="BO5" s="27"/>
      <c r="BP5" s="27" t="s">
        <v>39</v>
      </c>
      <c r="BQ5" s="27"/>
      <c r="BR5" s="27"/>
      <c r="BS5" s="38" t="s">
        <v>40</v>
      </c>
      <c r="BT5" s="38"/>
      <c r="BU5" s="38"/>
      <c r="BV5" s="39" t="s">
        <v>41</v>
      </c>
      <c r="BW5" s="39"/>
      <c r="BX5" s="39"/>
      <c r="BY5" s="27" t="s">
        <v>42</v>
      </c>
      <c r="BZ5" s="27"/>
      <c r="CA5" s="27"/>
      <c r="CB5" s="27" t="s">
        <v>22</v>
      </c>
      <c r="CC5" s="27"/>
      <c r="CD5" s="39" t="s">
        <v>43</v>
      </c>
      <c r="CE5" s="39"/>
      <c r="CF5" s="39"/>
      <c r="CG5" s="27" t="s">
        <v>44</v>
      </c>
      <c r="CH5" s="27"/>
      <c r="CI5" s="27"/>
      <c r="CJ5" s="39" t="s">
        <v>45</v>
      </c>
      <c r="CK5" s="39"/>
      <c r="CL5" s="39"/>
      <c r="CM5" s="24"/>
      <c r="CN5" s="24"/>
      <c r="CO5" s="24"/>
      <c r="CP5" s="27"/>
      <c r="CQ5" s="27"/>
      <c r="CR5" s="27"/>
      <c r="CS5" s="27"/>
      <c r="CT5" s="27"/>
      <c r="CU5" s="27"/>
      <c r="CV5" s="27"/>
      <c r="CW5" s="27"/>
      <c r="CX5" s="18"/>
      <c r="CY5" s="19"/>
      <c r="CZ5" s="19"/>
      <c r="DA5" s="19"/>
      <c r="DB5" s="40" t="s">
        <v>46</v>
      </c>
      <c r="DC5" s="40"/>
      <c r="DD5" s="40"/>
      <c r="DE5" s="41" t="s">
        <v>47</v>
      </c>
      <c r="DF5" s="41"/>
      <c r="DG5" s="41"/>
      <c r="DH5" s="27"/>
      <c r="DI5" s="27"/>
      <c r="DJ5" s="27"/>
      <c r="DK5" s="41" t="s">
        <v>48</v>
      </c>
      <c r="DL5" s="41"/>
      <c r="DM5" s="41"/>
      <c r="DN5" s="41" t="s">
        <v>49</v>
      </c>
      <c r="DO5" s="41"/>
      <c r="DP5" s="41"/>
      <c r="DQ5" s="42" t="s">
        <v>50</v>
      </c>
      <c r="DR5" s="42"/>
      <c r="DS5" s="42"/>
      <c r="DT5" s="18" t="s">
        <v>51</v>
      </c>
      <c r="DU5" s="18"/>
      <c r="DV5" s="18"/>
      <c r="DW5" s="18"/>
      <c r="DX5" s="21"/>
      <c r="DY5" s="21"/>
      <c r="DZ5" s="21"/>
    </row>
    <row r="6" s="22" customFormat="true" ht="27" hidden="false" customHeight="true" outlineLevel="0" collapsed="false">
      <c r="A6" s="12"/>
      <c r="B6" s="12"/>
      <c r="C6" s="13"/>
      <c r="D6" s="13"/>
      <c r="E6" s="43" t="s">
        <v>52</v>
      </c>
      <c r="F6" s="44" t="s">
        <v>53</v>
      </c>
      <c r="G6" s="44"/>
      <c r="H6" s="44"/>
      <c r="I6" s="43" t="s">
        <v>52</v>
      </c>
      <c r="J6" s="44" t="s">
        <v>53</v>
      </c>
      <c r="K6" s="44"/>
      <c r="L6" s="44"/>
      <c r="M6" s="43" t="s">
        <v>52</v>
      </c>
      <c r="N6" s="44" t="s">
        <v>53</v>
      </c>
      <c r="O6" s="44"/>
      <c r="P6" s="44"/>
      <c r="Q6" s="43" t="s">
        <v>52</v>
      </c>
      <c r="R6" s="44" t="s">
        <v>53</v>
      </c>
      <c r="S6" s="44"/>
      <c r="T6" s="44"/>
      <c r="U6" s="43" t="s">
        <v>52</v>
      </c>
      <c r="V6" s="44" t="s">
        <v>53</v>
      </c>
      <c r="W6" s="44"/>
      <c r="X6" s="44"/>
      <c r="Y6" s="43" t="s">
        <v>52</v>
      </c>
      <c r="Z6" s="44" t="s">
        <v>53</v>
      </c>
      <c r="AA6" s="44"/>
      <c r="AB6" s="44"/>
      <c r="AC6" s="43" t="s">
        <v>52</v>
      </c>
      <c r="AD6" s="44" t="s">
        <v>53</v>
      </c>
      <c r="AE6" s="44"/>
      <c r="AF6" s="44"/>
      <c r="AG6" s="43" t="s">
        <v>52</v>
      </c>
      <c r="AH6" s="44" t="s">
        <v>53</v>
      </c>
      <c r="AI6" s="44"/>
      <c r="AJ6" s="44"/>
      <c r="AK6" s="43" t="s">
        <v>52</v>
      </c>
      <c r="AL6" s="27" t="s">
        <v>53</v>
      </c>
      <c r="AM6" s="27"/>
      <c r="AN6" s="43" t="s">
        <v>52</v>
      </c>
      <c r="AO6" s="27" t="s">
        <v>53</v>
      </c>
      <c r="AP6" s="27"/>
      <c r="AQ6" s="43" t="s">
        <v>52</v>
      </c>
      <c r="AR6" s="27" t="s">
        <v>53</v>
      </c>
      <c r="AS6" s="27"/>
      <c r="AT6" s="43" t="s">
        <v>52</v>
      </c>
      <c r="AU6" s="34" t="s">
        <v>53</v>
      </c>
      <c r="AV6" s="34"/>
      <c r="AW6" s="43" t="s">
        <v>52</v>
      </c>
      <c r="AX6" s="27" t="s">
        <v>53</v>
      </c>
      <c r="AY6" s="27"/>
      <c r="AZ6" s="43" t="s">
        <v>52</v>
      </c>
      <c r="BA6" s="27" t="s">
        <v>53</v>
      </c>
      <c r="BB6" s="27"/>
      <c r="BC6" s="43" t="s">
        <v>52</v>
      </c>
      <c r="BD6" s="44" t="s">
        <v>53</v>
      </c>
      <c r="BE6" s="44"/>
      <c r="BF6" s="44"/>
      <c r="BG6" s="43" t="s">
        <v>52</v>
      </c>
      <c r="BH6" s="45" t="s">
        <v>53</v>
      </c>
      <c r="BI6" s="45"/>
      <c r="BJ6" s="43" t="s">
        <v>52</v>
      </c>
      <c r="BK6" s="45" t="s">
        <v>53</v>
      </c>
      <c r="BL6" s="45"/>
      <c r="BM6" s="43" t="s">
        <v>52</v>
      </c>
      <c r="BN6" s="45" t="s">
        <v>53</v>
      </c>
      <c r="BO6" s="45"/>
      <c r="BP6" s="43" t="s">
        <v>52</v>
      </c>
      <c r="BQ6" s="45" t="s">
        <v>53</v>
      </c>
      <c r="BR6" s="45"/>
      <c r="BS6" s="43" t="s">
        <v>52</v>
      </c>
      <c r="BT6" s="45" t="s">
        <v>53</v>
      </c>
      <c r="BU6" s="45"/>
      <c r="BV6" s="43" t="s">
        <v>52</v>
      </c>
      <c r="BW6" s="45" t="s">
        <v>53</v>
      </c>
      <c r="BX6" s="45"/>
      <c r="BY6" s="43" t="s">
        <v>52</v>
      </c>
      <c r="BZ6" s="45" t="s">
        <v>53</v>
      </c>
      <c r="CA6" s="45"/>
      <c r="CB6" s="27" t="s">
        <v>54</v>
      </c>
      <c r="CC6" s="27" t="s">
        <v>55</v>
      </c>
      <c r="CD6" s="43" t="s">
        <v>52</v>
      </c>
      <c r="CE6" s="45" t="s">
        <v>53</v>
      </c>
      <c r="CF6" s="45"/>
      <c r="CG6" s="43" t="s">
        <v>52</v>
      </c>
      <c r="CH6" s="45" t="s">
        <v>53</v>
      </c>
      <c r="CI6" s="45"/>
      <c r="CJ6" s="43" t="s">
        <v>52</v>
      </c>
      <c r="CK6" s="45" t="s">
        <v>53</v>
      </c>
      <c r="CL6" s="45"/>
      <c r="CM6" s="43" t="s">
        <v>52</v>
      </c>
      <c r="CN6" s="45" t="s">
        <v>53</v>
      </c>
      <c r="CO6" s="45"/>
      <c r="CP6" s="43" t="s">
        <v>52</v>
      </c>
      <c r="CQ6" s="45" t="s">
        <v>53</v>
      </c>
      <c r="CR6" s="45"/>
      <c r="CS6" s="43" t="s">
        <v>52</v>
      </c>
      <c r="CT6" s="45" t="s">
        <v>53</v>
      </c>
      <c r="CU6" s="45"/>
      <c r="CV6" s="46" t="s">
        <v>54</v>
      </c>
      <c r="CW6" s="46" t="s">
        <v>55</v>
      </c>
      <c r="CX6" s="47" t="s">
        <v>56</v>
      </c>
      <c r="CY6" s="43" t="s">
        <v>52</v>
      </c>
      <c r="CZ6" s="45" t="s">
        <v>53</v>
      </c>
      <c r="DA6" s="45"/>
      <c r="DB6" s="43" t="s">
        <v>52</v>
      </c>
      <c r="DC6" s="45" t="s">
        <v>53</v>
      </c>
      <c r="DD6" s="45"/>
      <c r="DE6" s="43" t="s">
        <v>52</v>
      </c>
      <c r="DF6" s="45" t="s">
        <v>53</v>
      </c>
      <c r="DG6" s="45"/>
      <c r="DH6" s="43" t="s">
        <v>52</v>
      </c>
      <c r="DI6" s="45" t="s">
        <v>53</v>
      </c>
      <c r="DJ6" s="45"/>
      <c r="DK6" s="43" t="s">
        <v>52</v>
      </c>
      <c r="DL6" s="45" t="s">
        <v>53</v>
      </c>
      <c r="DM6" s="45"/>
      <c r="DN6" s="43" t="s">
        <v>52</v>
      </c>
      <c r="DO6" s="45" t="s">
        <v>53</v>
      </c>
      <c r="DP6" s="45"/>
      <c r="DQ6" s="43" t="s">
        <v>52</v>
      </c>
      <c r="DR6" s="45" t="s">
        <v>53</v>
      </c>
      <c r="DS6" s="45"/>
      <c r="DT6" s="43" t="s">
        <v>52</v>
      </c>
      <c r="DU6" s="45" t="s">
        <v>53</v>
      </c>
      <c r="DV6" s="45"/>
      <c r="DW6" s="18" t="s">
        <v>56</v>
      </c>
      <c r="DX6" s="43" t="s">
        <v>52</v>
      </c>
      <c r="DY6" s="45" t="s">
        <v>53</v>
      </c>
      <c r="DZ6" s="45"/>
    </row>
    <row r="7" s="22" customFormat="true" ht="28.5" hidden="false" customHeight="true" outlineLevel="0" collapsed="false">
      <c r="A7" s="12"/>
      <c r="B7" s="12"/>
      <c r="C7" s="13"/>
      <c r="D7" s="13"/>
      <c r="E7" s="43"/>
      <c r="F7" s="12" t="s">
        <v>57</v>
      </c>
      <c r="G7" s="48" t="s">
        <v>56</v>
      </c>
      <c r="H7" s="48" t="s">
        <v>58</v>
      </c>
      <c r="I7" s="43"/>
      <c r="J7" s="12" t="s">
        <v>57</v>
      </c>
      <c r="K7" s="48" t="s">
        <v>56</v>
      </c>
      <c r="L7" s="48" t="s">
        <v>58</v>
      </c>
      <c r="M7" s="43"/>
      <c r="N7" s="12" t="s">
        <v>57</v>
      </c>
      <c r="O7" s="48" t="s">
        <v>56</v>
      </c>
      <c r="P7" s="48" t="s">
        <v>58</v>
      </c>
      <c r="Q7" s="43"/>
      <c r="R7" s="12" t="s">
        <v>57</v>
      </c>
      <c r="S7" s="48" t="s">
        <v>56</v>
      </c>
      <c r="T7" s="48" t="s">
        <v>58</v>
      </c>
      <c r="U7" s="43"/>
      <c r="V7" s="12" t="s">
        <v>57</v>
      </c>
      <c r="W7" s="48" t="s">
        <v>56</v>
      </c>
      <c r="X7" s="48" t="s">
        <v>58</v>
      </c>
      <c r="Y7" s="43"/>
      <c r="Z7" s="12" t="s">
        <v>57</v>
      </c>
      <c r="AA7" s="48" t="s">
        <v>56</v>
      </c>
      <c r="AB7" s="48" t="s">
        <v>58</v>
      </c>
      <c r="AC7" s="43"/>
      <c r="AD7" s="12" t="s">
        <v>57</v>
      </c>
      <c r="AE7" s="48" t="s">
        <v>56</v>
      </c>
      <c r="AF7" s="48" t="s">
        <v>58</v>
      </c>
      <c r="AG7" s="43"/>
      <c r="AH7" s="12" t="s">
        <v>57</v>
      </c>
      <c r="AI7" s="48" t="s">
        <v>56</v>
      </c>
      <c r="AJ7" s="48" t="s">
        <v>58</v>
      </c>
      <c r="AK7" s="43"/>
      <c r="AL7" s="12" t="s">
        <v>57</v>
      </c>
      <c r="AM7" s="48" t="s">
        <v>56</v>
      </c>
      <c r="AN7" s="43"/>
      <c r="AO7" s="12" t="s">
        <v>57</v>
      </c>
      <c r="AP7" s="48" t="s">
        <v>56</v>
      </c>
      <c r="AQ7" s="43"/>
      <c r="AR7" s="12" t="s">
        <v>57</v>
      </c>
      <c r="AS7" s="48" t="s">
        <v>56</v>
      </c>
      <c r="AT7" s="43"/>
      <c r="AU7" s="12" t="s">
        <v>57</v>
      </c>
      <c r="AV7" s="48" t="s">
        <v>56</v>
      </c>
      <c r="AW7" s="43"/>
      <c r="AX7" s="12" t="s">
        <v>57</v>
      </c>
      <c r="AY7" s="48" t="s">
        <v>56</v>
      </c>
      <c r="AZ7" s="43"/>
      <c r="BA7" s="12" t="s">
        <v>57</v>
      </c>
      <c r="BB7" s="48" t="s">
        <v>56</v>
      </c>
      <c r="BC7" s="43"/>
      <c r="BD7" s="12" t="s">
        <v>57</v>
      </c>
      <c r="BE7" s="48" t="s">
        <v>56</v>
      </c>
      <c r="BF7" s="48" t="s">
        <v>58</v>
      </c>
      <c r="BG7" s="43"/>
      <c r="BH7" s="12" t="s">
        <v>57</v>
      </c>
      <c r="BI7" s="48" t="s">
        <v>56</v>
      </c>
      <c r="BJ7" s="43"/>
      <c r="BK7" s="12" t="s">
        <v>57</v>
      </c>
      <c r="BL7" s="48" t="s">
        <v>56</v>
      </c>
      <c r="BM7" s="43"/>
      <c r="BN7" s="12" t="s">
        <v>57</v>
      </c>
      <c r="BO7" s="48" t="s">
        <v>56</v>
      </c>
      <c r="BP7" s="43"/>
      <c r="BQ7" s="12" t="s">
        <v>57</v>
      </c>
      <c r="BR7" s="48" t="s">
        <v>56</v>
      </c>
      <c r="BS7" s="43"/>
      <c r="BT7" s="12" t="s">
        <v>57</v>
      </c>
      <c r="BU7" s="48" t="s">
        <v>56</v>
      </c>
      <c r="BV7" s="43"/>
      <c r="BW7" s="12" t="s">
        <v>57</v>
      </c>
      <c r="BX7" s="48" t="s">
        <v>56</v>
      </c>
      <c r="BY7" s="43"/>
      <c r="BZ7" s="12" t="s">
        <v>57</v>
      </c>
      <c r="CA7" s="48" t="s">
        <v>56</v>
      </c>
      <c r="CB7" s="47" t="s">
        <v>56</v>
      </c>
      <c r="CC7" s="47" t="s">
        <v>56</v>
      </c>
      <c r="CD7" s="43"/>
      <c r="CE7" s="12" t="s">
        <v>57</v>
      </c>
      <c r="CF7" s="48" t="s">
        <v>56</v>
      </c>
      <c r="CG7" s="43"/>
      <c r="CH7" s="12" t="s">
        <v>57</v>
      </c>
      <c r="CI7" s="48" t="s">
        <v>56</v>
      </c>
      <c r="CJ7" s="43"/>
      <c r="CK7" s="12" t="s">
        <v>57</v>
      </c>
      <c r="CL7" s="48" t="s">
        <v>56</v>
      </c>
      <c r="CM7" s="43"/>
      <c r="CN7" s="12" t="s">
        <v>57</v>
      </c>
      <c r="CO7" s="48" t="s">
        <v>56</v>
      </c>
      <c r="CP7" s="43"/>
      <c r="CQ7" s="12" t="s">
        <v>57</v>
      </c>
      <c r="CR7" s="48" t="s">
        <v>56</v>
      </c>
      <c r="CS7" s="43"/>
      <c r="CT7" s="12" t="s">
        <v>57</v>
      </c>
      <c r="CU7" s="48" t="s">
        <v>56</v>
      </c>
      <c r="CV7" s="48" t="s">
        <v>56</v>
      </c>
      <c r="CW7" s="48" t="s">
        <v>56</v>
      </c>
      <c r="CX7" s="47"/>
      <c r="CY7" s="43"/>
      <c r="CZ7" s="12" t="s">
        <v>57</v>
      </c>
      <c r="DA7" s="48" t="s">
        <v>56</v>
      </c>
      <c r="DB7" s="43"/>
      <c r="DC7" s="12" t="s">
        <v>57</v>
      </c>
      <c r="DD7" s="48" t="s">
        <v>56</v>
      </c>
      <c r="DE7" s="43"/>
      <c r="DF7" s="12" t="s">
        <v>57</v>
      </c>
      <c r="DG7" s="48" t="s">
        <v>56</v>
      </c>
      <c r="DH7" s="43"/>
      <c r="DI7" s="12" t="s">
        <v>57</v>
      </c>
      <c r="DJ7" s="48" t="s">
        <v>56</v>
      </c>
      <c r="DK7" s="43"/>
      <c r="DL7" s="12" t="s">
        <v>57</v>
      </c>
      <c r="DM7" s="48" t="s">
        <v>56</v>
      </c>
      <c r="DN7" s="43"/>
      <c r="DO7" s="12" t="s">
        <v>57</v>
      </c>
      <c r="DP7" s="48" t="s">
        <v>56</v>
      </c>
      <c r="DQ7" s="43"/>
      <c r="DR7" s="12" t="s">
        <v>57</v>
      </c>
      <c r="DS7" s="48" t="s">
        <v>56</v>
      </c>
      <c r="DT7" s="43"/>
      <c r="DU7" s="12" t="s">
        <v>57</v>
      </c>
      <c r="DV7" s="48" t="s">
        <v>56</v>
      </c>
      <c r="DW7" s="18"/>
      <c r="DX7" s="43"/>
      <c r="DY7" s="12" t="s">
        <v>57</v>
      </c>
      <c r="DZ7" s="48" t="s">
        <v>56</v>
      </c>
    </row>
    <row r="8" s="52" customFormat="true" ht="3.75" hidden="false" customHeight="true" outlineLevel="0" collapsed="false">
      <c r="A8" s="49"/>
      <c r="B8" s="50" t="n">
        <v>1</v>
      </c>
      <c r="C8" s="51" t="n">
        <v>2</v>
      </c>
      <c r="D8" s="51" t="n">
        <v>3</v>
      </c>
      <c r="E8" s="51" t="n">
        <v>4</v>
      </c>
      <c r="F8" s="51" t="n">
        <v>5</v>
      </c>
      <c r="G8" s="51" t="n">
        <v>6</v>
      </c>
      <c r="H8" s="51" t="n">
        <v>7</v>
      </c>
      <c r="I8" s="51" t="n">
        <v>12</v>
      </c>
      <c r="J8" s="51" t="n">
        <v>13</v>
      </c>
      <c r="K8" s="51" t="n">
        <v>14</v>
      </c>
      <c r="L8" s="51" t="n">
        <v>15</v>
      </c>
      <c r="M8" s="51" t="n">
        <v>16</v>
      </c>
      <c r="N8" s="51" t="n">
        <v>17</v>
      </c>
      <c r="O8" s="51" t="n">
        <v>18</v>
      </c>
      <c r="P8" s="51" t="n">
        <v>19</v>
      </c>
      <c r="Q8" s="51" t="n">
        <v>20</v>
      </c>
      <c r="R8" s="51" t="n">
        <v>21</v>
      </c>
      <c r="S8" s="51" t="n">
        <v>22</v>
      </c>
      <c r="T8" s="51" t="n">
        <v>23</v>
      </c>
      <c r="U8" s="51" t="n">
        <v>24</v>
      </c>
      <c r="V8" s="51" t="n">
        <v>25</v>
      </c>
      <c r="W8" s="51" t="n">
        <v>26</v>
      </c>
      <c r="X8" s="51" t="n">
        <v>27</v>
      </c>
      <c r="Y8" s="51" t="n">
        <v>28</v>
      </c>
      <c r="Z8" s="51" t="n">
        <v>29</v>
      </c>
      <c r="AA8" s="51" t="n">
        <v>30</v>
      </c>
      <c r="AB8" s="51" t="n">
        <v>31</v>
      </c>
      <c r="AC8" s="51" t="n">
        <v>32</v>
      </c>
      <c r="AD8" s="51" t="n">
        <v>33</v>
      </c>
      <c r="AE8" s="51" t="n">
        <v>34</v>
      </c>
      <c r="AF8" s="51" t="n">
        <v>35</v>
      </c>
      <c r="AG8" s="51" t="n">
        <v>36</v>
      </c>
      <c r="AH8" s="51" t="n">
        <v>37</v>
      </c>
      <c r="AI8" s="51" t="n">
        <v>38</v>
      </c>
      <c r="AJ8" s="51" t="n">
        <v>39</v>
      </c>
      <c r="AK8" s="51" t="n">
        <v>40</v>
      </c>
      <c r="AL8" s="51" t="n">
        <v>41</v>
      </c>
      <c r="AM8" s="51" t="n">
        <v>42</v>
      </c>
      <c r="AN8" s="51" t="n">
        <v>43</v>
      </c>
      <c r="AO8" s="51" t="n">
        <v>44</v>
      </c>
      <c r="AP8" s="51" t="n">
        <v>45</v>
      </c>
      <c r="AQ8" s="51" t="n">
        <v>46</v>
      </c>
      <c r="AR8" s="51" t="n">
        <v>47</v>
      </c>
      <c r="AS8" s="51" t="n">
        <v>48</v>
      </c>
      <c r="AT8" s="51" t="n">
        <v>49</v>
      </c>
      <c r="AU8" s="51" t="n">
        <v>50</v>
      </c>
      <c r="AV8" s="51" t="n">
        <v>51</v>
      </c>
      <c r="AW8" s="51" t="n">
        <v>52</v>
      </c>
      <c r="AX8" s="51" t="n">
        <v>53</v>
      </c>
      <c r="AY8" s="51" t="n">
        <v>54</v>
      </c>
      <c r="AZ8" s="51" t="n">
        <v>55</v>
      </c>
      <c r="BA8" s="51" t="n">
        <v>56</v>
      </c>
      <c r="BB8" s="51" t="n">
        <v>57</v>
      </c>
      <c r="BC8" s="51" t="n">
        <v>58</v>
      </c>
      <c r="BD8" s="51" t="n">
        <v>59</v>
      </c>
      <c r="BE8" s="51" t="n">
        <v>60</v>
      </c>
      <c r="BF8" s="51" t="n">
        <v>61</v>
      </c>
      <c r="BG8" s="51" t="n">
        <v>62</v>
      </c>
      <c r="BH8" s="51" t="n">
        <v>63</v>
      </c>
      <c r="BI8" s="51" t="n">
        <v>64</v>
      </c>
      <c r="BJ8" s="51" t="n">
        <v>65</v>
      </c>
      <c r="BK8" s="51" t="n">
        <v>66</v>
      </c>
      <c r="BL8" s="51" t="n">
        <v>67</v>
      </c>
      <c r="BM8" s="51" t="n">
        <v>68</v>
      </c>
      <c r="BN8" s="51" t="n">
        <v>69</v>
      </c>
      <c r="BO8" s="51" t="n">
        <v>70</v>
      </c>
      <c r="BP8" s="51" t="n">
        <v>71</v>
      </c>
      <c r="BQ8" s="51" t="n">
        <v>72</v>
      </c>
      <c r="BR8" s="51" t="n">
        <v>73</v>
      </c>
      <c r="BS8" s="51" t="n">
        <v>74</v>
      </c>
      <c r="BT8" s="51" t="n">
        <v>75</v>
      </c>
      <c r="BU8" s="51" t="n">
        <v>76</v>
      </c>
      <c r="BV8" s="51" t="n">
        <v>77</v>
      </c>
      <c r="BW8" s="51" t="n">
        <v>78</v>
      </c>
      <c r="BX8" s="51" t="n">
        <v>79</v>
      </c>
      <c r="BY8" s="51" t="n">
        <v>80</v>
      </c>
      <c r="BZ8" s="51" t="n">
        <v>81</v>
      </c>
      <c r="CA8" s="51" t="n">
        <v>82</v>
      </c>
      <c r="CB8" s="51" t="n">
        <v>83</v>
      </c>
      <c r="CC8" s="51" t="n">
        <v>84</v>
      </c>
      <c r="CD8" s="51" t="n">
        <v>85</v>
      </c>
      <c r="CE8" s="51" t="n">
        <v>86</v>
      </c>
      <c r="CF8" s="51" t="n">
        <v>87</v>
      </c>
      <c r="CG8" s="51" t="n">
        <v>88</v>
      </c>
      <c r="CH8" s="51" t="n">
        <v>89</v>
      </c>
      <c r="CI8" s="51" t="n">
        <v>90</v>
      </c>
      <c r="CJ8" s="51" t="n">
        <v>91</v>
      </c>
      <c r="CK8" s="51" t="n">
        <v>92</v>
      </c>
      <c r="CL8" s="51" t="n">
        <v>93</v>
      </c>
      <c r="CM8" s="51" t="n">
        <v>94</v>
      </c>
      <c r="CN8" s="51" t="n">
        <v>95</v>
      </c>
      <c r="CO8" s="51" t="n">
        <v>96</v>
      </c>
      <c r="CP8" s="51" t="n">
        <v>97</v>
      </c>
      <c r="CQ8" s="51" t="n">
        <v>98</v>
      </c>
      <c r="CR8" s="51" t="n">
        <v>99</v>
      </c>
      <c r="CS8" s="51" t="n">
        <v>100</v>
      </c>
      <c r="CT8" s="51" t="n">
        <v>101</v>
      </c>
      <c r="CU8" s="51" t="n">
        <v>102</v>
      </c>
      <c r="CV8" s="51" t="n">
        <v>103</v>
      </c>
      <c r="CW8" s="51" t="n">
        <v>104</v>
      </c>
      <c r="CX8" s="51" t="n">
        <v>105</v>
      </c>
      <c r="CY8" s="51" t="n">
        <v>106</v>
      </c>
      <c r="CZ8" s="51" t="n">
        <v>107</v>
      </c>
      <c r="DA8" s="51" t="n">
        <v>108</v>
      </c>
      <c r="DB8" s="51" t="n">
        <v>109</v>
      </c>
      <c r="DC8" s="51" t="n">
        <v>110</v>
      </c>
      <c r="DD8" s="51" t="n">
        <v>111</v>
      </c>
      <c r="DE8" s="51" t="n">
        <v>112</v>
      </c>
      <c r="DF8" s="51" t="n">
        <v>113</v>
      </c>
      <c r="DG8" s="51" t="n">
        <v>114</v>
      </c>
      <c r="DH8" s="51" t="n">
        <v>115</v>
      </c>
      <c r="DI8" s="51" t="n">
        <v>116</v>
      </c>
      <c r="DJ8" s="51" t="n">
        <v>117</v>
      </c>
      <c r="DK8" s="51" t="n">
        <v>118</v>
      </c>
      <c r="DL8" s="51" t="n">
        <v>119</v>
      </c>
      <c r="DM8" s="51" t="n">
        <v>120</v>
      </c>
      <c r="DN8" s="51" t="n">
        <v>121</v>
      </c>
      <c r="DO8" s="51" t="n">
        <v>122</v>
      </c>
      <c r="DP8" s="51" t="n">
        <v>123</v>
      </c>
      <c r="DQ8" s="51" t="n">
        <v>124</v>
      </c>
      <c r="DR8" s="51" t="n">
        <v>125</v>
      </c>
      <c r="DS8" s="51" t="n">
        <v>126</v>
      </c>
      <c r="DT8" s="51" t="n">
        <v>127</v>
      </c>
      <c r="DU8" s="51" t="n">
        <v>128</v>
      </c>
      <c r="DV8" s="51" t="n">
        <v>129</v>
      </c>
      <c r="DW8" s="51" t="n">
        <v>130</v>
      </c>
      <c r="DX8" s="51" t="n">
        <v>131</v>
      </c>
      <c r="DY8" s="51" t="n">
        <v>132</v>
      </c>
      <c r="DZ8" s="51" t="n">
        <v>133</v>
      </c>
    </row>
    <row r="9" s="58" customFormat="true" ht="18.95" hidden="false" customHeight="true" outlineLevel="0" collapsed="false">
      <c r="A9" s="53" t="n">
        <v>1</v>
      </c>
      <c r="B9" s="54" t="s">
        <v>59</v>
      </c>
      <c r="C9" s="55" t="n">
        <v>67411.3</v>
      </c>
      <c r="D9" s="56" t="n">
        <v>13885.3</v>
      </c>
      <c r="E9" s="57" t="n">
        <f aca="false">CY9+DX9-DQ9</f>
        <v>1220637.2</v>
      </c>
      <c r="F9" s="57" t="n">
        <f aca="false">CZ9+DY9-DR9</f>
        <v>281877.6</v>
      </c>
      <c r="G9" s="57" t="n">
        <f aca="false">DA9+DZ9-DS9</f>
        <v>293897.542</v>
      </c>
      <c r="H9" s="57" t="n">
        <f aca="false">G9*100/F9</f>
        <v>104.264241642472</v>
      </c>
      <c r="I9" s="57" t="n">
        <f aca="false">Q9+U9+Y9+AC9+AG9+AK9+AZ9+BG9+BJ9+BM9+BP9+BS9+BY9+CD9+CJ9+CM9+CS9</f>
        <v>594320</v>
      </c>
      <c r="J9" s="57" t="n">
        <f aca="false">R9+V9+Z9+AD9+AH9+AL9+BA9+BH9+BK9+BN9+BQ9+BT9+BZ9+CE9+CK9+CN9+CT9</f>
        <v>119940.1</v>
      </c>
      <c r="K9" s="57" t="n">
        <f aca="false">S9+W9+AA9+AE9+AI9+AM9+BB9+BI9+BL9+BO9+BR9+BU9+CA9+CF9+CL9+CO9+CU9</f>
        <v>130500.4183</v>
      </c>
      <c r="L9" s="57" t="n">
        <f aca="false">K9*100/J9</f>
        <v>108.804660242905</v>
      </c>
      <c r="M9" s="57" t="n">
        <f aca="false">Q9+Y9</f>
        <v>214905.5</v>
      </c>
      <c r="N9" s="57" t="n">
        <f aca="false">R9+Z9</f>
        <v>57000</v>
      </c>
      <c r="O9" s="57" t="n">
        <f aca="false">S9+AA9</f>
        <v>65458.1708</v>
      </c>
      <c r="P9" s="55" t="n">
        <f aca="false">O9*100/N9</f>
        <v>114.838896140351</v>
      </c>
      <c r="Q9" s="57" t="n">
        <v>84128.5</v>
      </c>
      <c r="R9" s="57" t="n">
        <v>19000</v>
      </c>
      <c r="S9" s="57" t="n">
        <v>22425.2308</v>
      </c>
      <c r="T9" s="57" t="n">
        <f aca="false">S9*100/R9</f>
        <v>118.027530526316</v>
      </c>
      <c r="U9" s="57" t="n">
        <v>67507.3</v>
      </c>
      <c r="V9" s="57" t="n">
        <v>9000</v>
      </c>
      <c r="W9" s="57" t="n">
        <v>10331.3274</v>
      </c>
      <c r="X9" s="57" t="n">
        <f aca="false">W9*100/V9</f>
        <v>114.792526666667</v>
      </c>
      <c r="Y9" s="57" t="n">
        <v>130777</v>
      </c>
      <c r="Z9" s="57" t="n">
        <v>38000</v>
      </c>
      <c r="AA9" s="57" t="n">
        <v>43032.94</v>
      </c>
      <c r="AB9" s="57" t="n">
        <f aca="false">AA9*100/Z9</f>
        <v>113.244578947368</v>
      </c>
      <c r="AC9" s="57" t="n">
        <v>32454</v>
      </c>
      <c r="AD9" s="57" t="n">
        <v>12000</v>
      </c>
      <c r="AE9" s="57" t="n">
        <v>9239.25</v>
      </c>
      <c r="AF9" s="57" t="n">
        <f aca="false">AE9*100/AD9</f>
        <v>76.99375</v>
      </c>
      <c r="AG9" s="57" t="n">
        <v>23000</v>
      </c>
      <c r="AH9" s="57" t="n">
        <v>4500</v>
      </c>
      <c r="AI9" s="57" t="n">
        <v>5096.6</v>
      </c>
      <c r="AJ9" s="57" t="n">
        <f aca="false">AI9*100/AH9</f>
        <v>113.257777777778</v>
      </c>
      <c r="AK9" s="57" t="n">
        <v>0</v>
      </c>
      <c r="AL9" s="57"/>
      <c r="AM9" s="57"/>
      <c r="AN9" s="57" t="n">
        <v>10199.9</v>
      </c>
      <c r="AO9" s="57" t="n">
        <v>10199.9</v>
      </c>
      <c r="AP9" s="57" t="n">
        <v>10199.9237</v>
      </c>
      <c r="AQ9" s="57" t="n">
        <v>603209.2</v>
      </c>
      <c r="AR9" s="57" t="n">
        <v>150802.2</v>
      </c>
      <c r="AS9" s="57" t="n">
        <v>150802.3</v>
      </c>
      <c r="AT9" s="57" t="n">
        <v>5601.4</v>
      </c>
      <c r="AU9" s="57" t="n">
        <v>935.4</v>
      </c>
      <c r="AV9" s="57" t="n">
        <v>935.4</v>
      </c>
      <c r="AW9" s="57"/>
      <c r="AX9" s="57"/>
      <c r="AY9" s="57"/>
      <c r="AZ9" s="57"/>
      <c r="BA9" s="57"/>
      <c r="BB9" s="57"/>
      <c r="BC9" s="57" t="n">
        <f aca="false">BG9+BJ9+BM9+BP9</f>
        <v>24092.4</v>
      </c>
      <c r="BD9" s="57" t="n">
        <f aca="false">BH9+BK9+BN9+BQ9</f>
        <v>5670</v>
      </c>
      <c r="BE9" s="57" t="n">
        <f aca="false">BI9+BL9+BO9+BR9</f>
        <v>6301.444</v>
      </c>
      <c r="BF9" s="57" t="n">
        <f aca="false">BE9*100/BD9</f>
        <v>111.136578483245</v>
      </c>
      <c r="BG9" s="57" t="n">
        <v>23192.4</v>
      </c>
      <c r="BH9" s="57" t="n">
        <v>5600</v>
      </c>
      <c r="BI9" s="57" t="n">
        <v>6161.444</v>
      </c>
      <c r="BJ9" s="57"/>
      <c r="BK9" s="57"/>
      <c r="BL9" s="57" t="n">
        <v>0</v>
      </c>
      <c r="BM9" s="57"/>
      <c r="BN9" s="57"/>
      <c r="BO9" s="57"/>
      <c r="BP9" s="57" t="n">
        <v>900</v>
      </c>
      <c r="BQ9" s="57" t="n">
        <v>70</v>
      </c>
      <c r="BR9" s="57" t="n">
        <v>140</v>
      </c>
      <c r="BS9" s="57"/>
      <c r="BT9" s="57"/>
      <c r="BU9" s="57"/>
      <c r="BV9" s="57" t="n">
        <v>7306.7</v>
      </c>
      <c r="BW9" s="57" t="n">
        <v>0</v>
      </c>
      <c r="BX9" s="57" t="n">
        <v>1459.5</v>
      </c>
      <c r="BY9" s="57"/>
      <c r="BZ9" s="57"/>
      <c r="CA9" s="57" t="n">
        <v>0</v>
      </c>
      <c r="CB9" s="57"/>
      <c r="CC9" s="57"/>
      <c r="CD9" s="57" t="n">
        <v>221440.8</v>
      </c>
      <c r="CE9" s="57" t="n">
        <v>28800</v>
      </c>
      <c r="CF9" s="57" t="n">
        <v>30327.9151</v>
      </c>
      <c r="CG9" s="57" t="n">
        <v>129940.8</v>
      </c>
      <c r="CH9" s="57" t="n">
        <v>28500</v>
      </c>
      <c r="CI9" s="57" t="n">
        <v>30010.8451</v>
      </c>
      <c r="CJ9" s="57" t="n">
        <v>1600</v>
      </c>
      <c r="CK9" s="57" t="n">
        <v>1200</v>
      </c>
      <c r="CL9" s="57" t="n">
        <v>1294.528</v>
      </c>
      <c r="CM9" s="57" t="n">
        <v>0</v>
      </c>
      <c r="CN9" s="57"/>
      <c r="CO9" s="57" t="n">
        <v>0</v>
      </c>
      <c r="CP9" s="57"/>
      <c r="CQ9" s="57"/>
      <c r="CR9" s="57"/>
      <c r="CS9" s="57" t="n">
        <v>9320</v>
      </c>
      <c r="CT9" s="57" t="n">
        <v>1770.1</v>
      </c>
      <c r="CU9" s="57" t="n">
        <v>2451.183</v>
      </c>
      <c r="CV9" s="57"/>
      <c r="CW9" s="57"/>
      <c r="CX9" s="57" t="n">
        <v>0</v>
      </c>
      <c r="CY9" s="57" t="n">
        <f aca="false">Q9+U9+Y9+AC9+AG9+AK9+AN9+AQ9+AT9+AW9+AZ9+BG9+BJ9+BM9+BP9+BS9+BV9+BY9+CD9+CJ9+CM9+CP9+CS9</f>
        <v>1220637.2</v>
      </c>
      <c r="CZ9" s="57" t="n">
        <f aca="false">R9+V9+Z9+AD9+AH9+AL9+AO9+AR9+AU9+AX9+BA9+BH9+BK9+BN9+BQ9+BT9+BW9+BZ9+CE9+CK9+CN9+CQ9+CT9</f>
        <v>281877.6</v>
      </c>
      <c r="DA9" s="57" t="n">
        <f aca="false">S9+W9+AA9+AE9+AI9+AM9+AP9+AS9+AV9+AY9+BB9+BI9+BL9+BO9+BR9+BU9+BX9+CA9+CF9+CL9+CO9+CR9+CU9+CX9</f>
        <v>293897.542</v>
      </c>
      <c r="DB9" s="57"/>
      <c r="DC9" s="57"/>
      <c r="DD9" s="57"/>
      <c r="DE9" s="57" t="n">
        <v>0</v>
      </c>
      <c r="DF9" s="57"/>
      <c r="DG9" s="57" t="n">
        <v>0</v>
      </c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 t="n">
        <v>0</v>
      </c>
      <c r="DT9" s="57"/>
      <c r="DU9" s="57"/>
      <c r="DV9" s="57"/>
      <c r="DW9" s="57"/>
      <c r="DX9" s="57" t="n">
        <f aca="false">DB9+DE9+DH9+DK9+DN9+DQ9+DT9</f>
        <v>0</v>
      </c>
      <c r="DY9" s="57" t="n">
        <f aca="false">DC9+DF9+DI9+DL9+DO9+DR9+DU9</f>
        <v>0</v>
      </c>
      <c r="DZ9" s="57" t="n">
        <f aca="false">DD9+DG9+DJ9+DM9+DP9+DS9+DW9+DV9</f>
        <v>0</v>
      </c>
    </row>
    <row r="10" s="58" customFormat="true" ht="18.95" hidden="false" customHeight="true" outlineLevel="0" collapsed="false">
      <c r="A10" s="53" t="n">
        <v>2</v>
      </c>
      <c r="B10" s="54" t="s">
        <v>60</v>
      </c>
      <c r="C10" s="55" t="n">
        <v>4148.9</v>
      </c>
      <c r="D10" s="56" t="n">
        <v>0</v>
      </c>
      <c r="E10" s="57" t="n">
        <f aca="false">CY10+DX10-DQ10</f>
        <v>74000</v>
      </c>
      <c r="F10" s="57" t="n">
        <f aca="false">CZ10+DY10-DR10</f>
        <v>16250</v>
      </c>
      <c r="G10" s="57" t="n">
        <f aca="false">DA10+DZ10-DS10</f>
        <v>15302.114</v>
      </c>
      <c r="H10" s="57" t="n">
        <f aca="false">G10*100/F10</f>
        <v>94.1668553846154</v>
      </c>
      <c r="I10" s="57" t="n">
        <f aca="false">Q10+U10+Y10+AC10+AG10+AK10+AZ10+BG10+BJ10+BM10+BP10+BS10+BY10+CD10+CJ10+CM10+CS10</f>
        <v>14254.8</v>
      </c>
      <c r="J10" s="57" t="n">
        <f aca="false">R10+V10+Z10+AD10+AH10+AL10+BA10+BH10+BK10+BN10+BQ10+BT10+BZ10+CE10+CK10+CN10+CT10</f>
        <v>1313.8</v>
      </c>
      <c r="K10" s="57" t="n">
        <f aca="false">S10+W10+AA10+AE10+AI10+AM10+BB10+BI10+BL10+BO10+BR10+BU10+CA10+CF10+CL10+CO10+CU10</f>
        <v>365.814</v>
      </c>
      <c r="L10" s="57" t="n">
        <f aca="false">K10*100/J10</f>
        <v>27.8439640736794</v>
      </c>
      <c r="M10" s="57" t="n">
        <f aca="false">Q10+Y10</f>
        <v>5484</v>
      </c>
      <c r="N10" s="57" t="n">
        <f aca="false">R10+Z10</f>
        <v>510</v>
      </c>
      <c r="O10" s="57" t="n">
        <f aca="false">S10+AA10</f>
        <v>44.49</v>
      </c>
      <c r="P10" s="55" t="n">
        <f aca="false">O10*100/N10</f>
        <v>8.72352941176471</v>
      </c>
      <c r="Q10" s="57" t="n">
        <v>100</v>
      </c>
      <c r="R10" s="57" t="n">
        <v>10</v>
      </c>
      <c r="S10" s="57" t="n">
        <v>0.65</v>
      </c>
      <c r="T10" s="57" t="n">
        <f aca="false">S10*100/R10</f>
        <v>6.5</v>
      </c>
      <c r="U10" s="57" t="n">
        <v>5500.8</v>
      </c>
      <c r="V10" s="57" t="n">
        <v>423.8</v>
      </c>
      <c r="W10" s="57" t="n">
        <v>293.6</v>
      </c>
      <c r="X10" s="57" t="n">
        <f aca="false">W10*100/V10</f>
        <v>69.2779613025012</v>
      </c>
      <c r="Y10" s="57" t="n">
        <v>5384</v>
      </c>
      <c r="Z10" s="57" t="n">
        <v>500</v>
      </c>
      <c r="AA10" s="57" t="n">
        <v>43.84</v>
      </c>
      <c r="AB10" s="57" t="n">
        <f aca="false">AA10*100/Z10</f>
        <v>8.768</v>
      </c>
      <c r="AC10" s="57" t="n">
        <v>430</v>
      </c>
      <c r="AD10" s="57" t="n">
        <v>100</v>
      </c>
      <c r="AE10" s="57" t="n">
        <v>0</v>
      </c>
      <c r="AF10" s="57" t="n">
        <f aca="false">AE10*100/AD10</f>
        <v>0</v>
      </c>
      <c r="AG10" s="57"/>
      <c r="AH10" s="57"/>
      <c r="AI10" s="57"/>
      <c r="AJ10" s="57"/>
      <c r="AK10" s="57" t="n">
        <v>0</v>
      </c>
      <c r="AL10" s="57"/>
      <c r="AM10" s="57"/>
      <c r="AN10" s="57"/>
      <c r="AO10" s="57"/>
      <c r="AP10" s="57" t="n">
        <v>0</v>
      </c>
      <c r="AQ10" s="57" t="n">
        <v>59745.2</v>
      </c>
      <c r="AR10" s="57" t="n">
        <v>14936.2</v>
      </c>
      <c r="AS10" s="57" t="n">
        <v>14936.3</v>
      </c>
      <c r="AT10" s="57"/>
      <c r="AU10" s="57"/>
      <c r="AV10" s="57" t="n">
        <v>0</v>
      </c>
      <c r="AW10" s="57"/>
      <c r="AX10" s="57"/>
      <c r="AY10" s="57"/>
      <c r="AZ10" s="57"/>
      <c r="BA10" s="57"/>
      <c r="BB10" s="57"/>
      <c r="BC10" s="57" t="n">
        <f aca="false">BG10+BJ10+BM10+BP10</f>
        <v>1040</v>
      </c>
      <c r="BD10" s="57" t="n">
        <f aca="false">BH10+BK10+BN10+BQ10</f>
        <v>150</v>
      </c>
      <c r="BE10" s="57" t="n">
        <f aca="false">BI10+BL10+BO10+BR10</f>
        <v>0.124</v>
      </c>
      <c r="BF10" s="57" t="n">
        <f aca="false">BE10*100/BD10</f>
        <v>0.0826666666666667</v>
      </c>
      <c r="BG10" s="57" t="n">
        <v>920</v>
      </c>
      <c r="BH10" s="57" t="n">
        <v>120</v>
      </c>
      <c r="BI10" s="57" t="n">
        <v>0.124</v>
      </c>
      <c r="BJ10" s="57"/>
      <c r="BK10" s="57"/>
      <c r="BL10" s="57" t="n">
        <v>0</v>
      </c>
      <c r="BM10" s="57"/>
      <c r="BN10" s="57"/>
      <c r="BO10" s="57"/>
      <c r="BP10" s="57" t="n">
        <v>120</v>
      </c>
      <c r="BQ10" s="57" t="n">
        <v>30</v>
      </c>
      <c r="BR10" s="57" t="n">
        <v>0</v>
      </c>
      <c r="BS10" s="57"/>
      <c r="BT10" s="57"/>
      <c r="BU10" s="57"/>
      <c r="BV10" s="57"/>
      <c r="BW10" s="57"/>
      <c r="BX10" s="57" t="n">
        <v>0</v>
      </c>
      <c r="BY10" s="57"/>
      <c r="BZ10" s="57"/>
      <c r="CA10" s="57" t="n">
        <v>0</v>
      </c>
      <c r="CB10" s="57"/>
      <c r="CC10" s="57"/>
      <c r="CD10" s="57" t="n">
        <v>1800</v>
      </c>
      <c r="CE10" s="57" t="n">
        <v>130</v>
      </c>
      <c r="CF10" s="57" t="n">
        <v>27.6</v>
      </c>
      <c r="CG10" s="57"/>
      <c r="CH10" s="57"/>
      <c r="CI10" s="57" t="n">
        <v>0</v>
      </c>
      <c r="CJ10" s="57"/>
      <c r="CK10" s="57"/>
      <c r="CL10" s="57" t="n">
        <v>0</v>
      </c>
      <c r="CM10" s="57" t="n">
        <v>0</v>
      </c>
      <c r="CN10" s="57"/>
      <c r="CO10" s="57" t="n">
        <v>0</v>
      </c>
      <c r="CP10" s="57"/>
      <c r="CQ10" s="57"/>
      <c r="CR10" s="57"/>
      <c r="CS10" s="57"/>
      <c r="CT10" s="57"/>
      <c r="CU10" s="57" t="n">
        <v>0</v>
      </c>
      <c r="CV10" s="57"/>
      <c r="CW10" s="57"/>
      <c r="CX10" s="57" t="n">
        <v>0</v>
      </c>
      <c r="CY10" s="57" t="n">
        <f aca="false">Q10+U10+Y10+AC10+AG10+AK10+AN10+AQ10+AT10+AW10+AZ10+BG10+BJ10+BM10+BP10+BS10+BV10+BY10+CD10+CJ10+CM10+CP10+CS10</f>
        <v>74000</v>
      </c>
      <c r="CZ10" s="57" t="n">
        <f aca="false">R10+V10+Z10+AD10+AH10+AL10+AO10+AR10+AU10+AX10+BA10+BH10+BK10+BN10+BQ10+BT10+BW10+BZ10+CE10+CK10+CN10+CQ10+CT10</f>
        <v>16250</v>
      </c>
      <c r="DA10" s="57" t="n">
        <f aca="false">S10+W10+AA10+AE10+AI10+AM10+AP10+AS10+AV10+AY10+BB10+BI10+BL10+BO10+BR10+BU10+BX10+CA10+CF10+CL10+CO10+CR10+CU10+CX10</f>
        <v>15302.114</v>
      </c>
      <c r="DB10" s="57"/>
      <c r="DC10" s="57"/>
      <c r="DD10" s="57"/>
      <c r="DE10" s="57" t="n">
        <v>0</v>
      </c>
      <c r="DF10" s="57"/>
      <c r="DG10" s="57" t="n">
        <v>0</v>
      </c>
      <c r="DH10" s="57"/>
      <c r="DI10" s="57"/>
      <c r="DJ10" s="57"/>
      <c r="DK10" s="57"/>
      <c r="DL10" s="57"/>
      <c r="DM10" s="57"/>
      <c r="DN10" s="57"/>
      <c r="DO10" s="57"/>
      <c r="DP10" s="57"/>
      <c r="DQ10" s="57" t="n">
        <v>3000</v>
      </c>
      <c r="DR10" s="57"/>
      <c r="DS10" s="57" t="n">
        <v>3000</v>
      </c>
      <c r="DT10" s="57"/>
      <c r="DU10" s="57"/>
      <c r="DV10" s="57"/>
      <c r="DW10" s="57"/>
      <c r="DX10" s="57" t="n">
        <f aca="false">DB10+DE10+DH10+DK10+DN10+DQ10+DT10</f>
        <v>3000</v>
      </c>
      <c r="DY10" s="57" t="n">
        <f aca="false">DC10+DF10+DI10+DL10+DO10+DR10+DU10</f>
        <v>0</v>
      </c>
      <c r="DZ10" s="57" t="n">
        <f aca="false">DD10+DG10+DJ10+DM10+DP10+DS10+DW10+DV10</f>
        <v>3000</v>
      </c>
    </row>
    <row r="11" s="58" customFormat="true" ht="18.95" hidden="false" customHeight="true" outlineLevel="0" collapsed="false">
      <c r="A11" s="53" t="n">
        <v>3</v>
      </c>
      <c r="B11" s="54" t="s">
        <v>61</v>
      </c>
      <c r="C11" s="55" t="n">
        <v>0</v>
      </c>
      <c r="D11" s="56" t="n">
        <v>0</v>
      </c>
      <c r="E11" s="57" t="n">
        <f aca="false">CY11+DX11-DQ11</f>
        <v>37723.7</v>
      </c>
      <c r="F11" s="57" t="n">
        <f aca="false">CZ11+DY11-DR11</f>
        <v>8818.6</v>
      </c>
      <c r="G11" s="57" t="n">
        <f aca="false">DA11+DZ11-DS11</f>
        <v>8603.974</v>
      </c>
      <c r="H11" s="57" t="n">
        <f aca="false">G11*100/F11</f>
        <v>97.5662123239517</v>
      </c>
      <c r="I11" s="57" t="n">
        <f aca="false">Q11+U11+Y11+AC11+AG11+AK11+AZ11+BG11+BJ11+BM11+BP11+BS11+BY11+CD11+CJ11+CM11+CS11</f>
        <v>10129</v>
      </c>
      <c r="J11" s="57" t="n">
        <f aca="false">R11+V11+Z11+AD11+AH11+AL11+BA11+BH11+BK11+BN11+BQ11+BT11+BZ11+CE11+CK11+CN11+CT11</f>
        <v>1920</v>
      </c>
      <c r="K11" s="57" t="n">
        <f aca="false">S11+W11+AA11+AE11+AI11+AM11+BB11+BI11+BL11+BO11+BR11+BU11+CA11+CF11+CL11+CO11+CU11</f>
        <v>1705.274</v>
      </c>
      <c r="L11" s="57" t="n">
        <f aca="false">K11*100/J11</f>
        <v>88.8163541666667</v>
      </c>
      <c r="M11" s="57" t="n">
        <f aca="false">Q11+Y11</f>
        <v>5043</v>
      </c>
      <c r="N11" s="57" t="n">
        <f aca="false">R11+Z11</f>
        <v>1350</v>
      </c>
      <c r="O11" s="57" t="n">
        <f aca="false">S11+AA11</f>
        <v>1380.25</v>
      </c>
      <c r="P11" s="55" t="n">
        <f aca="false">O11*100/N11</f>
        <v>102.240740740741</v>
      </c>
      <c r="Q11" s="57" t="n">
        <v>1279</v>
      </c>
      <c r="R11" s="57" t="n">
        <v>100</v>
      </c>
      <c r="S11" s="57" t="n">
        <v>110.307</v>
      </c>
      <c r="T11" s="57" t="n">
        <f aca="false">S11*100/R11</f>
        <v>110.307</v>
      </c>
      <c r="U11" s="57" t="n">
        <v>4312.2</v>
      </c>
      <c r="V11" s="57" t="n">
        <v>400</v>
      </c>
      <c r="W11" s="57" t="n">
        <v>264.932</v>
      </c>
      <c r="X11" s="57" t="n">
        <f aca="false">W11*100/V11</f>
        <v>66.233</v>
      </c>
      <c r="Y11" s="57" t="n">
        <v>3764</v>
      </c>
      <c r="Z11" s="57" t="n">
        <v>1250</v>
      </c>
      <c r="AA11" s="57" t="n">
        <v>1269.943</v>
      </c>
      <c r="AB11" s="57" t="n">
        <f aca="false">AA11*100/Z11</f>
        <v>101.59544</v>
      </c>
      <c r="AC11" s="57" t="n">
        <v>195</v>
      </c>
      <c r="AD11" s="57" t="n">
        <v>70</v>
      </c>
      <c r="AE11" s="57" t="n">
        <v>60</v>
      </c>
      <c r="AF11" s="57" t="n">
        <f aca="false">AE11*100/AD11</f>
        <v>85.7142857142857</v>
      </c>
      <c r="AG11" s="57"/>
      <c r="AH11" s="57"/>
      <c r="AI11" s="57"/>
      <c r="AJ11" s="57"/>
      <c r="AK11" s="57" t="n">
        <v>0</v>
      </c>
      <c r="AL11" s="57"/>
      <c r="AM11" s="57"/>
      <c r="AN11" s="57"/>
      <c r="AO11" s="57"/>
      <c r="AP11" s="57" t="n">
        <v>0</v>
      </c>
      <c r="AQ11" s="57" t="n">
        <v>27594.7</v>
      </c>
      <c r="AR11" s="57" t="n">
        <v>6898.6</v>
      </c>
      <c r="AS11" s="57" t="n">
        <v>6898.7</v>
      </c>
      <c r="AT11" s="57"/>
      <c r="AU11" s="57"/>
      <c r="AV11" s="57" t="n">
        <v>0</v>
      </c>
      <c r="AW11" s="57"/>
      <c r="AX11" s="57"/>
      <c r="AY11" s="57"/>
      <c r="AZ11" s="57"/>
      <c r="BA11" s="57"/>
      <c r="BB11" s="57"/>
      <c r="BC11" s="57" t="n">
        <f aca="false">BG11+BJ11+BM11+BP11</f>
        <v>578.8</v>
      </c>
      <c r="BD11" s="57" t="n">
        <f aca="false">BH11+BK11+BN11+BQ11</f>
        <v>100</v>
      </c>
      <c r="BE11" s="57" t="n">
        <f aca="false">BI11+BL11+BO11+BR11</f>
        <v>0.092</v>
      </c>
      <c r="BF11" s="57" t="n">
        <f aca="false">BE11*100/BD11</f>
        <v>0.092</v>
      </c>
      <c r="BG11" s="57" t="n">
        <v>473.2</v>
      </c>
      <c r="BH11" s="57" t="n">
        <v>100</v>
      </c>
      <c r="BI11" s="57" t="n">
        <v>0.092</v>
      </c>
      <c r="BJ11" s="57"/>
      <c r="BK11" s="57"/>
      <c r="BL11" s="57" t="n">
        <v>0</v>
      </c>
      <c r="BM11" s="57"/>
      <c r="BN11" s="57"/>
      <c r="BO11" s="57"/>
      <c r="BP11" s="57" t="n">
        <v>105.6</v>
      </c>
      <c r="BQ11" s="57" t="n">
        <v>0</v>
      </c>
      <c r="BR11" s="57" t="n">
        <v>0</v>
      </c>
      <c r="BS11" s="57"/>
      <c r="BT11" s="57"/>
      <c r="BU11" s="57"/>
      <c r="BV11" s="57"/>
      <c r="BW11" s="57"/>
      <c r="BX11" s="57" t="n">
        <v>0</v>
      </c>
      <c r="BY11" s="57"/>
      <c r="BZ11" s="57"/>
      <c r="CA11" s="57" t="n">
        <v>0</v>
      </c>
      <c r="CB11" s="57"/>
      <c r="CC11" s="57"/>
      <c r="CD11" s="57"/>
      <c r="CE11" s="57"/>
      <c r="CF11" s="57" t="n">
        <v>0</v>
      </c>
      <c r="CG11" s="57"/>
      <c r="CH11" s="57"/>
      <c r="CI11" s="57" t="n">
        <v>0</v>
      </c>
      <c r="CJ11" s="57"/>
      <c r="CK11" s="57"/>
      <c r="CL11" s="57" t="n">
        <v>0</v>
      </c>
      <c r="CM11" s="57" t="n">
        <v>0</v>
      </c>
      <c r="CN11" s="57"/>
      <c r="CO11" s="57" t="n">
        <v>0</v>
      </c>
      <c r="CP11" s="57"/>
      <c r="CQ11" s="57"/>
      <c r="CR11" s="57"/>
      <c r="CS11" s="57"/>
      <c r="CT11" s="57"/>
      <c r="CU11" s="57" t="n">
        <v>0</v>
      </c>
      <c r="CV11" s="57"/>
      <c r="CW11" s="57"/>
      <c r="CX11" s="57" t="n">
        <v>0</v>
      </c>
      <c r="CY11" s="57" t="n">
        <f aca="false">Q11+U11+Y11+AC11+AG11+AK11+AN11+AQ11+AT11+AW11+AZ11+BG11+BJ11+BM11+BP11+BS11+BV11+BY11+CD11+CJ11+CM11+CP11+CS11</f>
        <v>37723.7</v>
      </c>
      <c r="CZ11" s="57" t="n">
        <f aca="false">R11+V11+Z11+AD11+AH11+AL11+AO11+AR11+AU11+AX11+BA11+BH11+BK11+BN11+BQ11+BT11+BW11+BZ11+CE11+CK11+CN11+CQ11+CT11</f>
        <v>8818.6</v>
      </c>
      <c r="DA11" s="57" t="n">
        <f aca="false">S11+W11+AA11+AE11+AI11+AM11+AP11+AS11+AV11+AY11+BB11+BI11+BL11+BO11+BR11+BU11+BX11+CA11+CF11+CL11+CO11+CR11+CU11+CX11</f>
        <v>8603.974</v>
      </c>
      <c r="DB11" s="57"/>
      <c r="DC11" s="57"/>
      <c r="DD11" s="57"/>
      <c r="DE11" s="57" t="n">
        <v>0</v>
      </c>
      <c r="DF11" s="57"/>
      <c r="DG11" s="57" t="n">
        <v>0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 t="n">
        <v>0</v>
      </c>
      <c r="DT11" s="57"/>
      <c r="DU11" s="57"/>
      <c r="DV11" s="57"/>
      <c r="DW11" s="57"/>
      <c r="DX11" s="57" t="n">
        <f aca="false">DB11+DE11+DH11+DK11+DN11+DQ11+DT11</f>
        <v>0</v>
      </c>
      <c r="DY11" s="57" t="n">
        <f aca="false">DC11+DF11+DI11+DL11+DO11+DR11+DU11</f>
        <v>0</v>
      </c>
      <c r="DZ11" s="57" t="n">
        <f aca="false">DD11+DG11+DJ11+DM11+DP11+DS11+DW11+DV11</f>
        <v>0</v>
      </c>
    </row>
    <row r="12" s="58" customFormat="true" ht="18.95" hidden="false" customHeight="true" outlineLevel="0" collapsed="false">
      <c r="A12" s="53" t="n">
        <v>4</v>
      </c>
      <c r="B12" s="54" t="s">
        <v>62</v>
      </c>
      <c r="C12" s="55" t="n">
        <v>6277.8</v>
      </c>
      <c r="D12" s="56" t="n">
        <v>0</v>
      </c>
      <c r="E12" s="57" t="n">
        <f aca="false">CY12+DX12-DQ12</f>
        <v>80827.2</v>
      </c>
      <c r="F12" s="57" t="n">
        <f aca="false">CZ12+DY12-DR12</f>
        <v>18146.8</v>
      </c>
      <c r="G12" s="57" t="n">
        <f aca="false">DA12+DZ12-DS12</f>
        <v>16849.176</v>
      </c>
      <c r="H12" s="57" t="n">
        <f aca="false">G12*100/F12</f>
        <v>92.8492957436022</v>
      </c>
      <c r="I12" s="57" t="n">
        <f aca="false">Q12+U12+Y12+AC12+AG12+AK12+AZ12+BG12+BJ12+BM12+BP12+BS12+BY12+CD12+CJ12+CM12+CS12</f>
        <v>20640</v>
      </c>
      <c r="J12" s="57" t="n">
        <f aca="false">R12+V12+Z12+AD12+AH12+AL12+BA12+BH12+BK12+BN12+BQ12+BT12+BZ12+CE12+CK12+CN12+CT12</f>
        <v>3100</v>
      </c>
      <c r="K12" s="57" t="n">
        <f aca="false">S12+W12+AA12+AE12+AI12+AM12+BB12+BI12+BL12+BO12+BR12+BU12+CA12+CF12+CL12+CO12+CU12</f>
        <v>1802.376</v>
      </c>
      <c r="L12" s="57" t="n">
        <f aca="false">K12*100/J12</f>
        <v>58.1411612903226</v>
      </c>
      <c r="M12" s="57" t="n">
        <f aca="false">Q12+Y12</f>
        <v>7000</v>
      </c>
      <c r="N12" s="57" t="n">
        <f aca="false">R12+Z12</f>
        <v>1600</v>
      </c>
      <c r="O12" s="57" t="n">
        <f aca="false">S12+AA12</f>
        <v>1482.882</v>
      </c>
      <c r="P12" s="55" t="n">
        <f aca="false">O12*100/N12</f>
        <v>92.680125</v>
      </c>
      <c r="Q12" s="57" t="n">
        <v>600</v>
      </c>
      <c r="R12" s="57" t="n">
        <v>100</v>
      </c>
      <c r="S12" s="57" t="n">
        <v>79.032</v>
      </c>
      <c r="T12" s="57" t="n">
        <f aca="false">S12*100/R12</f>
        <v>79.032</v>
      </c>
      <c r="U12" s="57" t="n">
        <v>10500</v>
      </c>
      <c r="V12" s="57" t="n">
        <v>1000</v>
      </c>
      <c r="W12" s="57" t="n">
        <v>189.35</v>
      </c>
      <c r="X12" s="57" t="n">
        <f aca="false">W12*100/V12</f>
        <v>18.935</v>
      </c>
      <c r="Y12" s="57" t="n">
        <v>6400</v>
      </c>
      <c r="Z12" s="57" t="n">
        <v>1500</v>
      </c>
      <c r="AA12" s="57" t="n">
        <v>1403.85</v>
      </c>
      <c r="AB12" s="57" t="n">
        <f aca="false">AA12*100/Z12</f>
        <v>93.59</v>
      </c>
      <c r="AC12" s="57" t="n">
        <v>390</v>
      </c>
      <c r="AD12" s="57" t="n">
        <v>80</v>
      </c>
      <c r="AE12" s="57" t="n">
        <v>0</v>
      </c>
      <c r="AF12" s="57" t="n">
        <f aca="false">AE12*100/AD12</f>
        <v>0</v>
      </c>
      <c r="AG12" s="57"/>
      <c r="AH12" s="57"/>
      <c r="AI12" s="57"/>
      <c r="AJ12" s="57"/>
      <c r="AK12" s="57" t="n">
        <v>0</v>
      </c>
      <c r="AL12" s="57"/>
      <c r="AM12" s="57"/>
      <c r="AN12" s="57"/>
      <c r="AO12" s="57"/>
      <c r="AP12" s="57" t="n">
        <v>0</v>
      </c>
      <c r="AQ12" s="57" t="n">
        <v>60187.2</v>
      </c>
      <c r="AR12" s="57" t="n">
        <v>15046.8</v>
      </c>
      <c r="AS12" s="57" t="n">
        <v>15046.8</v>
      </c>
      <c r="AT12" s="57"/>
      <c r="AU12" s="57"/>
      <c r="AV12" s="57" t="n">
        <v>0</v>
      </c>
      <c r="AW12" s="57"/>
      <c r="AX12" s="57"/>
      <c r="AY12" s="57"/>
      <c r="AZ12" s="57"/>
      <c r="BA12" s="57"/>
      <c r="BB12" s="57"/>
      <c r="BC12" s="57" t="n">
        <f aca="false">BG12+BJ12+BM12+BP12</f>
        <v>2000</v>
      </c>
      <c r="BD12" s="57" t="n">
        <f aca="false">BH12+BK12+BN12+BQ12</f>
        <v>300</v>
      </c>
      <c r="BE12" s="57" t="n">
        <f aca="false">BI12+BL12+BO12+BR12</f>
        <v>0.144</v>
      </c>
      <c r="BF12" s="57" t="n">
        <f aca="false">BE12*100/BD12</f>
        <v>0.048</v>
      </c>
      <c r="BG12" s="57" t="n">
        <v>1990</v>
      </c>
      <c r="BH12" s="57" t="n">
        <v>300</v>
      </c>
      <c r="BI12" s="57" t="n">
        <v>0.144</v>
      </c>
      <c r="BJ12" s="57"/>
      <c r="BK12" s="57"/>
      <c r="BL12" s="57" t="n">
        <v>0</v>
      </c>
      <c r="BM12" s="57"/>
      <c r="BN12" s="57"/>
      <c r="BO12" s="57"/>
      <c r="BP12" s="57" t="n">
        <v>10</v>
      </c>
      <c r="BQ12" s="57" t="n">
        <v>0</v>
      </c>
      <c r="BR12" s="57" t="n">
        <v>0</v>
      </c>
      <c r="BS12" s="57"/>
      <c r="BT12" s="57"/>
      <c r="BU12" s="57"/>
      <c r="BV12" s="57"/>
      <c r="BW12" s="57"/>
      <c r="BX12" s="57" t="n">
        <v>0</v>
      </c>
      <c r="BY12" s="57"/>
      <c r="BZ12" s="57"/>
      <c r="CA12" s="57" t="n">
        <v>0</v>
      </c>
      <c r="CB12" s="57"/>
      <c r="CC12" s="57"/>
      <c r="CD12" s="57" t="n">
        <v>650</v>
      </c>
      <c r="CE12" s="57" t="n">
        <v>100</v>
      </c>
      <c r="CF12" s="57" t="n">
        <v>0</v>
      </c>
      <c r="CG12" s="57"/>
      <c r="CH12" s="57"/>
      <c r="CI12" s="57" t="n">
        <v>0</v>
      </c>
      <c r="CJ12" s="57"/>
      <c r="CK12" s="57"/>
      <c r="CL12" s="57" t="n">
        <v>0</v>
      </c>
      <c r="CM12" s="57" t="n">
        <v>100</v>
      </c>
      <c r="CN12" s="57" t="n">
        <v>20</v>
      </c>
      <c r="CO12" s="57" t="n">
        <v>0</v>
      </c>
      <c r="CP12" s="57"/>
      <c r="CQ12" s="57"/>
      <c r="CR12" s="57"/>
      <c r="CS12" s="57"/>
      <c r="CT12" s="57"/>
      <c r="CU12" s="57" t="n">
        <v>130</v>
      </c>
      <c r="CV12" s="57"/>
      <c r="CW12" s="57"/>
      <c r="CX12" s="57" t="n">
        <v>0</v>
      </c>
      <c r="CY12" s="57" t="n">
        <f aca="false">Q12+U12+Y12+AC12+AG12+AK12+AN12+AQ12+AT12+AW12+AZ12+BG12+BJ12+BM12+BP12+BS12+BV12+BY12+CD12+CJ12+CM12+CP12+CS12</f>
        <v>80827.2</v>
      </c>
      <c r="CZ12" s="57" t="n">
        <f aca="false">R12+V12+Z12+AD12+AH12+AL12+AO12+AR12+AU12+AX12+BA12+BH12+BK12+BN12+BQ12+BT12+BW12+BZ12+CE12+CK12+CN12+CQ12+CT12</f>
        <v>18146.8</v>
      </c>
      <c r="DA12" s="57" t="n">
        <f aca="false">S12+W12+AA12+AE12+AI12+AM12+AP12+AS12+AV12+AY12+BB12+BI12+BL12+BO12+BR12+BU12+BX12+CA12+CF12+CL12+CO12+CR12+CU12+CX12</f>
        <v>16849.176</v>
      </c>
      <c r="DB12" s="57"/>
      <c r="DC12" s="57"/>
      <c r="DD12" s="57"/>
      <c r="DE12" s="57" t="n">
        <v>0</v>
      </c>
      <c r="DF12" s="57"/>
      <c r="DG12" s="57" t="n">
        <v>0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 t="n">
        <v>0</v>
      </c>
      <c r="DT12" s="57"/>
      <c r="DU12" s="57"/>
      <c r="DV12" s="57"/>
      <c r="DW12" s="57"/>
      <c r="DX12" s="57" t="n">
        <f aca="false">DB12+DE12+DH12+DK12+DN12+DQ12+DT12</f>
        <v>0</v>
      </c>
      <c r="DY12" s="57" t="n">
        <f aca="false">DC12+DF12+DI12+DL12+DO12+DR12+DU12</f>
        <v>0</v>
      </c>
      <c r="DZ12" s="57" t="n">
        <f aca="false">DD12+DG12+DJ12+DM12+DP12+DS12+DW12+DV12</f>
        <v>0</v>
      </c>
    </row>
    <row r="13" s="58" customFormat="true" ht="18.95" hidden="false" customHeight="true" outlineLevel="0" collapsed="false">
      <c r="A13" s="53" t="n">
        <v>5</v>
      </c>
      <c r="B13" s="54" t="s">
        <v>63</v>
      </c>
      <c r="C13" s="55" t="n">
        <v>0</v>
      </c>
      <c r="D13" s="56" t="n">
        <v>0</v>
      </c>
      <c r="E13" s="57" t="n">
        <f aca="false">CY13+DX13-DQ13</f>
        <v>38939.7</v>
      </c>
      <c r="F13" s="57" t="n">
        <f aca="false">CZ13+DY13-DR13</f>
        <v>8013.6</v>
      </c>
      <c r="G13" s="57" t="n">
        <f aca="false">DA13+DZ13-DS13</f>
        <v>7186.38</v>
      </c>
      <c r="H13" s="57" t="n">
        <f aca="false">G13*100/F13</f>
        <v>89.6772985923929</v>
      </c>
      <c r="I13" s="57" t="n">
        <f aca="false">Q13+U13+Y13+AC13+AG13+AK13+AZ13+BG13+BJ13+BM13+BP13+BS13+BY13+CD13+CJ13+CM13+CS13</f>
        <v>11289.2</v>
      </c>
      <c r="J13" s="57" t="n">
        <f aca="false">R13+V13+Z13+AD13+AH13+AL13+BA13+BH13+BK13+BN13+BQ13+BT13+BZ13+CE13+CK13+CN13+CT13</f>
        <v>1101</v>
      </c>
      <c r="K13" s="57" t="n">
        <f aca="false">S13+W13+AA13+AE13+AI13+AM13+BB13+BI13+BL13+BO13+BR13+BU13+CA13+CF13+CL13+CO13+CU13</f>
        <v>273.78</v>
      </c>
      <c r="L13" s="57" t="n">
        <f aca="false">K13*100/J13</f>
        <v>24.866485013624</v>
      </c>
      <c r="M13" s="57" t="n">
        <f aca="false">Q13+Y13</f>
        <v>2069.8</v>
      </c>
      <c r="N13" s="57" t="n">
        <f aca="false">R13+Z13</f>
        <v>440</v>
      </c>
      <c r="O13" s="57" t="n">
        <f aca="false">S13+AA13</f>
        <v>263.736</v>
      </c>
      <c r="P13" s="55" t="n">
        <f aca="false">O13*100/N13</f>
        <v>59.94</v>
      </c>
      <c r="Q13" s="57" t="n">
        <v>133.5</v>
      </c>
      <c r="R13" s="57" t="n">
        <v>40</v>
      </c>
      <c r="S13" s="57" t="n">
        <v>0.086</v>
      </c>
      <c r="T13" s="57" t="n">
        <f aca="false">S13*100/R13</f>
        <v>0.215</v>
      </c>
      <c r="U13" s="57" t="n">
        <v>7375.6</v>
      </c>
      <c r="V13" s="57" t="n">
        <v>500</v>
      </c>
      <c r="W13" s="57" t="n">
        <v>0</v>
      </c>
      <c r="X13" s="57" t="n">
        <f aca="false">W13*100/V13</f>
        <v>0</v>
      </c>
      <c r="Y13" s="57" t="n">
        <v>1936.3</v>
      </c>
      <c r="Z13" s="57" t="n">
        <v>400</v>
      </c>
      <c r="AA13" s="57" t="n">
        <v>263.65</v>
      </c>
      <c r="AB13" s="57" t="n">
        <f aca="false">AA13*100/Z13</f>
        <v>65.9125</v>
      </c>
      <c r="AC13" s="57" t="n">
        <v>68</v>
      </c>
      <c r="AD13" s="57" t="n">
        <v>17</v>
      </c>
      <c r="AE13" s="57" t="n">
        <v>0</v>
      </c>
      <c r="AF13" s="57" t="n">
        <f aca="false">AE13*100/AD13</f>
        <v>0</v>
      </c>
      <c r="AG13" s="57"/>
      <c r="AH13" s="57"/>
      <c r="AI13" s="57"/>
      <c r="AJ13" s="57"/>
      <c r="AK13" s="57" t="n">
        <v>0</v>
      </c>
      <c r="AL13" s="57"/>
      <c r="AM13" s="57"/>
      <c r="AN13" s="57"/>
      <c r="AO13" s="57"/>
      <c r="AP13" s="57" t="n">
        <v>0</v>
      </c>
      <c r="AQ13" s="57" t="n">
        <v>27650.5</v>
      </c>
      <c r="AR13" s="57" t="n">
        <v>6912.6</v>
      </c>
      <c r="AS13" s="57" t="n">
        <v>6912.6</v>
      </c>
      <c r="AT13" s="57"/>
      <c r="AU13" s="57"/>
      <c r="AV13" s="57" t="n">
        <v>0</v>
      </c>
      <c r="AW13" s="57"/>
      <c r="AX13" s="57"/>
      <c r="AY13" s="57"/>
      <c r="AZ13" s="57"/>
      <c r="BA13" s="57"/>
      <c r="BB13" s="57"/>
      <c r="BC13" s="57" t="n">
        <f aca="false">BG13+BJ13+BM13+BP13</f>
        <v>175.8</v>
      </c>
      <c r="BD13" s="57" t="n">
        <f aca="false">BH13+BK13+BN13+BQ13</f>
        <v>44</v>
      </c>
      <c r="BE13" s="57" t="n">
        <f aca="false">BI13+BL13+BO13+BR13</f>
        <v>0.044</v>
      </c>
      <c r="BF13" s="57" t="n">
        <f aca="false">BE13*100/BD13</f>
        <v>0.1</v>
      </c>
      <c r="BG13" s="57" t="n">
        <v>175.8</v>
      </c>
      <c r="BH13" s="57" t="n">
        <v>44</v>
      </c>
      <c r="BI13" s="57" t="n">
        <v>0.044</v>
      </c>
      <c r="BJ13" s="57"/>
      <c r="BK13" s="57"/>
      <c r="BL13" s="57" t="n">
        <v>0</v>
      </c>
      <c r="BM13" s="57"/>
      <c r="BN13" s="57"/>
      <c r="BO13" s="57"/>
      <c r="BP13" s="57"/>
      <c r="BQ13" s="57"/>
      <c r="BR13" s="57" t="n">
        <v>0</v>
      </c>
      <c r="BS13" s="57"/>
      <c r="BT13" s="57"/>
      <c r="BU13" s="57"/>
      <c r="BV13" s="57"/>
      <c r="BW13" s="57"/>
      <c r="BX13" s="57" t="n">
        <v>0</v>
      </c>
      <c r="BY13" s="57" t="n">
        <v>1600</v>
      </c>
      <c r="BZ13" s="57" t="n">
        <v>100</v>
      </c>
      <c r="CA13" s="57" t="n">
        <v>0</v>
      </c>
      <c r="CB13" s="57"/>
      <c r="CC13" s="57"/>
      <c r="CD13" s="57"/>
      <c r="CE13" s="57"/>
      <c r="CF13" s="57" t="n">
        <v>0</v>
      </c>
      <c r="CG13" s="57"/>
      <c r="CH13" s="57"/>
      <c r="CI13" s="57" t="n">
        <v>0</v>
      </c>
      <c r="CJ13" s="57"/>
      <c r="CK13" s="57"/>
      <c r="CL13" s="57" t="n">
        <v>0</v>
      </c>
      <c r="CM13" s="57" t="n">
        <v>0</v>
      </c>
      <c r="CN13" s="57"/>
      <c r="CO13" s="57" t="n">
        <v>0</v>
      </c>
      <c r="CP13" s="57"/>
      <c r="CQ13" s="57"/>
      <c r="CR13" s="57"/>
      <c r="CS13" s="57"/>
      <c r="CT13" s="57"/>
      <c r="CU13" s="57" t="n">
        <v>10</v>
      </c>
      <c r="CV13" s="57"/>
      <c r="CW13" s="57"/>
      <c r="CX13" s="57" t="n">
        <v>0</v>
      </c>
      <c r="CY13" s="57" t="n">
        <f aca="false">Q13+U13+Y13+AC13+AG13+AK13+AN13+AQ13+AT13+AW13+AZ13+BG13+BJ13+BM13+BP13+BS13+BV13+BY13+CD13+CJ13+CM13+CP13+CS13</f>
        <v>38939.7</v>
      </c>
      <c r="CZ13" s="57" t="n">
        <f aca="false">R13+V13+Z13+AD13+AH13+AL13+AO13+AR13+AU13+AX13+BA13+BH13+BK13+BN13+BQ13+BT13+BW13+BZ13+CE13+CK13+CN13+CQ13+CT13</f>
        <v>8013.6</v>
      </c>
      <c r="DA13" s="57" t="n">
        <f aca="false">S13+W13+AA13+AE13+AI13+AM13+AP13+AS13+AV13+AY13+BB13+BI13+BL13+BO13+BR13+BU13+BX13+CA13+CF13+CL13+CO13+CR13+CU13+CX13</f>
        <v>7186.38</v>
      </c>
      <c r="DB13" s="57"/>
      <c r="DC13" s="57"/>
      <c r="DD13" s="57"/>
      <c r="DE13" s="57" t="n">
        <v>0</v>
      </c>
      <c r="DF13" s="57"/>
      <c r="DG13" s="57" t="n">
        <v>0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 t="n">
        <v>0</v>
      </c>
      <c r="DT13" s="57"/>
      <c r="DU13" s="57"/>
      <c r="DV13" s="57"/>
      <c r="DW13" s="57"/>
      <c r="DX13" s="57" t="n">
        <f aca="false">DB13+DE13+DH13+DK13+DN13+DQ13+DT13</f>
        <v>0</v>
      </c>
      <c r="DY13" s="57" t="n">
        <f aca="false">DC13+DF13+DI13+DL13+DO13+DR13+DU13</f>
        <v>0</v>
      </c>
      <c r="DZ13" s="57" t="n">
        <f aca="false">DD13+DG13+DJ13+DM13+DP13+DS13+DW13+DV13</f>
        <v>0</v>
      </c>
    </row>
    <row r="14" s="58" customFormat="true" ht="18.95" hidden="false" customHeight="true" outlineLevel="0" collapsed="false">
      <c r="A14" s="53" t="n">
        <v>6</v>
      </c>
      <c r="B14" s="54" t="s">
        <v>64</v>
      </c>
      <c r="C14" s="55" t="n">
        <v>2374.5</v>
      </c>
      <c r="D14" s="56" t="n">
        <v>0</v>
      </c>
      <c r="E14" s="57" t="n">
        <f aca="false">CY14+DX14-DQ14</f>
        <v>33432</v>
      </c>
      <c r="F14" s="57" t="n">
        <f aca="false">CZ14+DY14-DR14</f>
        <v>7538.2</v>
      </c>
      <c r="G14" s="57" t="n">
        <f aca="false">DA14+DZ14-DS14</f>
        <v>7244.199</v>
      </c>
      <c r="H14" s="57" t="n">
        <f aca="false">G14*100/F14</f>
        <v>96.0998514234167</v>
      </c>
      <c r="I14" s="57" t="n">
        <f aca="false">Q14+U14+Y14+AC14+AG14+AK14+AZ14+BG14+BJ14+BM14+BP14+BS14+BY14+CD14+CJ14+CM14+CS14</f>
        <v>8113.1</v>
      </c>
      <c r="J14" s="57" t="n">
        <f aca="false">R14+V14+Z14+AD14+AH14+AL14+BA14+BH14+BK14+BN14+BQ14+BT14+BZ14+CE14+CK14+CN14+CT14</f>
        <v>1208.5</v>
      </c>
      <c r="K14" s="57" t="n">
        <f aca="false">S14+W14+AA14+AE14+AI14+AM14+BB14+BI14+BL14+BO14+BR14+BU14+CA14+CF14+CL14+CO14+CU14</f>
        <v>914.499</v>
      </c>
      <c r="L14" s="57" t="n">
        <f aca="false">K14*100/J14</f>
        <v>75.672238311957</v>
      </c>
      <c r="M14" s="57" t="n">
        <f aca="false">Q14+Y14</f>
        <v>4870</v>
      </c>
      <c r="N14" s="57" t="n">
        <f aca="false">R14+Z14</f>
        <v>640</v>
      </c>
      <c r="O14" s="57" t="n">
        <f aca="false">S14+AA14</f>
        <v>530.296</v>
      </c>
      <c r="P14" s="55" t="n">
        <f aca="false">O14*100/N14</f>
        <v>82.85875</v>
      </c>
      <c r="Q14" s="57" t="n">
        <v>570</v>
      </c>
      <c r="R14" s="57" t="n">
        <v>90</v>
      </c>
      <c r="S14" s="57" t="n">
        <v>57.442</v>
      </c>
      <c r="T14" s="57" t="n">
        <f aca="false">S14*100/R14</f>
        <v>63.8244444444444</v>
      </c>
      <c r="U14" s="57" t="n">
        <v>1860.8</v>
      </c>
      <c r="V14" s="57" t="n">
        <v>250</v>
      </c>
      <c r="W14" s="57" t="n">
        <v>47.517</v>
      </c>
      <c r="X14" s="57" t="n">
        <f aca="false">W14*100/V14</f>
        <v>19.0068</v>
      </c>
      <c r="Y14" s="57" t="n">
        <v>4300</v>
      </c>
      <c r="Z14" s="57" t="n">
        <v>550</v>
      </c>
      <c r="AA14" s="57" t="n">
        <v>472.854</v>
      </c>
      <c r="AB14" s="57" t="n">
        <f aca="false">AA14*100/Z14</f>
        <v>85.9734545454545</v>
      </c>
      <c r="AC14" s="57" t="n">
        <v>234</v>
      </c>
      <c r="AD14" s="57" t="n">
        <v>58.5</v>
      </c>
      <c r="AE14" s="57" t="n">
        <v>58.5</v>
      </c>
      <c r="AF14" s="57" t="n">
        <f aca="false">AE14*100/AD14</f>
        <v>100</v>
      </c>
      <c r="AG14" s="57"/>
      <c r="AH14" s="57"/>
      <c r="AI14" s="57"/>
      <c r="AJ14" s="57"/>
      <c r="AK14" s="57" t="n">
        <v>0</v>
      </c>
      <c r="AL14" s="57"/>
      <c r="AM14" s="57"/>
      <c r="AN14" s="57"/>
      <c r="AO14" s="57"/>
      <c r="AP14" s="57" t="n">
        <v>0</v>
      </c>
      <c r="AQ14" s="57" t="n">
        <v>25318.9</v>
      </c>
      <c r="AR14" s="57" t="n">
        <v>6329.7</v>
      </c>
      <c r="AS14" s="57" t="n">
        <v>6329.7</v>
      </c>
      <c r="AT14" s="57"/>
      <c r="AU14" s="57"/>
      <c r="AV14" s="57" t="n">
        <v>0</v>
      </c>
      <c r="AW14" s="57"/>
      <c r="AX14" s="57"/>
      <c r="AY14" s="57"/>
      <c r="AZ14" s="57"/>
      <c r="BA14" s="57"/>
      <c r="BB14" s="57"/>
      <c r="BC14" s="57" t="n">
        <f aca="false">BG14+BJ14+BM14+BP14</f>
        <v>428.3</v>
      </c>
      <c r="BD14" s="57" t="n">
        <f aca="false">BH14+BK14+BN14+BQ14</f>
        <v>105</v>
      </c>
      <c r="BE14" s="57" t="n">
        <f aca="false">BI14+BL14+BO14+BR14</f>
        <v>105.036</v>
      </c>
      <c r="BF14" s="57" t="n">
        <f aca="false">BE14*100/BD14</f>
        <v>100.034285714286</v>
      </c>
      <c r="BG14" s="57" t="n">
        <v>8.3</v>
      </c>
      <c r="BH14" s="57" t="n">
        <v>0</v>
      </c>
      <c r="BI14" s="57" t="n">
        <v>0.036</v>
      </c>
      <c r="BJ14" s="57"/>
      <c r="BK14" s="57"/>
      <c r="BL14" s="57" t="n">
        <v>0</v>
      </c>
      <c r="BM14" s="57"/>
      <c r="BN14" s="57"/>
      <c r="BO14" s="57"/>
      <c r="BP14" s="57" t="n">
        <v>420</v>
      </c>
      <c r="BQ14" s="57" t="n">
        <v>105</v>
      </c>
      <c r="BR14" s="57" t="n">
        <v>105</v>
      </c>
      <c r="BS14" s="57"/>
      <c r="BT14" s="57"/>
      <c r="BU14" s="57"/>
      <c r="BV14" s="57"/>
      <c r="BW14" s="57"/>
      <c r="BX14" s="57" t="n">
        <v>0</v>
      </c>
      <c r="BY14" s="57"/>
      <c r="BZ14" s="57"/>
      <c r="CA14" s="57" t="n">
        <v>0</v>
      </c>
      <c r="CB14" s="57"/>
      <c r="CC14" s="57"/>
      <c r="CD14" s="57" t="n">
        <v>720</v>
      </c>
      <c r="CE14" s="57" t="n">
        <v>155</v>
      </c>
      <c r="CF14" s="57" t="n">
        <v>173.15</v>
      </c>
      <c r="CG14" s="57"/>
      <c r="CH14" s="57"/>
      <c r="CI14" s="57" t="n">
        <v>163.15</v>
      </c>
      <c r="CJ14" s="57"/>
      <c r="CK14" s="57"/>
      <c r="CL14" s="57" t="n">
        <v>0</v>
      </c>
      <c r="CM14" s="57" t="n">
        <v>0</v>
      </c>
      <c r="CN14" s="57"/>
      <c r="CO14" s="57" t="n">
        <v>0</v>
      </c>
      <c r="CP14" s="57"/>
      <c r="CQ14" s="57"/>
      <c r="CR14" s="57"/>
      <c r="CS14" s="57"/>
      <c r="CT14" s="57"/>
      <c r="CU14" s="57" t="n">
        <v>0</v>
      </c>
      <c r="CV14" s="57"/>
      <c r="CW14" s="57"/>
      <c r="CX14" s="57" t="n">
        <v>0</v>
      </c>
      <c r="CY14" s="57" t="n">
        <f aca="false">Q14+U14+Y14+AC14+AG14+AK14+AN14+AQ14+AT14+AW14+AZ14+BG14+BJ14+BM14+BP14+BS14+BV14+BY14+CD14+CJ14+CM14+CP14+CS14</f>
        <v>33432</v>
      </c>
      <c r="CZ14" s="57" t="n">
        <f aca="false">R14+V14+Z14+AD14+AH14+AL14+AO14+AR14+AU14+AX14+BA14+BH14+BK14+BN14+BQ14+BT14+BW14+BZ14+CE14+CK14+CN14+CQ14+CT14</f>
        <v>7538.2</v>
      </c>
      <c r="DA14" s="57" t="n">
        <f aca="false">S14+W14+AA14+AE14+AI14+AM14+AP14+AS14+AV14+AY14+BB14+BI14+BL14+BO14+BR14+BU14+BX14+CA14+CF14+CL14+CO14+CR14+CU14+CX14</f>
        <v>7244.199</v>
      </c>
      <c r="DB14" s="57"/>
      <c r="DC14" s="57"/>
      <c r="DD14" s="57"/>
      <c r="DE14" s="57" t="n">
        <v>0</v>
      </c>
      <c r="DF14" s="57"/>
      <c r="DG14" s="57" t="n">
        <v>0</v>
      </c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 t="n">
        <v>0</v>
      </c>
      <c r="DT14" s="57"/>
      <c r="DU14" s="57"/>
      <c r="DV14" s="57"/>
      <c r="DW14" s="57"/>
      <c r="DX14" s="57" t="n">
        <f aca="false">DB14+DE14+DH14+DK14+DN14+DQ14+DT14</f>
        <v>0</v>
      </c>
      <c r="DY14" s="57" t="n">
        <f aca="false">DC14+DF14+DI14+DL14+DO14+DR14+DU14</f>
        <v>0</v>
      </c>
      <c r="DZ14" s="57" t="n">
        <f aca="false">DD14+DG14+DJ14+DM14+DP14+DS14+DW14+DV14</f>
        <v>0</v>
      </c>
    </row>
    <row r="15" s="58" customFormat="true" ht="18.95" hidden="false" customHeight="true" outlineLevel="0" collapsed="false">
      <c r="A15" s="53" t="n">
        <v>7</v>
      </c>
      <c r="B15" s="54" t="s">
        <v>65</v>
      </c>
      <c r="C15" s="55" t="n">
        <v>0</v>
      </c>
      <c r="D15" s="56" t="n">
        <v>0</v>
      </c>
      <c r="E15" s="57" t="n">
        <f aca="false">CY15+DX15-DQ15</f>
        <v>44122</v>
      </c>
      <c r="F15" s="57" t="n">
        <f aca="false">CZ15+DY15-DR15</f>
        <v>10194</v>
      </c>
      <c r="G15" s="57" t="n">
        <f aca="false">DA15+DZ15-DS15</f>
        <v>9010.611</v>
      </c>
      <c r="H15" s="57" t="n">
        <f aca="false">G15*100/F15</f>
        <v>88.3913184226015</v>
      </c>
      <c r="I15" s="57" t="n">
        <f aca="false">Q15+U15+Y15+AC15+AG15+AK15+AZ15+BG15+BJ15+BM15+BP15+BS15+BY15+CD15+CJ15+CM15+CS15</f>
        <v>9430</v>
      </c>
      <c r="J15" s="57" t="n">
        <f aca="false">R15+V15+Z15+AD15+AH15+AL15+BA15+BH15+BK15+BN15+BQ15+BT15+BZ15+CE15+CK15+CN15+CT15</f>
        <v>1521</v>
      </c>
      <c r="K15" s="57" t="n">
        <f aca="false">S15+W15+AA15+AE15+AI15+AM15+BB15+BI15+BL15+BO15+BR15+BU15+CA15+CF15+CL15+CO15+CU15</f>
        <v>337.611</v>
      </c>
      <c r="L15" s="57" t="n">
        <f aca="false">K15*100/J15</f>
        <v>22.1966469428008</v>
      </c>
      <c r="M15" s="57" t="n">
        <f aca="false">Q15+Y15</f>
        <v>3480</v>
      </c>
      <c r="N15" s="57" t="n">
        <f aca="false">R15+Z15</f>
        <v>612</v>
      </c>
      <c r="O15" s="57" t="n">
        <f aca="false">S15+AA15</f>
        <v>337.435</v>
      </c>
      <c r="P15" s="55" t="n">
        <f aca="false">O15*100/N15</f>
        <v>55.1364379084967</v>
      </c>
      <c r="Q15" s="57" t="n">
        <v>60</v>
      </c>
      <c r="R15" s="57" t="n">
        <v>12</v>
      </c>
      <c r="S15" s="57" t="n">
        <v>4.405</v>
      </c>
      <c r="T15" s="57" t="n">
        <f aca="false">S15*100/R15</f>
        <v>36.7083333333333</v>
      </c>
      <c r="U15" s="57" t="n">
        <v>4800</v>
      </c>
      <c r="V15" s="57" t="n">
        <v>700</v>
      </c>
      <c r="W15" s="57" t="n">
        <v>0</v>
      </c>
      <c r="X15" s="57" t="n">
        <f aca="false">W15*100/V15</f>
        <v>0</v>
      </c>
      <c r="Y15" s="57" t="n">
        <v>3420</v>
      </c>
      <c r="Z15" s="57" t="n">
        <v>600</v>
      </c>
      <c r="AA15" s="57" t="n">
        <v>333.03</v>
      </c>
      <c r="AB15" s="57" t="n">
        <f aca="false">AA15*100/Z15</f>
        <v>55.505</v>
      </c>
      <c r="AC15" s="57" t="n">
        <v>50</v>
      </c>
      <c r="AD15" s="57" t="n">
        <v>9</v>
      </c>
      <c r="AE15" s="57" t="n">
        <v>0</v>
      </c>
      <c r="AF15" s="57" t="n">
        <f aca="false">AE15*100/AD15</f>
        <v>0</v>
      </c>
      <c r="AG15" s="57"/>
      <c r="AH15" s="57"/>
      <c r="AI15" s="57"/>
      <c r="AJ15" s="57"/>
      <c r="AK15" s="57" t="n">
        <v>0</v>
      </c>
      <c r="AL15" s="57"/>
      <c r="AM15" s="57"/>
      <c r="AN15" s="57"/>
      <c r="AO15" s="57"/>
      <c r="AP15" s="57" t="n">
        <v>0</v>
      </c>
      <c r="AQ15" s="57" t="n">
        <v>34692</v>
      </c>
      <c r="AR15" s="57" t="n">
        <v>8673</v>
      </c>
      <c r="AS15" s="57" t="n">
        <v>8673</v>
      </c>
      <c r="AT15" s="57"/>
      <c r="AU15" s="57"/>
      <c r="AV15" s="57" t="n">
        <v>0</v>
      </c>
      <c r="AW15" s="57"/>
      <c r="AX15" s="57"/>
      <c r="AY15" s="57"/>
      <c r="AZ15" s="57"/>
      <c r="BA15" s="57"/>
      <c r="BB15" s="57"/>
      <c r="BC15" s="57" t="n">
        <f aca="false">BG15+BJ15+BM15+BP15</f>
        <v>1100</v>
      </c>
      <c r="BD15" s="57" t="n">
        <f aca="false">BH15+BK15+BN15+BQ15</f>
        <v>200</v>
      </c>
      <c r="BE15" s="57" t="n">
        <f aca="false">BI15+BL15+BO15+BR15</f>
        <v>0.176</v>
      </c>
      <c r="BF15" s="57" t="n">
        <f aca="false">BE15*100/BD15</f>
        <v>0.088</v>
      </c>
      <c r="BG15" s="57" t="n">
        <v>1100</v>
      </c>
      <c r="BH15" s="57" t="n">
        <v>200</v>
      </c>
      <c r="BI15" s="57" t="n">
        <v>0</v>
      </c>
      <c r="BJ15" s="57"/>
      <c r="BK15" s="57"/>
      <c r="BL15" s="57" t="n">
        <v>0.176</v>
      </c>
      <c r="BM15" s="57"/>
      <c r="BN15" s="57"/>
      <c r="BO15" s="57"/>
      <c r="BP15" s="57"/>
      <c r="BQ15" s="57"/>
      <c r="BR15" s="57" t="n">
        <v>0</v>
      </c>
      <c r="BS15" s="57"/>
      <c r="BT15" s="57"/>
      <c r="BU15" s="57"/>
      <c r="BV15" s="57"/>
      <c r="BW15" s="57"/>
      <c r="BX15" s="57" t="n">
        <v>0</v>
      </c>
      <c r="BY15" s="57"/>
      <c r="BZ15" s="57"/>
      <c r="CA15" s="57" t="n">
        <v>0</v>
      </c>
      <c r="CB15" s="57"/>
      <c r="CC15" s="57"/>
      <c r="CD15" s="57"/>
      <c r="CE15" s="57"/>
      <c r="CF15" s="57" t="n">
        <v>0</v>
      </c>
      <c r="CG15" s="57"/>
      <c r="CH15" s="57"/>
      <c r="CI15" s="57" t="n">
        <v>0</v>
      </c>
      <c r="CJ15" s="57"/>
      <c r="CK15" s="57"/>
      <c r="CL15" s="57" t="n">
        <v>0</v>
      </c>
      <c r="CM15" s="57" t="n">
        <v>0</v>
      </c>
      <c r="CN15" s="57"/>
      <c r="CO15" s="57" t="n">
        <v>0</v>
      </c>
      <c r="CP15" s="57"/>
      <c r="CQ15" s="57"/>
      <c r="CR15" s="57"/>
      <c r="CS15" s="57"/>
      <c r="CT15" s="57"/>
      <c r="CU15" s="57" t="n">
        <v>0</v>
      </c>
      <c r="CV15" s="57"/>
      <c r="CW15" s="57"/>
      <c r="CX15" s="57" t="n">
        <v>0</v>
      </c>
      <c r="CY15" s="57" t="n">
        <f aca="false">Q15+U15+Y15+AC15+AG15+AK15+AN15+AQ15+AT15+AW15+AZ15+BG15+BJ15+BM15+BP15+BS15+BV15+BY15+CD15+CJ15+CM15+CP15+CS15</f>
        <v>44122</v>
      </c>
      <c r="CZ15" s="57" t="n">
        <f aca="false">R15+V15+Z15+AD15+AH15+AL15+AO15+AR15+AU15+AX15+BA15+BH15+BK15+BN15+BQ15+BT15+BW15+BZ15+CE15+CK15+CN15+CQ15+CT15</f>
        <v>10194</v>
      </c>
      <c r="DA15" s="57" t="n">
        <f aca="false">S15+W15+AA15+AE15+AI15+AM15+AP15+AS15+AV15+AY15+BB15+BI15+BL15+BO15+BR15+BU15+BX15+CA15+CF15+CL15+CO15+CR15+CU15+CX15</f>
        <v>9010.611</v>
      </c>
      <c r="DB15" s="57"/>
      <c r="DC15" s="57"/>
      <c r="DD15" s="57"/>
      <c r="DE15" s="57" t="n">
        <v>0</v>
      </c>
      <c r="DF15" s="57"/>
      <c r="DG15" s="57" t="n">
        <v>0</v>
      </c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 t="n">
        <v>1000</v>
      </c>
      <c r="DT15" s="57"/>
      <c r="DU15" s="57"/>
      <c r="DV15" s="57"/>
      <c r="DW15" s="57"/>
      <c r="DX15" s="57" t="n">
        <f aca="false">DB15+DE15+DH15+DK15+DN15+DQ15+DT15</f>
        <v>0</v>
      </c>
      <c r="DY15" s="57" t="n">
        <f aca="false">DC15+DF15+DI15+DL15+DO15+DR15+DU15</f>
        <v>0</v>
      </c>
      <c r="DZ15" s="57" t="n">
        <f aca="false">DD15+DG15+DJ15+DM15+DP15+DS15+DW15+DV15</f>
        <v>1000</v>
      </c>
    </row>
    <row r="16" s="58" customFormat="true" ht="18.95" hidden="false" customHeight="true" outlineLevel="0" collapsed="false">
      <c r="A16" s="53" t="n">
        <v>8</v>
      </c>
      <c r="B16" s="54" t="s">
        <v>66</v>
      </c>
      <c r="C16" s="55" t="n">
        <v>2933</v>
      </c>
      <c r="D16" s="56" t="n">
        <v>40.2</v>
      </c>
      <c r="E16" s="57" t="n">
        <f aca="false">CY16+DX16-DQ16</f>
        <v>48925.3</v>
      </c>
      <c r="F16" s="57" t="n">
        <f aca="false">CZ16+DY16-DR16</f>
        <v>9037.2</v>
      </c>
      <c r="G16" s="57" t="n">
        <f aca="false">DA16+DZ16-DS16</f>
        <v>8380.632</v>
      </c>
      <c r="H16" s="57" t="n">
        <f aca="false">G16*100/F16</f>
        <v>92.7348293719294</v>
      </c>
      <c r="I16" s="57" t="n">
        <f aca="false">Q16+U16+Y16+AC16+AG16+AK16+AZ16+BG16+BJ16+BM16+BP16+BS16+BY16+CD16+CJ16+CM16+CS16</f>
        <v>15456.3</v>
      </c>
      <c r="J16" s="57" t="n">
        <f aca="false">R16+V16+Z16+AD16+AH16+AL16+BA16+BH16+BK16+BN16+BQ16+BT16+BZ16+CE16+CK16+CN16+CT16</f>
        <v>670</v>
      </c>
      <c r="K16" s="57" t="n">
        <f aca="false">S16+W16+AA16+AE16+AI16+AM16+BB16+BI16+BL16+BO16+BR16+BU16+CA16+CF16+CL16+CO16+CU16</f>
        <v>13.332</v>
      </c>
      <c r="L16" s="57" t="n">
        <f aca="false">K16*100/J16</f>
        <v>1.98985074626866</v>
      </c>
      <c r="M16" s="57" t="n">
        <f aca="false">Q16+Y16</f>
        <v>4840.1</v>
      </c>
      <c r="N16" s="57" t="n">
        <f aca="false">R16+Z16</f>
        <v>320</v>
      </c>
      <c r="O16" s="57" t="n">
        <f aca="false">S16+AA16</f>
        <v>11.354</v>
      </c>
      <c r="P16" s="55" t="n">
        <f aca="false">O16*100/N16</f>
        <v>3.548125</v>
      </c>
      <c r="Q16" s="57" t="n">
        <v>348.7</v>
      </c>
      <c r="R16" s="57" t="n">
        <v>20</v>
      </c>
      <c r="S16" s="57" t="n">
        <v>11.354</v>
      </c>
      <c r="T16" s="57" t="n">
        <f aca="false">S16*100/R16</f>
        <v>56.77</v>
      </c>
      <c r="U16" s="57" t="n">
        <v>4427.2</v>
      </c>
      <c r="V16" s="57" t="n">
        <v>250</v>
      </c>
      <c r="W16" s="57" t="n">
        <v>1.85</v>
      </c>
      <c r="X16" s="57" t="n">
        <f aca="false">W16*100/V16</f>
        <v>0.74</v>
      </c>
      <c r="Y16" s="57" t="n">
        <v>4491.4</v>
      </c>
      <c r="Z16" s="57" t="n">
        <v>300</v>
      </c>
      <c r="AA16" s="57" t="n">
        <v>0</v>
      </c>
      <c r="AB16" s="57" t="n">
        <f aca="false">AA16*100/Z16</f>
        <v>0</v>
      </c>
      <c r="AC16" s="57" t="n">
        <v>489</v>
      </c>
      <c r="AD16" s="57" t="n">
        <v>0</v>
      </c>
      <c r="AE16" s="57" t="n">
        <v>0</v>
      </c>
      <c r="AF16" s="57"/>
      <c r="AG16" s="57"/>
      <c r="AH16" s="57"/>
      <c r="AI16" s="57"/>
      <c r="AJ16" s="57"/>
      <c r="AK16" s="57" t="n">
        <v>0</v>
      </c>
      <c r="AL16" s="57"/>
      <c r="AM16" s="57"/>
      <c r="AN16" s="57"/>
      <c r="AO16" s="57"/>
      <c r="AP16" s="57" t="n">
        <v>0</v>
      </c>
      <c r="AQ16" s="57" t="n">
        <v>33469</v>
      </c>
      <c r="AR16" s="57" t="n">
        <v>8367.2</v>
      </c>
      <c r="AS16" s="57" t="n">
        <v>8367.3</v>
      </c>
      <c r="AT16" s="57"/>
      <c r="AU16" s="57"/>
      <c r="AV16" s="57" t="n">
        <v>0</v>
      </c>
      <c r="AW16" s="57"/>
      <c r="AX16" s="57"/>
      <c r="AY16" s="57"/>
      <c r="AZ16" s="57"/>
      <c r="BA16" s="57"/>
      <c r="BB16" s="57"/>
      <c r="BC16" s="57" t="n">
        <f aca="false">BG16+BJ16+BM16+BP16</f>
        <v>1500</v>
      </c>
      <c r="BD16" s="57" t="n">
        <f aca="false">BH16+BK16+BN16+BQ16</f>
        <v>100</v>
      </c>
      <c r="BE16" s="57" t="n">
        <f aca="false">BI16+BL16+BO16+BR16</f>
        <v>0.128</v>
      </c>
      <c r="BF16" s="57" t="n">
        <f aca="false">BE16*100/BD16</f>
        <v>0.128</v>
      </c>
      <c r="BG16" s="57" t="n">
        <v>1500</v>
      </c>
      <c r="BH16" s="57" t="n">
        <v>100</v>
      </c>
      <c r="BI16" s="57" t="n">
        <v>0</v>
      </c>
      <c r="BJ16" s="57"/>
      <c r="BK16" s="57"/>
      <c r="BL16" s="57" t="n">
        <v>0.128</v>
      </c>
      <c r="BM16" s="57"/>
      <c r="BN16" s="57"/>
      <c r="BO16" s="57"/>
      <c r="BP16" s="57"/>
      <c r="BQ16" s="57"/>
      <c r="BR16" s="57" t="n">
        <v>0</v>
      </c>
      <c r="BS16" s="57"/>
      <c r="BT16" s="57"/>
      <c r="BU16" s="57"/>
      <c r="BV16" s="57"/>
      <c r="BW16" s="57"/>
      <c r="BX16" s="57" t="n">
        <v>0</v>
      </c>
      <c r="BY16" s="57"/>
      <c r="BZ16" s="57"/>
      <c r="CA16" s="57" t="n">
        <v>0</v>
      </c>
      <c r="CB16" s="57"/>
      <c r="CC16" s="57"/>
      <c r="CD16" s="57" t="n">
        <v>4200</v>
      </c>
      <c r="CE16" s="57"/>
      <c r="CF16" s="57" t="n">
        <v>0</v>
      </c>
      <c r="CG16" s="57"/>
      <c r="CH16" s="57"/>
      <c r="CI16" s="57" t="n">
        <v>0</v>
      </c>
      <c r="CJ16" s="57"/>
      <c r="CK16" s="57"/>
      <c r="CL16" s="57" t="n">
        <v>0</v>
      </c>
      <c r="CM16" s="57" t="n">
        <v>0</v>
      </c>
      <c r="CN16" s="57"/>
      <c r="CO16" s="57" t="n">
        <v>0</v>
      </c>
      <c r="CP16" s="57"/>
      <c r="CQ16" s="57"/>
      <c r="CR16" s="57"/>
      <c r="CS16" s="57"/>
      <c r="CT16" s="57"/>
      <c r="CU16" s="57" t="n">
        <v>0</v>
      </c>
      <c r="CV16" s="57"/>
      <c r="CW16" s="57"/>
      <c r="CX16" s="57" t="n">
        <v>0</v>
      </c>
      <c r="CY16" s="57" t="n">
        <f aca="false">Q16+U16+Y16+AC16+AG16+AK16+AN16+AQ16+AT16+AW16+AZ16+BG16+BJ16+BM16+BP16+BS16+BV16+BY16+CD16+CJ16+CM16+CP16+CS16</f>
        <v>48925.3</v>
      </c>
      <c r="CZ16" s="57" t="n">
        <f aca="false">R16+V16+Z16+AD16+AH16+AL16+AO16+AR16+AU16+AX16+BA16+BH16+BK16+BN16+BQ16+BT16+BW16+BZ16+CE16+CK16+CN16+CQ16+CT16</f>
        <v>9037.2</v>
      </c>
      <c r="DA16" s="57" t="n">
        <f aca="false">S16+W16+AA16+AE16+AI16+AM16+AP16+AS16+AV16+AY16+BB16+BI16+BL16+BO16+BR16+BU16+BX16+CA16+CF16+CL16+CO16+CR16+CU16+CX16</f>
        <v>8380.632</v>
      </c>
      <c r="DB16" s="57"/>
      <c r="DC16" s="57"/>
      <c r="DD16" s="57"/>
      <c r="DE16" s="57" t="n">
        <v>0</v>
      </c>
      <c r="DF16" s="57"/>
      <c r="DG16" s="57" t="n">
        <v>0</v>
      </c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 t="n">
        <v>0</v>
      </c>
      <c r="DT16" s="57"/>
      <c r="DU16" s="57"/>
      <c r="DV16" s="57"/>
      <c r="DW16" s="57"/>
      <c r="DX16" s="57" t="n">
        <f aca="false">DB16+DE16+DH16+DK16+DN16+DQ16+DT16</f>
        <v>0</v>
      </c>
      <c r="DY16" s="57" t="n">
        <f aca="false">DC16+DF16+DI16+DL16+DO16+DR16+DU16</f>
        <v>0</v>
      </c>
      <c r="DZ16" s="57" t="n">
        <f aca="false">DD16+DG16+DJ16+DM16+DP16+DS16+DW16+DV16</f>
        <v>0</v>
      </c>
    </row>
    <row r="17" s="58" customFormat="true" ht="18.95" hidden="false" customHeight="true" outlineLevel="0" collapsed="false">
      <c r="A17" s="53" t="n">
        <v>9</v>
      </c>
      <c r="B17" s="54" t="s">
        <v>67</v>
      </c>
      <c r="C17" s="55" t="n">
        <v>0</v>
      </c>
      <c r="D17" s="56" t="n">
        <v>0</v>
      </c>
      <c r="E17" s="57" t="n">
        <f aca="false">CY17+DX17-DQ17</f>
        <v>68665</v>
      </c>
      <c r="F17" s="57" t="n">
        <f aca="false">CZ17+DY17-DR17</f>
        <v>12516.6</v>
      </c>
      <c r="G17" s="57" t="n">
        <f aca="false">DA17+DZ17-DS17</f>
        <v>12833.102</v>
      </c>
      <c r="H17" s="57" t="n">
        <f aca="false">G17*100/F17</f>
        <v>102.528657942253</v>
      </c>
      <c r="I17" s="57" t="n">
        <f aca="false">Q17+U17+Y17+AC17+AG17+AK17+AZ17+BG17+BJ17+BM17+BP17+BS17+BY17+CD17+CJ17+CM17+CS17</f>
        <v>21892.5</v>
      </c>
      <c r="J17" s="57" t="n">
        <f aca="false">R17+V17+Z17+AD17+AH17+AL17+BA17+BH17+BK17+BN17+BQ17+BT17+BZ17+CE17+CK17+CN17+CT17</f>
        <v>823.5</v>
      </c>
      <c r="K17" s="57" t="n">
        <f aca="false">S17+W17+AA17+AE17+AI17+AM17+BB17+BI17+BL17+BO17+BR17+BU17+CA17+CF17+CL17+CO17+CU17</f>
        <v>1140.002</v>
      </c>
      <c r="L17" s="57" t="n">
        <f aca="false">K17*100/J17</f>
        <v>138.433758348512</v>
      </c>
      <c r="M17" s="57" t="n">
        <f aca="false">Q17+Y17</f>
        <v>6290.8</v>
      </c>
      <c r="N17" s="57" t="n">
        <f aca="false">R17+Z17</f>
        <v>165</v>
      </c>
      <c r="O17" s="57" t="n">
        <f aca="false">S17+AA17</f>
        <v>672.776</v>
      </c>
      <c r="P17" s="55" t="n">
        <f aca="false">O17*100/N17</f>
        <v>407.74303030303</v>
      </c>
      <c r="Q17" s="57" t="n">
        <v>244.9</v>
      </c>
      <c r="R17" s="57" t="n">
        <v>15</v>
      </c>
      <c r="S17" s="57" t="n">
        <v>0.176</v>
      </c>
      <c r="T17" s="57" t="n">
        <f aca="false">S17*100/R17</f>
        <v>1.17333333333333</v>
      </c>
      <c r="U17" s="57" t="n">
        <v>11600</v>
      </c>
      <c r="V17" s="57" t="n">
        <v>300</v>
      </c>
      <c r="W17" s="57" t="n">
        <v>259.226</v>
      </c>
      <c r="X17" s="57" t="n">
        <f aca="false">W17*100/V17</f>
        <v>86.4086666666667</v>
      </c>
      <c r="Y17" s="57" t="n">
        <v>6045.9</v>
      </c>
      <c r="Z17" s="57" t="n">
        <v>150</v>
      </c>
      <c r="AA17" s="57" t="n">
        <v>672.6</v>
      </c>
      <c r="AB17" s="57" t="n">
        <f aca="false">AA17*100/Z17</f>
        <v>448.4</v>
      </c>
      <c r="AC17" s="57" t="n">
        <v>150</v>
      </c>
      <c r="AD17" s="57" t="n">
        <v>37.5</v>
      </c>
      <c r="AE17" s="57" t="n">
        <v>0</v>
      </c>
      <c r="AF17" s="57" t="n">
        <f aca="false">AE17*100/AD17</f>
        <v>0</v>
      </c>
      <c r="AG17" s="57"/>
      <c r="AH17" s="57"/>
      <c r="AI17" s="57"/>
      <c r="AJ17" s="57"/>
      <c r="AK17" s="57" t="n">
        <v>0</v>
      </c>
      <c r="AL17" s="57"/>
      <c r="AM17" s="57"/>
      <c r="AN17" s="57"/>
      <c r="AO17" s="57"/>
      <c r="AP17" s="57" t="n">
        <v>0</v>
      </c>
      <c r="AQ17" s="57" t="n">
        <v>46772.5</v>
      </c>
      <c r="AR17" s="57" t="n">
        <v>11693.1</v>
      </c>
      <c r="AS17" s="57" t="n">
        <v>11693.1</v>
      </c>
      <c r="AT17" s="57"/>
      <c r="AU17" s="57"/>
      <c r="AV17" s="57" t="n">
        <v>0</v>
      </c>
      <c r="AW17" s="57"/>
      <c r="AX17" s="57"/>
      <c r="AY17" s="57"/>
      <c r="AZ17" s="57"/>
      <c r="BA17" s="57"/>
      <c r="BB17" s="57"/>
      <c r="BC17" s="57" t="n">
        <f aca="false">BG17+BJ17+BM17+BP17</f>
        <v>1321.7</v>
      </c>
      <c r="BD17" s="57" t="n">
        <f aca="false">BH17+BK17+BN17+BQ17</f>
        <v>315</v>
      </c>
      <c r="BE17" s="57" t="n">
        <f aca="false">BI17+BL17+BO17+BR17</f>
        <v>205</v>
      </c>
      <c r="BF17" s="57" t="n">
        <f aca="false">BE17*100/BD17</f>
        <v>65.0793650793651</v>
      </c>
      <c r="BG17" s="57" t="n">
        <v>181.7</v>
      </c>
      <c r="BH17" s="57" t="n">
        <v>30</v>
      </c>
      <c r="BI17" s="57" t="n">
        <v>0</v>
      </c>
      <c r="BJ17" s="57"/>
      <c r="BK17" s="57"/>
      <c r="BL17" s="57" t="n">
        <v>0</v>
      </c>
      <c r="BM17" s="57"/>
      <c r="BN17" s="57"/>
      <c r="BO17" s="57"/>
      <c r="BP17" s="57" t="n">
        <v>1140</v>
      </c>
      <c r="BQ17" s="57" t="n">
        <v>285</v>
      </c>
      <c r="BR17" s="57" t="n">
        <v>205</v>
      </c>
      <c r="BS17" s="57"/>
      <c r="BT17" s="57"/>
      <c r="BU17" s="57"/>
      <c r="BV17" s="57"/>
      <c r="BW17" s="57"/>
      <c r="BX17" s="57" t="n">
        <v>0</v>
      </c>
      <c r="BY17" s="57"/>
      <c r="BZ17" s="57"/>
      <c r="CA17" s="57" t="n">
        <v>0</v>
      </c>
      <c r="CB17" s="57"/>
      <c r="CC17" s="57"/>
      <c r="CD17" s="57" t="n">
        <v>2530</v>
      </c>
      <c r="CE17" s="57" t="n">
        <v>6</v>
      </c>
      <c r="CF17" s="57" t="n">
        <v>3</v>
      </c>
      <c r="CG17" s="57"/>
      <c r="CH17" s="57"/>
      <c r="CI17" s="57" t="n">
        <v>0</v>
      </c>
      <c r="CJ17" s="57"/>
      <c r="CK17" s="57"/>
      <c r="CL17" s="57" t="n">
        <v>0</v>
      </c>
      <c r="CM17" s="57" t="n">
        <v>0</v>
      </c>
      <c r="CN17" s="57"/>
      <c r="CO17" s="57" t="n">
        <v>0</v>
      </c>
      <c r="CP17" s="57"/>
      <c r="CQ17" s="57"/>
      <c r="CR17" s="57"/>
      <c r="CS17" s="57"/>
      <c r="CT17" s="57"/>
      <c r="CU17" s="57" t="n">
        <v>0</v>
      </c>
      <c r="CV17" s="57"/>
      <c r="CW17" s="57"/>
      <c r="CX17" s="57" t="n">
        <v>0</v>
      </c>
      <c r="CY17" s="57" t="n">
        <f aca="false">Q17+U17+Y17+AC17+AG17+AK17+AN17+AQ17+AT17+AW17+AZ17+BG17+BJ17+BM17+BP17+BS17+BV17+BY17+CD17+CJ17+CM17+CP17+CS17</f>
        <v>68665</v>
      </c>
      <c r="CZ17" s="57" t="n">
        <f aca="false">R17+V17+Z17+AD17+AH17+AL17+AO17+AR17+AU17+AX17+BA17+BH17+BK17+BN17+BQ17+BT17+BW17+BZ17+CE17+CK17+CN17+CQ17+CT17</f>
        <v>12516.6</v>
      </c>
      <c r="DA17" s="57" t="n">
        <f aca="false">S17+W17+AA17+AE17+AI17+AM17+AP17+AS17+AV17+AY17+BB17+BI17+BL17+BO17+BR17+BU17+BX17+CA17+CF17+CL17+CO17+CR17+CU17+CX17</f>
        <v>12833.102</v>
      </c>
      <c r="DB17" s="57"/>
      <c r="DC17" s="57"/>
      <c r="DD17" s="57"/>
      <c r="DE17" s="57" t="n">
        <v>0</v>
      </c>
      <c r="DF17" s="57"/>
      <c r="DG17" s="57" t="n">
        <v>0</v>
      </c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 t="n">
        <v>0</v>
      </c>
      <c r="DT17" s="57"/>
      <c r="DU17" s="57"/>
      <c r="DV17" s="57"/>
      <c r="DW17" s="57"/>
      <c r="DX17" s="57" t="n">
        <f aca="false">DB17+DE17+DH17+DK17+DN17+DQ17+DT17</f>
        <v>0</v>
      </c>
      <c r="DY17" s="57" t="n">
        <f aca="false">DC17+DF17+DI17+DL17+DO17+DR17+DU17</f>
        <v>0</v>
      </c>
      <c r="DZ17" s="57" t="n">
        <f aca="false">DD17+DG17+DJ17+DM17+DP17+DS17+DW17+DV17</f>
        <v>0</v>
      </c>
    </row>
    <row r="18" s="58" customFormat="true" ht="18.95" hidden="false" customHeight="true" outlineLevel="0" collapsed="false">
      <c r="A18" s="53" t="n">
        <v>10</v>
      </c>
      <c r="B18" s="54" t="s">
        <v>68</v>
      </c>
      <c r="C18" s="55" t="n">
        <v>0</v>
      </c>
      <c r="D18" s="56" t="n">
        <v>0</v>
      </c>
      <c r="E18" s="57" t="n">
        <f aca="false">CY18+DX18-DQ18</f>
        <v>57234.2</v>
      </c>
      <c r="F18" s="57" t="n">
        <f aca="false">CZ18+DY18-DR18</f>
        <v>11666</v>
      </c>
      <c r="G18" s="57" t="n">
        <f aca="false">DA18+DZ18-DS18</f>
        <v>11137.126</v>
      </c>
      <c r="H18" s="57" t="n">
        <f aca="false">G18*100/F18</f>
        <v>95.4665352305846</v>
      </c>
      <c r="I18" s="57" t="n">
        <f aca="false">Q18+U18+Y18+AC18+AG18+AK18+AZ18+BG18+BJ18+BM18+BP18+BS18+BY18+CD18+CJ18+CM18+CS18</f>
        <v>18270</v>
      </c>
      <c r="J18" s="57" t="n">
        <f aca="false">R18+V18+Z18+AD18+AH18+AL18+BA18+BH18+BK18+BN18+BQ18+BT18+BZ18+CE18+CK18+CN18+CT18</f>
        <v>1925</v>
      </c>
      <c r="K18" s="57" t="n">
        <f aca="false">S18+W18+AA18+AE18+AI18+AM18+BB18+BI18+BL18+BO18+BR18+BU18+CA18+CF18+CL18+CO18+CU18</f>
        <v>1396.026</v>
      </c>
      <c r="L18" s="57" t="n">
        <f aca="false">K18*100/J18</f>
        <v>72.5208311688312</v>
      </c>
      <c r="M18" s="57" t="n">
        <f aca="false">Q18+Y18</f>
        <v>6800</v>
      </c>
      <c r="N18" s="57" t="n">
        <f aca="false">R18+Z18</f>
        <v>680</v>
      </c>
      <c r="O18" s="57" t="n">
        <f aca="false">S18+AA18</f>
        <v>559.346</v>
      </c>
      <c r="P18" s="55" t="n">
        <f aca="false">O18*100/N18</f>
        <v>82.2567647058824</v>
      </c>
      <c r="Q18" s="57" t="n">
        <v>300</v>
      </c>
      <c r="R18" s="57" t="n">
        <v>30</v>
      </c>
      <c r="S18" s="57" t="n">
        <v>0.346</v>
      </c>
      <c r="T18" s="57" t="n">
        <f aca="false">S18*100/R18</f>
        <v>1.15333333333333</v>
      </c>
      <c r="U18" s="57" t="n">
        <v>10000</v>
      </c>
      <c r="V18" s="57" t="n">
        <v>650</v>
      </c>
      <c r="W18" s="57" t="n">
        <v>0</v>
      </c>
      <c r="X18" s="57" t="n">
        <f aca="false">W18*100/V18</f>
        <v>0</v>
      </c>
      <c r="Y18" s="57" t="n">
        <v>6500</v>
      </c>
      <c r="Z18" s="57" t="n">
        <v>650</v>
      </c>
      <c r="AA18" s="57" t="n">
        <v>559</v>
      </c>
      <c r="AB18" s="57" t="n">
        <f aca="false">AA18*100/Z18</f>
        <v>86</v>
      </c>
      <c r="AC18" s="57" t="n">
        <v>240</v>
      </c>
      <c r="AD18" s="57" t="n">
        <v>60</v>
      </c>
      <c r="AE18" s="57" t="n">
        <v>0</v>
      </c>
      <c r="AF18" s="57" t="n">
        <f aca="false">AE18*100/AD18</f>
        <v>0</v>
      </c>
      <c r="AG18" s="57"/>
      <c r="AH18" s="57"/>
      <c r="AI18" s="57"/>
      <c r="AJ18" s="57"/>
      <c r="AK18" s="57" t="n">
        <v>0</v>
      </c>
      <c r="AL18" s="57"/>
      <c r="AM18" s="57"/>
      <c r="AN18" s="57"/>
      <c r="AO18" s="57"/>
      <c r="AP18" s="57" t="n">
        <v>0</v>
      </c>
      <c r="AQ18" s="57" t="n">
        <v>38964.2</v>
      </c>
      <c r="AR18" s="57" t="n">
        <v>9741</v>
      </c>
      <c r="AS18" s="57" t="n">
        <v>9741.1</v>
      </c>
      <c r="AT18" s="57"/>
      <c r="AU18" s="57"/>
      <c r="AV18" s="57" t="n">
        <v>0</v>
      </c>
      <c r="AW18" s="57"/>
      <c r="AX18" s="57"/>
      <c r="AY18" s="57"/>
      <c r="AZ18" s="57"/>
      <c r="BA18" s="57"/>
      <c r="BB18" s="57"/>
      <c r="BC18" s="57" t="n">
        <f aca="false">BG18+BJ18+BM18+BP18</f>
        <v>130</v>
      </c>
      <c r="BD18" s="57" t="n">
        <f aca="false">BH18+BK18+BN18+BQ18</f>
        <v>35</v>
      </c>
      <c r="BE18" s="57" t="n">
        <f aca="false">BI18+BL18+BO18+BR18</f>
        <v>0.08</v>
      </c>
      <c r="BF18" s="57" t="n">
        <f aca="false">BE18*100/BD18</f>
        <v>0.228571428571429</v>
      </c>
      <c r="BG18" s="57" t="n">
        <v>130</v>
      </c>
      <c r="BH18" s="57" t="n">
        <v>35</v>
      </c>
      <c r="BI18" s="57" t="n">
        <v>0.08</v>
      </c>
      <c r="BJ18" s="57"/>
      <c r="BK18" s="57"/>
      <c r="BL18" s="57" t="n">
        <v>0</v>
      </c>
      <c r="BM18" s="57"/>
      <c r="BN18" s="57"/>
      <c r="BO18" s="57"/>
      <c r="BP18" s="57"/>
      <c r="BQ18" s="57"/>
      <c r="BR18" s="57" t="n">
        <v>0</v>
      </c>
      <c r="BS18" s="57"/>
      <c r="BT18" s="57"/>
      <c r="BU18" s="57"/>
      <c r="BV18" s="57"/>
      <c r="BW18" s="57"/>
      <c r="BX18" s="57" t="n">
        <v>0</v>
      </c>
      <c r="BY18" s="57"/>
      <c r="BZ18" s="57"/>
      <c r="CA18" s="57" t="n">
        <v>0</v>
      </c>
      <c r="CB18" s="57"/>
      <c r="CC18" s="57"/>
      <c r="CD18" s="57" t="n">
        <v>1100</v>
      </c>
      <c r="CE18" s="57" t="n">
        <v>500</v>
      </c>
      <c r="CF18" s="57" t="n">
        <v>836.6</v>
      </c>
      <c r="CG18" s="57" t="n">
        <v>1100</v>
      </c>
      <c r="CH18" s="57" t="n">
        <v>180</v>
      </c>
      <c r="CI18" s="57" t="n">
        <v>0</v>
      </c>
      <c r="CJ18" s="57"/>
      <c r="CK18" s="57"/>
      <c r="CL18" s="57" t="n">
        <v>0</v>
      </c>
      <c r="CM18" s="57" t="n">
        <v>0</v>
      </c>
      <c r="CN18" s="57"/>
      <c r="CO18" s="57" t="n">
        <v>0</v>
      </c>
      <c r="CP18" s="57"/>
      <c r="CQ18" s="57"/>
      <c r="CR18" s="57"/>
      <c r="CS18" s="57"/>
      <c r="CT18" s="57"/>
      <c r="CU18" s="57" t="n">
        <v>0</v>
      </c>
      <c r="CV18" s="57"/>
      <c r="CW18" s="57"/>
      <c r="CX18" s="57" t="n">
        <v>0</v>
      </c>
      <c r="CY18" s="57" t="n">
        <f aca="false">Q18+U18+Y18+AC18+AG18+AK18+AN18+AQ18+AT18+AW18+AZ18+BG18+BJ18+BM18+BP18+BS18+BV18+BY18+CD18+CJ18+CM18+CP18+CS18</f>
        <v>57234.2</v>
      </c>
      <c r="CZ18" s="57" t="n">
        <f aca="false">R18+V18+Z18+AD18+AH18+AL18+AO18+AR18+AU18+AX18+BA18+BH18+BK18+BN18+BQ18+BT18+BW18+BZ18+CE18+CK18+CN18+CQ18+CT18</f>
        <v>11666</v>
      </c>
      <c r="DA18" s="57" t="n">
        <f aca="false">S18+W18+AA18+AE18+AI18+AM18+AP18+AS18+AV18+AY18+BB18+BI18+BL18+BO18+BR18+BU18+BX18+CA18+CF18+CL18+CO18+CR18+CU18+CX18</f>
        <v>11137.126</v>
      </c>
      <c r="DB18" s="57"/>
      <c r="DC18" s="57"/>
      <c r="DD18" s="57"/>
      <c r="DE18" s="57" t="n">
        <v>0</v>
      </c>
      <c r="DF18" s="57"/>
      <c r="DG18" s="57" t="n">
        <v>0</v>
      </c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 t="n">
        <v>0</v>
      </c>
      <c r="DT18" s="57"/>
      <c r="DU18" s="57"/>
      <c r="DV18" s="57"/>
      <c r="DW18" s="57"/>
      <c r="DX18" s="57" t="n">
        <f aca="false">DB18+DE18+DH18+DK18+DN18+DQ18+DT18</f>
        <v>0</v>
      </c>
      <c r="DY18" s="57" t="n">
        <f aca="false">DC18+DF18+DI18+DL18+DO18+DR18+DU18</f>
        <v>0</v>
      </c>
      <c r="DZ18" s="57" t="n">
        <f aca="false">DD18+DG18+DJ18+DM18+DP18+DS18+DW18+DV18</f>
        <v>0</v>
      </c>
    </row>
    <row r="19" s="58" customFormat="true" ht="18.95" hidden="false" customHeight="true" outlineLevel="0" collapsed="false">
      <c r="A19" s="53" t="n">
        <v>11</v>
      </c>
      <c r="B19" s="54" t="s">
        <v>69</v>
      </c>
      <c r="C19" s="55" t="n">
        <v>0</v>
      </c>
      <c r="D19" s="56" t="n">
        <v>0</v>
      </c>
      <c r="E19" s="57" t="n">
        <f aca="false">CY19+DX19-DQ19</f>
        <v>43258.7</v>
      </c>
      <c r="F19" s="57" t="n">
        <f aca="false">CZ19+DY19-DR19</f>
        <v>9138.9</v>
      </c>
      <c r="G19" s="57" t="n">
        <f aca="false">DA19+DZ19-DS19</f>
        <v>8693.2597</v>
      </c>
      <c r="H19" s="57" t="n">
        <f aca="false">G19*100/F19</f>
        <v>95.1236986945913</v>
      </c>
      <c r="I19" s="57" t="n">
        <f aca="false">Q19+U19+Y19+AC19+AG19+AK19+AZ19+BG19+BJ19+BM19+BP19+BS19+BY19+CD19+CJ19+CM19+CS19</f>
        <v>11963</v>
      </c>
      <c r="J19" s="57" t="n">
        <f aca="false">R19+V19+Z19+AD19+AH19+AL19+BA19+BH19+BK19+BN19+BQ19+BT19+BZ19+CE19+CK19+CN19+CT19</f>
        <v>1315</v>
      </c>
      <c r="K19" s="57" t="n">
        <f aca="false">S19+W19+AA19+AE19+AI19+AM19+BB19+BI19+BL19+BO19+BR19+BU19+CA19+CF19+CL19+CO19+CU19</f>
        <v>869.3597</v>
      </c>
      <c r="L19" s="57" t="n">
        <f aca="false">K19*100/J19</f>
        <v>66.1110038022814</v>
      </c>
      <c r="M19" s="57" t="n">
        <f aca="false">Q19+Y19</f>
        <v>3700.7</v>
      </c>
      <c r="N19" s="57" t="n">
        <f aca="false">R19+Z19</f>
        <v>375</v>
      </c>
      <c r="O19" s="57" t="n">
        <f aca="false">S19+AA19</f>
        <v>442.88</v>
      </c>
      <c r="P19" s="55" t="n">
        <f aca="false">O19*100/N19</f>
        <v>118.101333333333</v>
      </c>
      <c r="Q19" s="57" t="n">
        <v>180</v>
      </c>
      <c r="R19" s="57" t="n">
        <v>25</v>
      </c>
      <c r="S19" s="57" t="n">
        <v>4.633</v>
      </c>
      <c r="T19" s="57" t="n">
        <f aca="false">S19*100/R19</f>
        <v>18.532</v>
      </c>
      <c r="U19" s="57" t="n">
        <v>6602.3</v>
      </c>
      <c r="V19" s="57" t="n">
        <v>700</v>
      </c>
      <c r="W19" s="57" t="n">
        <v>268.5997</v>
      </c>
      <c r="X19" s="57" t="n">
        <f aca="false">W19*100/V19</f>
        <v>38.3713857142857</v>
      </c>
      <c r="Y19" s="57" t="n">
        <v>3520.7</v>
      </c>
      <c r="Z19" s="57" t="n">
        <v>350</v>
      </c>
      <c r="AA19" s="57" t="n">
        <v>438.247</v>
      </c>
      <c r="AB19" s="57" t="n">
        <f aca="false">AA19*100/Z19</f>
        <v>125.213428571429</v>
      </c>
      <c r="AC19" s="57" t="n">
        <v>560</v>
      </c>
      <c r="AD19" s="57" t="n">
        <v>60</v>
      </c>
      <c r="AE19" s="57" t="n">
        <v>3.6</v>
      </c>
      <c r="AF19" s="57" t="n">
        <f aca="false">AE19*100/AD19</f>
        <v>6</v>
      </c>
      <c r="AG19" s="57"/>
      <c r="AH19" s="57"/>
      <c r="AI19" s="57"/>
      <c r="AJ19" s="57"/>
      <c r="AK19" s="57" t="n">
        <v>0</v>
      </c>
      <c r="AL19" s="57"/>
      <c r="AM19" s="57"/>
      <c r="AN19" s="57"/>
      <c r="AO19" s="57"/>
      <c r="AP19" s="57" t="n">
        <v>0</v>
      </c>
      <c r="AQ19" s="57" t="n">
        <v>31295.7</v>
      </c>
      <c r="AR19" s="57" t="n">
        <v>7823.9</v>
      </c>
      <c r="AS19" s="57" t="n">
        <v>7823.9</v>
      </c>
      <c r="AT19" s="57"/>
      <c r="AU19" s="57"/>
      <c r="AV19" s="57" t="n">
        <v>0</v>
      </c>
      <c r="AW19" s="57"/>
      <c r="AX19" s="57"/>
      <c r="AY19" s="57"/>
      <c r="AZ19" s="57"/>
      <c r="BA19" s="57"/>
      <c r="BB19" s="57"/>
      <c r="BC19" s="57" t="n">
        <f aca="false">BG19+BJ19+BM19+BP19</f>
        <v>1100</v>
      </c>
      <c r="BD19" s="57" t="n">
        <f aca="false">BH19+BK19+BN19+BQ19</f>
        <v>180</v>
      </c>
      <c r="BE19" s="57" t="n">
        <f aca="false">BI19+BL19+BO19+BR19</f>
        <v>104.68</v>
      </c>
      <c r="BF19" s="57" t="n">
        <f aca="false">BE19*100/BD19</f>
        <v>58.1555555555556</v>
      </c>
      <c r="BG19" s="57" t="n">
        <v>200</v>
      </c>
      <c r="BH19" s="57" t="n">
        <v>30</v>
      </c>
      <c r="BI19" s="57" t="n">
        <v>104.68</v>
      </c>
      <c r="BJ19" s="57" t="n">
        <v>900</v>
      </c>
      <c r="BK19" s="57" t="n">
        <v>150</v>
      </c>
      <c r="BL19" s="57" t="n">
        <v>0</v>
      </c>
      <c r="BM19" s="57"/>
      <c r="BN19" s="57"/>
      <c r="BO19" s="57"/>
      <c r="BP19" s="57"/>
      <c r="BQ19" s="57"/>
      <c r="BR19" s="57" t="n">
        <v>0</v>
      </c>
      <c r="BS19" s="57"/>
      <c r="BT19" s="57"/>
      <c r="BU19" s="57"/>
      <c r="BV19" s="57"/>
      <c r="BW19" s="57"/>
      <c r="BX19" s="57" t="n">
        <v>0</v>
      </c>
      <c r="BY19" s="57"/>
      <c r="BZ19" s="57"/>
      <c r="CA19" s="57" t="n">
        <v>0</v>
      </c>
      <c r="CB19" s="57"/>
      <c r="CC19" s="57"/>
      <c r="CD19" s="57"/>
      <c r="CE19" s="57"/>
      <c r="CF19" s="57" t="n">
        <v>49.6</v>
      </c>
      <c r="CG19" s="57"/>
      <c r="CH19" s="57"/>
      <c r="CI19" s="57" t="n">
        <v>0</v>
      </c>
      <c r="CJ19" s="57"/>
      <c r="CK19" s="57"/>
      <c r="CL19" s="57" t="n">
        <v>0</v>
      </c>
      <c r="CM19" s="57" t="n">
        <v>0</v>
      </c>
      <c r="CN19" s="57"/>
      <c r="CO19" s="57" t="n">
        <v>0</v>
      </c>
      <c r="CP19" s="57"/>
      <c r="CQ19" s="57"/>
      <c r="CR19" s="57"/>
      <c r="CS19" s="57"/>
      <c r="CT19" s="57"/>
      <c r="CU19" s="57" t="n">
        <v>0</v>
      </c>
      <c r="CV19" s="57"/>
      <c r="CW19" s="57"/>
      <c r="CX19" s="57" t="n">
        <v>0</v>
      </c>
      <c r="CY19" s="57" t="n">
        <f aca="false">Q19+U19+Y19+AC19+AG19+AK19+AN19+AQ19+AT19+AW19+AZ19+BG19+BJ19+BM19+BP19+BS19+BV19+BY19+CD19+CJ19+CM19+CP19+CS19</f>
        <v>43258.7</v>
      </c>
      <c r="CZ19" s="57" t="n">
        <f aca="false">R19+V19+Z19+AD19+AH19+AL19+AO19+AR19+AU19+AX19+BA19+BH19+BK19+BN19+BQ19+BT19+BW19+BZ19+CE19+CK19+CN19+CQ19+CT19</f>
        <v>9138.9</v>
      </c>
      <c r="DA19" s="57" t="n">
        <f aca="false">S19+W19+AA19+AE19+AI19+AM19+AP19+AS19+AV19+AY19+BB19+BI19+BL19+BO19+BR19+BU19+BX19+CA19+CF19+CL19+CO19+CR19+CU19+CX19</f>
        <v>8693.2597</v>
      </c>
      <c r="DB19" s="57"/>
      <c r="DC19" s="57"/>
      <c r="DD19" s="57"/>
      <c r="DE19" s="57" t="n">
        <v>0</v>
      </c>
      <c r="DF19" s="57"/>
      <c r="DG19" s="57" t="n">
        <v>0</v>
      </c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 t="n">
        <v>0</v>
      </c>
      <c r="DT19" s="57"/>
      <c r="DU19" s="57"/>
      <c r="DV19" s="57"/>
      <c r="DW19" s="57"/>
      <c r="DX19" s="57" t="n">
        <f aca="false">DB19+DE19+DH19+DK19+DN19+DQ19+DT19</f>
        <v>0</v>
      </c>
      <c r="DY19" s="57" t="n">
        <f aca="false">DC19+DF19+DI19+DL19+DO19+DR19+DU19</f>
        <v>0</v>
      </c>
      <c r="DZ19" s="57" t="n">
        <f aca="false">DD19+DG19+DJ19+DM19+DP19+DS19+DW19+DV19</f>
        <v>0</v>
      </c>
    </row>
    <row r="20" s="58" customFormat="true" ht="18.95" hidden="false" customHeight="true" outlineLevel="0" collapsed="false">
      <c r="A20" s="53" t="n">
        <v>12</v>
      </c>
      <c r="B20" s="54" t="s">
        <v>70</v>
      </c>
      <c r="C20" s="55" t="n">
        <v>0</v>
      </c>
      <c r="D20" s="56" t="n">
        <v>0</v>
      </c>
      <c r="E20" s="57" t="n">
        <f aca="false">CY20+DX20-DQ20</f>
        <v>93638.2</v>
      </c>
      <c r="F20" s="57" t="n">
        <f aca="false">CZ20+DY20-DR20</f>
        <v>25178.2</v>
      </c>
      <c r="G20" s="57" t="n">
        <f aca="false">DA20+DZ20-DS20</f>
        <v>22939.103</v>
      </c>
      <c r="H20" s="57" t="n">
        <f aca="false">G20*100/F20</f>
        <v>91.1070012947708</v>
      </c>
      <c r="I20" s="57" t="n">
        <f aca="false">Q20+U20+Y20+AC20+AG20+AK20+AZ20+BG20+BJ20+BM20+BP20+BS20+BY20+CD20+CJ20+CM20+CS20</f>
        <v>35934.8</v>
      </c>
      <c r="J20" s="57" t="n">
        <f aca="false">R20+V20+Z20+AD20+AH20+AL20+BA20+BH20+BK20+BN20+BQ20+BT20+BZ20+CE20+CK20+CN20+CT20</f>
        <v>10952.4</v>
      </c>
      <c r="K20" s="57" t="n">
        <f aca="false">S20+W20+AA20+AE20+AI20+AM20+BB20+BI20+BL20+BO20+BR20+BU20+CA20+CF20+CL20+CO20+CU20</f>
        <v>8579.703</v>
      </c>
      <c r="L20" s="57" t="n">
        <f aca="false">K20*100/J20</f>
        <v>78.3362824586392</v>
      </c>
      <c r="M20" s="57" t="n">
        <f aca="false">Q20+Y20</f>
        <v>8300</v>
      </c>
      <c r="N20" s="57" t="n">
        <f aca="false">R20+Z20</f>
        <v>5000</v>
      </c>
      <c r="O20" s="57" t="n">
        <f aca="false">S20+AA20</f>
        <v>5037.809</v>
      </c>
      <c r="P20" s="55" t="n">
        <f aca="false">O20*100/N20</f>
        <v>100.75618</v>
      </c>
      <c r="Q20" s="57" t="n">
        <v>2300</v>
      </c>
      <c r="R20" s="57" t="n">
        <v>500</v>
      </c>
      <c r="S20" s="57" t="n">
        <v>817.779</v>
      </c>
      <c r="T20" s="57" t="n">
        <f aca="false">S20*100/R20</f>
        <v>163.5558</v>
      </c>
      <c r="U20" s="57" t="n">
        <v>18150</v>
      </c>
      <c r="V20" s="57" t="n">
        <v>4125</v>
      </c>
      <c r="W20" s="57" t="n">
        <v>3231.566</v>
      </c>
      <c r="X20" s="57" t="n">
        <f aca="false">W20*100/V20</f>
        <v>78.3409939393939</v>
      </c>
      <c r="Y20" s="57" t="n">
        <v>6000</v>
      </c>
      <c r="Z20" s="57" t="n">
        <v>4500</v>
      </c>
      <c r="AA20" s="57" t="n">
        <v>4220.03</v>
      </c>
      <c r="AB20" s="57" t="n">
        <f aca="false">AA20*100/Z20</f>
        <v>93.7784444444445</v>
      </c>
      <c r="AC20" s="57" t="n">
        <v>755</v>
      </c>
      <c r="AD20" s="57" t="n">
        <v>188.7</v>
      </c>
      <c r="AE20" s="57" t="n">
        <v>0</v>
      </c>
      <c r="AF20" s="57" t="n">
        <f aca="false">AE20*100/AD20</f>
        <v>0</v>
      </c>
      <c r="AG20" s="57"/>
      <c r="AH20" s="57"/>
      <c r="AI20" s="57"/>
      <c r="AJ20" s="57"/>
      <c r="AK20" s="57" t="n">
        <v>0</v>
      </c>
      <c r="AL20" s="57"/>
      <c r="AM20" s="57"/>
      <c r="AN20" s="57"/>
      <c r="AO20" s="57"/>
      <c r="AP20" s="57" t="n">
        <v>0</v>
      </c>
      <c r="AQ20" s="57" t="n">
        <v>56903.2</v>
      </c>
      <c r="AR20" s="57" t="n">
        <v>14225.8</v>
      </c>
      <c r="AS20" s="57" t="n">
        <v>14225.8</v>
      </c>
      <c r="AT20" s="57" t="n">
        <v>800.2</v>
      </c>
      <c r="AU20" s="57"/>
      <c r="AV20" s="57" t="n">
        <v>133.6</v>
      </c>
      <c r="AW20" s="57"/>
      <c r="AX20" s="57"/>
      <c r="AY20" s="57"/>
      <c r="AZ20" s="57"/>
      <c r="BA20" s="57"/>
      <c r="BB20" s="57"/>
      <c r="BC20" s="57" t="n">
        <f aca="false">BG20+BJ20+BM20+BP20</f>
        <v>4092.8</v>
      </c>
      <c r="BD20" s="57" t="n">
        <f aca="false">BH20+BK20+BN20+BQ20</f>
        <v>1023.2</v>
      </c>
      <c r="BE20" s="57" t="n">
        <f aca="false">BI20+BL20+BO20+BR20</f>
        <v>199.5</v>
      </c>
      <c r="BF20" s="57" t="n">
        <f aca="false">BE20*100/BD20</f>
        <v>19.4976544175137</v>
      </c>
      <c r="BG20" s="57" t="n">
        <v>3082.8</v>
      </c>
      <c r="BH20" s="57" t="n">
        <v>770.7</v>
      </c>
      <c r="BI20" s="57" t="n">
        <v>39.5</v>
      </c>
      <c r="BJ20" s="57"/>
      <c r="BK20" s="57"/>
      <c r="BL20" s="57" t="n">
        <v>0</v>
      </c>
      <c r="BM20" s="57"/>
      <c r="BN20" s="57"/>
      <c r="BO20" s="57"/>
      <c r="BP20" s="57" t="n">
        <v>1010</v>
      </c>
      <c r="BQ20" s="57" t="n">
        <v>252.5</v>
      </c>
      <c r="BR20" s="57" t="n">
        <v>160</v>
      </c>
      <c r="BS20" s="57"/>
      <c r="BT20" s="57"/>
      <c r="BU20" s="57"/>
      <c r="BV20" s="57"/>
      <c r="BW20" s="57"/>
      <c r="BX20" s="57" t="n">
        <v>0</v>
      </c>
      <c r="BY20" s="57"/>
      <c r="BZ20" s="57"/>
      <c r="CA20" s="57" t="n">
        <v>0</v>
      </c>
      <c r="CB20" s="57"/>
      <c r="CC20" s="57"/>
      <c r="CD20" s="57" t="n">
        <v>4088</v>
      </c>
      <c r="CE20" s="57" t="n">
        <v>500</v>
      </c>
      <c r="CF20" s="57" t="n">
        <v>53.6</v>
      </c>
      <c r="CG20" s="57" t="n">
        <v>2000</v>
      </c>
      <c r="CH20" s="57" t="n">
        <v>500</v>
      </c>
      <c r="CI20" s="57" t="n">
        <v>53.6</v>
      </c>
      <c r="CJ20" s="57" t="n">
        <v>200</v>
      </c>
      <c r="CK20" s="57" t="n">
        <v>33.3</v>
      </c>
      <c r="CL20" s="57" t="n">
        <v>0</v>
      </c>
      <c r="CM20" s="57" t="n">
        <v>20</v>
      </c>
      <c r="CN20" s="57" t="n">
        <v>0</v>
      </c>
      <c r="CO20" s="57" t="n">
        <v>0</v>
      </c>
      <c r="CP20" s="57"/>
      <c r="CQ20" s="57"/>
      <c r="CR20" s="57"/>
      <c r="CS20" s="57" t="n">
        <v>329</v>
      </c>
      <c r="CT20" s="57" t="n">
        <v>82.2</v>
      </c>
      <c r="CU20" s="57" t="n">
        <v>57.228</v>
      </c>
      <c r="CV20" s="57"/>
      <c r="CW20" s="57"/>
      <c r="CX20" s="57" t="n">
        <v>0</v>
      </c>
      <c r="CY20" s="57" t="n">
        <f aca="false">Q20+U20+Y20+AC20+AG20+AK20+AN20+AQ20+AT20+AW20+AZ20+BG20+BJ20+BM20+BP20+BS20+BV20+BY20+CD20+CJ20+CM20+CP20+CS20</f>
        <v>93638.2</v>
      </c>
      <c r="CZ20" s="57" t="n">
        <f aca="false">R20+V20+Z20+AD20+AH20+AL20+AO20+AR20+AU20+AX20+BA20+BH20+BK20+BN20+BQ20+BT20+BW20+BZ20+CE20+CK20+CN20+CQ20+CT20</f>
        <v>25178.2</v>
      </c>
      <c r="DA20" s="57" t="n">
        <f aca="false">S20+W20+AA20+AE20+AI20+AM20+AP20+AS20+AV20+AY20+BB20+BI20+BL20+BO20+BR20+BU20+BX20+CA20+CF20+CL20+CO20+CR20+CU20+CX20</f>
        <v>22939.103</v>
      </c>
      <c r="DB20" s="57"/>
      <c r="DC20" s="57"/>
      <c r="DD20" s="57"/>
      <c r="DE20" s="57" t="n">
        <v>0</v>
      </c>
      <c r="DF20" s="57"/>
      <c r="DG20" s="57" t="n">
        <v>0</v>
      </c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 t="n">
        <v>0</v>
      </c>
      <c r="DT20" s="57"/>
      <c r="DU20" s="57"/>
      <c r="DV20" s="57"/>
      <c r="DW20" s="57"/>
      <c r="DX20" s="57" t="n">
        <f aca="false">DB20+DE20+DH20+DK20+DN20+DQ20+DT20</f>
        <v>0</v>
      </c>
      <c r="DY20" s="57" t="n">
        <f aca="false">DC20+DF20+DI20+DL20+DO20+DR20+DU20</f>
        <v>0</v>
      </c>
      <c r="DZ20" s="57" t="n">
        <f aca="false">DD20+DG20+DJ20+DM20+DP20+DS20+DW20+DV20</f>
        <v>0</v>
      </c>
    </row>
    <row r="21" s="59" customFormat="true" ht="18.95" hidden="false" customHeight="true" outlineLevel="0" collapsed="false">
      <c r="A21" s="53" t="n">
        <v>13</v>
      </c>
      <c r="B21" s="54" t="s">
        <v>71</v>
      </c>
      <c r="C21" s="55" t="n">
        <v>10145.3</v>
      </c>
      <c r="D21" s="56" t="n">
        <v>0</v>
      </c>
      <c r="E21" s="57" t="n">
        <f aca="false">CY21+DX21-DQ21</f>
        <v>49431</v>
      </c>
      <c r="F21" s="57" t="n">
        <f aca="false">CZ21+DY21-DR21</f>
        <v>9624.6</v>
      </c>
      <c r="G21" s="57" t="n">
        <f aca="false">DA21+DZ21-DS21</f>
        <v>9290.366</v>
      </c>
      <c r="H21" s="57" t="n">
        <f aca="false">G21*100/F21</f>
        <v>96.5272946408162</v>
      </c>
      <c r="I21" s="57" t="n">
        <f aca="false">Q21+U21+Y21+AC21+AG21+AK21+AZ21+BG21+BJ21+BM21+BP21+BS21+BY21+CD21+CJ21+CM21+CS21</f>
        <v>20332.5</v>
      </c>
      <c r="J21" s="57" t="n">
        <f aca="false">R21+V21+Z21+AD21+AH21+AL21+BA21+BH21+BK21+BN21+BQ21+BT21+BZ21+CE21+CK21+CN21+CT21</f>
        <v>2350</v>
      </c>
      <c r="K21" s="57" t="n">
        <f aca="false">S21+W21+AA21+AE21+AI21+AM21+BB21+BI21+BL21+BO21+BR21+BU21+CA21+CF21+CL21+CO21+CU21</f>
        <v>2015.766</v>
      </c>
      <c r="L21" s="57" t="n">
        <f aca="false">K21*100/J21</f>
        <v>85.7772765957447</v>
      </c>
      <c r="M21" s="57" t="n">
        <f aca="false">Q21+Y21</f>
        <v>6500</v>
      </c>
      <c r="N21" s="57" t="n">
        <f aca="false">R21+Z21</f>
        <v>1360</v>
      </c>
      <c r="O21" s="57" t="n">
        <f aca="false">S21+AA21</f>
        <v>1430.562</v>
      </c>
      <c r="P21" s="55" t="n">
        <f aca="false">O21*100/N21</f>
        <v>105.188382352941</v>
      </c>
      <c r="Q21" s="57" t="n">
        <v>1500</v>
      </c>
      <c r="R21" s="57" t="n">
        <v>160</v>
      </c>
      <c r="S21" s="57" t="n">
        <v>113.712</v>
      </c>
      <c r="T21" s="57" t="n">
        <f aca="false">S21*100/R21</f>
        <v>71.07</v>
      </c>
      <c r="U21" s="57" t="n">
        <v>11150</v>
      </c>
      <c r="V21" s="57" t="n">
        <v>860</v>
      </c>
      <c r="W21" s="57" t="n">
        <v>341.26</v>
      </c>
      <c r="X21" s="57" t="n">
        <f aca="false">W21*100/V21</f>
        <v>39.6813953488372</v>
      </c>
      <c r="Y21" s="57" t="n">
        <v>5000</v>
      </c>
      <c r="Z21" s="57" t="n">
        <v>1200</v>
      </c>
      <c r="AA21" s="57" t="n">
        <v>1316.85</v>
      </c>
      <c r="AB21" s="57" t="n">
        <f aca="false">AA21*100/Z21</f>
        <v>109.7375</v>
      </c>
      <c r="AC21" s="57" t="n">
        <v>96</v>
      </c>
      <c r="AD21" s="57" t="n">
        <v>30</v>
      </c>
      <c r="AE21" s="57" t="n">
        <v>24</v>
      </c>
      <c r="AF21" s="57" t="n">
        <f aca="false">AE21*100/AD21</f>
        <v>80</v>
      </c>
      <c r="AG21" s="57"/>
      <c r="AH21" s="57"/>
      <c r="AI21" s="57"/>
      <c r="AJ21" s="57"/>
      <c r="AK21" s="57" t="n">
        <v>0</v>
      </c>
      <c r="AL21" s="57"/>
      <c r="AM21" s="57"/>
      <c r="AN21" s="57"/>
      <c r="AO21" s="57"/>
      <c r="AP21" s="57" t="n">
        <v>0</v>
      </c>
      <c r="AQ21" s="57" t="n">
        <v>29098.5</v>
      </c>
      <c r="AR21" s="57" t="n">
        <v>7274.6</v>
      </c>
      <c r="AS21" s="57" t="n">
        <v>7274.6</v>
      </c>
      <c r="AT21" s="57"/>
      <c r="AU21" s="57"/>
      <c r="AV21" s="57" t="n">
        <v>0</v>
      </c>
      <c r="AW21" s="57"/>
      <c r="AX21" s="57"/>
      <c r="AY21" s="57"/>
      <c r="AZ21" s="57"/>
      <c r="BA21" s="57"/>
      <c r="BB21" s="57"/>
      <c r="BC21" s="57" t="n">
        <f aca="false">BG21+BJ21+BM21+BP21</f>
        <v>486.5</v>
      </c>
      <c r="BD21" s="57" t="n">
        <f aca="false">BH21+BK21+BN21+BQ21</f>
        <v>100</v>
      </c>
      <c r="BE21" s="57" t="n">
        <f aca="false">BI21+BL21+BO21+BR21</f>
        <v>90.144</v>
      </c>
      <c r="BF21" s="57" t="n">
        <f aca="false">BE21*100/BD21</f>
        <v>90.144</v>
      </c>
      <c r="BG21" s="57" t="n">
        <v>486.5</v>
      </c>
      <c r="BH21" s="57" t="n">
        <v>100</v>
      </c>
      <c r="BI21" s="57" t="n">
        <v>0</v>
      </c>
      <c r="BJ21" s="57"/>
      <c r="BK21" s="57"/>
      <c r="BL21" s="57" t="n">
        <v>90.144</v>
      </c>
      <c r="BM21" s="57"/>
      <c r="BN21" s="57"/>
      <c r="BO21" s="57"/>
      <c r="BP21" s="57"/>
      <c r="BQ21" s="57"/>
      <c r="BR21" s="57" t="n">
        <v>0</v>
      </c>
      <c r="BS21" s="57"/>
      <c r="BT21" s="57"/>
      <c r="BU21" s="57"/>
      <c r="BV21" s="57"/>
      <c r="BW21" s="57"/>
      <c r="BX21" s="57" t="n">
        <v>0</v>
      </c>
      <c r="BY21" s="57"/>
      <c r="BZ21" s="57"/>
      <c r="CA21" s="57" t="n">
        <v>0</v>
      </c>
      <c r="CB21" s="57"/>
      <c r="CC21" s="57"/>
      <c r="CD21" s="57" t="n">
        <v>2100</v>
      </c>
      <c r="CE21" s="57"/>
      <c r="CF21" s="57" t="n">
        <v>129.8</v>
      </c>
      <c r="CG21" s="57"/>
      <c r="CH21" s="57"/>
      <c r="CI21" s="57" t="n">
        <v>0</v>
      </c>
      <c r="CJ21" s="57"/>
      <c r="CK21" s="57"/>
      <c r="CL21" s="57" t="n">
        <v>0</v>
      </c>
      <c r="CM21" s="57" t="n">
        <v>0</v>
      </c>
      <c r="CN21" s="57"/>
      <c r="CO21" s="57" t="n">
        <v>0</v>
      </c>
      <c r="CP21" s="57"/>
      <c r="CQ21" s="57"/>
      <c r="CR21" s="57"/>
      <c r="CS21" s="57"/>
      <c r="CT21" s="57"/>
      <c r="CU21" s="57" t="n">
        <v>0</v>
      </c>
      <c r="CV21" s="57"/>
      <c r="CW21" s="57"/>
      <c r="CX21" s="57" t="n">
        <v>0</v>
      </c>
      <c r="CY21" s="57" t="n">
        <f aca="false">Q21+U21+Y21+AC21+AG21+AK21+AN21+AQ21+AT21+AW21+AZ21+BG21+BJ21+BM21+BP21+BS21+BV21+BY21+CD21+CJ21+CM21+CP21+CS21</f>
        <v>49431</v>
      </c>
      <c r="CZ21" s="57" t="n">
        <f aca="false">R21+V21+Z21+AD21+AH21+AL21+AO21+AR21+AU21+AX21+BA21+BH21+BK21+BN21+BQ21+BT21+BW21+BZ21+CE21+CK21+CN21+CQ21+CT21</f>
        <v>9624.6</v>
      </c>
      <c r="DA21" s="57" t="n">
        <f aca="false">S21+W21+AA21+AE21+AI21+AM21+AP21+AS21+AV21+AY21+BB21+BI21+BL21+BO21+BR21+BU21+BX21+CA21+CF21+CL21+CO21+CR21+CU21+CX21</f>
        <v>9290.366</v>
      </c>
      <c r="DB21" s="57"/>
      <c r="DC21" s="57"/>
      <c r="DD21" s="57"/>
      <c r="DE21" s="57" t="n">
        <v>0</v>
      </c>
      <c r="DF21" s="57"/>
      <c r="DG21" s="57" t="n">
        <v>0</v>
      </c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 t="n">
        <v>0</v>
      </c>
      <c r="DT21" s="57"/>
      <c r="DU21" s="57"/>
      <c r="DV21" s="57"/>
      <c r="DW21" s="57"/>
      <c r="DX21" s="57" t="n">
        <f aca="false">DB21+DE21+DH21+DK21+DN21+DQ21+DT21</f>
        <v>0</v>
      </c>
      <c r="DY21" s="57" t="n">
        <f aca="false">DC21+DF21+DI21+DL21+DO21+DR21+DU21</f>
        <v>0</v>
      </c>
      <c r="DZ21" s="57" t="n">
        <f aca="false">DD21+DG21+DJ21+DM21+DP21+DS21+DW21+DV21</f>
        <v>0</v>
      </c>
    </row>
    <row r="22" s="59" customFormat="true" ht="18.95" hidden="false" customHeight="true" outlineLevel="0" collapsed="false">
      <c r="A22" s="53" t="n">
        <v>14</v>
      </c>
      <c r="B22" s="54" t="s">
        <v>72</v>
      </c>
      <c r="C22" s="55" t="n">
        <v>0</v>
      </c>
      <c r="D22" s="56" t="n">
        <v>0</v>
      </c>
      <c r="E22" s="57" t="n">
        <f aca="false">CY22+DX22-DQ22</f>
        <v>47322.1</v>
      </c>
      <c r="F22" s="57" t="n">
        <f aca="false">CZ22+DY22-DR22</f>
        <v>11390.2</v>
      </c>
      <c r="G22" s="57" t="n">
        <f aca="false">DA22+DZ22-DS22</f>
        <v>11546.994</v>
      </c>
      <c r="H22" s="57" t="n">
        <f aca="false">G22*100/F22</f>
        <v>101.376569331531</v>
      </c>
      <c r="I22" s="57" t="n">
        <f aca="false">Q22+U22+Y22+AC22+AG22+AK22+AZ22+BG22+BJ22+BM22+BP22+BS22+BY22+CD22+CJ22+CM22+CS22</f>
        <v>11233</v>
      </c>
      <c r="J22" s="57" t="n">
        <f aca="false">R22+V22+Z22+AD22+AH22+AL22+BA22+BH22+BK22+BN22+BQ22+BT22+BZ22+CE22+CK22+CN22+CT22</f>
        <v>2368</v>
      </c>
      <c r="K22" s="57" t="n">
        <f aca="false">S22+W22+AA22+AE22+AI22+AM22+BB22+BI22+BL22+BO22+BR22+BU22+CA22+CF22+CL22+CO22+CU22</f>
        <v>2524.694</v>
      </c>
      <c r="L22" s="57" t="n">
        <f aca="false">K22*100/J22</f>
        <v>106.61714527027</v>
      </c>
      <c r="M22" s="57" t="n">
        <f aca="false">Q22+Y22</f>
        <v>4700</v>
      </c>
      <c r="N22" s="57" t="n">
        <f aca="false">R22+Z22</f>
        <v>1200</v>
      </c>
      <c r="O22" s="57" t="n">
        <f aca="false">S22+AA22</f>
        <v>1319.105</v>
      </c>
      <c r="P22" s="55" t="n">
        <f aca="false">O22*100/N22</f>
        <v>109.925416666667</v>
      </c>
      <c r="Q22" s="57" t="n">
        <v>800</v>
      </c>
      <c r="R22" s="57" t="n">
        <v>200</v>
      </c>
      <c r="S22" s="57" t="n">
        <v>128.705</v>
      </c>
      <c r="T22" s="57" t="n">
        <f aca="false">S22*100/R22</f>
        <v>64.3525</v>
      </c>
      <c r="U22" s="57" t="n">
        <v>5000</v>
      </c>
      <c r="V22" s="57" t="n">
        <v>700</v>
      </c>
      <c r="W22" s="57" t="n">
        <v>755.293</v>
      </c>
      <c r="X22" s="57" t="n">
        <f aca="false">W22*100/V22</f>
        <v>107.899</v>
      </c>
      <c r="Y22" s="57" t="n">
        <v>3900</v>
      </c>
      <c r="Z22" s="57" t="n">
        <v>1000</v>
      </c>
      <c r="AA22" s="57" t="n">
        <v>1190.4</v>
      </c>
      <c r="AB22" s="57" t="n">
        <f aca="false">AA22*100/Z22</f>
        <v>119.04</v>
      </c>
      <c r="AC22" s="57" t="n">
        <v>111</v>
      </c>
      <c r="AD22" s="57" t="n">
        <v>12.5</v>
      </c>
      <c r="AE22" s="57" t="n">
        <v>40.4</v>
      </c>
      <c r="AF22" s="57" t="n">
        <f aca="false">AE22*100/AD22</f>
        <v>323.2</v>
      </c>
      <c r="AG22" s="57"/>
      <c r="AH22" s="57"/>
      <c r="AI22" s="57"/>
      <c r="AJ22" s="57"/>
      <c r="AK22" s="57" t="n">
        <v>0</v>
      </c>
      <c r="AL22" s="57"/>
      <c r="AM22" s="57"/>
      <c r="AN22" s="57"/>
      <c r="AO22" s="57"/>
      <c r="AP22" s="57" t="n">
        <v>0</v>
      </c>
      <c r="AQ22" s="57" t="n">
        <v>36089.1</v>
      </c>
      <c r="AR22" s="57" t="n">
        <v>9022.2</v>
      </c>
      <c r="AS22" s="57" t="n">
        <v>9022.3</v>
      </c>
      <c r="AT22" s="57"/>
      <c r="AU22" s="57"/>
      <c r="AV22" s="57" t="n">
        <v>0</v>
      </c>
      <c r="AW22" s="57"/>
      <c r="AX22" s="57"/>
      <c r="AY22" s="57"/>
      <c r="AZ22" s="57"/>
      <c r="BA22" s="57"/>
      <c r="BB22" s="57"/>
      <c r="BC22" s="57" t="n">
        <f aca="false">BG22+BJ22+BM22+BP22</f>
        <v>922</v>
      </c>
      <c r="BD22" s="57" t="n">
        <f aca="false">BH22+BK22+BN22+BQ22</f>
        <v>440.5</v>
      </c>
      <c r="BE22" s="57" t="n">
        <f aca="false">BI22+BL22+BO22+BR22</f>
        <v>409.896</v>
      </c>
      <c r="BF22" s="57" t="n">
        <f aca="false">BE22*100/BD22</f>
        <v>93.0524404086266</v>
      </c>
      <c r="BG22" s="57" t="n">
        <v>562</v>
      </c>
      <c r="BH22" s="57" t="n">
        <v>350.5</v>
      </c>
      <c r="BI22" s="57" t="n">
        <v>379.896</v>
      </c>
      <c r="BJ22" s="57"/>
      <c r="BK22" s="57"/>
      <c r="BL22" s="57" t="n">
        <v>0</v>
      </c>
      <c r="BM22" s="57"/>
      <c r="BN22" s="57"/>
      <c r="BO22" s="57"/>
      <c r="BP22" s="57" t="n">
        <v>360</v>
      </c>
      <c r="BQ22" s="57" t="n">
        <v>90</v>
      </c>
      <c r="BR22" s="57" t="n">
        <v>30</v>
      </c>
      <c r="BS22" s="57"/>
      <c r="BT22" s="57"/>
      <c r="BU22" s="57"/>
      <c r="BV22" s="57"/>
      <c r="BW22" s="57"/>
      <c r="BX22" s="57" t="n">
        <v>0</v>
      </c>
      <c r="BY22" s="57"/>
      <c r="BZ22" s="57"/>
      <c r="CA22" s="57" t="n">
        <v>0</v>
      </c>
      <c r="CB22" s="57"/>
      <c r="CC22" s="57"/>
      <c r="CD22" s="57" t="n">
        <v>500</v>
      </c>
      <c r="CE22" s="57" t="n">
        <v>15</v>
      </c>
      <c r="CF22" s="57" t="n">
        <v>0</v>
      </c>
      <c r="CG22" s="57"/>
      <c r="CH22" s="57"/>
      <c r="CI22" s="57" t="n">
        <v>0</v>
      </c>
      <c r="CJ22" s="57"/>
      <c r="CK22" s="57"/>
      <c r="CL22" s="57" t="n">
        <v>0</v>
      </c>
      <c r="CM22" s="57" t="n">
        <v>0</v>
      </c>
      <c r="CN22" s="57"/>
      <c r="CO22" s="57" t="n">
        <v>0</v>
      </c>
      <c r="CP22" s="57"/>
      <c r="CQ22" s="57"/>
      <c r="CR22" s="57"/>
      <c r="CS22" s="57"/>
      <c r="CT22" s="57"/>
      <c r="CU22" s="57" t="n">
        <v>0</v>
      </c>
      <c r="CV22" s="57"/>
      <c r="CW22" s="57"/>
      <c r="CX22" s="57" t="n">
        <v>0</v>
      </c>
      <c r="CY22" s="57" t="n">
        <f aca="false">Q22+U22+Y22+AC22+AG22+AK22+AN22+AQ22+AT22+AW22+AZ22+BG22+BJ22+BM22+BP22+BS22+BV22+BY22+CD22+CJ22+CM22+CP22+CS22</f>
        <v>47322.1</v>
      </c>
      <c r="CZ22" s="57" t="n">
        <f aca="false">R22+V22+Z22+AD22+AH22+AL22+AO22+AR22+AU22+AX22+BA22+BH22+BK22+BN22+BQ22+BT22+BW22+BZ22+CE22+CK22+CN22+CQ22+CT22</f>
        <v>11390.2</v>
      </c>
      <c r="DA22" s="57" t="n">
        <f aca="false">S22+W22+AA22+AE22+AI22+AM22+AP22+AS22+AV22+AY22+BB22+BI22+BL22+BO22+BR22+BU22+BX22+CA22+CF22+CL22+CO22+CR22+CU22+CX22</f>
        <v>11546.994</v>
      </c>
      <c r="DB22" s="57"/>
      <c r="DC22" s="57"/>
      <c r="DD22" s="57"/>
      <c r="DE22" s="57" t="n">
        <v>0</v>
      </c>
      <c r="DF22" s="57"/>
      <c r="DG22" s="57" t="n">
        <v>0</v>
      </c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 t="n">
        <v>0</v>
      </c>
      <c r="DT22" s="57"/>
      <c r="DU22" s="57"/>
      <c r="DV22" s="57"/>
      <c r="DW22" s="57"/>
      <c r="DX22" s="57" t="n">
        <f aca="false">DB22+DE22+DH22+DK22+DN22+DQ22+DT22</f>
        <v>0</v>
      </c>
      <c r="DY22" s="57" t="n">
        <f aca="false">DC22+DF22+DI22+DL22+DO22+DR22+DU22</f>
        <v>0</v>
      </c>
      <c r="DZ22" s="57" t="n">
        <f aca="false">DD22+DG22+DJ22+DM22+DP22+DS22+DW22+DV22</f>
        <v>0</v>
      </c>
    </row>
    <row r="23" s="59" customFormat="true" ht="18.95" hidden="false" customHeight="true" outlineLevel="0" collapsed="false">
      <c r="A23" s="53" t="n">
        <v>15</v>
      </c>
      <c r="B23" s="54" t="s">
        <v>73</v>
      </c>
      <c r="C23" s="55" t="n">
        <v>8469.7</v>
      </c>
      <c r="D23" s="56" t="n">
        <v>1000</v>
      </c>
      <c r="E23" s="57" t="n">
        <f aca="false">CY23+DX23-DQ23</f>
        <v>59937</v>
      </c>
      <c r="F23" s="57" t="n">
        <f aca="false">CZ23+DY23-DR23</f>
        <v>16566.2</v>
      </c>
      <c r="G23" s="57" t="n">
        <f aca="false">DA23+DZ23-DS23</f>
        <v>17598.142</v>
      </c>
      <c r="H23" s="57" t="n">
        <f aca="false">G23*100/F23</f>
        <v>106.22920162741</v>
      </c>
      <c r="I23" s="57" t="n">
        <f aca="false">Q23+U23+Y23+AC23+AG23+AK23+AZ23+BG23+BJ23+BM23+BP23+BS23+BY23+CD23+CJ23+CM23+CS23</f>
        <v>12872.4</v>
      </c>
      <c r="J23" s="57" t="n">
        <f aca="false">R23+V23+Z23+AD23+AH23+AL23+BA23+BH23+BK23+BN23+BQ23+BT23+BZ23+CE23+CK23+CN23+CT23</f>
        <v>4800</v>
      </c>
      <c r="K23" s="57" t="n">
        <f aca="false">S23+W23+AA23+AE23+AI23+AM23+BB23+BI23+BL23+BO23+BR23+BU23+CA23+CF23+CL23+CO23+CU23</f>
        <v>5831.942</v>
      </c>
      <c r="L23" s="57" t="n">
        <f aca="false">K23*100/J23</f>
        <v>121.498791666667</v>
      </c>
      <c r="M23" s="57" t="n">
        <f aca="false">Q23+Y23</f>
        <v>7710.5</v>
      </c>
      <c r="N23" s="57" t="n">
        <f aca="false">R23+Z23</f>
        <v>3400</v>
      </c>
      <c r="O23" s="57" t="n">
        <f aca="false">S23+AA23</f>
        <v>4439.916</v>
      </c>
      <c r="P23" s="55" t="n">
        <f aca="false">O23*100/N23</f>
        <v>130.585764705882</v>
      </c>
      <c r="Q23" s="57" t="n">
        <v>710.5</v>
      </c>
      <c r="R23" s="57" t="n">
        <v>200</v>
      </c>
      <c r="S23" s="57" t="n">
        <v>266.108</v>
      </c>
      <c r="T23" s="57" t="n">
        <f aca="false">S23*100/R23</f>
        <v>133.054</v>
      </c>
      <c r="U23" s="57" t="n">
        <v>3300</v>
      </c>
      <c r="V23" s="57" t="n">
        <v>800</v>
      </c>
      <c r="W23" s="57" t="n">
        <v>860.538</v>
      </c>
      <c r="X23" s="57" t="n">
        <f aca="false">W23*100/V23</f>
        <v>107.56725</v>
      </c>
      <c r="Y23" s="57" t="n">
        <v>7000</v>
      </c>
      <c r="Z23" s="57" t="n">
        <v>3200</v>
      </c>
      <c r="AA23" s="57" t="n">
        <v>4173.808</v>
      </c>
      <c r="AB23" s="57" t="n">
        <f aca="false">AA23*100/Z23</f>
        <v>130.4315</v>
      </c>
      <c r="AC23" s="57" t="n">
        <v>562.5</v>
      </c>
      <c r="AD23" s="57" t="n">
        <v>230</v>
      </c>
      <c r="AE23" s="57" t="n">
        <v>210</v>
      </c>
      <c r="AF23" s="57" t="n">
        <f aca="false">AE23*100/AD23</f>
        <v>91.304347826087</v>
      </c>
      <c r="AG23" s="57"/>
      <c r="AH23" s="57"/>
      <c r="AI23" s="57"/>
      <c r="AJ23" s="57"/>
      <c r="AK23" s="57" t="n">
        <v>0</v>
      </c>
      <c r="AL23" s="57"/>
      <c r="AM23" s="57"/>
      <c r="AN23" s="57"/>
      <c r="AO23" s="57"/>
      <c r="AP23" s="57" t="n">
        <v>0</v>
      </c>
      <c r="AQ23" s="57" t="n">
        <v>47064.6</v>
      </c>
      <c r="AR23" s="57" t="n">
        <v>11766.2</v>
      </c>
      <c r="AS23" s="57" t="n">
        <v>11766.2</v>
      </c>
      <c r="AT23" s="57"/>
      <c r="AU23" s="57"/>
      <c r="AV23" s="57" t="n">
        <v>0</v>
      </c>
      <c r="AW23" s="57"/>
      <c r="AX23" s="57"/>
      <c r="AY23" s="57"/>
      <c r="AZ23" s="57"/>
      <c r="BA23" s="57"/>
      <c r="BB23" s="57"/>
      <c r="BC23" s="57" t="n">
        <f aca="false">BG23+BJ23+BM23+BP23</f>
        <v>199.4</v>
      </c>
      <c r="BD23" s="57" t="n">
        <f aca="false">BH23+BK23+BN23+BQ23</f>
        <v>20</v>
      </c>
      <c r="BE23" s="57" t="n">
        <f aca="false">BI23+BL23+BO23+BR23</f>
        <v>0.088</v>
      </c>
      <c r="BF23" s="57" t="n">
        <f aca="false">BE23*100/BD23</f>
        <v>0.44</v>
      </c>
      <c r="BG23" s="57" t="n">
        <v>199.4</v>
      </c>
      <c r="BH23" s="57" t="n">
        <v>20</v>
      </c>
      <c r="BI23" s="57" t="n">
        <v>0</v>
      </c>
      <c r="BJ23" s="57"/>
      <c r="BK23" s="57"/>
      <c r="BL23" s="57" t="n">
        <v>0.088</v>
      </c>
      <c r="BM23" s="57"/>
      <c r="BN23" s="57"/>
      <c r="BO23" s="57"/>
      <c r="BP23" s="57"/>
      <c r="BQ23" s="57"/>
      <c r="BR23" s="57" t="n">
        <v>0</v>
      </c>
      <c r="BS23" s="57"/>
      <c r="BT23" s="57"/>
      <c r="BU23" s="57"/>
      <c r="BV23" s="57"/>
      <c r="BW23" s="57"/>
      <c r="BX23" s="57" t="n">
        <v>0</v>
      </c>
      <c r="BY23" s="57"/>
      <c r="BZ23" s="57"/>
      <c r="CA23" s="57" t="n">
        <v>0</v>
      </c>
      <c r="CB23" s="57"/>
      <c r="CC23" s="57"/>
      <c r="CD23" s="57" t="n">
        <v>1100</v>
      </c>
      <c r="CE23" s="57" t="n">
        <v>350</v>
      </c>
      <c r="CF23" s="57" t="n">
        <v>321.4</v>
      </c>
      <c r="CG23" s="57"/>
      <c r="CH23" s="57"/>
      <c r="CI23" s="57" t="n">
        <v>0</v>
      </c>
      <c r="CJ23" s="57"/>
      <c r="CK23" s="57"/>
      <c r="CL23" s="57" t="n">
        <v>0</v>
      </c>
      <c r="CM23" s="57" t="n">
        <v>0</v>
      </c>
      <c r="CN23" s="57"/>
      <c r="CO23" s="57" t="n">
        <v>0</v>
      </c>
      <c r="CP23" s="57"/>
      <c r="CQ23" s="57"/>
      <c r="CR23" s="57"/>
      <c r="CS23" s="57"/>
      <c r="CT23" s="57"/>
      <c r="CU23" s="57" t="n">
        <v>0</v>
      </c>
      <c r="CV23" s="57"/>
      <c r="CW23" s="57"/>
      <c r="CX23" s="57" t="n">
        <v>0</v>
      </c>
      <c r="CY23" s="57" t="n">
        <f aca="false">Q23+U23+Y23+AC23+AG23+AK23+AN23+AQ23+AT23+AW23+AZ23+BG23+BJ23+BM23+BP23+BS23+BV23+BY23+CD23+CJ23+CM23+CP23+CS23</f>
        <v>59937</v>
      </c>
      <c r="CZ23" s="57" t="n">
        <f aca="false">R23+V23+Z23+AD23+AH23+AL23+AO23+AR23+AU23+AX23+BA23+BH23+BK23+BN23+BQ23+BT23+BW23+BZ23+CE23+CK23+CN23+CQ23+CT23</f>
        <v>16566.2</v>
      </c>
      <c r="DA23" s="57" t="n">
        <f aca="false">S23+W23+AA23+AE23+AI23+AM23+AP23+AS23+AV23+AY23+BB23+BI23+BL23+BO23+BR23+BU23+BX23+CA23+CF23+CL23+CO23+CR23+CU23+CX23</f>
        <v>17598.142</v>
      </c>
      <c r="DB23" s="57"/>
      <c r="DC23" s="57"/>
      <c r="DD23" s="57"/>
      <c r="DE23" s="57" t="n">
        <v>0</v>
      </c>
      <c r="DF23" s="57"/>
      <c r="DG23" s="57" t="n">
        <v>0</v>
      </c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 t="n">
        <v>0</v>
      </c>
      <c r="DT23" s="57"/>
      <c r="DU23" s="57"/>
      <c r="DV23" s="57"/>
      <c r="DW23" s="57"/>
      <c r="DX23" s="57" t="n">
        <f aca="false">DB23+DE23+DH23+DK23+DN23+DQ23+DT23</f>
        <v>0</v>
      </c>
      <c r="DY23" s="57" t="n">
        <f aca="false">DC23+DF23+DI23+DL23+DO23+DR23+DU23</f>
        <v>0</v>
      </c>
      <c r="DZ23" s="57" t="n">
        <f aca="false">DD23+DG23+DJ23+DM23+DP23+DS23+DW23+DV23</f>
        <v>0</v>
      </c>
    </row>
    <row r="24" s="59" customFormat="true" ht="18.95" hidden="false" customHeight="true" outlineLevel="0" collapsed="false">
      <c r="A24" s="53" t="n">
        <v>16</v>
      </c>
      <c r="B24" s="54" t="s">
        <v>74</v>
      </c>
      <c r="C24" s="55" t="n">
        <v>0</v>
      </c>
      <c r="D24" s="56" t="n">
        <v>0</v>
      </c>
      <c r="E24" s="57" t="n">
        <f aca="false">CY24+DX24-DQ24</f>
        <v>81730.2</v>
      </c>
      <c r="F24" s="57" t="n">
        <f aca="false">CZ24+DY24-DR24</f>
        <v>17550</v>
      </c>
      <c r="G24" s="57" t="n">
        <f aca="false">DA24+DZ24-DS24</f>
        <v>17039.215</v>
      </c>
      <c r="H24" s="57" t="n">
        <f aca="false">G24*100/F24</f>
        <v>97.0895441595442</v>
      </c>
      <c r="I24" s="57" t="n">
        <f aca="false">Q24+U24+Y24+AC24+AG24+AK24+AZ24+BG24+BJ24+BM24+BP24+BS24+BY24+CD24+CJ24+CM24+CS24</f>
        <v>27650</v>
      </c>
      <c r="J24" s="57" t="n">
        <f aca="false">R24+V24+Z24+AD24+AH24+AL24+BA24+BH24+BK24+BN24+BQ24+BT24+BZ24+CE24+CK24+CN24+CT24</f>
        <v>4030</v>
      </c>
      <c r="K24" s="57" t="n">
        <f aca="false">S24+W24+AA24+AE24+AI24+AM24+BB24+BI24+BL24+BO24+BR24+BU24+CA24+CF24+CL24+CO24+CU24</f>
        <v>3207.315</v>
      </c>
      <c r="L24" s="57" t="n">
        <f aca="false">K24*100/J24</f>
        <v>79.5859801488834</v>
      </c>
      <c r="M24" s="57" t="n">
        <f aca="false">Q24+Y24</f>
        <v>14900</v>
      </c>
      <c r="N24" s="57" t="n">
        <f aca="false">R24+Z24</f>
        <v>2800</v>
      </c>
      <c r="O24" s="57" t="n">
        <f aca="false">S24+AA24</f>
        <v>2708.596</v>
      </c>
      <c r="P24" s="55" t="n">
        <f aca="false">O24*100/N24</f>
        <v>96.7355714285714</v>
      </c>
      <c r="Q24" s="57" t="n">
        <v>4300</v>
      </c>
      <c r="R24" s="57" t="n">
        <v>300</v>
      </c>
      <c r="S24" s="57" t="n">
        <v>142.227</v>
      </c>
      <c r="T24" s="57" t="n">
        <f aca="false">S24*100/R24</f>
        <v>47.409</v>
      </c>
      <c r="U24" s="57" t="n">
        <v>8950</v>
      </c>
      <c r="V24" s="57" t="n">
        <v>800</v>
      </c>
      <c r="W24" s="57" t="n">
        <v>159.152</v>
      </c>
      <c r="X24" s="57" t="n">
        <f aca="false">W24*100/V24</f>
        <v>19.894</v>
      </c>
      <c r="Y24" s="57" t="n">
        <v>10600</v>
      </c>
      <c r="Z24" s="57" t="n">
        <v>2500</v>
      </c>
      <c r="AA24" s="57" t="n">
        <v>2566.369</v>
      </c>
      <c r="AB24" s="57" t="n">
        <f aca="false">AA24*100/Z24</f>
        <v>102.65476</v>
      </c>
      <c r="AC24" s="57" t="n">
        <v>390</v>
      </c>
      <c r="AD24" s="57" t="n">
        <v>140</v>
      </c>
      <c r="AE24" s="57" t="n">
        <v>139.8</v>
      </c>
      <c r="AF24" s="57" t="n">
        <f aca="false">AE24*100/AD24</f>
        <v>99.8571428571429</v>
      </c>
      <c r="AG24" s="57"/>
      <c r="AH24" s="57"/>
      <c r="AI24" s="57"/>
      <c r="AJ24" s="57"/>
      <c r="AK24" s="57" t="n">
        <v>0</v>
      </c>
      <c r="AL24" s="57"/>
      <c r="AM24" s="57"/>
      <c r="AN24" s="57"/>
      <c r="AO24" s="57"/>
      <c r="AP24" s="57" t="n">
        <v>0</v>
      </c>
      <c r="AQ24" s="57" t="n">
        <v>54080.2</v>
      </c>
      <c r="AR24" s="57" t="n">
        <v>13520</v>
      </c>
      <c r="AS24" s="57" t="n">
        <v>13520.1</v>
      </c>
      <c r="AT24" s="57"/>
      <c r="AU24" s="57"/>
      <c r="AV24" s="57" t="n">
        <v>311.8</v>
      </c>
      <c r="AW24" s="57"/>
      <c r="AX24" s="57"/>
      <c r="AY24" s="57"/>
      <c r="AZ24" s="57"/>
      <c r="BA24" s="57"/>
      <c r="BB24" s="57"/>
      <c r="BC24" s="57" t="n">
        <f aca="false">BG24+BJ24+BM24+BP24</f>
        <v>1860</v>
      </c>
      <c r="BD24" s="57" t="n">
        <f aca="false">BH24+BK24+BN24+BQ24</f>
        <v>190</v>
      </c>
      <c r="BE24" s="57" t="n">
        <f aca="false">BI24+BL24+BO24+BR24</f>
        <v>199.767</v>
      </c>
      <c r="BF24" s="57" t="n">
        <f aca="false">BE24*100/BD24</f>
        <v>105.140526315789</v>
      </c>
      <c r="BG24" s="57" t="n">
        <v>1500</v>
      </c>
      <c r="BH24" s="57" t="n">
        <v>100</v>
      </c>
      <c r="BI24" s="57" t="n">
        <v>109.767</v>
      </c>
      <c r="BJ24" s="57"/>
      <c r="BK24" s="57"/>
      <c r="BL24" s="57" t="n">
        <v>0</v>
      </c>
      <c r="BM24" s="57"/>
      <c r="BN24" s="57"/>
      <c r="BO24" s="57"/>
      <c r="BP24" s="57" t="n">
        <v>360</v>
      </c>
      <c r="BQ24" s="57" t="n">
        <v>90</v>
      </c>
      <c r="BR24" s="57" t="n">
        <v>90</v>
      </c>
      <c r="BS24" s="57"/>
      <c r="BT24" s="57"/>
      <c r="BU24" s="57"/>
      <c r="BV24" s="57"/>
      <c r="BW24" s="57"/>
      <c r="BX24" s="57" t="n">
        <v>0</v>
      </c>
      <c r="BY24" s="57"/>
      <c r="BZ24" s="57"/>
      <c r="CA24" s="57" t="n">
        <v>0</v>
      </c>
      <c r="CB24" s="57"/>
      <c r="CC24" s="57"/>
      <c r="CD24" s="57" t="n">
        <v>1550</v>
      </c>
      <c r="CE24" s="57" t="n">
        <v>100</v>
      </c>
      <c r="CF24" s="57" t="n">
        <v>0</v>
      </c>
      <c r="CG24" s="57" t="n">
        <v>1500</v>
      </c>
      <c r="CH24" s="57" t="n">
        <v>100</v>
      </c>
      <c r="CI24" s="57" t="n">
        <v>0</v>
      </c>
      <c r="CJ24" s="57"/>
      <c r="CK24" s="57"/>
      <c r="CL24" s="57" t="n">
        <v>0</v>
      </c>
      <c r="CM24" s="57" t="n">
        <v>0</v>
      </c>
      <c r="CN24" s="57"/>
      <c r="CO24" s="57" t="n">
        <v>0</v>
      </c>
      <c r="CP24" s="57"/>
      <c r="CQ24" s="57"/>
      <c r="CR24" s="57"/>
      <c r="CS24" s="57"/>
      <c r="CT24" s="57"/>
      <c r="CU24" s="57" t="n">
        <v>0</v>
      </c>
      <c r="CV24" s="57"/>
      <c r="CW24" s="57"/>
      <c r="CX24" s="57" t="n">
        <v>0</v>
      </c>
      <c r="CY24" s="57" t="n">
        <f aca="false">Q24+U24+Y24+AC24+AG24+AK24+AN24+AQ24+AT24+AW24+AZ24+BG24+BJ24+BM24+BP24+BS24+BV24+BY24+CD24+CJ24+CM24+CP24+CS24</f>
        <v>81730.2</v>
      </c>
      <c r="CZ24" s="57" t="n">
        <f aca="false">R24+V24+Z24+AD24+AH24+AL24+AO24+AR24+AU24+AX24+BA24+BH24+BK24+BN24+BQ24+BT24+BW24+BZ24+CE24+CK24+CN24+CQ24+CT24</f>
        <v>17550</v>
      </c>
      <c r="DA24" s="57" t="n">
        <f aca="false">S24+W24+AA24+AE24+AI24+AM24+AP24+AS24+AV24+AY24+BB24+BI24+BL24+BO24+BR24+BU24+BX24+CA24+CF24+CL24+CO24+CR24+CU24+CX24</f>
        <v>17039.215</v>
      </c>
      <c r="DB24" s="57"/>
      <c r="DC24" s="57"/>
      <c r="DD24" s="57"/>
      <c r="DE24" s="57" t="n">
        <v>0</v>
      </c>
      <c r="DF24" s="57"/>
      <c r="DG24" s="57" t="n">
        <v>0</v>
      </c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 t="n">
        <v>0</v>
      </c>
      <c r="DT24" s="57"/>
      <c r="DU24" s="57"/>
      <c r="DV24" s="57"/>
      <c r="DW24" s="57"/>
      <c r="DX24" s="57" t="n">
        <f aca="false">DB24+DE24+DH24+DK24+DN24+DQ24+DT24</f>
        <v>0</v>
      </c>
      <c r="DY24" s="57" t="n">
        <f aca="false">DC24+DF24+DI24+DL24+DO24+DR24+DU24</f>
        <v>0</v>
      </c>
      <c r="DZ24" s="57" t="n">
        <f aca="false">DD24+DG24+DJ24+DM24+DP24+DS24+DW24+DV24</f>
        <v>0</v>
      </c>
    </row>
    <row r="25" s="59" customFormat="true" ht="18.95" hidden="false" customHeight="true" outlineLevel="0" collapsed="false">
      <c r="A25" s="53" t="n">
        <v>17</v>
      </c>
      <c r="B25" s="54" t="s">
        <v>75</v>
      </c>
      <c r="C25" s="55" t="n">
        <v>0</v>
      </c>
      <c r="D25" s="56" t="n">
        <v>0</v>
      </c>
      <c r="E25" s="57" t="n">
        <f aca="false">CY25+DX25-DQ25</f>
        <v>42966</v>
      </c>
      <c r="F25" s="57" t="n">
        <f aca="false">CZ25+DY25-DR25</f>
        <v>8391.3</v>
      </c>
      <c r="G25" s="57" t="n">
        <f aca="false">DA25+DZ25-DS25</f>
        <v>8582.453</v>
      </c>
      <c r="H25" s="57" t="n">
        <f aca="false">G25*100/F25</f>
        <v>102.277990299477</v>
      </c>
      <c r="I25" s="57" t="n">
        <f aca="false">Q25+U25+Y25+AC25+AG25+AK25+AZ25+BG25+BJ25+BM25+BP25+BS25+BY25+CD25+CJ25+CM25+CS25</f>
        <v>13120.8</v>
      </c>
      <c r="J25" s="57" t="n">
        <f aca="false">R25+V25+Z25+AD25+AH25+AL25+BA25+BH25+BK25+BN25+BQ25+BT25+BZ25+CE25+CK25+CN25+CT25</f>
        <v>930</v>
      </c>
      <c r="K25" s="57" t="n">
        <f aca="false">S25+W25+AA25+AE25+AI25+AM25+BB25+BI25+BL25+BO25+BR25+BU25+CA25+CF25+CL25+CO25+CU25</f>
        <v>1121.153</v>
      </c>
      <c r="L25" s="57" t="n">
        <f aca="false">K25*100/J25</f>
        <v>120.554086021505</v>
      </c>
      <c r="M25" s="57" t="n">
        <f aca="false">Q25+Y25</f>
        <v>5012.9</v>
      </c>
      <c r="N25" s="57" t="n">
        <f aca="false">R25+Z25</f>
        <v>400</v>
      </c>
      <c r="O25" s="57" t="n">
        <f aca="false">S25+AA25</f>
        <v>1036.372</v>
      </c>
      <c r="P25" s="55" t="n">
        <f aca="false">O25*100/N25</f>
        <v>259.093</v>
      </c>
      <c r="Q25" s="57" t="n">
        <v>1244.7</v>
      </c>
      <c r="R25" s="57" t="n">
        <v>100</v>
      </c>
      <c r="S25" s="57" t="n">
        <v>14.28</v>
      </c>
      <c r="T25" s="57" t="n">
        <f aca="false">S25*100/R25</f>
        <v>14.28</v>
      </c>
      <c r="U25" s="57" t="n">
        <v>6733.5</v>
      </c>
      <c r="V25" s="57" t="n">
        <v>300</v>
      </c>
      <c r="W25" s="57" t="n">
        <v>39.725</v>
      </c>
      <c r="X25" s="57" t="n">
        <f aca="false">W25*100/V25</f>
        <v>13.2416666666667</v>
      </c>
      <c r="Y25" s="57" t="n">
        <v>3768.2</v>
      </c>
      <c r="Z25" s="57" t="n">
        <v>300</v>
      </c>
      <c r="AA25" s="57" t="n">
        <v>1022.092</v>
      </c>
      <c r="AB25" s="57" t="n">
        <f aca="false">AA25*100/Z25</f>
        <v>340.697333333333</v>
      </c>
      <c r="AC25" s="57" t="n">
        <v>408</v>
      </c>
      <c r="AD25" s="57" t="n">
        <v>80</v>
      </c>
      <c r="AE25" s="57" t="n">
        <v>0</v>
      </c>
      <c r="AF25" s="57" t="n">
        <f aca="false">AE25*100/AD25</f>
        <v>0</v>
      </c>
      <c r="AG25" s="57"/>
      <c r="AH25" s="57"/>
      <c r="AI25" s="57"/>
      <c r="AJ25" s="57"/>
      <c r="AK25" s="57" t="n">
        <v>0</v>
      </c>
      <c r="AL25" s="57"/>
      <c r="AM25" s="57"/>
      <c r="AN25" s="57"/>
      <c r="AO25" s="57"/>
      <c r="AP25" s="57" t="n">
        <v>0</v>
      </c>
      <c r="AQ25" s="57" t="n">
        <v>29845.2</v>
      </c>
      <c r="AR25" s="57" t="n">
        <v>7461.3</v>
      </c>
      <c r="AS25" s="57" t="n">
        <v>7461.3</v>
      </c>
      <c r="AT25" s="57"/>
      <c r="AU25" s="57"/>
      <c r="AV25" s="57" t="n">
        <v>0</v>
      </c>
      <c r="AW25" s="57"/>
      <c r="AX25" s="57"/>
      <c r="AY25" s="57"/>
      <c r="AZ25" s="57"/>
      <c r="BA25" s="57"/>
      <c r="BB25" s="57"/>
      <c r="BC25" s="57" t="n">
        <f aca="false">BG25+BJ25+BM25+BP25</f>
        <v>966.4</v>
      </c>
      <c r="BD25" s="57" t="n">
        <f aca="false">BH25+BK25+BN25+BQ25</f>
        <v>150</v>
      </c>
      <c r="BE25" s="57" t="n">
        <f aca="false">BI25+BL25+BO25+BR25</f>
        <v>45.056</v>
      </c>
      <c r="BF25" s="57" t="n">
        <f aca="false">BE25*100/BD25</f>
        <v>30.0373333333333</v>
      </c>
      <c r="BG25" s="57" t="n">
        <v>966.4</v>
      </c>
      <c r="BH25" s="57" t="n">
        <v>150</v>
      </c>
      <c r="BI25" s="57" t="n">
        <v>45.056</v>
      </c>
      <c r="BJ25" s="57"/>
      <c r="BK25" s="57"/>
      <c r="BL25" s="57" t="n">
        <v>0</v>
      </c>
      <c r="BM25" s="57"/>
      <c r="BN25" s="57"/>
      <c r="BO25" s="57"/>
      <c r="BP25" s="57"/>
      <c r="BQ25" s="57"/>
      <c r="BR25" s="57" t="n">
        <v>0</v>
      </c>
      <c r="BS25" s="57"/>
      <c r="BT25" s="57"/>
      <c r="BU25" s="57"/>
      <c r="BV25" s="57"/>
      <c r="BW25" s="57"/>
      <c r="BX25" s="57" t="n">
        <v>0</v>
      </c>
      <c r="BY25" s="57"/>
      <c r="BZ25" s="57"/>
      <c r="CA25" s="57" t="n">
        <v>0</v>
      </c>
      <c r="CB25" s="57"/>
      <c r="CC25" s="57"/>
      <c r="CD25" s="57"/>
      <c r="CE25" s="57"/>
      <c r="CF25" s="57" t="n">
        <v>0</v>
      </c>
      <c r="CG25" s="57"/>
      <c r="CH25" s="57"/>
      <c r="CI25" s="57" t="n">
        <v>0</v>
      </c>
      <c r="CJ25" s="57"/>
      <c r="CK25" s="57"/>
      <c r="CL25" s="57" t="n">
        <v>0</v>
      </c>
      <c r="CM25" s="57" t="n">
        <v>0</v>
      </c>
      <c r="CN25" s="57"/>
      <c r="CO25" s="57" t="n">
        <v>0</v>
      </c>
      <c r="CP25" s="57"/>
      <c r="CQ25" s="57"/>
      <c r="CR25" s="57"/>
      <c r="CS25" s="57"/>
      <c r="CT25" s="57"/>
      <c r="CU25" s="57" t="n">
        <v>0</v>
      </c>
      <c r="CV25" s="57"/>
      <c r="CW25" s="57"/>
      <c r="CX25" s="57" t="n">
        <v>0</v>
      </c>
      <c r="CY25" s="57" t="n">
        <f aca="false">Q25+U25+Y25+AC25+AG25+AK25+AN25+AQ25+AT25+AW25+AZ25+BG25+BJ25+BM25+BP25+BS25+BV25+BY25+CD25+CJ25+CM25+CP25+CS25</f>
        <v>42966</v>
      </c>
      <c r="CZ25" s="57" t="n">
        <f aca="false">R25+V25+Z25+AD25+AH25+AL25+AO25+AR25+AU25+AX25+BA25+BH25+BK25+BN25+BQ25+BT25+BW25+BZ25+CE25+CK25+CN25+CQ25+CT25</f>
        <v>8391.3</v>
      </c>
      <c r="DA25" s="57" t="n">
        <f aca="false">S25+W25+AA25+AE25+AI25+AM25+AP25+AS25+AV25+AY25+BB25+BI25+BL25+BO25+BR25+BU25+BX25+CA25+CF25+CL25+CO25+CR25+CU25+CX25</f>
        <v>8582.453</v>
      </c>
      <c r="DB25" s="57"/>
      <c r="DC25" s="57"/>
      <c r="DD25" s="57"/>
      <c r="DE25" s="57" t="n">
        <v>0</v>
      </c>
      <c r="DF25" s="57"/>
      <c r="DG25" s="57" t="n">
        <v>0</v>
      </c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 t="n">
        <v>0</v>
      </c>
      <c r="DT25" s="57"/>
      <c r="DU25" s="57"/>
      <c r="DV25" s="57"/>
      <c r="DW25" s="57"/>
      <c r="DX25" s="57" t="n">
        <f aca="false">DB25+DE25+DH25+DK25+DN25+DQ25+DT25</f>
        <v>0</v>
      </c>
      <c r="DY25" s="57" t="n">
        <f aca="false">DC25+DF25+DI25+DL25+DO25+DR25+DU25</f>
        <v>0</v>
      </c>
      <c r="DZ25" s="57" t="n">
        <f aca="false">DD25+DG25+DJ25+DM25+DP25+DS25+DW25+DV25</f>
        <v>0</v>
      </c>
    </row>
    <row r="26" s="59" customFormat="true" ht="18.95" hidden="false" customHeight="true" outlineLevel="0" collapsed="false">
      <c r="A26" s="53" t="n">
        <v>18</v>
      </c>
      <c r="B26" s="54" t="s">
        <v>76</v>
      </c>
      <c r="C26" s="55" t="n">
        <v>0</v>
      </c>
      <c r="D26" s="56" t="n">
        <v>0</v>
      </c>
      <c r="E26" s="57" t="n">
        <f aca="false">CY26+DX26-DQ26</f>
        <v>22258.4</v>
      </c>
      <c r="F26" s="57" t="n">
        <f aca="false">CZ26+DY26-DR26</f>
        <v>5081.3</v>
      </c>
      <c r="G26" s="57" t="n">
        <f aca="false">DA26+DZ26-DS26</f>
        <v>4615.27</v>
      </c>
      <c r="H26" s="57" t="n">
        <f aca="false">G26*100/F26</f>
        <v>90.8285281325645</v>
      </c>
      <c r="I26" s="57" t="n">
        <f aca="false">Q26+U26+Y26+AC26+AG26+AK26+AZ26+BG26+BJ26+BM26+BP26+BS26+BY26+CD26+CJ26+CM26+CS26</f>
        <v>5093</v>
      </c>
      <c r="J26" s="57" t="n">
        <f aca="false">R26+V26+Z26+AD26+AH26+AL26+BA26+BH26+BK26+BN26+BQ26+BT26+BZ26+CE26+CK26+CN26+CT26</f>
        <v>790</v>
      </c>
      <c r="K26" s="57" t="n">
        <f aca="false">S26+W26+AA26+AE26+AI26+AM26+BB26+BI26+BL26+BO26+BR26+BU26+CA26+CF26+CL26+CO26+CU26</f>
        <v>323.87</v>
      </c>
      <c r="L26" s="57" t="n">
        <f aca="false">K26*100/J26</f>
        <v>40.9962025316456</v>
      </c>
      <c r="M26" s="57" t="n">
        <f aca="false">Q26+Y26</f>
        <v>1767.7</v>
      </c>
      <c r="N26" s="57" t="n">
        <f aca="false">R26+Z26</f>
        <v>348</v>
      </c>
      <c r="O26" s="57" t="n">
        <f aca="false">S26+AA26</f>
        <v>267.008</v>
      </c>
      <c r="P26" s="55" t="n">
        <f aca="false">O26*100/N26</f>
        <v>76.7264367816092</v>
      </c>
      <c r="Q26" s="57" t="n">
        <v>138.4</v>
      </c>
      <c r="R26" s="57" t="n">
        <v>28</v>
      </c>
      <c r="S26" s="57" t="n">
        <v>0.078</v>
      </c>
      <c r="T26" s="57" t="n">
        <f aca="false">S26*100/R26</f>
        <v>0.278571428571429</v>
      </c>
      <c r="U26" s="57" t="n">
        <v>2913.3</v>
      </c>
      <c r="V26" s="57" t="n">
        <v>360</v>
      </c>
      <c r="W26" s="57" t="n">
        <v>56.266</v>
      </c>
      <c r="X26" s="57" t="n">
        <f aca="false">W26*100/V26</f>
        <v>15.6294444444444</v>
      </c>
      <c r="Y26" s="57" t="n">
        <v>1629.3</v>
      </c>
      <c r="Z26" s="57" t="n">
        <v>320</v>
      </c>
      <c r="AA26" s="57" t="n">
        <v>266.93</v>
      </c>
      <c r="AB26" s="57" t="n">
        <f aca="false">AA26*100/Z26</f>
        <v>83.415625</v>
      </c>
      <c r="AC26" s="57" t="n">
        <v>252</v>
      </c>
      <c r="AD26" s="57" t="n">
        <v>42</v>
      </c>
      <c r="AE26" s="57" t="n">
        <v>0</v>
      </c>
      <c r="AF26" s="57" t="n">
        <f aca="false">AE26*100/AD26</f>
        <v>0</v>
      </c>
      <c r="AG26" s="57"/>
      <c r="AH26" s="57"/>
      <c r="AI26" s="57"/>
      <c r="AJ26" s="57"/>
      <c r="AK26" s="57" t="n">
        <v>0</v>
      </c>
      <c r="AL26" s="57"/>
      <c r="AM26" s="57"/>
      <c r="AN26" s="57"/>
      <c r="AO26" s="57"/>
      <c r="AP26" s="57" t="n">
        <v>0</v>
      </c>
      <c r="AQ26" s="57" t="n">
        <v>17165.4</v>
      </c>
      <c r="AR26" s="57" t="n">
        <v>4291.3</v>
      </c>
      <c r="AS26" s="57" t="n">
        <v>4291.4</v>
      </c>
      <c r="AT26" s="57"/>
      <c r="AU26" s="57"/>
      <c r="AV26" s="57" t="n">
        <v>0</v>
      </c>
      <c r="AW26" s="57"/>
      <c r="AX26" s="57"/>
      <c r="AY26" s="57"/>
      <c r="AZ26" s="57"/>
      <c r="BA26" s="57"/>
      <c r="BB26" s="57"/>
      <c r="BC26" s="57" t="n">
        <f aca="false">BG26+BJ26+BM26+BP26</f>
        <v>150</v>
      </c>
      <c r="BD26" s="57" t="n">
        <f aca="false">BH26+BK26+BN26+BQ26</f>
        <v>37.5</v>
      </c>
      <c r="BE26" s="57" t="n">
        <f aca="false">BI26+BL26+BO26+BR26</f>
        <v>0.596</v>
      </c>
      <c r="BF26" s="57" t="n">
        <f aca="false">BE26*100/BD26</f>
        <v>1.58933333333333</v>
      </c>
      <c r="BG26" s="57" t="n">
        <v>150</v>
      </c>
      <c r="BH26" s="57" t="n">
        <v>37.5</v>
      </c>
      <c r="BI26" s="57" t="n">
        <v>0</v>
      </c>
      <c r="BJ26" s="57"/>
      <c r="BK26" s="57"/>
      <c r="BL26" s="57" t="n">
        <v>0.596</v>
      </c>
      <c r="BM26" s="57"/>
      <c r="BN26" s="57"/>
      <c r="BO26" s="57"/>
      <c r="BP26" s="57"/>
      <c r="BQ26" s="57"/>
      <c r="BR26" s="57" t="n">
        <v>0</v>
      </c>
      <c r="BS26" s="57"/>
      <c r="BT26" s="57"/>
      <c r="BU26" s="57"/>
      <c r="BV26" s="57"/>
      <c r="BW26" s="57"/>
      <c r="BX26" s="57" t="n">
        <v>0</v>
      </c>
      <c r="BY26" s="57" t="n">
        <v>10</v>
      </c>
      <c r="BZ26" s="57" t="n">
        <v>2.5</v>
      </c>
      <c r="CA26" s="57" t="n">
        <v>0</v>
      </c>
      <c r="CB26" s="57"/>
      <c r="CC26" s="57"/>
      <c r="CD26" s="57"/>
      <c r="CE26" s="57"/>
      <c r="CF26" s="57" t="n">
        <v>0</v>
      </c>
      <c r="CG26" s="57"/>
      <c r="CH26" s="57"/>
      <c r="CI26" s="57" t="n">
        <v>0</v>
      </c>
      <c r="CJ26" s="57"/>
      <c r="CK26" s="57"/>
      <c r="CL26" s="57" t="n">
        <v>0</v>
      </c>
      <c r="CM26" s="57" t="n">
        <v>0</v>
      </c>
      <c r="CN26" s="57"/>
      <c r="CO26" s="57" t="n">
        <v>0</v>
      </c>
      <c r="CP26" s="57"/>
      <c r="CQ26" s="57"/>
      <c r="CR26" s="57"/>
      <c r="CS26" s="57"/>
      <c r="CT26" s="57"/>
      <c r="CU26" s="57" t="n">
        <v>0</v>
      </c>
      <c r="CV26" s="57"/>
      <c r="CW26" s="57"/>
      <c r="CX26" s="57" t="n">
        <v>0</v>
      </c>
      <c r="CY26" s="57" t="n">
        <f aca="false">Q26+U26+Y26+AC26+AG26+AK26+AN26+AQ26+AT26+AW26+AZ26+BG26+BJ26+BM26+BP26+BS26+BV26+BY26+CD26+CJ26+CM26+CP26+CS26</f>
        <v>22258.4</v>
      </c>
      <c r="CZ26" s="57" t="n">
        <f aca="false">R26+V26+Z26+AD26+AH26+AL26+AO26+AR26+AU26+AX26+BA26+BH26+BK26+BN26+BQ26+BT26+BW26+BZ26+CE26+CK26+CN26+CQ26+CT26</f>
        <v>5081.3</v>
      </c>
      <c r="DA26" s="57" t="n">
        <f aca="false">S26+W26+AA26+AE26+AI26+AM26+AP26+AS26+AV26+AY26+BB26+BI26+BL26+BO26+BR26+BU26+BX26+CA26+CF26+CL26+CO26+CR26+CU26+CX26</f>
        <v>4615.27</v>
      </c>
      <c r="DB26" s="57"/>
      <c r="DC26" s="57"/>
      <c r="DD26" s="57"/>
      <c r="DE26" s="57" t="n">
        <v>0</v>
      </c>
      <c r="DF26" s="57"/>
      <c r="DG26" s="57" t="n">
        <v>0</v>
      </c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 t="n">
        <v>0</v>
      </c>
      <c r="DT26" s="57"/>
      <c r="DU26" s="57"/>
      <c r="DV26" s="57"/>
      <c r="DW26" s="57"/>
      <c r="DX26" s="57" t="n">
        <f aca="false">DB26+DE26+DH26+DK26+DN26+DQ26+DT26</f>
        <v>0</v>
      </c>
      <c r="DY26" s="57" t="n">
        <f aca="false">DC26+DF26+DI26+DL26+DO26+DR26+DU26</f>
        <v>0</v>
      </c>
      <c r="DZ26" s="57" t="n">
        <f aca="false">DD26+DG26+DJ26+DM26+DP26+DS26+DW26+DV26</f>
        <v>0</v>
      </c>
    </row>
    <row r="27" s="59" customFormat="true" ht="18.95" hidden="false" customHeight="true" outlineLevel="0" collapsed="false">
      <c r="A27" s="53" t="n">
        <v>19</v>
      </c>
      <c r="B27" s="54" t="s">
        <v>77</v>
      </c>
      <c r="C27" s="55" t="n">
        <v>0</v>
      </c>
      <c r="D27" s="56" t="n">
        <v>0</v>
      </c>
      <c r="E27" s="57" t="n">
        <f aca="false">CY27+DX27-DQ27</f>
        <v>39721.4</v>
      </c>
      <c r="F27" s="57" t="n">
        <f aca="false">CZ27+DY27-DR27</f>
        <v>6541.5</v>
      </c>
      <c r="G27" s="57" t="n">
        <f aca="false">DA27+DZ27-DS27</f>
        <v>15561.955</v>
      </c>
      <c r="H27" s="57" t="n">
        <f aca="false">G27*100/F27</f>
        <v>237.895819001758</v>
      </c>
      <c r="I27" s="57" t="n">
        <f aca="false">Q27+U27+Y27+AC27+AG27+AK27+AZ27+BG27+BJ27+BM27+BP27+BS27+BY27+CD27+CJ27+CM27+CS27</f>
        <v>18795.5</v>
      </c>
      <c r="J27" s="57" t="n">
        <f aca="false">R27+V27+Z27+AD27+AH27+AL27+BA27+BH27+BK27+BN27+BQ27+BT27+BZ27+CE27+CK27+CN27+CT27</f>
        <v>1310</v>
      </c>
      <c r="K27" s="57" t="n">
        <f aca="false">S27+W27+AA27+AE27+AI27+AM27+BB27+BI27+BL27+BO27+BR27+BU27+CA27+CF27+CL27+CO27+CU27</f>
        <v>10330.455</v>
      </c>
      <c r="L27" s="57" t="n">
        <f aca="false">K27*100/J27</f>
        <v>788.584351145038</v>
      </c>
      <c r="M27" s="57" t="n">
        <f aca="false">Q27+Y27</f>
        <v>4200</v>
      </c>
      <c r="N27" s="57" t="n">
        <f aca="false">R27+Z27</f>
        <v>760</v>
      </c>
      <c r="O27" s="57" t="n">
        <f aca="false">S27+AA27</f>
        <v>1159.085</v>
      </c>
      <c r="P27" s="55" t="n">
        <f aca="false">O27*100/N27</f>
        <v>152.511184210526</v>
      </c>
      <c r="Q27" s="57" t="n">
        <v>970</v>
      </c>
      <c r="R27" s="57" t="n">
        <v>10</v>
      </c>
      <c r="S27" s="57" t="n">
        <v>421.385</v>
      </c>
      <c r="T27" s="57"/>
      <c r="U27" s="57" t="n">
        <v>13015.5</v>
      </c>
      <c r="V27" s="57" t="n">
        <v>400</v>
      </c>
      <c r="W27" s="57" t="n">
        <v>9048.144</v>
      </c>
      <c r="X27" s="57" t="n">
        <f aca="false">W27*100/V27</f>
        <v>2262.036</v>
      </c>
      <c r="Y27" s="57" t="n">
        <v>3230</v>
      </c>
      <c r="Z27" s="57" t="n">
        <v>750</v>
      </c>
      <c r="AA27" s="57" t="n">
        <v>737.7</v>
      </c>
      <c r="AB27" s="57" t="n">
        <f aca="false">AA27*100/Z27</f>
        <v>98.36</v>
      </c>
      <c r="AC27" s="57" t="n">
        <v>120</v>
      </c>
      <c r="AD27" s="57" t="n">
        <v>30</v>
      </c>
      <c r="AE27" s="57" t="n">
        <v>29</v>
      </c>
      <c r="AF27" s="57" t="n">
        <f aca="false">AE27*100/AD27</f>
        <v>96.6666666666667</v>
      </c>
      <c r="AG27" s="57"/>
      <c r="AH27" s="57"/>
      <c r="AI27" s="57"/>
      <c r="AJ27" s="57"/>
      <c r="AK27" s="57" t="n">
        <v>0</v>
      </c>
      <c r="AL27" s="57"/>
      <c r="AM27" s="57"/>
      <c r="AN27" s="57"/>
      <c r="AO27" s="57"/>
      <c r="AP27" s="57" t="n">
        <v>0</v>
      </c>
      <c r="AQ27" s="57" t="n">
        <v>20925.9</v>
      </c>
      <c r="AR27" s="57" t="n">
        <v>5231.5</v>
      </c>
      <c r="AS27" s="57" t="n">
        <v>5231.5</v>
      </c>
      <c r="AT27" s="57"/>
      <c r="AU27" s="57"/>
      <c r="AV27" s="57" t="n">
        <v>0</v>
      </c>
      <c r="AW27" s="57"/>
      <c r="AX27" s="57"/>
      <c r="AY27" s="57"/>
      <c r="AZ27" s="57"/>
      <c r="BA27" s="57"/>
      <c r="BB27" s="57"/>
      <c r="BC27" s="57" t="n">
        <f aca="false">BG27+BJ27+BM27+BP27</f>
        <v>1100</v>
      </c>
      <c r="BD27" s="57" t="n">
        <f aca="false">BH27+BK27+BN27+BQ27</f>
        <v>30</v>
      </c>
      <c r="BE27" s="57" t="n">
        <f aca="false">BI27+BL27+BO27+BR27</f>
        <v>4.226</v>
      </c>
      <c r="BF27" s="57" t="n">
        <f aca="false">BE27*100/BD27</f>
        <v>14.0866666666667</v>
      </c>
      <c r="BG27" s="57" t="n">
        <v>1100</v>
      </c>
      <c r="BH27" s="57" t="n">
        <v>30</v>
      </c>
      <c r="BI27" s="57" t="n">
        <v>4.226</v>
      </c>
      <c r="BJ27" s="57"/>
      <c r="BK27" s="57"/>
      <c r="BL27" s="57" t="n">
        <v>0</v>
      </c>
      <c r="BM27" s="57"/>
      <c r="BN27" s="57"/>
      <c r="BO27" s="57"/>
      <c r="BP27" s="57"/>
      <c r="BQ27" s="57"/>
      <c r="BR27" s="57" t="n">
        <v>0</v>
      </c>
      <c r="BS27" s="57"/>
      <c r="BT27" s="57"/>
      <c r="BU27" s="57"/>
      <c r="BV27" s="57"/>
      <c r="BW27" s="57"/>
      <c r="BX27" s="57" t="n">
        <v>0</v>
      </c>
      <c r="BY27" s="57"/>
      <c r="BZ27" s="57"/>
      <c r="CA27" s="57" t="n">
        <v>0</v>
      </c>
      <c r="CB27" s="57"/>
      <c r="CC27" s="57"/>
      <c r="CD27" s="57"/>
      <c r="CE27" s="57"/>
      <c r="CF27" s="57" t="n">
        <v>0</v>
      </c>
      <c r="CG27" s="57"/>
      <c r="CH27" s="57"/>
      <c r="CI27" s="57" t="n">
        <v>0</v>
      </c>
      <c r="CJ27" s="57"/>
      <c r="CK27" s="57"/>
      <c r="CL27" s="57" t="n">
        <v>0</v>
      </c>
      <c r="CM27" s="57" t="n">
        <v>0</v>
      </c>
      <c r="CN27" s="57"/>
      <c r="CO27" s="57" t="n">
        <v>0</v>
      </c>
      <c r="CP27" s="57"/>
      <c r="CQ27" s="57"/>
      <c r="CR27" s="57"/>
      <c r="CS27" s="57" t="n">
        <v>360</v>
      </c>
      <c r="CT27" s="57" t="n">
        <v>90</v>
      </c>
      <c r="CU27" s="57" t="n">
        <v>90</v>
      </c>
      <c r="CV27" s="57"/>
      <c r="CW27" s="57"/>
      <c r="CX27" s="57" t="n">
        <v>0</v>
      </c>
      <c r="CY27" s="57" t="n">
        <f aca="false">Q27+U27+Y27+AC27+AG27+AK27+AN27+AQ27+AT27+AW27+AZ27+BG27+BJ27+BM27+BP27+BS27+BV27+BY27+CD27+CJ27+CM27+CP27+CS27</f>
        <v>39721.4</v>
      </c>
      <c r="CZ27" s="57" t="n">
        <f aca="false">R27+V27+Z27+AD27+AH27+AL27+AO27+AR27+AU27+AX27+BA27+BH27+BK27+BN27+BQ27+BT27+BW27+BZ27+CE27+CK27+CN27+CQ27+CT27</f>
        <v>6541.5</v>
      </c>
      <c r="DA27" s="57" t="n">
        <f aca="false">S27+W27+AA27+AE27+AI27+AM27+AP27+AS27+AV27+AY27+BB27+BI27+BL27+BO27+BR27+BU27+BX27+CA27+CF27+CL27+CO27+CR27+CU27+CX27</f>
        <v>15561.955</v>
      </c>
      <c r="DB27" s="57"/>
      <c r="DC27" s="57"/>
      <c r="DD27" s="57"/>
      <c r="DE27" s="57" t="n">
        <v>0</v>
      </c>
      <c r="DF27" s="57"/>
      <c r="DG27" s="57" t="n">
        <v>0</v>
      </c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 t="n">
        <v>0</v>
      </c>
      <c r="DT27" s="57"/>
      <c r="DU27" s="57"/>
      <c r="DV27" s="57"/>
      <c r="DW27" s="57"/>
      <c r="DX27" s="57" t="n">
        <f aca="false">DB27+DE27+DH27+DK27+DN27+DQ27+DT27</f>
        <v>0</v>
      </c>
      <c r="DY27" s="57" t="n">
        <f aca="false">DC27+DF27+DI27+DL27+DO27+DR27+DU27</f>
        <v>0</v>
      </c>
      <c r="DZ27" s="57" t="n">
        <f aca="false">DD27+DG27+DJ27+DM27+DP27+DS27+DW27+DV27</f>
        <v>0</v>
      </c>
    </row>
    <row r="28" s="59" customFormat="true" ht="18.95" hidden="false" customHeight="true" outlineLevel="0" collapsed="false">
      <c r="A28" s="53" t="n">
        <v>20</v>
      </c>
      <c r="B28" s="54" t="s">
        <v>78</v>
      </c>
      <c r="C28" s="55" t="n">
        <v>0</v>
      </c>
      <c r="D28" s="56" t="n">
        <v>0</v>
      </c>
      <c r="E28" s="57" t="n">
        <f aca="false">CY28+DX28-DQ28</f>
        <v>51691.6</v>
      </c>
      <c r="F28" s="57" t="n">
        <f aca="false">CZ28+DY28-DR28</f>
        <v>2913.5</v>
      </c>
      <c r="G28" s="57" t="n">
        <f aca="false">DA28+DZ28-DS28</f>
        <v>42653.255</v>
      </c>
      <c r="H28" s="57" t="n">
        <f aca="false">G28*100/F28</f>
        <v>1463.98678565299</v>
      </c>
      <c r="I28" s="57" t="n">
        <f aca="false">Q28+U28+Y28+AC28+AG28+AK28+AZ28+BG28+BJ28+BM28+BP28+BS28+BY28+CD28+CJ28+CM28+CS28</f>
        <v>1767.6</v>
      </c>
      <c r="J28" s="57" t="n">
        <f aca="false">R28+V28+Z28+AD28+AH28+AL28+BA28+BH28+BK28+BN28+BQ28+BT28+BZ28+CE28+CK28+CN28+CT28</f>
        <v>432.5</v>
      </c>
      <c r="K28" s="57" t="n">
        <f aca="false">S28+W28+AA28+AE28+AI28+AM28+BB28+BI28+BL28+BO28+BR28+BU28+CA28+CF28+CL28+CO28+CU28</f>
        <v>172.255</v>
      </c>
      <c r="L28" s="57" t="n">
        <f aca="false">K28*100/J28</f>
        <v>39.8277456647399</v>
      </c>
      <c r="M28" s="57" t="n">
        <f aca="false">Q28+Y28</f>
        <v>470</v>
      </c>
      <c r="N28" s="57" t="n">
        <f aca="false">R28+Z28</f>
        <v>118</v>
      </c>
      <c r="O28" s="57" t="n">
        <f aca="false">S28+AA28</f>
        <v>132.521</v>
      </c>
      <c r="P28" s="55" t="n">
        <f aca="false">O28*100/N28</f>
        <v>112.30593220339</v>
      </c>
      <c r="Q28" s="57" t="n">
        <v>70</v>
      </c>
      <c r="R28" s="57" t="n">
        <v>18</v>
      </c>
      <c r="S28" s="57" t="n">
        <v>0.101</v>
      </c>
      <c r="T28" s="57" t="n">
        <f aca="false">S28*100/R28</f>
        <v>0.561111111111111</v>
      </c>
      <c r="U28" s="57" t="n">
        <v>691.6</v>
      </c>
      <c r="V28" s="57" t="n">
        <v>164</v>
      </c>
      <c r="W28" s="57" t="n">
        <v>0</v>
      </c>
      <c r="X28" s="57" t="n">
        <f aca="false">W28*100/V28</f>
        <v>0</v>
      </c>
      <c r="Y28" s="57" t="n">
        <v>400</v>
      </c>
      <c r="Z28" s="57" t="n">
        <v>100</v>
      </c>
      <c r="AA28" s="57" t="n">
        <v>132.42</v>
      </c>
      <c r="AB28" s="57" t="n">
        <f aca="false">AA28*100/Z28</f>
        <v>132.42</v>
      </c>
      <c r="AC28" s="57" t="n">
        <v>50</v>
      </c>
      <c r="AD28" s="57" t="n">
        <v>12.5</v>
      </c>
      <c r="AE28" s="57" t="n">
        <v>9.71</v>
      </c>
      <c r="AF28" s="57" t="n">
        <f aca="false">AE28*100/AD28</f>
        <v>77.68</v>
      </c>
      <c r="AG28" s="57"/>
      <c r="AH28" s="57"/>
      <c r="AI28" s="57"/>
      <c r="AJ28" s="57"/>
      <c r="AK28" s="57" t="n">
        <v>0</v>
      </c>
      <c r="AL28" s="57"/>
      <c r="AM28" s="57"/>
      <c r="AN28" s="57"/>
      <c r="AO28" s="57"/>
      <c r="AP28" s="57" t="n">
        <v>0</v>
      </c>
      <c r="AQ28" s="57" t="n">
        <v>9924</v>
      </c>
      <c r="AR28" s="57" t="n">
        <v>2481</v>
      </c>
      <c r="AS28" s="57" t="n">
        <v>2481</v>
      </c>
      <c r="AT28" s="57"/>
      <c r="AU28" s="57"/>
      <c r="AV28" s="57" t="n">
        <v>0</v>
      </c>
      <c r="AW28" s="57"/>
      <c r="AX28" s="57"/>
      <c r="AY28" s="57"/>
      <c r="AZ28" s="57"/>
      <c r="BA28" s="57"/>
      <c r="BB28" s="57"/>
      <c r="BC28" s="57" t="n">
        <f aca="false">BG28+BJ28+BM28+BP28</f>
        <v>196</v>
      </c>
      <c r="BD28" s="57" t="n">
        <f aca="false">BH28+BK28+BN28+BQ28</f>
        <v>48</v>
      </c>
      <c r="BE28" s="57" t="n">
        <f aca="false">BI28+BL28+BO28+BR28</f>
        <v>0.024</v>
      </c>
      <c r="BF28" s="57" t="n">
        <f aca="false">BE28*100/BD28</f>
        <v>0.05</v>
      </c>
      <c r="BG28" s="57" t="n">
        <v>196</v>
      </c>
      <c r="BH28" s="57" t="n">
        <v>48</v>
      </c>
      <c r="BI28" s="57" t="n">
        <v>0.024</v>
      </c>
      <c r="BJ28" s="57"/>
      <c r="BK28" s="57"/>
      <c r="BL28" s="57" t="n">
        <v>0</v>
      </c>
      <c r="BM28" s="57"/>
      <c r="BN28" s="57"/>
      <c r="BO28" s="57"/>
      <c r="BP28" s="57"/>
      <c r="BQ28" s="57"/>
      <c r="BR28" s="57" t="n">
        <v>0</v>
      </c>
      <c r="BS28" s="57"/>
      <c r="BT28" s="57"/>
      <c r="BU28" s="57"/>
      <c r="BV28" s="57"/>
      <c r="BW28" s="57"/>
      <c r="BX28" s="57" t="n">
        <v>0</v>
      </c>
      <c r="BY28" s="57" t="n">
        <v>360</v>
      </c>
      <c r="BZ28" s="57" t="n">
        <v>90</v>
      </c>
      <c r="CA28" s="57" t="n">
        <v>30</v>
      </c>
      <c r="CB28" s="57"/>
      <c r="CC28" s="57"/>
      <c r="CD28" s="57"/>
      <c r="CE28" s="57"/>
      <c r="CF28" s="57" t="n">
        <v>0</v>
      </c>
      <c r="CG28" s="57"/>
      <c r="CH28" s="57"/>
      <c r="CI28" s="57" t="n">
        <v>0</v>
      </c>
      <c r="CJ28" s="57"/>
      <c r="CK28" s="57"/>
      <c r="CL28" s="57" t="n">
        <v>0</v>
      </c>
      <c r="CM28" s="57" t="n">
        <v>0</v>
      </c>
      <c r="CN28" s="57"/>
      <c r="CO28" s="57" t="n">
        <v>0</v>
      </c>
      <c r="CP28" s="57"/>
      <c r="CQ28" s="57"/>
      <c r="CR28" s="57"/>
      <c r="CS28" s="57"/>
      <c r="CT28" s="57"/>
      <c r="CU28" s="57" t="n">
        <v>0</v>
      </c>
      <c r="CV28" s="57"/>
      <c r="CW28" s="57"/>
      <c r="CX28" s="57" t="n">
        <v>0</v>
      </c>
      <c r="CY28" s="57" t="n">
        <f aca="false">Q28+U28+Y28+AC28+AG28+AK28+AN28+AQ28+AT28+AW28+AZ28+BG28+BJ28+BM28+BP28+BS28+BV28+BY28+CD28+CJ28+CM28+CP28+CS28</f>
        <v>11691.6</v>
      </c>
      <c r="CZ28" s="57" t="n">
        <f aca="false">R28+V28+Z28+AD28+AH28+AL28+AO28+AR28+AU28+AX28+BA28+BH28+BK28+BN28+BQ28+BT28+BW28+BZ28+CE28+CK28+CN28+CQ28+CT28</f>
        <v>2913.5</v>
      </c>
      <c r="DA28" s="57" t="n">
        <f aca="false">S28+W28+AA28+AE28+AI28+AM28+AP28+AS28+AV28+AY28+BB28+BI28+BL28+BO28+BR28+BU28+BX28+CA28+CF28+CL28+CO28+CR28+CU28+CX28</f>
        <v>2653.255</v>
      </c>
      <c r="DB28" s="57"/>
      <c r="DC28" s="57"/>
      <c r="DD28" s="57"/>
      <c r="DE28" s="57" t="n">
        <v>40000</v>
      </c>
      <c r="DF28" s="57"/>
      <c r="DG28" s="57" t="n">
        <v>40000</v>
      </c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 t="n">
        <v>0</v>
      </c>
      <c r="DT28" s="57"/>
      <c r="DU28" s="57"/>
      <c r="DV28" s="57"/>
      <c r="DW28" s="57"/>
      <c r="DX28" s="57" t="n">
        <f aca="false">DB28+DE28+DH28+DK28+DN28+DQ28+DT28</f>
        <v>40000</v>
      </c>
      <c r="DY28" s="57" t="n">
        <f aca="false">DC28+DF28+DI28+DL28+DO28+DR28+DU28</f>
        <v>0</v>
      </c>
      <c r="DZ28" s="57" t="n">
        <f aca="false">DD28+DG28+DJ28+DM28+DP28+DS28+DW28+DV28</f>
        <v>40000</v>
      </c>
    </row>
    <row r="29" s="59" customFormat="true" ht="18.95" hidden="false" customHeight="true" outlineLevel="0" collapsed="false">
      <c r="A29" s="53" t="n">
        <v>21</v>
      </c>
      <c r="B29" s="54" t="s">
        <v>79</v>
      </c>
      <c r="C29" s="55" t="n">
        <v>0</v>
      </c>
      <c r="D29" s="56" t="n">
        <v>0</v>
      </c>
      <c r="E29" s="57" t="n">
        <f aca="false">CY29+DX29-DQ29</f>
        <v>25754</v>
      </c>
      <c r="F29" s="57" t="n">
        <f aca="false">CZ29+DY29-DR29</f>
        <v>5679.3</v>
      </c>
      <c r="G29" s="57" t="n">
        <f aca="false">DA29+DZ29-DS29</f>
        <v>5467.246</v>
      </c>
      <c r="H29" s="57" t="n">
        <f aca="false">G29*100/F29</f>
        <v>96.2661947775254</v>
      </c>
      <c r="I29" s="57" t="n">
        <f aca="false">Q29+U29+Y29+AC29+AG29+AK29+AZ29+BG29+BJ29+BM29+BP29+BS29+BY29+CD29+CJ29+CM29+CS29</f>
        <v>5868.5</v>
      </c>
      <c r="J29" s="57" t="n">
        <f aca="false">R29+V29+Z29+AD29+AH29+AL29+BA29+BH29+BK29+BN29+BQ29+BT29+BZ29+CE29+CK29+CN29+CT29</f>
        <v>708</v>
      </c>
      <c r="K29" s="57" t="n">
        <f aca="false">S29+W29+AA29+AE29+AI29+AM29+BB29+BI29+BL29+BO29+BR29+BU29+CA29+CF29+CL29+CO29+CU29</f>
        <v>495.846</v>
      </c>
      <c r="L29" s="57" t="n">
        <f aca="false">K29*100/J29</f>
        <v>70.0347457627119</v>
      </c>
      <c r="M29" s="57" t="n">
        <f aca="false">Q29+Y29</f>
        <v>1695.1</v>
      </c>
      <c r="N29" s="57" t="n">
        <f aca="false">R29+Z29</f>
        <v>240</v>
      </c>
      <c r="O29" s="57" t="n">
        <f aca="false">S29+AA29</f>
        <v>377.912</v>
      </c>
      <c r="P29" s="55" t="n">
        <f aca="false">O29*100/N29</f>
        <v>157.463333333333</v>
      </c>
      <c r="Q29" s="57" t="n">
        <v>360.7</v>
      </c>
      <c r="R29" s="57" t="n">
        <v>90</v>
      </c>
      <c r="S29" s="57" t="n">
        <v>22.612</v>
      </c>
      <c r="T29" s="57" t="n">
        <f aca="false">S29*100/R29</f>
        <v>25.1244444444444</v>
      </c>
      <c r="U29" s="57" t="n">
        <v>3600</v>
      </c>
      <c r="V29" s="57" t="n">
        <v>300</v>
      </c>
      <c r="W29" s="57" t="n">
        <v>106.05</v>
      </c>
      <c r="X29" s="57" t="n">
        <f aca="false">W29*100/V29</f>
        <v>35.35</v>
      </c>
      <c r="Y29" s="57" t="n">
        <v>1334.4</v>
      </c>
      <c r="Z29" s="57" t="n">
        <v>150</v>
      </c>
      <c r="AA29" s="57" t="n">
        <v>355.3</v>
      </c>
      <c r="AB29" s="57" t="n">
        <f aca="false">AA29*100/Z29</f>
        <v>236.866666666667</v>
      </c>
      <c r="AC29" s="57" t="n">
        <v>360</v>
      </c>
      <c r="AD29" s="57" t="n">
        <v>115</v>
      </c>
      <c r="AE29" s="57" t="n">
        <v>0</v>
      </c>
      <c r="AF29" s="57" t="n">
        <f aca="false">AE29*100/AD29</f>
        <v>0</v>
      </c>
      <c r="AG29" s="57"/>
      <c r="AH29" s="57"/>
      <c r="AI29" s="57"/>
      <c r="AJ29" s="57"/>
      <c r="AK29" s="57" t="n">
        <v>0</v>
      </c>
      <c r="AL29" s="57"/>
      <c r="AM29" s="57"/>
      <c r="AN29" s="57"/>
      <c r="AO29" s="57"/>
      <c r="AP29" s="57" t="n">
        <v>0</v>
      </c>
      <c r="AQ29" s="57" t="n">
        <v>19885.5</v>
      </c>
      <c r="AR29" s="57" t="n">
        <v>4971.3</v>
      </c>
      <c r="AS29" s="57" t="n">
        <v>4971.4</v>
      </c>
      <c r="AT29" s="57"/>
      <c r="AU29" s="57"/>
      <c r="AV29" s="57" t="n">
        <v>0</v>
      </c>
      <c r="AW29" s="57"/>
      <c r="AX29" s="57"/>
      <c r="AY29" s="57"/>
      <c r="AZ29" s="57"/>
      <c r="BA29" s="57"/>
      <c r="BB29" s="57"/>
      <c r="BC29" s="57" t="n">
        <f aca="false">BG29+BJ29+BM29+BP29</f>
        <v>213.4</v>
      </c>
      <c r="BD29" s="57" t="n">
        <f aca="false">BH29+BK29+BN29+BQ29</f>
        <v>53</v>
      </c>
      <c r="BE29" s="57" t="n">
        <f aca="false">BI29+BL29+BO29+BR29</f>
        <v>11.884</v>
      </c>
      <c r="BF29" s="57" t="n">
        <f aca="false">BE29*100/BD29</f>
        <v>22.422641509434</v>
      </c>
      <c r="BG29" s="57" t="n">
        <v>213.4</v>
      </c>
      <c r="BH29" s="57" t="n">
        <v>53</v>
      </c>
      <c r="BI29" s="57" t="n">
        <v>11.884</v>
      </c>
      <c r="BJ29" s="57"/>
      <c r="BK29" s="57"/>
      <c r="BL29" s="57" t="n">
        <v>0</v>
      </c>
      <c r="BM29" s="57"/>
      <c r="BN29" s="57"/>
      <c r="BO29" s="57"/>
      <c r="BP29" s="57"/>
      <c r="BQ29" s="57"/>
      <c r="BR29" s="57" t="n">
        <v>0</v>
      </c>
      <c r="BS29" s="57"/>
      <c r="BT29" s="57"/>
      <c r="BU29" s="57"/>
      <c r="BV29" s="57"/>
      <c r="BW29" s="57"/>
      <c r="BX29" s="57" t="n">
        <v>0</v>
      </c>
      <c r="BY29" s="57"/>
      <c r="BZ29" s="57"/>
      <c r="CA29" s="57" t="n">
        <v>0</v>
      </c>
      <c r="CB29" s="57"/>
      <c r="CC29" s="57"/>
      <c r="CD29" s="57"/>
      <c r="CE29" s="57"/>
      <c r="CF29" s="57" t="n">
        <v>0</v>
      </c>
      <c r="CG29" s="57"/>
      <c r="CH29" s="57"/>
      <c r="CI29" s="57" t="n">
        <v>0</v>
      </c>
      <c r="CJ29" s="57"/>
      <c r="CK29" s="57"/>
      <c r="CL29" s="57" t="n">
        <v>0</v>
      </c>
      <c r="CM29" s="57" t="n">
        <v>0</v>
      </c>
      <c r="CN29" s="57"/>
      <c r="CO29" s="57" t="n">
        <v>0</v>
      </c>
      <c r="CP29" s="57"/>
      <c r="CQ29" s="57"/>
      <c r="CR29" s="57"/>
      <c r="CS29" s="57"/>
      <c r="CT29" s="57"/>
      <c r="CU29" s="57" t="n">
        <v>0</v>
      </c>
      <c r="CV29" s="57"/>
      <c r="CW29" s="57"/>
      <c r="CX29" s="57" t="n">
        <v>0</v>
      </c>
      <c r="CY29" s="57" t="n">
        <f aca="false">Q29+U29+Y29+AC29+AG29+AK29+AN29+AQ29+AT29+AW29+AZ29+BG29+BJ29+BM29+BP29+BS29+BV29+BY29+CD29+CJ29+CM29+CP29+CS29</f>
        <v>25754</v>
      </c>
      <c r="CZ29" s="57" t="n">
        <f aca="false">R29+V29+Z29+AD29+AH29+AL29+AO29+AR29+AU29+AX29+BA29+BH29+BK29+BN29+BQ29+BT29+BW29+BZ29+CE29+CK29+CN29+CQ29+CT29</f>
        <v>5679.3</v>
      </c>
      <c r="DA29" s="57" t="n">
        <f aca="false">S29+W29+AA29+AE29+AI29+AM29+AP29+AS29+AV29+AY29+BB29+BI29+BL29+BO29+BR29+BU29+BX29+CA29+CF29+CL29+CO29+CR29+CU29+CX29</f>
        <v>5467.246</v>
      </c>
      <c r="DB29" s="57"/>
      <c r="DC29" s="57"/>
      <c r="DD29" s="57"/>
      <c r="DE29" s="57" t="n">
        <v>0</v>
      </c>
      <c r="DF29" s="57"/>
      <c r="DG29" s="57" t="n">
        <v>0</v>
      </c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 t="n">
        <v>0</v>
      </c>
      <c r="DT29" s="57"/>
      <c r="DU29" s="57"/>
      <c r="DV29" s="57"/>
      <c r="DW29" s="57"/>
      <c r="DX29" s="57" t="n">
        <f aca="false">DB29+DE29+DH29+DK29+DN29+DQ29+DT29</f>
        <v>0</v>
      </c>
      <c r="DY29" s="57" t="n">
        <f aca="false">DC29+DF29+DI29+DL29+DO29+DR29+DU29</f>
        <v>0</v>
      </c>
      <c r="DZ29" s="57" t="n">
        <f aca="false">DD29+DG29+DJ29+DM29+DP29+DS29+DW29+DV29</f>
        <v>0</v>
      </c>
    </row>
    <row r="30" s="59" customFormat="true" ht="18.95" hidden="false" customHeight="true" outlineLevel="0" collapsed="false">
      <c r="A30" s="53" t="n">
        <v>22</v>
      </c>
      <c r="B30" s="54" t="s">
        <v>80</v>
      </c>
      <c r="C30" s="55" t="n">
        <v>0</v>
      </c>
      <c r="D30" s="56" t="n">
        <v>0</v>
      </c>
      <c r="E30" s="57" t="n">
        <f aca="false">CY30+DX30-DQ30</f>
        <v>61399.7</v>
      </c>
      <c r="F30" s="57" t="n">
        <f aca="false">CZ30+DY30-DR30</f>
        <v>13044.2</v>
      </c>
      <c r="G30" s="57" t="n">
        <f aca="false">DA30+DZ30-DS30</f>
        <v>19857.0981</v>
      </c>
      <c r="H30" s="57" t="n">
        <f aca="false">G30*100/F30</f>
        <v>152.22932874381</v>
      </c>
      <c r="I30" s="57" t="n">
        <f aca="false">Q30+U30+Y30+AC30+AG30+AK30+AZ30+BG30+BJ30+BM30+BP30+BS30+BY30+CD30+CJ30+CM30+CS30</f>
        <v>14343</v>
      </c>
      <c r="J30" s="57" t="n">
        <f aca="false">R30+V30+Z30+AD30+AH30+AL30+BA30+BH30+BK30+BN30+BQ30+BT30+BZ30+CE30+CK30+CN30+CT30</f>
        <v>1280</v>
      </c>
      <c r="K30" s="57" t="n">
        <f aca="false">S30+W30+AA30+AE30+AI30+AM30+BB30+BI30+BL30+BO30+BR30+BU30+CA30+CF30+CL30+CO30+CU30</f>
        <v>1092.8981</v>
      </c>
      <c r="L30" s="57" t="n">
        <f aca="false">K30*100/J30</f>
        <v>85.3826640625</v>
      </c>
      <c r="M30" s="57" t="n">
        <f aca="false">Q30+Y30</f>
        <v>4320.3</v>
      </c>
      <c r="N30" s="57" t="n">
        <f aca="false">R30+Z30</f>
        <v>810</v>
      </c>
      <c r="O30" s="57" t="n">
        <f aca="false">S30+AA30</f>
        <v>845.352</v>
      </c>
      <c r="P30" s="55" t="n">
        <f aca="false">O30*100/N30</f>
        <v>104.364444444444</v>
      </c>
      <c r="Q30" s="57" t="n">
        <v>266.2</v>
      </c>
      <c r="R30" s="57" t="n">
        <v>10</v>
      </c>
      <c r="S30" s="57" t="n">
        <v>0.952</v>
      </c>
      <c r="T30" s="57" t="n">
        <f aca="false">S30*100/R30</f>
        <v>9.52</v>
      </c>
      <c r="U30" s="57" t="n">
        <v>8592.7</v>
      </c>
      <c r="V30" s="57" t="n">
        <v>50</v>
      </c>
      <c r="W30" s="57" t="n">
        <v>12.6361</v>
      </c>
      <c r="X30" s="57" t="n">
        <f aca="false">W30*100/V30</f>
        <v>25.2722</v>
      </c>
      <c r="Y30" s="57" t="n">
        <v>4054.1</v>
      </c>
      <c r="Z30" s="57" t="n">
        <v>800</v>
      </c>
      <c r="AA30" s="57" t="n">
        <v>844.4</v>
      </c>
      <c r="AB30" s="57" t="n">
        <f aca="false">AA30*100/Z30</f>
        <v>105.55</v>
      </c>
      <c r="AC30" s="57" t="n">
        <v>270</v>
      </c>
      <c r="AD30" s="57" t="n">
        <v>30</v>
      </c>
      <c r="AE30" s="57" t="n">
        <v>0</v>
      </c>
      <c r="AF30" s="57" t="n">
        <f aca="false">AE30*100/AD30</f>
        <v>0</v>
      </c>
      <c r="AG30" s="57"/>
      <c r="AH30" s="57"/>
      <c r="AI30" s="57"/>
      <c r="AJ30" s="57"/>
      <c r="AK30" s="57" t="n">
        <v>0</v>
      </c>
      <c r="AL30" s="57"/>
      <c r="AM30" s="57"/>
      <c r="AN30" s="57"/>
      <c r="AO30" s="57"/>
      <c r="AP30" s="57" t="n">
        <v>0</v>
      </c>
      <c r="AQ30" s="57" t="n">
        <v>47056.7</v>
      </c>
      <c r="AR30" s="57" t="n">
        <v>11764.2</v>
      </c>
      <c r="AS30" s="57" t="n">
        <v>11764.2</v>
      </c>
      <c r="AT30" s="57"/>
      <c r="AU30" s="57"/>
      <c r="AV30" s="57" t="n">
        <v>0</v>
      </c>
      <c r="AW30" s="57"/>
      <c r="AX30" s="57"/>
      <c r="AY30" s="57"/>
      <c r="AZ30" s="57"/>
      <c r="BA30" s="57"/>
      <c r="BB30" s="57"/>
      <c r="BC30" s="57" t="n">
        <f aca="false">BG30+BJ30+BM30+BP30</f>
        <v>930</v>
      </c>
      <c r="BD30" s="57" t="n">
        <f aca="false">BH30+BK30+BN30+BQ30</f>
        <v>200</v>
      </c>
      <c r="BE30" s="57" t="n">
        <f aca="false">BI30+BL30+BO30+BR30</f>
        <v>60.112</v>
      </c>
      <c r="BF30" s="57" t="n">
        <f aca="false">BE30*100/BD30</f>
        <v>30.056</v>
      </c>
      <c r="BG30" s="57" t="n">
        <v>750</v>
      </c>
      <c r="BH30" s="57" t="n">
        <v>140</v>
      </c>
      <c r="BI30" s="57" t="n">
        <v>60.112</v>
      </c>
      <c r="BJ30" s="57"/>
      <c r="BK30" s="57"/>
      <c r="BL30" s="57" t="n">
        <v>0</v>
      </c>
      <c r="BM30" s="57"/>
      <c r="BN30" s="57"/>
      <c r="BO30" s="57"/>
      <c r="BP30" s="57" t="n">
        <v>180</v>
      </c>
      <c r="BQ30" s="57" t="n">
        <v>60</v>
      </c>
      <c r="BR30" s="57" t="n">
        <v>0</v>
      </c>
      <c r="BS30" s="57"/>
      <c r="BT30" s="57"/>
      <c r="BU30" s="57"/>
      <c r="BV30" s="57"/>
      <c r="BW30" s="57"/>
      <c r="BX30" s="57" t="n">
        <v>0</v>
      </c>
      <c r="BY30" s="57"/>
      <c r="BZ30" s="57"/>
      <c r="CA30" s="57" t="n">
        <v>0</v>
      </c>
      <c r="CB30" s="57"/>
      <c r="CC30" s="57"/>
      <c r="CD30" s="57"/>
      <c r="CE30" s="57"/>
      <c r="CF30" s="57" t="n">
        <v>0</v>
      </c>
      <c r="CG30" s="57"/>
      <c r="CH30" s="57"/>
      <c r="CI30" s="57" t="n">
        <v>0</v>
      </c>
      <c r="CJ30" s="57"/>
      <c r="CK30" s="57"/>
      <c r="CL30" s="57" t="n">
        <v>0</v>
      </c>
      <c r="CM30" s="57" t="n">
        <v>0</v>
      </c>
      <c r="CN30" s="57"/>
      <c r="CO30" s="57" t="n">
        <v>0</v>
      </c>
      <c r="CP30" s="57"/>
      <c r="CQ30" s="57"/>
      <c r="CR30" s="57"/>
      <c r="CS30" s="57" t="n">
        <v>230</v>
      </c>
      <c r="CT30" s="57" t="n">
        <v>190</v>
      </c>
      <c r="CU30" s="57" t="n">
        <v>174.798</v>
      </c>
      <c r="CV30" s="57"/>
      <c r="CW30" s="57"/>
      <c r="CX30" s="57" t="n">
        <v>0</v>
      </c>
      <c r="CY30" s="57" t="n">
        <f aca="false">Q30+U30+Y30+AC30+AG30+AK30+AN30+AQ30+AT30+AW30+AZ30+BG30+BJ30+BM30+BP30+BS30+BV30+BY30+CD30+CJ30+CM30+CP30+CS30</f>
        <v>61399.7</v>
      </c>
      <c r="CZ30" s="57" t="n">
        <f aca="false">R30+V30+Z30+AD30+AH30+AL30+AO30+AR30+AU30+AX30+BA30+BH30+BK30+BN30+BQ30+BT30+BW30+BZ30+CE30+CK30+CN30+CQ30+CT30</f>
        <v>13044.2</v>
      </c>
      <c r="DA30" s="57" t="n">
        <f aca="false">S30+W30+AA30+AE30+AI30+AM30+AP30+AS30+AV30+AY30+BB30+BI30+BL30+BO30+BR30+BU30+BX30+CA30+CF30+CL30+CO30+CR30+CU30+CX30</f>
        <v>12857.0981</v>
      </c>
      <c r="DB30" s="57"/>
      <c r="DC30" s="57"/>
      <c r="DD30" s="57"/>
      <c r="DE30" s="57" t="n">
        <v>0</v>
      </c>
      <c r="DF30" s="57"/>
      <c r="DG30" s="57" t="n">
        <v>7000</v>
      </c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 t="n">
        <v>0</v>
      </c>
      <c r="DT30" s="57"/>
      <c r="DU30" s="57"/>
      <c r="DV30" s="57"/>
      <c r="DW30" s="57"/>
      <c r="DX30" s="57" t="n">
        <f aca="false">DB30+DE30+DH30+DK30+DN30+DQ30+DT30</f>
        <v>0</v>
      </c>
      <c r="DY30" s="57" t="n">
        <f aca="false">DC30+DF30+DI30+DL30+DO30+DR30+DU30</f>
        <v>0</v>
      </c>
      <c r="DZ30" s="57" t="n">
        <f aca="false">DD30+DG30+DJ30+DM30+DP30+DS30+DW30+DV30</f>
        <v>7000</v>
      </c>
    </row>
    <row r="31" s="59" customFormat="true" ht="18.95" hidden="false" customHeight="true" outlineLevel="0" collapsed="false">
      <c r="A31" s="53" t="n">
        <v>23</v>
      </c>
      <c r="B31" s="54" t="s">
        <v>81</v>
      </c>
      <c r="C31" s="55" t="n">
        <v>0</v>
      </c>
      <c r="D31" s="56" t="n">
        <v>0</v>
      </c>
      <c r="E31" s="57" t="n">
        <f aca="false">CY31+DX31-DQ31</f>
        <v>36251.3</v>
      </c>
      <c r="F31" s="57" t="n">
        <f aca="false">CZ31+DY31-DR31</f>
        <v>8352.8</v>
      </c>
      <c r="G31" s="57" t="n">
        <f aca="false">DA31+DZ31-DS31</f>
        <v>7195.603</v>
      </c>
      <c r="H31" s="57" t="n">
        <f aca="false">G31*100/F31</f>
        <v>86.1459989464611</v>
      </c>
      <c r="I31" s="57" t="n">
        <f aca="false">Q31+U31+Y31+AC31+AG31+AK31+AZ31+BG31+BJ31+BM31+BP31+BS31+BY31+CD31+CJ31+CM31+CS31</f>
        <v>8960</v>
      </c>
      <c r="J31" s="57" t="n">
        <f aca="false">R31+V31+Z31+AD31+AH31+AL31+BA31+BH31+BK31+BN31+BQ31+BT31+BZ31+CE31+CK31+CN31+CT31</f>
        <v>1530</v>
      </c>
      <c r="K31" s="57" t="n">
        <f aca="false">S31+W31+AA31+AE31+AI31+AM31+BB31+BI31+BL31+BO31+BR31+BU31+CA31+CF31+CL31+CO31+CU31</f>
        <v>372.803</v>
      </c>
      <c r="L31" s="57" t="n">
        <f aca="false">K31*100/J31</f>
        <v>24.3662091503268</v>
      </c>
      <c r="M31" s="57" t="n">
        <f aca="false">Q31+Y31</f>
        <v>3370</v>
      </c>
      <c r="N31" s="57" t="n">
        <f aca="false">R31+Z31</f>
        <v>830</v>
      </c>
      <c r="O31" s="57" t="n">
        <f aca="false">S31+AA31</f>
        <v>134.971</v>
      </c>
      <c r="P31" s="55" t="n">
        <f aca="false">O31*100/N31</f>
        <v>16.2615662650602</v>
      </c>
      <c r="Q31" s="57" t="n">
        <v>120</v>
      </c>
      <c r="R31" s="57" t="n">
        <v>30</v>
      </c>
      <c r="S31" s="57" t="n">
        <v>0.171</v>
      </c>
      <c r="T31" s="57" t="n">
        <f aca="false">S31*100/R31</f>
        <v>0.57</v>
      </c>
      <c r="U31" s="57" t="n">
        <v>4750</v>
      </c>
      <c r="V31" s="57" t="n">
        <v>600</v>
      </c>
      <c r="W31" s="57" t="n">
        <v>237.8</v>
      </c>
      <c r="X31" s="57" t="n">
        <f aca="false">W31*100/V31</f>
        <v>39.6333333333333</v>
      </c>
      <c r="Y31" s="57" t="n">
        <v>3250</v>
      </c>
      <c r="Z31" s="57" t="n">
        <v>800</v>
      </c>
      <c r="AA31" s="57" t="n">
        <v>134.8</v>
      </c>
      <c r="AB31" s="57" t="n">
        <f aca="false">AA31*100/Z31</f>
        <v>16.85</v>
      </c>
      <c r="AC31" s="57" t="n">
        <v>150</v>
      </c>
      <c r="AD31" s="57" t="n">
        <v>20</v>
      </c>
      <c r="AE31" s="57" t="n">
        <v>0</v>
      </c>
      <c r="AF31" s="57" t="n">
        <f aca="false">AE31*100/AD31</f>
        <v>0</v>
      </c>
      <c r="AG31" s="57"/>
      <c r="AH31" s="57"/>
      <c r="AI31" s="57"/>
      <c r="AJ31" s="57"/>
      <c r="AK31" s="57" t="n">
        <v>0</v>
      </c>
      <c r="AL31" s="57"/>
      <c r="AM31" s="57"/>
      <c r="AN31" s="57"/>
      <c r="AO31" s="57"/>
      <c r="AP31" s="57" t="n">
        <v>0</v>
      </c>
      <c r="AQ31" s="57" t="n">
        <v>27291.3</v>
      </c>
      <c r="AR31" s="57" t="n">
        <v>6822.8</v>
      </c>
      <c r="AS31" s="57" t="n">
        <v>6822.8</v>
      </c>
      <c r="AT31" s="57"/>
      <c r="AU31" s="57"/>
      <c r="AV31" s="57" t="n">
        <v>0</v>
      </c>
      <c r="AW31" s="57"/>
      <c r="AX31" s="57"/>
      <c r="AY31" s="57"/>
      <c r="AZ31" s="57"/>
      <c r="BA31" s="57"/>
      <c r="BB31" s="57"/>
      <c r="BC31" s="57" t="n">
        <f aca="false">BG31+BJ31+BM31+BP31</f>
        <v>690</v>
      </c>
      <c r="BD31" s="57" t="n">
        <f aca="false">BH31+BK31+BN31+BQ31</f>
        <v>80</v>
      </c>
      <c r="BE31" s="57" t="n">
        <f aca="false">BI31+BL31+BO31+BR31</f>
        <v>0.032</v>
      </c>
      <c r="BF31" s="57" t="n">
        <f aca="false">BE31*100/BD31</f>
        <v>0.04</v>
      </c>
      <c r="BG31" s="57" t="n">
        <v>690</v>
      </c>
      <c r="BH31" s="57" t="n">
        <v>80</v>
      </c>
      <c r="BI31" s="57" t="n">
        <v>0</v>
      </c>
      <c r="BJ31" s="57"/>
      <c r="BK31" s="57"/>
      <c r="BL31" s="57" t="n">
        <v>0.032</v>
      </c>
      <c r="BM31" s="57"/>
      <c r="BN31" s="57"/>
      <c r="BO31" s="57"/>
      <c r="BP31" s="57"/>
      <c r="BQ31" s="57"/>
      <c r="BR31" s="57" t="n">
        <v>0</v>
      </c>
      <c r="BS31" s="57"/>
      <c r="BT31" s="57"/>
      <c r="BU31" s="57"/>
      <c r="BV31" s="57"/>
      <c r="BW31" s="57"/>
      <c r="BX31" s="57" t="n">
        <v>0</v>
      </c>
      <c r="BY31" s="57"/>
      <c r="BZ31" s="57"/>
      <c r="CA31" s="57" t="n">
        <v>0</v>
      </c>
      <c r="CB31" s="57"/>
      <c r="CC31" s="57"/>
      <c r="CD31" s="57"/>
      <c r="CE31" s="57"/>
      <c r="CF31" s="57" t="n">
        <v>0</v>
      </c>
      <c r="CG31" s="57"/>
      <c r="CH31" s="57"/>
      <c r="CI31" s="57" t="n">
        <v>0</v>
      </c>
      <c r="CJ31" s="57"/>
      <c r="CK31" s="57"/>
      <c r="CL31" s="57" t="n">
        <v>0</v>
      </c>
      <c r="CM31" s="57" t="n">
        <v>0</v>
      </c>
      <c r="CN31" s="57"/>
      <c r="CO31" s="57" t="n">
        <v>0</v>
      </c>
      <c r="CP31" s="57"/>
      <c r="CQ31" s="57"/>
      <c r="CR31" s="57"/>
      <c r="CS31" s="57"/>
      <c r="CT31" s="57"/>
      <c r="CU31" s="57" t="n">
        <v>0</v>
      </c>
      <c r="CV31" s="57"/>
      <c r="CW31" s="57"/>
      <c r="CX31" s="57" t="n">
        <v>0</v>
      </c>
      <c r="CY31" s="57" t="n">
        <f aca="false">Q31+U31+Y31+AC31+AG31+AK31+AN31+AQ31+AT31+AW31+AZ31+BG31+BJ31+BM31+BP31+BS31+BV31+BY31+CD31+CJ31+CM31+CP31+CS31</f>
        <v>36251.3</v>
      </c>
      <c r="CZ31" s="57" t="n">
        <f aca="false">R31+V31+Z31+AD31+AH31+AL31+AO31+AR31+AU31+AX31+BA31+BH31+BK31+BN31+BQ31+BT31+BW31+BZ31+CE31+CK31+CN31+CQ31+CT31</f>
        <v>8352.8</v>
      </c>
      <c r="DA31" s="57" t="n">
        <f aca="false">S31+W31+AA31+AE31+AI31+AM31+AP31+AS31+AV31+AY31+BB31+BI31+BL31+BO31+BR31+BU31+BX31+CA31+CF31+CL31+CO31+CR31+CU31+CX31</f>
        <v>7195.603</v>
      </c>
      <c r="DB31" s="57"/>
      <c r="DC31" s="57"/>
      <c r="DD31" s="57"/>
      <c r="DE31" s="57" t="n">
        <v>0</v>
      </c>
      <c r="DF31" s="57"/>
      <c r="DG31" s="57" t="n">
        <v>0</v>
      </c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n">
        <v>0</v>
      </c>
      <c r="DT31" s="57"/>
      <c r="DU31" s="57"/>
      <c r="DV31" s="57"/>
      <c r="DW31" s="57"/>
      <c r="DX31" s="57" t="n">
        <f aca="false">DB31+DE31+DH31+DK31+DN31+DQ31+DT31</f>
        <v>0</v>
      </c>
      <c r="DY31" s="57" t="n">
        <f aca="false">DC31+DF31+DI31+DL31+DO31+DR31+DU31</f>
        <v>0</v>
      </c>
      <c r="DZ31" s="57" t="n">
        <f aca="false">DD31+DG31+DJ31+DM31+DP31+DS31+DW31+DV31</f>
        <v>0</v>
      </c>
    </row>
    <row r="32" s="59" customFormat="true" ht="18.95" hidden="false" customHeight="true" outlineLevel="0" collapsed="false">
      <c r="A32" s="53" t="n">
        <v>24</v>
      </c>
      <c r="B32" s="54" t="s">
        <v>82</v>
      </c>
      <c r="C32" s="55" t="n">
        <v>0</v>
      </c>
      <c r="D32" s="56" t="n">
        <v>0</v>
      </c>
      <c r="E32" s="57" t="n">
        <f aca="false">CY32+DX32-DQ32</f>
        <v>31357</v>
      </c>
      <c r="F32" s="57" t="n">
        <f aca="false">CZ32+DY32-DR32</f>
        <v>7844.5</v>
      </c>
      <c r="G32" s="57" t="n">
        <f aca="false">DA32+DZ32-DS32</f>
        <v>6461.582</v>
      </c>
      <c r="H32" s="57" t="n">
        <f aca="false">G32*100/F32</f>
        <v>82.3708585633246</v>
      </c>
      <c r="I32" s="57" t="n">
        <f aca="false">Q32+U32+Y32+AC32+AG32+AK32+AZ32+BG32+BJ32+BM32+BP32+BS32+BY32+CD32+CJ32+CM32+CS32</f>
        <v>12065</v>
      </c>
      <c r="J32" s="57" t="n">
        <f aca="false">R32+V32+Z32+AD32+AH32+AL32+BA32+BH32+BK32+BN32+BQ32+BT32+BZ32+CE32+CK32+CN32+CT32</f>
        <v>3021.5</v>
      </c>
      <c r="K32" s="57" t="n">
        <f aca="false">S32+W32+AA32+AE32+AI32+AM32+BB32+BI32+BL32+BO32+BR32+BU32+CA32+CF32+CL32+CO32+CU32</f>
        <v>1638.582</v>
      </c>
      <c r="L32" s="57" t="n">
        <f aca="false">K32*100/J32</f>
        <v>54.230746318054</v>
      </c>
      <c r="M32" s="57" t="n">
        <f aca="false">Q32+Y32</f>
        <v>5970</v>
      </c>
      <c r="N32" s="57" t="n">
        <f aca="false">R32+Z32</f>
        <v>1492.5</v>
      </c>
      <c r="O32" s="57" t="n">
        <f aca="false">S32+AA32</f>
        <v>710.441</v>
      </c>
      <c r="P32" s="55" t="n">
        <f aca="false">O32*100/N32</f>
        <v>47.6007370184255</v>
      </c>
      <c r="Q32" s="57" t="n">
        <v>1300</v>
      </c>
      <c r="R32" s="57" t="n">
        <v>325</v>
      </c>
      <c r="S32" s="57" t="n">
        <v>101.441</v>
      </c>
      <c r="T32" s="57" t="n">
        <f aca="false">S32*100/R32</f>
        <v>31.2126153846154</v>
      </c>
      <c r="U32" s="57" t="n">
        <v>5200</v>
      </c>
      <c r="V32" s="57" t="n">
        <v>1300</v>
      </c>
      <c r="W32" s="57" t="n">
        <v>873.065</v>
      </c>
      <c r="X32" s="57" t="n">
        <f aca="false">W32*100/V32</f>
        <v>67.1588461538462</v>
      </c>
      <c r="Y32" s="57" t="n">
        <v>4670</v>
      </c>
      <c r="Z32" s="57" t="n">
        <v>1167.5</v>
      </c>
      <c r="AA32" s="57" t="n">
        <v>609</v>
      </c>
      <c r="AB32" s="57" t="n">
        <f aca="false">AA32*100/Z32</f>
        <v>52.1627408993576</v>
      </c>
      <c r="AC32" s="57" t="n">
        <v>428</v>
      </c>
      <c r="AD32" s="57" t="n">
        <v>107</v>
      </c>
      <c r="AE32" s="57" t="n">
        <v>55</v>
      </c>
      <c r="AF32" s="57" t="n">
        <f aca="false">AE32*100/AD32</f>
        <v>51.4018691588785</v>
      </c>
      <c r="AG32" s="57"/>
      <c r="AH32" s="57"/>
      <c r="AI32" s="57"/>
      <c r="AJ32" s="57"/>
      <c r="AK32" s="57" t="n">
        <v>0</v>
      </c>
      <c r="AL32" s="57"/>
      <c r="AM32" s="57"/>
      <c r="AN32" s="57"/>
      <c r="AO32" s="57"/>
      <c r="AP32" s="57" t="n">
        <v>0</v>
      </c>
      <c r="AQ32" s="57" t="n">
        <v>19292</v>
      </c>
      <c r="AR32" s="57" t="n">
        <v>4823</v>
      </c>
      <c r="AS32" s="57" t="n">
        <v>4823</v>
      </c>
      <c r="AT32" s="57"/>
      <c r="AU32" s="57"/>
      <c r="AV32" s="57" t="n">
        <v>0</v>
      </c>
      <c r="AW32" s="57"/>
      <c r="AX32" s="57"/>
      <c r="AY32" s="57"/>
      <c r="AZ32" s="57"/>
      <c r="BA32" s="57"/>
      <c r="BB32" s="57"/>
      <c r="BC32" s="57" t="n">
        <f aca="false">BG32+BJ32+BM32+BP32</f>
        <v>460</v>
      </c>
      <c r="BD32" s="57" t="n">
        <f aca="false">BH32+BK32+BN32+BQ32</f>
        <v>115</v>
      </c>
      <c r="BE32" s="57" t="n">
        <f aca="false">BI32+BL32+BO32+BR32</f>
        <v>0.076</v>
      </c>
      <c r="BF32" s="57" t="n">
        <f aca="false">BE32*100/BD32</f>
        <v>0.0660869565217391</v>
      </c>
      <c r="BG32" s="57" t="n">
        <v>460</v>
      </c>
      <c r="BH32" s="57" t="n">
        <v>115</v>
      </c>
      <c r="BI32" s="57" t="n">
        <v>0</v>
      </c>
      <c r="BJ32" s="57"/>
      <c r="BK32" s="57"/>
      <c r="BL32" s="57" t="n">
        <v>0.076</v>
      </c>
      <c r="BM32" s="57"/>
      <c r="BN32" s="57"/>
      <c r="BO32" s="57"/>
      <c r="BP32" s="57"/>
      <c r="BQ32" s="57"/>
      <c r="BR32" s="57" t="n">
        <v>0</v>
      </c>
      <c r="BS32" s="57"/>
      <c r="BT32" s="57"/>
      <c r="BU32" s="57"/>
      <c r="BV32" s="57"/>
      <c r="BW32" s="57"/>
      <c r="BX32" s="57" t="n">
        <v>0</v>
      </c>
      <c r="BY32" s="57"/>
      <c r="BZ32" s="57"/>
      <c r="CA32" s="57" t="n">
        <v>0</v>
      </c>
      <c r="CB32" s="57"/>
      <c r="CC32" s="57"/>
      <c r="CD32" s="57" t="n">
        <v>7</v>
      </c>
      <c r="CE32" s="57" t="n">
        <v>7</v>
      </c>
      <c r="CF32" s="57" t="n">
        <v>0</v>
      </c>
      <c r="CG32" s="57"/>
      <c r="CH32" s="57"/>
      <c r="CI32" s="57" t="n">
        <v>0</v>
      </c>
      <c r="CJ32" s="57"/>
      <c r="CK32" s="57"/>
      <c r="CL32" s="57" t="n">
        <v>0</v>
      </c>
      <c r="CM32" s="57" t="n">
        <v>0</v>
      </c>
      <c r="CN32" s="57"/>
      <c r="CO32" s="57" t="n">
        <v>0</v>
      </c>
      <c r="CP32" s="57"/>
      <c r="CQ32" s="57"/>
      <c r="CR32" s="57"/>
      <c r="CS32" s="57"/>
      <c r="CT32" s="57"/>
      <c r="CU32" s="57" t="n">
        <v>0</v>
      </c>
      <c r="CV32" s="57"/>
      <c r="CW32" s="57"/>
      <c r="CX32" s="57" t="n">
        <v>0</v>
      </c>
      <c r="CY32" s="57" t="n">
        <f aca="false">Q32+U32+Y32+AC32+AG32+AK32+AN32+AQ32+AT32+AW32+AZ32+BG32+BJ32+BM32+BP32+BS32+BV32+BY32+CD32+CJ32+CM32+CP32+CS32</f>
        <v>31357</v>
      </c>
      <c r="CZ32" s="57" t="n">
        <f aca="false">R32+V32+Z32+AD32+AH32+AL32+AO32+AR32+AU32+AX32+BA32+BH32+BK32+BN32+BQ32+BT32+BW32+BZ32+CE32+CK32+CN32+CQ32+CT32</f>
        <v>7844.5</v>
      </c>
      <c r="DA32" s="57" t="n">
        <f aca="false">S32+W32+AA32+AE32+AI32+AM32+AP32+AS32+AV32+AY32+BB32+BI32+BL32+BO32+BR32+BU32+BX32+CA32+CF32+CL32+CO32+CR32+CU32+CX32</f>
        <v>6461.582</v>
      </c>
      <c r="DB32" s="57"/>
      <c r="DC32" s="57"/>
      <c r="DD32" s="57"/>
      <c r="DE32" s="57" t="n">
        <v>0</v>
      </c>
      <c r="DF32" s="57"/>
      <c r="DG32" s="57" t="n">
        <v>0</v>
      </c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 t="n">
        <v>0</v>
      </c>
      <c r="DT32" s="57"/>
      <c r="DU32" s="57"/>
      <c r="DV32" s="57"/>
      <c r="DW32" s="57"/>
      <c r="DX32" s="57" t="n">
        <f aca="false">DB32+DE32+DH32+DK32+DN32+DQ32+DT32</f>
        <v>0</v>
      </c>
      <c r="DY32" s="57" t="n">
        <f aca="false">DC32+DF32+DI32+DL32+DO32+DR32+DU32</f>
        <v>0</v>
      </c>
      <c r="DZ32" s="57" t="n">
        <f aca="false">DD32+DG32+DJ32+DM32+DP32+DS32+DW32+DV32</f>
        <v>0</v>
      </c>
    </row>
    <row r="33" s="59" customFormat="true" ht="18.95" hidden="false" customHeight="true" outlineLevel="0" collapsed="false">
      <c r="A33" s="53" t="n">
        <v>25</v>
      </c>
      <c r="B33" s="54" t="s">
        <v>83</v>
      </c>
      <c r="C33" s="55" t="n">
        <v>0</v>
      </c>
      <c r="D33" s="56" t="n">
        <v>0</v>
      </c>
      <c r="E33" s="57" t="n">
        <f aca="false">CY33+DX33-DQ33</f>
        <v>27666.3</v>
      </c>
      <c r="F33" s="57" t="n">
        <f aca="false">CZ33+DY33-DR33</f>
        <v>5543.3</v>
      </c>
      <c r="G33" s="57" t="n">
        <f aca="false">DA33+DZ33-DS33</f>
        <v>5534.12</v>
      </c>
      <c r="H33" s="57" t="n">
        <f aca="false">G33*100/F33</f>
        <v>99.8343946746523</v>
      </c>
      <c r="I33" s="57" t="n">
        <f aca="false">Q33+U33+Y33+AC33+AG33+AK33+AZ33+BG33+BJ33+BM33+BP33+BS33+BY33+CD33+CJ33+CM33+CS33</f>
        <v>7093</v>
      </c>
      <c r="J33" s="57" t="n">
        <f aca="false">R33+V33+Z33+AD33+AH33+AL33+BA33+BH33+BK33+BN33+BQ33+BT33+BZ33+CE33+CK33+CN33+CT33</f>
        <v>400</v>
      </c>
      <c r="K33" s="57" t="n">
        <f aca="false">S33+W33+AA33+AE33+AI33+AM33+BB33+BI33+BL33+BO33+BR33+BU33+CA33+CF33+CL33+CO33+CU33</f>
        <v>390.82</v>
      </c>
      <c r="L33" s="57" t="n">
        <f aca="false">K33*100/J33</f>
        <v>97.705</v>
      </c>
      <c r="M33" s="57" t="n">
        <f aca="false">Q33+Y33</f>
        <v>2613.5</v>
      </c>
      <c r="N33" s="57" t="n">
        <f aca="false">R33+Z33</f>
        <v>305</v>
      </c>
      <c r="O33" s="57" t="n">
        <f aca="false">S33+AA33</f>
        <v>296.984</v>
      </c>
      <c r="P33" s="55" t="n">
        <f aca="false">O33*100/N33</f>
        <v>97.3718032786885</v>
      </c>
      <c r="Q33" s="57" t="n">
        <v>413.5</v>
      </c>
      <c r="R33" s="57" t="n">
        <v>5</v>
      </c>
      <c r="S33" s="57" t="n">
        <v>0.26</v>
      </c>
      <c r="T33" s="57" t="n">
        <f aca="false">S33*100/R33</f>
        <v>5.2</v>
      </c>
      <c r="U33" s="57" t="n">
        <v>4241</v>
      </c>
      <c r="V33" s="57" t="n">
        <v>70</v>
      </c>
      <c r="W33" s="57" t="n">
        <v>28.76</v>
      </c>
      <c r="X33" s="57" t="n">
        <f aca="false">W33*100/V33</f>
        <v>41.0857142857143</v>
      </c>
      <c r="Y33" s="57" t="n">
        <v>2200</v>
      </c>
      <c r="Z33" s="57" t="n">
        <v>300</v>
      </c>
      <c r="AA33" s="57" t="n">
        <v>296.724</v>
      </c>
      <c r="AB33" s="57" t="n">
        <f aca="false">AA33*100/Z33</f>
        <v>98.908</v>
      </c>
      <c r="AC33" s="57" t="n">
        <v>150</v>
      </c>
      <c r="AD33" s="57" t="n">
        <v>20</v>
      </c>
      <c r="AE33" s="57" t="n">
        <v>0</v>
      </c>
      <c r="AF33" s="57" t="n">
        <f aca="false">AE33*100/AD33</f>
        <v>0</v>
      </c>
      <c r="AG33" s="57"/>
      <c r="AH33" s="57"/>
      <c r="AI33" s="57"/>
      <c r="AJ33" s="57"/>
      <c r="AK33" s="57" t="n">
        <v>0</v>
      </c>
      <c r="AL33" s="57"/>
      <c r="AM33" s="57"/>
      <c r="AN33" s="57"/>
      <c r="AO33" s="57"/>
      <c r="AP33" s="57" t="n">
        <v>0</v>
      </c>
      <c r="AQ33" s="57" t="n">
        <v>20573.3</v>
      </c>
      <c r="AR33" s="57" t="n">
        <v>5143.3</v>
      </c>
      <c r="AS33" s="57" t="n">
        <v>5143.3</v>
      </c>
      <c r="AT33" s="57"/>
      <c r="AU33" s="57"/>
      <c r="AV33" s="57" t="n">
        <v>0</v>
      </c>
      <c r="AW33" s="57"/>
      <c r="AX33" s="57"/>
      <c r="AY33" s="57"/>
      <c r="AZ33" s="57"/>
      <c r="BA33" s="57"/>
      <c r="BB33" s="57"/>
      <c r="BC33" s="57" t="n">
        <f aca="false">BG33+BJ33+BM33+BP33</f>
        <v>88.5</v>
      </c>
      <c r="BD33" s="57" t="n">
        <f aca="false">BH33+BK33+BN33+BQ33</f>
        <v>5</v>
      </c>
      <c r="BE33" s="57" t="n">
        <f aca="false">BI33+BL33+BO33+BR33</f>
        <v>0.076</v>
      </c>
      <c r="BF33" s="57" t="n">
        <f aca="false">BE33*100/BD33</f>
        <v>1.52</v>
      </c>
      <c r="BG33" s="57" t="n">
        <v>88.5</v>
      </c>
      <c r="BH33" s="57" t="n">
        <v>5</v>
      </c>
      <c r="BI33" s="57" t="n">
        <v>0.076</v>
      </c>
      <c r="BJ33" s="57"/>
      <c r="BK33" s="57"/>
      <c r="BL33" s="57" t="n">
        <v>0</v>
      </c>
      <c r="BM33" s="57"/>
      <c r="BN33" s="57"/>
      <c r="BO33" s="57"/>
      <c r="BP33" s="57"/>
      <c r="BQ33" s="57"/>
      <c r="BR33" s="57" t="n">
        <v>0</v>
      </c>
      <c r="BS33" s="57"/>
      <c r="BT33" s="57"/>
      <c r="BU33" s="57"/>
      <c r="BV33" s="57"/>
      <c r="BW33" s="57"/>
      <c r="BX33" s="57" t="n">
        <v>0</v>
      </c>
      <c r="BY33" s="57"/>
      <c r="BZ33" s="57"/>
      <c r="CA33" s="57" t="n">
        <v>0</v>
      </c>
      <c r="CB33" s="57"/>
      <c r="CC33" s="57"/>
      <c r="CD33" s="57"/>
      <c r="CE33" s="57"/>
      <c r="CF33" s="57" t="n">
        <v>0</v>
      </c>
      <c r="CG33" s="57"/>
      <c r="CH33" s="57"/>
      <c r="CI33" s="57" t="n">
        <v>0</v>
      </c>
      <c r="CJ33" s="57"/>
      <c r="CK33" s="57"/>
      <c r="CL33" s="57" t="n">
        <v>0</v>
      </c>
      <c r="CM33" s="57" t="n">
        <v>0</v>
      </c>
      <c r="CN33" s="57"/>
      <c r="CO33" s="57" t="n">
        <v>0</v>
      </c>
      <c r="CP33" s="57"/>
      <c r="CQ33" s="57"/>
      <c r="CR33" s="57"/>
      <c r="CS33" s="57"/>
      <c r="CT33" s="57"/>
      <c r="CU33" s="57" t="n">
        <v>65</v>
      </c>
      <c r="CV33" s="57"/>
      <c r="CW33" s="57"/>
      <c r="CX33" s="57" t="n">
        <v>0</v>
      </c>
      <c r="CY33" s="57" t="n">
        <f aca="false">Q33+U33+Y33+AC33+AG33+AK33+AN33+AQ33+AT33+AW33+AZ33+BG33+BJ33+BM33+BP33+BS33+BV33+BY33+CD33+CJ33+CM33+CP33+CS33</f>
        <v>27666.3</v>
      </c>
      <c r="CZ33" s="57" t="n">
        <f aca="false">R33+V33+Z33+AD33+AH33+AL33+AO33+AR33+AU33+AX33+BA33+BH33+BK33+BN33+BQ33+BT33+BW33+BZ33+CE33+CK33+CN33+CQ33+CT33</f>
        <v>5543.3</v>
      </c>
      <c r="DA33" s="57" t="n">
        <f aca="false">S33+W33+AA33+AE33+AI33+AM33+AP33+AS33+AV33+AY33+BB33+BI33+BL33+BO33+BR33+BU33+BX33+CA33+CF33+CL33+CO33+CR33+CU33+CX33</f>
        <v>5534.12</v>
      </c>
      <c r="DB33" s="57"/>
      <c r="DC33" s="57"/>
      <c r="DD33" s="57"/>
      <c r="DE33" s="57" t="n">
        <v>0</v>
      </c>
      <c r="DF33" s="57"/>
      <c r="DG33" s="57" t="n">
        <v>0</v>
      </c>
      <c r="DH33" s="57"/>
      <c r="DI33" s="57"/>
      <c r="DJ33" s="57"/>
      <c r="DK33" s="57"/>
      <c r="DL33" s="57"/>
      <c r="DM33" s="57"/>
      <c r="DN33" s="57"/>
      <c r="DO33" s="57"/>
      <c r="DP33" s="57"/>
      <c r="DQ33" s="57" t="n">
        <v>580</v>
      </c>
      <c r="DR33" s="57" t="n">
        <v>580</v>
      </c>
      <c r="DS33" s="57" t="n">
        <v>0</v>
      </c>
      <c r="DT33" s="57"/>
      <c r="DU33" s="57"/>
      <c r="DV33" s="57"/>
      <c r="DW33" s="57"/>
      <c r="DX33" s="57" t="n">
        <f aca="false">DB33+DE33+DH33+DK33+DN33+DQ33+DT33</f>
        <v>580</v>
      </c>
      <c r="DY33" s="57" t="n">
        <f aca="false">DC33+DF33+DI33+DL33+DO33+DR33+DU33</f>
        <v>580</v>
      </c>
      <c r="DZ33" s="57" t="n">
        <f aca="false">DD33+DG33+DJ33+DM33+DP33+DS33+DW33+DV33</f>
        <v>0</v>
      </c>
    </row>
    <row r="34" s="59" customFormat="true" ht="18.95" hidden="false" customHeight="true" outlineLevel="0" collapsed="false">
      <c r="A34" s="53" t="n">
        <v>26</v>
      </c>
      <c r="B34" s="54" t="s">
        <v>84</v>
      </c>
      <c r="C34" s="55" t="n">
        <v>0</v>
      </c>
      <c r="D34" s="56" t="n">
        <v>0</v>
      </c>
      <c r="E34" s="57" t="n">
        <f aca="false">CY34+DX34-DQ34</f>
        <v>64791.5</v>
      </c>
      <c r="F34" s="57" t="n">
        <f aca="false">CZ34+DY34-DR34</f>
        <v>13920.6</v>
      </c>
      <c r="G34" s="57" t="n">
        <f aca="false">DA34+DZ34-DS34</f>
        <v>14451.037</v>
      </c>
      <c r="H34" s="57" t="n">
        <f aca="false">G34*100/F34</f>
        <v>103.810446388805</v>
      </c>
      <c r="I34" s="57" t="n">
        <f aca="false">Q34+U34+Y34+AC34+AG34+AK34+AZ34+BG34+BJ34+BM34+BP34+BS34+BY34+CD34+CJ34+CM34+CS34</f>
        <v>17469.2</v>
      </c>
      <c r="J34" s="57" t="n">
        <f aca="false">R34+V34+Z34+AD34+AH34+AL34+BA34+BH34+BK34+BN34+BQ34+BT34+BZ34+CE34+CK34+CN34+CT34</f>
        <v>2090</v>
      </c>
      <c r="K34" s="57" t="n">
        <f aca="false">S34+W34+AA34+AE34+AI34+AM34+BB34+BI34+BL34+BO34+BR34+BU34+CA34+CF34+CL34+CO34+CU34</f>
        <v>2620.437</v>
      </c>
      <c r="L34" s="57" t="n">
        <f aca="false">K34*100/J34</f>
        <v>125.37976076555</v>
      </c>
      <c r="M34" s="57" t="n">
        <f aca="false">Q34+Y34</f>
        <v>5095.6</v>
      </c>
      <c r="N34" s="57" t="n">
        <f aca="false">R34+Z34</f>
        <v>920</v>
      </c>
      <c r="O34" s="57" t="n">
        <f aca="false">S34+AA34</f>
        <v>1818.049</v>
      </c>
      <c r="P34" s="55" t="n">
        <f aca="false">O34*100/N34</f>
        <v>197.61402173913</v>
      </c>
      <c r="Q34" s="57" t="n">
        <v>768.6</v>
      </c>
      <c r="R34" s="57" t="n">
        <v>120</v>
      </c>
      <c r="S34" s="57" t="n">
        <v>0.549</v>
      </c>
      <c r="T34" s="57" t="n">
        <f aca="false">S34*100/R34</f>
        <v>0.4575</v>
      </c>
      <c r="U34" s="57" t="n">
        <v>11063</v>
      </c>
      <c r="V34" s="57" t="n">
        <v>1000</v>
      </c>
      <c r="W34" s="57" t="n">
        <v>762.3</v>
      </c>
      <c r="X34" s="57" t="n">
        <f aca="false">W34*100/V34</f>
        <v>76.23</v>
      </c>
      <c r="Y34" s="57" t="n">
        <v>4327</v>
      </c>
      <c r="Z34" s="57" t="n">
        <v>800</v>
      </c>
      <c r="AA34" s="57" t="n">
        <v>1817.5</v>
      </c>
      <c r="AB34" s="57" t="n">
        <f aca="false">AA34*100/Z34</f>
        <v>227.1875</v>
      </c>
      <c r="AC34" s="57" t="n">
        <v>280</v>
      </c>
      <c r="AD34" s="57" t="n">
        <v>50</v>
      </c>
      <c r="AE34" s="57" t="n">
        <v>40</v>
      </c>
      <c r="AF34" s="57" t="n">
        <f aca="false">AE34*100/AD34</f>
        <v>80</v>
      </c>
      <c r="AG34" s="57"/>
      <c r="AH34" s="57"/>
      <c r="AI34" s="57"/>
      <c r="AJ34" s="57"/>
      <c r="AK34" s="57" t="n">
        <v>0</v>
      </c>
      <c r="AL34" s="57"/>
      <c r="AM34" s="57"/>
      <c r="AN34" s="57"/>
      <c r="AO34" s="57"/>
      <c r="AP34" s="57" t="n">
        <v>0</v>
      </c>
      <c r="AQ34" s="57" t="n">
        <v>47322.3</v>
      </c>
      <c r="AR34" s="57" t="n">
        <v>11830.6</v>
      </c>
      <c r="AS34" s="57" t="n">
        <v>11830.6</v>
      </c>
      <c r="AT34" s="57"/>
      <c r="AU34" s="57"/>
      <c r="AV34" s="57" t="n">
        <v>0</v>
      </c>
      <c r="AW34" s="57"/>
      <c r="AX34" s="57"/>
      <c r="AY34" s="57"/>
      <c r="AZ34" s="57"/>
      <c r="BA34" s="57"/>
      <c r="BB34" s="57"/>
      <c r="BC34" s="57" t="n">
        <f aca="false">BG34+BJ34+BM34+BP34</f>
        <v>1030.6</v>
      </c>
      <c r="BD34" s="57" t="n">
        <f aca="false">BH34+BK34+BN34+BQ34</f>
        <v>120</v>
      </c>
      <c r="BE34" s="57" t="n">
        <f aca="false">BI34+BL34+BO34+BR34</f>
        <v>0.088</v>
      </c>
      <c r="BF34" s="57" t="n">
        <f aca="false">BE34*100/BD34</f>
        <v>0.0733333333333333</v>
      </c>
      <c r="BG34" s="57" t="n">
        <v>1030.6</v>
      </c>
      <c r="BH34" s="57" t="n">
        <v>120</v>
      </c>
      <c r="BI34" s="57" t="n">
        <v>0.088</v>
      </c>
      <c r="BJ34" s="57"/>
      <c r="BK34" s="57"/>
      <c r="BL34" s="57" t="n">
        <v>0</v>
      </c>
      <c r="BM34" s="57"/>
      <c r="BN34" s="57"/>
      <c r="BO34" s="57"/>
      <c r="BP34" s="57"/>
      <c r="BQ34" s="57"/>
      <c r="BR34" s="57" t="n">
        <v>0</v>
      </c>
      <c r="BS34" s="57"/>
      <c r="BT34" s="57"/>
      <c r="BU34" s="57"/>
      <c r="BV34" s="57"/>
      <c r="BW34" s="57"/>
      <c r="BX34" s="57" t="n">
        <v>0</v>
      </c>
      <c r="BY34" s="57"/>
      <c r="BZ34" s="57"/>
      <c r="CA34" s="57" t="n">
        <v>0</v>
      </c>
      <c r="CB34" s="57"/>
      <c r="CC34" s="57"/>
      <c r="CD34" s="57"/>
      <c r="CE34" s="57"/>
      <c r="CF34" s="57" t="n">
        <v>0</v>
      </c>
      <c r="CG34" s="57"/>
      <c r="CH34" s="57"/>
      <c r="CI34" s="57" t="n">
        <v>0</v>
      </c>
      <c r="CJ34" s="57"/>
      <c r="CK34" s="57"/>
      <c r="CL34" s="57" t="n">
        <v>0</v>
      </c>
      <c r="CM34" s="57" t="n">
        <v>0</v>
      </c>
      <c r="CN34" s="57"/>
      <c r="CO34" s="57" t="n">
        <v>0</v>
      </c>
      <c r="CP34" s="57"/>
      <c r="CQ34" s="57"/>
      <c r="CR34" s="57"/>
      <c r="CS34" s="57"/>
      <c r="CT34" s="57"/>
      <c r="CU34" s="57" t="n">
        <v>0</v>
      </c>
      <c r="CV34" s="57"/>
      <c r="CW34" s="57"/>
      <c r="CX34" s="57" t="n">
        <v>0</v>
      </c>
      <c r="CY34" s="57" t="n">
        <f aca="false">Q34+U34+Y34+AC34+AG34+AK34+AN34+AQ34+AT34+AW34+AZ34+BG34+BJ34+BM34+BP34+BS34+BV34+BY34+CD34+CJ34+CM34+CP34+CS34</f>
        <v>64791.5</v>
      </c>
      <c r="CZ34" s="57" t="n">
        <f aca="false">R34+V34+Z34+AD34+AH34+AL34+AO34+AR34+AU34+AX34+BA34+BH34+BK34+BN34+BQ34+BT34+BW34+BZ34+CE34+CK34+CN34+CQ34+CT34</f>
        <v>13920.6</v>
      </c>
      <c r="DA34" s="57" t="n">
        <f aca="false">S34+W34+AA34+AE34+AI34+AM34+AP34+AS34+AV34+AY34+BB34+BI34+BL34+BO34+BR34+BU34+BX34+CA34+CF34+CL34+CO34+CR34+CU34+CX34</f>
        <v>14451.037</v>
      </c>
      <c r="DB34" s="57"/>
      <c r="DC34" s="57"/>
      <c r="DD34" s="57"/>
      <c r="DE34" s="57" t="n">
        <v>0</v>
      </c>
      <c r="DF34" s="57"/>
      <c r="DG34" s="57" t="n">
        <v>0</v>
      </c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 t="n">
        <v>0</v>
      </c>
      <c r="DT34" s="57"/>
      <c r="DU34" s="57"/>
      <c r="DV34" s="57"/>
      <c r="DW34" s="57"/>
      <c r="DX34" s="57" t="n">
        <f aca="false">DB34+DE34+DH34+DK34+DN34+DQ34+DT34</f>
        <v>0</v>
      </c>
      <c r="DY34" s="57" t="n">
        <f aca="false">DC34+DF34+DI34+DL34+DO34+DR34+DU34</f>
        <v>0</v>
      </c>
      <c r="DZ34" s="57" t="n">
        <f aca="false">DD34+DG34+DJ34+DM34+DP34+DS34+DW34+DV34</f>
        <v>0</v>
      </c>
    </row>
    <row r="35" s="59" customFormat="true" ht="18.95" hidden="false" customHeight="true" outlineLevel="0" collapsed="false">
      <c r="A35" s="53" t="n">
        <v>27</v>
      </c>
      <c r="B35" s="54" t="s">
        <v>85</v>
      </c>
      <c r="C35" s="55" t="n">
        <v>0</v>
      </c>
      <c r="D35" s="56" t="n">
        <v>0</v>
      </c>
      <c r="E35" s="57" t="n">
        <f aca="false">CY35+DX35-DQ35</f>
        <v>31164.8</v>
      </c>
      <c r="F35" s="57" t="n">
        <f aca="false">CZ35+DY35-DR35</f>
        <v>6907.4</v>
      </c>
      <c r="G35" s="57" t="n">
        <f aca="false">DA35+DZ35-DS35</f>
        <v>6494.283</v>
      </c>
      <c r="H35" s="57" t="n">
        <f aca="false">G35*100/F35</f>
        <v>94.0192112806555</v>
      </c>
      <c r="I35" s="57" t="n">
        <f aca="false">Q35+U35+Y35+AC35+AG35+AK35+AZ35+BG35+BJ35+BM35+BP35+BS35+BY35+CD35+CJ35+CM35+CS35</f>
        <v>8112</v>
      </c>
      <c r="J35" s="57" t="n">
        <f aca="false">R35+V35+Z35+AD35+AH35+AL35+BA35+BH35+BK35+BN35+BQ35+BT35+BZ35+CE35+CK35+CN35+CT35</f>
        <v>1144.2</v>
      </c>
      <c r="K35" s="57" t="n">
        <f aca="false">S35+W35+AA35+AE35+AI35+AM35+BB35+BI35+BL35+BO35+BR35+BU35+CA35+CF35+CL35+CO35+CU35</f>
        <v>731.083</v>
      </c>
      <c r="L35" s="57" t="n">
        <f aca="false">K35*100/J35</f>
        <v>63.8946862436637</v>
      </c>
      <c r="M35" s="57" t="n">
        <f aca="false">Q35+Y35</f>
        <v>1435</v>
      </c>
      <c r="N35" s="57" t="n">
        <f aca="false">R35+Z35</f>
        <v>250</v>
      </c>
      <c r="O35" s="57" t="n">
        <f aca="false">S35+AA35</f>
        <v>470.055</v>
      </c>
      <c r="P35" s="55" t="n">
        <f aca="false">O35*100/N35</f>
        <v>188.022</v>
      </c>
      <c r="Q35" s="57" t="n">
        <v>130</v>
      </c>
      <c r="R35" s="57" t="n">
        <v>0</v>
      </c>
      <c r="S35" s="57" t="n">
        <v>0.055</v>
      </c>
      <c r="T35" s="57"/>
      <c r="U35" s="57" t="n">
        <v>5900</v>
      </c>
      <c r="V35" s="57" t="n">
        <v>700</v>
      </c>
      <c r="W35" s="57" t="n">
        <v>236</v>
      </c>
      <c r="X35" s="57" t="n">
        <f aca="false">W35*100/V35</f>
        <v>33.7142857142857</v>
      </c>
      <c r="Y35" s="57" t="n">
        <v>1305</v>
      </c>
      <c r="Z35" s="57" t="n">
        <v>250</v>
      </c>
      <c r="AA35" s="57" t="n">
        <v>470</v>
      </c>
      <c r="AB35" s="57" t="n">
        <f aca="false">AA35*100/Z35</f>
        <v>188</v>
      </c>
      <c r="AC35" s="57" t="n">
        <v>100</v>
      </c>
      <c r="AD35" s="57" t="n">
        <v>25</v>
      </c>
      <c r="AE35" s="57" t="n">
        <v>25</v>
      </c>
      <c r="AF35" s="57" t="n">
        <f aca="false">AE35*100/AD35</f>
        <v>100</v>
      </c>
      <c r="AG35" s="57"/>
      <c r="AH35" s="57"/>
      <c r="AI35" s="57"/>
      <c r="AJ35" s="57"/>
      <c r="AK35" s="57" t="n">
        <v>0</v>
      </c>
      <c r="AL35" s="57"/>
      <c r="AM35" s="57"/>
      <c r="AN35" s="57"/>
      <c r="AO35" s="57"/>
      <c r="AP35" s="57" t="n">
        <v>0</v>
      </c>
      <c r="AQ35" s="57" t="n">
        <v>23052.8</v>
      </c>
      <c r="AR35" s="57" t="n">
        <v>5763.2</v>
      </c>
      <c r="AS35" s="57" t="n">
        <v>5763.2</v>
      </c>
      <c r="AT35" s="57"/>
      <c r="AU35" s="57"/>
      <c r="AV35" s="57" t="n">
        <v>0</v>
      </c>
      <c r="AW35" s="57"/>
      <c r="AX35" s="57"/>
      <c r="AY35" s="57"/>
      <c r="AZ35" s="57"/>
      <c r="BA35" s="57"/>
      <c r="BB35" s="57"/>
      <c r="BC35" s="57" t="n">
        <f aca="false">BG35+BJ35+BM35+BP35</f>
        <v>77</v>
      </c>
      <c r="BD35" s="57" t="n">
        <f aca="false">BH35+BK35+BN35+BQ35</f>
        <v>19.2</v>
      </c>
      <c r="BE35" s="57" t="n">
        <f aca="false">BI35+BL35+BO35+BR35</f>
        <v>0.028</v>
      </c>
      <c r="BF35" s="57" t="n">
        <f aca="false">BE35*100/BD35</f>
        <v>0.145833333333333</v>
      </c>
      <c r="BG35" s="57" t="n">
        <v>77</v>
      </c>
      <c r="BH35" s="57" t="n">
        <v>19.2</v>
      </c>
      <c r="BI35" s="57" t="n">
        <v>0.028</v>
      </c>
      <c r="BJ35" s="57"/>
      <c r="BK35" s="57"/>
      <c r="BL35" s="57" t="n">
        <v>0</v>
      </c>
      <c r="BM35" s="57"/>
      <c r="BN35" s="57"/>
      <c r="BO35" s="57"/>
      <c r="BP35" s="57"/>
      <c r="BQ35" s="57"/>
      <c r="BR35" s="57" t="n">
        <v>0</v>
      </c>
      <c r="BS35" s="57"/>
      <c r="BT35" s="57"/>
      <c r="BU35" s="57"/>
      <c r="BV35" s="57"/>
      <c r="BW35" s="57"/>
      <c r="BX35" s="57" t="n">
        <v>0</v>
      </c>
      <c r="BY35" s="57"/>
      <c r="BZ35" s="57"/>
      <c r="CA35" s="57" t="n">
        <v>0</v>
      </c>
      <c r="CB35" s="57"/>
      <c r="CC35" s="57"/>
      <c r="CD35" s="57" t="n">
        <v>600</v>
      </c>
      <c r="CE35" s="57" t="n">
        <v>150</v>
      </c>
      <c r="CF35" s="57" t="n">
        <v>0</v>
      </c>
      <c r="CG35" s="57"/>
      <c r="CH35" s="57"/>
      <c r="CI35" s="57" t="n">
        <v>0</v>
      </c>
      <c r="CJ35" s="57"/>
      <c r="CK35" s="57"/>
      <c r="CL35" s="57" t="n">
        <v>0</v>
      </c>
      <c r="CM35" s="57" t="n">
        <v>0</v>
      </c>
      <c r="CN35" s="57"/>
      <c r="CO35" s="57" t="n">
        <v>0</v>
      </c>
      <c r="CP35" s="57"/>
      <c r="CQ35" s="57"/>
      <c r="CR35" s="57"/>
      <c r="CS35" s="57"/>
      <c r="CT35" s="57"/>
      <c r="CU35" s="57" t="n">
        <v>0</v>
      </c>
      <c r="CV35" s="57"/>
      <c r="CW35" s="57"/>
      <c r="CX35" s="57" t="n">
        <v>0</v>
      </c>
      <c r="CY35" s="57" t="n">
        <f aca="false">Q35+U35+Y35+AC35+AG35+AK35+AN35+AQ35+AT35+AW35+AZ35+BG35+BJ35+BM35+BP35+BS35+BV35+BY35+CD35+CJ35+CM35+CP35+CS35</f>
        <v>31164.8</v>
      </c>
      <c r="CZ35" s="57" t="n">
        <f aca="false">R35+V35+Z35+AD35+AH35+AL35+AO35+AR35+AU35+AX35+BA35+BH35+BK35+BN35+BQ35+BT35+BW35+BZ35+CE35+CK35+CN35+CQ35+CT35</f>
        <v>6907.4</v>
      </c>
      <c r="DA35" s="57" t="n">
        <f aca="false">S35+W35+AA35+AE35+AI35+AM35+AP35+AS35+AV35+AY35+BB35+BI35+BL35+BO35+BR35+BU35+BX35+CA35+CF35+CL35+CO35+CR35+CU35+CX35</f>
        <v>6494.283</v>
      </c>
      <c r="DB35" s="57"/>
      <c r="DC35" s="57"/>
      <c r="DD35" s="57"/>
      <c r="DE35" s="57" t="n">
        <v>0</v>
      </c>
      <c r="DF35" s="57"/>
      <c r="DG35" s="57" t="n">
        <v>0</v>
      </c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 t="n">
        <v>0</v>
      </c>
      <c r="DT35" s="57"/>
      <c r="DU35" s="57"/>
      <c r="DV35" s="57"/>
      <c r="DW35" s="57"/>
      <c r="DX35" s="57" t="n">
        <f aca="false">DB35+DE35+DH35+DK35+DN35+DQ35+DT35</f>
        <v>0</v>
      </c>
      <c r="DY35" s="57" t="n">
        <f aca="false">DC35+DF35+DI35+DL35+DO35+DR35+DU35</f>
        <v>0</v>
      </c>
      <c r="DZ35" s="57" t="n">
        <f aca="false">DD35+DG35+DJ35+DM35+DP35+DS35+DW35+DV35</f>
        <v>0</v>
      </c>
    </row>
    <row r="36" s="59" customFormat="true" ht="18.95" hidden="false" customHeight="true" outlineLevel="0" collapsed="false">
      <c r="A36" s="53" t="n">
        <v>28</v>
      </c>
      <c r="B36" s="54" t="s">
        <v>86</v>
      </c>
      <c r="C36" s="55" t="n">
        <v>0</v>
      </c>
      <c r="D36" s="56" t="n">
        <v>0</v>
      </c>
      <c r="E36" s="57" t="n">
        <f aca="false">CY36+DX36-DQ36</f>
        <v>34819.7</v>
      </c>
      <c r="F36" s="57" t="n">
        <f aca="false">CZ36+DY36-DR36</f>
        <v>6820.9</v>
      </c>
      <c r="G36" s="57" t="n">
        <f aca="false">DA36+DZ36-DS36</f>
        <v>6780.476</v>
      </c>
      <c r="H36" s="57" t="n">
        <f aca="false">G36*100/F36</f>
        <v>99.4073509360935</v>
      </c>
      <c r="I36" s="57" t="n">
        <f aca="false">Q36+U36+Y36+AC36+AG36+AK36+AZ36+BG36+BJ36+BM36+BP36+BS36+BY36+CD36+CJ36+CM36+CS36</f>
        <v>9256.6</v>
      </c>
      <c r="J36" s="57" t="n">
        <f aca="false">R36+V36+Z36+AD36+AH36+AL36+BA36+BH36+BK36+BN36+BQ36+BT36+BZ36+CE36+CK36+CN36+CT36</f>
        <v>430</v>
      </c>
      <c r="K36" s="57" t="n">
        <f aca="false">S36+W36+AA36+AE36+AI36+AM36+BB36+BI36+BL36+BO36+BR36+BU36+CA36+CF36+CL36+CO36+CU36</f>
        <v>389.676</v>
      </c>
      <c r="L36" s="57" t="n">
        <f aca="false">K36*100/J36</f>
        <v>90.6223255813954</v>
      </c>
      <c r="M36" s="57" t="n">
        <f aca="false">Q36+Y36</f>
        <v>2991.8</v>
      </c>
      <c r="N36" s="57" t="n">
        <f aca="false">R36+Z36</f>
        <v>330</v>
      </c>
      <c r="O36" s="57" t="n">
        <f aca="false">S36+AA36</f>
        <v>240</v>
      </c>
      <c r="P36" s="55" t="n">
        <f aca="false">O36*100/N36</f>
        <v>72.7272727272727</v>
      </c>
      <c r="Q36" s="57" t="n">
        <v>355</v>
      </c>
      <c r="R36" s="57" t="n">
        <v>80</v>
      </c>
      <c r="S36" s="57" t="n">
        <v>0</v>
      </c>
      <c r="T36" s="57" t="n">
        <f aca="false">S36*100/R36</f>
        <v>0</v>
      </c>
      <c r="U36" s="57" t="n">
        <v>5980.8</v>
      </c>
      <c r="V36" s="57" t="n">
        <v>100</v>
      </c>
      <c r="W36" s="57" t="n">
        <v>149.6</v>
      </c>
      <c r="X36" s="57" t="n">
        <f aca="false">W36*100/V36</f>
        <v>149.6</v>
      </c>
      <c r="Y36" s="57" t="n">
        <v>2636.8</v>
      </c>
      <c r="Z36" s="57" t="n">
        <v>250</v>
      </c>
      <c r="AA36" s="57" t="n">
        <v>240</v>
      </c>
      <c r="AB36" s="57" t="n">
        <f aca="false">AA36*100/Z36</f>
        <v>96</v>
      </c>
      <c r="AC36" s="57" t="n">
        <v>74</v>
      </c>
      <c r="AD36" s="57" t="n">
        <v>0</v>
      </c>
      <c r="AE36" s="57" t="n">
        <v>0</v>
      </c>
      <c r="AF36" s="57"/>
      <c r="AG36" s="57"/>
      <c r="AH36" s="57"/>
      <c r="AI36" s="57"/>
      <c r="AJ36" s="57"/>
      <c r="AK36" s="57" t="n">
        <v>100</v>
      </c>
      <c r="AL36" s="57" t="n">
        <v>0</v>
      </c>
      <c r="AM36" s="57"/>
      <c r="AN36" s="57"/>
      <c r="AO36" s="57"/>
      <c r="AP36" s="57" t="n">
        <v>0</v>
      </c>
      <c r="AQ36" s="57" t="n">
        <v>25563.1</v>
      </c>
      <c r="AR36" s="57" t="n">
        <v>6390.9</v>
      </c>
      <c r="AS36" s="57" t="n">
        <v>6390.8</v>
      </c>
      <c r="AT36" s="57"/>
      <c r="AU36" s="57"/>
      <c r="AV36" s="57" t="n">
        <v>0</v>
      </c>
      <c r="AW36" s="57"/>
      <c r="AX36" s="57"/>
      <c r="AY36" s="57"/>
      <c r="AZ36" s="57"/>
      <c r="BA36" s="57"/>
      <c r="BB36" s="57"/>
      <c r="BC36" s="57" t="n">
        <f aca="false">BG36+BJ36+BM36+BP36</f>
        <v>100</v>
      </c>
      <c r="BD36" s="57" t="n">
        <f aca="false">BH36+BK36+BN36+BQ36</f>
        <v>0</v>
      </c>
      <c r="BE36" s="57" t="n">
        <f aca="false">BI36+BL36+BO36+BR36</f>
        <v>0.076</v>
      </c>
      <c r="BF36" s="57"/>
      <c r="BG36" s="57" t="n">
        <v>100</v>
      </c>
      <c r="BH36" s="57" t="n">
        <v>0</v>
      </c>
      <c r="BI36" s="57" t="n">
        <v>0</v>
      </c>
      <c r="BJ36" s="57"/>
      <c r="BK36" s="57"/>
      <c r="BL36" s="57" t="n">
        <v>0.076</v>
      </c>
      <c r="BM36" s="57"/>
      <c r="BN36" s="57"/>
      <c r="BO36" s="57"/>
      <c r="BP36" s="57"/>
      <c r="BQ36" s="57"/>
      <c r="BR36" s="57" t="n">
        <v>0</v>
      </c>
      <c r="BS36" s="57"/>
      <c r="BT36" s="57"/>
      <c r="BU36" s="57"/>
      <c r="BV36" s="57"/>
      <c r="BW36" s="57"/>
      <c r="BX36" s="57" t="n">
        <v>0</v>
      </c>
      <c r="BY36" s="57"/>
      <c r="BZ36" s="57"/>
      <c r="CA36" s="57" t="n">
        <v>0</v>
      </c>
      <c r="CB36" s="57"/>
      <c r="CC36" s="57"/>
      <c r="CD36" s="57" t="n">
        <v>10</v>
      </c>
      <c r="CE36" s="57" t="n">
        <v>0</v>
      </c>
      <c r="CF36" s="57" t="n">
        <v>0</v>
      </c>
      <c r="CG36" s="57"/>
      <c r="CH36" s="57"/>
      <c r="CI36" s="57" t="n">
        <v>0</v>
      </c>
      <c r="CJ36" s="57"/>
      <c r="CK36" s="57"/>
      <c r="CL36" s="57" t="n">
        <v>0</v>
      </c>
      <c r="CM36" s="57" t="n">
        <v>0</v>
      </c>
      <c r="CN36" s="57"/>
      <c r="CO36" s="57" t="n">
        <v>0</v>
      </c>
      <c r="CP36" s="57"/>
      <c r="CQ36" s="57"/>
      <c r="CR36" s="57"/>
      <c r="CS36" s="57"/>
      <c r="CT36" s="57"/>
      <c r="CU36" s="57" t="n">
        <v>0</v>
      </c>
      <c r="CV36" s="57"/>
      <c r="CW36" s="57"/>
      <c r="CX36" s="57" t="n">
        <v>0</v>
      </c>
      <c r="CY36" s="57" t="n">
        <f aca="false">Q36+U36+Y36+AC36+AG36+AK36+AN36+AQ36+AT36+AW36+AZ36+BG36+BJ36+BM36+BP36+BS36+BV36+BY36+CD36+CJ36+CM36+CP36+CS36</f>
        <v>34819.7</v>
      </c>
      <c r="CZ36" s="57" t="n">
        <f aca="false">R36+V36+Z36+AD36+AH36+AL36+AO36+AR36+AU36+AX36+BA36+BH36+BK36+BN36+BQ36+BT36+BW36+BZ36+CE36+CK36+CN36+CQ36+CT36</f>
        <v>6820.9</v>
      </c>
      <c r="DA36" s="57" t="n">
        <f aca="false">S36+W36+AA36+AE36+AI36+AM36+AP36+AS36+AV36+AY36+BB36+BI36+BL36+BO36+BR36+BU36+BX36+CA36+CF36+CL36+CO36+CR36+CU36+CX36</f>
        <v>6780.476</v>
      </c>
      <c r="DB36" s="57"/>
      <c r="DC36" s="57"/>
      <c r="DD36" s="57"/>
      <c r="DE36" s="57" t="n">
        <v>0</v>
      </c>
      <c r="DF36" s="57"/>
      <c r="DG36" s="57" t="n">
        <v>0</v>
      </c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 t="n">
        <v>0</v>
      </c>
      <c r="DT36" s="57"/>
      <c r="DU36" s="57"/>
      <c r="DV36" s="57"/>
      <c r="DW36" s="57"/>
      <c r="DX36" s="57" t="n">
        <f aca="false">DB36+DE36+DH36+DK36+DN36+DQ36+DT36</f>
        <v>0</v>
      </c>
      <c r="DY36" s="57" t="n">
        <f aca="false">DC36+DF36+DI36+DL36+DO36+DR36+DU36</f>
        <v>0</v>
      </c>
      <c r="DZ36" s="57" t="n">
        <f aca="false">DD36+DG36+DJ36+DM36+DP36+DS36+DW36+DV36</f>
        <v>0</v>
      </c>
    </row>
    <row r="37" s="59" customFormat="true" ht="18.95" hidden="false" customHeight="true" outlineLevel="0" collapsed="false">
      <c r="A37" s="53" t="n">
        <v>29</v>
      </c>
      <c r="B37" s="54" t="s">
        <v>87</v>
      </c>
      <c r="C37" s="55" t="n">
        <v>0</v>
      </c>
      <c r="D37" s="56" t="n">
        <v>0</v>
      </c>
      <c r="E37" s="57" t="n">
        <f aca="false">CY37+DX37-DQ37</f>
        <v>30466.9</v>
      </c>
      <c r="F37" s="57" t="n">
        <f aca="false">CZ37+DY37-DR37</f>
        <v>6716.7</v>
      </c>
      <c r="G37" s="57" t="n">
        <f aca="false">DA37+DZ37-DS37</f>
        <v>6851.2187</v>
      </c>
      <c r="H37" s="57" t="n">
        <f aca="false">G37*100/F37</f>
        <v>102.002749862284</v>
      </c>
      <c r="I37" s="57" t="n">
        <f aca="false">Q37+U37+Y37+AC37+AG37+AK37+AZ37+BG37+BJ37+BM37+BP37+BS37+BY37+CD37+CJ37+CM37+CS37</f>
        <v>8360</v>
      </c>
      <c r="J37" s="57" t="n">
        <f aca="false">R37+V37+Z37+AD37+AH37+AL37+BA37+BH37+BK37+BN37+BQ37+BT37+BZ37+CE37+CK37+CN37+CT37</f>
        <v>1190</v>
      </c>
      <c r="K37" s="57" t="n">
        <f aca="false">S37+W37+AA37+AE37+AI37+AM37+BB37+BI37+BL37+BO37+BR37+BU37+CA37+CF37+CL37+CO37+CU37</f>
        <v>1324.5187</v>
      </c>
      <c r="L37" s="57" t="n">
        <f aca="false">K37*100/J37</f>
        <v>111.304092436975</v>
      </c>
      <c r="M37" s="57" t="n">
        <f aca="false">Q37+Y37</f>
        <v>3810</v>
      </c>
      <c r="N37" s="57" t="n">
        <f aca="false">R37+Z37</f>
        <v>910</v>
      </c>
      <c r="O37" s="57" t="n">
        <f aca="false">S37+AA37</f>
        <v>1088.1307</v>
      </c>
      <c r="P37" s="55" t="n">
        <f aca="false">O37*100/N37</f>
        <v>119.574802197802</v>
      </c>
      <c r="Q37" s="57" t="n">
        <v>210</v>
      </c>
      <c r="R37" s="57" t="n">
        <v>10</v>
      </c>
      <c r="S37" s="57" t="n">
        <v>0.119</v>
      </c>
      <c r="T37" s="57" t="n">
        <f aca="false">S37*100/R37</f>
        <v>1.19</v>
      </c>
      <c r="U37" s="57" t="n">
        <v>2620</v>
      </c>
      <c r="V37" s="57" t="n">
        <v>80</v>
      </c>
      <c r="W37" s="57" t="n">
        <v>72.2</v>
      </c>
      <c r="X37" s="57" t="n">
        <f aca="false">W37*100/V37</f>
        <v>90.25</v>
      </c>
      <c r="Y37" s="57" t="n">
        <v>3600</v>
      </c>
      <c r="Z37" s="57" t="n">
        <v>900</v>
      </c>
      <c r="AA37" s="57" t="n">
        <v>1088.0117</v>
      </c>
      <c r="AB37" s="57" t="n">
        <f aca="false">AA37*100/Z37</f>
        <v>120.890188888889</v>
      </c>
      <c r="AC37" s="57" t="n">
        <v>50</v>
      </c>
      <c r="AD37" s="57" t="n">
        <v>10</v>
      </c>
      <c r="AE37" s="57" t="n">
        <v>0</v>
      </c>
      <c r="AF37" s="57" t="n">
        <f aca="false">AE37*100/AD37</f>
        <v>0</v>
      </c>
      <c r="AG37" s="57"/>
      <c r="AH37" s="57"/>
      <c r="AI37" s="57"/>
      <c r="AJ37" s="57"/>
      <c r="AK37" s="57" t="n">
        <v>0</v>
      </c>
      <c r="AL37" s="57"/>
      <c r="AM37" s="57"/>
      <c r="AN37" s="57"/>
      <c r="AO37" s="57"/>
      <c r="AP37" s="57" t="n">
        <v>0</v>
      </c>
      <c r="AQ37" s="57" t="n">
        <v>22106.9</v>
      </c>
      <c r="AR37" s="57" t="n">
        <v>5526.7</v>
      </c>
      <c r="AS37" s="57" t="n">
        <v>5526.7</v>
      </c>
      <c r="AT37" s="57"/>
      <c r="AU37" s="57"/>
      <c r="AV37" s="57" t="n">
        <v>0</v>
      </c>
      <c r="AW37" s="57"/>
      <c r="AX37" s="57"/>
      <c r="AY37" s="57"/>
      <c r="AZ37" s="57"/>
      <c r="BA37" s="57"/>
      <c r="BB37" s="57"/>
      <c r="BC37" s="57" t="n">
        <f aca="false">BG37+BJ37+BM37+BP37</f>
        <v>1400</v>
      </c>
      <c r="BD37" s="57" t="n">
        <f aca="false">BH37+BK37+BN37+BQ37</f>
        <v>70</v>
      </c>
      <c r="BE37" s="57" t="n">
        <f aca="false">BI37+BL37+BO37+BR37</f>
        <v>44.188</v>
      </c>
      <c r="BF37" s="57" t="n">
        <f aca="false">BE37*100/BD37</f>
        <v>63.1257142857143</v>
      </c>
      <c r="BG37" s="57" t="n">
        <v>1400</v>
      </c>
      <c r="BH37" s="57" t="n">
        <v>70</v>
      </c>
      <c r="BI37" s="57" t="n">
        <v>44.188</v>
      </c>
      <c r="BJ37" s="57"/>
      <c r="BK37" s="57"/>
      <c r="BL37" s="57" t="n">
        <v>0</v>
      </c>
      <c r="BM37" s="57"/>
      <c r="BN37" s="57"/>
      <c r="BO37" s="57"/>
      <c r="BP37" s="57"/>
      <c r="BQ37" s="57"/>
      <c r="BR37" s="57" t="n">
        <v>0</v>
      </c>
      <c r="BS37" s="57"/>
      <c r="BT37" s="57"/>
      <c r="BU37" s="57"/>
      <c r="BV37" s="57"/>
      <c r="BW37" s="57"/>
      <c r="BX37" s="57" t="n">
        <v>0</v>
      </c>
      <c r="BY37" s="57"/>
      <c r="BZ37" s="57"/>
      <c r="CA37" s="57" t="n">
        <v>0</v>
      </c>
      <c r="CB37" s="57"/>
      <c r="CC37" s="57"/>
      <c r="CD37" s="57"/>
      <c r="CE37" s="57"/>
      <c r="CF37" s="57" t="n">
        <v>0</v>
      </c>
      <c r="CG37" s="57"/>
      <c r="CH37" s="57"/>
      <c r="CI37" s="57" t="n">
        <v>0</v>
      </c>
      <c r="CJ37" s="57"/>
      <c r="CK37" s="57"/>
      <c r="CL37" s="57" t="n">
        <v>0</v>
      </c>
      <c r="CM37" s="57" t="n">
        <v>0</v>
      </c>
      <c r="CN37" s="57"/>
      <c r="CO37" s="57" t="n">
        <v>0</v>
      </c>
      <c r="CP37" s="57"/>
      <c r="CQ37" s="57"/>
      <c r="CR37" s="57"/>
      <c r="CS37" s="57" t="n">
        <v>480</v>
      </c>
      <c r="CT37" s="57" t="n">
        <v>120</v>
      </c>
      <c r="CU37" s="57" t="n">
        <v>120</v>
      </c>
      <c r="CV37" s="57"/>
      <c r="CW37" s="57"/>
      <c r="CX37" s="57" t="n">
        <v>0</v>
      </c>
      <c r="CY37" s="57" t="n">
        <f aca="false">Q37+U37+Y37+AC37+AG37+AK37+AN37+AQ37+AT37+AW37+AZ37+BG37+BJ37+BM37+BP37+BS37+BV37+BY37+CD37+CJ37+CM37+CP37+CS37</f>
        <v>30466.9</v>
      </c>
      <c r="CZ37" s="57" t="n">
        <f aca="false">R37+V37+Z37+AD37+AH37+AL37+AO37+AR37+AU37+AX37+BA37+BH37+BK37+BN37+BQ37+BT37+BW37+BZ37+CE37+CK37+CN37+CQ37+CT37</f>
        <v>6716.7</v>
      </c>
      <c r="DA37" s="57" t="n">
        <f aca="false">S37+W37+AA37+AE37+AI37+AM37+AP37+AS37+AV37+AY37+BB37+BI37+BL37+BO37+BR37+BU37+BX37+CA37+CF37+CL37+CO37+CR37+CU37+CX37</f>
        <v>6851.2187</v>
      </c>
      <c r="DB37" s="57"/>
      <c r="DC37" s="57"/>
      <c r="DD37" s="57"/>
      <c r="DE37" s="57" t="n">
        <v>0</v>
      </c>
      <c r="DF37" s="57"/>
      <c r="DG37" s="57" t="n">
        <v>0</v>
      </c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 t="n">
        <v>0</v>
      </c>
      <c r="DT37" s="57"/>
      <c r="DU37" s="57"/>
      <c r="DV37" s="57"/>
      <c r="DW37" s="57"/>
      <c r="DX37" s="57" t="n">
        <f aca="false">DB37+DE37+DH37+DK37+DN37+DQ37+DT37</f>
        <v>0</v>
      </c>
      <c r="DY37" s="57" t="n">
        <f aca="false">DC37+DF37+DI37+DL37+DO37+DR37+DU37</f>
        <v>0</v>
      </c>
      <c r="DZ37" s="57" t="n">
        <f aca="false">DD37+DG37+DJ37+DM37+DP37+DS37+DW37+DV37</f>
        <v>0</v>
      </c>
    </row>
    <row r="38" s="59" customFormat="true" ht="18.95" hidden="false" customHeight="true" outlineLevel="0" collapsed="false">
      <c r="A38" s="53" t="n">
        <v>30</v>
      </c>
      <c r="B38" s="54" t="s">
        <v>88</v>
      </c>
      <c r="C38" s="55" t="n">
        <v>7993.3</v>
      </c>
      <c r="D38" s="56" t="n">
        <v>0</v>
      </c>
      <c r="E38" s="57" t="n">
        <f aca="false">CY38+DX38-DQ38</f>
        <v>89516.7</v>
      </c>
      <c r="F38" s="57" t="n">
        <f aca="false">CZ38+DY38-DR38</f>
        <v>19724</v>
      </c>
      <c r="G38" s="57" t="n">
        <f aca="false">DA38+DZ38-DS38</f>
        <v>19674.236</v>
      </c>
      <c r="H38" s="57" t="n">
        <f aca="false">G38*100/F38</f>
        <v>99.747698235652</v>
      </c>
      <c r="I38" s="57" t="n">
        <f aca="false">Q38+U38+Y38+AC38+AG38+AK38+AZ38+BG38+BJ38+BM38+BP38+BS38+BY38+CD38+CJ38+CM38+CS38</f>
        <v>26472.6</v>
      </c>
      <c r="J38" s="57" t="n">
        <f aca="false">R38+V38+Z38+AD38+AH38+AL38+BA38+BH38+BK38+BN38+BQ38+BT38+BZ38+CE38+CK38+CN38+CT38</f>
        <v>3963</v>
      </c>
      <c r="K38" s="57" t="n">
        <f aca="false">S38+W38+AA38+AE38+AI38+AM38+BB38+BI38+BL38+BO38+BR38+BU38+CA38+CF38+CL38+CO38+CU38</f>
        <v>3913.236</v>
      </c>
      <c r="L38" s="57" t="n">
        <f aca="false">K38*100/J38</f>
        <v>98.7442846328539</v>
      </c>
      <c r="M38" s="57" t="n">
        <f aca="false">Q38+Y38</f>
        <v>16700</v>
      </c>
      <c r="N38" s="57" t="n">
        <f aca="false">R38+Z38</f>
        <v>2700</v>
      </c>
      <c r="O38" s="57" t="n">
        <f aca="false">S38+AA38</f>
        <v>2701.099</v>
      </c>
      <c r="P38" s="55" t="n">
        <f aca="false">O38*100/N38</f>
        <v>100.040703703704</v>
      </c>
      <c r="Q38" s="57" t="n">
        <v>2100</v>
      </c>
      <c r="R38" s="57" t="n">
        <v>200</v>
      </c>
      <c r="S38" s="57" t="n">
        <v>139.04</v>
      </c>
      <c r="T38" s="57" t="n">
        <f aca="false">S38*100/R38</f>
        <v>69.52</v>
      </c>
      <c r="U38" s="57" t="n">
        <v>2000</v>
      </c>
      <c r="V38" s="57" t="n">
        <v>400</v>
      </c>
      <c r="W38" s="57" t="n">
        <v>299.975</v>
      </c>
      <c r="X38" s="57" t="n">
        <f aca="false">W38*100/V38</f>
        <v>74.99375</v>
      </c>
      <c r="Y38" s="57" t="n">
        <v>14600</v>
      </c>
      <c r="Z38" s="57" t="n">
        <v>2500</v>
      </c>
      <c r="AA38" s="57" t="n">
        <v>2562.059</v>
      </c>
      <c r="AB38" s="57" t="n">
        <f aca="false">AA38*100/Z38</f>
        <v>102.48236</v>
      </c>
      <c r="AC38" s="57" t="n">
        <v>240</v>
      </c>
      <c r="AD38" s="57" t="n">
        <v>50</v>
      </c>
      <c r="AE38" s="57" t="n">
        <v>17.6</v>
      </c>
      <c r="AF38" s="57" t="n">
        <f aca="false">AE38*100/AD38</f>
        <v>35.2</v>
      </c>
      <c r="AG38" s="57"/>
      <c r="AH38" s="57"/>
      <c r="AI38" s="57"/>
      <c r="AJ38" s="57"/>
      <c r="AK38" s="57" t="n">
        <v>0</v>
      </c>
      <c r="AL38" s="57"/>
      <c r="AM38" s="57"/>
      <c r="AN38" s="57"/>
      <c r="AO38" s="57"/>
      <c r="AP38" s="57" t="n">
        <v>0</v>
      </c>
      <c r="AQ38" s="57" t="n">
        <v>63044.1</v>
      </c>
      <c r="AR38" s="57" t="n">
        <v>15761</v>
      </c>
      <c r="AS38" s="57" t="n">
        <v>15761</v>
      </c>
      <c r="AT38" s="57"/>
      <c r="AU38" s="57"/>
      <c r="AV38" s="57" t="n">
        <v>0</v>
      </c>
      <c r="AW38" s="57"/>
      <c r="AX38" s="57"/>
      <c r="AY38" s="57"/>
      <c r="AZ38" s="57"/>
      <c r="BA38" s="57"/>
      <c r="BB38" s="57"/>
      <c r="BC38" s="57" t="n">
        <f aca="false">BG38+BJ38+BM38+BP38</f>
        <v>5912.6</v>
      </c>
      <c r="BD38" s="57" t="n">
        <f aca="false">BH38+BK38+BN38+BQ38</f>
        <v>740</v>
      </c>
      <c r="BE38" s="57" t="n">
        <f aca="false">BI38+BL38+BO38+BR38</f>
        <v>575.662</v>
      </c>
      <c r="BF38" s="57" t="n">
        <f aca="false">BE38*100/BD38</f>
        <v>77.7921621621622</v>
      </c>
      <c r="BG38" s="57" t="n">
        <v>5640</v>
      </c>
      <c r="BH38" s="57" t="n">
        <v>700</v>
      </c>
      <c r="BI38" s="57" t="n">
        <v>550.052</v>
      </c>
      <c r="BJ38" s="57"/>
      <c r="BK38" s="57"/>
      <c r="BL38" s="57" t="n">
        <v>0</v>
      </c>
      <c r="BM38" s="57"/>
      <c r="BN38" s="57"/>
      <c r="BO38" s="57"/>
      <c r="BP38" s="57" t="n">
        <v>272.6</v>
      </c>
      <c r="BQ38" s="57" t="n">
        <v>40</v>
      </c>
      <c r="BR38" s="57" t="n">
        <v>25.61</v>
      </c>
      <c r="BS38" s="57"/>
      <c r="BT38" s="57"/>
      <c r="BU38" s="57"/>
      <c r="BV38" s="57"/>
      <c r="BW38" s="57"/>
      <c r="BX38" s="57" t="n">
        <v>0</v>
      </c>
      <c r="BY38" s="57" t="n">
        <v>20</v>
      </c>
      <c r="BZ38" s="57" t="n">
        <v>3</v>
      </c>
      <c r="CA38" s="57" t="n">
        <v>2.8</v>
      </c>
      <c r="CB38" s="57"/>
      <c r="CC38" s="57"/>
      <c r="CD38" s="57" t="n">
        <v>1600</v>
      </c>
      <c r="CE38" s="57" t="n">
        <v>70</v>
      </c>
      <c r="CF38" s="57" t="n">
        <v>141.1</v>
      </c>
      <c r="CG38" s="57"/>
      <c r="CH38" s="57"/>
      <c r="CI38" s="57" t="n">
        <v>141.1</v>
      </c>
      <c r="CJ38" s="57"/>
      <c r="CK38" s="57"/>
      <c r="CL38" s="57" t="n">
        <v>0</v>
      </c>
      <c r="CM38" s="57" t="n">
        <v>0</v>
      </c>
      <c r="CN38" s="57"/>
      <c r="CO38" s="57" t="n">
        <v>0</v>
      </c>
      <c r="CP38" s="57"/>
      <c r="CQ38" s="57"/>
      <c r="CR38" s="57"/>
      <c r="CS38" s="57"/>
      <c r="CT38" s="57"/>
      <c r="CU38" s="57" t="n">
        <v>175</v>
      </c>
      <c r="CV38" s="57"/>
      <c r="CW38" s="57"/>
      <c r="CX38" s="57" t="n">
        <v>0</v>
      </c>
      <c r="CY38" s="57" t="n">
        <f aca="false">Q38+U38+Y38+AC38+AG38+AK38+AN38+AQ38+AT38+AW38+AZ38+BG38+BJ38+BM38+BP38+BS38+BV38+BY38+CD38+CJ38+CM38+CP38+CS38</f>
        <v>89516.7</v>
      </c>
      <c r="CZ38" s="57" t="n">
        <f aca="false">R38+V38+Z38+AD38+AH38+AL38+AO38+AR38+AU38+AX38+BA38+BH38+BK38+BN38+BQ38+BT38+BW38+BZ38+CE38+CK38+CN38+CQ38+CT38</f>
        <v>19724</v>
      </c>
      <c r="DA38" s="57" t="n">
        <f aca="false">S38+W38+AA38+AE38+AI38+AM38+AP38+AS38+AV38+AY38+BB38+BI38+BL38+BO38+BR38+BU38+BX38+CA38+CF38+CL38+CO38+CR38+CU38+CX38</f>
        <v>19674.236</v>
      </c>
      <c r="DB38" s="57"/>
      <c r="DC38" s="57"/>
      <c r="DD38" s="57"/>
      <c r="DE38" s="57" t="n">
        <v>0</v>
      </c>
      <c r="DF38" s="57"/>
      <c r="DG38" s="57" t="n">
        <v>0</v>
      </c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 t="n">
        <v>0</v>
      </c>
      <c r="DT38" s="57"/>
      <c r="DU38" s="57"/>
      <c r="DV38" s="57"/>
      <c r="DW38" s="57"/>
      <c r="DX38" s="57" t="n">
        <f aca="false">DB38+DE38+DH38+DK38+DN38+DQ38+DT38</f>
        <v>0</v>
      </c>
      <c r="DY38" s="57" t="n">
        <f aca="false">DC38+DF38+DI38+DL38+DO38+DR38+DU38</f>
        <v>0</v>
      </c>
      <c r="DZ38" s="57" t="n">
        <f aca="false">DD38+DG38+DJ38+DM38+DP38+DS38+DW38+DV38</f>
        <v>0</v>
      </c>
    </row>
    <row r="39" s="59" customFormat="true" ht="18.95" hidden="false" customHeight="true" outlineLevel="0" collapsed="false">
      <c r="A39" s="53" t="n">
        <v>31</v>
      </c>
      <c r="B39" s="54" t="s">
        <v>89</v>
      </c>
      <c r="C39" s="55" t="n">
        <v>7188.2</v>
      </c>
      <c r="D39" s="56" t="n">
        <v>0</v>
      </c>
      <c r="E39" s="57" t="n">
        <f aca="false">CY39+DX39-DQ39</f>
        <v>32172.2</v>
      </c>
      <c r="F39" s="57" t="n">
        <f aca="false">CZ39+DY39-DR39</f>
        <v>7033.1</v>
      </c>
      <c r="G39" s="57" t="n">
        <f aca="false">DA39+DZ39-DS39</f>
        <v>12010.613</v>
      </c>
      <c r="H39" s="57" t="n">
        <f aca="false">G39*100/F39</f>
        <v>170.772674922865</v>
      </c>
      <c r="I39" s="57" t="n">
        <f aca="false">Q39+U39+Y39+AC39+AG39+AK39+AZ39+BG39+BJ39+BM39+BP39+BS39+BY39+CD39+CJ39+CM39+CS39</f>
        <v>7520</v>
      </c>
      <c r="J39" s="57" t="n">
        <f aca="false">R39+V39+Z39+AD39+AH39+AL39+BA39+BH39+BK39+BN39+BQ39+BT39+BZ39+CE39+CK39+CN39+CT39</f>
        <v>870</v>
      </c>
      <c r="K39" s="57" t="n">
        <f aca="false">S39+W39+AA39+AE39+AI39+AM39+BB39+BI39+BL39+BO39+BR39+BU39+CA39+CF39+CL39+CO39+CU39</f>
        <v>447.513</v>
      </c>
      <c r="L39" s="57" t="n">
        <f aca="false">K39*100/J39</f>
        <v>51.438275862069</v>
      </c>
      <c r="M39" s="57" t="n">
        <f aca="false">Q39+Y39</f>
        <v>2980</v>
      </c>
      <c r="N39" s="57" t="n">
        <f aca="false">R39+Z39</f>
        <v>365</v>
      </c>
      <c r="O39" s="57" t="n">
        <f aca="false">S39+AA39</f>
        <v>353.793</v>
      </c>
      <c r="P39" s="55" t="n">
        <f aca="false">O39*100/N39</f>
        <v>96.9295890410959</v>
      </c>
      <c r="Q39" s="57" t="n">
        <v>120</v>
      </c>
      <c r="R39" s="57" t="n">
        <v>15</v>
      </c>
      <c r="S39" s="57" t="n">
        <v>0.093</v>
      </c>
      <c r="T39" s="57" t="n">
        <f aca="false">S39*100/R39</f>
        <v>0.62</v>
      </c>
      <c r="U39" s="57" t="n">
        <v>4100</v>
      </c>
      <c r="V39" s="57" t="n">
        <v>450</v>
      </c>
      <c r="W39" s="57" t="n">
        <v>80.4</v>
      </c>
      <c r="X39" s="57" t="n">
        <f aca="false">W39*100/V39</f>
        <v>17.8666666666667</v>
      </c>
      <c r="Y39" s="57" t="n">
        <v>2860</v>
      </c>
      <c r="Z39" s="57" t="n">
        <v>350</v>
      </c>
      <c r="AA39" s="57" t="n">
        <v>353.7</v>
      </c>
      <c r="AB39" s="57" t="n">
        <f aca="false">AA39*100/Z39</f>
        <v>101.057142857143</v>
      </c>
      <c r="AC39" s="57" t="n">
        <v>40</v>
      </c>
      <c r="AD39" s="57" t="n">
        <v>10</v>
      </c>
      <c r="AE39" s="57" t="n">
        <v>0</v>
      </c>
      <c r="AF39" s="57" t="n">
        <f aca="false">AE39*100/AD39</f>
        <v>0</v>
      </c>
      <c r="AG39" s="57"/>
      <c r="AH39" s="57"/>
      <c r="AI39" s="57"/>
      <c r="AJ39" s="57"/>
      <c r="AK39" s="57" t="n">
        <v>0</v>
      </c>
      <c r="AL39" s="57"/>
      <c r="AM39" s="57"/>
      <c r="AN39" s="57"/>
      <c r="AO39" s="57"/>
      <c r="AP39" s="57" t="n">
        <v>0</v>
      </c>
      <c r="AQ39" s="57" t="n">
        <v>24652.2</v>
      </c>
      <c r="AR39" s="57" t="n">
        <v>6163.1</v>
      </c>
      <c r="AS39" s="57" t="n">
        <v>6163.1</v>
      </c>
      <c r="AT39" s="57"/>
      <c r="AU39" s="57"/>
      <c r="AV39" s="57" t="n">
        <v>5400</v>
      </c>
      <c r="AW39" s="57"/>
      <c r="AX39" s="57"/>
      <c r="AY39" s="57"/>
      <c r="AZ39" s="57"/>
      <c r="BA39" s="57"/>
      <c r="BB39" s="57"/>
      <c r="BC39" s="57" t="n">
        <f aca="false">BG39+BJ39+BM39+BP39</f>
        <v>300</v>
      </c>
      <c r="BD39" s="57" t="n">
        <f aca="false">BH39+BK39+BN39+BQ39</f>
        <v>35</v>
      </c>
      <c r="BE39" s="57" t="n">
        <f aca="false">BI39+BL39+BO39+BR39</f>
        <v>0.52</v>
      </c>
      <c r="BF39" s="57" t="n">
        <f aca="false">BE39*100/BD39</f>
        <v>1.48571428571429</v>
      </c>
      <c r="BG39" s="57" t="n">
        <v>300</v>
      </c>
      <c r="BH39" s="57" t="n">
        <v>35</v>
      </c>
      <c r="BI39" s="57" t="n">
        <v>0.52</v>
      </c>
      <c r="BJ39" s="57"/>
      <c r="BK39" s="57"/>
      <c r="BL39" s="57" t="n">
        <v>0</v>
      </c>
      <c r="BM39" s="57"/>
      <c r="BN39" s="57"/>
      <c r="BO39" s="57"/>
      <c r="BP39" s="57"/>
      <c r="BQ39" s="57"/>
      <c r="BR39" s="57" t="n">
        <v>0</v>
      </c>
      <c r="BS39" s="57"/>
      <c r="BT39" s="57"/>
      <c r="BU39" s="57"/>
      <c r="BV39" s="57"/>
      <c r="BW39" s="57"/>
      <c r="BX39" s="57" t="n">
        <v>0</v>
      </c>
      <c r="BY39" s="57"/>
      <c r="BZ39" s="57"/>
      <c r="CA39" s="57" t="n">
        <v>0</v>
      </c>
      <c r="CB39" s="57"/>
      <c r="CC39" s="57"/>
      <c r="CD39" s="57" t="n">
        <v>100</v>
      </c>
      <c r="CE39" s="57" t="n">
        <v>10</v>
      </c>
      <c r="CF39" s="57" t="n">
        <v>12.8</v>
      </c>
      <c r="CG39" s="57"/>
      <c r="CH39" s="57"/>
      <c r="CI39" s="57" t="n">
        <v>0</v>
      </c>
      <c r="CJ39" s="57"/>
      <c r="CK39" s="57"/>
      <c r="CL39" s="57" t="n">
        <v>0</v>
      </c>
      <c r="CM39" s="57" t="n">
        <v>0</v>
      </c>
      <c r="CN39" s="57"/>
      <c r="CO39" s="57" t="n">
        <v>0</v>
      </c>
      <c r="CP39" s="57"/>
      <c r="CQ39" s="57"/>
      <c r="CR39" s="57"/>
      <c r="CS39" s="57"/>
      <c r="CT39" s="57"/>
      <c r="CU39" s="57" t="n">
        <v>0</v>
      </c>
      <c r="CV39" s="57"/>
      <c r="CW39" s="57"/>
      <c r="CX39" s="57" t="n">
        <v>0</v>
      </c>
      <c r="CY39" s="57" t="n">
        <f aca="false">Q39+U39+Y39+AC39+AG39+AK39+AN39+AQ39+AT39+AW39+AZ39+BG39+BJ39+BM39+BP39+BS39+BV39+BY39+CD39+CJ39+CM39+CP39+CS39</f>
        <v>32172.2</v>
      </c>
      <c r="CZ39" s="57" t="n">
        <f aca="false">R39+V39+Z39+AD39+AH39+AL39+AO39+AR39+AU39+AX39+BA39+BH39+BK39+BN39+BQ39+BT39+BW39+BZ39+CE39+CK39+CN39+CQ39+CT39</f>
        <v>7033.1</v>
      </c>
      <c r="DA39" s="57" t="n">
        <f aca="false">S39+W39+AA39+AE39+AI39+AM39+AP39+AS39+AV39+AY39+BB39+BI39+BL39+BO39+BR39+BU39+BX39+CA39+CF39+CL39+CO39+CR39+CU39+CX39</f>
        <v>12010.613</v>
      </c>
      <c r="DB39" s="57"/>
      <c r="DC39" s="57"/>
      <c r="DD39" s="57"/>
      <c r="DE39" s="57" t="n">
        <v>0</v>
      </c>
      <c r="DF39" s="57"/>
      <c r="DG39" s="57" t="n">
        <v>0</v>
      </c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 t="n">
        <v>0</v>
      </c>
      <c r="DT39" s="57"/>
      <c r="DU39" s="57"/>
      <c r="DV39" s="57"/>
      <c r="DW39" s="57"/>
      <c r="DX39" s="57" t="n">
        <f aca="false">DB39+DE39+DH39+DK39+DN39+DQ39+DT39</f>
        <v>0</v>
      </c>
      <c r="DY39" s="57" t="n">
        <f aca="false">DC39+DF39+DI39+DL39+DO39+DR39+DU39</f>
        <v>0</v>
      </c>
      <c r="DZ39" s="57" t="n">
        <f aca="false">DD39+DG39+DJ39+DM39+DP39+DS39+DW39+DV39</f>
        <v>0</v>
      </c>
    </row>
    <row r="40" s="59" customFormat="true" ht="18.95" hidden="false" customHeight="true" outlineLevel="0" collapsed="false">
      <c r="A40" s="53" t="n">
        <v>32</v>
      </c>
      <c r="B40" s="54" t="s">
        <v>90</v>
      </c>
      <c r="C40" s="55" t="n">
        <v>5398</v>
      </c>
      <c r="D40" s="56" t="n">
        <v>0</v>
      </c>
      <c r="E40" s="57" t="n">
        <f aca="false">CY40+DX40-DQ40</f>
        <v>62068</v>
      </c>
      <c r="F40" s="57" t="n">
        <f aca="false">CZ40+DY40-DR40</f>
        <v>13478.4</v>
      </c>
      <c r="G40" s="57" t="n">
        <f aca="false">DA40+DZ40-DS40</f>
        <v>14285.6587</v>
      </c>
      <c r="H40" s="57" t="n">
        <f aca="false">G40*100/F40</f>
        <v>105.989276917142</v>
      </c>
      <c r="I40" s="57" t="n">
        <f aca="false">Q40+U40+Y40+AC40+AG40+AK40+AZ40+BG40+BJ40+BM40+BP40+BS40+BY40+CD40+CJ40+CM40+CS40</f>
        <v>23634.7</v>
      </c>
      <c r="J40" s="57" t="n">
        <f aca="false">R40+V40+Z40+AD40+AH40+AL40+BA40+BH40+BK40+BN40+BQ40+BT40+BZ40+CE40+CK40+CN40+CT40</f>
        <v>3870</v>
      </c>
      <c r="K40" s="57" t="n">
        <f aca="false">S40+W40+AA40+AE40+AI40+AM40+BB40+BI40+BL40+BO40+BR40+BU40+CA40+CF40+CL40+CO40+CU40</f>
        <v>4677.3587</v>
      </c>
      <c r="L40" s="57" t="n">
        <f aca="false">K40*100/J40</f>
        <v>120.861981912145</v>
      </c>
      <c r="M40" s="57" t="n">
        <f aca="false">Q40+Y40</f>
        <v>11770</v>
      </c>
      <c r="N40" s="57" t="n">
        <f aca="false">R40+Z40</f>
        <v>2350</v>
      </c>
      <c r="O40" s="57" t="n">
        <f aca="false">S40+AA40</f>
        <v>1841.853</v>
      </c>
      <c r="P40" s="55" t="n">
        <f aca="false">O40*100/N40</f>
        <v>78.3767234042553</v>
      </c>
      <c r="Q40" s="57" t="n">
        <v>3630</v>
      </c>
      <c r="R40" s="57" t="n">
        <v>850</v>
      </c>
      <c r="S40" s="57" t="n">
        <v>594.394</v>
      </c>
      <c r="T40" s="57" t="n">
        <f aca="false">S40*100/R40</f>
        <v>69.9287058823529</v>
      </c>
      <c r="U40" s="57" t="n">
        <v>7150</v>
      </c>
      <c r="V40" s="57" t="n">
        <v>1300</v>
      </c>
      <c r="W40" s="57" t="n">
        <v>1987.0057</v>
      </c>
      <c r="X40" s="57" t="n">
        <f aca="false">W40*100/V40</f>
        <v>152.846592307692</v>
      </c>
      <c r="Y40" s="57" t="n">
        <v>8140</v>
      </c>
      <c r="Z40" s="57" t="n">
        <v>1500</v>
      </c>
      <c r="AA40" s="57" t="n">
        <v>1247.459</v>
      </c>
      <c r="AB40" s="57" t="n">
        <f aca="false">AA40*100/Z40</f>
        <v>83.1639333333333</v>
      </c>
      <c r="AC40" s="57" t="n">
        <v>614.3</v>
      </c>
      <c r="AD40" s="57" t="n">
        <v>70</v>
      </c>
      <c r="AE40" s="57" t="n">
        <v>74.9</v>
      </c>
      <c r="AF40" s="57" t="n">
        <f aca="false">AE40*100/AD40</f>
        <v>107</v>
      </c>
      <c r="AG40" s="57"/>
      <c r="AH40" s="57"/>
      <c r="AI40" s="57"/>
      <c r="AJ40" s="57"/>
      <c r="AK40" s="57" t="n">
        <v>0</v>
      </c>
      <c r="AL40" s="57"/>
      <c r="AM40" s="57"/>
      <c r="AN40" s="57"/>
      <c r="AO40" s="57"/>
      <c r="AP40" s="57" t="n">
        <v>0</v>
      </c>
      <c r="AQ40" s="57" t="n">
        <v>38433.3</v>
      </c>
      <c r="AR40" s="57" t="n">
        <v>9608.4</v>
      </c>
      <c r="AS40" s="57" t="n">
        <v>9608.3</v>
      </c>
      <c r="AT40" s="57"/>
      <c r="AU40" s="57"/>
      <c r="AV40" s="57" t="n">
        <v>0</v>
      </c>
      <c r="AW40" s="57"/>
      <c r="AX40" s="57"/>
      <c r="AY40" s="57"/>
      <c r="AZ40" s="57"/>
      <c r="BA40" s="57"/>
      <c r="BB40" s="57"/>
      <c r="BC40" s="57" t="n">
        <f aca="false">BG40+BJ40+BM40+BP40</f>
        <v>262.4</v>
      </c>
      <c r="BD40" s="57" t="n">
        <f aca="false">BH40+BK40+BN40+BQ40</f>
        <v>20</v>
      </c>
      <c r="BE40" s="57" t="n">
        <f aca="false">BI40+BL40+BO40+BR40</f>
        <v>0</v>
      </c>
      <c r="BF40" s="57" t="n">
        <f aca="false">BE40*100/BD40</f>
        <v>0</v>
      </c>
      <c r="BG40" s="57" t="n">
        <v>262.4</v>
      </c>
      <c r="BH40" s="57" t="n">
        <v>20</v>
      </c>
      <c r="BI40" s="57" t="n">
        <v>0</v>
      </c>
      <c r="BJ40" s="57"/>
      <c r="BK40" s="57"/>
      <c r="BL40" s="57" t="n">
        <v>0</v>
      </c>
      <c r="BM40" s="57"/>
      <c r="BN40" s="57"/>
      <c r="BO40" s="57"/>
      <c r="BP40" s="57"/>
      <c r="BQ40" s="57"/>
      <c r="BR40" s="57" t="n">
        <v>0</v>
      </c>
      <c r="BS40" s="57"/>
      <c r="BT40" s="57"/>
      <c r="BU40" s="57"/>
      <c r="BV40" s="57"/>
      <c r="BW40" s="57"/>
      <c r="BX40" s="57" t="n">
        <v>0</v>
      </c>
      <c r="BY40" s="57"/>
      <c r="BZ40" s="57"/>
      <c r="CA40" s="57" t="n">
        <v>0</v>
      </c>
      <c r="CB40" s="57"/>
      <c r="CC40" s="57"/>
      <c r="CD40" s="57" t="n">
        <v>3500</v>
      </c>
      <c r="CE40" s="57" t="n">
        <v>130</v>
      </c>
      <c r="CF40" s="57" t="n">
        <v>435.6</v>
      </c>
      <c r="CG40" s="57"/>
      <c r="CH40" s="57"/>
      <c r="CI40" s="57" t="n">
        <v>0</v>
      </c>
      <c r="CJ40" s="57" t="n">
        <v>338</v>
      </c>
      <c r="CK40" s="57"/>
      <c r="CL40" s="57" t="n">
        <v>338</v>
      </c>
      <c r="CM40" s="57" t="n">
        <v>0</v>
      </c>
      <c r="CN40" s="57"/>
      <c r="CO40" s="57" t="n">
        <v>0</v>
      </c>
      <c r="CP40" s="57"/>
      <c r="CQ40" s="57"/>
      <c r="CR40" s="57"/>
      <c r="CS40" s="57"/>
      <c r="CT40" s="57"/>
      <c r="CU40" s="57" t="n">
        <v>0</v>
      </c>
      <c r="CV40" s="57"/>
      <c r="CW40" s="57"/>
      <c r="CX40" s="57" t="n">
        <v>0</v>
      </c>
      <c r="CY40" s="57" t="n">
        <f aca="false">Q40+U40+Y40+AC40+AG40+AK40+AN40+AQ40+AT40+AW40+AZ40+BG40+BJ40+BM40+BP40+BS40+BV40+BY40+CD40+CJ40+CM40+CP40+CS40</f>
        <v>62068</v>
      </c>
      <c r="CZ40" s="57" t="n">
        <f aca="false">R40+V40+Z40+AD40+AH40+AL40+AO40+AR40+AU40+AX40+BA40+BH40+BK40+BN40+BQ40+BT40+BW40+BZ40+CE40+CK40+CN40+CQ40+CT40</f>
        <v>13478.4</v>
      </c>
      <c r="DA40" s="57" t="n">
        <f aca="false">S40+W40+AA40+AE40+AI40+AM40+AP40+AS40+AV40+AY40+BB40+BI40+BL40+BO40+BR40+BU40+BX40+CA40+CF40+CL40+CO40+CR40+CU40+CX40</f>
        <v>14285.6587</v>
      </c>
      <c r="DB40" s="57"/>
      <c r="DC40" s="57"/>
      <c r="DD40" s="57"/>
      <c r="DE40" s="57" t="n">
        <v>0</v>
      </c>
      <c r="DF40" s="57"/>
      <c r="DG40" s="57" t="n">
        <v>0</v>
      </c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 t="n">
        <v>0</v>
      </c>
      <c r="DT40" s="57"/>
      <c r="DU40" s="57"/>
      <c r="DV40" s="57"/>
      <c r="DW40" s="57"/>
      <c r="DX40" s="57" t="n">
        <f aca="false">DB40+DE40+DH40+DK40+DN40+DQ40+DT40</f>
        <v>0</v>
      </c>
      <c r="DY40" s="57" t="n">
        <f aca="false">DC40+DF40+DI40+DL40+DO40+DR40+DU40</f>
        <v>0</v>
      </c>
      <c r="DZ40" s="57" t="n">
        <f aca="false">DD40+DG40+DJ40+DM40+DP40+DS40+DW40+DV40</f>
        <v>0</v>
      </c>
    </row>
    <row r="41" s="59" customFormat="true" ht="18.95" hidden="false" customHeight="true" outlineLevel="0" collapsed="false">
      <c r="A41" s="53" t="n">
        <v>33</v>
      </c>
      <c r="B41" s="54" t="s">
        <v>91</v>
      </c>
      <c r="C41" s="55" t="n">
        <v>4569.1</v>
      </c>
      <c r="D41" s="56" t="n">
        <v>500</v>
      </c>
      <c r="E41" s="57" t="n">
        <f aca="false">CY41+DX41-DQ41</f>
        <v>67006</v>
      </c>
      <c r="F41" s="57" t="n">
        <f aca="false">CZ41+DY41-DR41</f>
        <v>15836.4</v>
      </c>
      <c r="G41" s="57" t="n">
        <f aca="false">DA41+DZ41-DS41</f>
        <v>15608.777</v>
      </c>
      <c r="H41" s="57" t="n">
        <f aca="false">G41*100/F41</f>
        <v>98.5626594428027</v>
      </c>
      <c r="I41" s="57" t="n">
        <f aca="false">Q41+U41+Y41+AC41+AG41+AK41+AZ41+BG41+BJ41+BM41+BP41+BS41+BY41+CD41+CJ41+CM41+CS41</f>
        <v>13660.2</v>
      </c>
      <c r="J41" s="57" t="n">
        <f aca="false">R41+V41+Z41+AD41+AH41+AL41+BA41+BH41+BK41+BN41+BQ41+BT41+BZ41+CE41+CK41+CN41+CT41</f>
        <v>2500</v>
      </c>
      <c r="K41" s="57" t="n">
        <f aca="false">S41+W41+AA41+AE41+AI41+AM41+BB41+BI41+BL41+BO41+BR41+BU41+CA41+CF41+CL41+CO41+CU41</f>
        <v>2272.277</v>
      </c>
      <c r="L41" s="57" t="n">
        <f aca="false">K41*100/J41</f>
        <v>90.89108</v>
      </c>
      <c r="M41" s="57" t="n">
        <f aca="false">Q41+Y41</f>
        <v>8510</v>
      </c>
      <c r="N41" s="57" t="n">
        <f aca="false">R41+Z41</f>
        <v>1850</v>
      </c>
      <c r="O41" s="57" t="n">
        <f aca="false">S41+AA41</f>
        <v>1800.359</v>
      </c>
      <c r="P41" s="55" t="n">
        <f aca="false">O41*100/N41</f>
        <v>97.3167027027027</v>
      </c>
      <c r="Q41" s="57" t="n">
        <v>2130</v>
      </c>
      <c r="R41" s="57" t="n">
        <v>250</v>
      </c>
      <c r="S41" s="57" t="n">
        <v>9.191</v>
      </c>
      <c r="T41" s="57" t="n">
        <f aca="false">S41*100/R41</f>
        <v>3.6764</v>
      </c>
      <c r="U41" s="57" t="n">
        <v>3750</v>
      </c>
      <c r="V41" s="57" t="n">
        <v>650</v>
      </c>
      <c r="W41" s="57" t="n">
        <v>206.43</v>
      </c>
      <c r="X41" s="57" t="n">
        <f aca="false">W41*100/V41</f>
        <v>31.7584615384615</v>
      </c>
      <c r="Y41" s="57" t="n">
        <v>6380</v>
      </c>
      <c r="Z41" s="57" t="n">
        <v>1600</v>
      </c>
      <c r="AA41" s="57" t="n">
        <v>1791.168</v>
      </c>
      <c r="AB41" s="57" t="n">
        <f aca="false">AA41*100/Z41</f>
        <v>111.948</v>
      </c>
      <c r="AC41" s="57" t="n">
        <v>443</v>
      </c>
      <c r="AD41" s="57" t="n">
        <v>0</v>
      </c>
      <c r="AE41" s="57" t="n">
        <v>0</v>
      </c>
      <c r="AF41" s="57"/>
      <c r="AG41" s="57"/>
      <c r="AH41" s="57"/>
      <c r="AI41" s="57"/>
      <c r="AJ41" s="57"/>
      <c r="AK41" s="57" t="n">
        <v>0</v>
      </c>
      <c r="AL41" s="57"/>
      <c r="AM41" s="57"/>
      <c r="AN41" s="57"/>
      <c r="AO41" s="57"/>
      <c r="AP41" s="57" t="n">
        <v>0</v>
      </c>
      <c r="AQ41" s="57" t="n">
        <v>53345.8</v>
      </c>
      <c r="AR41" s="57" t="n">
        <v>13336.4</v>
      </c>
      <c r="AS41" s="57" t="n">
        <v>13336.5</v>
      </c>
      <c r="AT41" s="57"/>
      <c r="AU41" s="57"/>
      <c r="AV41" s="57" t="n">
        <v>0</v>
      </c>
      <c r="AW41" s="57"/>
      <c r="AX41" s="57"/>
      <c r="AY41" s="57"/>
      <c r="AZ41" s="57"/>
      <c r="BA41" s="57"/>
      <c r="BB41" s="57"/>
      <c r="BC41" s="57" t="n">
        <f aca="false">BG41+BJ41+BM41+BP41</f>
        <v>43.2</v>
      </c>
      <c r="BD41" s="57" t="n">
        <f aca="false">BH41+BK41+BN41+BQ41</f>
        <v>0</v>
      </c>
      <c r="BE41" s="57" t="n">
        <f aca="false">BI41+BL41+BO41+BR41</f>
        <v>0.016</v>
      </c>
      <c r="BF41" s="57"/>
      <c r="BG41" s="57" t="n">
        <v>43.2</v>
      </c>
      <c r="BH41" s="57" t="n">
        <v>0</v>
      </c>
      <c r="BI41" s="57" t="n">
        <v>0.016</v>
      </c>
      <c r="BJ41" s="57"/>
      <c r="BK41" s="57"/>
      <c r="BL41" s="57" t="n">
        <v>0</v>
      </c>
      <c r="BM41" s="57"/>
      <c r="BN41" s="57"/>
      <c r="BO41" s="57"/>
      <c r="BP41" s="57"/>
      <c r="BQ41" s="57"/>
      <c r="BR41" s="57" t="n">
        <v>0</v>
      </c>
      <c r="BS41" s="57"/>
      <c r="BT41" s="57"/>
      <c r="BU41" s="57"/>
      <c r="BV41" s="57"/>
      <c r="BW41" s="57"/>
      <c r="BX41" s="57" t="n">
        <v>0</v>
      </c>
      <c r="BY41" s="57"/>
      <c r="BZ41" s="57"/>
      <c r="CA41" s="57" t="n">
        <v>0</v>
      </c>
      <c r="CB41" s="57"/>
      <c r="CC41" s="57"/>
      <c r="CD41" s="57" t="n">
        <v>904</v>
      </c>
      <c r="CE41" s="57" t="n">
        <v>0</v>
      </c>
      <c r="CF41" s="57" t="n">
        <v>0</v>
      </c>
      <c r="CG41" s="57"/>
      <c r="CH41" s="57"/>
      <c r="CI41" s="57" t="n">
        <v>0</v>
      </c>
      <c r="CJ41" s="57"/>
      <c r="CK41" s="57"/>
      <c r="CL41" s="57" t="n">
        <v>265.472</v>
      </c>
      <c r="CM41" s="57" t="n">
        <v>10</v>
      </c>
      <c r="CN41" s="57" t="n">
        <v>0</v>
      </c>
      <c r="CO41" s="57" t="n">
        <v>0</v>
      </c>
      <c r="CP41" s="57"/>
      <c r="CQ41" s="57"/>
      <c r="CR41" s="57"/>
      <c r="CS41" s="57"/>
      <c r="CT41" s="57"/>
      <c r="CU41" s="57" t="n">
        <v>0</v>
      </c>
      <c r="CV41" s="57"/>
      <c r="CW41" s="57"/>
      <c r="CX41" s="57" t="n">
        <v>0</v>
      </c>
      <c r="CY41" s="57" t="n">
        <f aca="false">Q41+U41+Y41+AC41+AG41+AK41+AN41+AQ41+AT41+AW41+AZ41+BG41+BJ41+BM41+BP41+BS41+BV41+BY41+CD41+CJ41+CM41+CP41+CS41</f>
        <v>67006</v>
      </c>
      <c r="CZ41" s="57" t="n">
        <f aca="false">R41+V41+Z41+AD41+AH41+AL41+AO41+AR41+AU41+AX41+BA41+BH41+BK41+BN41+BQ41+BT41+BW41+BZ41+CE41+CK41+CN41+CQ41+CT41</f>
        <v>15836.4</v>
      </c>
      <c r="DA41" s="57" t="n">
        <f aca="false">S41+W41+AA41+AE41+AI41+AM41+AP41+AS41+AV41+AY41+BB41+BI41+BL41+BO41+BR41+BU41+BX41+CA41+CF41+CL41+CO41+CR41+CU41+CX41</f>
        <v>15608.777</v>
      </c>
      <c r="DB41" s="57"/>
      <c r="DC41" s="57"/>
      <c r="DD41" s="57"/>
      <c r="DE41" s="57" t="n">
        <v>0</v>
      </c>
      <c r="DF41" s="57"/>
      <c r="DG41" s="57" t="n">
        <v>0</v>
      </c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 t="n">
        <v>0</v>
      </c>
      <c r="DT41" s="57"/>
      <c r="DU41" s="57"/>
      <c r="DV41" s="57"/>
      <c r="DW41" s="57"/>
      <c r="DX41" s="57" t="n">
        <f aca="false">DB41+DE41+DH41+DK41+DN41+DQ41+DT41</f>
        <v>0</v>
      </c>
      <c r="DY41" s="57" t="n">
        <f aca="false">DC41+DF41+DI41+DL41+DO41+DR41+DU41</f>
        <v>0</v>
      </c>
      <c r="DZ41" s="57" t="n">
        <f aca="false">DD41+DG41+DJ41+DM41+DP41+DS41+DW41+DV41</f>
        <v>0</v>
      </c>
    </row>
    <row r="42" s="59" customFormat="true" ht="18.95" hidden="false" customHeight="true" outlineLevel="0" collapsed="false">
      <c r="A42" s="53" t="n">
        <v>34</v>
      </c>
      <c r="B42" s="54" t="s">
        <v>92</v>
      </c>
      <c r="C42" s="55" t="n">
        <v>0</v>
      </c>
      <c r="D42" s="56" t="n">
        <v>0</v>
      </c>
      <c r="E42" s="57" t="n">
        <f aca="false">CY42+DX42-DQ42</f>
        <v>37957.4</v>
      </c>
      <c r="F42" s="57" t="n">
        <f aca="false">CZ42+DY42-DR42</f>
        <v>9539.1</v>
      </c>
      <c r="G42" s="57" t="n">
        <f aca="false">DA42+DZ42-DS42</f>
        <v>9569.1525</v>
      </c>
      <c r="H42" s="57" t="n">
        <f aca="false">G42*100/F42</f>
        <v>100.315045444539</v>
      </c>
      <c r="I42" s="57" t="n">
        <f aca="false">Q42+U42+Y42+AC42+AG42+AK42+AZ42+BG42+BJ42+BM42+BP42+BS42+BY42+CD42+CJ42+CM42+CS42</f>
        <v>5788</v>
      </c>
      <c r="J42" s="57" t="n">
        <f aca="false">R42+V42+Z42+AD42+AH42+AL42+BA42+BH42+BK42+BN42+BQ42+BT42+BZ42+CE42+CK42+CN42+CT42</f>
        <v>1496.8</v>
      </c>
      <c r="K42" s="57" t="n">
        <f aca="false">S42+W42+AA42+AE42+AI42+AM42+BB42+BI42+BL42+BO42+BR42+BU42+CA42+CF42+CL42+CO42+CU42</f>
        <v>1526.7525</v>
      </c>
      <c r="L42" s="57" t="n">
        <f aca="false">K42*100/J42</f>
        <v>102.001102351684</v>
      </c>
      <c r="M42" s="57" t="n">
        <f aca="false">Q42+Y42</f>
        <v>1900</v>
      </c>
      <c r="N42" s="57" t="n">
        <f aca="false">R42+Z42</f>
        <v>525</v>
      </c>
      <c r="O42" s="57" t="n">
        <f aca="false">S42+AA42</f>
        <v>1178.801</v>
      </c>
      <c r="P42" s="55" t="n">
        <f aca="false">O42*100/N42</f>
        <v>224.533523809524</v>
      </c>
      <c r="Q42" s="57" t="n">
        <v>100</v>
      </c>
      <c r="R42" s="57" t="n">
        <v>75</v>
      </c>
      <c r="S42" s="57" t="n">
        <v>69.663</v>
      </c>
      <c r="T42" s="57" t="n">
        <f aca="false">S42*100/R42</f>
        <v>92.884</v>
      </c>
      <c r="U42" s="57" t="n">
        <v>3200</v>
      </c>
      <c r="V42" s="57" t="n">
        <v>799.9</v>
      </c>
      <c r="W42" s="57" t="n">
        <v>270.1185</v>
      </c>
      <c r="X42" s="57" t="n">
        <f aca="false">W42*100/V42</f>
        <v>33.7690336292037</v>
      </c>
      <c r="Y42" s="57" t="n">
        <v>1800</v>
      </c>
      <c r="Z42" s="57" t="n">
        <v>450</v>
      </c>
      <c r="AA42" s="57" t="n">
        <v>1109.138</v>
      </c>
      <c r="AB42" s="57" t="n">
        <f aca="false">AA42*100/Z42</f>
        <v>246.475111111111</v>
      </c>
      <c r="AC42" s="57" t="n">
        <v>655</v>
      </c>
      <c r="AD42" s="57" t="n">
        <v>163.7</v>
      </c>
      <c r="AE42" s="57" t="n">
        <v>0</v>
      </c>
      <c r="AF42" s="57" t="n">
        <f aca="false">AE42*100/AD42</f>
        <v>0</v>
      </c>
      <c r="AG42" s="57"/>
      <c r="AH42" s="57"/>
      <c r="AI42" s="57"/>
      <c r="AJ42" s="57"/>
      <c r="AK42" s="57" t="n">
        <v>0</v>
      </c>
      <c r="AL42" s="57"/>
      <c r="AM42" s="57"/>
      <c r="AN42" s="57"/>
      <c r="AO42" s="57"/>
      <c r="AP42" s="57" t="n">
        <v>0</v>
      </c>
      <c r="AQ42" s="57" t="n">
        <v>32169.4</v>
      </c>
      <c r="AR42" s="57" t="n">
        <v>8042.3</v>
      </c>
      <c r="AS42" s="57" t="n">
        <v>8042.4</v>
      </c>
      <c r="AT42" s="57"/>
      <c r="AU42" s="57"/>
      <c r="AV42" s="57" t="n">
        <v>0</v>
      </c>
      <c r="AW42" s="57"/>
      <c r="AX42" s="57"/>
      <c r="AY42" s="57"/>
      <c r="AZ42" s="57"/>
      <c r="BA42" s="57"/>
      <c r="BB42" s="57"/>
      <c r="BC42" s="57" t="n">
        <f aca="false">BG42+BJ42+BM42+BP42</f>
        <v>33</v>
      </c>
      <c r="BD42" s="57" t="n">
        <f aca="false">BH42+BK42+BN42+BQ42</f>
        <v>8.2</v>
      </c>
      <c r="BE42" s="57" t="n">
        <f aca="false">BI42+BL42+BO42+BR42</f>
        <v>0.072</v>
      </c>
      <c r="BF42" s="57" t="n">
        <f aca="false">BE42*100/BD42</f>
        <v>0.878048780487805</v>
      </c>
      <c r="BG42" s="57" t="n">
        <v>33</v>
      </c>
      <c r="BH42" s="57" t="n">
        <v>8.2</v>
      </c>
      <c r="BI42" s="57" t="n">
        <v>0</v>
      </c>
      <c r="BJ42" s="57"/>
      <c r="BK42" s="57"/>
      <c r="BL42" s="57" t="n">
        <v>0.072</v>
      </c>
      <c r="BM42" s="57"/>
      <c r="BN42" s="57"/>
      <c r="BO42" s="57"/>
      <c r="BP42" s="57"/>
      <c r="BQ42" s="57"/>
      <c r="BR42" s="57" t="n">
        <v>0</v>
      </c>
      <c r="BS42" s="57"/>
      <c r="BT42" s="57"/>
      <c r="BU42" s="57"/>
      <c r="BV42" s="57"/>
      <c r="BW42" s="57"/>
      <c r="BX42" s="57" t="n">
        <v>0</v>
      </c>
      <c r="BY42" s="57"/>
      <c r="BZ42" s="57"/>
      <c r="CA42" s="57" t="n">
        <v>0</v>
      </c>
      <c r="CB42" s="57"/>
      <c r="CC42" s="57"/>
      <c r="CD42" s="57"/>
      <c r="CE42" s="57"/>
      <c r="CF42" s="57" t="n">
        <v>0</v>
      </c>
      <c r="CG42" s="57"/>
      <c r="CH42" s="57"/>
      <c r="CI42" s="57" t="n">
        <v>0</v>
      </c>
      <c r="CJ42" s="57"/>
      <c r="CK42" s="57"/>
      <c r="CL42" s="57" t="n">
        <v>0</v>
      </c>
      <c r="CM42" s="57" t="n">
        <v>0</v>
      </c>
      <c r="CN42" s="57"/>
      <c r="CO42" s="57" t="n">
        <v>0</v>
      </c>
      <c r="CP42" s="57"/>
      <c r="CQ42" s="57"/>
      <c r="CR42" s="57"/>
      <c r="CS42" s="57"/>
      <c r="CT42" s="57"/>
      <c r="CU42" s="57" t="n">
        <v>77.761</v>
      </c>
      <c r="CV42" s="57"/>
      <c r="CW42" s="57"/>
      <c r="CX42" s="57" t="n">
        <v>0</v>
      </c>
      <c r="CY42" s="57" t="n">
        <f aca="false">Q42+U42+Y42+AC42+AG42+AK42+AN42+AQ42+AT42+AW42+AZ42+BG42+BJ42+BM42+BP42+BS42+BV42+BY42+CD42+CJ42+CM42+CP42+CS42</f>
        <v>37957.4</v>
      </c>
      <c r="CZ42" s="57" t="n">
        <f aca="false">R42+V42+Z42+AD42+AH42+AL42+AO42+AR42+AU42+AX42+BA42+BH42+BK42+BN42+BQ42+BT42+BW42+BZ42+CE42+CK42+CN42+CQ42+CT42</f>
        <v>9539.1</v>
      </c>
      <c r="DA42" s="57" t="n">
        <f aca="false">S42+W42+AA42+AE42+AI42+AM42+AP42+AS42+AV42+AY42+BB42+BI42+BL42+BO42+BR42+BU42+BX42+CA42+CF42+CL42+CO42+CR42+CU42+CX42</f>
        <v>9569.1525</v>
      </c>
      <c r="DB42" s="57"/>
      <c r="DC42" s="57"/>
      <c r="DD42" s="57"/>
      <c r="DE42" s="57" t="n">
        <v>0</v>
      </c>
      <c r="DF42" s="57"/>
      <c r="DG42" s="57" t="n">
        <v>0</v>
      </c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 t="n">
        <v>0</v>
      </c>
      <c r="DT42" s="57"/>
      <c r="DU42" s="57"/>
      <c r="DV42" s="57"/>
      <c r="DW42" s="57"/>
      <c r="DX42" s="57" t="n">
        <f aca="false">DB42+DE42+DH42+DK42+DN42+DQ42+DT42</f>
        <v>0</v>
      </c>
      <c r="DY42" s="57" t="n">
        <f aca="false">DC42+DF42+DI42+DL42+DO42+DR42+DU42</f>
        <v>0</v>
      </c>
      <c r="DZ42" s="57" t="n">
        <f aca="false">DD42+DG42+DJ42+DM42+DP42+DS42+DW42+DV42</f>
        <v>0</v>
      </c>
    </row>
    <row r="43" s="59" customFormat="true" ht="18.95" hidden="false" customHeight="true" outlineLevel="0" collapsed="false">
      <c r="A43" s="53" t="n">
        <v>35</v>
      </c>
      <c r="B43" s="54" t="s">
        <v>93</v>
      </c>
      <c r="C43" s="55" t="n">
        <v>6322.7</v>
      </c>
      <c r="D43" s="56" t="n">
        <v>0</v>
      </c>
      <c r="E43" s="57" t="n">
        <f aca="false">CY43+DX43-DQ43</f>
        <v>27130.1</v>
      </c>
      <c r="F43" s="57" t="n">
        <f aca="false">CZ43+DY43-DR43</f>
        <v>6626.5</v>
      </c>
      <c r="G43" s="57" t="n">
        <f aca="false">DA43+DZ43-DS43</f>
        <v>7259.173</v>
      </c>
      <c r="H43" s="57" t="n">
        <f aca="false">G43*100/F43</f>
        <v>109.547619406927</v>
      </c>
      <c r="I43" s="57" t="n">
        <f aca="false">Q43+U43+Y43+AC43+AG43+AK43+AZ43+BG43+BJ43+BM43+BP43+BS43+BY43+CD43+CJ43+CM43+CS43</f>
        <v>2702</v>
      </c>
      <c r="J43" s="57" t="n">
        <f aca="false">R43+V43+Z43+AD43+AH43+AL43+BA43+BH43+BK43+BN43+BQ43+BT43+BZ43+CE43+CK43+CN43+CT43</f>
        <v>519.5</v>
      </c>
      <c r="K43" s="57" t="n">
        <f aca="false">S43+W43+AA43+AE43+AI43+AM43+BB43+BI43+BL43+BO43+BR43+BU43+CA43+CF43+CL43+CO43+CU43</f>
        <v>1152.173</v>
      </c>
      <c r="L43" s="57" t="n">
        <f aca="false">K43*100/J43</f>
        <v>221.784985563041</v>
      </c>
      <c r="M43" s="57" t="n">
        <f aca="false">Q43+Y43</f>
        <v>1924</v>
      </c>
      <c r="N43" s="57" t="n">
        <f aca="false">R43+Z43</f>
        <v>370</v>
      </c>
      <c r="O43" s="57" t="n">
        <f aca="false">S43+AA43</f>
        <v>885.373</v>
      </c>
      <c r="P43" s="55" t="n">
        <f aca="false">O43*100/N43</f>
        <v>239.29</v>
      </c>
      <c r="Q43" s="57" t="n">
        <v>40</v>
      </c>
      <c r="R43" s="57" t="n">
        <v>10</v>
      </c>
      <c r="S43" s="57" t="n">
        <v>8.438</v>
      </c>
      <c r="T43" s="57" t="n">
        <f aca="false">S43*100/R43</f>
        <v>84.38</v>
      </c>
      <c r="U43" s="57" t="n">
        <v>528</v>
      </c>
      <c r="V43" s="57" t="n">
        <v>132</v>
      </c>
      <c r="W43" s="57" t="n">
        <v>61.8</v>
      </c>
      <c r="X43" s="57" t="n">
        <f aca="false">W43*100/V43</f>
        <v>46.8181818181818</v>
      </c>
      <c r="Y43" s="57" t="n">
        <v>1884</v>
      </c>
      <c r="Z43" s="57" t="n">
        <v>360</v>
      </c>
      <c r="AA43" s="57" t="n">
        <v>876.935</v>
      </c>
      <c r="AB43" s="57" t="n">
        <f aca="false">AA43*100/Z43</f>
        <v>243.593055555556</v>
      </c>
      <c r="AC43" s="57" t="n">
        <v>15</v>
      </c>
      <c r="AD43" s="57" t="n">
        <v>3.8</v>
      </c>
      <c r="AE43" s="57" t="n">
        <v>0</v>
      </c>
      <c r="AF43" s="57" t="n">
        <f aca="false">AE43*100/AD43</f>
        <v>0</v>
      </c>
      <c r="AG43" s="57"/>
      <c r="AH43" s="57"/>
      <c r="AI43" s="57"/>
      <c r="AJ43" s="57"/>
      <c r="AK43" s="57" t="n">
        <v>0</v>
      </c>
      <c r="AL43" s="57"/>
      <c r="AM43" s="57"/>
      <c r="AN43" s="57"/>
      <c r="AO43" s="57"/>
      <c r="AP43" s="57" t="n">
        <v>0</v>
      </c>
      <c r="AQ43" s="57" t="n">
        <v>24428.1</v>
      </c>
      <c r="AR43" s="57" t="n">
        <v>6107</v>
      </c>
      <c r="AS43" s="57" t="n">
        <v>6107</v>
      </c>
      <c r="AT43" s="57"/>
      <c r="AU43" s="57"/>
      <c r="AV43" s="57" t="n">
        <v>0</v>
      </c>
      <c r="AW43" s="57"/>
      <c r="AX43" s="57"/>
      <c r="AY43" s="57"/>
      <c r="AZ43" s="57"/>
      <c r="BA43" s="57"/>
      <c r="BB43" s="57"/>
      <c r="BC43" s="57" t="n">
        <f aca="false">BG43+BJ43+BM43+BP43</f>
        <v>55</v>
      </c>
      <c r="BD43" s="57" t="n">
        <f aca="false">BH43+BK43+BN43+BQ43</f>
        <v>13.7</v>
      </c>
      <c r="BE43" s="57" t="n">
        <f aca="false">BI43+BL43+BO43+BR43</f>
        <v>0</v>
      </c>
      <c r="BF43" s="57" t="n">
        <f aca="false">BE43*100/BD43</f>
        <v>0</v>
      </c>
      <c r="BG43" s="57" t="n">
        <v>55</v>
      </c>
      <c r="BH43" s="57" t="n">
        <v>13.7</v>
      </c>
      <c r="BI43" s="57" t="n">
        <v>0</v>
      </c>
      <c r="BJ43" s="57"/>
      <c r="BK43" s="57"/>
      <c r="BL43" s="57" t="n">
        <v>0</v>
      </c>
      <c r="BM43" s="57"/>
      <c r="BN43" s="57"/>
      <c r="BO43" s="57"/>
      <c r="BP43" s="57"/>
      <c r="BQ43" s="57"/>
      <c r="BR43" s="57" t="n">
        <v>0</v>
      </c>
      <c r="BS43" s="57"/>
      <c r="BT43" s="57"/>
      <c r="BU43" s="57"/>
      <c r="BV43" s="57"/>
      <c r="BW43" s="57"/>
      <c r="BX43" s="57" t="n">
        <v>0</v>
      </c>
      <c r="BY43" s="57"/>
      <c r="BZ43" s="57"/>
      <c r="CA43" s="57" t="n">
        <v>0</v>
      </c>
      <c r="CB43" s="57"/>
      <c r="CC43" s="57"/>
      <c r="CD43" s="57" t="n">
        <v>180</v>
      </c>
      <c r="CE43" s="57"/>
      <c r="CF43" s="57" t="n">
        <v>5</v>
      </c>
      <c r="CG43" s="57"/>
      <c r="CH43" s="57"/>
      <c r="CI43" s="57" t="n">
        <v>5</v>
      </c>
      <c r="CJ43" s="57"/>
      <c r="CK43" s="57"/>
      <c r="CL43" s="57" t="n">
        <v>0</v>
      </c>
      <c r="CM43" s="57" t="n">
        <v>0</v>
      </c>
      <c r="CN43" s="57"/>
      <c r="CO43" s="57" t="n">
        <v>0</v>
      </c>
      <c r="CP43" s="57"/>
      <c r="CQ43" s="57"/>
      <c r="CR43" s="57"/>
      <c r="CS43" s="57"/>
      <c r="CT43" s="57"/>
      <c r="CU43" s="57" t="n">
        <v>200</v>
      </c>
      <c r="CV43" s="57"/>
      <c r="CW43" s="57"/>
      <c r="CX43" s="57" t="n">
        <v>0</v>
      </c>
      <c r="CY43" s="57" t="n">
        <f aca="false">Q43+U43+Y43+AC43+AG43+AK43+AN43+AQ43+AT43+AW43+AZ43+BG43+BJ43+BM43+BP43+BS43+BV43+BY43+CD43+CJ43+CM43+CP43+CS43</f>
        <v>27130.1</v>
      </c>
      <c r="CZ43" s="57" t="n">
        <f aca="false">R43+V43+Z43+AD43+AH43+AL43+AO43+AR43+AU43+AX43+BA43+BH43+BK43+BN43+BQ43+BT43+BW43+BZ43+CE43+CK43+CN43+CQ43+CT43</f>
        <v>6626.5</v>
      </c>
      <c r="DA43" s="57" t="n">
        <f aca="false">S43+W43+AA43+AE43+AI43+AM43+AP43+AS43+AV43+AY43+BB43+BI43+BL43+BO43+BR43+BU43+BX43+CA43+CF43+CL43+CO43+CR43+CU43+CX43</f>
        <v>7259.173</v>
      </c>
      <c r="DB43" s="57"/>
      <c r="DC43" s="57"/>
      <c r="DD43" s="57"/>
      <c r="DE43" s="57" t="n">
        <v>0</v>
      </c>
      <c r="DF43" s="57"/>
      <c r="DG43" s="57" t="n">
        <v>0</v>
      </c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 t="n">
        <v>0</v>
      </c>
      <c r="DT43" s="57"/>
      <c r="DU43" s="57"/>
      <c r="DV43" s="57"/>
      <c r="DW43" s="57"/>
      <c r="DX43" s="57" t="n">
        <f aca="false">DB43+DE43+DH43+DK43+DN43+DQ43+DT43</f>
        <v>0</v>
      </c>
      <c r="DY43" s="57" t="n">
        <f aca="false">DC43+DF43+DI43+DL43+DO43+DR43+DU43</f>
        <v>0</v>
      </c>
      <c r="DZ43" s="57" t="n">
        <f aca="false">DD43+DG43+DJ43+DM43+DP43+DS43+DW43+DV43</f>
        <v>0</v>
      </c>
    </row>
    <row r="44" s="59" customFormat="true" ht="18.95" hidden="false" customHeight="true" outlineLevel="0" collapsed="false">
      <c r="A44" s="53" t="n">
        <v>36</v>
      </c>
      <c r="B44" s="54" t="s">
        <v>94</v>
      </c>
      <c r="C44" s="55" t="n">
        <v>54794.9</v>
      </c>
      <c r="D44" s="56" t="n">
        <v>0</v>
      </c>
      <c r="E44" s="57" t="n">
        <f aca="false">CY44+DX44-DQ44</f>
        <v>72177.8</v>
      </c>
      <c r="F44" s="57" t="n">
        <f aca="false">CZ44+DY44-DR44</f>
        <v>16467</v>
      </c>
      <c r="G44" s="57" t="n">
        <f aca="false">DA44+DZ44-DS44</f>
        <v>16806.7165</v>
      </c>
      <c r="H44" s="57" t="n">
        <f aca="false">G44*100/F44</f>
        <v>102.063013906601</v>
      </c>
      <c r="I44" s="57" t="n">
        <f aca="false">Q44+U44+Y44+AC44+AG44+AK44+AZ44+BG44+BJ44+BM44+BP44+BS44+BY44+CD44+CJ44+CM44+CS44</f>
        <v>16709.7</v>
      </c>
      <c r="J44" s="57" t="n">
        <f aca="false">R44+V44+Z44+AD44+AH44+AL44+BA44+BH44+BK44+BN44+BQ44+BT44+BZ44+CE44+CK44+CN44+CT44</f>
        <v>2600</v>
      </c>
      <c r="K44" s="57" t="n">
        <f aca="false">S44+W44+AA44+AE44+AI44+AM44+BB44+BI44+BL44+BO44+BR44+BU44+CA44+CF44+CL44+CO44+CU44</f>
        <v>2939.7165</v>
      </c>
      <c r="L44" s="57" t="n">
        <f aca="false">K44*100/J44</f>
        <v>113.066019230769</v>
      </c>
      <c r="M44" s="57" t="n">
        <f aca="false">Q44+Y44</f>
        <v>6947.9</v>
      </c>
      <c r="N44" s="57" t="n">
        <f aca="false">R44+Z44</f>
        <v>1730</v>
      </c>
      <c r="O44" s="57" t="n">
        <f aca="false">S44+AA44</f>
        <v>1834.661</v>
      </c>
      <c r="P44" s="55" t="n">
        <f aca="false">O44*100/N44</f>
        <v>106.049768786127</v>
      </c>
      <c r="Q44" s="57" t="n">
        <v>500</v>
      </c>
      <c r="R44" s="57" t="n">
        <v>230</v>
      </c>
      <c r="S44" s="57" t="n">
        <v>281.955</v>
      </c>
      <c r="T44" s="57" t="n">
        <f aca="false">S44*100/R44</f>
        <v>122.589130434783</v>
      </c>
      <c r="U44" s="57" t="n">
        <v>7955.8</v>
      </c>
      <c r="V44" s="57" t="n">
        <v>850</v>
      </c>
      <c r="W44" s="57" t="n">
        <v>1089.7715</v>
      </c>
      <c r="X44" s="57" t="n">
        <f aca="false">W44*100/V44</f>
        <v>128.208411764706</v>
      </c>
      <c r="Y44" s="57" t="n">
        <v>6447.9</v>
      </c>
      <c r="Z44" s="57" t="n">
        <v>1500</v>
      </c>
      <c r="AA44" s="57" t="n">
        <v>1552.706</v>
      </c>
      <c r="AB44" s="57" t="n">
        <f aca="false">AA44*100/Z44</f>
        <v>103.513733333333</v>
      </c>
      <c r="AC44" s="57" t="n">
        <v>210</v>
      </c>
      <c r="AD44" s="57" t="n">
        <v>20</v>
      </c>
      <c r="AE44" s="57" t="n">
        <v>15</v>
      </c>
      <c r="AF44" s="57" t="n">
        <f aca="false">AE44*100/AD44</f>
        <v>75</v>
      </c>
      <c r="AG44" s="57"/>
      <c r="AH44" s="57"/>
      <c r="AI44" s="57"/>
      <c r="AJ44" s="57"/>
      <c r="AK44" s="57" t="n">
        <v>0</v>
      </c>
      <c r="AL44" s="57"/>
      <c r="AM44" s="57"/>
      <c r="AN44" s="57"/>
      <c r="AO44" s="57"/>
      <c r="AP44" s="57" t="n">
        <v>0</v>
      </c>
      <c r="AQ44" s="57" t="n">
        <v>55468.1</v>
      </c>
      <c r="AR44" s="57" t="n">
        <v>13867</v>
      </c>
      <c r="AS44" s="57" t="n">
        <v>13867</v>
      </c>
      <c r="AT44" s="57"/>
      <c r="AU44" s="57"/>
      <c r="AV44" s="57" t="n">
        <v>0</v>
      </c>
      <c r="AW44" s="57"/>
      <c r="AX44" s="57"/>
      <c r="AY44" s="57"/>
      <c r="AZ44" s="57"/>
      <c r="BA44" s="57"/>
      <c r="BB44" s="57"/>
      <c r="BC44" s="57" t="n">
        <f aca="false">BG44+BJ44+BM44+BP44</f>
        <v>150</v>
      </c>
      <c r="BD44" s="57" t="n">
        <f aca="false">BH44+BK44+BN44+BQ44</f>
        <v>0</v>
      </c>
      <c r="BE44" s="57" t="n">
        <f aca="false">BI44+BL44+BO44+BR44</f>
        <v>0.284</v>
      </c>
      <c r="BF44" s="57"/>
      <c r="BG44" s="57" t="n">
        <v>150</v>
      </c>
      <c r="BH44" s="57" t="n">
        <v>0</v>
      </c>
      <c r="BI44" s="57" t="n">
        <v>0.284</v>
      </c>
      <c r="BJ44" s="57"/>
      <c r="BK44" s="57"/>
      <c r="BL44" s="57" t="n">
        <v>0</v>
      </c>
      <c r="BM44" s="57"/>
      <c r="BN44" s="57"/>
      <c r="BO44" s="57"/>
      <c r="BP44" s="57"/>
      <c r="BQ44" s="57"/>
      <c r="BR44" s="57" t="n">
        <v>0</v>
      </c>
      <c r="BS44" s="57"/>
      <c r="BT44" s="57"/>
      <c r="BU44" s="57"/>
      <c r="BV44" s="57"/>
      <c r="BW44" s="57"/>
      <c r="BX44" s="57" t="n">
        <v>0</v>
      </c>
      <c r="BY44" s="57"/>
      <c r="BZ44" s="57"/>
      <c r="CA44" s="57" t="n">
        <v>0</v>
      </c>
      <c r="CB44" s="57"/>
      <c r="CC44" s="57"/>
      <c r="CD44" s="57" t="n">
        <v>1446</v>
      </c>
      <c r="CE44" s="57"/>
      <c r="CF44" s="57" t="n">
        <v>0</v>
      </c>
      <c r="CG44" s="57"/>
      <c r="CH44" s="57"/>
      <c r="CI44" s="57" t="n">
        <v>0</v>
      </c>
      <c r="CJ44" s="57"/>
      <c r="CK44" s="57"/>
      <c r="CL44" s="57" t="n">
        <v>0</v>
      </c>
      <c r="CM44" s="57" t="n">
        <v>0</v>
      </c>
      <c r="CN44" s="57"/>
      <c r="CO44" s="57" t="n">
        <v>0</v>
      </c>
      <c r="CP44" s="57"/>
      <c r="CQ44" s="57"/>
      <c r="CR44" s="57"/>
      <c r="CS44" s="57"/>
      <c r="CT44" s="57"/>
      <c r="CU44" s="57" t="n">
        <v>0</v>
      </c>
      <c r="CV44" s="57"/>
      <c r="CW44" s="57"/>
      <c r="CX44" s="57" t="n">
        <v>0</v>
      </c>
      <c r="CY44" s="57" t="n">
        <f aca="false">Q44+U44+Y44+AC44+AG44+AK44+AN44+AQ44+AT44+AW44+AZ44+BG44+BJ44+BM44+BP44+BS44+BV44+BY44+CD44+CJ44+CM44+CP44+CS44</f>
        <v>72177.8</v>
      </c>
      <c r="CZ44" s="57" t="n">
        <f aca="false">R44+V44+Z44+AD44+AH44+AL44+AO44+AR44+AU44+AX44+BA44+BH44+BK44+BN44+BQ44+BT44+BW44+BZ44+CE44+CK44+CN44+CQ44+CT44</f>
        <v>16467</v>
      </c>
      <c r="DA44" s="57" t="n">
        <f aca="false">S44+W44+AA44+AE44+AI44+AM44+AP44+AS44+AV44+AY44+BB44+BI44+BL44+BO44+BR44+BU44+BX44+CA44+CF44+CL44+CO44+CR44+CU44+CX44</f>
        <v>16806.7165</v>
      </c>
      <c r="DB44" s="57"/>
      <c r="DC44" s="57"/>
      <c r="DD44" s="57"/>
      <c r="DE44" s="57" t="n">
        <v>0</v>
      </c>
      <c r="DF44" s="57"/>
      <c r="DG44" s="57" t="n">
        <v>0</v>
      </c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 t="n">
        <v>0</v>
      </c>
      <c r="DT44" s="57"/>
      <c r="DU44" s="57"/>
      <c r="DV44" s="57"/>
      <c r="DW44" s="57"/>
      <c r="DX44" s="57" t="n">
        <f aca="false">DB44+DE44+DH44+DK44+DN44+DQ44+DT44</f>
        <v>0</v>
      </c>
      <c r="DY44" s="57" t="n">
        <f aca="false">DC44+DF44+DI44+DL44+DO44+DR44+DU44</f>
        <v>0</v>
      </c>
      <c r="DZ44" s="57" t="n">
        <f aca="false">DD44+DG44+DJ44+DM44+DP44+DS44+DW44+DV44</f>
        <v>0</v>
      </c>
    </row>
    <row r="45" s="59" customFormat="true" ht="18.95" hidden="false" customHeight="true" outlineLevel="0" collapsed="false">
      <c r="A45" s="53" t="n">
        <v>37</v>
      </c>
      <c r="B45" s="54" t="s">
        <v>95</v>
      </c>
      <c r="C45" s="55" t="n">
        <v>6481.6</v>
      </c>
      <c r="D45" s="56" t="n">
        <v>0</v>
      </c>
      <c r="E45" s="57" t="n">
        <f aca="false">CY45+DX45-DQ45</f>
        <v>46386.5</v>
      </c>
      <c r="F45" s="57" t="n">
        <f aca="false">CZ45+DY45-DR45</f>
        <v>8865.7</v>
      </c>
      <c r="G45" s="57" t="n">
        <f aca="false">DA45+DZ45-DS45</f>
        <v>10621.222</v>
      </c>
      <c r="H45" s="57" t="n">
        <f aca="false">G45*100/F45</f>
        <v>119.801279086818</v>
      </c>
      <c r="I45" s="57" t="n">
        <f aca="false">Q45+U45+Y45+AC45+AG45+AK45+AZ45+BG45+BJ45+BM45+BP45+BS45+BY45+CD45+CJ45+CM45+CS45</f>
        <v>17650</v>
      </c>
      <c r="J45" s="57" t="n">
        <f aca="false">R45+V45+Z45+AD45+AH45+AL45+BA45+BH45+BK45+BN45+BQ45+BT45+BZ45+CE45+CK45+CN45+CT45</f>
        <v>1681.6</v>
      </c>
      <c r="K45" s="57" t="n">
        <f aca="false">S45+W45+AA45+AE45+AI45+AM45+BB45+BI45+BL45+BO45+BR45+BU45+CA45+CF45+CL45+CO45+CU45</f>
        <v>3437.122</v>
      </c>
      <c r="L45" s="57" t="n">
        <f aca="false">K45*100/J45</f>
        <v>204.39593244529</v>
      </c>
      <c r="M45" s="57" t="n">
        <f aca="false">Q45+Y45</f>
        <v>6500</v>
      </c>
      <c r="N45" s="57" t="n">
        <f aca="false">R45+Z45</f>
        <v>900</v>
      </c>
      <c r="O45" s="57" t="n">
        <f aca="false">S45+AA45</f>
        <v>1394.512</v>
      </c>
      <c r="P45" s="55" t="n">
        <f aca="false">O45*100/N45</f>
        <v>154.945777777778</v>
      </c>
      <c r="Q45" s="57" t="n">
        <v>1600</v>
      </c>
      <c r="R45" s="57" t="n">
        <v>200</v>
      </c>
      <c r="S45" s="57" t="n">
        <v>85.052</v>
      </c>
      <c r="T45" s="57" t="n">
        <f aca="false">S45*100/R45</f>
        <v>42.526</v>
      </c>
      <c r="U45" s="57" t="n">
        <v>6200</v>
      </c>
      <c r="V45" s="57" t="n">
        <v>300</v>
      </c>
      <c r="W45" s="57" t="n">
        <v>990.982</v>
      </c>
      <c r="X45" s="57" t="n">
        <f aca="false">W45*100/V45</f>
        <v>330.327333333333</v>
      </c>
      <c r="Y45" s="57" t="n">
        <v>4900</v>
      </c>
      <c r="Z45" s="57" t="n">
        <v>700</v>
      </c>
      <c r="AA45" s="57" t="n">
        <v>1309.46</v>
      </c>
      <c r="AB45" s="57" t="n">
        <f aca="false">AA45*100/Z45</f>
        <v>187.065714285714</v>
      </c>
      <c r="AC45" s="57" t="n">
        <v>250</v>
      </c>
      <c r="AD45" s="57" t="n">
        <v>70</v>
      </c>
      <c r="AE45" s="57" t="n">
        <v>37</v>
      </c>
      <c r="AF45" s="57" t="n">
        <f aca="false">AE45*100/AD45</f>
        <v>52.8571428571429</v>
      </c>
      <c r="AG45" s="57"/>
      <c r="AH45" s="57"/>
      <c r="AI45" s="57"/>
      <c r="AJ45" s="57"/>
      <c r="AK45" s="57" t="n">
        <v>0</v>
      </c>
      <c r="AL45" s="57"/>
      <c r="AM45" s="57"/>
      <c r="AN45" s="57"/>
      <c r="AO45" s="57"/>
      <c r="AP45" s="57" t="n">
        <v>0</v>
      </c>
      <c r="AQ45" s="57" t="n">
        <v>28736.5</v>
      </c>
      <c r="AR45" s="57" t="n">
        <v>7184.1</v>
      </c>
      <c r="AS45" s="57" t="n">
        <v>7184.1</v>
      </c>
      <c r="AT45" s="57"/>
      <c r="AU45" s="57"/>
      <c r="AV45" s="57" t="n">
        <v>0</v>
      </c>
      <c r="AW45" s="57"/>
      <c r="AX45" s="57"/>
      <c r="AY45" s="57"/>
      <c r="AZ45" s="57"/>
      <c r="BA45" s="57"/>
      <c r="BB45" s="57"/>
      <c r="BC45" s="57" t="n">
        <f aca="false">BG45+BJ45+BM45+BP45</f>
        <v>350</v>
      </c>
      <c r="BD45" s="57" t="n">
        <f aca="false">BH45+BK45+BN45+BQ45</f>
        <v>50</v>
      </c>
      <c r="BE45" s="57" t="n">
        <f aca="false">BI45+BL45+BO45+BR45</f>
        <v>0.088</v>
      </c>
      <c r="BF45" s="57" t="n">
        <f aca="false">BE45*100/BD45</f>
        <v>0.176</v>
      </c>
      <c r="BG45" s="57" t="n">
        <v>350</v>
      </c>
      <c r="BH45" s="57" t="n">
        <v>50</v>
      </c>
      <c r="BI45" s="57" t="n">
        <v>0.088</v>
      </c>
      <c r="BJ45" s="57"/>
      <c r="BK45" s="57"/>
      <c r="BL45" s="57" t="n">
        <v>0</v>
      </c>
      <c r="BM45" s="57"/>
      <c r="BN45" s="57"/>
      <c r="BO45" s="57"/>
      <c r="BP45" s="57"/>
      <c r="BQ45" s="57"/>
      <c r="BR45" s="57" t="n">
        <v>0</v>
      </c>
      <c r="BS45" s="57"/>
      <c r="BT45" s="57"/>
      <c r="BU45" s="57"/>
      <c r="BV45" s="57"/>
      <c r="BW45" s="57"/>
      <c r="BX45" s="57" t="n">
        <v>0</v>
      </c>
      <c r="BY45" s="57"/>
      <c r="BZ45" s="57"/>
      <c r="CA45" s="57" t="n">
        <v>0</v>
      </c>
      <c r="CB45" s="57"/>
      <c r="CC45" s="57"/>
      <c r="CD45" s="57" t="n">
        <v>4350</v>
      </c>
      <c r="CE45" s="57" t="n">
        <v>361.6</v>
      </c>
      <c r="CF45" s="57" t="n">
        <v>1014.54</v>
      </c>
      <c r="CG45" s="57"/>
      <c r="CH45" s="57"/>
      <c r="CI45" s="57" t="n">
        <v>318.69</v>
      </c>
      <c r="CJ45" s="57"/>
      <c r="CK45" s="57"/>
      <c r="CL45" s="57" t="n">
        <v>0</v>
      </c>
      <c r="CM45" s="57" t="n">
        <v>0</v>
      </c>
      <c r="CN45" s="57"/>
      <c r="CO45" s="57" t="n">
        <v>0</v>
      </c>
      <c r="CP45" s="57"/>
      <c r="CQ45" s="57"/>
      <c r="CR45" s="57"/>
      <c r="CS45" s="57"/>
      <c r="CT45" s="57"/>
      <c r="CU45" s="57" t="n">
        <v>0</v>
      </c>
      <c r="CV45" s="57"/>
      <c r="CW45" s="57"/>
      <c r="CX45" s="57" t="n">
        <v>0</v>
      </c>
      <c r="CY45" s="57" t="n">
        <f aca="false">Q45+U45+Y45+AC45+AG45+AK45+AN45+AQ45+AT45+AW45+AZ45+BG45+BJ45+BM45+BP45+BS45+BV45+BY45+CD45+CJ45+CM45+CP45+CS45</f>
        <v>46386.5</v>
      </c>
      <c r="CZ45" s="57" t="n">
        <f aca="false">R45+V45+Z45+AD45+AH45+AL45+AO45+AR45+AU45+AX45+BA45+BH45+BK45+BN45+BQ45+BT45+BW45+BZ45+CE45+CK45+CN45+CQ45+CT45</f>
        <v>8865.7</v>
      </c>
      <c r="DA45" s="57" t="n">
        <f aca="false">S45+W45+AA45+AE45+AI45+AM45+AP45+AS45+AV45+AY45+BB45+BI45+BL45+BO45+BR45+BU45+BX45+CA45+CF45+CL45+CO45+CR45+CU45+CX45</f>
        <v>10621.222</v>
      </c>
      <c r="DB45" s="57"/>
      <c r="DC45" s="57"/>
      <c r="DD45" s="57"/>
      <c r="DE45" s="57" t="n">
        <v>0</v>
      </c>
      <c r="DF45" s="57"/>
      <c r="DG45" s="57" t="n">
        <v>0</v>
      </c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 t="n">
        <v>0</v>
      </c>
      <c r="DT45" s="57"/>
      <c r="DU45" s="57"/>
      <c r="DV45" s="57"/>
      <c r="DW45" s="57"/>
      <c r="DX45" s="57" t="n">
        <f aca="false">DB45+DE45+DH45+DK45+DN45+DQ45+DT45</f>
        <v>0</v>
      </c>
      <c r="DY45" s="57" t="n">
        <f aca="false">DC45+DF45+DI45+DL45+DO45+DR45+DU45</f>
        <v>0</v>
      </c>
      <c r="DZ45" s="57" t="n">
        <f aca="false">DD45+DG45+DJ45+DM45+DP45+DS45+DW45+DV45</f>
        <v>0</v>
      </c>
    </row>
    <row r="46" s="59" customFormat="true" ht="18.95" hidden="false" customHeight="true" outlineLevel="0" collapsed="false">
      <c r="A46" s="53" t="n">
        <v>38</v>
      </c>
      <c r="B46" s="54" t="s">
        <v>96</v>
      </c>
      <c r="C46" s="55" t="n">
        <v>0</v>
      </c>
      <c r="D46" s="56" t="n">
        <v>0</v>
      </c>
      <c r="E46" s="57" t="n">
        <f aca="false">CY46+DX46-DQ46</f>
        <v>63021.6</v>
      </c>
      <c r="F46" s="57" t="n">
        <f aca="false">CZ46+DY46-DR46</f>
        <v>14509.1</v>
      </c>
      <c r="G46" s="57" t="n">
        <f aca="false">DA46+DZ46-DS46</f>
        <v>13872.9325</v>
      </c>
      <c r="H46" s="57" t="n">
        <f aca="false">G46*100/F46</f>
        <v>95.6153896520115</v>
      </c>
      <c r="I46" s="57" t="n">
        <f aca="false">Q46+U46+Y46+AC46+AG46+AK46+AZ46+BG46+BJ46+BM46+BP46+BS46+BY46+CD46+CJ46+CM46+CS46</f>
        <v>10861.3</v>
      </c>
      <c r="J46" s="57" t="n">
        <f aca="false">R46+V46+Z46+AD46+AH46+AL46+BA46+BH46+BK46+BN46+BQ46+BT46+BZ46+CE46+CK46+CN46+CT46</f>
        <v>1469</v>
      </c>
      <c r="K46" s="57" t="n">
        <f aca="false">S46+W46+AA46+AE46+AI46+AM46+BB46+BI46+BL46+BO46+BR46+BU46+CA46+CF46+CL46+CO46+CU46</f>
        <v>832.8325</v>
      </c>
      <c r="L46" s="57" t="n">
        <f aca="false">K46*100/J46</f>
        <v>56.6938393464942</v>
      </c>
      <c r="M46" s="57" t="n">
        <f aca="false">Q46+Y46</f>
        <v>4538.6</v>
      </c>
      <c r="N46" s="57" t="n">
        <f aca="false">R46+Z46</f>
        <v>907</v>
      </c>
      <c r="O46" s="57" t="n">
        <f aca="false">S46+AA46</f>
        <v>609.215</v>
      </c>
      <c r="P46" s="55" t="n">
        <f aca="false">O46*100/N46</f>
        <v>67.1681367144432</v>
      </c>
      <c r="Q46" s="57" t="n">
        <v>869.4</v>
      </c>
      <c r="R46" s="57" t="n">
        <v>102</v>
      </c>
      <c r="S46" s="57" t="n">
        <v>11.579</v>
      </c>
      <c r="T46" s="57" t="n">
        <f aca="false">S46*100/R46</f>
        <v>11.3519607843137</v>
      </c>
      <c r="U46" s="57" t="n">
        <v>4902.3</v>
      </c>
      <c r="V46" s="57" t="n">
        <v>358</v>
      </c>
      <c r="W46" s="57" t="n">
        <v>198.6175</v>
      </c>
      <c r="X46" s="57" t="n">
        <f aca="false">W46*100/V46</f>
        <v>55.479748603352</v>
      </c>
      <c r="Y46" s="57" t="n">
        <v>3669.2</v>
      </c>
      <c r="Z46" s="57" t="n">
        <v>805</v>
      </c>
      <c r="AA46" s="57" t="n">
        <v>597.636</v>
      </c>
      <c r="AB46" s="57" t="n">
        <f aca="false">AA46*100/Z46</f>
        <v>74.2404968944099</v>
      </c>
      <c r="AC46" s="57" t="n">
        <v>100</v>
      </c>
      <c r="AD46" s="57" t="n">
        <v>28</v>
      </c>
      <c r="AE46" s="57" t="n">
        <v>0</v>
      </c>
      <c r="AF46" s="57" t="n">
        <f aca="false">AE46*100/AD46</f>
        <v>0</v>
      </c>
      <c r="AG46" s="57"/>
      <c r="AH46" s="57"/>
      <c r="AI46" s="57"/>
      <c r="AJ46" s="57"/>
      <c r="AK46" s="57" t="n">
        <v>0</v>
      </c>
      <c r="AL46" s="57"/>
      <c r="AM46" s="57"/>
      <c r="AN46" s="57"/>
      <c r="AO46" s="57"/>
      <c r="AP46" s="57" t="n">
        <v>0</v>
      </c>
      <c r="AQ46" s="57" t="n">
        <v>52160.3</v>
      </c>
      <c r="AR46" s="57" t="n">
        <v>13040.1</v>
      </c>
      <c r="AS46" s="57" t="n">
        <v>13040.1</v>
      </c>
      <c r="AT46" s="57"/>
      <c r="AU46" s="57"/>
      <c r="AV46" s="57" t="n">
        <v>0</v>
      </c>
      <c r="AW46" s="57"/>
      <c r="AX46" s="57"/>
      <c r="AY46" s="57"/>
      <c r="AZ46" s="57"/>
      <c r="BA46" s="57"/>
      <c r="BB46" s="57"/>
      <c r="BC46" s="57" t="n">
        <f aca="false">BG46+BJ46+BM46+BP46</f>
        <v>933</v>
      </c>
      <c r="BD46" s="57" t="n">
        <f aca="false">BH46+BK46+BN46+BQ46</f>
        <v>80</v>
      </c>
      <c r="BE46" s="57" t="n">
        <f aca="false">BI46+BL46+BO46+BR46</f>
        <v>25</v>
      </c>
      <c r="BF46" s="57" t="n">
        <f aca="false">BE46*100/BD46</f>
        <v>31.25</v>
      </c>
      <c r="BG46" s="57" t="n">
        <v>933</v>
      </c>
      <c r="BH46" s="57" t="n">
        <v>80</v>
      </c>
      <c r="BI46" s="57" t="n">
        <v>0</v>
      </c>
      <c r="BJ46" s="57"/>
      <c r="BK46" s="57"/>
      <c r="BL46" s="57" t="n">
        <v>25</v>
      </c>
      <c r="BM46" s="57"/>
      <c r="BN46" s="57"/>
      <c r="BO46" s="57"/>
      <c r="BP46" s="57"/>
      <c r="BQ46" s="57"/>
      <c r="BR46" s="57" t="n">
        <v>0</v>
      </c>
      <c r="BS46" s="57"/>
      <c r="BT46" s="57"/>
      <c r="BU46" s="57"/>
      <c r="BV46" s="57"/>
      <c r="BW46" s="57"/>
      <c r="BX46" s="57" t="n">
        <v>0</v>
      </c>
      <c r="BY46" s="57"/>
      <c r="BZ46" s="57"/>
      <c r="CA46" s="57" t="n">
        <v>0</v>
      </c>
      <c r="CB46" s="57"/>
      <c r="CC46" s="57"/>
      <c r="CD46" s="57" t="n">
        <v>387.4</v>
      </c>
      <c r="CE46" s="57" t="n">
        <v>96</v>
      </c>
      <c r="CF46" s="57" t="n">
        <v>0</v>
      </c>
      <c r="CG46" s="57"/>
      <c r="CH46" s="57"/>
      <c r="CI46" s="57" t="n">
        <v>0</v>
      </c>
      <c r="CJ46" s="57"/>
      <c r="CK46" s="57"/>
      <c r="CL46" s="57" t="n">
        <v>0</v>
      </c>
      <c r="CM46" s="57" t="n">
        <v>0</v>
      </c>
      <c r="CN46" s="57"/>
      <c r="CO46" s="57" t="n">
        <v>0</v>
      </c>
      <c r="CP46" s="57"/>
      <c r="CQ46" s="57"/>
      <c r="CR46" s="57"/>
      <c r="CS46" s="57"/>
      <c r="CT46" s="57"/>
      <c r="CU46" s="57" t="n">
        <v>0</v>
      </c>
      <c r="CV46" s="57"/>
      <c r="CW46" s="57"/>
      <c r="CX46" s="57" t="n">
        <v>0</v>
      </c>
      <c r="CY46" s="57" t="n">
        <f aca="false">Q46+U46+Y46+AC46+AG46+AK46+AN46+AQ46+AT46+AW46+AZ46+BG46+BJ46+BM46+BP46+BS46+BV46+BY46+CD46+CJ46+CM46+CP46+CS46</f>
        <v>63021.6</v>
      </c>
      <c r="CZ46" s="57" t="n">
        <f aca="false">R46+V46+Z46+AD46+AH46+AL46+AO46+AR46+AU46+AX46+BA46+BH46+BK46+BN46+BQ46+BT46+BW46+BZ46+CE46+CK46+CN46+CQ46+CT46</f>
        <v>14509.1</v>
      </c>
      <c r="DA46" s="57" t="n">
        <f aca="false">S46+W46+AA46+AE46+AI46+AM46+AP46+AS46+AV46+AY46+BB46+BI46+BL46+BO46+BR46+BU46+BX46+CA46+CF46+CL46+CO46+CR46+CU46+CX46</f>
        <v>13872.9325</v>
      </c>
      <c r="DB46" s="57"/>
      <c r="DC46" s="57"/>
      <c r="DD46" s="57"/>
      <c r="DE46" s="57" t="n">
        <v>0</v>
      </c>
      <c r="DF46" s="57"/>
      <c r="DG46" s="57" t="n">
        <v>0</v>
      </c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 t="n">
        <v>0</v>
      </c>
      <c r="DT46" s="57"/>
      <c r="DU46" s="57"/>
      <c r="DV46" s="57"/>
      <c r="DW46" s="57"/>
      <c r="DX46" s="57" t="n">
        <f aca="false">DB46+DE46+DH46+DK46+DN46+DQ46+DT46</f>
        <v>0</v>
      </c>
      <c r="DY46" s="57" t="n">
        <f aca="false">DC46+DF46+DI46+DL46+DO46+DR46+DU46</f>
        <v>0</v>
      </c>
      <c r="DZ46" s="57" t="n">
        <f aca="false">DD46+DG46+DJ46+DM46+DP46+DS46+DW46+DV46</f>
        <v>0</v>
      </c>
    </row>
    <row r="47" s="59" customFormat="true" ht="18.95" hidden="false" customHeight="true" outlineLevel="0" collapsed="false">
      <c r="A47" s="53" t="n">
        <v>39</v>
      </c>
      <c r="B47" s="54" t="s">
        <v>97</v>
      </c>
      <c r="C47" s="55" t="n">
        <v>4893.9</v>
      </c>
      <c r="D47" s="56" t="n">
        <v>0</v>
      </c>
      <c r="E47" s="57" t="n">
        <f aca="false">CY47+DX47-DQ47</f>
        <v>35756.5</v>
      </c>
      <c r="F47" s="57" t="n">
        <f aca="false">CZ47+DY47-DR47</f>
        <v>8939.1</v>
      </c>
      <c r="G47" s="57" t="n">
        <f aca="false">DA47+DZ47-DS47</f>
        <v>8128.992</v>
      </c>
      <c r="H47" s="57" t="n">
        <f aca="false">G47*100/F47</f>
        <v>90.9374769272074</v>
      </c>
      <c r="I47" s="57" t="n">
        <f aca="false">Q47+U47+Y47+AC47+AG47+AK47+AZ47+BG47+BJ47+BM47+BP47+BS47+BY47+CD47+CJ47+CM47+CS47</f>
        <v>7145</v>
      </c>
      <c r="J47" s="57" t="n">
        <f aca="false">R47+V47+Z47+AD47+AH47+AL47+BA47+BH47+BK47+BN47+BQ47+BT47+BZ47+CE47+CK47+CN47+CT47</f>
        <v>1786.2</v>
      </c>
      <c r="K47" s="57" t="n">
        <f aca="false">S47+W47+AA47+AE47+AI47+AM47+BB47+BI47+BL47+BO47+BR47+BU47+CA47+CF47+CL47+CO47+CU47</f>
        <v>976.092</v>
      </c>
      <c r="L47" s="57" t="n">
        <f aca="false">K47*100/J47</f>
        <v>54.646288209607</v>
      </c>
      <c r="M47" s="57" t="n">
        <f aca="false">Q47+Y47</f>
        <v>4120</v>
      </c>
      <c r="N47" s="57" t="n">
        <f aca="false">R47+Z47</f>
        <v>1030</v>
      </c>
      <c r="O47" s="57" t="n">
        <f aca="false">S47+AA47</f>
        <v>106.155</v>
      </c>
      <c r="P47" s="55" t="n">
        <f aca="false">O47*100/N47</f>
        <v>10.3063106796117</v>
      </c>
      <c r="Q47" s="57" t="n">
        <v>1750</v>
      </c>
      <c r="R47" s="57" t="n">
        <v>437.5</v>
      </c>
      <c r="S47" s="57" t="n">
        <v>0.384</v>
      </c>
      <c r="T47" s="57" t="n">
        <f aca="false">S47*100/R47</f>
        <v>0.0877714285714286</v>
      </c>
      <c r="U47" s="57" t="n">
        <v>2335</v>
      </c>
      <c r="V47" s="57" t="n">
        <v>583.7</v>
      </c>
      <c r="W47" s="57" t="n">
        <v>869.881</v>
      </c>
      <c r="X47" s="57" t="n">
        <f aca="false">W47*100/V47</f>
        <v>149.028781908515</v>
      </c>
      <c r="Y47" s="57" t="n">
        <v>2370</v>
      </c>
      <c r="Z47" s="57" t="n">
        <v>592.5</v>
      </c>
      <c r="AA47" s="57" t="n">
        <v>105.771</v>
      </c>
      <c r="AB47" s="57" t="n">
        <f aca="false">AA47*100/Z47</f>
        <v>17.8516455696203</v>
      </c>
      <c r="AC47" s="57" t="n">
        <v>200</v>
      </c>
      <c r="AD47" s="57" t="n">
        <v>50</v>
      </c>
      <c r="AE47" s="57" t="n">
        <v>0</v>
      </c>
      <c r="AF47" s="57" t="n">
        <f aca="false">AE47*100/AD47</f>
        <v>0</v>
      </c>
      <c r="AG47" s="57"/>
      <c r="AH47" s="57"/>
      <c r="AI47" s="57"/>
      <c r="AJ47" s="57"/>
      <c r="AK47" s="57" t="n">
        <v>0</v>
      </c>
      <c r="AL47" s="57"/>
      <c r="AM47" s="57"/>
      <c r="AN47" s="57"/>
      <c r="AO47" s="57"/>
      <c r="AP47" s="57" t="n">
        <v>0</v>
      </c>
      <c r="AQ47" s="57" t="n">
        <v>28611.5</v>
      </c>
      <c r="AR47" s="57" t="n">
        <v>7152.9</v>
      </c>
      <c r="AS47" s="57" t="n">
        <v>7152.9</v>
      </c>
      <c r="AT47" s="57"/>
      <c r="AU47" s="57"/>
      <c r="AV47" s="57" t="n">
        <v>0</v>
      </c>
      <c r="AW47" s="57"/>
      <c r="AX47" s="57"/>
      <c r="AY47" s="57"/>
      <c r="AZ47" s="57"/>
      <c r="BA47" s="57"/>
      <c r="BB47" s="57"/>
      <c r="BC47" s="57" t="n">
        <f aca="false">BG47+BJ47+BM47+BP47</f>
        <v>390</v>
      </c>
      <c r="BD47" s="57" t="n">
        <f aca="false">BH47+BK47+BN47+BQ47</f>
        <v>97.5</v>
      </c>
      <c r="BE47" s="57" t="n">
        <f aca="false">BI47+BL47+BO47+BR47</f>
        <v>0.056</v>
      </c>
      <c r="BF47" s="57" t="n">
        <f aca="false">BE47*100/BD47</f>
        <v>0.0574358974358974</v>
      </c>
      <c r="BG47" s="57" t="n">
        <v>210</v>
      </c>
      <c r="BH47" s="57" t="n">
        <v>52.5</v>
      </c>
      <c r="BI47" s="57" t="n">
        <v>0.056</v>
      </c>
      <c r="BJ47" s="57"/>
      <c r="BK47" s="57"/>
      <c r="BL47" s="57" t="n">
        <v>0</v>
      </c>
      <c r="BM47" s="57"/>
      <c r="BN47" s="57"/>
      <c r="BO47" s="57"/>
      <c r="BP47" s="57" t="n">
        <v>180</v>
      </c>
      <c r="BQ47" s="57" t="n">
        <v>45</v>
      </c>
      <c r="BR47" s="57" t="n">
        <v>0</v>
      </c>
      <c r="BS47" s="57"/>
      <c r="BT47" s="57"/>
      <c r="BU47" s="57"/>
      <c r="BV47" s="57"/>
      <c r="BW47" s="57"/>
      <c r="BX47" s="57" t="n">
        <v>0</v>
      </c>
      <c r="BY47" s="57"/>
      <c r="BZ47" s="57"/>
      <c r="CA47" s="57" t="n">
        <v>0</v>
      </c>
      <c r="CB47" s="57"/>
      <c r="CC47" s="57"/>
      <c r="CD47" s="57" t="n">
        <v>100</v>
      </c>
      <c r="CE47" s="57" t="n">
        <v>25</v>
      </c>
      <c r="CF47" s="57" t="n">
        <v>0</v>
      </c>
      <c r="CG47" s="57"/>
      <c r="CH47" s="57"/>
      <c r="CI47" s="57" t="n">
        <v>0</v>
      </c>
      <c r="CJ47" s="57"/>
      <c r="CK47" s="57"/>
      <c r="CL47" s="57" t="n">
        <v>0</v>
      </c>
      <c r="CM47" s="57" t="n">
        <v>0</v>
      </c>
      <c r="CN47" s="57"/>
      <c r="CO47" s="57" t="n">
        <v>0</v>
      </c>
      <c r="CP47" s="57"/>
      <c r="CQ47" s="57"/>
      <c r="CR47" s="57"/>
      <c r="CS47" s="57"/>
      <c r="CT47" s="57"/>
      <c r="CU47" s="57" t="n">
        <v>0</v>
      </c>
      <c r="CV47" s="57"/>
      <c r="CW47" s="57"/>
      <c r="CX47" s="57" t="n">
        <v>0</v>
      </c>
      <c r="CY47" s="57" t="n">
        <f aca="false">Q47+U47+Y47+AC47+AG47+AK47+AN47+AQ47+AT47+AW47+AZ47+BG47+BJ47+BM47+BP47+BS47+BV47+BY47+CD47+CJ47+CM47+CP47+CS47</f>
        <v>35756.5</v>
      </c>
      <c r="CZ47" s="57" t="n">
        <f aca="false">R47+V47+Z47+AD47+AH47+AL47+AO47+AR47+AU47+AX47+BA47+BH47+BK47+BN47+BQ47+BT47+BW47+BZ47+CE47+CK47+CN47+CQ47+CT47</f>
        <v>8939.1</v>
      </c>
      <c r="DA47" s="57" t="n">
        <f aca="false">S47+W47+AA47+AE47+AI47+AM47+AP47+AS47+AV47+AY47+BB47+BI47+BL47+BO47+BR47+BU47+BX47+CA47+CF47+CL47+CO47+CR47+CU47+CX47</f>
        <v>8128.992</v>
      </c>
      <c r="DB47" s="57"/>
      <c r="DC47" s="57"/>
      <c r="DD47" s="57"/>
      <c r="DE47" s="57" t="n">
        <v>0</v>
      </c>
      <c r="DF47" s="57"/>
      <c r="DG47" s="57" t="n">
        <v>0</v>
      </c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 t="n">
        <v>0</v>
      </c>
      <c r="DT47" s="57"/>
      <c r="DU47" s="57"/>
      <c r="DV47" s="57"/>
      <c r="DW47" s="57"/>
      <c r="DX47" s="57" t="n">
        <f aca="false">DB47+DE47+DH47+DK47+DN47+DQ47+DT47</f>
        <v>0</v>
      </c>
      <c r="DY47" s="57" t="n">
        <f aca="false">DC47+DF47+DI47+DL47+DO47+DR47+DU47</f>
        <v>0</v>
      </c>
      <c r="DZ47" s="57" t="n">
        <f aca="false">DD47+DG47+DJ47+DM47+DP47+DS47+DW47+DV47</f>
        <v>0</v>
      </c>
    </row>
    <row r="48" s="59" customFormat="true" ht="18.95" hidden="false" customHeight="true" outlineLevel="0" collapsed="false">
      <c r="A48" s="53" t="n">
        <v>40</v>
      </c>
      <c r="B48" s="54" t="s">
        <v>98</v>
      </c>
      <c r="C48" s="55" t="n">
        <v>0</v>
      </c>
      <c r="D48" s="56" t="n">
        <v>0</v>
      </c>
      <c r="E48" s="57" t="n">
        <f aca="false">CY48+DX48-DQ48</f>
        <v>64783.3</v>
      </c>
      <c r="F48" s="57" t="n">
        <f aca="false">CZ48+DY48-DR48</f>
        <v>13447.1</v>
      </c>
      <c r="G48" s="57" t="n">
        <f aca="false">DA48+DZ48-DS48</f>
        <v>13853.4473</v>
      </c>
      <c r="H48" s="57" t="n">
        <f aca="false">G48*100/F48</f>
        <v>103.02182106179</v>
      </c>
      <c r="I48" s="57" t="n">
        <f aca="false">Q48+U48+Y48+AC48+AG48+AK48+AZ48+BG48+BJ48+BM48+BP48+BS48+BY48+CD48+CJ48+CM48+CS48</f>
        <v>19318.7</v>
      </c>
      <c r="J48" s="57" t="n">
        <f aca="false">R48+V48+Z48+AD48+AH48+AL48+BA48+BH48+BK48+BN48+BQ48+BT48+BZ48+CE48+CK48+CN48+CT48</f>
        <v>2081</v>
      </c>
      <c r="K48" s="57" t="n">
        <f aca="false">S48+W48+AA48+AE48+AI48+AM48+BB48+BI48+BL48+BO48+BR48+BU48+CA48+CF48+CL48+CO48+CU48</f>
        <v>2487.2473</v>
      </c>
      <c r="L48" s="57" t="n">
        <f aca="false">K48*100/J48</f>
        <v>119.521734742912</v>
      </c>
      <c r="M48" s="57" t="n">
        <f aca="false">Q48+Y48</f>
        <v>4700</v>
      </c>
      <c r="N48" s="57" t="n">
        <f aca="false">R48+Z48</f>
        <v>1700</v>
      </c>
      <c r="O48" s="57" t="n">
        <f aca="false">S48+AA48</f>
        <v>1956.3553</v>
      </c>
      <c r="P48" s="55" t="n">
        <f aca="false">O48*100/N48</f>
        <v>115.079723529412</v>
      </c>
      <c r="Q48" s="57" t="n">
        <v>200</v>
      </c>
      <c r="R48" s="57" t="n">
        <v>50</v>
      </c>
      <c r="S48" s="57" t="n">
        <v>37.924</v>
      </c>
      <c r="T48" s="57" t="n">
        <f aca="false">S48*100/R48</f>
        <v>75.848</v>
      </c>
      <c r="U48" s="57" t="n">
        <v>14000.7</v>
      </c>
      <c r="V48" s="57" t="n">
        <v>300</v>
      </c>
      <c r="W48" s="57" t="n">
        <v>292.592</v>
      </c>
      <c r="X48" s="57" t="n">
        <f aca="false">W48*100/V48</f>
        <v>97.5306666666667</v>
      </c>
      <c r="Y48" s="57" t="n">
        <v>4500</v>
      </c>
      <c r="Z48" s="57" t="n">
        <v>1650</v>
      </c>
      <c r="AA48" s="57" t="n">
        <v>1918.4313</v>
      </c>
      <c r="AB48" s="57" t="n">
        <f aca="false">AA48*100/Z48</f>
        <v>116.268563636364</v>
      </c>
      <c r="AC48" s="57" t="n">
        <v>287</v>
      </c>
      <c r="AD48" s="57" t="n">
        <v>0</v>
      </c>
      <c r="AE48" s="57" t="n">
        <v>28.5</v>
      </c>
      <c r="AF48" s="57"/>
      <c r="AG48" s="57"/>
      <c r="AH48" s="57"/>
      <c r="AI48" s="57"/>
      <c r="AJ48" s="57"/>
      <c r="AK48" s="57" t="n">
        <v>0</v>
      </c>
      <c r="AL48" s="57"/>
      <c r="AM48" s="57"/>
      <c r="AN48" s="57"/>
      <c r="AO48" s="57"/>
      <c r="AP48" s="57" t="n">
        <v>0</v>
      </c>
      <c r="AQ48" s="57" t="n">
        <v>45464.6</v>
      </c>
      <c r="AR48" s="57" t="n">
        <v>11366.1</v>
      </c>
      <c r="AS48" s="57" t="n">
        <v>11366.2</v>
      </c>
      <c r="AT48" s="57"/>
      <c r="AU48" s="57"/>
      <c r="AV48" s="57" t="n">
        <v>0</v>
      </c>
      <c r="AW48" s="57"/>
      <c r="AX48" s="57"/>
      <c r="AY48" s="57"/>
      <c r="AZ48" s="57"/>
      <c r="BA48" s="57"/>
      <c r="BB48" s="57"/>
      <c r="BC48" s="57" t="n">
        <f aca="false">BG48+BJ48+BM48+BP48</f>
        <v>120</v>
      </c>
      <c r="BD48" s="57" t="n">
        <f aca="false">BH48+BK48+BN48+BQ48</f>
        <v>1</v>
      </c>
      <c r="BE48" s="57" t="n">
        <f aca="false">BI48+BL48+BO48+BR48</f>
        <v>39.8</v>
      </c>
      <c r="BF48" s="57"/>
      <c r="BG48" s="57" t="n">
        <v>120</v>
      </c>
      <c r="BH48" s="57" t="n">
        <v>1</v>
      </c>
      <c r="BI48" s="57" t="n">
        <v>39.8</v>
      </c>
      <c r="BJ48" s="57"/>
      <c r="BK48" s="57"/>
      <c r="BL48" s="57" t="n">
        <v>0</v>
      </c>
      <c r="BM48" s="57"/>
      <c r="BN48" s="57"/>
      <c r="BO48" s="57"/>
      <c r="BP48" s="57"/>
      <c r="BQ48" s="57"/>
      <c r="BR48" s="57" t="n">
        <v>0</v>
      </c>
      <c r="BS48" s="57"/>
      <c r="BT48" s="57"/>
      <c r="BU48" s="57"/>
      <c r="BV48" s="57"/>
      <c r="BW48" s="57"/>
      <c r="BX48" s="57" t="n">
        <v>0</v>
      </c>
      <c r="BY48" s="57"/>
      <c r="BZ48" s="57"/>
      <c r="CA48" s="57" t="n">
        <v>0</v>
      </c>
      <c r="CB48" s="57"/>
      <c r="CC48" s="57"/>
      <c r="CD48" s="57" t="n">
        <v>41</v>
      </c>
      <c r="CE48" s="57" t="n">
        <v>0</v>
      </c>
      <c r="CF48" s="57" t="n">
        <v>0</v>
      </c>
      <c r="CG48" s="57"/>
      <c r="CH48" s="57"/>
      <c r="CI48" s="57" t="n">
        <v>0</v>
      </c>
      <c r="CJ48" s="57"/>
      <c r="CK48" s="57"/>
      <c r="CL48" s="57" t="n">
        <v>0</v>
      </c>
      <c r="CM48" s="57" t="n">
        <v>0</v>
      </c>
      <c r="CN48" s="57"/>
      <c r="CO48" s="57" t="n">
        <v>0</v>
      </c>
      <c r="CP48" s="57"/>
      <c r="CQ48" s="57"/>
      <c r="CR48" s="57"/>
      <c r="CS48" s="57" t="n">
        <v>170</v>
      </c>
      <c r="CT48" s="57" t="n">
        <v>80</v>
      </c>
      <c r="CU48" s="57" t="n">
        <v>170</v>
      </c>
      <c r="CV48" s="57"/>
      <c r="CW48" s="57"/>
      <c r="CX48" s="57" t="n">
        <v>0</v>
      </c>
      <c r="CY48" s="57" t="n">
        <f aca="false">Q48+U48+Y48+AC48+AG48+AK48+AN48+AQ48+AT48+AW48+AZ48+BG48+BJ48+BM48+BP48+BS48+BV48+BY48+CD48+CJ48+CM48+CP48+CS48</f>
        <v>64783.3</v>
      </c>
      <c r="CZ48" s="57" t="n">
        <f aca="false">R48+V48+Z48+AD48+AH48+AL48+AO48+AR48+AU48+AX48+BA48+BH48+BK48+BN48+BQ48+BT48+BW48+BZ48+CE48+CK48+CN48+CQ48+CT48</f>
        <v>13447.1</v>
      </c>
      <c r="DA48" s="57" t="n">
        <f aca="false">S48+W48+AA48+AE48+AI48+AM48+AP48+AS48+AV48+AY48+BB48+BI48+BL48+BO48+BR48+BU48+BX48+CA48+CF48+CL48+CO48+CR48+CU48+CX48</f>
        <v>13853.4473</v>
      </c>
      <c r="DB48" s="57"/>
      <c r="DC48" s="57"/>
      <c r="DD48" s="57"/>
      <c r="DE48" s="57" t="n">
        <v>0</v>
      </c>
      <c r="DF48" s="57"/>
      <c r="DG48" s="57" t="n">
        <v>0</v>
      </c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 t="n">
        <v>0</v>
      </c>
      <c r="DT48" s="57"/>
      <c r="DU48" s="57"/>
      <c r="DV48" s="57"/>
      <c r="DW48" s="57"/>
      <c r="DX48" s="57" t="n">
        <f aca="false">DB48+DE48+DH48+DK48+DN48+DQ48+DT48</f>
        <v>0</v>
      </c>
      <c r="DY48" s="57" t="n">
        <f aca="false">DC48+DF48+DI48+DL48+DO48+DR48+DU48</f>
        <v>0</v>
      </c>
      <c r="DZ48" s="57" t="n">
        <f aca="false">DD48+DG48+DJ48+DM48+DP48+DS48+DW48+DV48</f>
        <v>0</v>
      </c>
    </row>
    <row r="49" s="59" customFormat="true" ht="18.95" hidden="false" customHeight="true" outlineLevel="0" collapsed="false">
      <c r="A49" s="53" t="n">
        <v>41</v>
      </c>
      <c r="B49" s="54" t="s">
        <v>99</v>
      </c>
      <c r="C49" s="55" t="n">
        <v>8991.6</v>
      </c>
      <c r="D49" s="56" t="n">
        <v>2310</v>
      </c>
      <c r="E49" s="57" t="n">
        <f aca="false">CY49+DX49-DQ49</f>
        <v>47878.9</v>
      </c>
      <c r="F49" s="57" t="n">
        <f aca="false">CZ49+DY49-DR49</f>
        <v>10443.5</v>
      </c>
      <c r="G49" s="57" t="n">
        <f aca="false">DA49+DZ49-DS49</f>
        <v>9732.532</v>
      </c>
      <c r="H49" s="57" t="n">
        <f aca="false">G49*100/F49</f>
        <v>93.1922439795088</v>
      </c>
      <c r="I49" s="57" t="n">
        <f aca="false">Q49+U49+Y49+AC49+AG49+AK49+AZ49+BG49+BJ49+BM49+BP49+BS49+BY49+CD49+CJ49+CM49+CS49</f>
        <v>10025</v>
      </c>
      <c r="J49" s="57" t="n">
        <f aca="false">R49+V49+Z49+AD49+AH49+AL49+BA49+BH49+BK49+BN49+BQ49+BT49+BZ49+CE49+CK49+CN49+CT49</f>
        <v>980</v>
      </c>
      <c r="K49" s="57" t="n">
        <f aca="false">S49+W49+AA49+AE49+AI49+AM49+BB49+BI49+BL49+BO49+BR49+BU49+CA49+CF49+CL49+CO49+CU49</f>
        <v>269.032</v>
      </c>
      <c r="L49" s="57" t="n">
        <f aca="false">K49*100/J49</f>
        <v>27.4522448979592</v>
      </c>
      <c r="M49" s="57" t="n">
        <f aca="false">Q49+Y49</f>
        <v>4555</v>
      </c>
      <c r="N49" s="57" t="n">
        <f aca="false">R49+Z49</f>
        <v>610</v>
      </c>
      <c r="O49" s="57" t="n">
        <f aca="false">S49+AA49</f>
        <v>213.872</v>
      </c>
      <c r="P49" s="55" t="n">
        <f aca="false">O49*100/N49</f>
        <v>35.0609836065574</v>
      </c>
      <c r="Q49" s="57" t="n">
        <v>675</v>
      </c>
      <c r="R49" s="57" t="n">
        <v>90</v>
      </c>
      <c r="S49" s="57" t="n">
        <v>21.372</v>
      </c>
      <c r="T49" s="57" t="n">
        <f aca="false">S49*100/R49</f>
        <v>23.7466666666667</v>
      </c>
      <c r="U49" s="57" t="n">
        <v>5000</v>
      </c>
      <c r="V49" s="57" t="n">
        <v>300</v>
      </c>
      <c r="W49" s="57" t="n">
        <v>55</v>
      </c>
      <c r="X49" s="57" t="n">
        <f aca="false">W49*100/V49</f>
        <v>18.3333333333333</v>
      </c>
      <c r="Y49" s="57" t="n">
        <v>3880</v>
      </c>
      <c r="Z49" s="57" t="n">
        <v>520</v>
      </c>
      <c r="AA49" s="57" t="n">
        <v>192.5</v>
      </c>
      <c r="AB49" s="57" t="n">
        <f aca="false">AA49*100/Z49</f>
        <v>37.0192307692308</v>
      </c>
      <c r="AC49" s="57" t="n">
        <v>270</v>
      </c>
      <c r="AD49" s="57" t="n">
        <v>40</v>
      </c>
      <c r="AE49" s="57" t="n">
        <v>0</v>
      </c>
      <c r="AF49" s="57" t="n">
        <f aca="false">AE49*100/AD49</f>
        <v>0</v>
      </c>
      <c r="AG49" s="57"/>
      <c r="AH49" s="57"/>
      <c r="AI49" s="57"/>
      <c r="AJ49" s="57"/>
      <c r="AK49" s="57" t="n">
        <v>0</v>
      </c>
      <c r="AL49" s="57"/>
      <c r="AM49" s="57"/>
      <c r="AN49" s="57"/>
      <c r="AO49" s="57"/>
      <c r="AP49" s="57" t="n">
        <v>0</v>
      </c>
      <c r="AQ49" s="57" t="n">
        <v>37853.9</v>
      </c>
      <c r="AR49" s="57" t="n">
        <v>9463.5</v>
      </c>
      <c r="AS49" s="57" t="n">
        <v>9463.5</v>
      </c>
      <c r="AT49" s="57"/>
      <c r="AU49" s="57"/>
      <c r="AV49" s="57" t="n">
        <v>0</v>
      </c>
      <c r="AW49" s="57"/>
      <c r="AX49" s="57"/>
      <c r="AY49" s="57"/>
      <c r="AZ49" s="57"/>
      <c r="BA49" s="57"/>
      <c r="BB49" s="57"/>
      <c r="BC49" s="57" t="n">
        <f aca="false">BG49+BJ49+BM49+BP49</f>
        <v>200</v>
      </c>
      <c r="BD49" s="57" t="n">
        <f aca="false">BH49+BK49+BN49+BQ49</f>
        <v>30</v>
      </c>
      <c r="BE49" s="57" t="n">
        <f aca="false">BI49+BL49+BO49+BR49</f>
        <v>0.16</v>
      </c>
      <c r="BF49" s="57" t="n">
        <f aca="false">BE49*100/BD49</f>
        <v>0.533333333333333</v>
      </c>
      <c r="BG49" s="57" t="n">
        <v>200</v>
      </c>
      <c r="BH49" s="57" t="n">
        <v>30</v>
      </c>
      <c r="BI49" s="57" t="n">
        <v>0.16</v>
      </c>
      <c r="BJ49" s="57"/>
      <c r="BK49" s="57"/>
      <c r="BL49" s="57" t="n">
        <v>0</v>
      </c>
      <c r="BM49" s="57"/>
      <c r="BN49" s="57"/>
      <c r="BO49" s="57"/>
      <c r="BP49" s="57"/>
      <c r="BQ49" s="57"/>
      <c r="BR49" s="57" t="n">
        <v>0</v>
      </c>
      <c r="BS49" s="57"/>
      <c r="BT49" s="57"/>
      <c r="BU49" s="57"/>
      <c r="BV49" s="57"/>
      <c r="BW49" s="57"/>
      <c r="BX49" s="57" t="n">
        <v>0</v>
      </c>
      <c r="BY49" s="57"/>
      <c r="BZ49" s="57"/>
      <c r="CA49" s="57" t="n">
        <v>0</v>
      </c>
      <c r="CB49" s="57"/>
      <c r="CC49" s="57"/>
      <c r="CD49" s="57"/>
      <c r="CE49" s="57"/>
      <c r="CF49" s="57" t="n">
        <v>0</v>
      </c>
      <c r="CG49" s="57"/>
      <c r="CH49" s="57"/>
      <c r="CI49" s="57" t="n">
        <v>0</v>
      </c>
      <c r="CJ49" s="57"/>
      <c r="CK49" s="57"/>
      <c r="CL49" s="57" t="n">
        <v>0</v>
      </c>
      <c r="CM49" s="57" t="n">
        <v>0</v>
      </c>
      <c r="CN49" s="57"/>
      <c r="CO49" s="57" t="n">
        <v>0</v>
      </c>
      <c r="CP49" s="57"/>
      <c r="CQ49" s="57"/>
      <c r="CR49" s="57"/>
      <c r="CS49" s="57"/>
      <c r="CT49" s="57"/>
      <c r="CU49" s="57" t="n">
        <v>0</v>
      </c>
      <c r="CV49" s="57"/>
      <c r="CW49" s="57"/>
      <c r="CX49" s="57" t="n">
        <v>0</v>
      </c>
      <c r="CY49" s="57" t="n">
        <f aca="false">Q49+U49+Y49+AC49+AG49+AK49+AN49+AQ49+AT49+AW49+AZ49+BG49+BJ49+BM49+BP49+BS49+BV49+BY49+CD49+CJ49+CM49+CP49+CS49</f>
        <v>47878.9</v>
      </c>
      <c r="CZ49" s="57" t="n">
        <f aca="false">R49+V49+Z49+AD49+AH49+AL49+AO49+AR49+AU49+AX49+BA49+BH49+BK49+BN49+BQ49+BT49+BW49+BZ49+CE49+CK49+CN49+CQ49+CT49</f>
        <v>10443.5</v>
      </c>
      <c r="DA49" s="57" t="n">
        <f aca="false">S49+W49+AA49+AE49+AI49+AM49+AP49+AS49+AV49+AY49+BB49+BI49+BL49+BO49+BR49+BU49+BX49+CA49+CF49+CL49+CO49+CR49+CU49+CX49</f>
        <v>9732.532</v>
      </c>
      <c r="DB49" s="57"/>
      <c r="DC49" s="57"/>
      <c r="DD49" s="57"/>
      <c r="DE49" s="57" t="n">
        <v>0</v>
      </c>
      <c r="DF49" s="57"/>
      <c r="DG49" s="57" t="n">
        <v>0</v>
      </c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 t="n">
        <v>0</v>
      </c>
      <c r="DT49" s="57"/>
      <c r="DU49" s="57"/>
      <c r="DV49" s="57"/>
      <c r="DW49" s="57"/>
      <c r="DX49" s="57" t="n">
        <f aca="false">DB49+DE49+DH49+DK49+DN49+DQ49+DT49</f>
        <v>0</v>
      </c>
      <c r="DY49" s="57" t="n">
        <f aca="false">DC49+DF49+DI49+DL49+DO49+DR49+DU49</f>
        <v>0</v>
      </c>
      <c r="DZ49" s="57" t="n">
        <f aca="false">DD49+DG49+DJ49+DM49+DP49+DS49+DW49+DV49</f>
        <v>0</v>
      </c>
    </row>
    <row r="50" s="59" customFormat="true" ht="18.95" hidden="false" customHeight="true" outlineLevel="0" collapsed="false">
      <c r="A50" s="53" t="n">
        <v>42</v>
      </c>
      <c r="B50" s="54" t="s">
        <v>100</v>
      </c>
      <c r="C50" s="55" t="n">
        <v>25401.5</v>
      </c>
      <c r="D50" s="56" t="n">
        <v>0</v>
      </c>
      <c r="E50" s="57" t="n">
        <f aca="false">CY50+DX50-DQ50</f>
        <v>230000</v>
      </c>
      <c r="F50" s="57" t="n">
        <f aca="false">CZ50+DY50-DR50</f>
        <v>62245.7</v>
      </c>
      <c r="G50" s="57" t="n">
        <f aca="false">DA50+DZ50-DS50</f>
        <v>46375.4366</v>
      </c>
      <c r="H50" s="57" t="n">
        <f aca="false">G50*100/F50</f>
        <v>74.5038397833103</v>
      </c>
      <c r="I50" s="57" t="n">
        <f aca="false">Q50+U50+Y50+AC50+AG50+AK50+AZ50+BG50+BJ50+BM50+BP50+BS50+BY50+CD50+CJ50+CM50+CS50</f>
        <v>112046.2</v>
      </c>
      <c r="J50" s="57" t="n">
        <f aca="false">R50+V50+Z50+AD50+AH50+AL50+BA50+BH50+BK50+BN50+BQ50+BT50+BZ50+CE50+CK50+CN50+CT50</f>
        <v>32757.4</v>
      </c>
      <c r="K50" s="57" t="n">
        <f aca="false">S50+W50+AA50+AE50+AI50+AM50+BB50+BI50+BL50+BO50+BR50+BU50+CA50+CF50+CL50+CO50+CU50</f>
        <v>17927.5366</v>
      </c>
      <c r="L50" s="57" t="n">
        <f aca="false">K50*100/J50</f>
        <v>54.7282037035906</v>
      </c>
      <c r="M50" s="57" t="n">
        <f aca="false">Q50+Y50</f>
        <v>84800</v>
      </c>
      <c r="N50" s="57" t="n">
        <f aca="false">R50+Z50</f>
        <v>25700</v>
      </c>
      <c r="O50" s="57" t="n">
        <f aca="false">S50+AA50</f>
        <v>12330.2881</v>
      </c>
      <c r="P50" s="55" t="n">
        <f aca="false">O50*100/N50</f>
        <v>47.9777747081712</v>
      </c>
      <c r="Q50" s="57" t="n">
        <v>48700</v>
      </c>
      <c r="R50" s="57" t="n">
        <v>13100</v>
      </c>
      <c r="S50" s="57" t="n">
        <v>4035.4596</v>
      </c>
      <c r="T50" s="57" t="n">
        <f aca="false">S50*100/R50</f>
        <v>30.8050351145038</v>
      </c>
      <c r="U50" s="57" t="n">
        <v>12000</v>
      </c>
      <c r="V50" s="57" t="n">
        <v>3250</v>
      </c>
      <c r="W50" s="57" t="n">
        <v>1780.7765</v>
      </c>
      <c r="X50" s="57" t="n">
        <f aca="false">W50*100/V50</f>
        <v>54.7931230769231</v>
      </c>
      <c r="Y50" s="57" t="n">
        <v>36100</v>
      </c>
      <c r="Z50" s="57" t="n">
        <v>12600</v>
      </c>
      <c r="AA50" s="57" t="n">
        <v>8294.8285</v>
      </c>
      <c r="AB50" s="57" t="n">
        <f aca="false">AA50*100/Z50</f>
        <v>65.8319722222222</v>
      </c>
      <c r="AC50" s="57" t="n">
        <v>6876.2</v>
      </c>
      <c r="AD50" s="57" t="n">
        <v>1707.4</v>
      </c>
      <c r="AE50" s="57" t="n">
        <v>2409.03</v>
      </c>
      <c r="AF50" s="57" t="n">
        <f aca="false">AE50*100/AD50</f>
        <v>141.093475459763</v>
      </c>
      <c r="AG50" s="57"/>
      <c r="AH50" s="57"/>
      <c r="AI50" s="57"/>
      <c r="AJ50" s="57"/>
      <c r="AK50" s="57" t="n">
        <v>0</v>
      </c>
      <c r="AL50" s="57"/>
      <c r="AM50" s="57"/>
      <c r="AN50" s="57"/>
      <c r="AO50" s="57"/>
      <c r="AP50" s="57" t="n">
        <v>0</v>
      </c>
      <c r="AQ50" s="57" t="n">
        <v>105417.3</v>
      </c>
      <c r="AR50" s="57" t="n">
        <v>26354.3</v>
      </c>
      <c r="AS50" s="57" t="n">
        <v>26354.3</v>
      </c>
      <c r="AT50" s="57" t="n">
        <v>12536.5</v>
      </c>
      <c r="AU50" s="57" t="n">
        <v>3134</v>
      </c>
      <c r="AV50" s="57" t="n">
        <v>2093.6</v>
      </c>
      <c r="AW50" s="57"/>
      <c r="AX50" s="57"/>
      <c r="AY50" s="57"/>
      <c r="AZ50" s="57"/>
      <c r="BA50" s="57"/>
      <c r="BB50" s="57"/>
      <c r="BC50" s="57" t="n">
        <f aca="false">BG50+BJ50+BM50+BP50</f>
        <v>1000</v>
      </c>
      <c r="BD50" s="57" t="n">
        <f aca="false">BH50+BK50+BN50+BQ50</f>
        <v>250</v>
      </c>
      <c r="BE50" s="57" t="n">
        <f aca="false">BI50+BL50+BO50+BR50</f>
        <v>221.762</v>
      </c>
      <c r="BF50" s="57" t="n">
        <f aca="false">BE50*100/BD50</f>
        <v>88.7048</v>
      </c>
      <c r="BG50" s="57" t="n">
        <v>1000</v>
      </c>
      <c r="BH50" s="57" t="n">
        <v>250</v>
      </c>
      <c r="BI50" s="57" t="n">
        <v>221.762</v>
      </c>
      <c r="BJ50" s="57"/>
      <c r="BK50" s="57"/>
      <c r="BL50" s="57" t="n">
        <v>0</v>
      </c>
      <c r="BM50" s="57"/>
      <c r="BN50" s="57"/>
      <c r="BO50" s="57"/>
      <c r="BP50" s="57"/>
      <c r="BQ50" s="57"/>
      <c r="BR50" s="57" t="n">
        <v>0</v>
      </c>
      <c r="BS50" s="57"/>
      <c r="BT50" s="57"/>
      <c r="BU50" s="57"/>
      <c r="BV50" s="57"/>
      <c r="BW50" s="57"/>
      <c r="BX50" s="57" t="n">
        <v>0</v>
      </c>
      <c r="BY50" s="57"/>
      <c r="BZ50" s="57"/>
      <c r="CA50" s="57" t="n">
        <v>0</v>
      </c>
      <c r="CB50" s="57"/>
      <c r="CC50" s="57"/>
      <c r="CD50" s="57" t="n">
        <v>4270</v>
      </c>
      <c r="CE50" s="57" t="n">
        <v>1050</v>
      </c>
      <c r="CF50" s="57" t="n">
        <v>968</v>
      </c>
      <c r="CG50" s="57" t="n">
        <v>3800</v>
      </c>
      <c r="CH50" s="57" t="n">
        <v>950</v>
      </c>
      <c r="CI50" s="57" t="n">
        <v>799.2</v>
      </c>
      <c r="CJ50" s="57" t="n">
        <v>2500</v>
      </c>
      <c r="CK50" s="57" t="n">
        <v>650</v>
      </c>
      <c r="CL50" s="57" t="n">
        <v>3.28</v>
      </c>
      <c r="CM50" s="57" t="n">
        <v>200</v>
      </c>
      <c r="CN50" s="57" t="n">
        <v>50</v>
      </c>
      <c r="CO50" s="57" t="n">
        <v>100</v>
      </c>
      <c r="CP50" s="57"/>
      <c r="CQ50" s="57"/>
      <c r="CR50" s="57"/>
      <c r="CS50" s="57" t="n">
        <v>400</v>
      </c>
      <c r="CT50" s="57" t="n">
        <v>100</v>
      </c>
      <c r="CU50" s="57" t="n">
        <v>114.4</v>
      </c>
      <c r="CV50" s="57"/>
      <c r="CW50" s="57"/>
      <c r="CX50" s="57" t="n">
        <v>0</v>
      </c>
      <c r="CY50" s="57" t="n">
        <f aca="false">Q50+U50+Y50+AC50+AG50+AK50+AN50+AQ50+AT50+AW50+AZ50+BG50+BJ50+BM50+BP50+BS50+BV50+BY50+CD50+CJ50+CM50+CP50+CS50</f>
        <v>230000</v>
      </c>
      <c r="CZ50" s="57" t="n">
        <f aca="false">R50+V50+Z50+AD50+AH50+AL50+AO50+AR50+AU50+AX50+BA50+BH50+BK50+BN50+BQ50+BT50+BW50+BZ50+CE50+CK50+CN50+CQ50+CT50</f>
        <v>62245.7</v>
      </c>
      <c r="DA50" s="57" t="n">
        <f aca="false">S50+W50+AA50+AE50+AI50+AM50+AP50+AS50+AV50+AY50+BB50+BI50+BL50+BO50+BR50+BU50+BX50+CA50+CF50+CL50+CO50+CR50+CU50+CX50</f>
        <v>46375.4366</v>
      </c>
      <c r="DB50" s="57"/>
      <c r="DC50" s="57"/>
      <c r="DD50" s="57"/>
      <c r="DE50" s="57" t="n">
        <v>0</v>
      </c>
      <c r="DF50" s="57"/>
      <c r="DG50" s="57" t="n">
        <v>0</v>
      </c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 t="n">
        <v>0</v>
      </c>
      <c r="DT50" s="57"/>
      <c r="DU50" s="57"/>
      <c r="DV50" s="57"/>
      <c r="DW50" s="57"/>
      <c r="DX50" s="57" t="n">
        <f aca="false">DB50+DE50+DH50+DK50+DN50+DQ50+DT50</f>
        <v>0</v>
      </c>
      <c r="DY50" s="57" t="n">
        <f aca="false">DC50+DF50+DI50+DL50+DO50+DR50+DU50</f>
        <v>0</v>
      </c>
      <c r="DZ50" s="57" t="n">
        <f aca="false">DD50+DG50+DJ50+DM50+DP50+DS50+DW50+DV50</f>
        <v>0</v>
      </c>
    </row>
    <row r="51" s="59" customFormat="true" ht="18.95" hidden="false" customHeight="true" outlineLevel="0" collapsed="false">
      <c r="A51" s="53" t="n">
        <v>43</v>
      </c>
      <c r="B51" s="54" t="s">
        <v>101</v>
      </c>
      <c r="C51" s="55" t="n">
        <v>0</v>
      </c>
      <c r="D51" s="56" t="n">
        <v>0</v>
      </c>
      <c r="E51" s="57" t="n">
        <f aca="false">CY51+DX51-DQ51</f>
        <v>7800</v>
      </c>
      <c r="F51" s="57" t="n">
        <f aca="false">CZ51+DY51-DR51</f>
        <v>1798.1</v>
      </c>
      <c r="G51" s="57" t="n">
        <f aca="false">DA51+DZ51-DS51</f>
        <v>1572.075</v>
      </c>
      <c r="H51" s="57" t="n">
        <f aca="false">G51*100/F51</f>
        <v>87.4297869973861</v>
      </c>
      <c r="I51" s="57" t="n">
        <f aca="false">Q51+U51+Y51+AC51+AG51+AK51+AZ51+BG51+BJ51+BM51+BP51+BS51+BY51+CD51+CJ51+CM51+CS51</f>
        <v>3167.7</v>
      </c>
      <c r="J51" s="57" t="n">
        <f aca="false">R51+V51+Z51+AD51+AH51+AL51+BA51+BH51+BK51+BN51+BQ51+BT51+BZ51+CE51+CK51+CN51+CT51</f>
        <v>640</v>
      </c>
      <c r="K51" s="57" t="n">
        <f aca="false">S51+W51+AA51+AE51+AI51+AM51+BB51+BI51+BL51+BO51+BR51+BU51+CA51+CF51+CL51+CO51+CU51</f>
        <v>413.975</v>
      </c>
      <c r="L51" s="57" t="n">
        <f aca="false">K51*100/J51</f>
        <v>64.68359375</v>
      </c>
      <c r="M51" s="57" t="n">
        <f aca="false">Q51+Y51</f>
        <v>167.7</v>
      </c>
      <c r="N51" s="57" t="n">
        <f aca="false">R51+Z51</f>
        <v>40</v>
      </c>
      <c r="O51" s="57" t="n">
        <f aca="false">S51+AA51</f>
        <v>30.1</v>
      </c>
      <c r="P51" s="55" t="n">
        <f aca="false">O51*100/N51</f>
        <v>75.25</v>
      </c>
      <c r="Q51" s="57"/>
      <c r="R51" s="57"/>
      <c r="S51" s="57"/>
      <c r="T51" s="57"/>
      <c r="U51" s="57" t="n">
        <v>2400</v>
      </c>
      <c r="V51" s="57" t="n">
        <v>450</v>
      </c>
      <c r="W51" s="57" t="n">
        <v>383.855</v>
      </c>
      <c r="X51" s="57" t="n">
        <f aca="false">W51*100/V51</f>
        <v>85.3011111111111</v>
      </c>
      <c r="Y51" s="57" t="n">
        <v>167.7</v>
      </c>
      <c r="Z51" s="57" t="n">
        <v>40</v>
      </c>
      <c r="AA51" s="57" t="n">
        <v>30.1</v>
      </c>
      <c r="AB51" s="57" t="n">
        <f aca="false">AA51*100/Z51</f>
        <v>75.25</v>
      </c>
      <c r="AC51" s="57"/>
      <c r="AD51" s="57"/>
      <c r="AE51" s="57"/>
      <c r="AF51" s="57"/>
      <c r="AG51" s="57"/>
      <c r="AH51" s="57"/>
      <c r="AI51" s="57"/>
      <c r="AJ51" s="57"/>
      <c r="AK51" s="57" t="n">
        <v>0</v>
      </c>
      <c r="AL51" s="57"/>
      <c r="AM51" s="57"/>
      <c r="AN51" s="57"/>
      <c r="AO51" s="57"/>
      <c r="AP51" s="57" t="n">
        <v>0</v>
      </c>
      <c r="AQ51" s="57" t="n">
        <v>4632.3</v>
      </c>
      <c r="AR51" s="57" t="n">
        <v>1158.1</v>
      </c>
      <c r="AS51" s="57" t="n">
        <v>1158.1</v>
      </c>
      <c r="AT51" s="57"/>
      <c r="AU51" s="57"/>
      <c r="AV51" s="57" t="n">
        <v>0</v>
      </c>
      <c r="AW51" s="57"/>
      <c r="AX51" s="57"/>
      <c r="AY51" s="57"/>
      <c r="AZ51" s="57"/>
      <c r="BA51" s="57"/>
      <c r="BB51" s="57"/>
      <c r="BC51" s="57" t="n">
        <f aca="false">BG51+BJ51+BM51+BP51</f>
        <v>600</v>
      </c>
      <c r="BD51" s="57" t="n">
        <f aca="false">BH51+BK51+BN51+BQ51</f>
        <v>150</v>
      </c>
      <c r="BE51" s="57" t="n">
        <f aca="false">BI51+BL51+BO51+BR51</f>
        <v>0.02</v>
      </c>
      <c r="BF51" s="57" t="n">
        <f aca="false">BE51*100/BD51</f>
        <v>0.0133333333333333</v>
      </c>
      <c r="BG51" s="57" t="n">
        <v>600</v>
      </c>
      <c r="BH51" s="57" t="n">
        <v>150</v>
      </c>
      <c r="BI51" s="57" t="n">
        <v>0.02</v>
      </c>
      <c r="BJ51" s="57"/>
      <c r="BK51" s="57"/>
      <c r="BL51" s="57" t="n">
        <v>0</v>
      </c>
      <c r="BM51" s="57"/>
      <c r="BN51" s="57"/>
      <c r="BO51" s="57"/>
      <c r="BP51" s="57"/>
      <c r="BQ51" s="57"/>
      <c r="BR51" s="57" t="n">
        <v>0</v>
      </c>
      <c r="BS51" s="57"/>
      <c r="BT51" s="57"/>
      <c r="BU51" s="57"/>
      <c r="BV51" s="57"/>
      <c r="BW51" s="57"/>
      <c r="BX51" s="57" t="n">
        <v>0</v>
      </c>
      <c r="BY51" s="57"/>
      <c r="BZ51" s="57"/>
      <c r="CA51" s="57" t="n">
        <v>0</v>
      </c>
      <c r="CB51" s="57"/>
      <c r="CC51" s="57"/>
      <c r="CD51" s="57"/>
      <c r="CE51" s="57"/>
      <c r="CF51" s="57" t="n">
        <v>0</v>
      </c>
      <c r="CG51" s="57"/>
      <c r="CH51" s="57"/>
      <c r="CI51" s="57" t="n">
        <v>0</v>
      </c>
      <c r="CJ51" s="57"/>
      <c r="CK51" s="57"/>
      <c r="CL51" s="57" t="n">
        <v>0</v>
      </c>
      <c r="CM51" s="57" t="n">
        <v>0</v>
      </c>
      <c r="CN51" s="57"/>
      <c r="CO51" s="57" t="n">
        <v>0</v>
      </c>
      <c r="CP51" s="57"/>
      <c r="CQ51" s="57"/>
      <c r="CR51" s="57"/>
      <c r="CS51" s="57"/>
      <c r="CT51" s="57"/>
      <c r="CU51" s="57" t="n">
        <v>0</v>
      </c>
      <c r="CV51" s="57"/>
      <c r="CW51" s="57"/>
      <c r="CX51" s="57" t="n">
        <v>0</v>
      </c>
      <c r="CY51" s="57" t="n">
        <f aca="false">Q51+U51+Y51+AC51+AG51+AK51+AN51+AQ51+AT51+AW51+AZ51+BG51+BJ51+BM51+BP51+BS51+BV51+BY51+CD51+CJ51+CM51+CP51+CS51</f>
        <v>7800</v>
      </c>
      <c r="CZ51" s="57" t="n">
        <f aca="false">R51+V51+Z51+AD51+AH51+AL51+AO51+AR51+AU51+AX51+BA51+BH51+BK51+BN51+BQ51+BT51+BW51+BZ51+CE51+CK51+CN51+CQ51+CT51</f>
        <v>1798.1</v>
      </c>
      <c r="DA51" s="57" t="n">
        <f aca="false">S51+W51+AA51+AE51+AI51+AM51+AP51+AS51+AV51+AY51+BB51+BI51+BL51+BO51+BR51+BU51+BX51+CA51+CF51+CL51+CO51+CR51+CU51+CX51</f>
        <v>1572.075</v>
      </c>
      <c r="DB51" s="57"/>
      <c r="DC51" s="57"/>
      <c r="DD51" s="57"/>
      <c r="DE51" s="57" t="n">
        <v>0</v>
      </c>
      <c r="DF51" s="57"/>
      <c r="DG51" s="57" t="n">
        <v>0</v>
      </c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 t="n">
        <v>0</v>
      </c>
      <c r="DT51" s="57"/>
      <c r="DU51" s="57"/>
      <c r="DV51" s="57"/>
      <c r="DW51" s="57"/>
      <c r="DX51" s="57" t="n">
        <f aca="false">DB51+DE51+DH51+DK51+DN51+DQ51+DT51</f>
        <v>0</v>
      </c>
      <c r="DY51" s="57" t="n">
        <f aca="false">DC51+DF51+DI51+DL51+DO51+DR51+DU51</f>
        <v>0</v>
      </c>
      <c r="DZ51" s="57" t="n">
        <f aca="false">DD51+DG51+DJ51+DM51+DP51+DS51+DW51+DV51</f>
        <v>0</v>
      </c>
    </row>
    <row r="52" s="59" customFormat="true" ht="18.95" hidden="false" customHeight="true" outlineLevel="0" collapsed="false">
      <c r="A52" s="53" t="n">
        <v>44</v>
      </c>
      <c r="B52" s="54" t="s">
        <v>102</v>
      </c>
      <c r="C52" s="55" t="n">
        <v>31659.7</v>
      </c>
      <c r="D52" s="56" t="n">
        <v>0</v>
      </c>
      <c r="E52" s="57" t="n">
        <f aca="false">CY52+DX52-DQ52</f>
        <v>859510.5</v>
      </c>
      <c r="F52" s="57" t="n">
        <f aca="false">CZ52+DY52-DR52</f>
        <v>183459.4</v>
      </c>
      <c r="G52" s="57" t="n">
        <f aca="false">DA52+DZ52-DS52</f>
        <v>157737.1276</v>
      </c>
      <c r="H52" s="57" t="n">
        <f aca="false">G52*100/F52</f>
        <v>85.9793107357813</v>
      </c>
      <c r="I52" s="57" t="n">
        <f aca="false">Q52+U52+Y52+AC52+AG52+AK52+AZ52+BG52+BJ52+BM52+BP52+BS52+BY52+CD52+CJ52+CM52+CS52</f>
        <v>413553.9</v>
      </c>
      <c r="J52" s="57" t="n">
        <f aca="false">R52+V52+Z52+AD52+AH52+AL52+BA52+BH52+BK52+BN52+BQ52+BT52+BZ52+CE52+CK52+CN52+CT52</f>
        <v>72709.7</v>
      </c>
      <c r="K52" s="57" t="n">
        <f aca="false">S52+W52+AA52+AE52+AI52+AM52+BB52+BI52+BL52+BO52+BR52+BU52+CA52+CF52+CL52+CO52+CU52</f>
        <v>48448.7276</v>
      </c>
      <c r="L52" s="57" t="n">
        <v>0</v>
      </c>
      <c r="M52" s="57" t="n">
        <f aca="false">Q52+Y52</f>
        <v>162361</v>
      </c>
      <c r="N52" s="57" t="n">
        <f aca="false">R52+Z52</f>
        <v>33500</v>
      </c>
      <c r="O52" s="57" t="n">
        <f aca="false">S52+AA52</f>
        <v>20204.593</v>
      </c>
      <c r="P52" s="55" t="n">
        <f aca="false">O52*100/N52</f>
        <v>60.3122179104478</v>
      </c>
      <c r="Q52" s="57" t="n">
        <v>50562</v>
      </c>
      <c r="R52" s="57" t="n">
        <v>10000</v>
      </c>
      <c r="S52" s="57" t="n">
        <v>7756.185</v>
      </c>
      <c r="T52" s="57" t="n">
        <f aca="false">S52*100/R52</f>
        <v>77.56185</v>
      </c>
      <c r="U52" s="57" t="n">
        <v>21245</v>
      </c>
      <c r="V52" s="57" t="n">
        <v>2700</v>
      </c>
      <c r="W52" s="57" t="n">
        <v>2571.813</v>
      </c>
      <c r="X52" s="57" t="n">
        <f aca="false">W52*100/V52</f>
        <v>95.2523333333333</v>
      </c>
      <c r="Y52" s="57" t="n">
        <v>111799</v>
      </c>
      <c r="Z52" s="57" t="n">
        <v>23500</v>
      </c>
      <c r="AA52" s="57" t="n">
        <v>12448.408</v>
      </c>
      <c r="AB52" s="57" t="n">
        <f aca="false">AA52*100/Z52</f>
        <v>52.9719489361702</v>
      </c>
      <c r="AC52" s="57" t="n">
        <v>20322.8</v>
      </c>
      <c r="AD52" s="57" t="n">
        <v>7598.7</v>
      </c>
      <c r="AE52" s="57" t="n">
        <v>4298.075</v>
      </c>
      <c r="AF52" s="57" t="n">
        <f aca="false">AE52*100/AD52</f>
        <v>56.5632937212944</v>
      </c>
      <c r="AG52" s="57" t="n">
        <v>19000</v>
      </c>
      <c r="AH52" s="57" t="n">
        <v>4750</v>
      </c>
      <c r="AI52" s="57" t="n">
        <v>5070.9</v>
      </c>
      <c r="AJ52" s="57" t="n">
        <f aca="false">AI52*100/AH52</f>
        <v>106.755789473684</v>
      </c>
      <c r="AK52" s="57" t="n">
        <v>0</v>
      </c>
      <c r="AL52" s="57"/>
      <c r="AM52" s="57" t="n">
        <v>0</v>
      </c>
      <c r="AN52" s="57" t="n">
        <v>0</v>
      </c>
      <c r="AO52" s="57"/>
      <c r="AP52" s="57" t="n">
        <v>0</v>
      </c>
      <c r="AQ52" s="57" t="n">
        <v>434124.6</v>
      </c>
      <c r="AR52" s="57" t="n">
        <v>108531.2</v>
      </c>
      <c r="AS52" s="57" t="n">
        <v>108531.2</v>
      </c>
      <c r="AT52" s="57" t="n">
        <v>4534.5</v>
      </c>
      <c r="AU52" s="57" t="n">
        <v>757.2</v>
      </c>
      <c r="AV52" s="57" t="n">
        <v>757.2</v>
      </c>
      <c r="AW52" s="57" t="n">
        <v>0</v>
      </c>
      <c r="AX52" s="57"/>
      <c r="AY52" s="57"/>
      <c r="AZ52" s="57" t="n">
        <v>0</v>
      </c>
      <c r="BA52" s="57"/>
      <c r="BB52" s="57"/>
      <c r="BC52" s="57" t="n">
        <f aca="false">BG52+BJ52+BM52+BP52</f>
        <v>40829</v>
      </c>
      <c r="BD52" s="57" t="n">
        <f aca="false">BH52+BK52+BN52+BQ52</f>
        <v>10151</v>
      </c>
      <c r="BE52" s="57" t="n">
        <f aca="false">BI52+BL52+BO52+BR52</f>
        <v>3434.237</v>
      </c>
      <c r="BF52" s="57" t="n">
        <f aca="false">BE52*100/BD52</f>
        <v>33.8315141365383</v>
      </c>
      <c r="BG52" s="57" t="n">
        <v>37480</v>
      </c>
      <c r="BH52" s="57" t="n">
        <v>9589</v>
      </c>
      <c r="BI52" s="57" t="n">
        <v>2923.615</v>
      </c>
      <c r="BJ52" s="57"/>
      <c r="BK52" s="57"/>
      <c r="BL52" s="57" t="n">
        <v>0</v>
      </c>
      <c r="BM52" s="57" t="n">
        <v>0</v>
      </c>
      <c r="BN52" s="57"/>
      <c r="BO52" s="57"/>
      <c r="BP52" s="57" t="n">
        <v>3349</v>
      </c>
      <c r="BQ52" s="57" t="n">
        <v>562</v>
      </c>
      <c r="BR52" s="57" t="n">
        <v>510.622</v>
      </c>
      <c r="BS52" s="57"/>
      <c r="BT52" s="57"/>
      <c r="BU52" s="57"/>
      <c r="BV52" s="57" t="n">
        <v>7297.5</v>
      </c>
      <c r="BW52" s="57" t="n">
        <v>1461.3</v>
      </c>
      <c r="BX52" s="57" t="n">
        <v>0</v>
      </c>
      <c r="BY52" s="57" t="n">
        <v>18863.1</v>
      </c>
      <c r="BZ52" s="57" t="n">
        <v>2650</v>
      </c>
      <c r="CA52" s="57" t="n">
        <v>2171.916</v>
      </c>
      <c r="CB52" s="57"/>
      <c r="CC52" s="57"/>
      <c r="CD52" s="57" t="n">
        <v>127453</v>
      </c>
      <c r="CE52" s="57" t="n">
        <v>11060</v>
      </c>
      <c r="CF52" s="57" t="n">
        <v>10017.1936</v>
      </c>
      <c r="CG52" s="57" t="n">
        <v>43030</v>
      </c>
      <c r="CH52" s="57" t="n">
        <v>10650</v>
      </c>
      <c r="CI52" s="57" t="n">
        <v>6978.9436</v>
      </c>
      <c r="CJ52" s="57" t="n">
        <v>1000</v>
      </c>
      <c r="CK52" s="57" t="n">
        <v>250</v>
      </c>
      <c r="CL52" s="57" t="n">
        <v>0</v>
      </c>
      <c r="CM52" s="57" t="n">
        <v>200</v>
      </c>
      <c r="CN52" s="57" t="n">
        <v>50</v>
      </c>
      <c r="CO52" s="57" t="n">
        <v>200</v>
      </c>
      <c r="CP52" s="57"/>
      <c r="CQ52" s="57"/>
      <c r="CR52" s="57"/>
      <c r="CS52" s="57" t="n">
        <v>2280</v>
      </c>
      <c r="CT52" s="57"/>
      <c r="CU52" s="57" t="n">
        <v>480</v>
      </c>
      <c r="CV52" s="57"/>
      <c r="CW52" s="57"/>
      <c r="CX52" s="57" t="n">
        <v>0</v>
      </c>
      <c r="CY52" s="57" t="n">
        <f aca="false">Q52+U52+Y52+AC52+AG52+AK52+AN52+AQ52+AT52+AW52+AZ52+BG52+BJ52+BM52+BP52+BS52+BV52+BY52+CD52+CJ52+CM52+CP52+CS52</f>
        <v>859510.5</v>
      </c>
      <c r="CZ52" s="57" t="n">
        <f aca="false">R52+V52+Z52+AD52+AH52+AL52+AO52+AR52+AU52+AX52+BA52+BH52+BK52+BN52+BQ52+BT52+BW52+BZ52+CE52+CK52+CN52+CQ52+CT52</f>
        <v>183459.4</v>
      </c>
      <c r="DA52" s="57" t="n">
        <f aca="false">S52+W52+AA52+AE52+AI52+AM52+AP52+AS52+AV52+AY52+BB52+BI52+BL52+BO52+BR52+BU52+BX52+CA52+CF52+CL52+CO52+CR52+CU52+CX52</f>
        <v>157737.1276</v>
      </c>
      <c r="DB52" s="57"/>
      <c r="DC52" s="57"/>
      <c r="DD52" s="57"/>
      <c r="DE52" s="57" t="n">
        <v>0</v>
      </c>
      <c r="DF52" s="57"/>
      <c r="DG52" s="57" t="n">
        <v>0</v>
      </c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 t="n">
        <v>0</v>
      </c>
      <c r="DT52" s="57"/>
      <c r="DU52" s="57"/>
      <c r="DV52" s="57"/>
      <c r="DW52" s="57"/>
      <c r="DX52" s="57" t="n">
        <f aca="false">DB52+DE52+DH52+DK52+DN52+DQ52+DT52</f>
        <v>0</v>
      </c>
      <c r="DY52" s="57" t="n">
        <f aca="false">DC52+DF52+DI52+DL52+DO52+DR52+DU52</f>
        <v>0</v>
      </c>
      <c r="DZ52" s="57" t="n">
        <f aca="false">DD52+DG52+DJ52+DM52+DP52+DS52+DW52+DV52</f>
        <v>0</v>
      </c>
    </row>
    <row r="53" s="59" customFormat="true" ht="18.95" hidden="false" customHeight="true" outlineLevel="0" collapsed="false">
      <c r="A53" s="53" t="n">
        <v>45</v>
      </c>
      <c r="B53" s="54" t="s">
        <v>103</v>
      </c>
      <c r="C53" s="55" t="n">
        <v>4306.4</v>
      </c>
      <c r="D53" s="56" t="n">
        <v>5578</v>
      </c>
      <c r="E53" s="57" t="n">
        <f aca="false">CY53+DX53-DQ53</f>
        <v>250455.6</v>
      </c>
      <c r="F53" s="57" t="n">
        <f aca="false">CZ53+DY53-DR53</f>
        <v>54875.1</v>
      </c>
      <c r="G53" s="57" t="n">
        <f aca="false">DA53+DZ53-DS53</f>
        <v>56712.79</v>
      </c>
      <c r="H53" s="57" t="n">
        <f aca="false">G53*100/F53</f>
        <v>103.348859500939</v>
      </c>
      <c r="I53" s="57" t="n">
        <f aca="false">Q53+U53+Y53+AC53+AG53+AK53+AZ53+BG53+BJ53+BM53+BP53+BS53+BY53+CD53+CJ53+CM53+CS53</f>
        <v>75828.9</v>
      </c>
      <c r="J53" s="57" t="n">
        <f aca="false">R53+V53+Z53+AD53+AH53+AL53+BA53+BH53+BK53+BN53+BQ53+BT53+BZ53+CE53+CK53+CN53+CT53</f>
        <v>12085.3</v>
      </c>
      <c r="K53" s="57" t="n">
        <f aca="false">S53+W53+AA53+AE53+AI53+AM53+BB53+BI53+BL53+BO53+BR53+BU53+CA53+CF53+CL53+CO53+CU53</f>
        <v>13343.89</v>
      </c>
      <c r="L53" s="57" t="n">
        <v>0</v>
      </c>
      <c r="M53" s="57" t="n">
        <f aca="false">Q53+Y53</f>
        <v>29915.4</v>
      </c>
      <c r="N53" s="57" t="n">
        <f aca="false">R53+Z53</f>
        <v>6720</v>
      </c>
      <c r="O53" s="57" t="n">
        <f aca="false">S53+AA53</f>
        <v>7733.157</v>
      </c>
      <c r="P53" s="55" t="n">
        <f aca="false">O53*100/N53</f>
        <v>115.076741071429</v>
      </c>
      <c r="Q53" s="57" t="n">
        <v>6215.4</v>
      </c>
      <c r="R53" s="57" t="n">
        <v>1295</v>
      </c>
      <c r="S53" s="57" t="n">
        <v>1079.792</v>
      </c>
      <c r="T53" s="57" t="n">
        <f aca="false">S53*100/R53</f>
        <v>83.3816216216216</v>
      </c>
      <c r="U53" s="57" t="n">
        <v>1000</v>
      </c>
      <c r="V53" s="57" t="n">
        <v>166.7</v>
      </c>
      <c r="W53" s="57" t="n">
        <v>102.469</v>
      </c>
      <c r="X53" s="57" t="n">
        <f aca="false">W53*100/V53</f>
        <v>61.4691061787643</v>
      </c>
      <c r="Y53" s="57" t="n">
        <v>23700</v>
      </c>
      <c r="Z53" s="57" t="n">
        <v>5425</v>
      </c>
      <c r="AA53" s="57" t="n">
        <v>6653.365</v>
      </c>
      <c r="AB53" s="57" t="n">
        <f aca="false">AA53*100/Z53</f>
        <v>122.64267281106</v>
      </c>
      <c r="AC53" s="57" t="n">
        <v>4400</v>
      </c>
      <c r="AD53" s="57" t="n">
        <v>733.3</v>
      </c>
      <c r="AE53" s="57" t="n">
        <v>633</v>
      </c>
      <c r="AF53" s="57" t="n">
        <f aca="false">AE53*100/AD53</f>
        <v>86.3221055502523</v>
      </c>
      <c r="AG53" s="57"/>
      <c r="AH53" s="57"/>
      <c r="AI53" s="57"/>
      <c r="AJ53" s="57"/>
      <c r="AK53" s="57" t="n">
        <v>0</v>
      </c>
      <c r="AL53" s="57"/>
      <c r="AM53" s="57" t="n">
        <v>0</v>
      </c>
      <c r="AN53" s="57" t="n">
        <v>0</v>
      </c>
      <c r="AO53" s="57"/>
      <c r="AP53" s="57" t="n">
        <v>0</v>
      </c>
      <c r="AQ53" s="57" t="n">
        <v>171159.1</v>
      </c>
      <c r="AR53" s="57" t="n">
        <v>42789.8</v>
      </c>
      <c r="AS53" s="57" t="n">
        <v>42789.8</v>
      </c>
      <c r="AT53" s="57" t="n">
        <v>3467.6</v>
      </c>
      <c r="AU53" s="57"/>
      <c r="AV53" s="57" t="n">
        <v>579.1</v>
      </c>
      <c r="AW53" s="57" t="n">
        <v>0</v>
      </c>
      <c r="AX53" s="57"/>
      <c r="AY53" s="57"/>
      <c r="AZ53" s="57" t="n">
        <v>0</v>
      </c>
      <c r="BA53" s="57"/>
      <c r="BB53" s="57"/>
      <c r="BC53" s="57" t="n">
        <f aca="false">BG53+BJ53+BM53+BP53</f>
        <v>7823.5</v>
      </c>
      <c r="BD53" s="57" t="n">
        <f aca="false">BH53+BK53+BN53+BQ53</f>
        <v>1588.3</v>
      </c>
      <c r="BE53" s="57" t="n">
        <f aca="false">BI53+BL53+BO53+BR53</f>
        <v>1506.4</v>
      </c>
      <c r="BF53" s="57" t="n">
        <f aca="false">BE53*100/BD53</f>
        <v>94.8435434111944</v>
      </c>
      <c r="BG53" s="57" t="n">
        <v>1000</v>
      </c>
      <c r="BH53" s="57" t="n">
        <v>166.7</v>
      </c>
      <c r="BI53" s="57" t="n">
        <v>0</v>
      </c>
      <c r="BJ53" s="57"/>
      <c r="BK53" s="57"/>
      <c r="BL53" s="57" t="n">
        <v>20</v>
      </c>
      <c r="BM53" s="57" t="n">
        <v>0</v>
      </c>
      <c r="BN53" s="57"/>
      <c r="BO53" s="57"/>
      <c r="BP53" s="57" t="n">
        <v>6823.5</v>
      </c>
      <c r="BQ53" s="57" t="n">
        <v>1421.6</v>
      </c>
      <c r="BR53" s="57" t="n">
        <v>1486.4</v>
      </c>
      <c r="BS53" s="57"/>
      <c r="BT53" s="57"/>
      <c r="BU53" s="57"/>
      <c r="BV53" s="57"/>
      <c r="BW53" s="57"/>
      <c r="BX53" s="57" t="n">
        <v>0</v>
      </c>
      <c r="BY53" s="57" t="n">
        <v>1610</v>
      </c>
      <c r="BZ53" s="57" t="n">
        <v>268.3</v>
      </c>
      <c r="CA53" s="57" t="n">
        <v>183</v>
      </c>
      <c r="CB53" s="57"/>
      <c r="CC53" s="57"/>
      <c r="CD53" s="57" t="n">
        <v>29900</v>
      </c>
      <c r="CE53" s="57" t="n">
        <v>2567</v>
      </c>
      <c r="CF53" s="57" t="n">
        <v>2606.454</v>
      </c>
      <c r="CG53" s="57" t="n">
        <v>15200</v>
      </c>
      <c r="CH53" s="57" t="n">
        <v>2533</v>
      </c>
      <c r="CI53" s="57" t="n">
        <v>1778.394</v>
      </c>
      <c r="CJ53" s="57" t="n">
        <v>150</v>
      </c>
      <c r="CK53" s="57" t="n">
        <v>25</v>
      </c>
      <c r="CL53" s="57" t="n">
        <v>0</v>
      </c>
      <c r="CM53" s="57" t="n">
        <v>100</v>
      </c>
      <c r="CN53" s="57" t="n">
        <v>16.7</v>
      </c>
      <c r="CO53" s="57" t="n">
        <v>0</v>
      </c>
      <c r="CP53" s="57"/>
      <c r="CQ53" s="57"/>
      <c r="CR53" s="57"/>
      <c r="CS53" s="57" t="n">
        <v>930</v>
      </c>
      <c r="CT53" s="57"/>
      <c r="CU53" s="57" t="n">
        <v>579.41</v>
      </c>
      <c r="CV53" s="57"/>
      <c r="CW53" s="57"/>
      <c r="CX53" s="57" t="n">
        <v>0</v>
      </c>
      <c r="CY53" s="57" t="n">
        <f aca="false">Q53+U53+Y53+AC53+AG53+AK53+AN53+AQ53+AT53+AW53+AZ53+BG53+BJ53+BM53+BP53+BS53+BV53+BY53+CD53+CJ53+CM53+CP53+CS53</f>
        <v>250455.6</v>
      </c>
      <c r="CZ53" s="57" t="n">
        <f aca="false">R53+V53+Z53+AD53+AH53+AL53+AO53+AR53+AU53+AX53+BA53+BH53+BK53+BN53+BQ53+BT53+BW53+BZ53+CE53+CK53+CN53+CQ53+CT53</f>
        <v>54875.1</v>
      </c>
      <c r="DA53" s="57" t="n">
        <f aca="false">S53+W53+AA53+AE53+AI53+AM53+AP53+AS53+AV53+AY53+BB53+BI53+BL53+BO53+BR53+BU53+BX53+CA53+CF53+CL53+CO53+CR53+CU53+CX53</f>
        <v>56712.79</v>
      </c>
      <c r="DB53" s="57"/>
      <c r="DC53" s="57"/>
      <c r="DD53" s="57"/>
      <c r="DE53" s="57" t="n">
        <v>0</v>
      </c>
      <c r="DF53" s="57"/>
      <c r="DG53" s="57" t="n">
        <v>0</v>
      </c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 t="n">
        <v>0</v>
      </c>
      <c r="DT53" s="57"/>
      <c r="DU53" s="57"/>
      <c r="DV53" s="57"/>
      <c r="DW53" s="57"/>
      <c r="DX53" s="57" t="n">
        <f aca="false">DB53+DE53+DH53+DK53+DN53+DQ53+DT53</f>
        <v>0</v>
      </c>
      <c r="DY53" s="57" t="n">
        <f aca="false">DC53+DF53+DI53+DL53+DO53+DR53+DU53</f>
        <v>0</v>
      </c>
      <c r="DZ53" s="57" t="n">
        <f aca="false">DD53+DG53+DJ53+DM53+DP53+DS53+DW53+DV53</f>
        <v>0</v>
      </c>
    </row>
    <row r="54" s="59" customFormat="true" ht="18.95" hidden="false" customHeight="true" outlineLevel="0" collapsed="false">
      <c r="A54" s="53" t="n">
        <v>46</v>
      </c>
      <c r="B54" s="54" t="s">
        <v>104</v>
      </c>
      <c r="C54" s="55" t="n">
        <v>0</v>
      </c>
      <c r="D54" s="56" t="n">
        <v>0</v>
      </c>
      <c r="E54" s="57" t="n">
        <f aca="false">CY54+DX54-DQ54</f>
        <v>27237</v>
      </c>
      <c r="F54" s="57" t="n">
        <f aca="false">CZ54+DY54-DR54</f>
        <v>4941.6</v>
      </c>
      <c r="G54" s="57" t="n">
        <f aca="false">DA54+DZ54-DS54</f>
        <v>4451.562</v>
      </c>
      <c r="H54" s="57" t="n">
        <f aca="false">G54*100/F54</f>
        <v>90.0834142787761</v>
      </c>
      <c r="I54" s="57" t="n">
        <f aca="false">Q54+U54+Y54+AC54+AG54+AK54+AZ54+BG54+BJ54+BM54+BP54+BS54+BY54+CD54+CJ54+CM54+CS54</f>
        <v>10811.3</v>
      </c>
      <c r="J54" s="57" t="n">
        <f aca="false">R54+V54+Z54+AD54+AH54+AL54+BA54+BH54+BK54+BN54+BQ54+BT54+BZ54+CE54+CK54+CN54+CT54</f>
        <v>835.2</v>
      </c>
      <c r="K54" s="57" t="n">
        <f aca="false">S54+W54+AA54+AE54+AI54+AM54+BB54+BI54+BL54+BO54+BR54+BU54+CA54+CF54+CL54+CO54+CU54</f>
        <v>345.162</v>
      </c>
      <c r="L54" s="57" t="n">
        <v>0</v>
      </c>
      <c r="M54" s="57" t="n">
        <f aca="false">Q54+Y54</f>
        <v>2112.5</v>
      </c>
      <c r="N54" s="57" t="n">
        <f aca="false">R54+Z54</f>
        <v>430.2</v>
      </c>
      <c r="O54" s="57" t="n">
        <f aca="false">S54+AA54</f>
        <v>305.162</v>
      </c>
      <c r="P54" s="55" t="n">
        <f aca="false">O54*100/N54</f>
        <v>70.9349139934914</v>
      </c>
      <c r="Q54" s="57" t="n">
        <v>80</v>
      </c>
      <c r="R54" s="57" t="n">
        <v>30.2</v>
      </c>
      <c r="S54" s="57" t="n">
        <v>41.162</v>
      </c>
      <c r="T54" s="57" t="n">
        <f aca="false">S54*100/R54</f>
        <v>136.298013245033</v>
      </c>
      <c r="U54" s="57" t="n">
        <v>8504.8</v>
      </c>
      <c r="V54" s="57" t="n">
        <v>400</v>
      </c>
      <c r="W54" s="57" t="n">
        <v>40</v>
      </c>
      <c r="X54" s="57" t="n">
        <f aca="false">W54*100/V54</f>
        <v>10</v>
      </c>
      <c r="Y54" s="57" t="n">
        <v>2032.5</v>
      </c>
      <c r="Z54" s="57" t="n">
        <v>400</v>
      </c>
      <c r="AA54" s="57" t="n">
        <v>264</v>
      </c>
      <c r="AB54" s="57" t="n">
        <f aca="false">AA54*100/Z54</f>
        <v>66</v>
      </c>
      <c r="AC54" s="57" t="n">
        <v>35</v>
      </c>
      <c r="AD54" s="57" t="n">
        <v>5</v>
      </c>
      <c r="AE54" s="57" t="n">
        <v>0</v>
      </c>
      <c r="AF54" s="57" t="n">
        <f aca="false">AE54*100/AD54</f>
        <v>0</v>
      </c>
      <c r="AG54" s="57"/>
      <c r="AH54" s="57"/>
      <c r="AI54" s="57"/>
      <c r="AJ54" s="57"/>
      <c r="AK54" s="57" t="n">
        <v>0</v>
      </c>
      <c r="AL54" s="57"/>
      <c r="AM54" s="57" t="n">
        <v>0</v>
      </c>
      <c r="AN54" s="57" t="n">
        <v>0</v>
      </c>
      <c r="AO54" s="57"/>
      <c r="AP54" s="57" t="n">
        <v>0</v>
      </c>
      <c r="AQ54" s="57" t="n">
        <v>16425.7</v>
      </c>
      <c r="AR54" s="57" t="n">
        <v>4106.4</v>
      </c>
      <c r="AS54" s="57" t="n">
        <v>4106.4</v>
      </c>
      <c r="AT54" s="57"/>
      <c r="AU54" s="57"/>
      <c r="AV54" s="57" t="n">
        <v>0</v>
      </c>
      <c r="AW54" s="57" t="n">
        <v>0</v>
      </c>
      <c r="AX54" s="57"/>
      <c r="AY54" s="57"/>
      <c r="AZ54" s="57" t="n">
        <v>0</v>
      </c>
      <c r="BA54" s="57"/>
      <c r="BB54" s="57"/>
      <c r="BC54" s="57" t="n">
        <f aca="false">BG54+BJ54+BM54+BP54</f>
        <v>159</v>
      </c>
      <c r="BD54" s="57" t="n">
        <f aca="false">BH54+BK54+BN54+BQ54</f>
        <v>0</v>
      </c>
      <c r="BE54" s="57" t="n">
        <f aca="false">BI54+BL54+BO54+BR54</f>
        <v>0</v>
      </c>
      <c r="BF54" s="57" t="e">
        <f aca="false">BE54*100/BD54</f>
        <v>#DIV/0!</v>
      </c>
      <c r="BG54" s="57" t="n">
        <v>159</v>
      </c>
      <c r="BH54" s="57"/>
      <c r="BI54" s="57" t="n">
        <v>0</v>
      </c>
      <c r="BJ54" s="57"/>
      <c r="BK54" s="57"/>
      <c r="BL54" s="57" t="n">
        <v>0</v>
      </c>
      <c r="BM54" s="57" t="n">
        <v>0</v>
      </c>
      <c r="BN54" s="57"/>
      <c r="BO54" s="57"/>
      <c r="BP54" s="57"/>
      <c r="BQ54" s="57"/>
      <c r="BR54" s="57" t="n">
        <v>0</v>
      </c>
      <c r="BS54" s="57"/>
      <c r="BT54" s="57"/>
      <c r="BU54" s="57"/>
      <c r="BV54" s="57"/>
      <c r="BW54" s="57"/>
      <c r="BX54" s="57" t="n">
        <v>0</v>
      </c>
      <c r="BY54" s="57"/>
      <c r="BZ54" s="57"/>
      <c r="CA54" s="57" t="n">
        <v>0</v>
      </c>
      <c r="CB54" s="57"/>
      <c r="CC54" s="57"/>
      <c r="CD54" s="57"/>
      <c r="CE54" s="57"/>
      <c r="CF54" s="57" t="n">
        <v>0</v>
      </c>
      <c r="CG54" s="57" t="n">
        <v>0</v>
      </c>
      <c r="CH54" s="57"/>
      <c r="CI54" s="57" t="n">
        <v>0</v>
      </c>
      <c r="CJ54" s="57"/>
      <c r="CK54" s="57"/>
      <c r="CL54" s="57" t="n">
        <v>0</v>
      </c>
      <c r="CM54" s="57" t="n">
        <v>0</v>
      </c>
      <c r="CN54" s="57"/>
      <c r="CO54" s="57" t="n">
        <v>0</v>
      </c>
      <c r="CP54" s="57"/>
      <c r="CQ54" s="57"/>
      <c r="CR54" s="57"/>
      <c r="CS54" s="57" t="n">
        <v>0</v>
      </c>
      <c r="CT54" s="57"/>
      <c r="CU54" s="57" t="n">
        <v>0</v>
      </c>
      <c r="CV54" s="57"/>
      <c r="CW54" s="57"/>
      <c r="CX54" s="57" t="n">
        <v>0</v>
      </c>
      <c r="CY54" s="57" t="n">
        <f aca="false">Q54+U54+Y54+AC54+AG54+AK54+AN54+AQ54+AT54+AW54+AZ54+BG54+BJ54+BM54+BP54+BS54+BV54+BY54+CD54+CJ54+CM54+CP54+CS54</f>
        <v>27237</v>
      </c>
      <c r="CZ54" s="57" t="n">
        <f aca="false">R54+V54+Z54+AD54+AH54+AL54+AO54+AR54+AU54+AX54+BA54+BH54+BK54+BN54+BQ54+BT54+BW54+BZ54+CE54+CK54+CN54+CQ54+CT54</f>
        <v>4941.6</v>
      </c>
      <c r="DA54" s="57" t="n">
        <f aca="false">S54+W54+AA54+AE54+AI54+AM54+AP54+AS54+AV54+AY54+BB54+BI54+BL54+BO54+BR54+BU54+BX54+CA54+CF54+CL54+CO54+CR54+CU54+CX54</f>
        <v>4451.562</v>
      </c>
      <c r="DB54" s="57"/>
      <c r="DC54" s="57"/>
      <c r="DD54" s="57"/>
      <c r="DE54" s="57" t="n">
        <v>0</v>
      </c>
      <c r="DF54" s="57"/>
      <c r="DG54" s="57" t="n">
        <v>0</v>
      </c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 t="n">
        <v>0</v>
      </c>
      <c r="DT54" s="57"/>
      <c r="DU54" s="57"/>
      <c r="DV54" s="57"/>
      <c r="DW54" s="57"/>
      <c r="DX54" s="57" t="n">
        <f aca="false">DB54+DE54+DH54+DK54+DN54+DQ54+DT54</f>
        <v>0</v>
      </c>
      <c r="DY54" s="57" t="n">
        <f aca="false">DC54+DF54+DI54+DL54+DO54+DR54+DU54</f>
        <v>0</v>
      </c>
      <c r="DZ54" s="57" t="n">
        <f aca="false">DD54+DG54+DJ54+DM54+DP54+DS54+DW54+DV54</f>
        <v>0</v>
      </c>
    </row>
    <row r="55" s="59" customFormat="true" ht="18.95" hidden="false" customHeight="true" outlineLevel="0" collapsed="false">
      <c r="A55" s="53" t="n">
        <v>47</v>
      </c>
      <c r="B55" s="54" t="s">
        <v>105</v>
      </c>
      <c r="C55" s="55" t="n">
        <v>0</v>
      </c>
      <c r="D55" s="56" t="n">
        <v>0</v>
      </c>
      <c r="E55" s="57" t="n">
        <f aca="false">CY55+DX55-DQ55</f>
        <v>50110</v>
      </c>
      <c r="F55" s="57" t="n">
        <f aca="false">CZ55+DY55-DR55</f>
        <v>8630.8</v>
      </c>
      <c r="G55" s="57" t="n">
        <f aca="false">DA55+DZ55-DS55</f>
        <v>8438.981</v>
      </c>
      <c r="H55" s="57" t="n">
        <f aca="false">G55*100/F55</f>
        <v>97.7775061407981</v>
      </c>
      <c r="I55" s="57" t="n">
        <f aca="false">Q55+U55+Y55+AC55+AG55+AK55+AZ55+BG55+BJ55+BM55+BP55+BS55+BY55+CD55+CJ55+CM55+CS55</f>
        <v>17766.8</v>
      </c>
      <c r="J55" s="57" t="n">
        <f aca="false">R55+V55+Z55+AD55+AH55+AL55+BA55+BH55+BK55+BN55+BQ55+BT55+BZ55+CE55+CK55+CN55+CT55</f>
        <v>545</v>
      </c>
      <c r="K55" s="57" t="n">
        <f aca="false">S55+W55+AA55+AE55+AI55+AM55+BB55+BI55+BL55+BO55+BR55+BU55+CA55+CF55+CL55+CO55+CU55</f>
        <v>353.181</v>
      </c>
      <c r="L55" s="57" t="n">
        <v>0</v>
      </c>
      <c r="M55" s="57" t="n">
        <f aca="false">Q55+Y55</f>
        <v>5160.5</v>
      </c>
      <c r="N55" s="57" t="n">
        <f aca="false">R55+Z55</f>
        <v>155</v>
      </c>
      <c r="O55" s="57" t="n">
        <f aca="false">S55+AA55</f>
        <v>71.181</v>
      </c>
      <c r="P55" s="55" t="n">
        <f aca="false">O55*100/N55</f>
        <v>45.9232258064516</v>
      </c>
      <c r="Q55" s="57" t="n">
        <v>35</v>
      </c>
      <c r="R55" s="57" t="n">
        <v>5</v>
      </c>
      <c r="S55" s="57" t="n">
        <v>0.181</v>
      </c>
      <c r="T55" s="57" t="n">
        <f aca="false">S55*100/R55</f>
        <v>3.62</v>
      </c>
      <c r="U55" s="57" t="n">
        <v>8699.3</v>
      </c>
      <c r="V55" s="57" t="n">
        <v>220</v>
      </c>
      <c r="W55" s="57" t="n">
        <v>192</v>
      </c>
      <c r="X55" s="57" t="n">
        <f aca="false">W55*100/V55</f>
        <v>87.2727272727273</v>
      </c>
      <c r="Y55" s="57" t="n">
        <v>5125.5</v>
      </c>
      <c r="Z55" s="57" t="n">
        <v>150</v>
      </c>
      <c r="AA55" s="57" t="n">
        <v>71</v>
      </c>
      <c r="AB55" s="57" t="n">
        <f aca="false">AA55*100/Z55</f>
        <v>47.3333333333333</v>
      </c>
      <c r="AC55" s="57" t="n">
        <v>110</v>
      </c>
      <c r="AD55" s="57"/>
      <c r="AE55" s="57"/>
      <c r="AF55" s="57"/>
      <c r="AG55" s="57"/>
      <c r="AH55" s="57"/>
      <c r="AI55" s="57"/>
      <c r="AJ55" s="57"/>
      <c r="AK55" s="57" t="n">
        <v>0</v>
      </c>
      <c r="AL55" s="57"/>
      <c r="AM55" s="57" t="n">
        <v>0</v>
      </c>
      <c r="AN55" s="57" t="n">
        <v>0</v>
      </c>
      <c r="AO55" s="57"/>
      <c r="AP55" s="57" t="n">
        <v>0</v>
      </c>
      <c r="AQ55" s="57" t="n">
        <v>32343.2</v>
      </c>
      <c r="AR55" s="57" t="n">
        <v>8085.8</v>
      </c>
      <c r="AS55" s="57" t="n">
        <v>8085.8</v>
      </c>
      <c r="AT55" s="57"/>
      <c r="AU55" s="57"/>
      <c r="AV55" s="57" t="n">
        <v>0</v>
      </c>
      <c r="AW55" s="57" t="n">
        <v>0</v>
      </c>
      <c r="AX55" s="57"/>
      <c r="AY55" s="57"/>
      <c r="AZ55" s="57" t="n">
        <v>0</v>
      </c>
      <c r="BA55" s="57"/>
      <c r="BB55" s="57"/>
      <c r="BC55" s="57" t="n">
        <f aca="false">BG55+BJ55+BM55+BP55</f>
        <v>747</v>
      </c>
      <c r="BD55" s="57" t="n">
        <f aca="false">BH55+BK55+BN55+BQ55</f>
        <v>90</v>
      </c>
      <c r="BE55" s="57" t="n">
        <f aca="false">BI55+BL55+BO55+BR55</f>
        <v>90</v>
      </c>
      <c r="BF55" s="57" t="n">
        <f aca="false">BE55*100/BD55</f>
        <v>100</v>
      </c>
      <c r="BG55" s="57" t="n">
        <v>387</v>
      </c>
      <c r="BH55" s="57"/>
      <c r="BI55" s="57" t="n">
        <v>90</v>
      </c>
      <c r="BJ55" s="57"/>
      <c r="BK55" s="57"/>
      <c r="BL55" s="57" t="n">
        <v>0</v>
      </c>
      <c r="BM55" s="57" t="n">
        <v>0</v>
      </c>
      <c r="BN55" s="57"/>
      <c r="BO55" s="57"/>
      <c r="BP55" s="57" t="n">
        <v>360</v>
      </c>
      <c r="BQ55" s="57" t="n">
        <v>90</v>
      </c>
      <c r="BR55" s="57" t="n">
        <v>0</v>
      </c>
      <c r="BS55" s="57"/>
      <c r="BT55" s="57"/>
      <c r="BU55" s="57"/>
      <c r="BV55" s="57"/>
      <c r="BW55" s="57"/>
      <c r="BX55" s="57" t="n">
        <v>0</v>
      </c>
      <c r="BY55" s="57" t="n">
        <v>1500</v>
      </c>
      <c r="BZ55" s="57" t="n">
        <v>80</v>
      </c>
      <c r="CA55" s="57" t="n">
        <v>0</v>
      </c>
      <c r="CB55" s="57"/>
      <c r="CC55" s="57"/>
      <c r="CD55" s="57" t="n">
        <v>1500</v>
      </c>
      <c r="CE55" s="57"/>
      <c r="CF55" s="57" t="n">
        <v>0</v>
      </c>
      <c r="CG55" s="57" t="n">
        <v>0</v>
      </c>
      <c r="CH55" s="57"/>
      <c r="CI55" s="57" t="n">
        <v>0</v>
      </c>
      <c r="CJ55" s="57"/>
      <c r="CK55" s="57"/>
      <c r="CL55" s="57" t="n">
        <v>0</v>
      </c>
      <c r="CM55" s="57" t="n">
        <v>50</v>
      </c>
      <c r="CN55" s="57"/>
      <c r="CO55" s="57" t="n">
        <v>0</v>
      </c>
      <c r="CP55" s="57"/>
      <c r="CQ55" s="57"/>
      <c r="CR55" s="57"/>
      <c r="CS55" s="57" t="n">
        <v>0</v>
      </c>
      <c r="CT55" s="57"/>
      <c r="CU55" s="57" t="n">
        <v>0</v>
      </c>
      <c r="CV55" s="57"/>
      <c r="CW55" s="57"/>
      <c r="CX55" s="57" t="n">
        <v>0</v>
      </c>
      <c r="CY55" s="57" t="n">
        <f aca="false">Q55+U55+Y55+AC55+AG55+AK55+AN55+AQ55+AT55+AW55+AZ55+BG55+BJ55+BM55+BP55+BS55+BV55+BY55+CD55+CJ55+CM55+CP55+CS55</f>
        <v>50110</v>
      </c>
      <c r="CZ55" s="57" t="n">
        <f aca="false">R55+V55+Z55+AD55+AH55+AL55+AO55+AR55+AU55+AX55+BA55+BH55+BK55+BN55+BQ55+BT55+BW55+BZ55+CE55+CK55+CN55+CQ55+CT55</f>
        <v>8630.8</v>
      </c>
      <c r="DA55" s="57" t="n">
        <f aca="false">S55+W55+AA55+AE55+AI55+AM55+AP55+AS55+AV55+AY55+BB55+BI55+BL55+BO55+BR55+BU55+BX55+CA55+CF55+CL55+CO55+CR55+CU55+CX55</f>
        <v>8438.981</v>
      </c>
      <c r="DB55" s="57"/>
      <c r="DC55" s="57"/>
      <c r="DD55" s="57"/>
      <c r="DE55" s="57" t="n">
        <v>0</v>
      </c>
      <c r="DF55" s="57"/>
      <c r="DG55" s="57" t="n">
        <v>0</v>
      </c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 t="n">
        <v>0</v>
      </c>
      <c r="DT55" s="57"/>
      <c r="DU55" s="57"/>
      <c r="DV55" s="57"/>
      <c r="DW55" s="57"/>
      <c r="DX55" s="57" t="n">
        <f aca="false">DB55+DE55+DH55+DK55+DN55+DQ55+DT55</f>
        <v>0</v>
      </c>
      <c r="DY55" s="57" t="n">
        <f aca="false">DC55+DF55+DI55+DL55+DO55+DR55+DU55</f>
        <v>0</v>
      </c>
      <c r="DZ55" s="57" t="n">
        <f aca="false">DD55+DG55+DJ55+DM55+DP55+DS55+DW55+DV55</f>
        <v>0</v>
      </c>
    </row>
    <row r="56" s="59" customFormat="true" ht="18.95" hidden="false" customHeight="true" outlineLevel="0" collapsed="false">
      <c r="A56" s="53" t="n">
        <v>48</v>
      </c>
      <c r="B56" s="54" t="s">
        <v>106</v>
      </c>
      <c r="C56" s="55" t="n">
        <v>0</v>
      </c>
      <c r="D56" s="56" t="n">
        <v>0</v>
      </c>
      <c r="E56" s="57" t="n">
        <f aca="false">CY56+DX56-DQ56</f>
        <v>40552</v>
      </c>
      <c r="F56" s="57" t="n">
        <f aca="false">CZ56+DY56-DR56</f>
        <v>10137.9</v>
      </c>
      <c r="G56" s="57" t="n">
        <f aca="false">DA56+DZ56-DS56</f>
        <v>8269.8494</v>
      </c>
      <c r="H56" s="57" t="n">
        <f aca="false">G56*100/F56</f>
        <v>81.5735941368528</v>
      </c>
      <c r="I56" s="57" t="n">
        <f aca="false">Q56+U56+Y56+AC56+AG56+AK56+AZ56+BG56+BJ56+BM56+BP56+BS56+BY56+CD56+CJ56+CM56+CS56</f>
        <v>12114.7</v>
      </c>
      <c r="J56" s="57" t="n">
        <f aca="false">R56+V56+Z56+AD56+AH56+AL56+BA56+BH56+BK56+BN56+BQ56+BT56+BZ56+CE56+CK56+CN56+CT56</f>
        <v>3028.6</v>
      </c>
      <c r="K56" s="57" t="n">
        <f aca="false">S56+W56+AA56+AE56+AI56+AM56+BB56+BI56+BL56+BO56+BR56+BU56+CA56+CF56+CL56+CO56+CU56</f>
        <v>1160.5494</v>
      </c>
      <c r="L56" s="57" t="n">
        <v>0</v>
      </c>
      <c r="M56" s="57" t="n">
        <f aca="false">Q56+Y56</f>
        <v>2764.7</v>
      </c>
      <c r="N56" s="57" t="n">
        <f aca="false">R56+Z56</f>
        <v>691.1</v>
      </c>
      <c r="O56" s="57" t="n">
        <f aca="false">S56+AA56</f>
        <v>603.066</v>
      </c>
      <c r="P56" s="55" t="n">
        <f aca="false">O56*100/N56</f>
        <v>87.2617566198814</v>
      </c>
      <c r="Q56" s="57" t="n">
        <v>164.7</v>
      </c>
      <c r="R56" s="57" t="n">
        <v>41.1</v>
      </c>
      <c r="S56" s="57" t="n">
        <v>0.388</v>
      </c>
      <c r="T56" s="57" t="n">
        <f aca="false">S56*100/R56</f>
        <v>0.944038929440389</v>
      </c>
      <c r="U56" s="57" t="n">
        <v>6560</v>
      </c>
      <c r="V56" s="57" t="n">
        <v>1640</v>
      </c>
      <c r="W56" s="57" t="n">
        <v>150.3834</v>
      </c>
      <c r="X56" s="57" t="n">
        <f aca="false">W56*100/V56</f>
        <v>9.16971951219512</v>
      </c>
      <c r="Y56" s="57" t="n">
        <v>2600</v>
      </c>
      <c r="Z56" s="57" t="n">
        <v>650</v>
      </c>
      <c r="AA56" s="57" t="n">
        <v>602.678</v>
      </c>
      <c r="AB56" s="57" t="n">
        <f aca="false">AA56*100/Z56</f>
        <v>92.7196923076923</v>
      </c>
      <c r="AC56" s="57" t="n">
        <v>164</v>
      </c>
      <c r="AD56" s="57" t="n">
        <v>41</v>
      </c>
      <c r="AE56" s="57" t="n">
        <v>0</v>
      </c>
      <c r="AF56" s="57" t="n">
        <f aca="false">AE56*100/AD56</f>
        <v>0</v>
      </c>
      <c r="AG56" s="57"/>
      <c r="AH56" s="57"/>
      <c r="AI56" s="57"/>
      <c r="AJ56" s="57"/>
      <c r="AK56" s="57" t="n">
        <v>0</v>
      </c>
      <c r="AL56" s="57"/>
      <c r="AM56" s="57" t="n">
        <v>0</v>
      </c>
      <c r="AN56" s="57" t="n">
        <v>0</v>
      </c>
      <c r="AO56" s="57"/>
      <c r="AP56" s="57" t="n">
        <v>0</v>
      </c>
      <c r="AQ56" s="57" t="n">
        <v>28437.3</v>
      </c>
      <c r="AR56" s="57" t="n">
        <v>7109.3</v>
      </c>
      <c r="AS56" s="57" t="n">
        <v>7109.3</v>
      </c>
      <c r="AT56" s="57"/>
      <c r="AU56" s="57"/>
      <c r="AV56" s="57" t="n">
        <v>0</v>
      </c>
      <c r="AW56" s="57" t="n">
        <v>0</v>
      </c>
      <c r="AX56" s="57"/>
      <c r="AY56" s="57"/>
      <c r="AZ56" s="57" t="n">
        <v>0</v>
      </c>
      <c r="BA56" s="57"/>
      <c r="BB56" s="57"/>
      <c r="BC56" s="57" t="n">
        <f aca="false">BG56+BJ56+BM56+BP56</f>
        <v>406</v>
      </c>
      <c r="BD56" s="57" t="n">
        <f aca="false">BH56+BK56+BN56+BQ56</f>
        <v>101.5</v>
      </c>
      <c r="BE56" s="57" t="n">
        <f aca="false">BI56+BL56+BO56+BR56</f>
        <v>0</v>
      </c>
      <c r="BF56" s="57" t="n">
        <f aca="false">BE56*100/BD56</f>
        <v>0</v>
      </c>
      <c r="BG56" s="57" t="n">
        <v>406</v>
      </c>
      <c r="BH56" s="57" t="n">
        <v>101.5</v>
      </c>
      <c r="BI56" s="57" t="n">
        <v>0</v>
      </c>
      <c r="BJ56" s="57"/>
      <c r="BK56" s="57"/>
      <c r="BL56" s="57" t="n">
        <v>0</v>
      </c>
      <c r="BM56" s="57" t="n">
        <v>0</v>
      </c>
      <c r="BN56" s="57"/>
      <c r="BO56" s="57"/>
      <c r="BP56" s="57"/>
      <c r="BQ56" s="57"/>
      <c r="BR56" s="57" t="n">
        <v>0</v>
      </c>
      <c r="BS56" s="57"/>
      <c r="BT56" s="57"/>
      <c r="BU56" s="57"/>
      <c r="BV56" s="57"/>
      <c r="BW56" s="57"/>
      <c r="BX56" s="57" t="n">
        <v>0</v>
      </c>
      <c r="BY56" s="57" t="n">
        <v>1380</v>
      </c>
      <c r="BZ56" s="57" t="n">
        <v>345</v>
      </c>
      <c r="CA56" s="57" t="n">
        <v>407.1</v>
      </c>
      <c r="CB56" s="57"/>
      <c r="CC56" s="57"/>
      <c r="CD56" s="57" t="n">
        <v>840</v>
      </c>
      <c r="CE56" s="57" t="n">
        <v>210</v>
      </c>
      <c r="CF56" s="57" t="n">
        <v>0</v>
      </c>
      <c r="CG56" s="57" t="n">
        <v>840</v>
      </c>
      <c r="CH56" s="57" t="n">
        <v>210</v>
      </c>
      <c r="CI56" s="57" t="n">
        <v>0</v>
      </c>
      <c r="CJ56" s="57"/>
      <c r="CK56" s="57"/>
      <c r="CL56" s="57" t="n">
        <v>0</v>
      </c>
      <c r="CM56" s="57" t="n">
        <v>0</v>
      </c>
      <c r="CN56" s="57"/>
      <c r="CO56" s="57" t="n">
        <v>0</v>
      </c>
      <c r="CP56" s="57"/>
      <c r="CQ56" s="57"/>
      <c r="CR56" s="57"/>
      <c r="CS56" s="57" t="n">
        <v>0</v>
      </c>
      <c r="CT56" s="57"/>
      <c r="CU56" s="57" t="n">
        <v>0</v>
      </c>
      <c r="CV56" s="57"/>
      <c r="CW56" s="57"/>
      <c r="CX56" s="57" t="n">
        <v>0</v>
      </c>
      <c r="CY56" s="57" t="n">
        <f aca="false">Q56+U56+Y56+AC56+AG56+AK56+AN56+AQ56+AT56+AW56+AZ56+BG56+BJ56+BM56+BP56+BS56+BV56+BY56+CD56+CJ56+CM56+CP56+CS56</f>
        <v>40552</v>
      </c>
      <c r="CZ56" s="57" t="n">
        <f aca="false">R56+V56+Z56+AD56+AH56+AL56+AO56+AR56+AU56+AX56+BA56+BH56+BK56+BN56+BQ56+BT56+BW56+BZ56+CE56+CK56+CN56+CQ56+CT56</f>
        <v>10137.9</v>
      </c>
      <c r="DA56" s="57" t="n">
        <f aca="false">S56+W56+AA56+AE56+AI56+AM56+AP56+AS56+AV56+AY56+BB56+BI56+BL56+BO56+BR56+BU56+BX56+CA56+CF56+CL56+CO56+CR56+CU56+CX56</f>
        <v>8269.8494</v>
      </c>
      <c r="DB56" s="57"/>
      <c r="DC56" s="57"/>
      <c r="DD56" s="57"/>
      <c r="DE56" s="57" t="n">
        <v>0</v>
      </c>
      <c r="DF56" s="57"/>
      <c r="DG56" s="57" t="n">
        <v>0</v>
      </c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 t="n">
        <v>0</v>
      </c>
      <c r="DT56" s="57"/>
      <c r="DU56" s="57"/>
      <c r="DV56" s="57"/>
      <c r="DW56" s="57"/>
      <c r="DX56" s="57" t="n">
        <f aca="false">DB56+DE56+DH56+DK56+DN56+DQ56+DT56</f>
        <v>0</v>
      </c>
      <c r="DY56" s="57" t="n">
        <f aca="false">DC56+DF56+DI56+DL56+DO56+DR56+DU56</f>
        <v>0</v>
      </c>
      <c r="DZ56" s="57" t="n">
        <f aca="false">DD56+DG56+DJ56+DM56+DP56+DS56+DW56+DV56</f>
        <v>0</v>
      </c>
    </row>
    <row r="57" s="59" customFormat="true" ht="18.95" hidden="false" customHeight="true" outlineLevel="0" collapsed="false">
      <c r="A57" s="53" t="n">
        <v>49</v>
      </c>
      <c r="B57" s="54" t="s">
        <v>107</v>
      </c>
      <c r="C57" s="55" t="n">
        <v>0</v>
      </c>
      <c r="D57" s="56" t="n">
        <v>0</v>
      </c>
      <c r="E57" s="57" t="n">
        <f aca="false">CY57+DX57-DQ57</f>
        <v>44437.3</v>
      </c>
      <c r="F57" s="57" t="n">
        <f aca="false">CZ57+DY57-DR57</f>
        <v>8701.1</v>
      </c>
      <c r="G57" s="57" t="n">
        <f aca="false">DA57+DZ57-DS57</f>
        <v>9015.238</v>
      </c>
      <c r="H57" s="57" t="n">
        <f aca="false">G57*100/F57</f>
        <v>103.610325131305</v>
      </c>
      <c r="I57" s="57" t="n">
        <f aca="false">Q57+U57+Y57+AC57+AG57+AK57+AZ57+BG57+BJ57+BM57+BP57+BS57+BY57+CD57+CJ57+CM57+CS57</f>
        <v>12873.1</v>
      </c>
      <c r="J57" s="57" t="n">
        <f aca="false">R57+V57+Z57+AD57+AH57+AL57+BA57+BH57+BK57+BN57+BQ57+BT57+BZ57+CE57+CK57+CN57+CT57</f>
        <v>810</v>
      </c>
      <c r="K57" s="57" t="n">
        <f aca="false">S57+W57+AA57+AE57+AI57+AM57+BB57+BI57+BL57+BO57+BR57+BU57+CA57+CF57+CL57+CO57+CU57</f>
        <v>1124.138</v>
      </c>
      <c r="L57" s="57" t="n">
        <v>0</v>
      </c>
      <c r="M57" s="57" t="n">
        <f aca="false">Q57+Y57</f>
        <v>2775.1</v>
      </c>
      <c r="N57" s="57" t="n">
        <f aca="false">R57+Z57</f>
        <v>510</v>
      </c>
      <c r="O57" s="57" t="n">
        <f aca="false">S57+AA57</f>
        <v>801.938</v>
      </c>
      <c r="P57" s="55" t="n">
        <f aca="false">O57*100/N57</f>
        <v>157.242745098039</v>
      </c>
      <c r="Q57" s="57" t="n">
        <v>150</v>
      </c>
      <c r="R57" s="57" t="n">
        <v>10</v>
      </c>
      <c r="S57" s="57" t="n">
        <v>0.438</v>
      </c>
      <c r="T57" s="57" t="n">
        <f aca="false">S57*100/R57</f>
        <v>4.38</v>
      </c>
      <c r="U57" s="57" t="n">
        <v>9361</v>
      </c>
      <c r="V57" s="57" t="n">
        <v>200</v>
      </c>
      <c r="W57" s="57" t="n">
        <v>118</v>
      </c>
      <c r="X57" s="57" t="n">
        <f aca="false">W57*100/V57</f>
        <v>59</v>
      </c>
      <c r="Y57" s="57" t="n">
        <v>2625.1</v>
      </c>
      <c r="Z57" s="57" t="n">
        <v>500</v>
      </c>
      <c r="AA57" s="57" t="n">
        <v>801.5</v>
      </c>
      <c r="AB57" s="57" t="n">
        <f aca="false">AA57*100/Z57</f>
        <v>160.3</v>
      </c>
      <c r="AC57" s="57" t="n">
        <v>100</v>
      </c>
      <c r="AD57" s="57" t="n">
        <v>20</v>
      </c>
      <c r="AE57" s="57" t="n">
        <v>5</v>
      </c>
      <c r="AF57" s="57" t="n">
        <f aca="false">AE57*100/AD57</f>
        <v>25</v>
      </c>
      <c r="AG57" s="57"/>
      <c r="AH57" s="57"/>
      <c r="AI57" s="57"/>
      <c r="AJ57" s="57"/>
      <c r="AK57" s="57" t="n">
        <v>0</v>
      </c>
      <c r="AL57" s="57"/>
      <c r="AM57" s="57" t="n">
        <v>0</v>
      </c>
      <c r="AN57" s="57" t="n">
        <v>0</v>
      </c>
      <c r="AO57" s="57"/>
      <c r="AP57" s="57" t="n">
        <v>0</v>
      </c>
      <c r="AQ57" s="57" t="n">
        <v>31564.2</v>
      </c>
      <c r="AR57" s="57" t="n">
        <v>7891.1</v>
      </c>
      <c r="AS57" s="57" t="n">
        <v>7891.1</v>
      </c>
      <c r="AT57" s="57"/>
      <c r="AU57" s="57"/>
      <c r="AV57" s="57" t="n">
        <v>0</v>
      </c>
      <c r="AW57" s="57" t="n">
        <v>0</v>
      </c>
      <c r="AX57" s="57"/>
      <c r="AY57" s="57"/>
      <c r="AZ57" s="57" t="n">
        <v>0</v>
      </c>
      <c r="BA57" s="57"/>
      <c r="BB57" s="57"/>
      <c r="BC57" s="57" t="n">
        <f aca="false">BG57+BJ57+BM57+BP57</f>
        <v>300</v>
      </c>
      <c r="BD57" s="57" t="n">
        <f aca="false">BH57+BK57+BN57+BQ57</f>
        <v>30</v>
      </c>
      <c r="BE57" s="57" t="n">
        <f aca="false">BI57+BL57+BO57+BR57</f>
        <v>24.2</v>
      </c>
      <c r="BF57" s="57" t="n">
        <f aca="false">BE57*100/BD57</f>
        <v>80.6666666666667</v>
      </c>
      <c r="BG57" s="57" t="n">
        <v>300</v>
      </c>
      <c r="BH57" s="57" t="n">
        <v>30</v>
      </c>
      <c r="BI57" s="57" t="n">
        <v>24.2</v>
      </c>
      <c r="BJ57" s="57"/>
      <c r="BK57" s="57"/>
      <c r="BL57" s="57" t="n">
        <v>0</v>
      </c>
      <c r="BM57" s="57" t="n">
        <v>0</v>
      </c>
      <c r="BN57" s="57"/>
      <c r="BO57" s="57"/>
      <c r="BP57" s="57"/>
      <c r="BQ57" s="57"/>
      <c r="BR57" s="57" t="n">
        <v>0</v>
      </c>
      <c r="BS57" s="57"/>
      <c r="BT57" s="57"/>
      <c r="BU57" s="57"/>
      <c r="BV57" s="57"/>
      <c r="BW57" s="57"/>
      <c r="BX57" s="57" t="n">
        <v>0</v>
      </c>
      <c r="BY57" s="57" t="n">
        <v>337</v>
      </c>
      <c r="BZ57" s="57" t="n">
        <v>50</v>
      </c>
      <c r="CA57" s="57" t="n">
        <v>75</v>
      </c>
      <c r="CB57" s="57"/>
      <c r="CC57" s="57"/>
      <c r="CD57" s="57"/>
      <c r="CE57" s="57"/>
      <c r="CF57" s="57" t="n">
        <v>0</v>
      </c>
      <c r="CG57" s="57" t="n">
        <v>0</v>
      </c>
      <c r="CH57" s="57"/>
      <c r="CI57" s="57" t="n">
        <v>0</v>
      </c>
      <c r="CJ57" s="57"/>
      <c r="CK57" s="57"/>
      <c r="CL57" s="57" t="n">
        <v>0</v>
      </c>
      <c r="CM57" s="57" t="n">
        <v>0</v>
      </c>
      <c r="CN57" s="57"/>
      <c r="CO57" s="57" t="n">
        <v>100</v>
      </c>
      <c r="CP57" s="57"/>
      <c r="CQ57" s="57"/>
      <c r="CR57" s="57"/>
      <c r="CS57" s="57" t="n">
        <v>0</v>
      </c>
      <c r="CT57" s="57"/>
      <c r="CU57" s="57" t="n">
        <v>0</v>
      </c>
      <c r="CV57" s="57"/>
      <c r="CW57" s="57"/>
      <c r="CX57" s="57" t="n">
        <v>0</v>
      </c>
      <c r="CY57" s="57" t="n">
        <f aca="false">Q57+U57+Y57+AC57+AG57+AK57+AN57+AQ57+AT57+AW57+AZ57+BG57+BJ57+BM57+BP57+BS57+BV57+BY57+CD57+CJ57+CM57+CP57+CS57</f>
        <v>44437.3</v>
      </c>
      <c r="CZ57" s="57" t="n">
        <f aca="false">R57+V57+Z57+AD57+AH57+AL57+AO57+AR57+AU57+AX57+BA57+BH57+BK57+BN57+BQ57+BT57+BW57+BZ57+CE57+CK57+CN57+CQ57+CT57</f>
        <v>8701.1</v>
      </c>
      <c r="DA57" s="57" t="n">
        <f aca="false">S57+W57+AA57+AE57+AI57+AM57+AP57+AS57+AV57+AY57+BB57+BI57+BL57+BO57+BR57+BU57+BX57+CA57+CF57+CL57+CO57+CR57+CU57+CX57</f>
        <v>9015.238</v>
      </c>
      <c r="DB57" s="57"/>
      <c r="DC57" s="57"/>
      <c r="DD57" s="57"/>
      <c r="DE57" s="57" t="n">
        <v>0</v>
      </c>
      <c r="DF57" s="57"/>
      <c r="DG57" s="57" t="n">
        <v>0</v>
      </c>
      <c r="DH57" s="57"/>
      <c r="DI57" s="57"/>
      <c r="DJ57" s="57"/>
      <c r="DK57" s="57"/>
      <c r="DL57" s="57"/>
      <c r="DM57" s="57"/>
      <c r="DN57" s="57"/>
      <c r="DO57" s="57"/>
      <c r="DP57" s="57"/>
      <c r="DQ57" s="57" t="n">
        <v>5000</v>
      </c>
      <c r="DR57" s="57" t="n">
        <v>2000</v>
      </c>
      <c r="DS57" s="57" t="n">
        <v>700</v>
      </c>
      <c r="DT57" s="57"/>
      <c r="DU57" s="57"/>
      <c r="DV57" s="57"/>
      <c r="DW57" s="57"/>
      <c r="DX57" s="57" t="n">
        <f aca="false">DB57+DE57+DH57+DK57+DN57+DQ57+DT57</f>
        <v>5000</v>
      </c>
      <c r="DY57" s="57" t="n">
        <f aca="false">DC57+DF57+DI57+DL57+DO57+DR57+DU57</f>
        <v>2000</v>
      </c>
      <c r="DZ57" s="57" t="n">
        <f aca="false">DD57+DG57+DJ57+DM57+DP57+DS57+DW57+DV57</f>
        <v>700</v>
      </c>
    </row>
    <row r="58" s="59" customFormat="true" ht="18.95" hidden="false" customHeight="true" outlineLevel="0" collapsed="false">
      <c r="A58" s="53" t="n">
        <v>50</v>
      </c>
      <c r="B58" s="54" t="s">
        <v>108</v>
      </c>
      <c r="C58" s="55" t="n">
        <v>843.4</v>
      </c>
      <c r="D58" s="56" t="n">
        <v>683.6</v>
      </c>
      <c r="E58" s="57" t="n">
        <f aca="false">CY58+DX58-DQ58</f>
        <v>56100</v>
      </c>
      <c r="F58" s="57" t="n">
        <f aca="false">CZ58+DY58-DR58</f>
        <v>11231.5</v>
      </c>
      <c r="G58" s="57" t="n">
        <f aca="false">DA58+DZ58-DS58</f>
        <v>11033.7208</v>
      </c>
      <c r="H58" s="57" t="n">
        <f aca="false">G58*100/F58</f>
        <v>98.2390669100298</v>
      </c>
      <c r="I58" s="57" t="n">
        <f aca="false">Q58+U58+Y58+AC58+AG58+AK58+AZ58+BG58+BJ58+BM58+BP58+BS58+BY58+CD58+CJ58+CM58+CS58</f>
        <v>18773.8</v>
      </c>
      <c r="J58" s="57" t="n">
        <f aca="false">R58+V58+Z58+AD58+AH58+AL58+BA58+BH58+BK58+BN58+BQ58+BT58+BZ58+CE58+CK58+CN58+CT58</f>
        <v>1900</v>
      </c>
      <c r="K58" s="57" t="n">
        <f aca="false">S58+W58+AA58+AE58+AI58+AM58+BB58+BI58+BL58+BO58+BR58+BU58+CA58+CF58+CL58+CO58+CU58</f>
        <v>1702.1208</v>
      </c>
      <c r="L58" s="57" t="n">
        <v>0</v>
      </c>
      <c r="M58" s="57" t="n">
        <f aca="false">Q58+Y58</f>
        <v>4600</v>
      </c>
      <c r="N58" s="57" t="n">
        <f aca="false">R58+Z58</f>
        <v>770</v>
      </c>
      <c r="O58" s="57" t="n">
        <f aca="false">S58+AA58</f>
        <v>736.875</v>
      </c>
      <c r="P58" s="55" t="n">
        <f aca="false">O58*100/N58</f>
        <v>95.698051948052</v>
      </c>
      <c r="Q58" s="57" t="n">
        <v>600</v>
      </c>
      <c r="R58" s="57" t="n">
        <v>120</v>
      </c>
      <c r="S58" s="57" t="n">
        <v>125.964</v>
      </c>
      <c r="T58" s="57" t="n">
        <f aca="false">S58*100/R58</f>
        <v>104.97</v>
      </c>
      <c r="U58" s="57" t="n">
        <v>9500</v>
      </c>
      <c r="V58" s="57" t="n">
        <v>600</v>
      </c>
      <c r="W58" s="57" t="n">
        <v>552.5248</v>
      </c>
      <c r="X58" s="57" t="n">
        <f aca="false">W58*100/V58</f>
        <v>92.0874666666667</v>
      </c>
      <c r="Y58" s="57" t="n">
        <v>4000</v>
      </c>
      <c r="Z58" s="57" t="n">
        <v>650</v>
      </c>
      <c r="AA58" s="57" t="n">
        <v>610.911</v>
      </c>
      <c r="AB58" s="57" t="n">
        <f aca="false">AA58*100/Z58</f>
        <v>93.9863076923077</v>
      </c>
      <c r="AC58" s="57" t="n">
        <v>230</v>
      </c>
      <c r="AD58" s="57" t="n">
        <v>30</v>
      </c>
      <c r="AE58" s="57" t="n">
        <v>26.7</v>
      </c>
      <c r="AF58" s="57" t="n">
        <f aca="false">AE58*100/AD58</f>
        <v>89</v>
      </c>
      <c r="AG58" s="57"/>
      <c r="AH58" s="57"/>
      <c r="AI58" s="57"/>
      <c r="AJ58" s="57"/>
      <c r="AK58" s="57" t="n">
        <v>0</v>
      </c>
      <c r="AL58" s="57"/>
      <c r="AM58" s="57" t="n">
        <v>0</v>
      </c>
      <c r="AN58" s="57" t="n">
        <v>0</v>
      </c>
      <c r="AO58" s="57"/>
      <c r="AP58" s="57" t="n">
        <v>0</v>
      </c>
      <c r="AQ58" s="57" t="n">
        <v>37326.2</v>
      </c>
      <c r="AR58" s="57" t="n">
        <v>9331.5</v>
      </c>
      <c r="AS58" s="57" t="n">
        <v>9331.6</v>
      </c>
      <c r="AT58" s="57"/>
      <c r="AU58" s="57"/>
      <c r="AV58" s="57" t="n">
        <v>0</v>
      </c>
      <c r="AW58" s="57" t="n">
        <v>0</v>
      </c>
      <c r="AX58" s="57"/>
      <c r="AY58" s="57"/>
      <c r="AZ58" s="57" t="n">
        <v>0</v>
      </c>
      <c r="BA58" s="57"/>
      <c r="BB58" s="57"/>
      <c r="BC58" s="57" t="n">
        <f aca="false">BG58+BJ58+BM58+BP58</f>
        <v>3000</v>
      </c>
      <c r="BD58" s="57" t="n">
        <f aca="false">BH58+BK58+BN58+BQ58</f>
        <v>250</v>
      </c>
      <c r="BE58" s="57" t="n">
        <f aca="false">BI58+BL58+BO58+BR58</f>
        <v>158.388</v>
      </c>
      <c r="BF58" s="57" t="n">
        <f aca="false">BE58*100/BD58</f>
        <v>63.3552</v>
      </c>
      <c r="BG58" s="57" t="n">
        <v>3000</v>
      </c>
      <c r="BH58" s="57" t="n">
        <v>250</v>
      </c>
      <c r="BI58" s="57" t="n">
        <v>158.388</v>
      </c>
      <c r="BJ58" s="57"/>
      <c r="BK58" s="57"/>
      <c r="BL58" s="57" t="n">
        <v>0</v>
      </c>
      <c r="BM58" s="57" t="n">
        <v>0</v>
      </c>
      <c r="BN58" s="57"/>
      <c r="BO58" s="57"/>
      <c r="BP58" s="57"/>
      <c r="BQ58" s="57"/>
      <c r="BR58" s="57" t="n">
        <v>0</v>
      </c>
      <c r="BS58" s="57"/>
      <c r="BT58" s="57"/>
      <c r="BU58" s="57"/>
      <c r="BV58" s="57"/>
      <c r="BW58" s="57"/>
      <c r="BX58" s="57" t="n">
        <v>0</v>
      </c>
      <c r="BY58" s="57" t="n">
        <v>1443.8</v>
      </c>
      <c r="BZ58" s="57" t="n">
        <v>250</v>
      </c>
      <c r="CA58" s="57" t="n">
        <v>227.633</v>
      </c>
      <c r="CB58" s="57"/>
      <c r="CC58" s="57"/>
      <c r="CD58" s="57"/>
      <c r="CE58" s="57"/>
      <c r="CF58" s="57" t="n">
        <v>0</v>
      </c>
      <c r="CG58" s="57" t="n">
        <v>0</v>
      </c>
      <c r="CH58" s="57"/>
      <c r="CI58" s="57" t="n">
        <v>0</v>
      </c>
      <c r="CJ58" s="57"/>
      <c r="CK58" s="57"/>
      <c r="CL58" s="57" t="n">
        <v>0</v>
      </c>
      <c r="CM58" s="57" t="n">
        <v>0</v>
      </c>
      <c r="CN58" s="57"/>
      <c r="CO58" s="57" t="n">
        <v>0</v>
      </c>
      <c r="CP58" s="57"/>
      <c r="CQ58" s="57"/>
      <c r="CR58" s="57"/>
      <c r="CS58" s="57" t="n">
        <v>0</v>
      </c>
      <c r="CT58" s="57"/>
      <c r="CU58" s="57" t="n">
        <v>0</v>
      </c>
      <c r="CV58" s="57"/>
      <c r="CW58" s="57"/>
      <c r="CX58" s="57" t="n">
        <v>0</v>
      </c>
      <c r="CY58" s="57" t="n">
        <f aca="false">Q58+U58+Y58+AC58+AG58+AK58+AN58+AQ58+AT58+AW58+AZ58+BG58+BJ58+BM58+BP58+BS58+BV58+BY58+CD58+CJ58+CM58+CP58+CS58</f>
        <v>56100</v>
      </c>
      <c r="CZ58" s="57" t="n">
        <f aca="false">R58+V58+Z58+AD58+AH58+AL58+AO58+AR58+AU58+AX58+BA58+BH58+BK58+BN58+BQ58+BT58+BW58+BZ58+CE58+CK58+CN58+CQ58+CT58</f>
        <v>11231.5</v>
      </c>
      <c r="DA58" s="57" t="n">
        <f aca="false">S58+W58+AA58+AE58+AI58+AM58+AP58+AS58+AV58+AY58+BB58+BI58+BL58+BO58+BR58+BU58+BX58+CA58+CF58+CL58+CO58+CR58+CU58+CX58</f>
        <v>11033.7208</v>
      </c>
      <c r="DB58" s="57"/>
      <c r="DC58" s="57"/>
      <c r="DD58" s="57"/>
      <c r="DE58" s="57" t="n">
        <v>0</v>
      </c>
      <c r="DF58" s="57"/>
      <c r="DG58" s="57" t="n">
        <v>0</v>
      </c>
      <c r="DH58" s="57"/>
      <c r="DI58" s="57"/>
      <c r="DJ58" s="57"/>
      <c r="DK58" s="57"/>
      <c r="DL58" s="57"/>
      <c r="DM58" s="57"/>
      <c r="DN58" s="57"/>
      <c r="DO58" s="57"/>
      <c r="DP58" s="57"/>
      <c r="DQ58" s="57" t="n">
        <v>1606.6</v>
      </c>
      <c r="DR58" s="57" t="n">
        <v>1606.6</v>
      </c>
      <c r="DS58" s="57" t="n">
        <v>0</v>
      </c>
      <c r="DT58" s="57"/>
      <c r="DU58" s="57"/>
      <c r="DV58" s="57"/>
      <c r="DW58" s="57"/>
      <c r="DX58" s="57" t="n">
        <f aca="false">DB58+DE58+DH58+DK58+DN58+DQ58+DT58</f>
        <v>1606.6</v>
      </c>
      <c r="DY58" s="57" t="n">
        <f aca="false">DC58+DF58+DI58+DL58+DO58+DR58+DU58</f>
        <v>1606.6</v>
      </c>
      <c r="DZ58" s="57" t="n">
        <f aca="false">DD58+DG58+DJ58+DM58+DP58+DS58+DW58+DV58</f>
        <v>0</v>
      </c>
    </row>
    <row r="59" s="59" customFormat="true" ht="18.95" hidden="false" customHeight="true" outlineLevel="0" collapsed="false">
      <c r="A59" s="53" t="n">
        <v>51</v>
      </c>
      <c r="B59" s="54" t="s">
        <v>109</v>
      </c>
      <c r="C59" s="55" t="n">
        <v>0</v>
      </c>
      <c r="D59" s="56" t="n">
        <v>0</v>
      </c>
      <c r="E59" s="57" t="n">
        <f aca="false">CY59+DX59-DQ59</f>
        <v>76935.2</v>
      </c>
      <c r="F59" s="57" t="n">
        <f aca="false">CZ59+DY59-DR59</f>
        <v>16860.8</v>
      </c>
      <c r="G59" s="57" t="n">
        <f aca="false">DA59+DZ59-DS59</f>
        <v>16444.174</v>
      </c>
      <c r="H59" s="57" t="n">
        <f aca="false">G59*100/F59</f>
        <v>97.529025906244</v>
      </c>
      <c r="I59" s="57" t="n">
        <f aca="false">Q59+U59+Y59+AC59+AG59+AK59+AZ59+BG59+BJ59+BM59+BP59+BS59+BY59+CD59+CJ59+CM59+CS59</f>
        <v>12800</v>
      </c>
      <c r="J59" s="57" t="n">
        <f aca="false">R59+V59+Z59+AD59+AH59+AL59+BA59+BH59+BK59+BN59+BQ59+BT59+BZ59+CE59+CK59+CN59+CT59</f>
        <v>827</v>
      </c>
      <c r="K59" s="57" t="n">
        <f aca="false">S59+W59+AA59+AE59+AI59+AM59+BB59+BI59+BL59+BO59+BR59+BU59+CA59+CF59+CL59+CO59+CU59</f>
        <v>786.674</v>
      </c>
      <c r="L59" s="57" t="n">
        <v>0</v>
      </c>
      <c r="M59" s="57" t="n">
        <f aca="false">Q59+Y59</f>
        <v>3130</v>
      </c>
      <c r="N59" s="57" t="n">
        <f aca="false">R59+Z59</f>
        <v>300</v>
      </c>
      <c r="O59" s="57" t="n">
        <f aca="false">S59+AA59</f>
        <v>103.609</v>
      </c>
      <c r="P59" s="55" t="n">
        <f aca="false">O59*100/N59</f>
        <v>34.5363333333333</v>
      </c>
      <c r="Q59" s="57" t="n">
        <v>350</v>
      </c>
      <c r="R59" s="57"/>
      <c r="S59" s="57" t="n">
        <v>4.109</v>
      </c>
      <c r="T59" s="57"/>
      <c r="U59" s="57" t="n">
        <v>7560</v>
      </c>
      <c r="V59" s="57"/>
      <c r="W59" s="57" t="n">
        <v>0.065</v>
      </c>
      <c r="X59" s="57" t="e">
        <f aca="false">W59*100/V59</f>
        <v>#DIV/0!</v>
      </c>
      <c r="Y59" s="57" t="n">
        <v>2780</v>
      </c>
      <c r="Z59" s="57" t="n">
        <v>300</v>
      </c>
      <c r="AA59" s="57" t="n">
        <v>99.5</v>
      </c>
      <c r="AB59" s="57" t="n">
        <f aca="false">AA59*100/Z59</f>
        <v>33.1666666666667</v>
      </c>
      <c r="AC59" s="57" t="n">
        <v>70</v>
      </c>
      <c r="AD59" s="57" t="n">
        <v>17</v>
      </c>
      <c r="AE59" s="57" t="n">
        <v>3</v>
      </c>
      <c r="AF59" s="57" t="n">
        <f aca="false">AE59*100/AD59</f>
        <v>17.6470588235294</v>
      </c>
      <c r="AG59" s="57"/>
      <c r="AH59" s="57"/>
      <c r="AI59" s="57"/>
      <c r="AJ59" s="57"/>
      <c r="AK59" s="57" t="n">
        <v>0</v>
      </c>
      <c r="AL59" s="57"/>
      <c r="AM59" s="57" t="n">
        <v>0</v>
      </c>
      <c r="AN59" s="57" t="n">
        <v>0</v>
      </c>
      <c r="AO59" s="57"/>
      <c r="AP59" s="57" t="n">
        <v>0</v>
      </c>
      <c r="AQ59" s="57" t="n">
        <v>59600.7</v>
      </c>
      <c r="AR59" s="57" t="n">
        <v>14900.2</v>
      </c>
      <c r="AS59" s="57" t="n">
        <v>14900.2</v>
      </c>
      <c r="AT59" s="57" t="n">
        <v>4534.5</v>
      </c>
      <c r="AU59" s="57" t="n">
        <v>1133.6</v>
      </c>
      <c r="AV59" s="57" t="n">
        <v>757.3</v>
      </c>
      <c r="AW59" s="57" t="n">
        <v>0</v>
      </c>
      <c r="AX59" s="57"/>
      <c r="AY59" s="57"/>
      <c r="AZ59" s="57" t="n">
        <v>0</v>
      </c>
      <c r="BA59" s="57"/>
      <c r="BB59" s="57"/>
      <c r="BC59" s="57" t="n">
        <f aca="false">BG59+BJ59+BM59+BP59</f>
        <v>2040</v>
      </c>
      <c r="BD59" s="57" t="n">
        <f aca="false">BH59+BK59+BN59+BQ59</f>
        <v>510</v>
      </c>
      <c r="BE59" s="57" t="n">
        <f aca="false">BI59+BL59+BO59+BR59</f>
        <v>680</v>
      </c>
      <c r="BF59" s="57" t="n">
        <f aca="false">BE59*100/BD59</f>
        <v>133.333333333333</v>
      </c>
      <c r="BG59" s="57" t="n">
        <v>1380</v>
      </c>
      <c r="BH59" s="57" t="n">
        <v>345</v>
      </c>
      <c r="BI59" s="57" t="n">
        <v>460</v>
      </c>
      <c r="BJ59" s="57"/>
      <c r="BK59" s="57"/>
      <c r="BL59" s="57" t="n">
        <v>0</v>
      </c>
      <c r="BM59" s="57" t="n">
        <v>0</v>
      </c>
      <c r="BN59" s="57"/>
      <c r="BO59" s="57"/>
      <c r="BP59" s="57" t="n">
        <v>660</v>
      </c>
      <c r="BQ59" s="57" t="n">
        <v>165</v>
      </c>
      <c r="BR59" s="57" t="n">
        <v>220</v>
      </c>
      <c r="BS59" s="57"/>
      <c r="BT59" s="57"/>
      <c r="BU59" s="57"/>
      <c r="BV59" s="57"/>
      <c r="BW59" s="57"/>
      <c r="BX59" s="57" t="n">
        <v>0</v>
      </c>
      <c r="BY59" s="57"/>
      <c r="BZ59" s="57"/>
      <c r="CA59" s="57" t="n">
        <v>0</v>
      </c>
      <c r="CB59" s="57"/>
      <c r="CC59" s="57"/>
      <c r="CD59" s="57"/>
      <c r="CE59" s="57"/>
      <c r="CF59" s="57" t="n">
        <v>0</v>
      </c>
      <c r="CG59" s="57" t="n">
        <v>0</v>
      </c>
      <c r="CH59" s="57"/>
      <c r="CI59" s="57" t="n">
        <v>0</v>
      </c>
      <c r="CJ59" s="57"/>
      <c r="CK59" s="57"/>
      <c r="CL59" s="57" t="n">
        <v>0</v>
      </c>
      <c r="CM59" s="57" t="n">
        <v>0</v>
      </c>
      <c r="CN59" s="57"/>
      <c r="CO59" s="57" t="n">
        <v>0</v>
      </c>
      <c r="CP59" s="57"/>
      <c r="CQ59" s="57"/>
      <c r="CR59" s="57"/>
      <c r="CS59" s="57" t="n">
        <v>0</v>
      </c>
      <c r="CT59" s="57"/>
      <c r="CU59" s="57" t="n">
        <v>0</v>
      </c>
      <c r="CV59" s="57"/>
      <c r="CW59" s="57"/>
      <c r="CX59" s="57" t="n">
        <v>0</v>
      </c>
      <c r="CY59" s="57" t="n">
        <f aca="false">Q59+U59+Y59+AC59+AG59+AK59+AN59+AQ59+AT59+AW59+AZ59+BG59+BJ59+BM59+BP59+BS59+BV59+BY59+CD59+CJ59+CM59+CP59+CS59</f>
        <v>76935.2</v>
      </c>
      <c r="CZ59" s="57" t="n">
        <f aca="false">R59+V59+Z59+AD59+AH59+AL59+AO59+AR59+AU59+AX59+BA59+BH59+BK59+BN59+BQ59+BT59+BW59+BZ59+CE59+CK59+CN59+CQ59+CT59</f>
        <v>16860.8</v>
      </c>
      <c r="DA59" s="57" t="n">
        <f aca="false">S59+W59+AA59+AE59+AI59+AM59+AP59+AS59+AV59+AY59+BB59+BI59+BL59+BO59+BR59+BU59+BX59+CA59+CF59+CL59+CO59+CR59+CU59+CX59</f>
        <v>16444.174</v>
      </c>
      <c r="DB59" s="57"/>
      <c r="DC59" s="57"/>
      <c r="DD59" s="57"/>
      <c r="DE59" s="57" t="n">
        <v>0</v>
      </c>
      <c r="DF59" s="57"/>
      <c r="DG59" s="57" t="n">
        <v>0</v>
      </c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 t="n">
        <v>0</v>
      </c>
      <c r="DT59" s="57"/>
      <c r="DU59" s="57"/>
      <c r="DV59" s="57"/>
      <c r="DW59" s="57"/>
      <c r="DX59" s="57" t="n">
        <f aca="false">DB59+DE59+DH59+DK59+DN59+DQ59+DT59</f>
        <v>0</v>
      </c>
      <c r="DY59" s="57" t="n">
        <f aca="false">DC59+DF59+DI59+DL59+DO59+DR59+DU59</f>
        <v>0</v>
      </c>
      <c r="DZ59" s="57" t="n">
        <f aca="false">DD59+DG59+DJ59+DM59+DP59+DS59+DW59+DV59</f>
        <v>0</v>
      </c>
    </row>
    <row r="60" s="59" customFormat="true" ht="18.95" hidden="false" customHeight="true" outlineLevel="0" collapsed="false">
      <c r="A60" s="53" t="n">
        <v>52</v>
      </c>
      <c r="B60" s="54" t="s">
        <v>110</v>
      </c>
      <c r="C60" s="55" t="n">
        <v>523.8</v>
      </c>
      <c r="D60" s="56" t="n">
        <v>0</v>
      </c>
      <c r="E60" s="57" t="n">
        <f aca="false">CY60+DX60-DQ60</f>
        <v>30628.5</v>
      </c>
      <c r="F60" s="57" t="n">
        <f aca="false">CZ60+DY60-DR60</f>
        <v>6800.5</v>
      </c>
      <c r="G60" s="57" t="n">
        <f aca="false">DA60+DZ60-DS60</f>
        <v>6307.087</v>
      </c>
      <c r="H60" s="57" t="n">
        <f aca="false">G60*100/F60</f>
        <v>92.744459966179</v>
      </c>
      <c r="I60" s="57" t="n">
        <f aca="false">Q60+U60+Y60+AC60+AG60+AK60+AZ60+BG60+BJ60+BM60+BP60+BS60+BY60+CD60+CJ60+CM60+CS60</f>
        <v>6353</v>
      </c>
      <c r="J60" s="57" t="n">
        <f aca="false">R60+V60+Z60+AD60+AH60+AL60+BA60+BH60+BK60+BN60+BQ60+BT60+BZ60+CE60+CK60+CN60+CT60</f>
        <v>731.5</v>
      </c>
      <c r="K60" s="57" t="n">
        <f aca="false">S60+W60+AA60+AE60+AI60+AM60+BB60+BI60+BL60+BO60+BR60+BU60+CA60+CF60+CL60+CO60+CU60</f>
        <v>238.187</v>
      </c>
      <c r="L60" s="57" t="n">
        <v>0</v>
      </c>
      <c r="M60" s="57" t="n">
        <f aca="false">Q60+Y60</f>
        <v>1600</v>
      </c>
      <c r="N60" s="57" t="n">
        <f aca="false">R60+Z60</f>
        <v>274</v>
      </c>
      <c r="O60" s="57" t="n">
        <f aca="false">S60+AA60</f>
        <v>238.187</v>
      </c>
      <c r="P60" s="55" t="n">
        <f aca="false">O60*100/N60</f>
        <v>86.9295620437956</v>
      </c>
      <c r="Q60" s="57" t="n">
        <v>50</v>
      </c>
      <c r="R60" s="57" t="n">
        <v>4</v>
      </c>
      <c r="S60" s="57" t="n">
        <v>0.187</v>
      </c>
      <c r="T60" s="57" t="n">
        <f aca="false">S60*100/R60</f>
        <v>4.675</v>
      </c>
      <c r="U60" s="57" t="n">
        <v>3463</v>
      </c>
      <c r="V60" s="57" t="n">
        <v>350</v>
      </c>
      <c r="W60" s="57" t="n">
        <v>0</v>
      </c>
      <c r="X60" s="57" t="n">
        <f aca="false">W60*100/V60</f>
        <v>0</v>
      </c>
      <c r="Y60" s="57" t="n">
        <v>1550</v>
      </c>
      <c r="Z60" s="57" t="n">
        <v>270</v>
      </c>
      <c r="AA60" s="57" t="n">
        <v>238</v>
      </c>
      <c r="AB60" s="57" t="n">
        <f aca="false">AA60*100/Z60</f>
        <v>88.1481481481482</v>
      </c>
      <c r="AC60" s="57" t="n">
        <v>85</v>
      </c>
      <c r="AD60" s="57" t="n">
        <v>7</v>
      </c>
      <c r="AE60" s="57" t="n">
        <v>0</v>
      </c>
      <c r="AF60" s="57" t="n">
        <f aca="false">AE60*100/AD60</f>
        <v>0</v>
      </c>
      <c r="AG60" s="57"/>
      <c r="AH60" s="57"/>
      <c r="AI60" s="57"/>
      <c r="AJ60" s="57"/>
      <c r="AK60" s="57" t="n">
        <v>0</v>
      </c>
      <c r="AL60" s="57"/>
      <c r="AM60" s="57" t="n">
        <v>0</v>
      </c>
      <c r="AN60" s="57" t="n">
        <v>0</v>
      </c>
      <c r="AO60" s="57"/>
      <c r="AP60" s="57" t="n">
        <v>0</v>
      </c>
      <c r="AQ60" s="57" t="n">
        <v>24275.5</v>
      </c>
      <c r="AR60" s="57" t="n">
        <v>6069</v>
      </c>
      <c r="AS60" s="57" t="n">
        <v>6068.9</v>
      </c>
      <c r="AT60" s="57"/>
      <c r="AU60" s="57"/>
      <c r="AV60" s="57" t="n">
        <v>0</v>
      </c>
      <c r="AW60" s="57" t="n">
        <v>0</v>
      </c>
      <c r="AX60" s="57"/>
      <c r="AY60" s="57"/>
      <c r="AZ60" s="57" t="n">
        <v>0</v>
      </c>
      <c r="BA60" s="57"/>
      <c r="BB60" s="57"/>
      <c r="BC60" s="57" t="n">
        <f aca="false">BG60+BJ60+BM60+BP60</f>
        <v>800</v>
      </c>
      <c r="BD60" s="57" t="n">
        <f aca="false">BH60+BK60+BN60+BQ60</f>
        <v>60</v>
      </c>
      <c r="BE60" s="57" t="n">
        <f aca="false">BI60+BL60+BO60+BR60</f>
        <v>0</v>
      </c>
      <c r="BF60" s="57" t="n">
        <f aca="false">BE60*100/BD60</f>
        <v>0</v>
      </c>
      <c r="BG60" s="57" t="n">
        <v>800</v>
      </c>
      <c r="BH60" s="57" t="n">
        <v>60</v>
      </c>
      <c r="BI60" s="57" t="n">
        <v>0</v>
      </c>
      <c r="BJ60" s="57"/>
      <c r="BK60" s="57"/>
      <c r="BL60" s="57" t="n">
        <v>0</v>
      </c>
      <c r="BM60" s="57" t="n">
        <v>0</v>
      </c>
      <c r="BN60" s="57"/>
      <c r="BO60" s="57"/>
      <c r="BP60" s="57"/>
      <c r="BQ60" s="57"/>
      <c r="BR60" s="57" t="n">
        <v>0</v>
      </c>
      <c r="BS60" s="57"/>
      <c r="BT60" s="57"/>
      <c r="BU60" s="57"/>
      <c r="BV60" s="57"/>
      <c r="BW60" s="57"/>
      <c r="BX60" s="57" t="n">
        <v>0</v>
      </c>
      <c r="BY60" s="57" t="n">
        <v>400</v>
      </c>
      <c r="BZ60" s="57" t="n">
        <v>40</v>
      </c>
      <c r="CA60" s="57" t="n">
        <v>0</v>
      </c>
      <c r="CB60" s="57"/>
      <c r="CC60" s="57"/>
      <c r="CD60" s="57"/>
      <c r="CE60" s="57"/>
      <c r="CF60" s="57" t="n">
        <v>0</v>
      </c>
      <c r="CG60" s="57" t="n">
        <v>0</v>
      </c>
      <c r="CH60" s="57"/>
      <c r="CI60" s="57" t="n">
        <v>0</v>
      </c>
      <c r="CJ60" s="57"/>
      <c r="CK60" s="57"/>
      <c r="CL60" s="57" t="n">
        <v>0</v>
      </c>
      <c r="CM60" s="57" t="n">
        <v>5</v>
      </c>
      <c r="CN60" s="57" t="n">
        <v>0.5</v>
      </c>
      <c r="CO60" s="57" t="n">
        <v>0</v>
      </c>
      <c r="CP60" s="57"/>
      <c r="CQ60" s="57"/>
      <c r="CR60" s="57"/>
      <c r="CS60" s="57" t="n">
        <v>0</v>
      </c>
      <c r="CT60" s="57"/>
      <c r="CU60" s="57" t="n">
        <v>0</v>
      </c>
      <c r="CV60" s="57"/>
      <c r="CW60" s="57"/>
      <c r="CX60" s="57" t="n">
        <v>0</v>
      </c>
      <c r="CY60" s="57" t="n">
        <f aca="false">Q60+U60+Y60+AC60+AG60+AK60+AN60+AQ60+AT60+AW60+AZ60+BG60+BJ60+BM60+BP60+BS60+BV60+BY60+CD60+CJ60+CM60+CP60+CS60</f>
        <v>30628.5</v>
      </c>
      <c r="CZ60" s="57" t="n">
        <f aca="false">R60+V60+Z60+AD60+AH60+AL60+AO60+AR60+AU60+AX60+BA60+BH60+BK60+BN60+BQ60+BT60+BW60+BZ60+CE60+CK60+CN60+CQ60+CT60</f>
        <v>6800.5</v>
      </c>
      <c r="DA60" s="57" t="n">
        <f aca="false">S60+W60+AA60+AE60+AI60+AM60+AP60+AS60+AV60+AY60+BB60+BI60+BL60+BO60+BR60+BU60+BX60+CA60+CF60+CL60+CO60+CR60+CU60+CX60</f>
        <v>6307.087</v>
      </c>
      <c r="DB60" s="57"/>
      <c r="DC60" s="57"/>
      <c r="DD60" s="57"/>
      <c r="DE60" s="57" t="n">
        <v>0</v>
      </c>
      <c r="DF60" s="57"/>
      <c r="DG60" s="57" t="n">
        <v>0</v>
      </c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 t="n">
        <v>0</v>
      </c>
      <c r="DT60" s="57"/>
      <c r="DU60" s="57"/>
      <c r="DV60" s="57"/>
      <c r="DW60" s="57"/>
      <c r="DX60" s="57" t="n">
        <f aca="false">DB60+DE60+DH60+DK60+DN60+DQ60+DT60</f>
        <v>0</v>
      </c>
      <c r="DY60" s="57" t="n">
        <f aca="false">DC60+DF60+DI60+DL60+DO60+DR60+DU60</f>
        <v>0</v>
      </c>
      <c r="DZ60" s="57" t="n">
        <f aca="false">DD60+DG60+DJ60+DM60+DP60+DS60+DW60+DV60</f>
        <v>0</v>
      </c>
    </row>
    <row r="61" s="59" customFormat="true" ht="18.95" hidden="false" customHeight="true" outlineLevel="0" collapsed="false">
      <c r="A61" s="53" t="n">
        <v>53</v>
      </c>
      <c r="B61" s="54" t="s">
        <v>111</v>
      </c>
      <c r="C61" s="55" t="n">
        <v>3596.9</v>
      </c>
      <c r="D61" s="56" t="n">
        <v>0</v>
      </c>
      <c r="E61" s="57" t="n">
        <f aca="false">CY61+DX61-DQ61</f>
        <v>65648.2</v>
      </c>
      <c r="F61" s="57" t="n">
        <f aca="false">CZ61+DY61-DR61</f>
        <v>12731.7</v>
      </c>
      <c r="G61" s="57" t="n">
        <f aca="false">DA61+DZ61-DS61</f>
        <v>14413.449</v>
      </c>
      <c r="H61" s="57" t="n">
        <f aca="false">G61*100/F61</f>
        <v>113.209147246636</v>
      </c>
      <c r="I61" s="57" t="n">
        <f aca="false">Q61+U61+Y61+AC61+AG61+AK61+AZ61+BG61+BJ61+BM61+BP61+BS61+BY61+CD61+CJ61+CM61+CS61</f>
        <v>17441.3</v>
      </c>
      <c r="J61" s="57" t="n">
        <f aca="false">R61+V61+Z61+AD61+AH61+AL61+BA61+BH61+BK61+BN61+BQ61+BT61+BZ61+CE61+CK61+CN61+CT61</f>
        <v>680</v>
      </c>
      <c r="K61" s="57" t="n">
        <f aca="false">S61+W61+AA61+AE61+AI61+AM61+BB61+BI61+BL61+BO61+BR61+BU61+CA61+CF61+CL61+CO61+CU61</f>
        <v>2049.949</v>
      </c>
      <c r="L61" s="57" t="n">
        <v>0</v>
      </c>
      <c r="M61" s="57" t="n">
        <f aca="false">Q61+Y61</f>
        <v>7620</v>
      </c>
      <c r="N61" s="57" t="n">
        <f aca="false">R61+Z61</f>
        <v>330</v>
      </c>
      <c r="O61" s="57" t="n">
        <f aca="false">S61+AA61</f>
        <v>1830.885</v>
      </c>
      <c r="P61" s="55" t="n">
        <f aca="false">O61*100/N61</f>
        <v>554.813636363636</v>
      </c>
      <c r="Q61" s="57" t="n">
        <v>120</v>
      </c>
      <c r="R61" s="57" t="n">
        <v>30</v>
      </c>
      <c r="S61" s="57" t="n">
        <v>8.085</v>
      </c>
      <c r="T61" s="57" t="n">
        <f aca="false">S61*100/R61</f>
        <v>26.95</v>
      </c>
      <c r="U61" s="57" t="n">
        <v>6800</v>
      </c>
      <c r="V61" s="57" t="n">
        <v>250</v>
      </c>
      <c r="W61" s="57" t="n">
        <v>27.464</v>
      </c>
      <c r="X61" s="57" t="n">
        <f aca="false">W61*100/V61</f>
        <v>10.9856</v>
      </c>
      <c r="Y61" s="57" t="n">
        <v>7500</v>
      </c>
      <c r="Z61" s="57" t="n">
        <v>300</v>
      </c>
      <c r="AA61" s="57" t="n">
        <v>1822.8</v>
      </c>
      <c r="AB61" s="57" t="n">
        <f aca="false">AA61*100/Z61</f>
        <v>607.6</v>
      </c>
      <c r="AC61" s="57" t="n">
        <v>484</v>
      </c>
      <c r="AD61" s="57" t="n">
        <v>30</v>
      </c>
      <c r="AE61" s="57" t="n">
        <v>54.6</v>
      </c>
      <c r="AF61" s="57" t="n">
        <f aca="false">AE61*100/AD61</f>
        <v>182</v>
      </c>
      <c r="AG61" s="57"/>
      <c r="AH61" s="57"/>
      <c r="AI61" s="57"/>
      <c r="AJ61" s="57"/>
      <c r="AK61" s="57" t="n">
        <v>0</v>
      </c>
      <c r="AL61" s="57"/>
      <c r="AM61" s="57" t="n">
        <v>0</v>
      </c>
      <c r="AN61" s="57" t="n">
        <v>0</v>
      </c>
      <c r="AO61" s="57"/>
      <c r="AP61" s="57" t="n">
        <v>0</v>
      </c>
      <c r="AQ61" s="57" t="n">
        <v>48206.9</v>
      </c>
      <c r="AR61" s="57" t="n">
        <v>12051.7</v>
      </c>
      <c r="AS61" s="57" t="n">
        <v>12051.7</v>
      </c>
      <c r="AT61" s="57"/>
      <c r="AU61" s="57"/>
      <c r="AV61" s="57" t="n">
        <v>311.8</v>
      </c>
      <c r="AW61" s="57" t="n">
        <v>0</v>
      </c>
      <c r="AX61" s="57"/>
      <c r="AY61" s="57"/>
      <c r="AZ61" s="57" t="n">
        <v>0</v>
      </c>
      <c r="BA61" s="57"/>
      <c r="BB61" s="57"/>
      <c r="BC61" s="57" t="n">
        <f aca="false">BG61+BJ61+BM61+BP61</f>
        <v>1737.3</v>
      </c>
      <c r="BD61" s="57" t="n">
        <f aca="false">BH61+BK61+BN61+BQ61</f>
        <v>40</v>
      </c>
      <c r="BE61" s="57" t="n">
        <f aca="false">BI61+BL61+BO61+BR61</f>
        <v>0</v>
      </c>
      <c r="BF61" s="57" t="n">
        <f aca="false">BE61*100/BD61</f>
        <v>0</v>
      </c>
      <c r="BG61" s="57" t="n">
        <v>100.6</v>
      </c>
      <c r="BH61" s="57" t="n">
        <v>20</v>
      </c>
      <c r="BI61" s="57" t="n">
        <v>0</v>
      </c>
      <c r="BJ61" s="57" t="n">
        <v>1636.7</v>
      </c>
      <c r="BK61" s="57" t="n">
        <v>20</v>
      </c>
      <c r="BL61" s="57" t="n">
        <v>0</v>
      </c>
      <c r="BM61" s="57" t="n">
        <v>0</v>
      </c>
      <c r="BN61" s="57" t="n">
        <v>0</v>
      </c>
      <c r="BO61" s="57"/>
      <c r="BP61" s="57"/>
      <c r="BQ61" s="57"/>
      <c r="BR61" s="57" t="n">
        <v>0</v>
      </c>
      <c r="BS61" s="57"/>
      <c r="BT61" s="57"/>
      <c r="BU61" s="57"/>
      <c r="BV61" s="57"/>
      <c r="BW61" s="57"/>
      <c r="BX61" s="57" t="n">
        <v>0</v>
      </c>
      <c r="BY61" s="57" t="n">
        <v>800</v>
      </c>
      <c r="BZ61" s="57" t="n">
        <v>30</v>
      </c>
      <c r="CA61" s="57" t="n">
        <v>32.4</v>
      </c>
      <c r="CB61" s="57"/>
      <c r="CC61" s="57"/>
      <c r="CD61" s="57"/>
      <c r="CE61" s="57"/>
      <c r="CF61" s="57" t="n">
        <v>104.6</v>
      </c>
      <c r="CG61" s="57" t="n">
        <v>0</v>
      </c>
      <c r="CH61" s="57"/>
      <c r="CI61" s="57" t="n">
        <v>0</v>
      </c>
      <c r="CJ61" s="57"/>
      <c r="CK61" s="57"/>
      <c r="CL61" s="57" t="n">
        <v>0</v>
      </c>
      <c r="CM61" s="57" t="n">
        <v>0</v>
      </c>
      <c r="CN61" s="57"/>
      <c r="CO61" s="57" t="n">
        <v>0</v>
      </c>
      <c r="CP61" s="57"/>
      <c r="CQ61" s="57"/>
      <c r="CR61" s="57"/>
      <c r="CS61" s="57" t="n">
        <v>0</v>
      </c>
      <c r="CT61" s="57"/>
      <c r="CU61" s="57" t="n">
        <v>0</v>
      </c>
      <c r="CV61" s="57"/>
      <c r="CW61" s="57"/>
      <c r="CX61" s="57" t="n">
        <v>0</v>
      </c>
      <c r="CY61" s="57" t="n">
        <f aca="false">Q61+U61+Y61+AC61+AG61+AK61+AN61+AQ61+AT61+AW61+AZ61+BG61+BJ61+BM61+BP61+BS61+BV61+BY61+CD61+CJ61+CM61+CP61+CS61</f>
        <v>65648.2</v>
      </c>
      <c r="CZ61" s="57" t="n">
        <f aca="false">R61+V61+Z61+AD61+AH61+AL61+AO61+AR61+AU61+AX61+BA61+BH61+BK61+BN61+BQ61+BT61+BW61+BZ61+CE61+CK61+CN61+CQ61+CT61</f>
        <v>12731.7</v>
      </c>
      <c r="DA61" s="57" t="n">
        <f aca="false">S61+W61+AA61+AE61+AI61+AM61+AP61+AS61+AV61+AY61+BB61+BI61+BL61+BO61+BR61+BU61+BX61+CA61+CF61+CL61+CO61+CR61+CU61+CX61</f>
        <v>14413.449</v>
      </c>
      <c r="DB61" s="57"/>
      <c r="DC61" s="57"/>
      <c r="DD61" s="57"/>
      <c r="DE61" s="57" t="n">
        <v>0</v>
      </c>
      <c r="DF61" s="57"/>
      <c r="DG61" s="57" t="n">
        <v>0</v>
      </c>
      <c r="DH61" s="57"/>
      <c r="DI61" s="57"/>
      <c r="DJ61" s="57"/>
      <c r="DK61" s="57"/>
      <c r="DL61" s="57"/>
      <c r="DM61" s="57"/>
      <c r="DN61" s="57"/>
      <c r="DO61" s="57"/>
      <c r="DP61" s="57"/>
      <c r="DQ61" s="57" t="n">
        <v>8803.1</v>
      </c>
      <c r="DR61" s="57" t="n">
        <v>300</v>
      </c>
      <c r="DS61" s="57" t="n">
        <v>1193.1</v>
      </c>
      <c r="DT61" s="57"/>
      <c r="DU61" s="57"/>
      <c r="DV61" s="57"/>
      <c r="DW61" s="57"/>
      <c r="DX61" s="57" t="n">
        <f aca="false">DB61+DE61+DH61+DK61+DN61+DQ61+DT61</f>
        <v>8803.1</v>
      </c>
      <c r="DY61" s="57" t="n">
        <f aca="false">DC61+DF61+DI61+DL61+DO61+DR61+DU61</f>
        <v>300</v>
      </c>
      <c r="DZ61" s="57" t="n">
        <f aca="false">DD61+DG61+DJ61+DM61+DP61+DS61+DW61+DV61</f>
        <v>1193.1</v>
      </c>
    </row>
    <row r="62" s="59" customFormat="true" ht="18.95" hidden="false" customHeight="true" outlineLevel="0" collapsed="false">
      <c r="A62" s="53" t="n">
        <v>54</v>
      </c>
      <c r="B62" s="54" t="s">
        <v>112</v>
      </c>
      <c r="C62" s="55" t="n">
        <v>3434.8</v>
      </c>
      <c r="D62" s="56" t="n">
        <v>0</v>
      </c>
      <c r="E62" s="57" t="n">
        <f aca="false">CY62+DX62-DQ62</f>
        <v>76200</v>
      </c>
      <c r="F62" s="57" t="n">
        <f aca="false">CZ62+DY62-DR62</f>
        <v>13308.9</v>
      </c>
      <c r="G62" s="57" t="n">
        <f aca="false">DA62+DZ62-DS62</f>
        <v>13597.753</v>
      </c>
      <c r="H62" s="57" t="n">
        <f aca="false">G62*100/F62</f>
        <v>102.170374711659</v>
      </c>
      <c r="I62" s="57" t="n">
        <f aca="false">Q62+U62+Y62+AC62+AG62+AK62+AZ62+BG62+BJ62+BM62+BP62+BS62+BY62+CD62+CJ62+CM62+CS62</f>
        <v>27884.5</v>
      </c>
      <c r="J62" s="57" t="n">
        <f aca="false">R62+V62+Z62+AD62+AH62+AL62+BA62+BH62+BK62+BN62+BQ62+BT62+BZ62+CE62+CK62+CN62+CT62</f>
        <v>1230</v>
      </c>
      <c r="K62" s="57" t="n">
        <f aca="false">S62+W62+AA62+AE62+AI62+AM62+BB62+BI62+BL62+BO62+BR62+BU62+CA62+CF62+CL62+CO62+CU62</f>
        <v>1518.853</v>
      </c>
      <c r="L62" s="57" t="n">
        <v>0</v>
      </c>
      <c r="M62" s="57" t="n">
        <f aca="false">Q62+Y62</f>
        <v>10300.1</v>
      </c>
      <c r="N62" s="57" t="n">
        <f aca="false">R62+Z62</f>
        <v>530</v>
      </c>
      <c r="O62" s="57" t="n">
        <f aca="false">S62+AA62</f>
        <v>995.292</v>
      </c>
      <c r="P62" s="55" t="n">
        <f aca="false">O62*100/N62</f>
        <v>187.790943396226</v>
      </c>
      <c r="Q62" s="57" t="n">
        <v>1313.3</v>
      </c>
      <c r="R62" s="57" t="n">
        <v>130</v>
      </c>
      <c r="S62" s="57" t="n">
        <v>25.235</v>
      </c>
      <c r="T62" s="57" t="n">
        <f aca="false">S62*100/R62</f>
        <v>19.4115384615385</v>
      </c>
      <c r="U62" s="57" t="n">
        <v>15964.4</v>
      </c>
      <c r="V62" s="57" t="n">
        <v>560</v>
      </c>
      <c r="W62" s="57" t="n">
        <v>73.561</v>
      </c>
      <c r="X62" s="57" t="n">
        <f aca="false">W62*100/V62</f>
        <v>13.1358928571429</v>
      </c>
      <c r="Y62" s="57" t="n">
        <v>8986.8</v>
      </c>
      <c r="Z62" s="57" t="n">
        <v>400</v>
      </c>
      <c r="AA62" s="57" t="n">
        <v>970.057</v>
      </c>
      <c r="AB62" s="57" t="n">
        <f aca="false">AA62*100/Z62</f>
        <v>242.51425</v>
      </c>
      <c r="AC62" s="57" t="n">
        <v>320</v>
      </c>
      <c r="AD62" s="57" t="n">
        <v>30</v>
      </c>
      <c r="AE62" s="57" t="n">
        <v>450</v>
      </c>
      <c r="AF62" s="57" t="n">
        <f aca="false">AE62*100/AD62</f>
        <v>1500</v>
      </c>
      <c r="AG62" s="57"/>
      <c r="AH62" s="57"/>
      <c r="AI62" s="57"/>
      <c r="AJ62" s="57"/>
      <c r="AK62" s="57" t="n">
        <v>0</v>
      </c>
      <c r="AL62" s="57"/>
      <c r="AM62" s="57" t="n">
        <v>0</v>
      </c>
      <c r="AN62" s="57" t="n">
        <v>0</v>
      </c>
      <c r="AO62" s="57"/>
      <c r="AP62" s="57" t="n">
        <v>0</v>
      </c>
      <c r="AQ62" s="57" t="n">
        <v>48315.5</v>
      </c>
      <c r="AR62" s="57" t="n">
        <v>12078.9</v>
      </c>
      <c r="AS62" s="57" t="n">
        <v>12078.9</v>
      </c>
      <c r="AT62" s="57"/>
      <c r="AU62" s="57"/>
      <c r="AV62" s="57" t="n">
        <v>0</v>
      </c>
      <c r="AW62" s="57" t="n">
        <v>0</v>
      </c>
      <c r="AX62" s="57"/>
      <c r="AY62" s="57"/>
      <c r="AZ62" s="57" t="n">
        <v>0</v>
      </c>
      <c r="BA62" s="57"/>
      <c r="BB62" s="57"/>
      <c r="BC62" s="57" t="n">
        <f aca="false">BG62+BJ62+BM62+BP62</f>
        <v>700</v>
      </c>
      <c r="BD62" s="57" t="n">
        <f aca="false">BH62+BK62+BN62+BQ62</f>
        <v>60</v>
      </c>
      <c r="BE62" s="57" t="n">
        <f aca="false">BI62+BL62+BO62+BR62</f>
        <v>0</v>
      </c>
      <c r="BF62" s="57" t="n">
        <f aca="false">BE62*100/BD62</f>
        <v>0</v>
      </c>
      <c r="BG62" s="57" t="n">
        <v>700</v>
      </c>
      <c r="BH62" s="57" t="n">
        <v>60</v>
      </c>
      <c r="BI62" s="57" t="n">
        <v>0</v>
      </c>
      <c r="BJ62" s="57"/>
      <c r="BK62" s="57"/>
      <c r="BL62" s="57" t="n">
        <v>0</v>
      </c>
      <c r="BM62" s="57" t="n">
        <v>0</v>
      </c>
      <c r="BN62" s="57"/>
      <c r="BO62" s="57"/>
      <c r="BP62" s="57"/>
      <c r="BQ62" s="57"/>
      <c r="BR62" s="57" t="n">
        <v>0</v>
      </c>
      <c r="BS62" s="57"/>
      <c r="BT62" s="57"/>
      <c r="BU62" s="57"/>
      <c r="BV62" s="57"/>
      <c r="BW62" s="57"/>
      <c r="BX62" s="57" t="n">
        <v>0</v>
      </c>
      <c r="BY62" s="57" t="n">
        <v>600</v>
      </c>
      <c r="BZ62" s="57" t="n">
        <v>50</v>
      </c>
      <c r="CA62" s="57" t="n">
        <v>0</v>
      </c>
      <c r="CB62" s="57"/>
      <c r="CC62" s="57"/>
      <c r="CD62" s="57"/>
      <c r="CE62" s="57"/>
      <c r="CF62" s="57" t="n">
        <v>0</v>
      </c>
      <c r="CG62" s="57" t="n">
        <v>0</v>
      </c>
      <c r="CH62" s="57"/>
      <c r="CI62" s="57" t="n">
        <v>0</v>
      </c>
      <c r="CJ62" s="57"/>
      <c r="CK62" s="57"/>
      <c r="CL62" s="57" t="n">
        <v>0</v>
      </c>
      <c r="CM62" s="57" t="n">
        <v>0</v>
      </c>
      <c r="CN62" s="57"/>
      <c r="CO62" s="57" t="n">
        <v>0</v>
      </c>
      <c r="CP62" s="57"/>
      <c r="CQ62" s="57"/>
      <c r="CR62" s="57"/>
      <c r="CS62" s="57" t="n">
        <v>0</v>
      </c>
      <c r="CT62" s="57"/>
      <c r="CU62" s="57" t="n">
        <v>0</v>
      </c>
      <c r="CV62" s="57"/>
      <c r="CW62" s="57"/>
      <c r="CX62" s="57" t="n">
        <v>0</v>
      </c>
      <c r="CY62" s="57" t="n">
        <f aca="false">Q62+U62+Y62+AC62+AG62+AK62+AN62+AQ62+AT62+AW62+AZ62+BG62+BJ62+BM62+BP62+BS62+BV62+BY62+CD62+CJ62+CM62+CP62+CS62</f>
        <v>76200</v>
      </c>
      <c r="CZ62" s="57" t="n">
        <f aca="false">R62+V62+Z62+AD62+AH62+AL62+AO62+AR62+AU62+AX62+BA62+BH62+BK62+BN62+BQ62+BT62+BW62+BZ62+CE62+CK62+CN62+CQ62+CT62</f>
        <v>13308.9</v>
      </c>
      <c r="DA62" s="57" t="n">
        <f aca="false">S62+W62+AA62+AE62+AI62+AM62+AP62+AS62+AV62+AY62+BB62+BI62+BL62+BO62+BR62+BU62+BX62+CA62+CF62+CL62+CO62+CR62+CU62+CX62</f>
        <v>13597.753</v>
      </c>
      <c r="DB62" s="57"/>
      <c r="DC62" s="57"/>
      <c r="DD62" s="57"/>
      <c r="DE62" s="57" t="n">
        <v>0</v>
      </c>
      <c r="DF62" s="57"/>
      <c r="DG62" s="57" t="n">
        <v>0</v>
      </c>
      <c r="DH62" s="57"/>
      <c r="DI62" s="57"/>
      <c r="DJ62" s="57"/>
      <c r="DK62" s="57"/>
      <c r="DL62" s="57"/>
      <c r="DM62" s="57"/>
      <c r="DN62" s="57"/>
      <c r="DO62" s="57"/>
      <c r="DP62" s="57"/>
      <c r="DQ62" s="57" t="n">
        <v>6000</v>
      </c>
      <c r="DR62" s="57"/>
      <c r="DS62" s="57" t="n">
        <v>0</v>
      </c>
      <c r="DT62" s="57"/>
      <c r="DU62" s="57"/>
      <c r="DV62" s="57"/>
      <c r="DW62" s="57"/>
      <c r="DX62" s="57" t="n">
        <f aca="false">DB62+DE62+DH62+DK62+DN62+DQ62+DT62</f>
        <v>6000</v>
      </c>
      <c r="DY62" s="57" t="n">
        <f aca="false">DC62+DF62+DI62+DL62+DO62+DR62+DU62</f>
        <v>0</v>
      </c>
      <c r="DZ62" s="57" t="n">
        <f aca="false">DD62+DG62+DJ62+DM62+DP62+DS62+DW62+DV62</f>
        <v>0</v>
      </c>
    </row>
    <row r="63" s="59" customFormat="true" ht="18.95" hidden="false" customHeight="true" outlineLevel="0" collapsed="false">
      <c r="A63" s="53" t="n">
        <v>55</v>
      </c>
      <c r="B63" s="54" t="s">
        <v>113</v>
      </c>
      <c r="C63" s="55" t="n">
        <v>0</v>
      </c>
      <c r="D63" s="56" t="n">
        <v>0</v>
      </c>
      <c r="E63" s="57" t="n">
        <f aca="false">CY63+DX63-DQ63</f>
        <v>14421</v>
      </c>
      <c r="F63" s="57" t="n">
        <f aca="false">CZ63+DY63-DR63</f>
        <v>3606.2</v>
      </c>
      <c r="G63" s="57" t="n">
        <f aca="false">DA63+DZ63-DS63</f>
        <v>2066.672</v>
      </c>
      <c r="H63" s="57" t="n">
        <f aca="false">G63*100/F63</f>
        <v>57.3088569685542</v>
      </c>
      <c r="I63" s="57" t="n">
        <f aca="false">Q63+U63+Y63+AC63+AG63+AK63+AZ63+BG63+BJ63+BM63+BP63+BS63+BY63+CD63+CJ63+CM63+CS63</f>
        <v>7155.1</v>
      </c>
      <c r="J63" s="57" t="n">
        <f aca="false">R63+V63+Z63+AD63+AH63+AL63+BA63+BH63+BK63+BN63+BQ63+BT63+BZ63+CE63+CK63+CN63+CT63</f>
        <v>1788.7</v>
      </c>
      <c r="K63" s="57" t="n">
        <f aca="false">S63+W63+AA63+AE63+AI63+AM63+BB63+BI63+BL63+BO63+BR63+BU63+CA63+CF63+CL63+CO63+CU63</f>
        <v>250.172</v>
      </c>
      <c r="L63" s="57" t="n">
        <v>0</v>
      </c>
      <c r="M63" s="57" t="n">
        <f aca="false">Q63+Y63</f>
        <v>1332.4</v>
      </c>
      <c r="N63" s="57" t="n">
        <f aca="false">R63+Z63</f>
        <v>333</v>
      </c>
      <c r="O63" s="57" t="n">
        <f aca="false">S63+AA63</f>
        <v>129.722</v>
      </c>
      <c r="P63" s="55" t="n">
        <f aca="false">O63*100/N63</f>
        <v>38.9555555555556</v>
      </c>
      <c r="Q63" s="57" t="n">
        <v>34.3</v>
      </c>
      <c r="R63" s="57" t="n">
        <v>8.5</v>
      </c>
      <c r="S63" s="57" t="n">
        <v>0.172</v>
      </c>
      <c r="T63" s="57" t="n">
        <f aca="false">S63*100/R63</f>
        <v>2.02352941176471</v>
      </c>
      <c r="U63" s="57" t="n">
        <v>5119.1</v>
      </c>
      <c r="V63" s="57" t="n">
        <v>1279.8</v>
      </c>
      <c r="W63" s="57" t="n">
        <v>79.7</v>
      </c>
      <c r="X63" s="57" t="n">
        <f aca="false">W63*100/V63</f>
        <v>6.22753555243007</v>
      </c>
      <c r="Y63" s="57" t="n">
        <v>1298.1</v>
      </c>
      <c r="Z63" s="57" t="n">
        <v>324.5</v>
      </c>
      <c r="AA63" s="57" t="n">
        <v>129.55</v>
      </c>
      <c r="AB63" s="57" t="n">
        <f aca="false">AA63*100/Z63</f>
        <v>39.9229583975347</v>
      </c>
      <c r="AC63" s="57" t="n">
        <v>16</v>
      </c>
      <c r="AD63" s="57" t="n">
        <v>4</v>
      </c>
      <c r="AE63" s="57" t="n">
        <v>0</v>
      </c>
      <c r="AF63" s="57" t="n">
        <f aca="false">AE63*100/AD63</f>
        <v>0</v>
      </c>
      <c r="AG63" s="57"/>
      <c r="AH63" s="57"/>
      <c r="AI63" s="57"/>
      <c r="AJ63" s="57"/>
      <c r="AK63" s="57" t="n">
        <v>0</v>
      </c>
      <c r="AL63" s="57"/>
      <c r="AM63" s="57" t="n">
        <v>0</v>
      </c>
      <c r="AN63" s="57" t="n">
        <v>0</v>
      </c>
      <c r="AO63" s="57"/>
      <c r="AP63" s="57" t="n">
        <v>0</v>
      </c>
      <c r="AQ63" s="57" t="n">
        <v>7265.9</v>
      </c>
      <c r="AR63" s="57" t="n">
        <v>1817.5</v>
      </c>
      <c r="AS63" s="57" t="n">
        <v>1816.5</v>
      </c>
      <c r="AT63" s="57"/>
      <c r="AU63" s="57"/>
      <c r="AV63" s="57" t="n">
        <v>0</v>
      </c>
      <c r="AW63" s="57" t="n">
        <v>0</v>
      </c>
      <c r="AX63" s="57"/>
      <c r="AY63" s="57"/>
      <c r="AZ63" s="57" t="n">
        <v>0</v>
      </c>
      <c r="BA63" s="57"/>
      <c r="BB63" s="57"/>
      <c r="BC63" s="57" t="n">
        <f aca="false">BG63+BJ63+BM63+BP63</f>
        <v>287.6</v>
      </c>
      <c r="BD63" s="57" t="n">
        <f aca="false">BH63+BK63+BN63+BQ63</f>
        <v>71.9</v>
      </c>
      <c r="BE63" s="57" t="n">
        <f aca="false">BI63+BL63+BO63+BR63</f>
        <v>40.75</v>
      </c>
      <c r="BF63" s="57" t="n">
        <f aca="false">BE63*100/BD63</f>
        <v>56.6759388038943</v>
      </c>
      <c r="BG63" s="57" t="n">
        <v>287.6</v>
      </c>
      <c r="BH63" s="57" t="n">
        <v>71.9</v>
      </c>
      <c r="BI63" s="57" t="n">
        <v>40.75</v>
      </c>
      <c r="BJ63" s="57"/>
      <c r="BK63" s="57"/>
      <c r="BL63" s="57" t="n">
        <v>0</v>
      </c>
      <c r="BM63" s="57" t="n">
        <v>0</v>
      </c>
      <c r="BN63" s="57"/>
      <c r="BO63" s="57"/>
      <c r="BP63" s="57"/>
      <c r="BQ63" s="57"/>
      <c r="BR63" s="57" t="n">
        <v>0</v>
      </c>
      <c r="BS63" s="57"/>
      <c r="BT63" s="57"/>
      <c r="BU63" s="57"/>
      <c r="BV63" s="57"/>
      <c r="BW63" s="57"/>
      <c r="BX63" s="57" t="n">
        <v>0</v>
      </c>
      <c r="BY63" s="57" t="n">
        <v>400</v>
      </c>
      <c r="BZ63" s="57" t="n">
        <v>100</v>
      </c>
      <c r="CA63" s="57" t="n">
        <v>0</v>
      </c>
      <c r="CB63" s="57"/>
      <c r="CC63" s="57"/>
      <c r="CD63" s="57"/>
      <c r="CE63" s="57"/>
      <c r="CF63" s="57" t="n">
        <v>0</v>
      </c>
      <c r="CG63" s="57" t="n">
        <v>0</v>
      </c>
      <c r="CH63" s="57"/>
      <c r="CI63" s="57" t="n">
        <v>0</v>
      </c>
      <c r="CJ63" s="57"/>
      <c r="CK63" s="57"/>
      <c r="CL63" s="57" t="n">
        <v>0</v>
      </c>
      <c r="CM63" s="57" t="n">
        <v>0</v>
      </c>
      <c r="CN63" s="57"/>
      <c r="CO63" s="57" t="n">
        <v>0</v>
      </c>
      <c r="CP63" s="57"/>
      <c r="CQ63" s="57"/>
      <c r="CR63" s="57"/>
      <c r="CS63" s="57" t="n">
        <v>0</v>
      </c>
      <c r="CT63" s="57"/>
      <c r="CU63" s="57" t="n">
        <v>0</v>
      </c>
      <c r="CV63" s="57"/>
      <c r="CW63" s="57"/>
      <c r="CX63" s="57" t="n">
        <v>0</v>
      </c>
      <c r="CY63" s="57" t="n">
        <f aca="false">Q63+U63+Y63+AC63+AG63+AK63+AN63+AQ63+AT63+AW63+AZ63+BG63+BJ63+BM63+BP63+BS63+BV63+BY63+CD63+CJ63+CM63+CP63+CS63</f>
        <v>14421</v>
      </c>
      <c r="CZ63" s="57" t="n">
        <f aca="false">R63+V63+Z63+AD63+AH63+AL63+AO63+AR63+AU63+AX63+BA63+BH63+BK63+BN63+BQ63+BT63+BW63+BZ63+CE63+CK63+CN63+CQ63+CT63</f>
        <v>3606.2</v>
      </c>
      <c r="DA63" s="57" t="n">
        <f aca="false">S63+W63+AA63+AE63+AI63+AM63+AP63+AS63+AV63+AY63+BB63+BI63+BL63+BO63+BR63+BU63+BX63+CA63+CF63+CL63+CO63+CR63+CU63+CX63</f>
        <v>2066.672</v>
      </c>
      <c r="DB63" s="57"/>
      <c r="DC63" s="57"/>
      <c r="DD63" s="57"/>
      <c r="DE63" s="57" t="n">
        <v>0</v>
      </c>
      <c r="DF63" s="57"/>
      <c r="DG63" s="57" t="n">
        <v>0</v>
      </c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 t="n">
        <v>0</v>
      </c>
      <c r="DT63" s="57"/>
      <c r="DU63" s="57"/>
      <c r="DV63" s="57"/>
      <c r="DW63" s="57"/>
      <c r="DX63" s="57" t="n">
        <f aca="false">DB63+DE63+DH63+DK63+DN63+DQ63+DT63</f>
        <v>0</v>
      </c>
      <c r="DY63" s="57" t="n">
        <f aca="false">DC63+DF63+DI63+DL63+DO63+DR63+DU63</f>
        <v>0</v>
      </c>
      <c r="DZ63" s="57" t="n">
        <f aca="false">DD63+DG63+DJ63+DM63+DP63+DS63+DW63+DV63</f>
        <v>0</v>
      </c>
    </row>
    <row r="64" s="59" customFormat="true" ht="18.95" hidden="false" customHeight="true" outlineLevel="0" collapsed="false">
      <c r="A64" s="53" t="n">
        <v>56</v>
      </c>
      <c r="B64" s="54" t="s">
        <v>114</v>
      </c>
      <c r="C64" s="55" t="n">
        <v>2089.9</v>
      </c>
      <c r="D64" s="56" t="n">
        <v>1028</v>
      </c>
      <c r="E64" s="57" t="n">
        <f aca="false">CY64+DX64-DQ64</f>
        <v>58905</v>
      </c>
      <c r="F64" s="57" t="n">
        <f aca="false">CZ64+DY64-DR64</f>
        <v>12193.8</v>
      </c>
      <c r="G64" s="57" t="n">
        <f aca="false">DA64+DZ64-DS64</f>
        <v>9285.474</v>
      </c>
      <c r="H64" s="57" t="n">
        <f aca="false">G64*100/F64</f>
        <v>76.1491413669242</v>
      </c>
      <c r="I64" s="57" t="n">
        <f aca="false">Q64+U64+Y64+AC64+AG64+AK64+AZ64+BG64+BJ64+BM64+BP64+BS64+BY64+CD64+CJ64+CM64+CS64</f>
        <v>23977.7</v>
      </c>
      <c r="J64" s="57" t="n">
        <f aca="false">R64+V64+Z64+AD64+AH64+AL64+BA64+BH64+BK64+BN64+BQ64+BT64+BZ64+CE64+CK64+CN64+CT64</f>
        <v>3462</v>
      </c>
      <c r="K64" s="57" t="n">
        <f aca="false">S64+W64+AA64+AE64+AI64+AM64+BB64+BI64+BL64+BO64+BR64+BU64+CA64+CF64+CL64+CO64+CU64</f>
        <v>553.674</v>
      </c>
      <c r="L64" s="57" t="n">
        <v>0</v>
      </c>
      <c r="M64" s="57" t="n">
        <f aca="false">Q64+Y64</f>
        <v>5875</v>
      </c>
      <c r="N64" s="57" t="n">
        <f aca="false">R64+Z64</f>
        <v>1455</v>
      </c>
      <c r="O64" s="57" t="n">
        <f aca="false">S64+AA64</f>
        <v>553.674</v>
      </c>
      <c r="P64" s="55" t="n">
        <f aca="false">O64*100/N64</f>
        <v>38.0531958762887</v>
      </c>
      <c r="Q64" s="57" t="n">
        <v>164.3</v>
      </c>
      <c r="R64" s="57" t="n">
        <v>27.4</v>
      </c>
      <c r="S64" s="57" t="n">
        <v>0.234</v>
      </c>
      <c r="T64" s="57" t="n">
        <f aca="false">S64*100/R64</f>
        <v>0.854014598540146</v>
      </c>
      <c r="U64" s="57" t="n">
        <v>15110.5</v>
      </c>
      <c r="V64" s="57" t="n">
        <v>1259</v>
      </c>
      <c r="W64" s="57" t="n">
        <v>0</v>
      </c>
      <c r="X64" s="57" t="n">
        <f aca="false">W64*100/V64</f>
        <v>0</v>
      </c>
      <c r="Y64" s="57" t="n">
        <v>5710.7</v>
      </c>
      <c r="Z64" s="57" t="n">
        <v>1427.6</v>
      </c>
      <c r="AA64" s="57" t="n">
        <v>553.44</v>
      </c>
      <c r="AB64" s="57" t="n">
        <f aca="false">AA64*100/Z64</f>
        <v>38.7671616699356</v>
      </c>
      <c r="AC64" s="57" t="n">
        <v>96</v>
      </c>
      <c r="AD64" s="57" t="n">
        <v>24</v>
      </c>
      <c r="AE64" s="57" t="n">
        <v>0</v>
      </c>
      <c r="AF64" s="57" t="n">
        <f aca="false">AE64*100/AD64</f>
        <v>0</v>
      </c>
      <c r="AG64" s="57"/>
      <c r="AH64" s="57"/>
      <c r="AI64" s="57"/>
      <c r="AJ64" s="57"/>
      <c r="AK64" s="57" t="n">
        <v>0</v>
      </c>
      <c r="AL64" s="57"/>
      <c r="AM64" s="57" t="n">
        <v>0</v>
      </c>
      <c r="AN64" s="57" t="n">
        <v>0</v>
      </c>
      <c r="AO64" s="57"/>
      <c r="AP64" s="57" t="n">
        <v>0</v>
      </c>
      <c r="AQ64" s="57" t="n">
        <v>34927.3</v>
      </c>
      <c r="AR64" s="57" t="n">
        <v>8731.8</v>
      </c>
      <c r="AS64" s="57" t="n">
        <v>8731.8</v>
      </c>
      <c r="AT64" s="57"/>
      <c r="AU64" s="57"/>
      <c r="AV64" s="57" t="n">
        <v>0</v>
      </c>
      <c r="AW64" s="57" t="n">
        <v>0</v>
      </c>
      <c r="AX64" s="57"/>
      <c r="AY64" s="57"/>
      <c r="AZ64" s="57" t="n">
        <v>0</v>
      </c>
      <c r="BA64" s="57"/>
      <c r="BB64" s="57"/>
      <c r="BC64" s="57" t="n">
        <f aca="false">BG64+BJ64+BM64+BP64</f>
        <v>2476.2</v>
      </c>
      <c r="BD64" s="57" t="n">
        <f aca="false">BH64+BK64+BN64+BQ64</f>
        <v>619</v>
      </c>
      <c r="BE64" s="57" t="n">
        <f aca="false">BI64+BL64+BO64+BR64</f>
        <v>0</v>
      </c>
      <c r="BF64" s="57" t="n">
        <f aca="false">BE64*100/BD64</f>
        <v>0</v>
      </c>
      <c r="BG64" s="57" t="n">
        <v>2476.2</v>
      </c>
      <c r="BH64" s="57" t="n">
        <v>619</v>
      </c>
      <c r="BI64" s="57" t="n">
        <v>0</v>
      </c>
      <c r="BJ64" s="57"/>
      <c r="BK64" s="57"/>
      <c r="BL64" s="57" t="n">
        <v>0</v>
      </c>
      <c r="BM64" s="57" t="n">
        <v>0</v>
      </c>
      <c r="BN64" s="57"/>
      <c r="BO64" s="57"/>
      <c r="BP64" s="57"/>
      <c r="BQ64" s="57"/>
      <c r="BR64" s="57" t="n">
        <v>0</v>
      </c>
      <c r="BS64" s="57"/>
      <c r="BT64" s="57"/>
      <c r="BU64" s="57"/>
      <c r="BV64" s="57"/>
      <c r="BW64" s="57"/>
      <c r="BX64" s="57" t="n">
        <v>0</v>
      </c>
      <c r="BY64" s="57" t="n">
        <v>420</v>
      </c>
      <c r="BZ64" s="57" t="n">
        <v>105</v>
      </c>
      <c r="CA64" s="57" t="n">
        <v>0</v>
      </c>
      <c r="CB64" s="57"/>
      <c r="CC64" s="57"/>
      <c r="CD64" s="57"/>
      <c r="CE64" s="57"/>
      <c r="CF64" s="57" t="n">
        <v>0</v>
      </c>
      <c r="CG64" s="57" t="n">
        <v>0</v>
      </c>
      <c r="CH64" s="57"/>
      <c r="CI64" s="57" t="n">
        <v>0</v>
      </c>
      <c r="CJ64" s="57"/>
      <c r="CK64" s="57"/>
      <c r="CL64" s="57" t="n">
        <v>0</v>
      </c>
      <c r="CM64" s="57" t="n">
        <v>0</v>
      </c>
      <c r="CN64" s="57"/>
      <c r="CO64" s="57" t="n">
        <v>0</v>
      </c>
      <c r="CP64" s="57"/>
      <c r="CQ64" s="57"/>
      <c r="CR64" s="57"/>
      <c r="CS64" s="57" t="n">
        <v>0</v>
      </c>
      <c r="CT64" s="57"/>
      <c r="CU64" s="57" t="n">
        <v>0</v>
      </c>
      <c r="CV64" s="57"/>
      <c r="CW64" s="57"/>
      <c r="CX64" s="57" t="n">
        <v>0</v>
      </c>
      <c r="CY64" s="57" t="n">
        <f aca="false">Q64+U64+Y64+AC64+AG64+AK64+AN64+AQ64+AT64+AW64+AZ64+BG64+BJ64+BM64+BP64+BS64+BV64+BY64+CD64+CJ64+CM64+CP64+CS64</f>
        <v>58905</v>
      </c>
      <c r="CZ64" s="57" t="n">
        <f aca="false">R64+V64+Z64+AD64+AH64+AL64+AO64+AR64+AU64+AX64+BA64+BH64+BK64+BN64+BQ64+BT64+BW64+BZ64+CE64+CK64+CN64+CQ64+CT64</f>
        <v>12193.8</v>
      </c>
      <c r="DA64" s="57" t="n">
        <f aca="false">S64+W64+AA64+AE64+AI64+AM64+AP64+AS64+AV64+AY64+BB64+BI64+BL64+BO64+BR64+BU64+BX64+CA64+CF64+CL64+CO64+CR64+CU64+CX64</f>
        <v>9285.474</v>
      </c>
      <c r="DB64" s="57"/>
      <c r="DC64" s="57"/>
      <c r="DD64" s="57"/>
      <c r="DE64" s="57" t="n">
        <v>0</v>
      </c>
      <c r="DF64" s="57"/>
      <c r="DG64" s="57" t="n">
        <v>0</v>
      </c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 t="n">
        <v>0</v>
      </c>
      <c r="DT64" s="57"/>
      <c r="DU64" s="57"/>
      <c r="DV64" s="57"/>
      <c r="DW64" s="57"/>
      <c r="DX64" s="57" t="n">
        <f aca="false">DB64+DE64+DH64+DK64+DN64+DQ64+DT64</f>
        <v>0</v>
      </c>
      <c r="DY64" s="57" t="n">
        <f aca="false">DC64+DF64+DI64+DL64+DO64+DR64+DU64</f>
        <v>0</v>
      </c>
      <c r="DZ64" s="57" t="n">
        <f aca="false">DD64+DG64+DJ64+DM64+DP64+DS64+DW64+DV64</f>
        <v>0</v>
      </c>
    </row>
    <row r="65" s="59" customFormat="true" ht="18.95" hidden="false" customHeight="true" outlineLevel="0" collapsed="false">
      <c r="A65" s="53" t="n">
        <v>57</v>
      </c>
      <c r="B65" s="54" t="s">
        <v>115</v>
      </c>
      <c r="C65" s="55" t="n">
        <v>24883.1</v>
      </c>
      <c r="D65" s="56" t="n">
        <v>0</v>
      </c>
      <c r="E65" s="57" t="n">
        <f aca="false">CY65+DX65-DQ65</f>
        <v>43746.2</v>
      </c>
      <c r="F65" s="57" t="n">
        <f aca="false">CZ65+DY65-DR65</f>
        <v>11636.8</v>
      </c>
      <c r="G65" s="57" t="n">
        <f aca="false">DA65+DZ65-DS65</f>
        <v>11684.034</v>
      </c>
      <c r="H65" s="57" t="n">
        <f aca="false">G65*100/F65</f>
        <v>100.405901966176</v>
      </c>
      <c r="I65" s="57" t="n">
        <f aca="false">Q65+U65+Y65+AC65+AG65+AK65+AZ65+BG65+BJ65+BM65+BP65+BS65+BY65+CD65+CJ65+CM65+CS65</f>
        <v>10239.2</v>
      </c>
      <c r="J65" s="57" t="n">
        <f aca="false">R65+V65+Z65+AD65+AH65+AL65+BA65+BH65+BK65+BN65+BQ65+BT65+BZ65+CE65+CK65+CN65+CT65</f>
        <v>3260</v>
      </c>
      <c r="K65" s="57" t="n">
        <f aca="false">S65+W65+AA65+AE65+AI65+AM65+BB65+BI65+BL65+BO65+BR65+BU65+CA65+CF65+CL65+CO65+CU65</f>
        <v>3307.234</v>
      </c>
      <c r="L65" s="57" t="n">
        <v>0</v>
      </c>
      <c r="M65" s="57" t="n">
        <f aca="false">Q65+Y65</f>
        <v>2401.2</v>
      </c>
      <c r="N65" s="57" t="n">
        <f aca="false">R65+Z65</f>
        <v>1330</v>
      </c>
      <c r="O65" s="57" t="n">
        <f aca="false">S65+AA65</f>
        <v>1304.945</v>
      </c>
      <c r="P65" s="55" t="n">
        <f aca="false">O65*100/N65</f>
        <v>98.1161654135338</v>
      </c>
      <c r="Q65" s="57" t="n">
        <v>600</v>
      </c>
      <c r="R65" s="57" t="n">
        <v>30</v>
      </c>
      <c r="S65" s="57" t="n">
        <v>25.645</v>
      </c>
      <c r="T65" s="57" t="n">
        <f aca="false">S65*100/R65</f>
        <v>85.4833333333333</v>
      </c>
      <c r="U65" s="57" t="n">
        <v>5070</v>
      </c>
      <c r="V65" s="57" t="n">
        <v>1400</v>
      </c>
      <c r="W65" s="57" t="n">
        <v>1386.657</v>
      </c>
      <c r="X65" s="57" t="n">
        <f aca="false">W65*100/V65</f>
        <v>99.0469285714286</v>
      </c>
      <c r="Y65" s="57" t="n">
        <v>1801.2</v>
      </c>
      <c r="Z65" s="57" t="n">
        <v>1300</v>
      </c>
      <c r="AA65" s="57" t="n">
        <v>1279.3</v>
      </c>
      <c r="AB65" s="57" t="n">
        <f aca="false">AA65*100/Z65</f>
        <v>98.4076923076923</v>
      </c>
      <c r="AC65" s="57" t="n">
        <v>68</v>
      </c>
      <c r="AD65" s="57"/>
      <c r="AE65" s="57"/>
      <c r="AF65" s="57"/>
      <c r="AG65" s="57"/>
      <c r="AH65" s="57"/>
      <c r="AI65" s="57"/>
      <c r="AJ65" s="57"/>
      <c r="AK65" s="57" t="n">
        <v>0</v>
      </c>
      <c r="AL65" s="57"/>
      <c r="AM65" s="57" t="n">
        <v>0</v>
      </c>
      <c r="AN65" s="57" t="n">
        <v>0</v>
      </c>
      <c r="AO65" s="57"/>
      <c r="AP65" s="57" t="n">
        <v>0</v>
      </c>
      <c r="AQ65" s="57" t="n">
        <v>33507</v>
      </c>
      <c r="AR65" s="57" t="n">
        <v>8376.8</v>
      </c>
      <c r="AS65" s="57" t="n">
        <v>8376.8</v>
      </c>
      <c r="AT65" s="57"/>
      <c r="AU65" s="57"/>
      <c r="AV65" s="57" t="n">
        <v>0</v>
      </c>
      <c r="AW65" s="57" t="n">
        <v>0</v>
      </c>
      <c r="AX65" s="57"/>
      <c r="AY65" s="57"/>
      <c r="AZ65" s="57" t="n">
        <v>0</v>
      </c>
      <c r="BA65" s="57"/>
      <c r="BB65" s="57"/>
      <c r="BC65" s="57" t="n">
        <f aca="false">BG65+BJ65+BM65+BP65</f>
        <v>2200</v>
      </c>
      <c r="BD65" s="57" t="n">
        <f aca="false">BH65+BK65+BN65+BQ65</f>
        <v>230</v>
      </c>
      <c r="BE65" s="57" t="n">
        <f aca="false">BI65+BL65+BO65+BR65</f>
        <v>278.732</v>
      </c>
      <c r="BF65" s="57" t="n">
        <f aca="false">BE65*100/BD65</f>
        <v>121.187826086957</v>
      </c>
      <c r="BG65" s="57" t="n">
        <v>2200</v>
      </c>
      <c r="BH65" s="57" t="n">
        <v>230</v>
      </c>
      <c r="BI65" s="57" t="n">
        <v>278.732</v>
      </c>
      <c r="BJ65" s="57"/>
      <c r="BK65" s="57"/>
      <c r="BL65" s="57" t="n">
        <v>0</v>
      </c>
      <c r="BM65" s="57" t="n">
        <v>0</v>
      </c>
      <c r="BN65" s="57"/>
      <c r="BO65" s="57"/>
      <c r="BP65" s="57"/>
      <c r="BQ65" s="57"/>
      <c r="BR65" s="57" t="n">
        <v>0</v>
      </c>
      <c r="BS65" s="57"/>
      <c r="BT65" s="57"/>
      <c r="BU65" s="57"/>
      <c r="BV65" s="57"/>
      <c r="BW65" s="57"/>
      <c r="BX65" s="57" t="n">
        <v>0</v>
      </c>
      <c r="BY65" s="57"/>
      <c r="BZ65" s="57"/>
      <c r="CA65" s="57" t="n">
        <v>0</v>
      </c>
      <c r="CB65" s="57"/>
      <c r="CC65" s="57"/>
      <c r="CD65" s="57"/>
      <c r="CE65" s="57"/>
      <c r="CF65" s="57" t="n">
        <v>0</v>
      </c>
      <c r="CG65" s="57" t="n">
        <v>0</v>
      </c>
      <c r="CH65" s="57"/>
      <c r="CI65" s="57" t="n">
        <v>0</v>
      </c>
      <c r="CJ65" s="57"/>
      <c r="CK65" s="57"/>
      <c r="CL65" s="57" t="n">
        <v>0</v>
      </c>
      <c r="CM65" s="57" t="n">
        <v>0</v>
      </c>
      <c r="CN65" s="57"/>
      <c r="CO65" s="57" t="n">
        <v>0</v>
      </c>
      <c r="CP65" s="57"/>
      <c r="CQ65" s="57"/>
      <c r="CR65" s="57"/>
      <c r="CS65" s="57" t="n">
        <v>500</v>
      </c>
      <c r="CT65" s="57" t="n">
        <v>300</v>
      </c>
      <c r="CU65" s="57" t="n">
        <v>336.9</v>
      </c>
      <c r="CV65" s="57"/>
      <c r="CW65" s="57"/>
      <c r="CX65" s="57" t="n">
        <v>0</v>
      </c>
      <c r="CY65" s="57" t="n">
        <f aca="false">Q65+U65+Y65+AC65+AG65+AK65+AN65+AQ65+AT65+AW65+AZ65+BG65+BJ65+BM65+BP65+BS65+BV65+BY65+CD65+CJ65+CM65+CP65+CS65</f>
        <v>43746.2</v>
      </c>
      <c r="CZ65" s="57" t="n">
        <f aca="false">R65+V65+Z65+AD65+AH65+AL65+AO65+AR65+AU65+AX65+BA65+BH65+BK65+BN65+BQ65+BT65+BW65+BZ65+CE65+CK65+CN65+CQ65+CT65</f>
        <v>11636.8</v>
      </c>
      <c r="DA65" s="57" t="n">
        <f aca="false">S65+W65+AA65+AE65+AI65+AM65+AP65+AS65+AV65+AY65+BB65+BI65+BL65+BO65+BR65+BU65+BX65+CA65+CF65+CL65+CO65+CR65+CU65+CX65</f>
        <v>11684.034</v>
      </c>
      <c r="DB65" s="57"/>
      <c r="DC65" s="57"/>
      <c r="DD65" s="57"/>
      <c r="DE65" s="57" t="n">
        <v>0</v>
      </c>
      <c r="DF65" s="57"/>
      <c r="DG65" s="57" t="n">
        <v>0</v>
      </c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 t="n">
        <v>0</v>
      </c>
      <c r="DT65" s="57"/>
      <c r="DU65" s="57"/>
      <c r="DV65" s="57"/>
      <c r="DW65" s="57"/>
      <c r="DX65" s="57" t="n">
        <f aca="false">DB65+DE65+DH65+DK65+DN65+DQ65+DT65</f>
        <v>0</v>
      </c>
      <c r="DY65" s="57" t="n">
        <f aca="false">DC65+DF65+DI65+DL65+DO65+DR65+DU65</f>
        <v>0</v>
      </c>
      <c r="DZ65" s="57" t="n">
        <f aca="false">DD65+DG65+DJ65+DM65+DP65+DS65+DW65+DV65</f>
        <v>0</v>
      </c>
    </row>
    <row r="66" s="59" customFormat="true" ht="18.95" hidden="false" customHeight="true" outlineLevel="0" collapsed="false">
      <c r="A66" s="53" t="n">
        <v>58</v>
      </c>
      <c r="B66" s="54" t="s">
        <v>116</v>
      </c>
      <c r="C66" s="55" t="n">
        <v>15175.1</v>
      </c>
      <c r="D66" s="56" t="n">
        <v>0</v>
      </c>
      <c r="E66" s="57" t="n">
        <f aca="false">CY66+DX66-DQ66</f>
        <v>45156.1</v>
      </c>
      <c r="F66" s="57" t="n">
        <f aca="false">CZ66+DY66-DR66</f>
        <v>12226.6</v>
      </c>
      <c r="G66" s="57" t="n">
        <f aca="false">DA66+DZ66-DS66</f>
        <v>16641.443</v>
      </c>
      <c r="H66" s="57" t="n">
        <f aca="false">G66*100/F66</f>
        <v>136.108509315754</v>
      </c>
      <c r="I66" s="57" t="n">
        <f aca="false">Q66+U66+Y66+AC66+AG66+AK66+AZ66+BG66+BJ66+BM66+BP66+BS66+BY66+CD66+CJ66+CM66+CS66</f>
        <v>11833</v>
      </c>
      <c r="J66" s="57" t="n">
        <f aca="false">R66+V66+Z66+AD66+AH66+AL66+BA66+BH66+BK66+BN66+BQ66+BT66+BZ66+CE66+CK66+CN66+CT66</f>
        <v>3895.8</v>
      </c>
      <c r="K66" s="57" t="n">
        <f aca="false">S66+W66+AA66+AE66+AI66+AM66+BB66+BI66+BL66+BO66+BR66+BU66+CA66+CF66+CL66+CO66+CU66</f>
        <v>2710.643</v>
      </c>
      <c r="L66" s="57" t="n">
        <v>0</v>
      </c>
      <c r="M66" s="57" t="n">
        <f aca="false">Q66+Y66</f>
        <v>2270</v>
      </c>
      <c r="N66" s="57" t="n">
        <f aca="false">R66+Z66</f>
        <v>1505</v>
      </c>
      <c r="O66" s="57" t="n">
        <f aca="false">S66+AA66</f>
        <v>1503.243</v>
      </c>
      <c r="P66" s="55" t="n">
        <f aca="false">O66*100/N66</f>
        <v>99.8832558139535</v>
      </c>
      <c r="Q66" s="57" t="n">
        <v>120</v>
      </c>
      <c r="R66" s="57" t="n">
        <v>30</v>
      </c>
      <c r="S66" s="57" t="n">
        <v>0.293</v>
      </c>
      <c r="T66" s="57" t="n">
        <f aca="false">S66*100/R66</f>
        <v>0.976666666666667</v>
      </c>
      <c r="U66" s="57" t="n">
        <v>7373</v>
      </c>
      <c r="V66" s="57" t="n">
        <v>1843.3</v>
      </c>
      <c r="W66" s="57" t="n">
        <v>465.4</v>
      </c>
      <c r="X66" s="57" t="n">
        <f aca="false">W66*100/V66</f>
        <v>25.2481961699127</v>
      </c>
      <c r="Y66" s="57" t="n">
        <v>2150</v>
      </c>
      <c r="Z66" s="57" t="n">
        <v>1475</v>
      </c>
      <c r="AA66" s="57" t="n">
        <v>1502.95</v>
      </c>
      <c r="AB66" s="57" t="n">
        <f aca="false">AA66*100/Z66</f>
        <v>101.894915254237</v>
      </c>
      <c r="AC66" s="57" t="n">
        <v>90</v>
      </c>
      <c r="AD66" s="57" t="n">
        <v>22.5</v>
      </c>
      <c r="AE66" s="57" t="n">
        <v>0</v>
      </c>
      <c r="AF66" s="57" t="n">
        <f aca="false">AE66*100/AD66</f>
        <v>0</v>
      </c>
      <c r="AG66" s="57"/>
      <c r="AH66" s="57"/>
      <c r="AI66" s="57"/>
      <c r="AJ66" s="57"/>
      <c r="AK66" s="57" t="n">
        <v>0</v>
      </c>
      <c r="AL66" s="57"/>
      <c r="AM66" s="57" t="n">
        <v>0</v>
      </c>
      <c r="AN66" s="57" t="n">
        <v>0</v>
      </c>
      <c r="AO66" s="57"/>
      <c r="AP66" s="57" t="n">
        <v>0</v>
      </c>
      <c r="AQ66" s="57" t="n">
        <v>33323.1</v>
      </c>
      <c r="AR66" s="57" t="n">
        <v>8330.8</v>
      </c>
      <c r="AS66" s="57" t="n">
        <v>8330.8</v>
      </c>
      <c r="AT66" s="57"/>
      <c r="AU66" s="57"/>
      <c r="AV66" s="57" t="n">
        <v>5600</v>
      </c>
      <c r="AW66" s="57" t="n">
        <v>0</v>
      </c>
      <c r="AX66" s="57"/>
      <c r="AY66" s="57"/>
      <c r="AZ66" s="57" t="n">
        <v>0</v>
      </c>
      <c r="BA66" s="57"/>
      <c r="BB66" s="57"/>
      <c r="BC66" s="57" t="n">
        <f aca="false">BG66+BJ66+BM66+BP66</f>
        <v>150</v>
      </c>
      <c r="BD66" s="57" t="n">
        <f aca="false">BH66+BK66+BN66+BQ66</f>
        <v>37.5</v>
      </c>
      <c r="BE66" s="57" t="n">
        <f aca="false">BI66+BL66+BO66+BR66</f>
        <v>0</v>
      </c>
      <c r="BF66" s="57" t="n">
        <f aca="false">BE66*100/BD66</f>
        <v>0</v>
      </c>
      <c r="BG66" s="57" t="n">
        <v>150</v>
      </c>
      <c r="BH66" s="57" t="n">
        <v>37.5</v>
      </c>
      <c r="BI66" s="57" t="n">
        <v>0</v>
      </c>
      <c r="BJ66" s="57"/>
      <c r="BK66" s="57"/>
      <c r="BL66" s="57" t="n">
        <v>0</v>
      </c>
      <c r="BM66" s="57" t="n">
        <v>0</v>
      </c>
      <c r="BN66" s="57"/>
      <c r="BO66" s="57"/>
      <c r="BP66" s="57"/>
      <c r="BQ66" s="57"/>
      <c r="BR66" s="57" t="n">
        <v>0</v>
      </c>
      <c r="BS66" s="57"/>
      <c r="BT66" s="57"/>
      <c r="BU66" s="57"/>
      <c r="BV66" s="57"/>
      <c r="BW66" s="57"/>
      <c r="BX66" s="57" t="n">
        <v>0</v>
      </c>
      <c r="BY66" s="57" t="n">
        <v>1950</v>
      </c>
      <c r="BZ66" s="57" t="n">
        <v>487.5</v>
      </c>
      <c r="CA66" s="57" t="n">
        <v>742</v>
      </c>
      <c r="CB66" s="57"/>
      <c r="CC66" s="57"/>
      <c r="CD66" s="57"/>
      <c r="CE66" s="57"/>
      <c r="CF66" s="57" t="n">
        <v>0</v>
      </c>
      <c r="CG66" s="57" t="n">
        <v>0</v>
      </c>
      <c r="CH66" s="57"/>
      <c r="CI66" s="57" t="n">
        <v>0</v>
      </c>
      <c r="CJ66" s="57"/>
      <c r="CK66" s="57"/>
      <c r="CL66" s="57" t="n">
        <v>0</v>
      </c>
      <c r="CM66" s="57" t="n">
        <v>0</v>
      </c>
      <c r="CN66" s="57"/>
      <c r="CO66" s="57" t="n">
        <v>0</v>
      </c>
      <c r="CP66" s="57"/>
      <c r="CQ66" s="57"/>
      <c r="CR66" s="57"/>
      <c r="CS66" s="57" t="n">
        <v>0</v>
      </c>
      <c r="CT66" s="57"/>
      <c r="CU66" s="57" t="n">
        <v>0</v>
      </c>
      <c r="CV66" s="57"/>
      <c r="CW66" s="57"/>
      <c r="CX66" s="57" t="n">
        <v>0</v>
      </c>
      <c r="CY66" s="57" t="n">
        <f aca="false">Q66+U66+Y66+AC66+AG66+AK66+AN66+AQ66+AT66+AW66+AZ66+BG66+BJ66+BM66+BP66+BS66+BV66+BY66+CD66+CJ66+CM66+CP66+CS66</f>
        <v>45156.1</v>
      </c>
      <c r="CZ66" s="57" t="n">
        <f aca="false">R66+V66+Z66+AD66+AH66+AL66+AO66+AR66+AU66+AX66+BA66+BH66+BK66+BN66+BQ66+BT66+BW66+BZ66+CE66+CK66+CN66+CQ66+CT66</f>
        <v>12226.6</v>
      </c>
      <c r="DA66" s="57" t="n">
        <f aca="false">S66+W66+AA66+AE66+AI66+AM66+AP66+AS66+AV66+AY66+BB66+BI66+BL66+BO66+BR66+BU66+BX66+CA66+CF66+CL66+CO66+CR66+CU66+CX66</f>
        <v>16641.443</v>
      </c>
      <c r="DB66" s="57"/>
      <c r="DC66" s="57"/>
      <c r="DD66" s="57"/>
      <c r="DE66" s="57" t="n">
        <v>0</v>
      </c>
      <c r="DF66" s="57"/>
      <c r="DG66" s="57" t="n">
        <v>0</v>
      </c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 t="n">
        <v>0</v>
      </c>
      <c r="DT66" s="57"/>
      <c r="DU66" s="57"/>
      <c r="DV66" s="57"/>
      <c r="DW66" s="57"/>
      <c r="DX66" s="57" t="n">
        <f aca="false">DB66+DE66+DH66+DK66+DN66+DQ66+DT66</f>
        <v>0</v>
      </c>
      <c r="DY66" s="57" t="n">
        <f aca="false">DC66+DF66+DI66+DL66+DO66+DR66+DU66</f>
        <v>0</v>
      </c>
      <c r="DZ66" s="57" t="n">
        <f aca="false">DD66+DG66+DJ66+DM66+DP66+DS66+DW66+DV66</f>
        <v>0</v>
      </c>
    </row>
    <row r="67" s="59" customFormat="true" ht="18.95" hidden="false" customHeight="true" outlineLevel="0" collapsed="false">
      <c r="A67" s="53" t="n">
        <v>59</v>
      </c>
      <c r="B67" s="54" t="s">
        <v>117</v>
      </c>
      <c r="C67" s="55" t="n">
        <v>176.7</v>
      </c>
      <c r="D67" s="56" t="n">
        <v>0</v>
      </c>
      <c r="E67" s="57" t="n">
        <f aca="false">CY67+DX67-DQ67</f>
        <v>28280.4</v>
      </c>
      <c r="F67" s="57" t="n">
        <f aca="false">CZ67+DY67-DR67</f>
        <v>7149.1</v>
      </c>
      <c r="G67" s="57" t="n">
        <f aca="false">DA67+DZ67-DS67</f>
        <v>6606.2105</v>
      </c>
      <c r="H67" s="57" t="n">
        <f aca="false">G67*100/F67</f>
        <v>92.4061839951882</v>
      </c>
      <c r="I67" s="57" t="n">
        <f aca="false">Q67+U67+Y67+AC67+AG67+AK67+AZ67+BG67+BJ67+BM67+BP67+BS67+BY67+CD67+CJ67+CM67+CS67</f>
        <v>8524</v>
      </c>
      <c r="J67" s="57" t="n">
        <f aca="false">R67+V67+Z67+AD67+AH67+AL67+BA67+BH67+BK67+BN67+BQ67+BT67+BZ67+CE67+CK67+CN67+CT67</f>
        <v>2210</v>
      </c>
      <c r="K67" s="57" t="n">
        <f aca="false">S67+W67+AA67+AE67+AI67+AM67+BB67+BI67+BL67+BO67+BR67+BU67+CA67+CF67+CL67+CO67+CU67</f>
        <v>1667.1105</v>
      </c>
      <c r="L67" s="57" t="n">
        <v>0</v>
      </c>
      <c r="M67" s="57" t="n">
        <f aca="false">Q67+Y67</f>
        <v>1000</v>
      </c>
      <c r="N67" s="57" t="n">
        <f aca="false">R67+Z67</f>
        <v>130</v>
      </c>
      <c r="O67" s="57" t="n">
        <f aca="false">S67+AA67</f>
        <v>105.27</v>
      </c>
      <c r="P67" s="55" t="n">
        <f aca="false">O67*100/N67</f>
        <v>80.9769230769231</v>
      </c>
      <c r="Q67" s="57" t="n">
        <v>150</v>
      </c>
      <c r="R67" s="57" t="n">
        <v>30</v>
      </c>
      <c r="S67" s="57" t="n">
        <v>0.27</v>
      </c>
      <c r="T67" s="57" t="n">
        <f aca="false">S67*100/R67</f>
        <v>0.9</v>
      </c>
      <c r="U67" s="57" t="n">
        <v>6500</v>
      </c>
      <c r="V67" s="57" t="n">
        <v>2000</v>
      </c>
      <c r="W67" s="57" t="n">
        <v>1561.7765</v>
      </c>
      <c r="X67" s="57" t="n">
        <f aca="false">W67*100/V67</f>
        <v>78.088825</v>
      </c>
      <c r="Y67" s="57" t="n">
        <v>850</v>
      </c>
      <c r="Z67" s="57" t="n">
        <v>100</v>
      </c>
      <c r="AA67" s="57" t="n">
        <v>105</v>
      </c>
      <c r="AB67" s="57" t="n">
        <f aca="false">AA67*100/Z67</f>
        <v>105</v>
      </c>
      <c r="AC67" s="57" t="n">
        <v>174</v>
      </c>
      <c r="AD67" s="57" t="n">
        <v>30</v>
      </c>
      <c r="AE67" s="57" t="n">
        <v>0</v>
      </c>
      <c r="AF67" s="57" t="n">
        <f aca="false">AE67*100/AD67</f>
        <v>0</v>
      </c>
      <c r="AG67" s="57"/>
      <c r="AH67" s="57"/>
      <c r="AI67" s="57"/>
      <c r="AJ67" s="57"/>
      <c r="AK67" s="57" t="n">
        <v>0</v>
      </c>
      <c r="AL67" s="57"/>
      <c r="AM67" s="57" t="n">
        <v>0</v>
      </c>
      <c r="AN67" s="57" t="n">
        <v>0</v>
      </c>
      <c r="AO67" s="57"/>
      <c r="AP67" s="57" t="n">
        <v>0</v>
      </c>
      <c r="AQ67" s="57" t="n">
        <v>19756.4</v>
      </c>
      <c r="AR67" s="57" t="n">
        <v>4939.1</v>
      </c>
      <c r="AS67" s="57" t="n">
        <v>4939.1</v>
      </c>
      <c r="AT67" s="57"/>
      <c r="AU67" s="57"/>
      <c r="AV67" s="57" t="n">
        <v>0</v>
      </c>
      <c r="AW67" s="57" t="n">
        <v>0</v>
      </c>
      <c r="AX67" s="57"/>
      <c r="AY67" s="57"/>
      <c r="AZ67" s="57" t="n">
        <v>0</v>
      </c>
      <c r="BA67" s="57"/>
      <c r="BB67" s="57"/>
      <c r="BC67" s="57" t="n">
        <f aca="false">BG67+BJ67+BM67+BP67</f>
        <v>850</v>
      </c>
      <c r="BD67" s="57" t="n">
        <f aca="false">BH67+BK67+BN67+BQ67</f>
        <v>50</v>
      </c>
      <c r="BE67" s="57" t="n">
        <f aca="false">BI67+BL67+BO67+BR67</f>
        <v>0.064</v>
      </c>
      <c r="BF67" s="57" t="n">
        <f aca="false">BE67*100/BD67</f>
        <v>0.128</v>
      </c>
      <c r="BG67" s="57" t="n">
        <v>850</v>
      </c>
      <c r="BH67" s="57" t="n">
        <v>50</v>
      </c>
      <c r="BI67" s="57" t="n">
        <v>0.064</v>
      </c>
      <c r="BJ67" s="57"/>
      <c r="BK67" s="57"/>
      <c r="BL67" s="57" t="n">
        <v>0</v>
      </c>
      <c r="BM67" s="57" t="n">
        <v>0</v>
      </c>
      <c r="BN67" s="57"/>
      <c r="BO67" s="57"/>
      <c r="BP67" s="57"/>
      <c r="BQ67" s="57"/>
      <c r="BR67" s="57" t="n">
        <v>0</v>
      </c>
      <c r="BS67" s="57"/>
      <c r="BT67" s="57"/>
      <c r="BU67" s="57"/>
      <c r="BV67" s="57"/>
      <c r="BW67" s="57"/>
      <c r="BX67" s="57" t="n">
        <v>0</v>
      </c>
      <c r="BY67" s="57"/>
      <c r="BZ67" s="57"/>
      <c r="CA67" s="57" t="n">
        <v>0</v>
      </c>
      <c r="CB67" s="57"/>
      <c r="CC67" s="57"/>
      <c r="CD67" s="57"/>
      <c r="CE67" s="57"/>
      <c r="CF67" s="57" t="n">
        <v>0</v>
      </c>
      <c r="CG67" s="57" t="n">
        <v>0</v>
      </c>
      <c r="CH67" s="57"/>
      <c r="CI67" s="57" t="n">
        <v>0</v>
      </c>
      <c r="CJ67" s="57"/>
      <c r="CK67" s="57"/>
      <c r="CL67" s="57" t="n">
        <v>0</v>
      </c>
      <c r="CM67" s="57" t="n">
        <v>0</v>
      </c>
      <c r="CN67" s="57"/>
      <c r="CO67" s="57" t="n">
        <v>0</v>
      </c>
      <c r="CP67" s="57"/>
      <c r="CQ67" s="57"/>
      <c r="CR67" s="57"/>
      <c r="CS67" s="57" t="n">
        <v>0</v>
      </c>
      <c r="CT67" s="57"/>
      <c r="CU67" s="57" t="n">
        <v>0</v>
      </c>
      <c r="CV67" s="57"/>
      <c r="CW67" s="57"/>
      <c r="CX67" s="57" t="n">
        <v>0</v>
      </c>
      <c r="CY67" s="57" t="n">
        <f aca="false">Q67+U67+Y67+AC67+AG67+AK67+AN67+AQ67+AT67+AW67+AZ67+BG67+BJ67+BM67+BP67+BS67+BV67+BY67+CD67+CJ67+CM67+CP67+CS67</f>
        <v>28280.4</v>
      </c>
      <c r="CZ67" s="57" t="n">
        <f aca="false">R67+V67+Z67+AD67+AH67+AL67+AO67+AR67+AU67+AX67+BA67+BH67+BK67+BN67+BQ67+BT67+BW67+BZ67+CE67+CK67+CN67+CQ67+CT67</f>
        <v>7149.1</v>
      </c>
      <c r="DA67" s="57" t="n">
        <f aca="false">S67+W67+AA67+AE67+AI67+AM67+AP67+AS67+AV67+AY67+BB67+BI67+BL67+BO67+BR67+BU67+BX67+CA67+CF67+CL67+CO67+CR67+CU67+CX67</f>
        <v>6606.2105</v>
      </c>
      <c r="DB67" s="57"/>
      <c r="DC67" s="57"/>
      <c r="DD67" s="57"/>
      <c r="DE67" s="57" t="n">
        <v>0</v>
      </c>
      <c r="DF67" s="57"/>
      <c r="DG67" s="57" t="n">
        <v>0</v>
      </c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 t="n">
        <v>0</v>
      </c>
      <c r="DT67" s="57"/>
      <c r="DU67" s="57"/>
      <c r="DV67" s="57"/>
      <c r="DW67" s="57"/>
      <c r="DX67" s="57" t="n">
        <f aca="false">DB67+DE67+DH67+DK67+DN67+DQ67+DT67</f>
        <v>0</v>
      </c>
      <c r="DY67" s="57" t="n">
        <f aca="false">DC67+DF67+DI67+DL67+DO67+DR67+DU67</f>
        <v>0</v>
      </c>
      <c r="DZ67" s="57" t="n">
        <f aca="false">DD67+DG67+DJ67+DM67+DP67+DS67+DW67+DV67</f>
        <v>0</v>
      </c>
    </row>
    <row r="68" s="59" customFormat="true" ht="18.95" hidden="false" customHeight="true" outlineLevel="0" collapsed="false">
      <c r="A68" s="53" t="n">
        <v>60</v>
      </c>
      <c r="B68" s="54" t="s">
        <v>118</v>
      </c>
      <c r="C68" s="55" t="n">
        <v>5880.5</v>
      </c>
      <c r="D68" s="56" t="n">
        <v>0</v>
      </c>
      <c r="E68" s="57" t="n">
        <f aca="false">CY68+DX68-DQ68</f>
        <v>53896</v>
      </c>
      <c r="F68" s="57" t="n">
        <f aca="false">CZ68+DY68-DR68</f>
        <v>12386.5</v>
      </c>
      <c r="G68" s="57" t="n">
        <f aca="false">DA68+DZ68-DS68</f>
        <v>11991.771</v>
      </c>
      <c r="H68" s="57" t="n">
        <f aca="false">G68*100/F68</f>
        <v>96.813232147903</v>
      </c>
      <c r="I68" s="57" t="n">
        <f aca="false">Q68+U68+Y68+AC68+AG68+AK68+AZ68+BG68+BJ68+BM68+BP68+BS68+BY68+CD68+CJ68+CM68+CS68</f>
        <v>8293.9</v>
      </c>
      <c r="J68" s="57" t="n">
        <f aca="false">R68+V68+Z68+AD68+AH68+AL68+BA68+BH68+BK68+BN68+BQ68+BT68+BZ68+CE68+CK68+CN68+CT68</f>
        <v>986</v>
      </c>
      <c r="K68" s="57" t="n">
        <f aca="false">S68+W68+AA68+AE68+AI68+AM68+BB68+BI68+BL68+BO68+BR68+BU68+CA68+CF68+CL68+CO68+CU68</f>
        <v>591.271</v>
      </c>
      <c r="L68" s="57" t="n">
        <v>0</v>
      </c>
      <c r="M68" s="57" t="n">
        <f aca="false">Q68+Y68</f>
        <v>2220</v>
      </c>
      <c r="N68" s="57" t="n">
        <f aca="false">R68+Z68</f>
        <v>656</v>
      </c>
      <c r="O68" s="57" t="n">
        <f aca="false">S68+AA68</f>
        <v>591.271</v>
      </c>
      <c r="P68" s="55" t="n">
        <f aca="false">O68*100/N68</f>
        <v>90.1327743902439</v>
      </c>
      <c r="Q68" s="57" t="n">
        <v>20</v>
      </c>
      <c r="R68" s="57" t="n">
        <v>6</v>
      </c>
      <c r="S68" s="57" t="n">
        <v>0.271</v>
      </c>
      <c r="T68" s="57" t="n">
        <f aca="false">S68*100/R68</f>
        <v>4.51666666666667</v>
      </c>
      <c r="U68" s="57" t="n">
        <v>4662.7</v>
      </c>
      <c r="V68" s="57" t="n">
        <v>150</v>
      </c>
      <c r="W68" s="57" t="n">
        <v>0</v>
      </c>
      <c r="X68" s="57" t="n">
        <f aca="false">W68*100/V68</f>
        <v>0</v>
      </c>
      <c r="Y68" s="57" t="n">
        <v>2200</v>
      </c>
      <c r="Z68" s="57" t="n">
        <v>650</v>
      </c>
      <c r="AA68" s="57" t="n">
        <v>591</v>
      </c>
      <c r="AB68" s="57" t="n">
        <f aca="false">AA68*100/Z68</f>
        <v>90.9230769230769</v>
      </c>
      <c r="AC68" s="57" t="n">
        <v>328</v>
      </c>
      <c r="AD68" s="57" t="n">
        <v>80</v>
      </c>
      <c r="AE68" s="57" t="n">
        <v>0</v>
      </c>
      <c r="AF68" s="57" t="n">
        <f aca="false">AE68*100/AD68</f>
        <v>0</v>
      </c>
      <c r="AG68" s="57"/>
      <c r="AH68" s="57"/>
      <c r="AI68" s="57"/>
      <c r="AJ68" s="57"/>
      <c r="AK68" s="57" t="n">
        <v>0</v>
      </c>
      <c r="AL68" s="57"/>
      <c r="AM68" s="57" t="n">
        <v>0</v>
      </c>
      <c r="AN68" s="57" t="n">
        <v>0</v>
      </c>
      <c r="AO68" s="57"/>
      <c r="AP68" s="57" t="n">
        <v>0</v>
      </c>
      <c r="AQ68" s="57" t="n">
        <v>45602.1</v>
      </c>
      <c r="AR68" s="57" t="n">
        <v>11400.5</v>
      </c>
      <c r="AS68" s="57" t="n">
        <v>11400.5</v>
      </c>
      <c r="AT68" s="57"/>
      <c r="AU68" s="57"/>
      <c r="AV68" s="57" t="n">
        <v>0</v>
      </c>
      <c r="AW68" s="57" t="n">
        <v>0</v>
      </c>
      <c r="AX68" s="57"/>
      <c r="AY68" s="57"/>
      <c r="AZ68" s="57" t="n">
        <v>0</v>
      </c>
      <c r="BA68" s="57"/>
      <c r="BB68" s="57"/>
      <c r="BC68" s="57" t="n">
        <f aca="false">BG68+BJ68+BM68+BP68</f>
        <v>1083.2</v>
      </c>
      <c r="BD68" s="57" t="n">
        <f aca="false">BH68+BK68+BN68+BQ68</f>
        <v>100</v>
      </c>
      <c r="BE68" s="57" t="n">
        <f aca="false">BI68+BL68+BO68+BR68</f>
        <v>0</v>
      </c>
      <c r="BF68" s="57" t="n">
        <f aca="false">BE68*100/BD68</f>
        <v>0</v>
      </c>
      <c r="BG68" s="57" t="n">
        <v>1083.2</v>
      </c>
      <c r="BH68" s="57" t="n">
        <v>100</v>
      </c>
      <c r="BI68" s="57" t="n">
        <v>0</v>
      </c>
      <c r="BJ68" s="57"/>
      <c r="BK68" s="57"/>
      <c r="BL68" s="57" t="n">
        <v>0</v>
      </c>
      <c r="BM68" s="57" t="n">
        <v>0</v>
      </c>
      <c r="BN68" s="57"/>
      <c r="BO68" s="57"/>
      <c r="BP68" s="57"/>
      <c r="BQ68" s="57"/>
      <c r="BR68" s="57" t="n">
        <v>0</v>
      </c>
      <c r="BS68" s="57"/>
      <c r="BT68" s="57"/>
      <c r="BU68" s="57"/>
      <c r="BV68" s="57"/>
      <c r="BW68" s="57"/>
      <c r="BX68" s="57" t="n">
        <v>0</v>
      </c>
      <c r="BY68" s="57"/>
      <c r="BZ68" s="57"/>
      <c r="CA68" s="57" t="n">
        <v>0</v>
      </c>
      <c r="CB68" s="57"/>
      <c r="CC68" s="57"/>
      <c r="CD68" s="57"/>
      <c r="CE68" s="57"/>
      <c r="CF68" s="57" t="n">
        <v>0</v>
      </c>
      <c r="CG68" s="57" t="n">
        <v>0</v>
      </c>
      <c r="CH68" s="57"/>
      <c r="CI68" s="57" t="n">
        <v>0</v>
      </c>
      <c r="CJ68" s="57"/>
      <c r="CK68" s="57"/>
      <c r="CL68" s="57" t="n">
        <v>0</v>
      </c>
      <c r="CM68" s="57" t="n">
        <v>0</v>
      </c>
      <c r="CN68" s="57"/>
      <c r="CO68" s="57" t="n">
        <v>0</v>
      </c>
      <c r="CP68" s="57"/>
      <c r="CQ68" s="57"/>
      <c r="CR68" s="57"/>
      <c r="CS68" s="57" t="n">
        <v>0</v>
      </c>
      <c r="CT68" s="57"/>
      <c r="CU68" s="57" t="n">
        <v>0</v>
      </c>
      <c r="CV68" s="57"/>
      <c r="CW68" s="57"/>
      <c r="CX68" s="57" t="n">
        <v>0</v>
      </c>
      <c r="CY68" s="57" t="n">
        <f aca="false">Q68+U68+Y68+AC68+AG68+AK68+AN68+AQ68+AT68+AW68+AZ68+BG68+BJ68+BM68+BP68+BS68+BV68+BY68+CD68+CJ68+CM68+CP68+CS68</f>
        <v>53896</v>
      </c>
      <c r="CZ68" s="57" t="n">
        <f aca="false">R68+V68+Z68+AD68+AH68+AL68+AO68+AR68+AU68+AX68+BA68+BH68+BK68+BN68+BQ68+BT68+BW68+BZ68+CE68+CK68+CN68+CQ68+CT68</f>
        <v>12386.5</v>
      </c>
      <c r="DA68" s="57" t="n">
        <f aca="false">S68+W68+AA68+AE68+AI68+AM68+AP68+AS68+AV68+AY68+BB68+BI68+BL68+BO68+BR68+BU68+BX68+CA68+CF68+CL68+CO68+CR68+CU68+CX68</f>
        <v>11991.771</v>
      </c>
      <c r="DB68" s="57"/>
      <c r="DC68" s="57"/>
      <c r="DD68" s="57"/>
      <c r="DE68" s="57" t="n">
        <v>0</v>
      </c>
      <c r="DF68" s="57"/>
      <c r="DG68" s="57" t="n">
        <v>0</v>
      </c>
      <c r="DH68" s="57"/>
      <c r="DI68" s="57"/>
      <c r="DJ68" s="57"/>
      <c r="DK68" s="57"/>
      <c r="DL68" s="57"/>
      <c r="DM68" s="57"/>
      <c r="DN68" s="57"/>
      <c r="DO68" s="57"/>
      <c r="DP68" s="57"/>
      <c r="DQ68" s="57" t="n">
        <v>5700</v>
      </c>
      <c r="DR68" s="57" t="n">
        <v>5700</v>
      </c>
      <c r="DS68" s="57" t="n">
        <v>120</v>
      </c>
      <c r="DT68" s="57"/>
      <c r="DU68" s="57"/>
      <c r="DV68" s="57"/>
      <c r="DW68" s="57"/>
      <c r="DX68" s="57" t="n">
        <f aca="false">DB68+DE68+DH68+DK68+DN68+DQ68+DT68</f>
        <v>5700</v>
      </c>
      <c r="DY68" s="57" t="n">
        <f aca="false">DC68+DF68+DI68+DL68+DO68+DR68+DU68</f>
        <v>5700</v>
      </c>
      <c r="DZ68" s="57" t="n">
        <f aca="false">DD68+DG68+DJ68+DM68+DP68+DS68+DW68+DV68</f>
        <v>120</v>
      </c>
    </row>
    <row r="69" s="59" customFormat="true" ht="18.95" hidden="false" customHeight="true" outlineLevel="0" collapsed="false">
      <c r="A69" s="53" t="n">
        <v>61</v>
      </c>
      <c r="B69" s="54" t="s">
        <v>119</v>
      </c>
      <c r="C69" s="55" t="n">
        <v>157.7</v>
      </c>
      <c r="D69" s="56" t="n">
        <v>7.3</v>
      </c>
      <c r="E69" s="57" t="n">
        <f aca="false">CY69+DX69-DQ69</f>
        <v>41190</v>
      </c>
      <c r="F69" s="57" t="n">
        <f aca="false">CZ69+DY69-DR69</f>
        <v>7290.6</v>
      </c>
      <c r="G69" s="57" t="n">
        <f aca="false">DA69+DZ69-DS69</f>
        <v>7257.104</v>
      </c>
      <c r="H69" s="57" t="n">
        <f aca="false">G69*100/F69</f>
        <v>99.5405590760705</v>
      </c>
      <c r="I69" s="57" t="n">
        <f aca="false">Q69+U69+Y69+AC69+AG69+AK69+AZ69+BG69+BJ69+BM69+BP69+BS69+BY69+CD69+CJ69+CM69+CS69</f>
        <v>19347.2</v>
      </c>
      <c r="J69" s="57" t="n">
        <f aca="false">R69+V69+Z69+AD69+AH69+AL69+BA69+BH69+BK69+BN69+BQ69+BT69+BZ69+CE69+CK69+CN69+CT69</f>
        <v>1830</v>
      </c>
      <c r="K69" s="57" t="n">
        <f aca="false">S69+W69+AA69+AE69+AI69+AM69+BB69+BI69+BL69+BO69+BR69+BU69+CA69+CF69+CL69+CO69+CU69</f>
        <v>1796.404</v>
      </c>
      <c r="L69" s="57" t="n">
        <v>0</v>
      </c>
      <c r="M69" s="57" t="n">
        <f aca="false">Q69+Y69</f>
        <v>4280</v>
      </c>
      <c r="N69" s="57" t="n">
        <f aca="false">R69+Z69</f>
        <v>600</v>
      </c>
      <c r="O69" s="57" t="n">
        <f aca="false">S69+AA69</f>
        <v>1307.152</v>
      </c>
      <c r="P69" s="55" t="n">
        <f aca="false">O69*100/N69</f>
        <v>217.858666666667</v>
      </c>
      <c r="Q69" s="57" t="n">
        <v>480</v>
      </c>
      <c r="R69" s="57" t="n">
        <v>50</v>
      </c>
      <c r="S69" s="57" t="n">
        <v>151.97</v>
      </c>
      <c r="T69" s="57" t="n">
        <f aca="false">S69*100/R69</f>
        <v>303.94</v>
      </c>
      <c r="U69" s="57" t="n">
        <v>10417.2</v>
      </c>
      <c r="V69" s="57" t="n">
        <v>600</v>
      </c>
      <c r="W69" s="57" t="n">
        <v>215.252</v>
      </c>
      <c r="X69" s="57" t="n">
        <f aca="false">W69*100/V69</f>
        <v>35.8753333333333</v>
      </c>
      <c r="Y69" s="57" t="n">
        <v>3800</v>
      </c>
      <c r="Z69" s="57" t="n">
        <v>550</v>
      </c>
      <c r="AA69" s="57" t="n">
        <v>1155.182</v>
      </c>
      <c r="AB69" s="57" t="n">
        <f aca="false">AA69*100/Z69</f>
        <v>210.033090909091</v>
      </c>
      <c r="AC69" s="57" t="n">
        <v>150</v>
      </c>
      <c r="AD69" s="57" t="n">
        <v>30</v>
      </c>
      <c r="AE69" s="57" t="n">
        <v>0</v>
      </c>
      <c r="AF69" s="57" t="n">
        <f aca="false">AE69*100/AD69</f>
        <v>0</v>
      </c>
      <c r="AG69" s="57"/>
      <c r="AH69" s="57"/>
      <c r="AI69" s="57"/>
      <c r="AJ69" s="57"/>
      <c r="AK69" s="57" t="n">
        <v>0</v>
      </c>
      <c r="AL69" s="57"/>
      <c r="AM69" s="57" t="n">
        <v>0</v>
      </c>
      <c r="AN69" s="57" t="n">
        <v>0</v>
      </c>
      <c r="AO69" s="57"/>
      <c r="AP69" s="57" t="n">
        <v>0</v>
      </c>
      <c r="AQ69" s="57" t="n">
        <v>21842.8</v>
      </c>
      <c r="AR69" s="57" t="n">
        <v>5460.6</v>
      </c>
      <c r="AS69" s="57" t="n">
        <v>5460.7</v>
      </c>
      <c r="AT69" s="57"/>
      <c r="AU69" s="57"/>
      <c r="AV69" s="57" t="n">
        <v>0</v>
      </c>
      <c r="AW69" s="57" t="n">
        <v>0</v>
      </c>
      <c r="AX69" s="57"/>
      <c r="AY69" s="57"/>
      <c r="AZ69" s="57" t="n">
        <v>0</v>
      </c>
      <c r="BA69" s="57"/>
      <c r="BB69" s="57"/>
      <c r="BC69" s="57" t="n">
        <f aca="false">BG69+BJ69+BM69+BP69</f>
        <v>2700</v>
      </c>
      <c r="BD69" s="57" t="n">
        <f aca="false">BH69+BK69+BN69+BQ69</f>
        <v>300</v>
      </c>
      <c r="BE69" s="57" t="n">
        <f aca="false">BI69+BL69+BO69+BR69</f>
        <v>17.8</v>
      </c>
      <c r="BF69" s="57" t="n">
        <f aca="false">BE69*100/BD69</f>
        <v>5.93333333333333</v>
      </c>
      <c r="BG69" s="57" t="n">
        <v>2700</v>
      </c>
      <c r="BH69" s="57" t="n">
        <v>300</v>
      </c>
      <c r="BI69" s="57" t="n">
        <v>0</v>
      </c>
      <c r="BJ69" s="57"/>
      <c r="BK69" s="57"/>
      <c r="BL69" s="57" t="n">
        <v>17.8</v>
      </c>
      <c r="BM69" s="57" t="n">
        <v>0</v>
      </c>
      <c r="BN69" s="57"/>
      <c r="BO69" s="57"/>
      <c r="BP69" s="57"/>
      <c r="BQ69" s="57"/>
      <c r="BR69" s="57" t="n">
        <v>0</v>
      </c>
      <c r="BS69" s="57"/>
      <c r="BT69" s="57"/>
      <c r="BU69" s="57"/>
      <c r="BV69" s="57"/>
      <c r="BW69" s="57"/>
      <c r="BX69" s="57" t="n">
        <v>0</v>
      </c>
      <c r="BY69" s="57" t="n">
        <v>1800</v>
      </c>
      <c r="BZ69" s="57" t="n">
        <v>300</v>
      </c>
      <c r="CA69" s="57" t="n">
        <v>256.2</v>
      </c>
      <c r="CB69" s="57"/>
      <c r="CC69" s="57"/>
      <c r="CD69" s="57"/>
      <c r="CE69" s="57"/>
      <c r="CF69" s="57" t="n">
        <v>0</v>
      </c>
      <c r="CG69" s="57" t="n">
        <v>0</v>
      </c>
      <c r="CH69" s="57"/>
      <c r="CI69" s="57" t="n">
        <v>0</v>
      </c>
      <c r="CJ69" s="57"/>
      <c r="CK69" s="57"/>
      <c r="CL69" s="57" t="n">
        <v>0</v>
      </c>
      <c r="CM69" s="57" t="n">
        <v>0</v>
      </c>
      <c r="CN69" s="57"/>
      <c r="CO69" s="57" t="n">
        <v>0</v>
      </c>
      <c r="CP69" s="57"/>
      <c r="CQ69" s="57"/>
      <c r="CR69" s="57"/>
      <c r="CS69" s="57" t="n">
        <v>0</v>
      </c>
      <c r="CT69" s="57"/>
      <c r="CU69" s="57" t="n">
        <v>0</v>
      </c>
      <c r="CV69" s="57"/>
      <c r="CW69" s="57"/>
      <c r="CX69" s="57" t="n">
        <v>0</v>
      </c>
      <c r="CY69" s="57" t="n">
        <f aca="false">Q69+U69+Y69+AC69+AG69+AK69+AN69+AQ69+AT69+AW69+AZ69+BG69+BJ69+BM69+BP69+BS69+BV69+BY69+CD69+CJ69+CM69+CP69+CS69</f>
        <v>41190</v>
      </c>
      <c r="CZ69" s="57" t="n">
        <f aca="false">R69+V69+Z69+AD69+AH69+AL69+AO69+AR69+AU69+AX69+BA69+BH69+BK69+BN69+BQ69+BT69+BW69+BZ69+CE69+CK69+CN69+CQ69+CT69</f>
        <v>7290.6</v>
      </c>
      <c r="DA69" s="57" t="n">
        <f aca="false">S69+W69+AA69+AE69+AI69+AM69+AP69+AS69+AV69+AY69+BB69+BI69+BL69+BO69+BR69+BU69+BX69+CA69+CF69+CL69+CO69+CR69+CU69+CX69</f>
        <v>7257.104</v>
      </c>
      <c r="DB69" s="57"/>
      <c r="DC69" s="57"/>
      <c r="DD69" s="57"/>
      <c r="DE69" s="57" t="n">
        <v>0</v>
      </c>
      <c r="DF69" s="57"/>
      <c r="DG69" s="57" t="n">
        <v>0</v>
      </c>
      <c r="DH69" s="57"/>
      <c r="DI69" s="57"/>
      <c r="DJ69" s="57"/>
      <c r="DK69" s="57"/>
      <c r="DL69" s="57"/>
      <c r="DM69" s="57"/>
      <c r="DN69" s="57"/>
      <c r="DO69" s="57"/>
      <c r="DP69" s="57"/>
      <c r="DQ69" s="57" t="n">
        <v>1100</v>
      </c>
      <c r="DR69" s="57" t="n">
        <v>1100</v>
      </c>
      <c r="DS69" s="57" t="n">
        <v>0</v>
      </c>
      <c r="DT69" s="57"/>
      <c r="DU69" s="57"/>
      <c r="DV69" s="57"/>
      <c r="DW69" s="57"/>
      <c r="DX69" s="57" t="n">
        <f aca="false">DB69+DE69+DH69+DK69+DN69+DQ69+DT69</f>
        <v>1100</v>
      </c>
      <c r="DY69" s="57" t="n">
        <f aca="false">DC69+DF69+DI69+DL69+DO69+DR69+DU69</f>
        <v>1100</v>
      </c>
      <c r="DZ69" s="57" t="n">
        <f aca="false">DD69+DG69+DJ69+DM69+DP69+DS69+DW69+DV69</f>
        <v>0</v>
      </c>
    </row>
    <row r="70" s="59" customFormat="true" ht="18.95" hidden="false" customHeight="true" outlineLevel="0" collapsed="false">
      <c r="A70" s="53" t="n">
        <v>62</v>
      </c>
      <c r="B70" s="54" t="s">
        <v>120</v>
      </c>
      <c r="C70" s="55" t="n">
        <v>0</v>
      </c>
      <c r="D70" s="56" t="n">
        <v>0</v>
      </c>
      <c r="E70" s="57" t="n">
        <f aca="false">CY70+DX70-DQ70</f>
        <v>55211.5</v>
      </c>
      <c r="F70" s="57" t="n">
        <f aca="false">CZ70+DY70-DR70</f>
        <v>11366.9</v>
      </c>
      <c r="G70" s="57" t="n">
        <f aca="false">DA70+DZ70-DS70</f>
        <v>10900.174</v>
      </c>
      <c r="H70" s="57" t="n">
        <f aca="false">G70*100/F70</f>
        <v>95.8939904459439</v>
      </c>
      <c r="I70" s="57" t="n">
        <f aca="false">Q70+U70+Y70+AC70+AG70+AK70+AZ70+BG70+BJ70+BM70+BP70+BS70+BY70+CD70+CJ70+CM70+CS70</f>
        <v>19508</v>
      </c>
      <c r="J70" s="57" t="n">
        <f aca="false">R70+V70+Z70+AD70+AH70+AL70+BA70+BH70+BK70+BN70+BQ70+BT70+BZ70+CE70+CK70+CN70+CT70</f>
        <v>2441</v>
      </c>
      <c r="K70" s="57" t="n">
        <f aca="false">S70+W70+AA70+AE70+AI70+AM70+BB70+BI70+BL70+BO70+BR70+BU70+CA70+CF70+CL70+CO70+CU70</f>
        <v>1974.274</v>
      </c>
      <c r="L70" s="57" t="n">
        <v>0</v>
      </c>
      <c r="M70" s="57" t="n">
        <f aca="false">Q70+Y70</f>
        <v>5050</v>
      </c>
      <c r="N70" s="57" t="n">
        <f aca="false">R70+Z70</f>
        <v>1301</v>
      </c>
      <c r="O70" s="57" t="n">
        <f aca="false">S70+AA70</f>
        <v>1372.578</v>
      </c>
      <c r="P70" s="55" t="n">
        <f aca="false">O70*100/N70</f>
        <v>105.501767870869</v>
      </c>
      <c r="Q70" s="57" t="n">
        <v>50</v>
      </c>
      <c r="R70" s="57" t="n">
        <v>1</v>
      </c>
      <c r="S70" s="57" t="n">
        <v>0.478</v>
      </c>
      <c r="T70" s="57" t="n">
        <f aca="false">S70*100/R70</f>
        <v>47.8</v>
      </c>
      <c r="U70" s="57" t="n">
        <v>13615</v>
      </c>
      <c r="V70" s="57" t="n">
        <v>1100</v>
      </c>
      <c r="W70" s="57" t="n">
        <v>601.696</v>
      </c>
      <c r="X70" s="57" t="n">
        <f aca="false">W70*100/V70</f>
        <v>54.6996363636364</v>
      </c>
      <c r="Y70" s="57" t="n">
        <v>5000</v>
      </c>
      <c r="Z70" s="57" t="n">
        <v>1300</v>
      </c>
      <c r="AA70" s="57" t="n">
        <v>1372.1</v>
      </c>
      <c r="AB70" s="57" t="n">
        <f aca="false">AA70*100/Z70</f>
        <v>105.546153846154</v>
      </c>
      <c r="AC70" s="57" t="n">
        <v>250</v>
      </c>
      <c r="AD70" s="57" t="n">
        <v>20</v>
      </c>
      <c r="AE70" s="57" t="n">
        <v>0</v>
      </c>
      <c r="AF70" s="57" t="n">
        <f aca="false">AE70*100/AD70</f>
        <v>0</v>
      </c>
      <c r="AG70" s="57"/>
      <c r="AH70" s="57"/>
      <c r="AI70" s="57"/>
      <c r="AJ70" s="57"/>
      <c r="AK70" s="57" t="n">
        <v>0</v>
      </c>
      <c r="AL70" s="57"/>
      <c r="AM70" s="57" t="n">
        <v>0</v>
      </c>
      <c r="AN70" s="57" t="n">
        <v>0</v>
      </c>
      <c r="AO70" s="57"/>
      <c r="AP70" s="57" t="n">
        <v>0</v>
      </c>
      <c r="AQ70" s="57" t="n">
        <v>35703.5</v>
      </c>
      <c r="AR70" s="57" t="n">
        <v>8925.9</v>
      </c>
      <c r="AS70" s="57" t="n">
        <v>8925.9</v>
      </c>
      <c r="AT70" s="57"/>
      <c r="AU70" s="57"/>
      <c r="AV70" s="57" t="n">
        <v>0</v>
      </c>
      <c r="AW70" s="57" t="n">
        <v>0</v>
      </c>
      <c r="AX70" s="57"/>
      <c r="AY70" s="57"/>
      <c r="AZ70" s="57" t="n">
        <v>0</v>
      </c>
      <c r="BA70" s="57"/>
      <c r="BB70" s="57"/>
      <c r="BC70" s="57" t="n">
        <f aca="false">BG70+BJ70+BM70+BP70</f>
        <v>593</v>
      </c>
      <c r="BD70" s="57" t="n">
        <f aca="false">BH70+BK70+BN70+BQ70</f>
        <v>20</v>
      </c>
      <c r="BE70" s="57" t="n">
        <f aca="false">BI70+BL70+BO70+BR70</f>
        <v>0</v>
      </c>
      <c r="BF70" s="57" t="n">
        <f aca="false">BE70*100/BD70</f>
        <v>0</v>
      </c>
      <c r="BG70" s="57" t="n">
        <v>593</v>
      </c>
      <c r="BH70" s="57" t="n">
        <v>20</v>
      </c>
      <c r="BI70" s="57" t="n">
        <v>0</v>
      </c>
      <c r="BJ70" s="57"/>
      <c r="BK70" s="57"/>
      <c r="BL70" s="57" t="n">
        <v>0</v>
      </c>
      <c r="BM70" s="57" t="n">
        <v>0</v>
      </c>
      <c r="BN70" s="57"/>
      <c r="BO70" s="57"/>
      <c r="BP70" s="57"/>
      <c r="BQ70" s="57"/>
      <c r="BR70" s="57" t="n">
        <v>0</v>
      </c>
      <c r="BS70" s="57"/>
      <c r="BT70" s="57"/>
      <c r="BU70" s="57"/>
      <c r="BV70" s="57"/>
      <c r="BW70" s="57"/>
      <c r="BX70" s="57" t="n">
        <v>0</v>
      </c>
      <c r="BY70" s="57"/>
      <c r="BZ70" s="57"/>
      <c r="CA70" s="57" t="n">
        <v>0</v>
      </c>
      <c r="CB70" s="57"/>
      <c r="CC70" s="57"/>
      <c r="CD70" s="57"/>
      <c r="CE70" s="57"/>
      <c r="CF70" s="57" t="n">
        <v>0</v>
      </c>
      <c r="CG70" s="57" t="n">
        <v>0</v>
      </c>
      <c r="CH70" s="57"/>
      <c r="CI70" s="57" t="n">
        <v>0</v>
      </c>
      <c r="CJ70" s="57"/>
      <c r="CK70" s="57"/>
      <c r="CL70" s="57" t="n">
        <v>0</v>
      </c>
      <c r="CM70" s="57" t="n">
        <v>0</v>
      </c>
      <c r="CN70" s="57"/>
      <c r="CO70" s="57" t="n">
        <v>0</v>
      </c>
      <c r="CP70" s="57"/>
      <c r="CQ70" s="57"/>
      <c r="CR70" s="57"/>
      <c r="CS70" s="57" t="n">
        <v>0</v>
      </c>
      <c r="CT70" s="57"/>
      <c r="CU70" s="57" t="n">
        <v>0</v>
      </c>
      <c r="CV70" s="57"/>
      <c r="CW70" s="57"/>
      <c r="CX70" s="57" t="n">
        <v>0</v>
      </c>
      <c r="CY70" s="57" t="n">
        <f aca="false">Q70+U70+Y70+AC70+AG70+AK70+AN70+AQ70+AT70+AW70+AZ70+BG70+BJ70+BM70+BP70+BS70+BV70+BY70+CD70+CJ70+CM70+CP70+CS70</f>
        <v>55211.5</v>
      </c>
      <c r="CZ70" s="57" t="n">
        <f aca="false">R70+V70+Z70+AD70+AH70+AL70+AO70+AR70+AU70+AX70+BA70+BH70+BK70+BN70+BQ70+BT70+BW70+BZ70+CE70+CK70+CN70+CQ70+CT70</f>
        <v>11366.9</v>
      </c>
      <c r="DA70" s="57" t="n">
        <f aca="false">S70+W70+AA70+AE70+AI70+AM70+AP70+AS70+AV70+AY70+BB70+BI70+BL70+BO70+BR70+BU70+BX70+CA70+CF70+CL70+CO70+CR70+CU70+CX70</f>
        <v>10900.174</v>
      </c>
      <c r="DB70" s="57"/>
      <c r="DC70" s="57"/>
      <c r="DD70" s="57"/>
      <c r="DE70" s="57" t="n">
        <v>0</v>
      </c>
      <c r="DF70" s="57"/>
      <c r="DG70" s="57" t="n">
        <v>0</v>
      </c>
      <c r="DH70" s="57"/>
      <c r="DI70" s="57"/>
      <c r="DJ70" s="57"/>
      <c r="DK70" s="57"/>
      <c r="DL70" s="57"/>
      <c r="DM70" s="57"/>
      <c r="DN70" s="57"/>
      <c r="DO70" s="57"/>
      <c r="DP70" s="57"/>
      <c r="DQ70" s="57" t="n">
        <v>2100</v>
      </c>
      <c r="DR70" s="57" t="n">
        <v>1200</v>
      </c>
      <c r="DS70" s="57" t="n">
        <v>876.684</v>
      </c>
      <c r="DT70" s="57"/>
      <c r="DU70" s="57"/>
      <c r="DV70" s="57"/>
      <c r="DW70" s="57"/>
      <c r="DX70" s="57" t="n">
        <f aca="false">DB70+DE70+DH70+DK70+DN70+DQ70+DT70</f>
        <v>2100</v>
      </c>
      <c r="DY70" s="57" t="n">
        <f aca="false">DC70+DF70+DI70+DL70+DO70+DR70+DU70</f>
        <v>1200</v>
      </c>
      <c r="DZ70" s="57" t="n">
        <f aca="false">DD70+DG70+DJ70+DM70+DP70+DS70+DW70+DV70</f>
        <v>876.684</v>
      </c>
    </row>
    <row r="71" s="59" customFormat="true" ht="18.95" hidden="false" customHeight="true" outlineLevel="0" collapsed="false">
      <c r="A71" s="53" t="n">
        <v>63</v>
      </c>
      <c r="B71" s="54" t="s">
        <v>121</v>
      </c>
      <c r="C71" s="55" t="n">
        <v>624.8</v>
      </c>
      <c r="D71" s="56" t="n">
        <v>0</v>
      </c>
      <c r="E71" s="57" t="n">
        <f aca="false">CY71+DX71-DQ71</f>
        <v>40197.9</v>
      </c>
      <c r="F71" s="57" t="n">
        <f aca="false">CZ71+DY71-DR71</f>
        <v>7554.5</v>
      </c>
      <c r="G71" s="57" t="n">
        <f aca="false">DA71+DZ71-DS71</f>
        <v>7406.033</v>
      </c>
      <c r="H71" s="57" t="n">
        <f aca="false">G71*100/F71</f>
        <v>98.0347210272023</v>
      </c>
      <c r="I71" s="57" t="n">
        <f aca="false">Q71+U71+Y71+AC71+AG71+AK71+AZ71+BG71+BJ71+BM71+BP71+BS71+BY71+CD71+CJ71+CM71+CS71</f>
        <v>12420</v>
      </c>
      <c r="J71" s="57" t="n">
        <f aca="false">R71+V71+Z71+AD71+AH71+AL71+BA71+BH71+BK71+BN71+BQ71+BT71+BZ71+CE71+CK71+CN71+CT71</f>
        <v>610</v>
      </c>
      <c r="K71" s="57" t="n">
        <f aca="false">S71+W71+AA71+AE71+AI71+AM71+BB71+BI71+BL71+BO71+BR71+BU71+CA71+CF71+CL71+CO71+CU71</f>
        <v>461.533</v>
      </c>
      <c r="L71" s="57" t="n">
        <v>0</v>
      </c>
      <c r="M71" s="57" t="n">
        <f aca="false">Q71+Y71</f>
        <v>3220</v>
      </c>
      <c r="N71" s="57" t="n">
        <f aca="false">R71+Z71</f>
        <v>310</v>
      </c>
      <c r="O71" s="57" t="n">
        <f aca="false">S71+AA71</f>
        <v>227.133</v>
      </c>
      <c r="P71" s="55" t="n">
        <f aca="false">O71*100/N71</f>
        <v>73.2687096774194</v>
      </c>
      <c r="Q71" s="57" t="n">
        <v>720</v>
      </c>
      <c r="R71" s="57" t="n">
        <v>60</v>
      </c>
      <c r="S71" s="57" t="n">
        <v>0.133</v>
      </c>
      <c r="T71" s="57" t="n">
        <f aca="false">S71*100/R71</f>
        <v>0.221666666666667</v>
      </c>
      <c r="U71" s="57" t="n">
        <v>8500</v>
      </c>
      <c r="V71" s="57" t="n">
        <v>150</v>
      </c>
      <c r="W71" s="57" t="n">
        <v>110</v>
      </c>
      <c r="X71" s="57" t="n">
        <f aca="false">W71*100/V71</f>
        <v>73.3333333333333</v>
      </c>
      <c r="Y71" s="57" t="n">
        <v>2500</v>
      </c>
      <c r="Z71" s="57" t="n">
        <v>250</v>
      </c>
      <c r="AA71" s="57" t="n">
        <v>227</v>
      </c>
      <c r="AB71" s="57" t="n">
        <f aca="false">AA71*100/Z71</f>
        <v>90.8</v>
      </c>
      <c r="AC71" s="57" t="n">
        <v>200</v>
      </c>
      <c r="AD71" s="57" t="n">
        <v>150</v>
      </c>
      <c r="AE71" s="57" t="n">
        <v>124.4</v>
      </c>
      <c r="AF71" s="57" t="n">
        <f aca="false">AE71*100/AD71</f>
        <v>82.9333333333333</v>
      </c>
      <c r="AG71" s="57"/>
      <c r="AH71" s="57"/>
      <c r="AI71" s="57"/>
      <c r="AJ71" s="57"/>
      <c r="AK71" s="57" t="n">
        <v>0</v>
      </c>
      <c r="AL71" s="57"/>
      <c r="AM71" s="57" t="n">
        <v>0</v>
      </c>
      <c r="AN71" s="57" t="n">
        <v>0</v>
      </c>
      <c r="AO71" s="57"/>
      <c r="AP71" s="57" t="n">
        <v>0</v>
      </c>
      <c r="AQ71" s="57" t="n">
        <v>27777.9</v>
      </c>
      <c r="AR71" s="57" t="n">
        <v>6944.5</v>
      </c>
      <c r="AS71" s="57" t="n">
        <v>6944.5</v>
      </c>
      <c r="AT71" s="57"/>
      <c r="AU71" s="57"/>
      <c r="AV71" s="57" t="n">
        <v>0</v>
      </c>
      <c r="AW71" s="57" t="n">
        <v>0</v>
      </c>
      <c r="AX71" s="57"/>
      <c r="AY71" s="57"/>
      <c r="AZ71" s="57" t="n">
        <v>0</v>
      </c>
      <c r="BA71" s="57"/>
      <c r="BB71" s="57"/>
      <c r="BC71" s="57" t="n">
        <f aca="false">BG71+BJ71+BM71+BP71</f>
        <v>500</v>
      </c>
      <c r="BD71" s="57" t="n">
        <f aca="false">BH71+BK71+BN71+BQ71</f>
        <v>0</v>
      </c>
      <c r="BE71" s="57" t="n">
        <f aca="false">BI71+BL71+BO71+BR71</f>
        <v>0</v>
      </c>
      <c r="BF71" s="57"/>
      <c r="BG71" s="57" t="n">
        <v>500</v>
      </c>
      <c r="BH71" s="57"/>
      <c r="BI71" s="57" t="n">
        <v>0</v>
      </c>
      <c r="BJ71" s="57"/>
      <c r="BK71" s="57"/>
      <c r="BL71" s="57" t="n">
        <v>0</v>
      </c>
      <c r="BM71" s="57" t="n">
        <v>0</v>
      </c>
      <c r="BN71" s="57"/>
      <c r="BO71" s="57"/>
      <c r="BP71" s="57"/>
      <c r="BQ71" s="57"/>
      <c r="BR71" s="57" t="n">
        <v>0</v>
      </c>
      <c r="BS71" s="57"/>
      <c r="BT71" s="57"/>
      <c r="BU71" s="57"/>
      <c r="BV71" s="57"/>
      <c r="BW71" s="57"/>
      <c r="BX71" s="57" t="n">
        <v>0</v>
      </c>
      <c r="BY71" s="57"/>
      <c r="BZ71" s="57"/>
      <c r="CA71" s="57" t="n">
        <v>0</v>
      </c>
      <c r="CB71" s="57"/>
      <c r="CC71" s="57"/>
      <c r="CD71" s="57"/>
      <c r="CE71" s="57"/>
      <c r="CF71" s="57" t="n">
        <v>0</v>
      </c>
      <c r="CG71" s="57" t="n">
        <v>0</v>
      </c>
      <c r="CH71" s="57"/>
      <c r="CI71" s="57" t="n">
        <v>0</v>
      </c>
      <c r="CJ71" s="57"/>
      <c r="CK71" s="57"/>
      <c r="CL71" s="57" t="n">
        <v>0</v>
      </c>
      <c r="CM71" s="57" t="n">
        <v>0</v>
      </c>
      <c r="CN71" s="57"/>
      <c r="CO71" s="57" t="n">
        <v>0</v>
      </c>
      <c r="CP71" s="57"/>
      <c r="CQ71" s="57"/>
      <c r="CR71" s="57"/>
      <c r="CS71" s="57" t="n">
        <v>0</v>
      </c>
      <c r="CT71" s="57"/>
      <c r="CU71" s="57" t="n">
        <v>0</v>
      </c>
      <c r="CV71" s="57"/>
      <c r="CW71" s="57"/>
      <c r="CX71" s="57" t="n">
        <v>0</v>
      </c>
      <c r="CY71" s="57" t="n">
        <f aca="false">Q71+U71+Y71+AC71+AG71+AK71+AN71+AQ71+AT71+AW71+AZ71+BG71+BJ71+BM71+BP71+BS71+BV71+BY71+CD71+CJ71+CM71+CP71+CS71</f>
        <v>40197.9</v>
      </c>
      <c r="CZ71" s="57" t="n">
        <f aca="false">R71+V71+Z71+AD71+AH71+AL71+AO71+AR71+AU71+AX71+BA71+BH71+BK71+BN71+BQ71+BT71+BW71+BZ71+CE71+CK71+CN71+CQ71+CT71</f>
        <v>7554.5</v>
      </c>
      <c r="DA71" s="57" t="n">
        <f aca="false">S71+W71+AA71+AE71+AI71+AM71+AP71+AS71+AV71+AY71+BB71+BI71+BL71+BO71+BR71+BU71+BX71+CA71+CF71+CL71+CO71+CR71+CU71+CX71</f>
        <v>7406.033</v>
      </c>
      <c r="DB71" s="57"/>
      <c r="DC71" s="57"/>
      <c r="DD71" s="57"/>
      <c r="DE71" s="57" t="n">
        <v>0</v>
      </c>
      <c r="DF71" s="57"/>
      <c r="DG71" s="57" t="n">
        <v>0</v>
      </c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 t="n">
        <v>0</v>
      </c>
      <c r="DT71" s="57"/>
      <c r="DU71" s="57"/>
      <c r="DV71" s="57"/>
      <c r="DW71" s="57"/>
      <c r="DX71" s="57" t="n">
        <f aca="false">DB71+DE71+DH71+DK71+DN71+DQ71+DT71</f>
        <v>0</v>
      </c>
      <c r="DY71" s="57" t="n">
        <f aca="false">DC71+DF71+DI71+DL71+DO71+DR71+DU71</f>
        <v>0</v>
      </c>
      <c r="DZ71" s="57" t="n">
        <f aca="false">DD71+DG71+DJ71+DM71+DP71+DS71+DW71+DV71</f>
        <v>0</v>
      </c>
    </row>
    <row r="72" s="59" customFormat="true" ht="18.95" hidden="false" customHeight="true" outlineLevel="0" collapsed="false">
      <c r="A72" s="53" t="n">
        <v>64</v>
      </c>
      <c r="B72" s="54" t="s">
        <v>122</v>
      </c>
      <c r="C72" s="55" t="n">
        <v>770.6</v>
      </c>
      <c r="D72" s="56" t="n">
        <v>0</v>
      </c>
      <c r="E72" s="57" t="n">
        <f aca="false">CY72+DX72-DQ72</f>
        <v>33056.4</v>
      </c>
      <c r="F72" s="57" t="n">
        <f aca="false">CZ72+DY72-DR72</f>
        <v>6098.1</v>
      </c>
      <c r="G72" s="57" t="n">
        <f aca="false">DA72+DZ72-DS72</f>
        <v>5996.234</v>
      </c>
      <c r="H72" s="57" t="n">
        <f aca="false">G72*100/F72</f>
        <v>98.3295452681983</v>
      </c>
      <c r="I72" s="57" t="n">
        <f aca="false">Q72+U72+Y72+AC72+AG72+AK72+AZ72+BG72+BJ72+BM72+BP72+BS72+BY72+CD72+CJ72+CM72+CS72</f>
        <v>12993.7</v>
      </c>
      <c r="J72" s="57" t="n">
        <f aca="false">R72+V72+Z72+AD72+AH72+AL72+BA72+BH72+BK72+BN72+BQ72+BT72+BZ72+CE72+CK72+CN72+CT72</f>
        <v>1082.5</v>
      </c>
      <c r="K72" s="57" t="n">
        <f aca="false">S72+W72+AA72+AE72+AI72+AM72+BB72+BI72+BL72+BO72+BR72+BU72+CA72+CF72+CL72+CO72+CU72</f>
        <v>980.534</v>
      </c>
      <c r="L72" s="57" t="n">
        <v>0</v>
      </c>
      <c r="M72" s="57" t="n">
        <f aca="false">Q72+Y72</f>
        <v>4226.8</v>
      </c>
      <c r="N72" s="57" t="n">
        <f aca="false">R72+Z72</f>
        <v>560</v>
      </c>
      <c r="O72" s="57" t="n">
        <f aca="false">S72+AA72</f>
        <v>640.914</v>
      </c>
      <c r="P72" s="55" t="n">
        <f aca="false">O72*100/N72</f>
        <v>114.448928571429</v>
      </c>
      <c r="Q72" s="57" t="n">
        <v>369.8</v>
      </c>
      <c r="R72" s="57" t="n">
        <v>40</v>
      </c>
      <c r="S72" s="57" t="n">
        <v>72.182</v>
      </c>
      <c r="T72" s="57" t="n">
        <f aca="false">S72*100/R72</f>
        <v>180.455</v>
      </c>
      <c r="U72" s="57" t="n">
        <v>8060</v>
      </c>
      <c r="V72" s="57" t="n">
        <v>450</v>
      </c>
      <c r="W72" s="57" t="n">
        <v>297.12</v>
      </c>
      <c r="X72" s="57" t="n">
        <f aca="false">W72*100/V72</f>
        <v>66.0266666666667</v>
      </c>
      <c r="Y72" s="57" t="n">
        <v>3857</v>
      </c>
      <c r="Z72" s="57" t="n">
        <v>520</v>
      </c>
      <c r="AA72" s="57" t="n">
        <v>568.732</v>
      </c>
      <c r="AB72" s="57" t="n">
        <f aca="false">AA72*100/Z72</f>
        <v>109.371538461538</v>
      </c>
      <c r="AC72" s="57" t="n">
        <v>170</v>
      </c>
      <c r="AD72" s="57" t="n">
        <v>42.5</v>
      </c>
      <c r="AE72" s="57" t="n">
        <v>42.5</v>
      </c>
      <c r="AF72" s="57" t="n">
        <f aca="false">AE72*100/AD72</f>
        <v>100</v>
      </c>
      <c r="AG72" s="57"/>
      <c r="AH72" s="57"/>
      <c r="AI72" s="57"/>
      <c r="AJ72" s="57"/>
      <c r="AK72" s="57" t="n">
        <v>0</v>
      </c>
      <c r="AL72" s="57"/>
      <c r="AM72" s="57" t="n">
        <v>0</v>
      </c>
      <c r="AN72" s="57" t="n">
        <v>0</v>
      </c>
      <c r="AO72" s="57"/>
      <c r="AP72" s="57" t="n">
        <v>0</v>
      </c>
      <c r="AQ72" s="57" t="n">
        <v>20062.7</v>
      </c>
      <c r="AR72" s="57" t="n">
        <v>5015.6</v>
      </c>
      <c r="AS72" s="57" t="n">
        <v>5015.7</v>
      </c>
      <c r="AT72" s="57"/>
      <c r="AU72" s="57"/>
      <c r="AV72" s="57" t="n">
        <v>0</v>
      </c>
      <c r="AW72" s="57" t="n">
        <v>0</v>
      </c>
      <c r="AX72" s="57"/>
      <c r="AY72" s="57"/>
      <c r="AZ72" s="57" t="n">
        <v>0</v>
      </c>
      <c r="BA72" s="57"/>
      <c r="BB72" s="57"/>
      <c r="BC72" s="57" t="n">
        <f aca="false">BG72+BJ72+BM72+BP72</f>
        <v>36.9</v>
      </c>
      <c r="BD72" s="57" t="n">
        <f aca="false">BH72+BK72+BN72+BQ72</f>
        <v>0</v>
      </c>
      <c r="BE72" s="57" t="n">
        <f aca="false">BI72+BL72+BO72+BR72</f>
        <v>0</v>
      </c>
      <c r="BF72" s="57"/>
      <c r="BG72" s="57" t="n">
        <v>36.9</v>
      </c>
      <c r="BH72" s="57"/>
      <c r="BI72" s="57" t="n">
        <v>0</v>
      </c>
      <c r="BJ72" s="57"/>
      <c r="BK72" s="57"/>
      <c r="BL72" s="57" t="n">
        <v>0</v>
      </c>
      <c r="BM72" s="57" t="n">
        <v>0</v>
      </c>
      <c r="BN72" s="57"/>
      <c r="BO72" s="57"/>
      <c r="BP72" s="57"/>
      <c r="BQ72" s="57"/>
      <c r="BR72" s="57" t="n">
        <v>0</v>
      </c>
      <c r="BS72" s="57"/>
      <c r="BT72" s="57"/>
      <c r="BU72" s="57"/>
      <c r="BV72" s="57"/>
      <c r="BW72" s="57"/>
      <c r="BX72" s="57" t="n">
        <v>0</v>
      </c>
      <c r="BY72" s="57" t="n">
        <v>500</v>
      </c>
      <c r="BZ72" s="57" t="n">
        <v>30</v>
      </c>
      <c r="CA72" s="57" t="n">
        <v>0</v>
      </c>
      <c r="CB72" s="57"/>
      <c r="CC72" s="57"/>
      <c r="CD72" s="57"/>
      <c r="CE72" s="57"/>
      <c r="CF72" s="57" t="n">
        <v>0</v>
      </c>
      <c r="CG72" s="57" t="n">
        <v>0</v>
      </c>
      <c r="CH72" s="57"/>
      <c r="CI72" s="57" t="n">
        <v>0</v>
      </c>
      <c r="CJ72" s="57"/>
      <c r="CK72" s="57"/>
      <c r="CL72" s="57" t="n">
        <v>0</v>
      </c>
      <c r="CM72" s="57" t="n">
        <v>0</v>
      </c>
      <c r="CN72" s="57"/>
      <c r="CO72" s="57" t="n">
        <v>0</v>
      </c>
      <c r="CP72" s="57"/>
      <c r="CQ72" s="57"/>
      <c r="CR72" s="57"/>
      <c r="CS72" s="57" t="n">
        <v>0</v>
      </c>
      <c r="CT72" s="57"/>
      <c r="CU72" s="57" t="n">
        <v>0</v>
      </c>
      <c r="CV72" s="57"/>
      <c r="CW72" s="57"/>
      <c r="CX72" s="57" t="n">
        <v>0</v>
      </c>
      <c r="CY72" s="57" t="n">
        <f aca="false">Q72+U72+Y72+AC72+AG72+AK72+AN72+AQ72+AT72+AW72+AZ72+BG72+BJ72+BM72+BP72+BS72+BV72+BY72+CD72+CJ72+CM72+CP72+CS72</f>
        <v>33056.4</v>
      </c>
      <c r="CZ72" s="57" t="n">
        <f aca="false">R72+V72+Z72+AD72+AH72+AL72+AO72+AR72+AU72+AX72+BA72+BH72+BK72+BN72+BQ72+BT72+BW72+BZ72+CE72+CK72+CN72+CQ72+CT72</f>
        <v>6098.1</v>
      </c>
      <c r="DA72" s="57" t="n">
        <f aca="false">S72+W72+AA72+AE72+AI72+AM72+AP72+AS72+AV72+AY72+BB72+BI72+BL72+BO72+BR72+BU72+BX72+CA72+CF72+CL72+CO72+CR72+CU72+CX72</f>
        <v>5996.234</v>
      </c>
      <c r="DB72" s="57"/>
      <c r="DC72" s="57"/>
      <c r="DD72" s="57"/>
      <c r="DE72" s="57" t="n">
        <v>0</v>
      </c>
      <c r="DF72" s="57"/>
      <c r="DG72" s="57" t="n">
        <v>0</v>
      </c>
      <c r="DH72" s="57"/>
      <c r="DI72" s="57"/>
      <c r="DJ72" s="57"/>
      <c r="DK72" s="57"/>
      <c r="DL72" s="57"/>
      <c r="DM72" s="57"/>
      <c r="DN72" s="57"/>
      <c r="DO72" s="57"/>
      <c r="DP72" s="57"/>
      <c r="DQ72" s="57" t="n">
        <v>1671.5</v>
      </c>
      <c r="DR72" s="57"/>
      <c r="DS72" s="57" t="n">
        <v>0</v>
      </c>
      <c r="DT72" s="57"/>
      <c r="DU72" s="57"/>
      <c r="DV72" s="57"/>
      <c r="DW72" s="57"/>
      <c r="DX72" s="57" t="n">
        <f aca="false">DB72+DE72+DH72+DK72+DN72+DQ72+DT72</f>
        <v>1671.5</v>
      </c>
      <c r="DY72" s="57" t="n">
        <f aca="false">DC72+DF72+DI72+DL72+DO72+DR72+DU72</f>
        <v>0</v>
      </c>
      <c r="DZ72" s="57" t="n">
        <f aca="false">DD72+DG72+DJ72+DM72+DP72+DS72+DW72+DV72</f>
        <v>0</v>
      </c>
    </row>
    <row r="73" s="59" customFormat="true" ht="18.95" hidden="false" customHeight="true" outlineLevel="0" collapsed="false">
      <c r="A73" s="53" t="n">
        <v>65</v>
      </c>
      <c r="B73" s="54" t="s">
        <v>123</v>
      </c>
      <c r="C73" s="55" t="n">
        <v>1748.3</v>
      </c>
      <c r="D73" s="56" t="n">
        <v>0</v>
      </c>
      <c r="E73" s="57" t="n">
        <f aca="false">CY73+DX73-DQ73</f>
        <v>56717.8</v>
      </c>
      <c r="F73" s="57" t="n">
        <f aca="false">CZ73+DY73-DR73</f>
        <v>12170.8</v>
      </c>
      <c r="G73" s="57" t="n">
        <f aca="false">DA73+DZ73-DS73</f>
        <v>11661.118</v>
      </c>
      <c r="H73" s="57" t="n">
        <f aca="false">G73*100/F73</f>
        <v>95.8122555624939</v>
      </c>
      <c r="I73" s="57" t="n">
        <f aca="false">Q73+U73+Y73+AC73+AG73+AK73+AZ73+BG73+BJ73+BM73+BP73+BS73+BY73+CD73+CJ73+CM73+CS73</f>
        <v>25685</v>
      </c>
      <c r="J73" s="57" t="n">
        <f aca="false">R73+V73+Z73+AD73+AH73+AL73+BA73+BH73+BK73+BN73+BQ73+BT73+BZ73+CE73+CK73+CN73+CT73</f>
        <v>4746</v>
      </c>
      <c r="K73" s="57" t="n">
        <f aca="false">S73+W73+AA73+AE73+AI73+AM73+BB73+BI73+BL73+BO73+BR73+BU73+CA73+CF73+CL73+CO73+CU73</f>
        <v>4013.618</v>
      </c>
      <c r="L73" s="57" t="n">
        <v>0</v>
      </c>
      <c r="M73" s="57" t="n">
        <f aca="false">Q73+Y73</f>
        <v>4170</v>
      </c>
      <c r="N73" s="57" t="n">
        <f aca="false">R73+Z73</f>
        <v>1042.5</v>
      </c>
      <c r="O73" s="57" t="n">
        <f aca="false">S73+AA73</f>
        <v>879.918</v>
      </c>
      <c r="P73" s="55" t="n">
        <f aca="false">O73*100/N73</f>
        <v>84.4046043165468</v>
      </c>
      <c r="Q73" s="57" t="n">
        <v>170</v>
      </c>
      <c r="R73" s="57" t="n">
        <v>42.5</v>
      </c>
      <c r="S73" s="57" t="n">
        <v>15.588</v>
      </c>
      <c r="T73" s="57" t="n">
        <f aca="false">S73*100/R73</f>
        <v>36.6776470588235</v>
      </c>
      <c r="U73" s="57" t="n">
        <v>19500</v>
      </c>
      <c r="V73" s="57" t="n">
        <v>3200</v>
      </c>
      <c r="W73" s="57" t="n">
        <v>3043.7</v>
      </c>
      <c r="X73" s="57" t="n">
        <f aca="false">W73*100/V73</f>
        <v>95.115625</v>
      </c>
      <c r="Y73" s="57" t="n">
        <v>4000</v>
      </c>
      <c r="Z73" s="57" t="n">
        <v>1000</v>
      </c>
      <c r="AA73" s="57" t="n">
        <v>864.33</v>
      </c>
      <c r="AB73" s="57" t="n">
        <f aca="false">AA73*100/Z73</f>
        <v>86.433</v>
      </c>
      <c r="AC73" s="57" t="n">
        <v>250</v>
      </c>
      <c r="AD73" s="57" t="n">
        <v>62.5</v>
      </c>
      <c r="AE73" s="57" t="n">
        <v>0</v>
      </c>
      <c r="AF73" s="57" t="n">
        <f aca="false">AE73*100/AD73</f>
        <v>0</v>
      </c>
      <c r="AG73" s="57"/>
      <c r="AH73" s="57"/>
      <c r="AI73" s="57"/>
      <c r="AJ73" s="57"/>
      <c r="AK73" s="57" t="n">
        <v>0</v>
      </c>
      <c r="AL73" s="57"/>
      <c r="AM73" s="57" t="n">
        <v>0</v>
      </c>
      <c r="AN73" s="57" t="n">
        <v>0</v>
      </c>
      <c r="AO73" s="57"/>
      <c r="AP73" s="57" t="n">
        <v>0</v>
      </c>
      <c r="AQ73" s="57" t="n">
        <v>29699.1</v>
      </c>
      <c r="AR73" s="57" t="n">
        <v>7424.8</v>
      </c>
      <c r="AS73" s="57" t="n">
        <v>7424.8</v>
      </c>
      <c r="AT73" s="57" t="n">
        <v>1333.7</v>
      </c>
      <c r="AU73" s="57"/>
      <c r="AV73" s="57" t="n">
        <v>222.7</v>
      </c>
      <c r="AW73" s="57" t="n">
        <v>0</v>
      </c>
      <c r="AX73" s="57"/>
      <c r="AY73" s="57"/>
      <c r="AZ73" s="57" t="n">
        <v>0</v>
      </c>
      <c r="BA73" s="57"/>
      <c r="BB73" s="57"/>
      <c r="BC73" s="57" t="n">
        <f aca="false">BG73+BJ73+BM73+BP73</f>
        <v>1765</v>
      </c>
      <c r="BD73" s="57" t="n">
        <f aca="false">BH73+BK73+BN73+BQ73</f>
        <v>441</v>
      </c>
      <c r="BE73" s="57" t="n">
        <f aca="false">BI73+BL73+BO73+BR73</f>
        <v>90</v>
      </c>
      <c r="BF73" s="57" t="n">
        <f aca="false">BE73*100/BD73</f>
        <v>20.4081632653061</v>
      </c>
      <c r="BG73" s="57" t="n">
        <v>1765</v>
      </c>
      <c r="BH73" s="57" t="n">
        <v>441</v>
      </c>
      <c r="BI73" s="57" t="n">
        <v>90</v>
      </c>
      <c r="BJ73" s="57"/>
      <c r="BK73" s="57"/>
      <c r="BL73" s="57" t="n">
        <v>0</v>
      </c>
      <c r="BM73" s="57" t="n">
        <v>0</v>
      </c>
      <c r="BN73" s="57"/>
      <c r="BO73" s="57"/>
      <c r="BP73" s="57"/>
      <c r="BQ73" s="57"/>
      <c r="BR73" s="57" t="n">
        <v>0</v>
      </c>
      <c r="BS73" s="57"/>
      <c r="BT73" s="57"/>
      <c r="BU73" s="57"/>
      <c r="BV73" s="57"/>
      <c r="BW73" s="57"/>
      <c r="BX73" s="57" t="n">
        <v>0</v>
      </c>
      <c r="BY73" s="57"/>
      <c r="BZ73" s="57"/>
      <c r="CA73" s="57" t="n">
        <v>0</v>
      </c>
      <c r="CB73" s="57"/>
      <c r="CC73" s="57"/>
      <c r="CD73" s="57"/>
      <c r="CE73" s="57"/>
      <c r="CF73" s="57" t="n">
        <v>0</v>
      </c>
      <c r="CG73" s="57" t="n">
        <v>0</v>
      </c>
      <c r="CH73" s="57"/>
      <c r="CI73" s="57" t="n">
        <v>0</v>
      </c>
      <c r="CJ73" s="57"/>
      <c r="CK73" s="57"/>
      <c r="CL73" s="57" t="n">
        <v>0</v>
      </c>
      <c r="CM73" s="57" t="n">
        <v>0</v>
      </c>
      <c r="CN73" s="57"/>
      <c r="CO73" s="57" t="n">
        <v>0</v>
      </c>
      <c r="CP73" s="57"/>
      <c r="CQ73" s="57"/>
      <c r="CR73" s="57"/>
      <c r="CS73" s="57" t="n">
        <v>0</v>
      </c>
      <c r="CT73" s="57"/>
      <c r="CU73" s="57" t="n">
        <v>0</v>
      </c>
      <c r="CV73" s="57"/>
      <c r="CW73" s="57"/>
      <c r="CX73" s="57" t="n">
        <v>0</v>
      </c>
      <c r="CY73" s="57" t="n">
        <f aca="false">Q73+U73+Y73+AC73+AG73+AK73+AN73+AQ73+AT73+AW73+AZ73+BG73+BJ73+BM73+BP73+BS73+BV73+BY73+CD73+CJ73+CM73+CP73+CS73</f>
        <v>56717.8</v>
      </c>
      <c r="CZ73" s="57" t="n">
        <f aca="false">R73+V73+Z73+AD73+AH73+AL73+AO73+AR73+AU73+AX73+BA73+BH73+BK73+BN73+BQ73+BT73+BW73+BZ73+CE73+CK73+CN73+CQ73+CT73</f>
        <v>12170.8</v>
      </c>
      <c r="DA73" s="57" t="n">
        <f aca="false">S73+W73+AA73+AE73+AI73+AM73+AP73+AS73+AV73+AY73+BB73+BI73+BL73+BO73+BR73+BU73+BX73+CA73+CF73+CL73+CO73+CR73+CU73+CX73</f>
        <v>11661.118</v>
      </c>
      <c r="DB73" s="57"/>
      <c r="DC73" s="57"/>
      <c r="DD73" s="57"/>
      <c r="DE73" s="57" t="n">
        <v>0</v>
      </c>
      <c r="DF73" s="57"/>
      <c r="DG73" s="57" t="n">
        <v>0</v>
      </c>
      <c r="DH73" s="57"/>
      <c r="DI73" s="57"/>
      <c r="DJ73" s="57"/>
      <c r="DK73" s="57"/>
      <c r="DL73" s="57"/>
      <c r="DM73" s="57"/>
      <c r="DN73" s="57"/>
      <c r="DO73" s="57"/>
      <c r="DP73" s="57"/>
      <c r="DQ73" s="57" t="n">
        <v>1480</v>
      </c>
      <c r="DR73" s="57"/>
      <c r="DS73" s="57" t="n">
        <v>0</v>
      </c>
      <c r="DT73" s="57"/>
      <c r="DU73" s="57"/>
      <c r="DV73" s="57"/>
      <c r="DW73" s="57"/>
      <c r="DX73" s="57" t="n">
        <f aca="false">DB73+DE73+DH73+DK73+DN73+DQ73+DT73</f>
        <v>1480</v>
      </c>
      <c r="DY73" s="57" t="n">
        <f aca="false">DC73+DF73+DI73+DL73+DO73+DR73+DU73</f>
        <v>0</v>
      </c>
      <c r="DZ73" s="57" t="n">
        <f aca="false">DD73+DG73+DJ73+DM73+DP73+DS73+DW73+DV73</f>
        <v>0</v>
      </c>
    </row>
    <row r="74" s="59" customFormat="true" ht="18.95" hidden="false" customHeight="true" outlineLevel="0" collapsed="false">
      <c r="A74" s="53" t="n">
        <v>66</v>
      </c>
      <c r="B74" s="54" t="s">
        <v>124</v>
      </c>
      <c r="C74" s="55" t="n">
        <v>0</v>
      </c>
      <c r="D74" s="56" t="n">
        <v>0</v>
      </c>
      <c r="E74" s="57" t="n">
        <f aca="false">CY74+DX74-DQ74</f>
        <v>124313</v>
      </c>
      <c r="F74" s="57" t="n">
        <f aca="false">CZ74+DY74-DR74</f>
        <v>25580.7</v>
      </c>
      <c r="G74" s="57" t="n">
        <f aca="false">DA74+DZ74-DS74</f>
        <v>24059.424</v>
      </c>
      <c r="H74" s="57" t="n">
        <f aca="false">G74*100/F74</f>
        <v>94.0530321687835</v>
      </c>
      <c r="I74" s="57" t="n">
        <f aca="false">Q74+U74+Y74+AC74+AG74+AK74+AZ74+BG74+BJ74+BM74+BP74+BS74+BY74+CD74+CJ74+CM74+CS74</f>
        <v>30010</v>
      </c>
      <c r="J74" s="57" t="n">
        <f aca="false">R74+V74+Z74+AD74+AH74+AL74+BA74+BH74+BK74+BN74+BQ74+BT74+BZ74+CE74+CK74+CN74+CT74</f>
        <v>2005</v>
      </c>
      <c r="K74" s="57" t="n">
        <f aca="false">S74+W74+AA74+AE74+AI74+AM74+BB74+BI74+BL74+BO74+BR74+BU74+CA74+CF74+CL74+CO74+CU74</f>
        <v>483.624</v>
      </c>
      <c r="L74" s="57" t="n">
        <v>0</v>
      </c>
      <c r="M74" s="57" t="n">
        <f aca="false">Q74+Y74</f>
        <v>8085</v>
      </c>
      <c r="N74" s="57" t="n">
        <f aca="false">R74+Z74</f>
        <v>800</v>
      </c>
      <c r="O74" s="57" t="n">
        <f aca="false">S74+AA74</f>
        <v>231.203</v>
      </c>
      <c r="P74" s="55" t="n">
        <f aca="false">O74*100/N74</f>
        <v>28.900375</v>
      </c>
      <c r="Q74" s="57" t="n">
        <v>1031</v>
      </c>
      <c r="R74" s="57" t="n">
        <v>100</v>
      </c>
      <c r="S74" s="57" t="n">
        <v>30.669</v>
      </c>
      <c r="T74" s="57" t="n">
        <f aca="false">S74*100/R74</f>
        <v>30.669</v>
      </c>
      <c r="U74" s="57" t="n">
        <v>20855</v>
      </c>
      <c r="V74" s="57" t="n">
        <v>800</v>
      </c>
      <c r="W74" s="57" t="n">
        <v>12.421</v>
      </c>
      <c r="X74" s="57" t="n">
        <f aca="false">W74*100/V74</f>
        <v>1.552625</v>
      </c>
      <c r="Y74" s="57" t="n">
        <v>7054</v>
      </c>
      <c r="Z74" s="57" t="n">
        <v>700</v>
      </c>
      <c r="AA74" s="57" t="n">
        <v>200.534</v>
      </c>
      <c r="AB74" s="57" t="n">
        <f aca="false">AA74*100/Z74</f>
        <v>28.6477142857143</v>
      </c>
      <c r="AC74" s="57" t="n">
        <v>620</v>
      </c>
      <c r="AD74" s="57" t="n">
        <v>155</v>
      </c>
      <c r="AE74" s="57" t="n">
        <v>15</v>
      </c>
      <c r="AF74" s="57" t="n">
        <f aca="false">AE74*100/AD74</f>
        <v>9.67741935483871</v>
      </c>
      <c r="AG74" s="57"/>
      <c r="AH74" s="57"/>
      <c r="AI74" s="57"/>
      <c r="AJ74" s="57"/>
      <c r="AK74" s="57" t="n">
        <v>0</v>
      </c>
      <c r="AL74" s="57"/>
      <c r="AM74" s="57" t="n">
        <v>0</v>
      </c>
      <c r="AN74" s="57" t="n">
        <v>0</v>
      </c>
      <c r="AO74" s="57"/>
      <c r="AP74" s="57" t="n">
        <v>0</v>
      </c>
      <c r="AQ74" s="57" t="n">
        <v>94303</v>
      </c>
      <c r="AR74" s="57" t="n">
        <v>23575.7</v>
      </c>
      <c r="AS74" s="57" t="n">
        <v>23575.8</v>
      </c>
      <c r="AT74" s="57"/>
      <c r="AU74" s="57"/>
      <c r="AV74" s="57" t="n">
        <v>0</v>
      </c>
      <c r="AW74" s="57" t="n">
        <v>0</v>
      </c>
      <c r="AX74" s="57"/>
      <c r="AY74" s="57"/>
      <c r="AZ74" s="57" t="n">
        <v>0</v>
      </c>
      <c r="BA74" s="57"/>
      <c r="BB74" s="57"/>
      <c r="BC74" s="57" t="n">
        <f aca="false">BG74+BJ74+BM74+BP74</f>
        <v>450</v>
      </c>
      <c r="BD74" s="57" t="n">
        <f aca="false">BH74+BK74+BN74+BQ74</f>
        <v>250</v>
      </c>
      <c r="BE74" s="57" t="n">
        <f aca="false">BI74+BL74+BO74+BR74</f>
        <v>225</v>
      </c>
      <c r="BF74" s="57" t="n">
        <f aca="false">BE74*100/BD74</f>
        <v>90</v>
      </c>
      <c r="BG74" s="57" t="n">
        <v>450</v>
      </c>
      <c r="BH74" s="57" t="n">
        <v>250</v>
      </c>
      <c r="BI74" s="57" t="n">
        <v>225</v>
      </c>
      <c r="BJ74" s="57"/>
      <c r="BK74" s="57"/>
      <c r="BL74" s="57" t="n">
        <v>0</v>
      </c>
      <c r="BM74" s="57" t="n">
        <v>0</v>
      </c>
      <c r="BN74" s="57"/>
      <c r="BO74" s="57"/>
      <c r="BP74" s="57"/>
      <c r="BQ74" s="57"/>
      <c r="BR74" s="57" t="n">
        <v>0</v>
      </c>
      <c r="BS74" s="57"/>
      <c r="BT74" s="57"/>
      <c r="BU74" s="57"/>
      <c r="BV74" s="57"/>
      <c r="BW74" s="57"/>
      <c r="BX74" s="57" t="n">
        <v>0</v>
      </c>
      <c r="BY74" s="57"/>
      <c r="BZ74" s="57"/>
      <c r="CA74" s="57" t="n">
        <v>0</v>
      </c>
      <c r="CB74" s="57"/>
      <c r="CC74" s="57"/>
      <c r="CD74" s="57"/>
      <c r="CE74" s="57"/>
      <c r="CF74" s="57" t="n">
        <v>0</v>
      </c>
      <c r="CG74" s="57" t="n">
        <v>0</v>
      </c>
      <c r="CH74" s="57"/>
      <c r="CI74" s="57" t="n">
        <v>0</v>
      </c>
      <c r="CJ74" s="57"/>
      <c r="CK74" s="57"/>
      <c r="CL74" s="57" t="n">
        <v>0</v>
      </c>
      <c r="CM74" s="57" t="n">
        <v>0</v>
      </c>
      <c r="CN74" s="57"/>
      <c r="CO74" s="57" t="n">
        <v>0</v>
      </c>
      <c r="CP74" s="57"/>
      <c r="CQ74" s="57"/>
      <c r="CR74" s="57"/>
      <c r="CS74" s="57" t="n">
        <v>0</v>
      </c>
      <c r="CT74" s="57"/>
      <c r="CU74" s="57" t="n">
        <v>0</v>
      </c>
      <c r="CV74" s="57"/>
      <c r="CW74" s="57"/>
      <c r="CX74" s="57" t="n">
        <v>0</v>
      </c>
      <c r="CY74" s="57" t="n">
        <f aca="false">Q74+U74+Y74+AC74+AG74+AK74+AN74+AQ74+AT74+AW74+AZ74+BG74+BJ74+BM74+BP74+BS74+BV74+BY74+CD74+CJ74+CM74+CP74+CS74</f>
        <v>124313</v>
      </c>
      <c r="CZ74" s="57" t="n">
        <f aca="false">R74+V74+Z74+AD74+AH74+AL74+AO74+AR74+AU74+AX74+BA74+BH74+BK74+BN74+BQ74+BT74+BW74+BZ74+CE74+CK74+CN74+CQ74+CT74</f>
        <v>25580.7</v>
      </c>
      <c r="DA74" s="57" t="n">
        <f aca="false">S74+W74+AA74+AE74+AI74+AM74+AP74+AS74+AV74+AY74+BB74+BI74+BL74+BO74+BR74+BU74+BX74+CA74+CF74+CL74+CO74+CR74+CU74+CX74</f>
        <v>24059.424</v>
      </c>
      <c r="DB74" s="57"/>
      <c r="DC74" s="57"/>
      <c r="DD74" s="57"/>
      <c r="DE74" s="57" t="n">
        <v>0</v>
      </c>
      <c r="DF74" s="57"/>
      <c r="DG74" s="57" t="n">
        <v>0</v>
      </c>
      <c r="DH74" s="57"/>
      <c r="DI74" s="57"/>
      <c r="DJ74" s="57"/>
      <c r="DK74" s="57"/>
      <c r="DL74" s="57"/>
      <c r="DM74" s="57"/>
      <c r="DN74" s="57"/>
      <c r="DO74" s="57"/>
      <c r="DP74" s="57"/>
      <c r="DQ74" s="57" t="n">
        <v>25664</v>
      </c>
      <c r="DR74" s="57" t="n">
        <v>25664</v>
      </c>
      <c r="DS74" s="57" t="n">
        <v>1657</v>
      </c>
      <c r="DT74" s="57"/>
      <c r="DU74" s="57"/>
      <c r="DV74" s="57"/>
      <c r="DW74" s="57"/>
      <c r="DX74" s="57" t="n">
        <f aca="false">DB74+DE74+DH74+DK74+DN74+DQ74+DT74</f>
        <v>25664</v>
      </c>
      <c r="DY74" s="57" t="n">
        <f aca="false">DC74+DF74+DI74+DL74+DO74+DR74+DU74</f>
        <v>25664</v>
      </c>
      <c r="DZ74" s="57" t="n">
        <f aca="false">DD74+DG74+DJ74+DM74+DP74+DS74+DW74+DV74</f>
        <v>1657</v>
      </c>
    </row>
    <row r="75" s="59" customFormat="true" ht="18.95" hidden="false" customHeight="true" outlineLevel="0" collapsed="false">
      <c r="A75" s="53" t="n">
        <v>67</v>
      </c>
      <c r="B75" s="54" t="s">
        <v>125</v>
      </c>
      <c r="C75" s="55" t="n">
        <v>0</v>
      </c>
      <c r="D75" s="56" t="n">
        <v>767.4</v>
      </c>
      <c r="E75" s="57" t="n">
        <f aca="false">CY75+DX75-DQ75</f>
        <v>37690.4</v>
      </c>
      <c r="F75" s="57" t="n">
        <f aca="false">CZ75+DY75-DR75</f>
        <v>7311.1</v>
      </c>
      <c r="G75" s="57" t="n">
        <f aca="false">DA75+DZ75-DS75</f>
        <v>6752.739</v>
      </c>
      <c r="H75" s="57" t="n">
        <f aca="false">G75*100/F75</f>
        <v>92.3628318584071</v>
      </c>
      <c r="I75" s="57" t="n">
        <f aca="false">Q75+U75+Y75+AC75+AG75+AK75+AZ75+BG75+BJ75+BM75+BP75+BS75+BY75+CD75+CJ75+CM75+CS75</f>
        <v>14076.8</v>
      </c>
      <c r="J75" s="57" t="n">
        <f aca="false">R75+V75+Z75+AD75+AH75+AL75+BA75+BH75+BK75+BN75+BQ75+BT75+BZ75+CE75+CK75+CN75+CT75</f>
        <v>1407.7</v>
      </c>
      <c r="K75" s="57" t="n">
        <f aca="false">S75+W75+AA75+AE75+AI75+AM75+BB75+BI75+BL75+BO75+BR75+BU75+CA75+CF75+CL75+CO75+CU75</f>
        <v>849.339</v>
      </c>
      <c r="L75" s="57" t="n">
        <v>0</v>
      </c>
      <c r="M75" s="57" t="n">
        <f aca="false">Q75+Y75</f>
        <v>4410.7</v>
      </c>
      <c r="N75" s="57" t="n">
        <f aca="false">R75+Z75</f>
        <v>602.7</v>
      </c>
      <c r="O75" s="57" t="n">
        <f aca="false">S75+AA75</f>
        <v>354.689</v>
      </c>
      <c r="P75" s="55" t="n">
        <f aca="false">O75*100/N75</f>
        <v>58.8500082960013</v>
      </c>
      <c r="Q75" s="57" t="n">
        <v>10.7</v>
      </c>
      <c r="R75" s="57" t="n">
        <v>2.7</v>
      </c>
      <c r="S75" s="57" t="n">
        <v>0.189</v>
      </c>
      <c r="T75" s="57" t="n">
        <f aca="false">S75*100/R75</f>
        <v>7</v>
      </c>
      <c r="U75" s="57" t="n">
        <v>8402.1</v>
      </c>
      <c r="V75" s="57" t="n">
        <v>600</v>
      </c>
      <c r="W75" s="57" t="n">
        <v>494.65</v>
      </c>
      <c r="X75" s="57" t="n">
        <f aca="false">W75*100/V75</f>
        <v>82.4416666666667</v>
      </c>
      <c r="Y75" s="57" t="n">
        <v>4400</v>
      </c>
      <c r="Z75" s="57" t="n">
        <v>600</v>
      </c>
      <c r="AA75" s="57" t="n">
        <v>354.5</v>
      </c>
      <c r="AB75" s="57" t="n">
        <f aca="false">AA75*100/Z75</f>
        <v>59.0833333333333</v>
      </c>
      <c r="AC75" s="57" t="n">
        <v>108</v>
      </c>
      <c r="AD75" s="57" t="n">
        <v>15</v>
      </c>
      <c r="AE75" s="57" t="n">
        <v>0</v>
      </c>
      <c r="AF75" s="57" t="n">
        <f aca="false">AE75*100/AD75</f>
        <v>0</v>
      </c>
      <c r="AG75" s="57"/>
      <c r="AH75" s="57"/>
      <c r="AI75" s="57"/>
      <c r="AJ75" s="57"/>
      <c r="AK75" s="57" t="n">
        <v>0</v>
      </c>
      <c r="AL75" s="57"/>
      <c r="AM75" s="57" t="n">
        <v>0</v>
      </c>
      <c r="AN75" s="57" t="n">
        <v>0</v>
      </c>
      <c r="AO75" s="57"/>
      <c r="AP75" s="57" t="n">
        <v>0</v>
      </c>
      <c r="AQ75" s="57" t="n">
        <v>23613.6</v>
      </c>
      <c r="AR75" s="57" t="n">
        <v>5903.4</v>
      </c>
      <c r="AS75" s="57" t="n">
        <v>5903.4</v>
      </c>
      <c r="AT75" s="57"/>
      <c r="AU75" s="57"/>
      <c r="AV75" s="57" t="n">
        <v>0</v>
      </c>
      <c r="AW75" s="57" t="n">
        <v>0</v>
      </c>
      <c r="AX75" s="57"/>
      <c r="AY75" s="57"/>
      <c r="AZ75" s="57" t="n">
        <v>0</v>
      </c>
      <c r="BA75" s="57"/>
      <c r="BB75" s="57"/>
      <c r="BC75" s="57" t="n">
        <f aca="false">BG75+BJ75+BM75+BP75</f>
        <v>1156</v>
      </c>
      <c r="BD75" s="57" t="n">
        <f aca="false">BH75+BK75+BN75+BQ75</f>
        <v>190</v>
      </c>
      <c r="BE75" s="57" t="n">
        <f aca="false">BI75+BL75+BO75+BR75</f>
        <v>0</v>
      </c>
      <c r="BF75" s="57" t="n">
        <f aca="false">BE75*100/BD75</f>
        <v>0</v>
      </c>
      <c r="BG75" s="57" t="n">
        <v>796</v>
      </c>
      <c r="BH75" s="57" t="n">
        <v>130</v>
      </c>
      <c r="BI75" s="57" t="n">
        <v>0</v>
      </c>
      <c r="BJ75" s="57"/>
      <c r="BK75" s="57"/>
      <c r="BL75" s="57" t="n">
        <v>0</v>
      </c>
      <c r="BM75" s="57" t="n">
        <v>0</v>
      </c>
      <c r="BN75" s="57"/>
      <c r="BO75" s="57"/>
      <c r="BP75" s="57" t="n">
        <v>360</v>
      </c>
      <c r="BQ75" s="57" t="n">
        <v>60</v>
      </c>
      <c r="BR75" s="57" t="n">
        <v>0</v>
      </c>
      <c r="BS75" s="57"/>
      <c r="BT75" s="57"/>
      <c r="BU75" s="57"/>
      <c r="BV75" s="57"/>
      <c r="BW75" s="57"/>
      <c r="BX75" s="57" t="n">
        <v>0</v>
      </c>
      <c r="BY75" s="57"/>
      <c r="BZ75" s="57"/>
      <c r="CA75" s="57" t="n">
        <v>0</v>
      </c>
      <c r="CB75" s="57"/>
      <c r="CC75" s="57"/>
      <c r="CD75" s="57"/>
      <c r="CE75" s="57"/>
      <c r="CF75" s="57" t="n">
        <v>0</v>
      </c>
      <c r="CG75" s="57" t="n">
        <v>0</v>
      </c>
      <c r="CH75" s="57"/>
      <c r="CI75" s="57" t="n">
        <v>0</v>
      </c>
      <c r="CJ75" s="57"/>
      <c r="CK75" s="57"/>
      <c r="CL75" s="57" t="n">
        <v>0</v>
      </c>
      <c r="CM75" s="57" t="n">
        <v>0</v>
      </c>
      <c r="CN75" s="57"/>
      <c r="CO75" s="57" t="n">
        <v>0</v>
      </c>
      <c r="CP75" s="57"/>
      <c r="CQ75" s="57"/>
      <c r="CR75" s="57"/>
      <c r="CS75" s="57" t="n">
        <v>0</v>
      </c>
      <c r="CT75" s="57"/>
      <c r="CU75" s="57" t="n">
        <v>0</v>
      </c>
      <c r="CV75" s="57"/>
      <c r="CW75" s="57"/>
      <c r="CX75" s="57" t="n">
        <v>0</v>
      </c>
      <c r="CY75" s="57" t="n">
        <f aca="false">Q75+U75+Y75+AC75+AG75+AK75+AN75+AQ75+AT75+AW75+AZ75+BG75+BJ75+BM75+BP75+BS75+BV75+BY75+CD75+CJ75+CM75+CP75+CS75</f>
        <v>37690.4</v>
      </c>
      <c r="CZ75" s="57" t="n">
        <f aca="false">R75+V75+Z75+AD75+AH75+AL75+AO75+AR75+AU75+AX75+BA75+BH75+BK75+BN75+BQ75+BT75+BW75+BZ75+CE75+CK75+CN75+CQ75+CT75</f>
        <v>7311.1</v>
      </c>
      <c r="DA75" s="57" t="n">
        <f aca="false">S75+W75+AA75+AE75+AI75+AM75+AP75+AS75+AV75+AY75+BB75+BI75+BL75+BO75+BR75+BU75+BX75+CA75+CF75+CL75+CO75+CR75+CU75+CX75</f>
        <v>6752.739</v>
      </c>
      <c r="DB75" s="57"/>
      <c r="DC75" s="57"/>
      <c r="DD75" s="57"/>
      <c r="DE75" s="57" t="n">
        <v>0</v>
      </c>
      <c r="DF75" s="57"/>
      <c r="DG75" s="57" t="n">
        <v>0</v>
      </c>
      <c r="DH75" s="57"/>
      <c r="DI75" s="57"/>
      <c r="DJ75" s="57"/>
      <c r="DK75" s="57"/>
      <c r="DL75" s="57"/>
      <c r="DM75" s="57"/>
      <c r="DN75" s="57"/>
      <c r="DO75" s="57"/>
      <c r="DP75" s="57"/>
      <c r="DQ75" s="57" t="n">
        <v>600</v>
      </c>
      <c r="DR75" s="57" t="n">
        <v>600</v>
      </c>
      <c r="DS75" s="57" t="n">
        <v>0</v>
      </c>
      <c r="DT75" s="57"/>
      <c r="DU75" s="57"/>
      <c r="DV75" s="57"/>
      <c r="DW75" s="57"/>
      <c r="DX75" s="57" t="n">
        <f aca="false">DB75+DE75+DH75+DK75+DN75+DQ75+DT75</f>
        <v>600</v>
      </c>
      <c r="DY75" s="57" t="n">
        <f aca="false">DC75+DF75+DI75+DL75+DO75+DR75+DU75</f>
        <v>600</v>
      </c>
      <c r="DZ75" s="57" t="n">
        <f aca="false">DD75+DG75+DJ75+DM75+DP75+DS75+DW75+DV75</f>
        <v>0</v>
      </c>
    </row>
    <row r="76" s="59" customFormat="true" ht="18.95" hidden="false" customHeight="true" outlineLevel="0" collapsed="false">
      <c r="A76" s="53" t="n">
        <v>68</v>
      </c>
      <c r="B76" s="54" t="s">
        <v>126</v>
      </c>
      <c r="C76" s="55" t="n">
        <v>9693.2</v>
      </c>
      <c r="D76" s="56" t="n">
        <v>0</v>
      </c>
      <c r="E76" s="57" t="n">
        <f aca="false">CY76+DX76-DQ76</f>
        <v>41336</v>
      </c>
      <c r="F76" s="57" t="n">
        <f aca="false">CZ76+DY76-DR76</f>
        <v>8553</v>
      </c>
      <c r="G76" s="57" t="n">
        <f aca="false">DA76+DZ76-DS76</f>
        <v>8946.926</v>
      </c>
      <c r="H76" s="57" t="n">
        <f aca="false">G76*100/F76</f>
        <v>104.605705600374</v>
      </c>
      <c r="I76" s="57" t="n">
        <f aca="false">Q76+U76+Y76+AC76+AG76+AK76+AZ76+BG76+BJ76+BM76+BP76+BS76+BY76+CD76+CJ76+CM76+CS76</f>
        <v>13604.3</v>
      </c>
      <c r="J76" s="57" t="n">
        <f aca="false">R76+V76+Z76+AD76+AH76+AL76+BA76+BH76+BK76+BN76+BQ76+BT76+BZ76+CE76+CK76+CN76+CT76</f>
        <v>1620</v>
      </c>
      <c r="K76" s="57" t="n">
        <f aca="false">S76+W76+AA76+AE76+AI76+AM76+BB76+BI76+BL76+BO76+BR76+BU76+CA76+CF76+CL76+CO76+CU76</f>
        <v>2014.026</v>
      </c>
      <c r="L76" s="57" t="n">
        <v>0</v>
      </c>
      <c r="M76" s="57" t="n">
        <f aca="false">Q76+Y76</f>
        <v>5768.3</v>
      </c>
      <c r="N76" s="57" t="n">
        <f aca="false">R76+Z76</f>
        <v>1100</v>
      </c>
      <c r="O76" s="57" t="n">
        <f aca="false">S76+AA76</f>
        <v>879.96</v>
      </c>
      <c r="P76" s="55" t="n">
        <f aca="false">O76*100/N76</f>
        <v>79.9963636363636</v>
      </c>
      <c r="Q76" s="57" t="n">
        <v>2920</v>
      </c>
      <c r="R76" s="57" t="n">
        <v>550</v>
      </c>
      <c r="S76" s="57" t="n">
        <v>148.96</v>
      </c>
      <c r="T76" s="57" t="n">
        <f aca="false">S76*100/R76</f>
        <v>27.0836363636364</v>
      </c>
      <c r="U76" s="57" t="n">
        <v>7400</v>
      </c>
      <c r="V76" s="57" t="n">
        <v>500</v>
      </c>
      <c r="W76" s="57" t="n">
        <v>484.066</v>
      </c>
      <c r="X76" s="57" t="n">
        <f aca="false">W76*100/V76</f>
        <v>96.8132</v>
      </c>
      <c r="Y76" s="57" t="n">
        <v>2848.3</v>
      </c>
      <c r="Z76" s="57" t="n">
        <v>550</v>
      </c>
      <c r="AA76" s="57" t="n">
        <v>731</v>
      </c>
      <c r="AB76" s="57" t="n">
        <f aca="false">AA76*100/Z76</f>
        <v>132.909090909091</v>
      </c>
      <c r="AC76" s="57" t="n">
        <v>206</v>
      </c>
      <c r="AD76" s="57" t="n">
        <v>10</v>
      </c>
      <c r="AE76" s="57" t="n">
        <v>0</v>
      </c>
      <c r="AF76" s="57" t="n">
        <f aca="false">AE76*100/AD76</f>
        <v>0</v>
      </c>
      <c r="AG76" s="57"/>
      <c r="AH76" s="57"/>
      <c r="AI76" s="57"/>
      <c r="AJ76" s="57"/>
      <c r="AK76" s="57" t="n">
        <v>0</v>
      </c>
      <c r="AL76" s="57"/>
      <c r="AM76" s="57" t="n">
        <v>0</v>
      </c>
      <c r="AN76" s="57" t="n">
        <v>0</v>
      </c>
      <c r="AO76" s="57"/>
      <c r="AP76" s="57" t="n">
        <v>0</v>
      </c>
      <c r="AQ76" s="57" t="n">
        <v>27731.7</v>
      </c>
      <c r="AR76" s="57" t="n">
        <v>6933</v>
      </c>
      <c r="AS76" s="57" t="n">
        <v>6932.9</v>
      </c>
      <c r="AT76" s="57"/>
      <c r="AU76" s="57"/>
      <c r="AV76" s="57" t="n">
        <v>0</v>
      </c>
      <c r="AW76" s="57" t="n">
        <v>0</v>
      </c>
      <c r="AX76" s="57"/>
      <c r="AY76" s="57"/>
      <c r="AZ76" s="57" t="n">
        <v>0</v>
      </c>
      <c r="BA76" s="57"/>
      <c r="BB76" s="57"/>
      <c r="BC76" s="57" t="n">
        <f aca="false">BG76+BJ76+BM76+BP76</f>
        <v>230</v>
      </c>
      <c r="BD76" s="57" t="n">
        <f aca="false">BH76+BK76+BN76+BQ76</f>
        <v>10</v>
      </c>
      <c r="BE76" s="57" t="n">
        <f aca="false">BI76+BL76+BO76+BR76</f>
        <v>0</v>
      </c>
      <c r="BF76" s="57" t="n">
        <f aca="false">BE76*100/BD76</f>
        <v>0</v>
      </c>
      <c r="BG76" s="57" t="n">
        <v>230</v>
      </c>
      <c r="BH76" s="57" t="n">
        <v>10</v>
      </c>
      <c r="BI76" s="57" t="n">
        <v>0</v>
      </c>
      <c r="BJ76" s="57"/>
      <c r="BK76" s="57"/>
      <c r="BL76" s="57" t="n">
        <v>0</v>
      </c>
      <c r="BM76" s="57" t="n">
        <v>0</v>
      </c>
      <c r="BN76" s="57"/>
      <c r="BO76" s="57"/>
      <c r="BP76" s="57"/>
      <c r="BQ76" s="57"/>
      <c r="BR76" s="57" t="n">
        <v>0</v>
      </c>
      <c r="BS76" s="57"/>
      <c r="BT76" s="57"/>
      <c r="BU76" s="57"/>
      <c r="BV76" s="57"/>
      <c r="BW76" s="57"/>
      <c r="BX76" s="57" t="n">
        <v>0</v>
      </c>
      <c r="BY76" s="57"/>
      <c r="BZ76" s="57"/>
      <c r="CA76" s="57" t="n">
        <v>0</v>
      </c>
      <c r="CB76" s="57"/>
      <c r="CC76" s="57"/>
      <c r="CD76" s="57"/>
      <c r="CE76" s="57"/>
      <c r="CF76" s="57" t="n">
        <v>0</v>
      </c>
      <c r="CG76" s="57" t="n">
        <v>0</v>
      </c>
      <c r="CH76" s="57"/>
      <c r="CI76" s="57" t="n">
        <v>0</v>
      </c>
      <c r="CJ76" s="57"/>
      <c r="CK76" s="57"/>
      <c r="CL76" s="57" t="n">
        <v>0</v>
      </c>
      <c r="CM76" s="57" t="n">
        <v>0</v>
      </c>
      <c r="CN76" s="57"/>
      <c r="CO76" s="57" t="n">
        <v>0</v>
      </c>
      <c r="CP76" s="57"/>
      <c r="CQ76" s="57"/>
      <c r="CR76" s="57"/>
      <c r="CS76" s="57" t="n">
        <v>0</v>
      </c>
      <c r="CT76" s="57"/>
      <c r="CU76" s="57" t="n">
        <v>650</v>
      </c>
      <c r="CV76" s="57"/>
      <c r="CW76" s="57"/>
      <c r="CX76" s="57" t="n">
        <v>0</v>
      </c>
      <c r="CY76" s="57" t="n">
        <f aca="false">Q76+U76+Y76+AC76+AG76+AK76+AN76+AQ76+AT76+AW76+AZ76+BG76+BJ76+BM76+BP76+BS76+BV76+BY76+CD76+CJ76+CM76+CP76+CS76</f>
        <v>41336</v>
      </c>
      <c r="CZ76" s="57" t="n">
        <f aca="false">R76+V76+Z76+AD76+AH76+AL76+AO76+AR76+AU76+AX76+BA76+BH76+BK76+BN76+BQ76+BT76+BW76+BZ76+CE76+CK76+CN76+CQ76+CT76</f>
        <v>8553</v>
      </c>
      <c r="DA76" s="57" t="n">
        <f aca="false">S76+W76+AA76+AE76+AI76+AM76+AP76+AS76+AV76+AY76+BB76+BI76+BL76+BO76+BR76+BU76+BX76+CA76+CF76+CL76+CO76+CR76+CU76+CX76</f>
        <v>8946.926</v>
      </c>
      <c r="DB76" s="57"/>
      <c r="DC76" s="57"/>
      <c r="DD76" s="57"/>
      <c r="DE76" s="57" t="n">
        <v>0</v>
      </c>
      <c r="DF76" s="57"/>
      <c r="DG76" s="57" t="n">
        <v>0</v>
      </c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 t="n">
        <v>0</v>
      </c>
      <c r="DT76" s="57"/>
      <c r="DU76" s="57"/>
      <c r="DV76" s="57"/>
      <c r="DW76" s="57"/>
      <c r="DX76" s="57" t="n">
        <f aca="false">DB76+DE76+DH76+DK76+DN76+DQ76+DT76</f>
        <v>0</v>
      </c>
      <c r="DY76" s="57" t="n">
        <f aca="false">DC76+DF76+DI76+DL76+DO76+DR76+DU76</f>
        <v>0</v>
      </c>
      <c r="DZ76" s="57" t="n">
        <f aca="false">DD76+DG76+DJ76+DM76+DP76+DS76+DW76+DV76</f>
        <v>0</v>
      </c>
    </row>
    <row r="77" s="59" customFormat="true" ht="18.95" hidden="false" customHeight="true" outlineLevel="0" collapsed="false">
      <c r="A77" s="53" t="n">
        <v>69</v>
      </c>
      <c r="B77" s="54" t="s">
        <v>127</v>
      </c>
      <c r="C77" s="55" t="n">
        <v>0</v>
      </c>
      <c r="D77" s="56" t="n">
        <v>0</v>
      </c>
      <c r="E77" s="57" t="n">
        <f aca="false">CY77+DX77-DQ77</f>
        <v>29000</v>
      </c>
      <c r="F77" s="57" t="n">
        <f aca="false">CZ77+DY77-DR77</f>
        <v>7249.9</v>
      </c>
      <c r="G77" s="57" t="n">
        <f aca="false">DA77+DZ77-DS77</f>
        <v>5712.0596</v>
      </c>
      <c r="H77" s="57" t="n">
        <f aca="false">G77*100/F77</f>
        <v>78.7881156981476</v>
      </c>
      <c r="I77" s="57" t="n">
        <f aca="false">Q77+U77+Y77+AC77+AG77+AK77+AZ77+BG77+BJ77+BM77+BP77+BS77+BY77+CD77+CJ77+CM77+CS77</f>
        <v>7364.3</v>
      </c>
      <c r="J77" s="57" t="n">
        <f aca="false">R77+V77+Z77+AD77+AH77+AL77+BA77+BH77+BK77+BN77+BQ77+BT77+BZ77+CE77+CK77+CN77+CT77</f>
        <v>1841</v>
      </c>
      <c r="K77" s="57" t="n">
        <f aca="false">S77+W77+AA77+AE77+AI77+AM77+BB77+BI77+BL77+BO77+BR77+BU77+CA77+CF77+CL77+CO77+CU77</f>
        <v>303.1596</v>
      </c>
      <c r="L77" s="57" t="n">
        <v>0</v>
      </c>
      <c r="M77" s="57" t="n">
        <f aca="false">Q77+Y77</f>
        <v>1850</v>
      </c>
      <c r="N77" s="57" t="n">
        <f aca="false">R77+Z77</f>
        <v>462.5</v>
      </c>
      <c r="O77" s="57" t="n">
        <f aca="false">S77+AA77</f>
        <v>102.6694</v>
      </c>
      <c r="P77" s="55" t="n">
        <f aca="false">O77*100/N77</f>
        <v>22.1987891891892</v>
      </c>
      <c r="Q77" s="57" t="n">
        <v>50</v>
      </c>
      <c r="R77" s="57" t="n">
        <v>12.5</v>
      </c>
      <c r="S77" s="57" t="n">
        <v>5.6694</v>
      </c>
      <c r="T77" s="57" t="n">
        <f aca="false">S77*100/R77</f>
        <v>45.3552</v>
      </c>
      <c r="U77" s="57" t="n">
        <v>4000</v>
      </c>
      <c r="V77" s="57" t="n">
        <v>1000</v>
      </c>
      <c r="W77" s="57" t="n">
        <v>10.4902</v>
      </c>
      <c r="X77" s="57" t="n">
        <f aca="false">W77*100/V77</f>
        <v>1.04902</v>
      </c>
      <c r="Y77" s="57" t="n">
        <v>1800</v>
      </c>
      <c r="Z77" s="57" t="n">
        <v>450</v>
      </c>
      <c r="AA77" s="57" t="n">
        <v>97</v>
      </c>
      <c r="AB77" s="57" t="n">
        <f aca="false">AA77*100/Z77</f>
        <v>21.5555555555556</v>
      </c>
      <c r="AC77" s="57" t="n">
        <v>50</v>
      </c>
      <c r="AD77" s="57" t="n">
        <v>12.5</v>
      </c>
      <c r="AE77" s="57" t="n">
        <v>0</v>
      </c>
      <c r="AF77" s="57" t="n">
        <f aca="false">AE77*100/AD77</f>
        <v>0</v>
      </c>
      <c r="AG77" s="57"/>
      <c r="AH77" s="57"/>
      <c r="AI77" s="57"/>
      <c r="AJ77" s="57"/>
      <c r="AK77" s="57" t="n">
        <v>0</v>
      </c>
      <c r="AL77" s="57"/>
      <c r="AM77" s="57" t="n">
        <v>0</v>
      </c>
      <c r="AN77" s="57" t="n">
        <v>0</v>
      </c>
      <c r="AO77" s="57"/>
      <c r="AP77" s="57" t="n">
        <v>0</v>
      </c>
      <c r="AQ77" s="57" t="n">
        <v>21635.7</v>
      </c>
      <c r="AR77" s="57" t="n">
        <v>5408.9</v>
      </c>
      <c r="AS77" s="57" t="n">
        <v>5408.9</v>
      </c>
      <c r="AT77" s="57"/>
      <c r="AU77" s="57"/>
      <c r="AV77" s="57" t="n">
        <v>0</v>
      </c>
      <c r="AW77" s="57" t="n">
        <v>0</v>
      </c>
      <c r="AX77" s="57"/>
      <c r="AY77" s="57"/>
      <c r="AZ77" s="57" t="n">
        <v>0</v>
      </c>
      <c r="BA77" s="57"/>
      <c r="BB77" s="57"/>
      <c r="BC77" s="57" t="n">
        <f aca="false">BG77+BJ77+BM77+BP77</f>
        <v>1400</v>
      </c>
      <c r="BD77" s="57" t="n">
        <f aca="false">BH77+BK77+BN77+BQ77</f>
        <v>350</v>
      </c>
      <c r="BE77" s="57" t="n">
        <f aca="false">BI77+BL77+BO77+BR77</f>
        <v>0</v>
      </c>
      <c r="BF77" s="57" t="n">
        <f aca="false">BE77*100/BD77</f>
        <v>0</v>
      </c>
      <c r="BG77" s="57" t="n">
        <v>1400</v>
      </c>
      <c r="BH77" s="57" t="n">
        <v>350</v>
      </c>
      <c r="BI77" s="57" t="n">
        <v>0</v>
      </c>
      <c r="BJ77" s="57"/>
      <c r="BK77" s="57"/>
      <c r="BL77" s="57" t="n">
        <v>0</v>
      </c>
      <c r="BM77" s="57" t="n">
        <v>0</v>
      </c>
      <c r="BN77" s="57"/>
      <c r="BO77" s="57"/>
      <c r="BP77" s="57"/>
      <c r="BQ77" s="57"/>
      <c r="BR77" s="57" t="n">
        <v>0</v>
      </c>
      <c r="BS77" s="57"/>
      <c r="BT77" s="57"/>
      <c r="BU77" s="57"/>
      <c r="BV77" s="57"/>
      <c r="BW77" s="57"/>
      <c r="BX77" s="57" t="n">
        <v>0</v>
      </c>
      <c r="BY77" s="57"/>
      <c r="BZ77" s="57"/>
      <c r="CA77" s="57" t="n">
        <v>0</v>
      </c>
      <c r="CB77" s="57"/>
      <c r="CC77" s="57"/>
      <c r="CD77" s="57"/>
      <c r="CE77" s="57"/>
      <c r="CF77" s="57" t="n">
        <v>0</v>
      </c>
      <c r="CG77" s="57" t="n">
        <v>0</v>
      </c>
      <c r="CH77" s="57"/>
      <c r="CI77" s="57" t="n">
        <v>0</v>
      </c>
      <c r="CJ77" s="57"/>
      <c r="CK77" s="57"/>
      <c r="CL77" s="57" t="n">
        <v>0</v>
      </c>
      <c r="CM77" s="57" t="n">
        <v>0</v>
      </c>
      <c r="CN77" s="57"/>
      <c r="CO77" s="57" t="n">
        <v>0</v>
      </c>
      <c r="CP77" s="57"/>
      <c r="CQ77" s="57"/>
      <c r="CR77" s="57"/>
      <c r="CS77" s="57" t="n">
        <v>64.3</v>
      </c>
      <c r="CT77" s="57" t="n">
        <v>16</v>
      </c>
      <c r="CU77" s="57" t="n">
        <v>190</v>
      </c>
      <c r="CV77" s="57"/>
      <c r="CW77" s="57"/>
      <c r="CX77" s="57" t="n">
        <v>0</v>
      </c>
      <c r="CY77" s="57" t="n">
        <f aca="false">Q77+U77+Y77+AC77+AG77+AK77+AN77+AQ77+AT77+AW77+AZ77+BG77+BJ77+BM77+BP77+BS77+BV77+BY77+CD77+CJ77+CM77+CP77+CS77</f>
        <v>29000</v>
      </c>
      <c r="CZ77" s="57" t="n">
        <f aca="false">R77+V77+Z77+AD77+AH77+AL77+AO77+AR77+AU77+AX77+BA77+BH77+BK77+BN77+BQ77+BT77+BW77+BZ77+CE77+CK77+CN77+CQ77+CT77</f>
        <v>7249.9</v>
      </c>
      <c r="DA77" s="57" t="n">
        <f aca="false">S77+W77+AA77+AE77+AI77+AM77+AP77+AS77+AV77+AY77+BB77+BI77+BL77+BO77+BR77+BU77+BX77+CA77+CF77+CL77+CO77+CR77+CU77+CX77</f>
        <v>5712.0596</v>
      </c>
      <c r="DB77" s="57"/>
      <c r="DC77" s="57"/>
      <c r="DD77" s="57"/>
      <c r="DE77" s="57" t="n">
        <v>0</v>
      </c>
      <c r="DF77" s="57"/>
      <c r="DG77" s="57" t="n">
        <v>0</v>
      </c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 t="n">
        <v>0</v>
      </c>
      <c r="DT77" s="57"/>
      <c r="DU77" s="57"/>
      <c r="DV77" s="57"/>
      <c r="DW77" s="57"/>
      <c r="DX77" s="57" t="n">
        <f aca="false">DB77+DE77+DH77+DK77+DN77+DQ77+DT77</f>
        <v>0</v>
      </c>
      <c r="DY77" s="57" t="n">
        <f aca="false">DC77+DF77+DI77+DL77+DO77+DR77+DU77</f>
        <v>0</v>
      </c>
      <c r="DZ77" s="57" t="n">
        <f aca="false">DD77+DG77+DJ77+DM77+DP77+DS77+DW77+DV77</f>
        <v>0</v>
      </c>
    </row>
    <row r="78" s="59" customFormat="true" ht="18.95" hidden="false" customHeight="true" outlineLevel="0" collapsed="false">
      <c r="A78" s="53" t="n">
        <v>70</v>
      </c>
      <c r="B78" s="54" t="s">
        <v>128</v>
      </c>
      <c r="C78" s="55" t="n">
        <v>13885.8</v>
      </c>
      <c r="D78" s="56" t="n">
        <v>0</v>
      </c>
      <c r="E78" s="57" t="n">
        <f aca="false">CY78+DX78-DQ78</f>
        <v>141306</v>
      </c>
      <c r="F78" s="57" t="n">
        <f aca="false">CZ78+DY78-DR78</f>
        <v>35007.5</v>
      </c>
      <c r="G78" s="57" t="n">
        <f aca="false">DA78+DZ78-DS78</f>
        <v>27772.472</v>
      </c>
      <c r="H78" s="57" t="n">
        <f aca="false">G78*100/F78</f>
        <v>79.3329200885524</v>
      </c>
      <c r="I78" s="57" t="n">
        <f aca="false">Q78+U78+Y78+AC78+AG78+AK78+AZ78+BG78+BJ78+BM78+BP78+BS78+BY78+CD78+CJ78+CM78+CS78</f>
        <v>39592.4</v>
      </c>
      <c r="J78" s="57" t="n">
        <f aca="false">R78+V78+Z78+AD78+AH78+AL78+BA78+BH78+BK78+BN78+BQ78+BT78+BZ78+CE78+CK78+CN78+CT78</f>
        <v>9578.3</v>
      </c>
      <c r="K78" s="57" t="n">
        <f aca="false">S78+W78+AA78+AE78+AI78+AM78+BB78+BI78+BL78+BO78+BR78+BU78+CA78+CF78+CL78+CO78+CU78</f>
        <v>2521.172</v>
      </c>
      <c r="L78" s="57" t="n">
        <v>0</v>
      </c>
      <c r="M78" s="57" t="n">
        <f aca="false">Q78+Y78</f>
        <v>16592.4</v>
      </c>
      <c r="N78" s="57" t="n">
        <f aca="false">R78+Z78</f>
        <v>3957.5</v>
      </c>
      <c r="O78" s="57" t="n">
        <f aca="false">S78+AA78</f>
        <v>1529.864</v>
      </c>
      <c r="P78" s="55" t="n">
        <f aca="false">O78*100/N78</f>
        <v>38.6573341756159</v>
      </c>
      <c r="Q78" s="57" t="n">
        <v>1144</v>
      </c>
      <c r="R78" s="57" t="n">
        <v>95.4</v>
      </c>
      <c r="S78" s="57" t="n">
        <v>10.264</v>
      </c>
      <c r="T78" s="57" t="n">
        <f aca="false">S78*100/R78</f>
        <v>10.7589098532495</v>
      </c>
      <c r="U78" s="57" t="n">
        <v>21000</v>
      </c>
      <c r="V78" s="57" t="n">
        <v>5250</v>
      </c>
      <c r="W78" s="57" t="n">
        <v>629.608</v>
      </c>
      <c r="X78" s="57" t="n">
        <f aca="false">W78*100/V78</f>
        <v>11.9925333333333</v>
      </c>
      <c r="Y78" s="57" t="n">
        <v>15448.4</v>
      </c>
      <c r="Z78" s="57" t="n">
        <v>3862.1</v>
      </c>
      <c r="AA78" s="57" t="n">
        <v>1519.6</v>
      </c>
      <c r="AB78" s="57" t="n">
        <f aca="false">AA78*100/Z78</f>
        <v>39.3464695372984</v>
      </c>
      <c r="AC78" s="57" t="n">
        <v>450</v>
      </c>
      <c r="AD78" s="57" t="n">
        <v>112.5</v>
      </c>
      <c r="AE78" s="57" t="n">
        <v>9.9</v>
      </c>
      <c r="AF78" s="57" t="n">
        <f aca="false">AE78*100/AD78</f>
        <v>8.8</v>
      </c>
      <c r="AG78" s="57"/>
      <c r="AH78" s="57"/>
      <c r="AI78" s="57"/>
      <c r="AJ78" s="57"/>
      <c r="AK78" s="57" t="n">
        <v>0</v>
      </c>
      <c r="AL78" s="57"/>
      <c r="AM78" s="57" t="n">
        <v>0</v>
      </c>
      <c r="AN78" s="57" t="n">
        <v>0</v>
      </c>
      <c r="AO78" s="57"/>
      <c r="AP78" s="57" t="n">
        <v>0</v>
      </c>
      <c r="AQ78" s="57" t="n">
        <v>99579.7</v>
      </c>
      <c r="AR78" s="57" t="n">
        <v>24894.9</v>
      </c>
      <c r="AS78" s="57" t="n">
        <v>24894.9</v>
      </c>
      <c r="AT78" s="57" t="n">
        <v>2133.9</v>
      </c>
      <c r="AU78" s="57" t="n">
        <v>534.3</v>
      </c>
      <c r="AV78" s="57" t="n">
        <v>356.4</v>
      </c>
      <c r="AW78" s="57" t="n">
        <v>0</v>
      </c>
      <c r="AX78" s="57"/>
      <c r="AY78" s="57"/>
      <c r="AZ78" s="57" t="n">
        <v>0</v>
      </c>
      <c r="BA78" s="57"/>
      <c r="BB78" s="57"/>
      <c r="BC78" s="57" t="n">
        <f aca="false">BG78+BJ78+BM78+BP78</f>
        <v>1550</v>
      </c>
      <c r="BD78" s="57" t="n">
        <f aca="false">BH78+BK78+BN78+BQ78</f>
        <v>258.3</v>
      </c>
      <c r="BE78" s="57" t="n">
        <f aca="false">BI78+BL78+BO78+BR78</f>
        <v>175</v>
      </c>
      <c r="BF78" s="57" t="n">
        <f aca="false">BE78*100/BD78</f>
        <v>67.7506775067751</v>
      </c>
      <c r="BG78" s="57" t="n">
        <v>1550</v>
      </c>
      <c r="BH78" s="57" t="n">
        <v>258.3</v>
      </c>
      <c r="BI78" s="57" t="n">
        <v>175</v>
      </c>
      <c r="BJ78" s="57"/>
      <c r="BK78" s="57"/>
      <c r="BL78" s="57" t="n">
        <v>0</v>
      </c>
      <c r="BM78" s="57" t="n">
        <v>0</v>
      </c>
      <c r="BN78" s="57"/>
      <c r="BO78" s="57"/>
      <c r="BP78" s="57"/>
      <c r="BQ78" s="57"/>
      <c r="BR78" s="57" t="n">
        <v>0</v>
      </c>
      <c r="BS78" s="57"/>
      <c r="BT78" s="57"/>
      <c r="BU78" s="57"/>
      <c r="BV78" s="57"/>
      <c r="BW78" s="57"/>
      <c r="BX78" s="57" t="n">
        <v>0</v>
      </c>
      <c r="BY78" s="57"/>
      <c r="BZ78" s="57"/>
      <c r="CA78" s="57" t="n">
        <v>0</v>
      </c>
      <c r="CB78" s="57"/>
      <c r="CC78" s="57"/>
      <c r="CD78" s="57"/>
      <c r="CE78" s="57"/>
      <c r="CF78" s="57" t="n">
        <v>176.8</v>
      </c>
      <c r="CG78" s="57" t="n">
        <v>0</v>
      </c>
      <c r="CH78" s="57"/>
      <c r="CI78" s="57" t="n">
        <v>0</v>
      </c>
      <c r="CJ78" s="57"/>
      <c r="CK78" s="57"/>
      <c r="CL78" s="57" t="n">
        <v>0</v>
      </c>
      <c r="CM78" s="57" t="n">
        <v>0</v>
      </c>
      <c r="CN78" s="57"/>
      <c r="CO78" s="57" t="n">
        <v>0</v>
      </c>
      <c r="CP78" s="57"/>
      <c r="CQ78" s="57"/>
      <c r="CR78" s="57"/>
      <c r="CS78" s="57" t="n">
        <v>0</v>
      </c>
      <c r="CT78" s="57"/>
      <c r="CU78" s="57" t="n">
        <v>0</v>
      </c>
      <c r="CV78" s="57"/>
      <c r="CW78" s="57"/>
      <c r="CX78" s="57" t="n">
        <v>0</v>
      </c>
      <c r="CY78" s="57" t="n">
        <f aca="false">Q78+U78+Y78+AC78+AG78+AK78+AN78+AQ78+AT78+AW78+AZ78+BG78+BJ78+BM78+BP78+BS78+BV78+BY78+CD78+CJ78+CM78+CP78+CS78</f>
        <v>141306</v>
      </c>
      <c r="CZ78" s="57" t="n">
        <f aca="false">R78+V78+Z78+AD78+AH78+AL78+AO78+AR78+AU78+AX78+BA78+BH78+BK78+BN78+BQ78+BT78+BW78+BZ78+CE78+CK78+CN78+CQ78+CT78</f>
        <v>35007.5</v>
      </c>
      <c r="DA78" s="57" t="n">
        <f aca="false">S78+W78+AA78+AE78+AI78+AM78+AP78+AS78+AV78+AY78+BB78+BI78+BL78+BO78+BR78+BU78+BX78+CA78+CF78+CL78+CO78+CR78+CU78+CX78</f>
        <v>27772.472</v>
      </c>
      <c r="DB78" s="57"/>
      <c r="DC78" s="57"/>
      <c r="DD78" s="57"/>
      <c r="DE78" s="57" t="n">
        <v>0</v>
      </c>
      <c r="DF78" s="57"/>
      <c r="DG78" s="57" t="n">
        <v>0</v>
      </c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 t="n">
        <v>0</v>
      </c>
      <c r="DT78" s="57"/>
      <c r="DU78" s="57"/>
      <c r="DV78" s="57"/>
      <c r="DW78" s="57"/>
      <c r="DX78" s="57" t="n">
        <f aca="false">DB78+DE78+DH78+DK78+DN78+DQ78+DT78</f>
        <v>0</v>
      </c>
      <c r="DY78" s="57" t="n">
        <f aca="false">DC78+DF78+DI78+DL78+DO78+DR78+DU78</f>
        <v>0</v>
      </c>
      <c r="DZ78" s="57" t="n">
        <f aca="false">DD78+DG78+DJ78+DM78+DP78+DS78+DW78+DV78</f>
        <v>0</v>
      </c>
    </row>
    <row r="79" s="59" customFormat="true" ht="18.95" hidden="false" customHeight="true" outlineLevel="0" collapsed="false">
      <c r="A79" s="53" t="n">
        <v>71</v>
      </c>
      <c r="B79" s="54" t="s">
        <v>129</v>
      </c>
      <c r="C79" s="55" t="n">
        <v>0</v>
      </c>
      <c r="D79" s="56" t="n">
        <v>0</v>
      </c>
      <c r="E79" s="57" t="n">
        <f aca="false">CY79+DX79-DQ79</f>
        <v>82722.4</v>
      </c>
      <c r="F79" s="57" t="n">
        <f aca="false">CZ79+DY79-DR79</f>
        <v>20680.5</v>
      </c>
      <c r="G79" s="57" t="n">
        <f aca="false">DA79+DZ79-DS79</f>
        <v>13341.116</v>
      </c>
      <c r="H79" s="57" t="n">
        <f aca="false">G79*100/F79</f>
        <v>64.5106066100916</v>
      </c>
      <c r="I79" s="57" t="n">
        <f aca="false">Q79+U79+Y79+AC79+AG79+AK79+AZ79+BG79+BJ79+BM79+BP79+BS79+BY79+CD79+CJ79+CM79+CS79</f>
        <v>30408.6</v>
      </c>
      <c r="J79" s="57" t="n">
        <f aca="false">R79+V79+Z79+AD79+AH79+AL79+BA79+BH79+BK79+BN79+BQ79+BT79+BZ79+CE79+CK79+CN79+CT79</f>
        <v>7602.1</v>
      </c>
      <c r="K79" s="57" t="n">
        <f aca="false">S79+W79+AA79+AE79+AI79+AM79+BB79+BI79+BL79+BO79+BR79+BU79+CA79+CF79+CL79+CO79+CU79</f>
        <v>39.916</v>
      </c>
      <c r="L79" s="57" t="n">
        <v>0</v>
      </c>
      <c r="M79" s="57" t="n">
        <f aca="false">Q79+Y79</f>
        <v>5150</v>
      </c>
      <c r="N79" s="57" t="n">
        <f aca="false">R79+Z79</f>
        <v>1287.5</v>
      </c>
      <c r="O79" s="57" t="n">
        <f aca="false">S79+AA79</f>
        <v>6.033</v>
      </c>
      <c r="P79" s="55" t="n">
        <f aca="false">O79*100/N79</f>
        <v>0.468582524271845</v>
      </c>
      <c r="Q79" s="57" t="n">
        <v>150</v>
      </c>
      <c r="R79" s="57" t="n">
        <v>37.5</v>
      </c>
      <c r="S79" s="57" t="n">
        <v>6.033</v>
      </c>
      <c r="T79" s="57" t="n">
        <f aca="false">S79*100/R79</f>
        <v>16.088</v>
      </c>
      <c r="U79" s="57" t="n">
        <v>23030.6</v>
      </c>
      <c r="V79" s="57" t="n">
        <v>5757.6</v>
      </c>
      <c r="W79" s="57" t="n">
        <v>33.883</v>
      </c>
      <c r="X79" s="57" t="n">
        <f aca="false">W79*100/V79</f>
        <v>0.588491732666389</v>
      </c>
      <c r="Y79" s="57" t="n">
        <v>5000</v>
      </c>
      <c r="Z79" s="57" t="n">
        <v>1250</v>
      </c>
      <c r="AA79" s="57" t="n">
        <v>0</v>
      </c>
      <c r="AB79" s="57" t="n">
        <f aca="false">AA79*100/Z79</f>
        <v>0</v>
      </c>
      <c r="AC79" s="57" t="n">
        <v>400</v>
      </c>
      <c r="AD79" s="57" t="n">
        <v>100</v>
      </c>
      <c r="AE79" s="57" t="n">
        <v>0</v>
      </c>
      <c r="AF79" s="57" t="n">
        <f aca="false">AE79*100/AD79</f>
        <v>0</v>
      </c>
      <c r="AG79" s="57"/>
      <c r="AH79" s="57"/>
      <c r="AI79" s="57"/>
      <c r="AJ79" s="57"/>
      <c r="AK79" s="57" t="n">
        <v>0</v>
      </c>
      <c r="AL79" s="57"/>
      <c r="AM79" s="57" t="n">
        <v>0</v>
      </c>
      <c r="AN79" s="57" t="n">
        <v>0</v>
      </c>
      <c r="AO79" s="57"/>
      <c r="AP79" s="57" t="n">
        <v>0</v>
      </c>
      <c r="AQ79" s="57" t="n">
        <v>52313.8</v>
      </c>
      <c r="AR79" s="57" t="n">
        <v>13078.4</v>
      </c>
      <c r="AS79" s="57" t="n">
        <v>13078.5</v>
      </c>
      <c r="AT79" s="57"/>
      <c r="AU79" s="57"/>
      <c r="AV79" s="57" t="n">
        <v>222.7</v>
      </c>
      <c r="AW79" s="57" t="n">
        <v>0</v>
      </c>
      <c r="AX79" s="57"/>
      <c r="AY79" s="57"/>
      <c r="AZ79" s="57" t="n">
        <v>0</v>
      </c>
      <c r="BA79" s="57"/>
      <c r="BB79" s="57"/>
      <c r="BC79" s="57" t="n">
        <f aca="false">BG79+BJ79+BM79+BP79</f>
        <v>328</v>
      </c>
      <c r="BD79" s="57" t="n">
        <f aca="false">BH79+BK79+BN79+BQ79</f>
        <v>82</v>
      </c>
      <c r="BE79" s="57" t="n">
        <f aca="false">BI79+BL79+BO79+BR79</f>
        <v>0</v>
      </c>
      <c r="BF79" s="57" t="n">
        <f aca="false">BE79*100/BD79</f>
        <v>0</v>
      </c>
      <c r="BG79" s="57" t="n">
        <v>328</v>
      </c>
      <c r="BH79" s="57" t="n">
        <v>82</v>
      </c>
      <c r="BI79" s="57" t="n">
        <v>0</v>
      </c>
      <c r="BJ79" s="57"/>
      <c r="BK79" s="57"/>
      <c r="BL79" s="57" t="n">
        <v>0</v>
      </c>
      <c r="BM79" s="57" t="n">
        <v>0</v>
      </c>
      <c r="BN79" s="57"/>
      <c r="BO79" s="57"/>
      <c r="BP79" s="57"/>
      <c r="BQ79" s="57"/>
      <c r="BR79" s="57" t="n">
        <v>0</v>
      </c>
      <c r="BS79" s="57"/>
      <c r="BT79" s="57"/>
      <c r="BU79" s="57"/>
      <c r="BV79" s="57"/>
      <c r="BW79" s="57"/>
      <c r="BX79" s="57" t="n">
        <v>0</v>
      </c>
      <c r="BY79" s="57" t="n">
        <v>1500</v>
      </c>
      <c r="BZ79" s="57" t="n">
        <v>375</v>
      </c>
      <c r="CA79" s="57" t="n">
        <v>0</v>
      </c>
      <c r="CB79" s="57"/>
      <c r="CC79" s="57"/>
      <c r="CD79" s="57"/>
      <c r="CE79" s="57"/>
      <c r="CF79" s="57" t="n">
        <v>0</v>
      </c>
      <c r="CG79" s="57" t="n">
        <v>0</v>
      </c>
      <c r="CH79" s="57"/>
      <c r="CI79" s="57" t="n">
        <v>0</v>
      </c>
      <c r="CJ79" s="57"/>
      <c r="CK79" s="57"/>
      <c r="CL79" s="57" t="n">
        <v>0</v>
      </c>
      <c r="CM79" s="57" t="n">
        <v>0</v>
      </c>
      <c r="CN79" s="57"/>
      <c r="CO79" s="57" t="n">
        <v>0</v>
      </c>
      <c r="CP79" s="57"/>
      <c r="CQ79" s="57"/>
      <c r="CR79" s="57"/>
      <c r="CS79" s="57" t="n">
        <v>0</v>
      </c>
      <c r="CT79" s="57"/>
      <c r="CU79" s="57" t="n">
        <v>0</v>
      </c>
      <c r="CV79" s="57"/>
      <c r="CW79" s="57"/>
      <c r="CX79" s="57" t="n">
        <v>0</v>
      </c>
      <c r="CY79" s="57" t="n">
        <f aca="false">Q79+U79+Y79+AC79+AG79+AK79+AN79+AQ79+AT79+AW79+AZ79+BG79+BJ79+BM79+BP79+BS79+BV79+BY79+CD79+CJ79+CM79+CP79+CS79</f>
        <v>82722.4</v>
      </c>
      <c r="CZ79" s="57" t="n">
        <f aca="false">R79+V79+Z79+AD79+AH79+AL79+AO79+AR79+AU79+AX79+BA79+BH79+BK79+BN79+BQ79+BT79+BW79+BZ79+CE79+CK79+CN79+CQ79+CT79</f>
        <v>20680.5</v>
      </c>
      <c r="DA79" s="57" t="n">
        <f aca="false">S79+W79+AA79+AE79+AI79+AM79+AP79+AS79+AV79+AY79+BB79+BI79+BL79+BO79+BR79+BU79+BX79+CA79+CF79+CL79+CO79+CR79+CU79+CX79</f>
        <v>13341.116</v>
      </c>
      <c r="DB79" s="57"/>
      <c r="DC79" s="57"/>
      <c r="DD79" s="57"/>
      <c r="DE79" s="57" t="n">
        <v>0</v>
      </c>
      <c r="DF79" s="57"/>
      <c r="DG79" s="57" t="n">
        <v>0</v>
      </c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 t="n">
        <v>0</v>
      </c>
      <c r="DT79" s="57"/>
      <c r="DU79" s="57"/>
      <c r="DV79" s="57"/>
      <c r="DW79" s="57"/>
      <c r="DX79" s="57" t="n">
        <f aca="false">DB79+DE79+DH79+DK79+DN79+DQ79+DT79</f>
        <v>0</v>
      </c>
      <c r="DY79" s="57" t="n">
        <f aca="false">DC79+DF79+DI79+DL79+DO79+DR79+DU79</f>
        <v>0</v>
      </c>
      <c r="DZ79" s="57" t="n">
        <f aca="false">DD79+DG79+DJ79+DM79+DP79+DS79+DW79+DV79</f>
        <v>0</v>
      </c>
    </row>
    <row r="80" s="59" customFormat="true" ht="18.95" hidden="false" customHeight="true" outlineLevel="0" collapsed="false">
      <c r="A80" s="53" t="n">
        <v>72</v>
      </c>
      <c r="B80" s="54" t="s">
        <v>130</v>
      </c>
      <c r="C80" s="55" t="n">
        <v>0</v>
      </c>
      <c r="D80" s="56" t="n">
        <v>0</v>
      </c>
      <c r="E80" s="57" t="n">
        <f aca="false">CY80+DX80-DQ80</f>
        <v>44266.2</v>
      </c>
      <c r="F80" s="57" t="n">
        <f aca="false">CZ80+DY80-DR80</f>
        <v>8335</v>
      </c>
      <c r="G80" s="57" t="n">
        <f aca="false">DA80+DZ80-DS80</f>
        <v>7935.325</v>
      </c>
      <c r="H80" s="57" t="n">
        <f aca="false">G80*100/F80</f>
        <v>95.2048590281944</v>
      </c>
      <c r="I80" s="57" t="n">
        <f aca="false">Q80+U80+Y80+AC80+AG80+AK80+AZ80+BG80+BJ80+BM80+BP80+BS80+BY80+CD80+CJ80+CM80+CS80</f>
        <v>14924.5</v>
      </c>
      <c r="J80" s="57" t="n">
        <f aca="false">R80+V80+Z80+AD80+AH80+AL80+BA80+BH80+BK80+BN80+BQ80+BT80+BZ80+CE80+CK80+CN80+CT80</f>
        <v>1025</v>
      </c>
      <c r="K80" s="57" t="n">
        <f aca="false">S80+W80+AA80+AE80+AI80+AM80+BB80+BI80+BL80+BO80+BR80+BU80+CA80+CF80+CL80+CO80+CU80</f>
        <v>625.325</v>
      </c>
      <c r="L80" s="57" t="n">
        <v>0</v>
      </c>
      <c r="M80" s="57" t="n">
        <f aca="false">Q80+Y80</f>
        <v>5032.5</v>
      </c>
      <c r="N80" s="57" t="n">
        <f aca="false">R80+Z80</f>
        <v>555</v>
      </c>
      <c r="O80" s="57" t="n">
        <f aca="false">S80+AA80</f>
        <v>400.325</v>
      </c>
      <c r="P80" s="55" t="n">
        <f aca="false">O80*100/N80</f>
        <v>72.1306306306306</v>
      </c>
      <c r="Q80" s="57" t="n">
        <v>700</v>
      </c>
      <c r="R80" s="57" t="n">
        <v>55</v>
      </c>
      <c r="S80" s="57" t="n">
        <v>0.325</v>
      </c>
      <c r="T80" s="57" t="n">
        <f aca="false">S80*100/R80</f>
        <v>0.590909090909091</v>
      </c>
      <c r="U80" s="57" t="n">
        <v>8900</v>
      </c>
      <c r="V80" s="57" t="n">
        <v>400</v>
      </c>
      <c r="W80" s="57" t="n">
        <v>225</v>
      </c>
      <c r="X80" s="57" t="n">
        <f aca="false">W80*100/V80</f>
        <v>56.25</v>
      </c>
      <c r="Y80" s="57" t="n">
        <v>4332.5</v>
      </c>
      <c r="Z80" s="57" t="n">
        <v>500</v>
      </c>
      <c r="AA80" s="57" t="n">
        <v>400</v>
      </c>
      <c r="AB80" s="57" t="n">
        <f aca="false">AA80*100/Z80</f>
        <v>80</v>
      </c>
      <c r="AC80" s="57" t="n">
        <v>172</v>
      </c>
      <c r="AD80" s="57" t="n">
        <v>15</v>
      </c>
      <c r="AE80" s="57" t="n">
        <v>0</v>
      </c>
      <c r="AF80" s="57" t="n">
        <f aca="false">AE80*100/AD80</f>
        <v>0</v>
      </c>
      <c r="AG80" s="57"/>
      <c r="AH80" s="57"/>
      <c r="AI80" s="57"/>
      <c r="AJ80" s="57"/>
      <c r="AK80" s="57" t="n">
        <v>0</v>
      </c>
      <c r="AL80" s="57"/>
      <c r="AM80" s="57" t="n">
        <v>0</v>
      </c>
      <c r="AN80" s="57" t="n">
        <v>0</v>
      </c>
      <c r="AO80" s="57"/>
      <c r="AP80" s="57" t="n">
        <v>0</v>
      </c>
      <c r="AQ80" s="57" t="n">
        <v>29239.9</v>
      </c>
      <c r="AR80" s="57" t="n">
        <v>7310</v>
      </c>
      <c r="AS80" s="57" t="n">
        <v>7310</v>
      </c>
      <c r="AT80" s="57" t="n">
        <v>101.8</v>
      </c>
      <c r="AU80" s="57"/>
      <c r="AV80" s="57" t="n">
        <v>0</v>
      </c>
      <c r="AW80" s="57" t="n">
        <v>0</v>
      </c>
      <c r="AX80" s="57"/>
      <c r="AY80" s="57"/>
      <c r="AZ80" s="57" t="n">
        <v>0</v>
      </c>
      <c r="BA80" s="57"/>
      <c r="BB80" s="57"/>
      <c r="BC80" s="57" t="n">
        <f aca="false">BG80+BJ80+BM80+BP80</f>
        <v>320</v>
      </c>
      <c r="BD80" s="57" t="n">
        <f aca="false">BH80+BK80+BN80+BQ80</f>
        <v>25</v>
      </c>
      <c r="BE80" s="57" t="n">
        <f aca="false">BI80+BL80+BO80+BR80</f>
        <v>0</v>
      </c>
      <c r="BF80" s="57" t="n">
        <f aca="false">BE80*100/BD80</f>
        <v>0</v>
      </c>
      <c r="BG80" s="57" t="n">
        <v>320</v>
      </c>
      <c r="BH80" s="57" t="n">
        <v>25</v>
      </c>
      <c r="BI80" s="57" t="n">
        <v>0</v>
      </c>
      <c r="BJ80" s="57"/>
      <c r="BK80" s="57"/>
      <c r="BL80" s="57" t="n">
        <v>0</v>
      </c>
      <c r="BM80" s="57" t="n">
        <v>0</v>
      </c>
      <c r="BN80" s="57"/>
      <c r="BO80" s="57"/>
      <c r="BP80" s="57"/>
      <c r="BQ80" s="57"/>
      <c r="BR80" s="57" t="n">
        <v>0</v>
      </c>
      <c r="BS80" s="57"/>
      <c r="BT80" s="57"/>
      <c r="BU80" s="57"/>
      <c r="BV80" s="57"/>
      <c r="BW80" s="57"/>
      <c r="BX80" s="57" t="n">
        <v>0</v>
      </c>
      <c r="BY80" s="57"/>
      <c r="BZ80" s="57"/>
      <c r="CA80" s="57" t="n">
        <v>0</v>
      </c>
      <c r="CB80" s="57"/>
      <c r="CC80" s="57"/>
      <c r="CD80" s="57"/>
      <c r="CE80" s="57"/>
      <c r="CF80" s="57" t="n">
        <v>0</v>
      </c>
      <c r="CG80" s="57" t="n">
        <v>0</v>
      </c>
      <c r="CH80" s="57"/>
      <c r="CI80" s="57" t="n">
        <v>0</v>
      </c>
      <c r="CJ80" s="57"/>
      <c r="CK80" s="57"/>
      <c r="CL80" s="57" t="n">
        <v>0</v>
      </c>
      <c r="CM80" s="57" t="n">
        <v>0</v>
      </c>
      <c r="CN80" s="57"/>
      <c r="CO80" s="57" t="n">
        <v>0</v>
      </c>
      <c r="CP80" s="57"/>
      <c r="CQ80" s="57"/>
      <c r="CR80" s="57"/>
      <c r="CS80" s="57" t="n">
        <v>500</v>
      </c>
      <c r="CT80" s="57" t="n">
        <v>30</v>
      </c>
      <c r="CU80" s="57" t="n">
        <v>0</v>
      </c>
      <c r="CV80" s="57"/>
      <c r="CW80" s="57"/>
      <c r="CX80" s="57" t="n">
        <v>0</v>
      </c>
      <c r="CY80" s="57" t="n">
        <f aca="false">Q80+U80+Y80+AC80+AG80+AK80+AN80+AQ80+AT80+AW80+AZ80+BG80+BJ80+BM80+BP80+BS80+BV80+BY80+CD80+CJ80+CM80+CP80+CS80</f>
        <v>44266.2</v>
      </c>
      <c r="CZ80" s="57" t="n">
        <f aca="false">R80+V80+Z80+AD80+AH80+AL80+AO80+AR80+AU80+AX80+BA80+BH80+BK80+BN80+BQ80+BT80+BW80+BZ80+CE80+CK80+CN80+CQ80+CT80</f>
        <v>8335</v>
      </c>
      <c r="DA80" s="57" t="n">
        <f aca="false">S80+W80+AA80+AE80+AI80+AM80+AP80+AS80+AV80+AY80+BB80+BI80+BL80+BO80+BR80+BU80+BX80+CA80+CF80+CL80+CO80+CR80+CU80+CX80</f>
        <v>7935.325</v>
      </c>
      <c r="DB80" s="57"/>
      <c r="DC80" s="57"/>
      <c r="DD80" s="57"/>
      <c r="DE80" s="57" t="n">
        <v>0</v>
      </c>
      <c r="DF80" s="57"/>
      <c r="DG80" s="57" t="n">
        <v>0</v>
      </c>
      <c r="DH80" s="57"/>
      <c r="DI80" s="57"/>
      <c r="DJ80" s="57"/>
      <c r="DK80" s="57"/>
      <c r="DL80" s="57"/>
      <c r="DM80" s="57"/>
      <c r="DN80" s="57"/>
      <c r="DO80" s="57"/>
      <c r="DP80" s="57"/>
      <c r="DQ80" s="57" t="n">
        <v>0</v>
      </c>
      <c r="DR80" s="57"/>
      <c r="DS80" s="57" t="n">
        <v>0</v>
      </c>
      <c r="DT80" s="57"/>
      <c r="DU80" s="57"/>
      <c r="DV80" s="57"/>
      <c r="DW80" s="57"/>
      <c r="DX80" s="57" t="n">
        <f aca="false">DB80+DE80+DH80+DK80+DN80+DQ80+DT80</f>
        <v>0</v>
      </c>
      <c r="DY80" s="57" t="n">
        <f aca="false">DC80+DF80+DI80+DL80+DO80+DR80+DU80</f>
        <v>0</v>
      </c>
      <c r="DZ80" s="57" t="n">
        <f aca="false">DD80+DG80+DJ80+DM80+DP80+DS80+DW80+DV80</f>
        <v>0</v>
      </c>
    </row>
    <row r="81" s="59" customFormat="true" ht="18.95" hidden="false" customHeight="true" outlineLevel="0" collapsed="false">
      <c r="A81" s="53" t="n">
        <v>73</v>
      </c>
      <c r="B81" s="54" t="s">
        <v>131</v>
      </c>
      <c r="C81" s="55" t="n">
        <v>362.9</v>
      </c>
      <c r="D81" s="56" t="n">
        <v>364</v>
      </c>
      <c r="E81" s="57" t="n">
        <f aca="false">CY81+DX81-DQ81</f>
        <v>42904</v>
      </c>
      <c r="F81" s="57" t="n">
        <f aca="false">CZ81+DY81-DR81</f>
        <v>8142.9</v>
      </c>
      <c r="G81" s="57" t="n">
        <f aca="false">DA81+DZ81-DS81</f>
        <v>7428.407</v>
      </c>
      <c r="H81" s="57" t="n">
        <f aca="false">G81*100/F81</f>
        <v>91.2255707426102</v>
      </c>
      <c r="I81" s="57" t="n">
        <f aca="false">Q81+U81+Y81+AC81+AG81+AK81+AZ81+BG81+BJ81+BM81+BP81+BS81+BY81+CD81+CJ81+CM81+CS81</f>
        <v>16212.6</v>
      </c>
      <c r="J81" s="57" t="n">
        <f aca="false">R81+V81+Z81+AD81+AH81+AL81+BA81+BH81+BK81+BN81+BQ81+BT81+BZ81+CE81+CK81+CN81+CT81</f>
        <v>1470</v>
      </c>
      <c r="K81" s="57" t="n">
        <f aca="false">S81+W81+AA81+AE81+AI81+AM81+BB81+BI81+BL81+BO81+BR81+BU81+CA81+CF81+CL81+CO81+CU81</f>
        <v>755.507</v>
      </c>
      <c r="L81" s="57" t="n">
        <v>0</v>
      </c>
      <c r="M81" s="57" t="n">
        <f aca="false">Q81+Y81</f>
        <v>3885</v>
      </c>
      <c r="N81" s="57" t="n">
        <f aca="false">R81+Z81</f>
        <v>630</v>
      </c>
      <c r="O81" s="57" t="n">
        <f aca="false">S81+AA81</f>
        <v>410.105</v>
      </c>
      <c r="P81" s="55" t="n">
        <f aca="false">O81*100/N81</f>
        <v>65.0960317460317</v>
      </c>
      <c r="Q81" s="57" t="n">
        <v>185</v>
      </c>
      <c r="R81" s="57" t="n">
        <v>30</v>
      </c>
      <c r="S81" s="57" t="n">
        <v>6.555</v>
      </c>
      <c r="T81" s="57" t="n">
        <f aca="false">S81*100/R81</f>
        <v>21.85</v>
      </c>
      <c r="U81" s="57" t="n">
        <v>9000</v>
      </c>
      <c r="V81" s="57" t="n">
        <v>400</v>
      </c>
      <c r="W81" s="57" t="n">
        <v>186.4</v>
      </c>
      <c r="X81" s="57" t="n">
        <f aca="false">W81*100/V81</f>
        <v>46.6</v>
      </c>
      <c r="Y81" s="57" t="n">
        <v>3700</v>
      </c>
      <c r="Z81" s="57" t="n">
        <v>600</v>
      </c>
      <c r="AA81" s="57" t="n">
        <v>403.55</v>
      </c>
      <c r="AB81" s="57" t="n">
        <f aca="false">AA81*100/Z81</f>
        <v>67.2583333333333</v>
      </c>
      <c r="AC81" s="57" t="n">
        <v>177.6</v>
      </c>
      <c r="AD81" s="57" t="n">
        <v>20</v>
      </c>
      <c r="AE81" s="57" t="n">
        <v>0</v>
      </c>
      <c r="AF81" s="57" t="n">
        <f aca="false">AE81*100/AD81</f>
        <v>0</v>
      </c>
      <c r="AG81" s="57"/>
      <c r="AH81" s="57"/>
      <c r="AI81" s="57"/>
      <c r="AJ81" s="57"/>
      <c r="AK81" s="57" t="n">
        <v>0</v>
      </c>
      <c r="AL81" s="57"/>
      <c r="AM81" s="57" t="n">
        <v>0</v>
      </c>
      <c r="AN81" s="57" t="n">
        <v>0</v>
      </c>
      <c r="AO81" s="57"/>
      <c r="AP81" s="57" t="n">
        <v>0</v>
      </c>
      <c r="AQ81" s="57" t="n">
        <v>26691.4</v>
      </c>
      <c r="AR81" s="57" t="n">
        <v>6672.9</v>
      </c>
      <c r="AS81" s="57" t="n">
        <v>6672.9</v>
      </c>
      <c r="AT81" s="57"/>
      <c r="AU81" s="57"/>
      <c r="AV81" s="57" t="n">
        <v>0</v>
      </c>
      <c r="AW81" s="57" t="n">
        <v>0</v>
      </c>
      <c r="AX81" s="57"/>
      <c r="AY81" s="57"/>
      <c r="AZ81" s="57" t="n">
        <v>0</v>
      </c>
      <c r="BA81" s="57"/>
      <c r="BB81" s="57"/>
      <c r="BC81" s="57" t="n">
        <f aca="false">BG81+BJ81+BM81+BP81</f>
        <v>1400</v>
      </c>
      <c r="BD81" s="57" t="n">
        <f aca="false">BH81+BK81+BN81+BQ81</f>
        <v>420</v>
      </c>
      <c r="BE81" s="57" t="n">
        <f aca="false">BI81+BL81+BO81+BR81</f>
        <v>159.002</v>
      </c>
      <c r="BF81" s="57" t="n">
        <f aca="false">BE81*100/BD81</f>
        <v>37.857619047619</v>
      </c>
      <c r="BG81" s="57" t="n">
        <v>1000</v>
      </c>
      <c r="BH81" s="57" t="n">
        <v>300</v>
      </c>
      <c r="BI81" s="57" t="n">
        <v>159.002</v>
      </c>
      <c r="BJ81" s="57"/>
      <c r="BK81" s="57"/>
      <c r="BL81" s="57" t="n">
        <v>0</v>
      </c>
      <c r="BM81" s="57" t="n">
        <v>0</v>
      </c>
      <c r="BN81" s="57"/>
      <c r="BO81" s="57"/>
      <c r="BP81" s="57" t="n">
        <v>400</v>
      </c>
      <c r="BQ81" s="57" t="n">
        <v>120</v>
      </c>
      <c r="BR81" s="57" t="n">
        <v>0</v>
      </c>
      <c r="BS81" s="57"/>
      <c r="BT81" s="57"/>
      <c r="BU81" s="57"/>
      <c r="BV81" s="57"/>
      <c r="BW81" s="57"/>
      <c r="BX81" s="57" t="n">
        <v>0</v>
      </c>
      <c r="BY81" s="57" t="n">
        <v>1750</v>
      </c>
      <c r="BZ81" s="57"/>
      <c r="CA81" s="57" t="n">
        <v>0</v>
      </c>
      <c r="CB81" s="57"/>
      <c r="CC81" s="57"/>
      <c r="CD81" s="57"/>
      <c r="CE81" s="57"/>
      <c r="CF81" s="57" t="n">
        <v>0</v>
      </c>
      <c r="CG81" s="57" t="n">
        <v>0</v>
      </c>
      <c r="CH81" s="57"/>
      <c r="CI81" s="57" t="n">
        <v>0</v>
      </c>
      <c r="CJ81" s="57"/>
      <c r="CK81" s="57"/>
      <c r="CL81" s="57" t="n">
        <v>0</v>
      </c>
      <c r="CM81" s="57" t="n">
        <v>0</v>
      </c>
      <c r="CN81" s="57"/>
      <c r="CO81" s="57" t="n">
        <v>0</v>
      </c>
      <c r="CP81" s="57"/>
      <c r="CQ81" s="57"/>
      <c r="CR81" s="57"/>
      <c r="CS81" s="57" t="n">
        <v>0</v>
      </c>
      <c r="CT81" s="57"/>
      <c r="CU81" s="57" t="n">
        <v>0</v>
      </c>
      <c r="CV81" s="57"/>
      <c r="CW81" s="57"/>
      <c r="CX81" s="57" t="n">
        <v>0</v>
      </c>
      <c r="CY81" s="57" t="n">
        <f aca="false">Q81+U81+Y81+AC81+AG81+AK81+AN81+AQ81+AT81+AW81+AZ81+BG81+BJ81+BM81+BP81+BS81+BV81+BY81+CD81+CJ81+CM81+CP81+CS81</f>
        <v>42904</v>
      </c>
      <c r="CZ81" s="57" t="n">
        <f aca="false">R81+V81+Z81+AD81+AH81+AL81+AO81+AR81+AU81+AX81+BA81+BH81+BK81+BN81+BQ81+BT81+BW81+BZ81+CE81+CK81+CN81+CQ81+CT81</f>
        <v>8142.9</v>
      </c>
      <c r="DA81" s="57" t="n">
        <f aca="false">S81+W81+AA81+AE81+AI81+AM81+AP81+AS81+AV81+AY81+BB81+BI81+BL81+BO81+BR81+BU81+BX81+CA81+CF81+CL81+CO81+CR81+CU81+CX81</f>
        <v>7428.407</v>
      </c>
      <c r="DB81" s="57"/>
      <c r="DC81" s="57"/>
      <c r="DD81" s="57"/>
      <c r="DE81" s="57" t="n">
        <v>0</v>
      </c>
      <c r="DF81" s="57"/>
      <c r="DG81" s="57" t="n">
        <v>0</v>
      </c>
      <c r="DH81" s="57"/>
      <c r="DI81" s="57"/>
      <c r="DJ81" s="57"/>
      <c r="DK81" s="57"/>
      <c r="DL81" s="57"/>
      <c r="DM81" s="57"/>
      <c r="DN81" s="57"/>
      <c r="DO81" s="57"/>
      <c r="DP81" s="57"/>
      <c r="DQ81" s="57" t="n">
        <v>1000</v>
      </c>
      <c r="DR81" s="57" t="n">
        <v>1000</v>
      </c>
      <c r="DS81" s="57" t="n">
        <v>0</v>
      </c>
      <c r="DT81" s="57"/>
      <c r="DU81" s="57"/>
      <c r="DV81" s="57"/>
      <c r="DW81" s="57"/>
      <c r="DX81" s="57" t="n">
        <f aca="false">DB81+DE81+DH81+DK81+DN81+DQ81+DT81</f>
        <v>1000</v>
      </c>
      <c r="DY81" s="57" t="n">
        <f aca="false">DC81+DF81+DI81+DL81+DO81+DR81+DU81</f>
        <v>1000</v>
      </c>
      <c r="DZ81" s="57" t="n">
        <f aca="false">DD81+DG81+DJ81+DM81+DP81+DS81+DW81+DV81</f>
        <v>0</v>
      </c>
    </row>
    <row r="82" s="59" customFormat="true" ht="18.95" hidden="false" customHeight="true" outlineLevel="0" collapsed="false">
      <c r="A82" s="53" t="n">
        <v>74</v>
      </c>
      <c r="B82" s="54" t="s">
        <v>132</v>
      </c>
      <c r="C82" s="55" t="n">
        <v>11717.8</v>
      </c>
      <c r="D82" s="56" t="n">
        <v>607.3</v>
      </c>
      <c r="E82" s="57" t="n">
        <f aca="false">CY82+DX82-DQ82</f>
        <v>48085.7</v>
      </c>
      <c r="F82" s="57" t="n">
        <f aca="false">CZ82+DY82-DR82</f>
        <v>8444.7</v>
      </c>
      <c r="G82" s="57" t="n">
        <f aca="false">DA82+DZ82-DS82</f>
        <v>8639.551</v>
      </c>
      <c r="H82" s="57" t="n">
        <f aca="false">G82*100/F82</f>
        <v>102.307376224141</v>
      </c>
      <c r="I82" s="57" t="n">
        <f aca="false">Q82+U82+Y82+AC82+AG82+AK82+AZ82+BG82+BJ82+BM82+BP82+BS82+BY82+CD82+CJ82+CM82+CS82</f>
        <v>21447</v>
      </c>
      <c r="J82" s="57" t="n">
        <f aca="false">R82+V82+Z82+AD82+AH82+AL82+BA82+BH82+BK82+BN82+BQ82+BT82+BZ82+CE82+CK82+CN82+CT82</f>
        <v>1785</v>
      </c>
      <c r="K82" s="57" t="n">
        <f aca="false">S82+W82+AA82+AE82+AI82+AM82+BB82+BI82+BL82+BO82+BR82+BU82+CA82+CF82+CL82+CO82+CU82</f>
        <v>1979.851</v>
      </c>
      <c r="L82" s="57" t="n">
        <v>0</v>
      </c>
      <c r="M82" s="57" t="n">
        <f aca="false">Q82+Y82</f>
        <v>3183</v>
      </c>
      <c r="N82" s="57" t="n">
        <f aca="false">R82+Z82</f>
        <v>415</v>
      </c>
      <c r="O82" s="57" t="n">
        <f aca="false">S82+AA82</f>
        <v>449.038</v>
      </c>
      <c r="P82" s="55" t="n">
        <f aca="false">O82*100/N82</f>
        <v>108.201927710843</v>
      </c>
      <c r="Q82" s="57" t="n">
        <v>93</v>
      </c>
      <c r="R82" s="57" t="n">
        <v>15</v>
      </c>
      <c r="S82" s="57" t="n">
        <v>0.168</v>
      </c>
      <c r="T82" s="57" t="n">
        <f aca="false">S82*100/R82</f>
        <v>1.12</v>
      </c>
      <c r="U82" s="57" t="n">
        <v>5000</v>
      </c>
      <c r="V82" s="57" t="n">
        <v>350</v>
      </c>
      <c r="W82" s="57" t="n">
        <v>167.664</v>
      </c>
      <c r="X82" s="57" t="n">
        <f aca="false">W82*100/V82</f>
        <v>47.904</v>
      </c>
      <c r="Y82" s="57" t="n">
        <v>3090</v>
      </c>
      <c r="Z82" s="57" t="n">
        <v>400</v>
      </c>
      <c r="AA82" s="57" t="n">
        <v>448.87</v>
      </c>
      <c r="AB82" s="57" t="n">
        <f aca="false">AA82*100/Z82</f>
        <v>112.2175</v>
      </c>
      <c r="AC82" s="57" t="n">
        <v>64</v>
      </c>
      <c r="AD82" s="57" t="n">
        <v>20</v>
      </c>
      <c r="AE82" s="57" t="n">
        <v>18</v>
      </c>
      <c r="AF82" s="57" t="n">
        <f aca="false">AE82*100/AD82</f>
        <v>90</v>
      </c>
      <c r="AG82" s="57"/>
      <c r="AH82" s="57"/>
      <c r="AI82" s="57"/>
      <c r="AJ82" s="57"/>
      <c r="AK82" s="57" t="n">
        <v>0</v>
      </c>
      <c r="AL82" s="57"/>
      <c r="AM82" s="57" t="n">
        <v>0</v>
      </c>
      <c r="AN82" s="57" t="n">
        <v>0</v>
      </c>
      <c r="AO82" s="57"/>
      <c r="AP82" s="57" t="n">
        <v>0</v>
      </c>
      <c r="AQ82" s="57" t="n">
        <v>26638.7</v>
      </c>
      <c r="AR82" s="57" t="n">
        <v>6659.7</v>
      </c>
      <c r="AS82" s="57" t="n">
        <v>6659.7</v>
      </c>
      <c r="AT82" s="57"/>
      <c r="AU82" s="57"/>
      <c r="AV82" s="57" t="n">
        <v>0</v>
      </c>
      <c r="AW82" s="57" t="n">
        <v>0</v>
      </c>
      <c r="AX82" s="57"/>
      <c r="AY82" s="57"/>
      <c r="AZ82" s="57" t="n">
        <v>0</v>
      </c>
      <c r="BA82" s="57"/>
      <c r="BB82" s="57"/>
      <c r="BC82" s="57" t="n">
        <f aca="false">BG82+BJ82+BM82+BP82</f>
        <v>10500</v>
      </c>
      <c r="BD82" s="57" t="n">
        <f aca="false">BH82+BK82+BN82+BQ82</f>
        <v>600</v>
      </c>
      <c r="BE82" s="57" t="n">
        <f aca="false">BI82+BL82+BO82+BR82</f>
        <v>945.299</v>
      </c>
      <c r="BF82" s="57" t="n">
        <f aca="false">BE82*100/BD82</f>
        <v>157.549833333333</v>
      </c>
      <c r="BG82" s="57" t="n">
        <v>10500</v>
      </c>
      <c r="BH82" s="57" t="n">
        <v>600</v>
      </c>
      <c r="BI82" s="57" t="n">
        <v>945.299</v>
      </c>
      <c r="BJ82" s="57"/>
      <c r="BK82" s="57"/>
      <c r="BL82" s="57" t="n">
        <v>0</v>
      </c>
      <c r="BM82" s="57" t="n">
        <v>0</v>
      </c>
      <c r="BN82" s="57"/>
      <c r="BO82" s="57"/>
      <c r="BP82" s="57"/>
      <c r="BQ82" s="57"/>
      <c r="BR82" s="57" t="n">
        <v>0</v>
      </c>
      <c r="BS82" s="57"/>
      <c r="BT82" s="57"/>
      <c r="BU82" s="57"/>
      <c r="BV82" s="57"/>
      <c r="BW82" s="57"/>
      <c r="BX82" s="57" t="n">
        <v>0</v>
      </c>
      <c r="BY82" s="57" t="n">
        <v>2500</v>
      </c>
      <c r="BZ82" s="57" t="n">
        <v>300</v>
      </c>
      <c r="CA82" s="57" t="n">
        <v>229.85</v>
      </c>
      <c r="CB82" s="57"/>
      <c r="CC82" s="57"/>
      <c r="CD82" s="57" t="n">
        <v>200</v>
      </c>
      <c r="CE82" s="57" t="n">
        <v>100</v>
      </c>
      <c r="CF82" s="57" t="n">
        <v>0</v>
      </c>
      <c r="CG82" s="57" t="n">
        <v>0</v>
      </c>
      <c r="CH82" s="57"/>
      <c r="CI82" s="57" t="n">
        <v>0</v>
      </c>
      <c r="CJ82" s="57"/>
      <c r="CK82" s="57"/>
      <c r="CL82" s="57" t="n">
        <v>0</v>
      </c>
      <c r="CM82" s="57" t="n">
        <v>0</v>
      </c>
      <c r="CN82" s="57"/>
      <c r="CO82" s="57" t="n">
        <v>0</v>
      </c>
      <c r="CP82" s="57"/>
      <c r="CQ82" s="57"/>
      <c r="CR82" s="57"/>
      <c r="CS82" s="57" t="n">
        <v>0</v>
      </c>
      <c r="CT82" s="57"/>
      <c r="CU82" s="57" t="n">
        <v>170</v>
      </c>
      <c r="CV82" s="57"/>
      <c r="CW82" s="57"/>
      <c r="CX82" s="57" t="n">
        <v>0</v>
      </c>
      <c r="CY82" s="57" t="n">
        <f aca="false">Q82+U82+Y82+AC82+AG82+AK82+AN82+AQ82+AT82+AW82+AZ82+BG82+BJ82+BM82+BP82+BS82+BV82+BY82+CD82+CJ82+CM82+CP82+CS82</f>
        <v>48085.7</v>
      </c>
      <c r="CZ82" s="57" t="n">
        <f aca="false">R82+V82+Z82+AD82+AH82+AL82+AO82+AR82+AU82+AX82+BA82+BH82+BK82+BN82+BQ82+BT82+BW82+BZ82+CE82+CK82+CN82+CQ82+CT82</f>
        <v>8444.7</v>
      </c>
      <c r="DA82" s="57" t="n">
        <f aca="false">S82+W82+AA82+AE82+AI82+AM82+AP82+AS82+AV82+AY82+BB82+BI82+BL82+BO82+BR82+BU82+BX82+CA82+CF82+CL82+CO82+CR82+CU82+CX82</f>
        <v>8639.551</v>
      </c>
      <c r="DB82" s="57"/>
      <c r="DC82" s="57"/>
      <c r="DD82" s="57"/>
      <c r="DE82" s="57" t="n">
        <v>0</v>
      </c>
      <c r="DF82" s="57"/>
      <c r="DG82" s="57" t="n">
        <v>0</v>
      </c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 t="n">
        <v>0</v>
      </c>
      <c r="DT82" s="57"/>
      <c r="DU82" s="57"/>
      <c r="DV82" s="57"/>
      <c r="DW82" s="57"/>
      <c r="DX82" s="57" t="n">
        <f aca="false">DB82+DE82+DH82+DK82+DN82+DQ82+DT82</f>
        <v>0</v>
      </c>
      <c r="DY82" s="57" t="n">
        <f aca="false">DC82+DF82+DI82+DL82+DO82+DR82+DU82</f>
        <v>0</v>
      </c>
      <c r="DZ82" s="57" t="n">
        <f aca="false">DD82+DG82+DJ82+DM82+DP82+DS82+DW82+DV82</f>
        <v>0</v>
      </c>
    </row>
    <row r="83" s="59" customFormat="true" ht="18.95" hidden="false" customHeight="true" outlineLevel="0" collapsed="false">
      <c r="A83" s="53" t="n">
        <v>75</v>
      </c>
      <c r="B83" s="54" t="s">
        <v>133</v>
      </c>
      <c r="C83" s="55" t="n">
        <v>1816</v>
      </c>
      <c r="D83" s="56" t="n">
        <v>155.8</v>
      </c>
      <c r="E83" s="57" t="n">
        <f aca="false">CY83+DX83-DQ83</f>
        <v>48244</v>
      </c>
      <c r="F83" s="57" t="n">
        <f aca="false">CZ83+DY83-DR83</f>
        <v>9167.1</v>
      </c>
      <c r="G83" s="57" t="n">
        <f aca="false">DA83+DZ83-DS83</f>
        <v>9191.041</v>
      </c>
      <c r="H83" s="57" t="n">
        <f aca="false">G83*100/F83</f>
        <v>100.261162199605</v>
      </c>
      <c r="I83" s="57" t="n">
        <f aca="false">Q83+U83+Y83+AC83+AG83+AK83+AZ83+BG83+BJ83+BM83+BP83+BS83+BY83+CD83+CJ83+CM83+CS83</f>
        <v>17415.4</v>
      </c>
      <c r="J83" s="57" t="n">
        <f aca="false">R83+V83+Z83+AD83+AH83+AL83+BA83+BH83+BK83+BN83+BQ83+BT83+BZ83+CE83+CK83+CN83+CT83</f>
        <v>1460</v>
      </c>
      <c r="K83" s="57" t="n">
        <f aca="false">S83+W83+AA83+AE83+AI83+AM83+BB83+BI83+BL83+BO83+BR83+BU83+CA83+CF83+CL83+CO83+CU83</f>
        <v>1483.841</v>
      </c>
      <c r="L83" s="57" t="n">
        <v>0</v>
      </c>
      <c r="M83" s="57" t="n">
        <f aca="false">Q83+Y83</f>
        <v>9856.4</v>
      </c>
      <c r="N83" s="57" t="n">
        <f aca="false">R83+Z83</f>
        <v>1250</v>
      </c>
      <c r="O83" s="57" t="n">
        <f aca="false">S83+AA83</f>
        <v>1289.669</v>
      </c>
      <c r="P83" s="55" t="n">
        <f aca="false">O83*100/N83</f>
        <v>103.17352</v>
      </c>
      <c r="Q83" s="57" t="n">
        <v>2892.4</v>
      </c>
      <c r="R83" s="57" t="n">
        <v>250</v>
      </c>
      <c r="S83" s="57" t="n">
        <v>248.344</v>
      </c>
      <c r="T83" s="57" t="n">
        <f aca="false">S83*100/R83</f>
        <v>99.3376</v>
      </c>
      <c r="U83" s="57" t="n">
        <v>7059</v>
      </c>
      <c r="V83" s="57" t="n">
        <v>200</v>
      </c>
      <c r="W83" s="57" t="n">
        <v>194.172</v>
      </c>
      <c r="X83" s="57" t="n">
        <f aca="false">W83*100/V83</f>
        <v>97.086</v>
      </c>
      <c r="Y83" s="57" t="n">
        <v>6964</v>
      </c>
      <c r="Z83" s="57" t="n">
        <v>1000</v>
      </c>
      <c r="AA83" s="57" t="n">
        <v>1041.325</v>
      </c>
      <c r="AB83" s="57" t="n">
        <f aca="false">AA83*100/Z83</f>
        <v>104.1325</v>
      </c>
      <c r="AC83" s="57" t="n">
        <v>500</v>
      </c>
      <c r="AD83" s="57" t="n">
        <v>10</v>
      </c>
      <c r="AE83" s="57" t="n">
        <v>0</v>
      </c>
      <c r="AF83" s="57" t="n">
        <f aca="false">AE83*100/AD83</f>
        <v>0</v>
      </c>
      <c r="AG83" s="57"/>
      <c r="AH83" s="57"/>
      <c r="AI83" s="57"/>
      <c r="AJ83" s="57"/>
      <c r="AK83" s="57" t="n">
        <v>0</v>
      </c>
      <c r="AL83" s="57"/>
      <c r="AM83" s="57" t="n">
        <v>0</v>
      </c>
      <c r="AN83" s="57" t="n">
        <v>0</v>
      </c>
      <c r="AO83" s="57"/>
      <c r="AP83" s="57" t="n">
        <v>0</v>
      </c>
      <c r="AQ83" s="57" t="n">
        <v>30828.6</v>
      </c>
      <c r="AR83" s="57" t="n">
        <v>7707.1</v>
      </c>
      <c r="AS83" s="57" t="n">
        <v>7707.2</v>
      </c>
      <c r="AT83" s="57"/>
      <c r="AU83" s="57"/>
      <c r="AV83" s="57" t="n">
        <v>0</v>
      </c>
      <c r="AW83" s="57" t="n">
        <v>0</v>
      </c>
      <c r="AX83" s="57"/>
      <c r="AY83" s="57"/>
      <c r="AZ83" s="57" t="n">
        <v>0</v>
      </c>
      <c r="BA83" s="57"/>
      <c r="BB83" s="57"/>
      <c r="BC83" s="57" t="n">
        <f aca="false">BG83+BJ83+BM83+BP83</f>
        <v>0</v>
      </c>
      <c r="BD83" s="57" t="n">
        <f aca="false">BH83+BK83+BN83+BQ83</f>
        <v>0</v>
      </c>
      <c r="BE83" s="57" t="n">
        <f aca="false">BI83+BL83+BO83+BR83</f>
        <v>0</v>
      </c>
      <c r="BF83" s="57"/>
      <c r="BG83" s="57"/>
      <c r="BH83" s="57"/>
      <c r="BI83" s="57" t="n">
        <v>0</v>
      </c>
      <c r="BJ83" s="57"/>
      <c r="BK83" s="57"/>
      <c r="BL83" s="57" t="n">
        <v>0</v>
      </c>
      <c r="BM83" s="57" t="n">
        <v>0</v>
      </c>
      <c r="BN83" s="57"/>
      <c r="BO83" s="57"/>
      <c r="BP83" s="57"/>
      <c r="BQ83" s="57"/>
      <c r="BR83" s="57" t="n">
        <v>0</v>
      </c>
      <c r="BS83" s="57"/>
      <c r="BT83" s="57"/>
      <c r="BU83" s="57"/>
      <c r="BV83" s="57"/>
      <c r="BW83" s="57"/>
      <c r="BX83" s="57" t="n">
        <v>0</v>
      </c>
      <c r="BY83" s="57"/>
      <c r="BZ83" s="57"/>
      <c r="CA83" s="57" t="n">
        <v>0</v>
      </c>
      <c r="CB83" s="57"/>
      <c r="CC83" s="57"/>
      <c r="CD83" s="57"/>
      <c r="CE83" s="57"/>
      <c r="CF83" s="57" t="n">
        <v>0</v>
      </c>
      <c r="CG83" s="57" t="n">
        <v>0</v>
      </c>
      <c r="CH83" s="57"/>
      <c r="CI83" s="57" t="n">
        <v>0</v>
      </c>
      <c r="CJ83" s="57"/>
      <c r="CK83" s="57"/>
      <c r="CL83" s="57" t="n">
        <v>0</v>
      </c>
      <c r="CM83" s="57" t="n">
        <v>0</v>
      </c>
      <c r="CN83" s="57"/>
      <c r="CO83" s="57" t="n">
        <v>0</v>
      </c>
      <c r="CP83" s="57"/>
      <c r="CQ83" s="57"/>
      <c r="CR83" s="57"/>
      <c r="CS83" s="57" t="n">
        <v>0</v>
      </c>
      <c r="CT83" s="57"/>
      <c r="CU83" s="57" t="n">
        <v>0</v>
      </c>
      <c r="CV83" s="57"/>
      <c r="CW83" s="57"/>
      <c r="CX83" s="57" t="n">
        <v>0</v>
      </c>
      <c r="CY83" s="57" t="n">
        <f aca="false">Q83+U83+Y83+AC83+AG83+AK83+AN83+AQ83+AT83+AW83+AZ83+BG83+BJ83+BM83+BP83+BS83+BV83+BY83+CD83+CJ83+CM83+CP83+CS83</f>
        <v>48244</v>
      </c>
      <c r="CZ83" s="57" t="n">
        <f aca="false">R83+V83+Z83+AD83+AH83+AL83+AO83+AR83+AU83+AX83+BA83+BH83+BK83+BN83+BQ83+BT83+BW83+BZ83+CE83+CK83+CN83+CQ83+CT83</f>
        <v>9167.1</v>
      </c>
      <c r="DA83" s="57" t="n">
        <f aca="false">S83+W83+AA83+AE83+AI83+AM83+AP83+AS83+AV83+AY83+BB83+BI83+BL83+BO83+BR83+BU83+BX83+CA83+CF83+CL83+CO83+CR83+CU83+CX83</f>
        <v>9191.041</v>
      </c>
      <c r="DB83" s="57"/>
      <c r="DC83" s="57"/>
      <c r="DD83" s="57"/>
      <c r="DE83" s="57" t="n">
        <v>0</v>
      </c>
      <c r="DF83" s="57"/>
      <c r="DG83" s="57" t="n">
        <v>0</v>
      </c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 t="n">
        <v>0</v>
      </c>
      <c r="DT83" s="57"/>
      <c r="DU83" s="57"/>
      <c r="DV83" s="57"/>
      <c r="DW83" s="57"/>
      <c r="DX83" s="57" t="n">
        <f aca="false">DB83+DE83+DH83+DK83+DN83+DQ83+DT83</f>
        <v>0</v>
      </c>
      <c r="DY83" s="57" t="n">
        <f aca="false">DC83+DF83+DI83+DL83+DO83+DR83+DU83</f>
        <v>0</v>
      </c>
      <c r="DZ83" s="57" t="n">
        <f aca="false">DD83+DG83+DJ83+DM83+DP83+DS83+DW83+DV83</f>
        <v>0</v>
      </c>
    </row>
    <row r="84" s="59" customFormat="true" ht="18.95" hidden="false" customHeight="true" outlineLevel="0" collapsed="false">
      <c r="A84" s="53" t="n">
        <v>76</v>
      </c>
      <c r="B84" s="54" t="s">
        <v>134</v>
      </c>
      <c r="C84" s="55" t="n">
        <v>5375.8</v>
      </c>
      <c r="D84" s="56" t="n">
        <v>0</v>
      </c>
      <c r="E84" s="57" t="n">
        <f aca="false">CY84+DX84-DQ84</f>
        <v>27894.9</v>
      </c>
      <c r="F84" s="57" t="n">
        <f aca="false">CZ84+DY84-DR84</f>
        <v>5654.7</v>
      </c>
      <c r="G84" s="57" t="n">
        <f aca="false">DA84+DZ84-DS84</f>
        <v>11023.06</v>
      </c>
      <c r="H84" s="57" t="n">
        <f aca="false">G84*100/F84</f>
        <v>194.936247723133</v>
      </c>
      <c r="I84" s="57" t="n">
        <f aca="false">Q84+U84+Y84+AC84+AG84+AK84+AZ84+BG84+BJ84+BM84+BP84+BS84+BY84+CD84+CJ84+CM84+CS84</f>
        <v>6936</v>
      </c>
      <c r="J84" s="57" t="n">
        <f aca="false">R84+V84+Z84+AD84+AH84+AL84+BA84+BH84+BK84+BN84+BQ84+BT84+BZ84+CE84+CK84+CN84+CT84</f>
        <v>415</v>
      </c>
      <c r="K84" s="57" t="n">
        <f aca="false">S84+W84+AA84+AE84+AI84+AM84+BB84+BI84+BL84+BO84+BR84+BU84+CA84+CF84+CL84+CO84+CU84</f>
        <v>783.36</v>
      </c>
      <c r="L84" s="57" t="n">
        <v>0</v>
      </c>
      <c r="M84" s="57" t="n">
        <f aca="false">Q84+Y84</f>
        <v>2400</v>
      </c>
      <c r="N84" s="57" t="n">
        <f aca="false">R84+Z84</f>
        <v>275</v>
      </c>
      <c r="O84" s="57" t="n">
        <f aca="false">S84+AA84</f>
        <v>611.36</v>
      </c>
      <c r="P84" s="55" t="n">
        <f aca="false">O84*100/N84</f>
        <v>222.312727272727</v>
      </c>
      <c r="Q84" s="57" t="n">
        <v>400</v>
      </c>
      <c r="R84" s="57" t="n">
        <v>25</v>
      </c>
      <c r="S84" s="57" t="n">
        <v>1.36</v>
      </c>
      <c r="T84" s="57" t="n">
        <f aca="false">S84*100/R84</f>
        <v>5.44</v>
      </c>
      <c r="U84" s="57" t="n">
        <v>4000</v>
      </c>
      <c r="V84" s="57" t="n">
        <v>120</v>
      </c>
      <c r="W84" s="57" t="n">
        <v>150</v>
      </c>
      <c r="X84" s="57" t="n">
        <f aca="false">W84*100/V84</f>
        <v>125</v>
      </c>
      <c r="Y84" s="57" t="n">
        <v>2000</v>
      </c>
      <c r="Z84" s="57" t="n">
        <v>250</v>
      </c>
      <c r="AA84" s="57" t="n">
        <v>610</v>
      </c>
      <c r="AB84" s="57" t="n">
        <f aca="false">AA84*100/Z84</f>
        <v>244</v>
      </c>
      <c r="AC84" s="57" t="n">
        <v>160</v>
      </c>
      <c r="AD84" s="57" t="n">
        <v>20</v>
      </c>
      <c r="AE84" s="57" t="n">
        <v>22</v>
      </c>
      <c r="AF84" s="57" t="n">
        <f aca="false">AE84*100/AD84</f>
        <v>110</v>
      </c>
      <c r="AG84" s="57"/>
      <c r="AH84" s="57"/>
      <c r="AI84" s="57"/>
      <c r="AJ84" s="57"/>
      <c r="AK84" s="57" t="n">
        <v>0</v>
      </c>
      <c r="AL84" s="57"/>
      <c r="AM84" s="57" t="n">
        <v>0</v>
      </c>
      <c r="AN84" s="57" t="n">
        <v>0</v>
      </c>
      <c r="AO84" s="57"/>
      <c r="AP84" s="57" t="n">
        <v>0</v>
      </c>
      <c r="AQ84" s="57" t="n">
        <v>20958.9</v>
      </c>
      <c r="AR84" s="57" t="n">
        <v>5239.7</v>
      </c>
      <c r="AS84" s="57" t="n">
        <v>5239.7</v>
      </c>
      <c r="AT84" s="57"/>
      <c r="AU84" s="57"/>
      <c r="AV84" s="57" t="n">
        <v>0</v>
      </c>
      <c r="AW84" s="57" t="n">
        <v>0</v>
      </c>
      <c r="AX84" s="57"/>
      <c r="AY84" s="57"/>
      <c r="AZ84" s="57" t="n">
        <v>0</v>
      </c>
      <c r="BA84" s="57"/>
      <c r="BB84" s="57"/>
      <c r="BC84" s="57" t="n">
        <f aca="false">BG84+BJ84+BM84+BP84</f>
        <v>376</v>
      </c>
      <c r="BD84" s="57" t="n">
        <f aca="false">BH84+BK84+BN84+BQ84</f>
        <v>0</v>
      </c>
      <c r="BE84" s="57" t="n">
        <f aca="false">BI84+BL84+BO84+BR84</f>
        <v>0</v>
      </c>
      <c r="BF84" s="57"/>
      <c r="BG84" s="57" t="n">
        <v>376</v>
      </c>
      <c r="BH84" s="57"/>
      <c r="BI84" s="57" t="n">
        <v>0</v>
      </c>
      <c r="BJ84" s="57"/>
      <c r="BK84" s="57"/>
      <c r="BL84" s="57" t="n">
        <v>0</v>
      </c>
      <c r="BM84" s="57" t="n">
        <v>0</v>
      </c>
      <c r="BN84" s="57"/>
      <c r="BO84" s="57"/>
      <c r="BP84" s="57"/>
      <c r="BQ84" s="57"/>
      <c r="BR84" s="57" t="n">
        <v>0</v>
      </c>
      <c r="BS84" s="57"/>
      <c r="BT84" s="57"/>
      <c r="BU84" s="57"/>
      <c r="BV84" s="57"/>
      <c r="BW84" s="57"/>
      <c r="BX84" s="57" t="n">
        <v>0</v>
      </c>
      <c r="BY84" s="57"/>
      <c r="BZ84" s="57"/>
      <c r="CA84" s="57" t="n">
        <v>0</v>
      </c>
      <c r="CB84" s="57"/>
      <c r="CC84" s="57"/>
      <c r="CD84" s="57"/>
      <c r="CE84" s="57"/>
      <c r="CF84" s="57" t="n">
        <v>0</v>
      </c>
      <c r="CG84" s="57" t="n">
        <v>0</v>
      </c>
      <c r="CH84" s="57"/>
      <c r="CI84" s="57" t="n">
        <v>0</v>
      </c>
      <c r="CJ84" s="57"/>
      <c r="CK84" s="57"/>
      <c r="CL84" s="57" t="n">
        <v>0</v>
      </c>
      <c r="CM84" s="57" t="n">
        <v>0</v>
      </c>
      <c r="CN84" s="57"/>
      <c r="CO84" s="57" t="n">
        <v>0</v>
      </c>
      <c r="CP84" s="57"/>
      <c r="CQ84" s="57"/>
      <c r="CR84" s="57"/>
      <c r="CS84" s="57" t="n">
        <v>0</v>
      </c>
      <c r="CT84" s="57"/>
      <c r="CU84" s="57" t="n">
        <v>0</v>
      </c>
      <c r="CV84" s="57"/>
      <c r="CW84" s="57"/>
      <c r="CX84" s="57" t="n">
        <v>0</v>
      </c>
      <c r="CY84" s="57" t="n">
        <f aca="false">Q84+U84+Y84+AC84+AG84+AK84+AN84+AQ84+AT84+AW84+AZ84+BG84+BJ84+BM84+BP84+BS84+BV84+BY84+CD84+CJ84+CM84+CP84+CS84</f>
        <v>27894.9</v>
      </c>
      <c r="CZ84" s="57" t="n">
        <f aca="false">R84+V84+Z84+AD84+AH84+AL84+AO84+AR84+AU84+AX84+BA84+BH84+BK84+BN84+BQ84+BT84+BW84+BZ84+CE84+CK84+CN84+CQ84+CT84</f>
        <v>5654.7</v>
      </c>
      <c r="DA84" s="57" t="n">
        <f aca="false">S84+W84+AA84+AE84+AI84+AM84+AP84+AS84+AV84+AY84+BB84+BI84+BL84+BO84+BR84+BU84+BX84+CA84+CF84+CL84+CO84+CR84+CU84+CX84</f>
        <v>6023.06</v>
      </c>
      <c r="DB84" s="57"/>
      <c r="DC84" s="57"/>
      <c r="DD84" s="57"/>
      <c r="DE84" s="57" t="n">
        <v>0</v>
      </c>
      <c r="DF84" s="57"/>
      <c r="DG84" s="57" t="n">
        <v>5000</v>
      </c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 t="n">
        <v>0</v>
      </c>
      <c r="DT84" s="57"/>
      <c r="DU84" s="57"/>
      <c r="DV84" s="57"/>
      <c r="DW84" s="57"/>
      <c r="DX84" s="57" t="n">
        <f aca="false">DB84+DE84+DH84+DK84+DN84+DQ84+DT84</f>
        <v>0</v>
      </c>
      <c r="DY84" s="57" t="n">
        <f aca="false">DC84+DF84+DI84+DL84+DO84+DR84+DU84</f>
        <v>0</v>
      </c>
      <c r="DZ84" s="57" t="n">
        <f aca="false">DD84+DG84+DJ84+DM84+DP84+DS84+DW84+DV84</f>
        <v>5000</v>
      </c>
    </row>
    <row r="85" s="59" customFormat="true" ht="18.95" hidden="false" customHeight="true" outlineLevel="0" collapsed="false">
      <c r="A85" s="53" t="n">
        <v>77</v>
      </c>
      <c r="B85" s="54" t="s">
        <v>135</v>
      </c>
      <c r="C85" s="55" t="n">
        <v>0</v>
      </c>
      <c r="D85" s="56" t="n">
        <v>0</v>
      </c>
      <c r="E85" s="57" t="n">
        <f aca="false">CY85+DX85-DQ85</f>
        <v>40107.1</v>
      </c>
      <c r="F85" s="57" t="n">
        <f aca="false">CZ85+DY85-DR85</f>
        <v>7050</v>
      </c>
      <c r="G85" s="57" t="n">
        <f aca="false">DA85+DZ85-DS85</f>
        <v>5579.846</v>
      </c>
      <c r="H85" s="57" t="n">
        <f aca="false">G85*100/F85</f>
        <v>79.1467517730497</v>
      </c>
      <c r="I85" s="57" t="n">
        <f aca="false">Q85+U85+Y85+AC85+AG85+AK85+AZ85+BG85+BJ85+BM85+BP85+BS85+BY85+CD85+CJ85+CM85+CS85</f>
        <v>22827.1</v>
      </c>
      <c r="J85" s="57" t="n">
        <f aca="false">R85+V85+Z85+AD85+AH85+AL85+BA85+BH85+BK85+BN85+BQ85+BT85+BZ85+CE85+CK85+CN85+CT85</f>
        <v>2730</v>
      </c>
      <c r="K85" s="57" t="n">
        <f aca="false">S85+W85+AA85+AE85+AI85+AM85+BB85+BI85+BL85+BO85+BR85+BU85+CA85+CF85+CL85+CO85+CU85</f>
        <v>1259.846</v>
      </c>
      <c r="L85" s="57" t="n">
        <v>0</v>
      </c>
      <c r="M85" s="57" t="n">
        <f aca="false">Q85+Y85</f>
        <v>3513.3</v>
      </c>
      <c r="N85" s="57" t="n">
        <f aca="false">R85+Z85</f>
        <v>1030</v>
      </c>
      <c r="O85" s="57" t="n">
        <f aca="false">S85+AA85</f>
        <v>769.666</v>
      </c>
      <c r="P85" s="55" t="n">
        <f aca="false">O85*100/N85</f>
        <v>74.724854368932</v>
      </c>
      <c r="Q85" s="57" t="n">
        <v>231</v>
      </c>
      <c r="R85" s="57" t="n">
        <v>30</v>
      </c>
      <c r="S85" s="57" t="n">
        <v>0.366</v>
      </c>
      <c r="T85" s="57" t="n">
        <f aca="false">S85*100/R85</f>
        <v>1.22</v>
      </c>
      <c r="U85" s="57" t="n">
        <v>17503.8</v>
      </c>
      <c r="V85" s="57" t="n">
        <v>1500</v>
      </c>
      <c r="W85" s="57" t="n">
        <v>407.38</v>
      </c>
      <c r="X85" s="57" t="n">
        <f aca="false">W85*100/V85</f>
        <v>27.1586666666667</v>
      </c>
      <c r="Y85" s="57" t="n">
        <v>3282.3</v>
      </c>
      <c r="Z85" s="57" t="n">
        <v>1000</v>
      </c>
      <c r="AA85" s="57" t="n">
        <v>769.3</v>
      </c>
      <c r="AB85" s="57" t="n">
        <f aca="false">AA85*100/Z85</f>
        <v>76.93</v>
      </c>
      <c r="AC85" s="57" t="n">
        <v>110</v>
      </c>
      <c r="AD85" s="57"/>
      <c r="AE85" s="57"/>
      <c r="AF85" s="57"/>
      <c r="AG85" s="57"/>
      <c r="AH85" s="57"/>
      <c r="AI85" s="57"/>
      <c r="AJ85" s="57"/>
      <c r="AK85" s="57" t="n">
        <v>0</v>
      </c>
      <c r="AL85" s="57"/>
      <c r="AM85" s="57" t="n">
        <v>0</v>
      </c>
      <c r="AN85" s="57" t="n">
        <v>0</v>
      </c>
      <c r="AO85" s="57"/>
      <c r="AP85" s="57" t="n">
        <v>0</v>
      </c>
      <c r="AQ85" s="57" t="n">
        <v>17280</v>
      </c>
      <c r="AR85" s="57" t="n">
        <v>4320</v>
      </c>
      <c r="AS85" s="57" t="n">
        <v>4320</v>
      </c>
      <c r="AT85" s="57"/>
      <c r="AU85" s="57"/>
      <c r="AV85" s="57" t="n">
        <v>0</v>
      </c>
      <c r="AW85" s="57" t="n">
        <v>0</v>
      </c>
      <c r="AX85" s="57"/>
      <c r="AY85" s="57"/>
      <c r="AZ85" s="57" t="n">
        <v>0</v>
      </c>
      <c r="BA85" s="57"/>
      <c r="BB85" s="57"/>
      <c r="BC85" s="57" t="n">
        <f aca="false">BG85+BJ85+BM85+BP85</f>
        <v>1700</v>
      </c>
      <c r="BD85" s="57" t="n">
        <f aca="false">BH85+BK85+BN85+BQ85</f>
        <v>200</v>
      </c>
      <c r="BE85" s="57" t="n">
        <f aca="false">BI85+BL85+BO85+BR85</f>
        <v>82.8</v>
      </c>
      <c r="BF85" s="57" t="n">
        <f aca="false">BE85*100/BD85</f>
        <v>41.4</v>
      </c>
      <c r="BG85" s="57" t="n">
        <v>1700</v>
      </c>
      <c r="BH85" s="57" t="n">
        <v>200</v>
      </c>
      <c r="BI85" s="57" t="n">
        <v>82.8</v>
      </c>
      <c r="BJ85" s="57"/>
      <c r="BK85" s="57"/>
      <c r="BL85" s="57" t="n">
        <v>0</v>
      </c>
      <c r="BM85" s="57" t="n">
        <v>0</v>
      </c>
      <c r="BN85" s="57"/>
      <c r="BO85" s="57"/>
      <c r="BP85" s="57"/>
      <c r="BQ85" s="57"/>
      <c r="BR85" s="57" t="n">
        <v>0</v>
      </c>
      <c r="BS85" s="57"/>
      <c r="BT85" s="57"/>
      <c r="BU85" s="57"/>
      <c r="BV85" s="57"/>
      <c r="BW85" s="57"/>
      <c r="BX85" s="57" t="n">
        <v>0</v>
      </c>
      <c r="BY85" s="57"/>
      <c r="BZ85" s="57"/>
      <c r="CA85" s="57" t="n">
        <v>0</v>
      </c>
      <c r="CB85" s="57"/>
      <c r="CC85" s="57"/>
      <c r="CD85" s="57"/>
      <c r="CE85" s="57"/>
      <c r="CF85" s="57" t="n">
        <v>0</v>
      </c>
      <c r="CG85" s="57" t="n">
        <v>0</v>
      </c>
      <c r="CH85" s="57"/>
      <c r="CI85" s="57" t="n">
        <v>0</v>
      </c>
      <c r="CJ85" s="57"/>
      <c r="CK85" s="57"/>
      <c r="CL85" s="57" t="n">
        <v>0</v>
      </c>
      <c r="CM85" s="57" t="n">
        <v>0</v>
      </c>
      <c r="CN85" s="57"/>
      <c r="CO85" s="57" t="n">
        <v>0</v>
      </c>
      <c r="CP85" s="57"/>
      <c r="CQ85" s="57"/>
      <c r="CR85" s="57"/>
      <c r="CS85" s="57" t="n">
        <v>0</v>
      </c>
      <c r="CT85" s="57"/>
      <c r="CU85" s="57" t="n">
        <v>0</v>
      </c>
      <c r="CV85" s="57"/>
      <c r="CW85" s="57"/>
      <c r="CX85" s="57" t="n">
        <v>0</v>
      </c>
      <c r="CY85" s="57" t="n">
        <f aca="false">Q85+U85+Y85+AC85+AG85+AK85+AN85+AQ85+AT85+AW85+AZ85+BG85+BJ85+BM85+BP85+BS85+BV85+BY85+CD85+CJ85+CM85+CP85+CS85</f>
        <v>40107.1</v>
      </c>
      <c r="CZ85" s="57" t="n">
        <f aca="false">R85+V85+Z85+AD85+AH85+AL85+AO85+AR85+AU85+AX85+BA85+BH85+BK85+BN85+BQ85+BT85+BW85+BZ85+CE85+CK85+CN85+CQ85+CT85</f>
        <v>7050</v>
      </c>
      <c r="DA85" s="57" t="n">
        <f aca="false">S85+W85+AA85+AE85+AI85+AM85+AP85+AS85+AV85+AY85+BB85+BI85+BL85+BO85+BR85+BU85+BX85+CA85+CF85+CL85+CO85+CR85+CU85+CX85</f>
        <v>5579.846</v>
      </c>
      <c r="DB85" s="57"/>
      <c r="DC85" s="57"/>
      <c r="DD85" s="57"/>
      <c r="DE85" s="57" t="n">
        <v>0</v>
      </c>
      <c r="DF85" s="57"/>
      <c r="DG85" s="57" t="n">
        <v>0</v>
      </c>
      <c r="DH85" s="57"/>
      <c r="DI85" s="57"/>
      <c r="DJ85" s="57"/>
      <c r="DK85" s="57"/>
      <c r="DL85" s="57"/>
      <c r="DM85" s="57"/>
      <c r="DN85" s="57"/>
      <c r="DO85" s="57"/>
      <c r="DP85" s="57"/>
      <c r="DQ85" s="57" t="n">
        <v>4000</v>
      </c>
      <c r="DR85" s="57" t="n">
        <v>4000</v>
      </c>
      <c r="DS85" s="57" t="n">
        <v>1000</v>
      </c>
      <c r="DT85" s="57"/>
      <c r="DU85" s="57"/>
      <c r="DV85" s="57"/>
      <c r="DW85" s="57"/>
      <c r="DX85" s="57" t="n">
        <f aca="false">DB85+DE85+DH85+DK85+DN85+DQ85+DT85</f>
        <v>4000</v>
      </c>
      <c r="DY85" s="57" t="n">
        <f aca="false">DC85+DF85+DI85+DL85+DO85+DR85+DU85</f>
        <v>4000</v>
      </c>
      <c r="DZ85" s="57" t="n">
        <f aca="false">DD85+DG85+DJ85+DM85+DP85+DS85+DW85+DV85</f>
        <v>1000</v>
      </c>
    </row>
    <row r="86" s="59" customFormat="true" ht="18.95" hidden="false" customHeight="true" outlineLevel="0" collapsed="false">
      <c r="A86" s="53" t="n">
        <v>78</v>
      </c>
      <c r="B86" s="54" t="s">
        <v>136</v>
      </c>
      <c r="C86" s="55" t="n">
        <v>317.7</v>
      </c>
      <c r="D86" s="56" t="n">
        <v>0</v>
      </c>
      <c r="E86" s="57" t="n">
        <f aca="false">CY86+DX86-DQ86</f>
        <v>71854.5</v>
      </c>
      <c r="F86" s="57" t="n">
        <f aca="false">CZ86+DY86-DR86</f>
        <v>17143.9</v>
      </c>
      <c r="G86" s="57" t="n">
        <f aca="false">DA86+DZ86-DS86</f>
        <v>16455.36</v>
      </c>
      <c r="H86" s="57" t="n">
        <f aca="false">G86*100/F86</f>
        <v>95.9837609878732</v>
      </c>
      <c r="I86" s="57" t="n">
        <f aca="false">Q86+U86+Y86+AC86+AG86+AK86+AZ86+BG86+BJ86+BM86+BP86+BS86+BY86+CD86+CJ86+CM86+CS86</f>
        <v>20460</v>
      </c>
      <c r="J86" s="57" t="n">
        <f aca="false">R86+V86+Z86+AD86+AH86+AL86+BA86+BH86+BK86+BN86+BQ86+BT86+BZ86+CE86+CK86+CN86+CT86</f>
        <v>4295</v>
      </c>
      <c r="K86" s="57" t="n">
        <f aca="false">S86+W86+AA86+AE86+AI86+AM86+BB86+BI86+BL86+BO86+BR86+BU86+CA86+CF86+CL86+CO86+CU86</f>
        <v>3606.76</v>
      </c>
      <c r="L86" s="57" t="n">
        <v>0</v>
      </c>
      <c r="M86" s="57" t="n">
        <f aca="false">Q86+Y86</f>
        <v>7950</v>
      </c>
      <c r="N86" s="57" t="n">
        <f aca="false">R86+Z86</f>
        <v>3525</v>
      </c>
      <c r="O86" s="57" t="n">
        <f aca="false">S86+AA86</f>
        <v>3287.351</v>
      </c>
      <c r="P86" s="55" t="n">
        <f aca="false">O86*100/N86</f>
        <v>93.2581843971631</v>
      </c>
      <c r="Q86" s="57" t="n">
        <v>350</v>
      </c>
      <c r="R86" s="57" t="n">
        <v>25</v>
      </c>
      <c r="S86" s="57" t="n">
        <v>0.351</v>
      </c>
      <c r="T86" s="57" t="n">
        <f aca="false">S86*100/R86</f>
        <v>1.404</v>
      </c>
      <c r="U86" s="57" t="n">
        <v>11390</v>
      </c>
      <c r="V86" s="57" t="n">
        <v>600</v>
      </c>
      <c r="W86" s="57" t="n">
        <v>319.409</v>
      </c>
      <c r="X86" s="57" t="n">
        <f aca="false">W86*100/V86</f>
        <v>53.2348333333333</v>
      </c>
      <c r="Y86" s="57" t="n">
        <v>7600</v>
      </c>
      <c r="Z86" s="57" t="n">
        <v>3500</v>
      </c>
      <c r="AA86" s="57" t="n">
        <v>3287</v>
      </c>
      <c r="AB86" s="57" t="n">
        <f aca="false">AA86*100/Z86</f>
        <v>93.9142857142857</v>
      </c>
      <c r="AC86" s="57" t="n">
        <v>470</v>
      </c>
      <c r="AD86" s="57" t="n">
        <v>80</v>
      </c>
      <c r="AE86" s="57" t="n">
        <v>0</v>
      </c>
      <c r="AF86" s="57" t="n">
        <f aca="false">AE86*100/AD86</f>
        <v>0</v>
      </c>
      <c r="AG86" s="57"/>
      <c r="AH86" s="57"/>
      <c r="AI86" s="57"/>
      <c r="AJ86" s="57"/>
      <c r="AK86" s="57" t="n">
        <v>0</v>
      </c>
      <c r="AL86" s="57"/>
      <c r="AM86" s="57" t="n">
        <v>0</v>
      </c>
      <c r="AN86" s="57" t="n">
        <v>0</v>
      </c>
      <c r="AO86" s="57"/>
      <c r="AP86" s="57" t="n">
        <v>0</v>
      </c>
      <c r="AQ86" s="57" t="n">
        <v>51394.5</v>
      </c>
      <c r="AR86" s="57" t="n">
        <v>12848.9</v>
      </c>
      <c r="AS86" s="57" t="n">
        <v>12848.6</v>
      </c>
      <c r="AT86" s="57"/>
      <c r="AU86" s="57"/>
      <c r="AV86" s="57" t="n">
        <v>0</v>
      </c>
      <c r="AW86" s="57" t="n">
        <v>0</v>
      </c>
      <c r="AX86" s="57"/>
      <c r="AY86" s="57"/>
      <c r="AZ86" s="57" t="n">
        <v>0</v>
      </c>
      <c r="BA86" s="57"/>
      <c r="BB86" s="57"/>
      <c r="BC86" s="57" t="n">
        <f aca="false">BG86+BJ86+BM86+BP86</f>
        <v>400</v>
      </c>
      <c r="BD86" s="57" t="n">
        <f aca="false">BH86+BK86+BN86+BQ86</f>
        <v>50</v>
      </c>
      <c r="BE86" s="57" t="n">
        <f aca="false">BI86+BL86+BO86+BR86</f>
        <v>0</v>
      </c>
      <c r="BF86" s="57" t="n">
        <f aca="false">BE86*100/BD86</f>
        <v>0</v>
      </c>
      <c r="BG86" s="57" t="n">
        <v>400</v>
      </c>
      <c r="BH86" s="57" t="n">
        <v>50</v>
      </c>
      <c r="BI86" s="57" t="n">
        <v>0</v>
      </c>
      <c r="BJ86" s="57"/>
      <c r="BK86" s="57"/>
      <c r="BL86" s="57" t="n">
        <v>0</v>
      </c>
      <c r="BM86" s="57" t="n">
        <v>0</v>
      </c>
      <c r="BN86" s="57"/>
      <c r="BO86" s="57"/>
      <c r="BP86" s="57"/>
      <c r="BQ86" s="57"/>
      <c r="BR86" s="57" t="n">
        <v>0</v>
      </c>
      <c r="BS86" s="57"/>
      <c r="BT86" s="57"/>
      <c r="BU86" s="57"/>
      <c r="BV86" s="57"/>
      <c r="BW86" s="57"/>
      <c r="BX86" s="57" t="n">
        <v>0</v>
      </c>
      <c r="BY86" s="57"/>
      <c r="BZ86" s="57"/>
      <c r="CA86" s="57" t="n">
        <v>0</v>
      </c>
      <c r="CB86" s="57"/>
      <c r="CC86" s="57"/>
      <c r="CD86" s="57" t="n">
        <v>50</v>
      </c>
      <c r="CE86" s="57" t="n">
        <v>10</v>
      </c>
      <c r="CF86" s="57" t="n">
        <v>0</v>
      </c>
      <c r="CG86" s="57" t="n">
        <v>0</v>
      </c>
      <c r="CH86" s="57"/>
      <c r="CI86" s="57" t="n">
        <v>0</v>
      </c>
      <c r="CJ86" s="57" t="n">
        <v>200</v>
      </c>
      <c r="CK86" s="57" t="n">
        <v>30</v>
      </c>
      <c r="CL86" s="57" t="n">
        <v>0</v>
      </c>
      <c r="CM86" s="57" t="n">
        <v>0</v>
      </c>
      <c r="CN86" s="57"/>
      <c r="CO86" s="57" t="n">
        <v>0</v>
      </c>
      <c r="CP86" s="57"/>
      <c r="CQ86" s="57"/>
      <c r="CR86" s="57"/>
      <c r="CS86" s="57" t="n">
        <v>0</v>
      </c>
      <c r="CT86" s="57"/>
      <c r="CU86" s="57" t="n">
        <v>0</v>
      </c>
      <c r="CV86" s="57"/>
      <c r="CW86" s="57"/>
      <c r="CX86" s="57" t="n">
        <v>0</v>
      </c>
      <c r="CY86" s="57" t="n">
        <f aca="false">Q86+U86+Y86+AC86+AG86+AK86+AN86+AQ86+AT86+AW86+AZ86+BG86+BJ86+BM86+BP86+BS86+BV86+BY86+CD86+CJ86+CM86+CP86+CS86</f>
        <v>71854.5</v>
      </c>
      <c r="CZ86" s="57" t="n">
        <f aca="false">R86+V86+Z86+AD86+AH86+AL86+AO86+AR86+AU86+AX86+BA86+BH86+BK86+BN86+BQ86+BT86+BW86+BZ86+CE86+CK86+CN86+CQ86+CT86</f>
        <v>17143.9</v>
      </c>
      <c r="DA86" s="57" t="n">
        <f aca="false">S86+W86+AA86+AE86+AI86+AM86+AP86+AS86+AV86+AY86+BB86+BI86+BL86+BO86+BR86+BU86+BX86+CA86+CF86+CL86+CO86+CR86+CU86+CX86</f>
        <v>16455.36</v>
      </c>
      <c r="DB86" s="57"/>
      <c r="DC86" s="57"/>
      <c r="DD86" s="57"/>
      <c r="DE86" s="57" t="n">
        <v>0</v>
      </c>
      <c r="DF86" s="57"/>
      <c r="DG86" s="57" t="n">
        <v>0</v>
      </c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 t="n">
        <v>0</v>
      </c>
      <c r="DT86" s="57"/>
      <c r="DU86" s="57"/>
      <c r="DV86" s="57"/>
      <c r="DW86" s="57"/>
      <c r="DX86" s="57" t="n">
        <f aca="false">DB86+DE86+DH86+DK86+DN86+DQ86+DT86</f>
        <v>0</v>
      </c>
      <c r="DY86" s="57" t="n">
        <f aca="false">DC86+DF86+DI86+DL86+DO86+DR86+DU86</f>
        <v>0</v>
      </c>
      <c r="DZ86" s="57" t="n">
        <f aca="false">DD86+DG86+DJ86+DM86+DP86+DS86+DW86+DV86</f>
        <v>0</v>
      </c>
    </row>
    <row r="87" s="59" customFormat="true" ht="18.95" hidden="false" customHeight="true" outlineLevel="0" collapsed="false">
      <c r="A87" s="53" t="n">
        <v>79</v>
      </c>
      <c r="B87" s="54" t="s">
        <v>137</v>
      </c>
      <c r="C87" s="55" t="n">
        <v>0</v>
      </c>
      <c r="D87" s="56" t="n">
        <v>0</v>
      </c>
      <c r="E87" s="57" t="n">
        <f aca="false">CY87+DX87-DQ87</f>
        <v>19690</v>
      </c>
      <c r="F87" s="57" t="n">
        <f aca="false">CZ87+DY87-DR87</f>
        <v>3268.6</v>
      </c>
      <c r="G87" s="57" t="n">
        <f aca="false">DA87+DZ87-DS87</f>
        <v>2534.152</v>
      </c>
      <c r="H87" s="57" t="n">
        <f aca="false">G87*100/F87</f>
        <v>77.530196414367</v>
      </c>
      <c r="I87" s="57" t="n">
        <f aca="false">Q87+U87+Y87+AC87+AG87+AK87+AZ87+BG87+BJ87+BM87+BP87+BS87+BY87+CD87+CJ87+CM87+CS87</f>
        <v>8635.4</v>
      </c>
      <c r="J87" s="57" t="n">
        <f aca="false">R87+V87+Z87+AD87+AH87+AL87+BA87+BH87+BK87+BN87+BQ87+BT87+BZ87+CE87+CK87+CN87+CT87</f>
        <v>505</v>
      </c>
      <c r="K87" s="57" t="n">
        <f aca="false">S87+W87+AA87+AE87+AI87+AM87+BB87+BI87+BL87+BO87+BR87+BU87+CA87+CF87+CL87+CO87+CU87</f>
        <v>121.697</v>
      </c>
      <c r="L87" s="57" t="n">
        <v>0</v>
      </c>
      <c r="M87" s="57" t="n">
        <f aca="false">Q87+Y87</f>
        <v>1100</v>
      </c>
      <c r="N87" s="57" t="n">
        <f aca="false">R87+Z87</f>
        <v>150</v>
      </c>
      <c r="O87" s="57" t="n">
        <f aca="false">S87+AA87</f>
        <v>0.097</v>
      </c>
      <c r="P87" s="55" t="n">
        <f aca="false">O87*100/N87</f>
        <v>0.0646666666666667</v>
      </c>
      <c r="Q87" s="57"/>
      <c r="R87" s="57"/>
      <c r="S87" s="57" t="n">
        <v>0.097</v>
      </c>
      <c r="T87" s="57"/>
      <c r="U87" s="57" t="n">
        <v>6899.4</v>
      </c>
      <c r="V87" s="57" t="n">
        <v>300</v>
      </c>
      <c r="W87" s="57" t="n">
        <v>0</v>
      </c>
      <c r="X87" s="57" t="n">
        <f aca="false">W87*100/V87</f>
        <v>0</v>
      </c>
      <c r="Y87" s="57" t="n">
        <v>1100</v>
      </c>
      <c r="Z87" s="57" t="n">
        <v>150</v>
      </c>
      <c r="AA87" s="57" t="n">
        <v>0</v>
      </c>
      <c r="AB87" s="57" t="n">
        <f aca="false">AA87*100/Z87</f>
        <v>0</v>
      </c>
      <c r="AC87" s="57" t="n">
        <v>36</v>
      </c>
      <c r="AD87" s="57" t="n">
        <v>5</v>
      </c>
      <c r="AE87" s="57" t="n">
        <v>0</v>
      </c>
      <c r="AF87" s="57" t="n">
        <f aca="false">AE87*100/AD87</f>
        <v>0</v>
      </c>
      <c r="AG87" s="57"/>
      <c r="AH87" s="57"/>
      <c r="AI87" s="57"/>
      <c r="AJ87" s="57"/>
      <c r="AK87" s="57" t="n">
        <v>0</v>
      </c>
      <c r="AL87" s="57"/>
      <c r="AM87" s="57" t="n">
        <v>0</v>
      </c>
      <c r="AN87" s="57" t="n">
        <v>0</v>
      </c>
      <c r="AO87" s="57"/>
      <c r="AP87" s="57" t="n">
        <v>0</v>
      </c>
      <c r="AQ87" s="57" t="n">
        <v>11054.6</v>
      </c>
      <c r="AR87" s="57" t="n">
        <v>2763.6</v>
      </c>
      <c r="AS87" s="57" t="n">
        <v>2763.7</v>
      </c>
      <c r="AT87" s="57"/>
      <c r="AU87" s="57"/>
      <c r="AV87" s="57" t="n">
        <v>0</v>
      </c>
      <c r="AW87" s="57" t="n">
        <v>0</v>
      </c>
      <c r="AX87" s="57"/>
      <c r="AY87" s="57"/>
      <c r="AZ87" s="57" t="n">
        <v>0</v>
      </c>
      <c r="BA87" s="57"/>
      <c r="BB87" s="57"/>
      <c r="BC87" s="57" t="n">
        <f aca="false">BG87+BJ87+BM87+BP87</f>
        <v>600</v>
      </c>
      <c r="BD87" s="57" t="n">
        <f aca="false">BH87+BK87+BN87+BQ87</f>
        <v>50</v>
      </c>
      <c r="BE87" s="57" t="n">
        <f aca="false">BI87+BL87+BO87+BR87</f>
        <v>0</v>
      </c>
      <c r="BF87" s="57" t="n">
        <f aca="false">BE87*100/BD87</f>
        <v>0</v>
      </c>
      <c r="BG87" s="57" t="n">
        <v>600</v>
      </c>
      <c r="BH87" s="57" t="n">
        <v>50</v>
      </c>
      <c r="BI87" s="57" t="n">
        <v>0</v>
      </c>
      <c r="BJ87" s="57"/>
      <c r="BK87" s="57"/>
      <c r="BL87" s="57" t="n">
        <v>0</v>
      </c>
      <c r="BM87" s="57" t="n">
        <v>0</v>
      </c>
      <c r="BN87" s="57"/>
      <c r="BO87" s="57"/>
      <c r="BP87" s="57"/>
      <c r="BQ87" s="57"/>
      <c r="BR87" s="57" t="n">
        <v>0</v>
      </c>
      <c r="BS87" s="57"/>
      <c r="BT87" s="57"/>
      <c r="BU87" s="57"/>
      <c r="BV87" s="57"/>
      <c r="BW87" s="57"/>
      <c r="BX87" s="57" t="n">
        <v>0</v>
      </c>
      <c r="BY87" s="57"/>
      <c r="BZ87" s="57"/>
      <c r="CA87" s="57" t="n">
        <v>0</v>
      </c>
      <c r="CB87" s="57"/>
      <c r="CC87" s="57"/>
      <c r="CD87" s="57"/>
      <c r="CE87" s="57"/>
      <c r="CF87" s="57" t="n">
        <v>0</v>
      </c>
      <c r="CG87" s="57" t="n">
        <v>0</v>
      </c>
      <c r="CH87" s="57"/>
      <c r="CI87" s="57" t="n">
        <v>0</v>
      </c>
      <c r="CJ87" s="57"/>
      <c r="CK87" s="57"/>
      <c r="CL87" s="57" t="n">
        <v>0</v>
      </c>
      <c r="CM87" s="57" t="n">
        <v>0</v>
      </c>
      <c r="CN87" s="57"/>
      <c r="CO87" s="57" t="n">
        <v>0</v>
      </c>
      <c r="CP87" s="57"/>
      <c r="CQ87" s="57"/>
      <c r="CR87" s="57"/>
      <c r="CS87" s="57" t="n">
        <v>0</v>
      </c>
      <c r="CT87" s="57"/>
      <c r="CU87" s="57" t="n">
        <v>121.6</v>
      </c>
      <c r="CV87" s="57"/>
      <c r="CW87" s="57"/>
      <c r="CX87" s="57" t="n">
        <v>-351.245</v>
      </c>
      <c r="CY87" s="57" t="n">
        <f aca="false">Q87+U87+Y87+AC87+AG87+AK87+AN87+AQ87+AT87+AW87+AZ87+BG87+BJ87+BM87+BP87+BS87+BV87+BY87+CD87+CJ87+CM87+CP87+CS87</f>
        <v>19690</v>
      </c>
      <c r="CZ87" s="57" t="n">
        <f aca="false">R87+V87+Z87+AD87+AH87+AL87+AO87+AR87+AU87+AX87+BA87+BH87+BK87+BN87+BQ87+BT87+BW87+BZ87+CE87+CK87+CN87+CQ87+CT87</f>
        <v>3268.6</v>
      </c>
      <c r="DA87" s="57" t="n">
        <f aca="false">S87+W87+AA87+AE87+AI87+AM87+AP87+AS87+AV87+AY87+BB87+BI87+BL87+BO87+BR87+BU87+BX87+CA87+CF87+CL87+CO87+CR87+CU87+CX87</f>
        <v>2534.152</v>
      </c>
      <c r="DB87" s="57"/>
      <c r="DC87" s="57"/>
      <c r="DD87" s="57"/>
      <c r="DE87" s="57" t="n">
        <v>0</v>
      </c>
      <c r="DF87" s="57"/>
      <c r="DG87" s="57" t="n">
        <v>0</v>
      </c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 t="n">
        <v>0</v>
      </c>
      <c r="DT87" s="57"/>
      <c r="DU87" s="57"/>
      <c r="DV87" s="57"/>
      <c r="DW87" s="57"/>
      <c r="DX87" s="57" t="n">
        <f aca="false">DB87+DE87+DH87+DK87+DN87+DQ87+DT87</f>
        <v>0</v>
      </c>
      <c r="DY87" s="57" t="n">
        <f aca="false">DC87+DF87+DI87+DL87+DO87+DR87+DU87</f>
        <v>0</v>
      </c>
      <c r="DZ87" s="57" t="n">
        <f aca="false">DD87+DG87+DJ87+DM87+DP87+DS87+DW87+DV87</f>
        <v>0</v>
      </c>
    </row>
    <row r="88" s="59" customFormat="true" ht="18.95" hidden="false" customHeight="true" outlineLevel="0" collapsed="false">
      <c r="A88" s="53" t="n">
        <v>80</v>
      </c>
      <c r="B88" s="54" t="s">
        <v>138</v>
      </c>
      <c r="C88" s="55" t="n">
        <v>409</v>
      </c>
      <c r="D88" s="56" t="n">
        <v>0</v>
      </c>
      <c r="E88" s="57" t="n">
        <f aca="false">CY88+DX88-DQ88</f>
        <v>49510.5</v>
      </c>
      <c r="F88" s="57" t="n">
        <f aca="false">CZ88+DY88-DR88</f>
        <v>9361.1</v>
      </c>
      <c r="G88" s="57" t="n">
        <f aca="false">DA88+DZ88-DS88</f>
        <v>12362.845</v>
      </c>
      <c r="H88" s="57" t="n">
        <f aca="false">G88*100/F88</f>
        <v>132.066156755082</v>
      </c>
      <c r="I88" s="57" t="n">
        <f aca="false">Q88+U88+Y88+AC88+AG88+AK88+AZ88+BG88+BJ88+BM88+BP88+BS88+BY88+CD88+CJ88+CM88+CS88</f>
        <v>15726.1</v>
      </c>
      <c r="J88" s="57" t="n">
        <f aca="false">R88+V88+Z88+AD88+AH88+AL88+BA88+BH88+BK88+BN88+BQ88+BT88+BZ88+CE88+CK88+CN88+CT88</f>
        <v>1070</v>
      </c>
      <c r="K88" s="57" t="n">
        <f aca="false">S88+W88+AA88+AE88+AI88+AM88+BB88+BI88+BL88+BO88+BR88+BU88+CA88+CF88+CL88+CO88+CU88</f>
        <v>4071.745</v>
      </c>
      <c r="L88" s="57" t="n">
        <v>0</v>
      </c>
      <c r="M88" s="57" t="n">
        <f aca="false">Q88+Y88</f>
        <v>7031.1</v>
      </c>
      <c r="N88" s="57" t="n">
        <f aca="false">R88+Z88</f>
        <v>820</v>
      </c>
      <c r="O88" s="57" t="n">
        <f aca="false">S88+AA88</f>
        <v>1726.095</v>
      </c>
      <c r="P88" s="55" t="n">
        <f aca="false">O88*100/N88</f>
        <v>210.499390243902</v>
      </c>
      <c r="Q88" s="57" t="n">
        <v>235.3</v>
      </c>
      <c r="R88" s="57" t="n">
        <v>20</v>
      </c>
      <c r="S88" s="57" t="n">
        <v>121.245</v>
      </c>
      <c r="T88" s="57" t="n">
        <f aca="false">S88*100/R88</f>
        <v>606.225</v>
      </c>
      <c r="U88" s="57" t="n">
        <v>8135</v>
      </c>
      <c r="V88" s="57" t="n">
        <v>120</v>
      </c>
      <c r="W88" s="57" t="n">
        <v>2225.65</v>
      </c>
      <c r="X88" s="57" t="n">
        <f aca="false">W88*100/V88</f>
        <v>1854.70833333333</v>
      </c>
      <c r="Y88" s="57" t="n">
        <v>6795.8</v>
      </c>
      <c r="Z88" s="57" t="n">
        <v>800</v>
      </c>
      <c r="AA88" s="57" t="n">
        <v>1604.85</v>
      </c>
      <c r="AB88" s="57" t="n">
        <f aca="false">AA88*100/Z88</f>
        <v>200.60625</v>
      </c>
      <c r="AC88" s="57" t="n">
        <v>80</v>
      </c>
      <c r="AD88" s="57" t="n">
        <v>10</v>
      </c>
      <c r="AE88" s="57" t="n">
        <v>0</v>
      </c>
      <c r="AF88" s="57" t="n">
        <f aca="false">AE88*100/AD88</f>
        <v>0</v>
      </c>
      <c r="AG88" s="57"/>
      <c r="AH88" s="57"/>
      <c r="AI88" s="57"/>
      <c r="AJ88" s="57"/>
      <c r="AK88" s="57" t="n">
        <v>0</v>
      </c>
      <c r="AL88" s="57"/>
      <c r="AM88" s="57" t="n">
        <v>0</v>
      </c>
      <c r="AN88" s="57" t="n">
        <v>0</v>
      </c>
      <c r="AO88" s="57"/>
      <c r="AP88" s="57" t="n">
        <v>0</v>
      </c>
      <c r="AQ88" s="57" t="n">
        <v>31917.2</v>
      </c>
      <c r="AR88" s="57" t="n">
        <v>7979.3</v>
      </c>
      <c r="AS88" s="57" t="n">
        <v>7979.3</v>
      </c>
      <c r="AT88" s="57" t="n">
        <v>1867.2</v>
      </c>
      <c r="AU88" s="57" t="n">
        <v>311.8</v>
      </c>
      <c r="AV88" s="57" t="n">
        <v>311.8</v>
      </c>
      <c r="AW88" s="57" t="n">
        <v>0</v>
      </c>
      <c r="AX88" s="57"/>
      <c r="AY88" s="57"/>
      <c r="AZ88" s="57" t="n">
        <v>0</v>
      </c>
      <c r="BA88" s="57"/>
      <c r="BB88" s="57"/>
      <c r="BC88" s="57" t="n">
        <f aca="false">BG88+BJ88+BM88+BP88</f>
        <v>0</v>
      </c>
      <c r="BD88" s="57" t="n">
        <f aca="false">BH88+BK88+BN88+BQ88</f>
        <v>0</v>
      </c>
      <c r="BE88" s="57" t="n">
        <f aca="false">BI88+BL88+BO88+BR88</f>
        <v>0</v>
      </c>
      <c r="BF88" s="57"/>
      <c r="BG88" s="57"/>
      <c r="BH88" s="57"/>
      <c r="BI88" s="57" t="n">
        <v>0</v>
      </c>
      <c r="BJ88" s="57"/>
      <c r="BK88" s="57"/>
      <c r="BL88" s="57" t="n">
        <v>0</v>
      </c>
      <c r="BM88" s="57" t="n">
        <v>0</v>
      </c>
      <c r="BN88" s="57"/>
      <c r="BO88" s="57"/>
      <c r="BP88" s="57"/>
      <c r="BQ88" s="57"/>
      <c r="BR88" s="57" t="n">
        <v>0</v>
      </c>
      <c r="BS88" s="57"/>
      <c r="BT88" s="57"/>
      <c r="BU88" s="57"/>
      <c r="BV88" s="57"/>
      <c r="BW88" s="57"/>
      <c r="BX88" s="57" t="n">
        <v>0</v>
      </c>
      <c r="BY88" s="57"/>
      <c r="BZ88" s="57"/>
      <c r="CA88" s="57" t="n">
        <v>0</v>
      </c>
      <c r="CB88" s="57"/>
      <c r="CC88" s="57"/>
      <c r="CD88" s="57"/>
      <c r="CE88" s="57"/>
      <c r="CF88" s="57" t="n">
        <v>0</v>
      </c>
      <c r="CG88" s="57" t="n">
        <v>0</v>
      </c>
      <c r="CH88" s="57"/>
      <c r="CI88" s="57" t="n">
        <v>0</v>
      </c>
      <c r="CJ88" s="57"/>
      <c r="CK88" s="57"/>
      <c r="CL88" s="57" t="n">
        <v>0</v>
      </c>
      <c r="CM88" s="57" t="n">
        <v>0</v>
      </c>
      <c r="CN88" s="57"/>
      <c r="CO88" s="57" t="n">
        <v>0</v>
      </c>
      <c r="CP88" s="57"/>
      <c r="CQ88" s="57"/>
      <c r="CR88" s="57"/>
      <c r="CS88" s="57" t="n">
        <v>480</v>
      </c>
      <c r="CT88" s="57" t="n">
        <v>120</v>
      </c>
      <c r="CU88" s="57" t="n">
        <v>120</v>
      </c>
      <c r="CV88" s="57"/>
      <c r="CW88" s="57"/>
      <c r="CX88" s="57" t="n">
        <v>0</v>
      </c>
      <c r="CY88" s="57" t="n">
        <f aca="false">Q88+U88+Y88+AC88+AG88+AK88+AN88+AQ88+AT88+AW88+AZ88+BG88+BJ88+BM88+BP88+BS88+BV88+BY88+CD88+CJ88+CM88+CP88+CS88</f>
        <v>49510.5</v>
      </c>
      <c r="CZ88" s="57" t="n">
        <f aca="false">R88+V88+Z88+AD88+AH88+AL88+AO88+AR88+AU88+AX88+BA88+BH88+BK88+BN88+BQ88+BT88+BW88+BZ88+CE88+CK88+CN88+CQ88+CT88</f>
        <v>9361.1</v>
      </c>
      <c r="DA88" s="57" t="n">
        <f aca="false">S88+W88+AA88+AE88+AI88+AM88+AP88+AS88+AV88+AY88+BB88+BI88+BL88+BO88+BR88+BU88+BX88+CA88+CF88+CL88+CO88+CR88+CU88+CX88</f>
        <v>12362.845</v>
      </c>
      <c r="DB88" s="57"/>
      <c r="DC88" s="57"/>
      <c r="DD88" s="57"/>
      <c r="DE88" s="57" t="n">
        <v>0</v>
      </c>
      <c r="DF88" s="57"/>
      <c r="DG88" s="57" t="n">
        <v>0</v>
      </c>
      <c r="DH88" s="57"/>
      <c r="DI88" s="57"/>
      <c r="DJ88" s="57"/>
      <c r="DK88" s="57"/>
      <c r="DL88" s="57"/>
      <c r="DM88" s="57"/>
      <c r="DN88" s="57"/>
      <c r="DO88" s="57"/>
      <c r="DP88" s="57"/>
      <c r="DQ88" s="57" t="n">
        <v>662.5</v>
      </c>
      <c r="DR88" s="57"/>
      <c r="DS88" s="57" t="n">
        <v>0</v>
      </c>
      <c r="DT88" s="57"/>
      <c r="DU88" s="57"/>
      <c r="DV88" s="57"/>
      <c r="DW88" s="57"/>
      <c r="DX88" s="57" t="n">
        <f aca="false">DB88+DE88+DH88+DK88+DN88+DQ88+DT88</f>
        <v>662.5</v>
      </c>
      <c r="DY88" s="57" t="n">
        <f aca="false">DC88+DF88+DI88+DL88+DO88+DR88+DU88</f>
        <v>0</v>
      </c>
      <c r="DZ88" s="57" t="n">
        <f aca="false">DD88+DG88+DJ88+DM88+DP88+DS88+DW88+DV88</f>
        <v>0</v>
      </c>
    </row>
    <row r="89" s="59" customFormat="true" ht="18.95" hidden="false" customHeight="true" outlineLevel="0" collapsed="false">
      <c r="A89" s="53" t="n">
        <v>81</v>
      </c>
      <c r="B89" s="54" t="s">
        <v>139</v>
      </c>
      <c r="C89" s="55" t="n">
        <v>1641.5</v>
      </c>
      <c r="D89" s="56" t="n">
        <v>0</v>
      </c>
      <c r="E89" s="57" t="n">
        <f aca="false">CY89+DX89-DQ89</f>
        <v>48817.3</v>
      </c>
      <c r="F89" s="57" t="n">
        <f aca="false">CZ89+DY89-DR89</f>
        <v>10439</v>
      </c>
      <c r="G89" s="57" t="n">
        <f aca="false">DA89+DZ89-DS89</f>
        <v>8976.237</v>
      </c>
      <c r="H89" s="57" t="n">
        <f aca="false">G89*100/F89</f>
        <v>85.9875179614906</v>
      </c>
      <c r="I89" s="57" t="n">
        <f aca="false">Q89+U89+Y89+AC89+AG89+AK89+AZ89+BG89+BJ89+BM89+BP89+BS89+BY89+CD89+CJ89+CM89+CS89</f>
        <v>17580.9</v>
      </c>
      <c r="J89" s="57" t="n">
        <f aca="false">R89+V89+Z89+AD89+AH89+AL89+BA89+BH89+BK89+BN89+BQ89+BT89+BZ89+CE89+CK89+CN89+CT89</f>
        <v>2630</v>
      </c>
      <c r="K89" s="57" t="n">
        <f aca="false">S89+W89+AA89+AE89+AI89+AM89+BB89+BI89+BL89+BO89+BR89+BU89+CA89+CF89+CL89+CO89+CU89</f>
        <v>1167.137</v>
      </c>
      <c r="L89" s="57" t="n">
        <v>0</v>
      </c>
      <c r="M89" s="57" t="n">
        <f aca="false">Q89+Y89</f>
        <v>3767.9</v>
      </c>
      <c r="N89" s="57" t="n">
        <f aca="false">R89+Z89</f>
        <v>770</v>
      </c>
      <c r="O89" s="57" t="n">
        <f aca="false">S89+AA89</f>
        <v>524.076</v>
      </c>
      <c r="P89" s="55" t="n">
        <f aca="false">O89*100/N89</f>
        <v>68.0618181818182</v>
      </c>
      <c r="Q89" s="57" t="n">
        <v>296.9</v>
      </c>
      <c r="R89" s="57" t="n">
        <v>70</v>
      </c>
      <c r="S89" s="57" t="n">
        <v>6.876</v>
      </c>
      <c r="T89" s="57" t="n">
        <f aca="false">S89*100/R89</f>
        <v>9.82285714285714</v>
      </c>
      <c r="U89" s="57" t="n">
        <v>8400</v>
      </c>
      <c r="V89" s="57" t="n">
        <v>900</v>
      </c>
      <c r="W89" s="57" t="n">
        <v>313.421</v>
      </c>
      <c r="X89" s="57" t="n">
        <f aca="false">W89*100/V89</f>
        <v>34.8245555555556</v>
      </c>
      <c r="Y89" s="57" t="n">
        <v>3471</v>
      </c>
      <c r="Z89" s="57" t="n">
        <v>700</v>
      </c>
      <c r="AA89" s="57" t="n">
        <v>517.2</v>
      </c>
      <c r="AB89" s="57" t="n">
        <f aca="false">AA89*100/Z89</f>
        <v>73.8857142857143</v>
      </c>
      <c r="AC89" s="57" t="n">
        <v>613</v>
      </c>
      <c r="AD89" s="57" t="n">
        <v>100</v>
      </c>
      <c r="AE89" s="57" t="n">
        <v>25</v>
      </c>
      <c r="AF89" s="57" t="n">
        <f aca="false">AE89*100/AD89</f>
        <v>25</v>
      </c>
      <c r="AG89" s="57"/>
      <c r="AH89" s="57"/>
      <c r="AI89" s="57"/>
      <c r="AJ89" s="57"/>
      <c r="AK89" s="57" t="n">
        <v>0</v>
      </c>
      <c r="AL89" s="57"/>
      <c r="AM89" s="57" t="n">
        <v>0</v>
      </c>
      <c r="AN89" s="57" t="n">
        <v>0</v>
      </c>
      <c r="AO89" s="57"/>
      <c r="AP89" s="57" t="n">
        <v>0</v>
      </c>
      <c r="AQ89" s="57" t="n">
        <v>31236.4</v>
      </c>
      <c r="AR89" s="57" t="n">
        <v>7809</v>
      </c>
      <c r="AS89" s="57" t="n">
        <v>7809.1</v>
      </c>
      <c r="AT89" s="57"/>
      <c r="AU89" s="57"/>
      <c r="AV89" s="57" t="n">
        <v>0</v>
      </c>
      <c r="AW89" s="57" t="n">
        <v>0</v>
      </c>
      <c r="AX89" s="57"/>
      <c r="AY89" s="57"/>
      <c r="AZ89" s="57" t="n">
        <v>0</v>
      </c>
      <c r="BA89" s="57"/>
      <c r="BB89" s="57"/>
      <c r="BC89" s="57" t="n">
        <f aca="false">BG89+BJ89+BM89+BP89</f>
        <v>1800</v>
      </c>
      <c r="BD89" s="57" t="n">
        <f aca="false">BH89+BK89+BN89+BQ89</f>
        <v>360</v>
      </c>
      <c r="BE89" s="57" t="n">
        <f aca="false">BI89+BL89+BO89+BR89</f>
        <v>40</v>
      </c>
      <c r="BF89" s="57" t="n">
        <f aca="false">BE89*100/BD89</f>
        <v>11.1111111111111</v>
      </c>
      <c r="BG89" s="57" t="n">
        <v>1800</v>
      </c>
      <c r="BH89" s="57" t="n">
        <v>360</v>
      </c>
      <c r="BI89" s="57" t="n">
        <v>40</v>
      </c>
      <c r="BJ89" s="57"/>
      <c r="BK89" s="57"/>
      <c r="BL89" s="57" t="n">
        <v>0</v>
      </c>
      <c r="BM89" s="57" t="n">
        <v>0</v>
      </c>
      <c r="BN89" s="57"/>
      <c r="BO89" s="57"/>
      <c r="BP89" s="57"/>
      <c r="BQ89" s="57"/>
      <c r="BR89" s="57" t="n">
        <v>0</v>
      </c>
      <c r="BS89" s="57"/>
      <c r="BT89" s="57"/>
      <c r="BU89" s="57"/>
      <c r="BV89" s="57"/>
      <c r="BW89" s="57"/>
      <c r="BX89" s="57" t="n">
        <v>0</v>
      </c>
      <c r="BY89" s="57" t="n">
        <v>3000</v>
      </c>
      <c r="BZ89" s="57" t="n">
        <v>500</v>
      </c>
      <c r="CA89" s="57" t="n">
        <v>81.7</v>
      </c>
      <c r="CB89" s="57"/>
      <c r="CC89" s="57"/>
      <c r="CD89" s="57"/>
      <c r="CE89" s="57"/>
      <c r="CF89" s="57" t="n">
        <v>0</v>
      </c>
      <c r="CG89" s="57" t="n">
        <v>0</v>
      </c>
      <c r="CH89" s="57"/>
      <c r="CI89" s="57" t="n">
        <v>0</v>
      </c>
      <c r="CJ89" s="57"/>
      <c r="CK89" s="57"/>
      <c r="CL89" s="57" t="n">
        <v>82.94</v>
      </c>
      <c r="CM89" s="57" t="n">
        <v>0</v>
      </c>
      <c r="CN89" s="57"/>
      <c r="CO89" s="57" t="n">
        <v>100</v>
      </c>
      <c r="CP89" s="57"/>
      <c r="CQ89" s="57"/>
      <c r="CR89" s="57"/>
      <c r="CS89" s="57" t="n">
        <v>0</v>
      </c>
      <c r="CT89" s="57"/>
      <c r="CU89" s="57" t="n">
        <v>0</v>
      </c>
      <c r="CV89" s="57"/>
      <c r="CW89" s="57"/>
      <c r="CX89" s="57" t="n">
        <v>0</v>
      </c>
      <c r="CY89" s="57" t="n">
        <f aca="false">Q89+U89+Y89+AC89+AG89+AK89+AN89+AQ89+AT89+AW89+AZ89+BG89+BJ89+BM89+BP89+BS89+BV89+BY89+CD89+CJ89+CM89+CP89+CS89</f>
        <v>48817.3</v>
      </c>
      <c r="CZ89" s="57" t="n">
        <f aca="false">R89+V89+Z89+AD89+AH89+AL89+AO89+AR89+AU89+AX89+BA89+BH89+BK89+BN89+BQ89+BT89+BW89+BZ89+CE89+CK89+CN89+CQ89+CT89</f>
        <v>10439</v>
      </c>
      <c r="DA89" s="57" t="n">
        <f aca="false">S89+W89+AA89+AE89+AI89+AM89+AP89+AS89+AV89+AY89+BB89+BI89+BL89+BO89+BR89+BU89+BX89+CA89+CF89+CL89+CO89+CR89+CU89+CX89</f>
        <v>8976.237</v>
      </c>
      <c r="DB89" s="57"/>
      <c r="DC89" s="57"/>
      <c r="DD89" s="57"/>
      <c r="DE89" s="57" t="n">
        <v>0</v>
      </c>
      <c r="DF89" s="57"/>
      <c r="DG89" s="57" t="n">
        <v>0</v>
      </c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 t="n">
        <v>0</v>
      </c>
      <c r="DT89" s="57"/>
      <c r="DU89" s="57"/>
      <c r="DV89" s="57"/>
      <c r="DW89" s="57"/>
      <c r="DX89" s="57" t="n">
        <f aca="false">DB89+DE89+DH89+DK89+DN89+DQ89+DT89</f>
        <v>0</v>
      </c>
      <c r="DY89" s="57" t="n">
        <f aca="false">DC89+DF89+DI89+DL89+DO89+DR89+DU89</f>
        <v>0</v>
      </c>
      <c r="DZ89" s="57" t="n">
        <f aca="false">DD89+DG89+DJ89+DM89+DP89+DS89+DW89+DV89</f>
        <v>0</v>
      </c>
    </row>
    <row r="90" s="59" customFormat="true" ht="18.95" hidden="false" customHeight="true" outlineLevel="0" collapsed="false">
      <c r="A90" s="53" t="n">
        <v>82</v>
      </c>
      <c r="B90" s="54" t="s">
        <v>140</v>
      </c>
      <c r="C90" s="55" t="n">
        <v>1056.2</v>
      </c>
      <c r="D90" s="56" t="n">
        <v>0</v>
      </c>
      <c r="E90" s="57" t="n">
        <f aca="false">CY90+DX90-DQ90</f>
        <v>55015.1</v>
      </c>
      <c r="F90" s="57" t="n">
        <f aca="false">CZ90+DY90-DR90</f>
        <v>12097.7</v>
      </c>
      <c r="G90" s="57" t="n">
        <f aca="false">DA90+DZ90-DS90</f>
        <v>11912.872</v>
      </c>
      <c r="H90" s="57" t="n">
        <f aca="false">G90*100/F90</f>
        <v>98.4722054605421</v>
      </c>
      <c r="I90" s="57" t="n">
        <f aca="false">Q90+U90+Y90+AC90+AG90+AK90+AZ90+BG90+BJ90+BM90+BP90+BS90+BY90+CD90+CJ90+CM90+CS90</f>
        <v>11960</v>
      </c>
      <c r="J90" s="57" t="n">
        <f aca="false">R90+V90+Z90+AD90+AH90+AL90+BA90+BH90+BK90+BN90+BQ90+BT90+BZ90+CE90+CK90+CN90+CT90</f>
        <v>1334</v>
      </c>
      <c r="K90" s="57" t="n">
        <f aca="false">S90+W90+AA90+AE90+AI90+AM90+BB90+BI90+BL90+BO90+BR90+BU90+CA90+CF90+CL90+CO90+CU90</f>
        <v>1149.072</v>
      </c>
      <c r="L90" s="57" t="n">
        <v>0</v>
      </c>
      <c r="M90" s="57" t="n">
        <f aca="false">Q90+Y90</f>
        <v>3310</v>
      </c>
      <c r="N90" s="57" t="n">
        <f aca="false">R90+Z90</f>
        <v>554</v>
      </c>
      <c r="O90" s="57" t="n">
        <f aca="false">S90+AA90</f>
        <v>565.901</v>
      </c>
      <c r="P90" s="55" t="n">
        <f aca="false">O90*100/N90</f>
        <v>102.148194945848</v>
      </c>
      <c r="Q90" s="57" t="n">
        <v>10</v>
      </c>
      <c r="R90" s="57" t="n">
        <v>4</v>
      </c>
      <c r="S90" s="57" t="n">
        <v>2.701</v>
      </c>
      <c r="T90" s="57" t="n">
        <f aca="false">S90*100/R90</f>
        <v>67.525</v>
      </c>
      <c r="U90" s="57" t="n">
        <v>6800</v>
      </c>
      <c r="V90" s="57" t="n">
        <v>500</v>
      </c>
      <c r="W90" s="57" t="n">
        <v>423.271</v>
      </c>
      <c r="X90" s="57" t="n">
        <f aca="false">W90*100/V90</f>
        <v>84.6542</v>
      </c>
      <c r="Y90" s="57" t="n">
        <v>3300</v>
      </c>
      <c r="Z90" s="57" t="n">
        <v>550</v>
      </c>
      <c r="AA90" s="57" t="n">
        <v>563.2</v>
      </c>
      <c r="AB90" s="57" t="n">
        <f aca="false">AA90*100/Z90</f>
        <v>102.4</v>
      </c>
      <c r="AC90" s="57" t="n">
        <v>150</v>
      </c>
      <c r="AD90" s="57" t="n">
        <v>20</v>
      </c>
      <c r="AE90" s="57" t="n">
        <v>0</v>
      </c>
      <c r="AF90" s="57" t="n">
        <f aca="false">AE90*100/AD90</f>
        <v>0</v>
      </c>
      <c r="AG90" s="57"/>
      <c r="AH90" s="57"/>
      <c r="AI90" s="57"/>
      <c r="AJ90" s="57"/>
      <c r="AK90" s="57" t="n">
        <v>0</v>
      </c>
      <c r="AL90" s="57"/>
      <c r="AM90" s="57" t="n">
        <v>0</v>
      </c>
      <c r="AN90" s="57" t="n">
        <v>0</v>
      </c>
      <c r="AO90" s="57"/>
      <c r="AP90" s="57" t="n">
        <v>0</v>
      </c>
      <c r="AQ90" s="57" t="n">
        <v>43055.1</v>
      </c>
      <c r="AR90" s="57" t="n">
        <v>10763.7</v>
      </c>
      <c r="AS90" s="57" t="n">
        <v>10763.8</v>
      </c>
      <c r="AT90" s="57"/>
      <c r="AU90" s="57"/>
      <c r="AV90" s="57" t="n">
        <v>0</v>
      </c>
      <c r="AW90" s="57" t="n">
        <v>0</v>
      </c>
      <c r="AX90" s="57"/>
      <c r="AY90" s="57"/>
      <c r="AZ90" s="57" t="n">
        <v>0</v>
      </c>
      <c r="BA90" s="57"/>
      <c r="BB90" s="57"/>
      <c r="BC90" s="57" t="n">
        <f aca="false">BG90+BJ90+BM90+BP90</f>
        <v>100</v>
      </c>
      <c r="BD90" s="57" t="n">
        <f aca="false">BH90+BK90+BN90+BQ90</f>
        <v>10</v>
      </c>
      <c r="BE90" s="57" t="n">
        <f aca="false">BI90+BL90+BO90+BR90</f>
        <v>9.9</v>
      </c>
      <c r="BF90" s="57" t="n">
        <f aca="false">BE90*100/BD90</f>
        <v>99</v>
      </c>
      <c r="BG90" s="57" t="n">
        <v>100</v>
      </c>
      <c r="BH90" s="57" t="n">
        <v>10</v>
      </c>
      <c r="BI90" s="57" t="n">
        <v>9.9</v>
      </c>
      <c r="BJ90" s="57"/>
      <c r="BK90" s="57"/>
      <c r="BL90" s="57" t="n">
        <v>0</v>
      </c>
      <c r="BM90" s="57" t="n">
        <v>0</v>
      </c>
      <c r="BN90" s="57"/>
      <c r="BO90" s="57"/>
      <c r="BP90" s="57"/>
      <c r="BQ90" s="57"/>
      <c r="BR90" s="57" t="n">
        <v>0</v>
      </c>
      <c r="BS90" s="57"/>
      <c r="BT90" s="57"/>
      <c r="BU90" s="57"/>
      <c r="BV90" s="57"/>
      <c r="BW90" s="57"/>
      <c r="BX90" s="57" t="n">
        <v>0</v>
      </c>
      <c r="BY90" s="57" t="n">
        <v>1000</v>
      </c>
      <c r="BZ90" s="57" t="n">
        <v>100</v>
      </c>
      <c r="CA90" s="57" t="n">
        <v>0</v>
      </c>
      <c r="CB90" s="57"/>
      <c r="CC90" s="57"/>
      <c r="CD90" s="57"/>
      <c r="CE90" s="57"/>
      <c r="CF90" s="57" t="n">
        <v>0</v>
      </c>
      <c r="CG90" s="57" t="n">
        <v>0</v>
      </c>
      <c r="CH90" s="57"/>
      <c r="CI90" s="57" t="n">
        <v>0</v>
      </c>
      <c r="CJ90" s="57"/>
      <c r="CK90" s="57"/>
      <c r="CL90" s="57" t="n">
        <v>0</v>
      </c>
      <c r="CM90" s="57" t="n">
        <v>0</v>
      </c>
      <c r="CN90" s="57"/>
      <c r="CO90" s="57" t="n">
        <v>0</v>
      </c>
      <c r="CP90" s="57"/>
      <c r="CQ90" s="57"/>
      <c r="CR90" s="57"/>
      <c r="CS90" s="57" t="n">
        <v>600</v>
      </c>
      <c r="CT90" s="57" t="n">
        <v>150</v>
      </c>
      <c r="CU90" s="57" t="n">
        <v>150</v>
      </c>
      <c r="CV90" s="57"/>
      <c r="CW90" s="57"/>
      <c r="CX90" s="57" t="n">
        <v>0</v>
      </c>
      <c r="CY90" s="57" t="n">
        <f aca="false">Q90+U90+Y90+AC90+AG90+AK90+AN90+AQ90+AT90+AW90+AZ90+BG90+BJ90+BM90+BP90+BS90+BV90+BY90+CD90+CJ90+CM90+CP90+CS90</f>
        <v>55015.1</v>
      </c>
      <c r="CZ90" s="57" t="n">
        <f aca="false">R90+V90+Z90+AD90+AH90+AL90+AO90+AR90+AU90+AX90+BA90+BH90+BK90+BN90+BQ90+BT90+BW90+BZ90+CE90+CK90+CN90+CQ90+CT90</f>
        <v>12097.7</v>
      </c>
      <c r="DA90" s="57" t="n">
        <f aca="false">S90+W90+AA90+AE90+AI90+AM90+AP90+AS90+AV90+AY90+BB90+BI90+BL90+BO90+BR90+BU90+BX90+CA90+CF90+CL90+CO90+CR90+CU90+CX90</f>
        <v>11912.872</v>
      </c>
      <c r="DB90" s="57"/>
      <c r="DC90" s="57"/>
      <c r="DD90" s="57"/>
      <c r="DE90" s="57" t="n">
        <v>0</v>
      </c>
      <c r="DF90" s="57"/>
      <c r="DG90" s="57" t="n">
        <v>0</v>
      </c>
      <c r="DH90" s="57"/>
      <c r="DI90" s="57"/>
      <c r="DJ90" s="57"/>
      <c r="DK90" s="57"/>
      <c r="DL90" s="57"/>
      <c r="DM90" s="57"/>
      <c r="DN90" s="57"/>
      <c r="DO90" s="57"/>
      <c r="DP90" s="57"/>
      <c r="DQ90" s="57" t="n">
        <v>3300</v>
      </c>
      <c r="DR90" s="57" t="n">
        <v>3300</v>
      </c>
      <c r="DS90" s="57" t="n">
        <v>200</v>
      </c>
      <c r="DT90" s="57"/>
      <c r="DU90" s="57"/>
      <c r="DV90" s="57"/>
      <c r="DW90" s="57"/>
      <c r="DX90" s="57" t="n">
        <f aca="false">DB90+DE90+DH90+DK90+DN90+DQ90+DT90</f>
        <v>3300</v>
      </c>
      <c r="DY90" s="57" t="n">
        <f aca="false">DC90+DF90+DI90+DL90+DO90+DR90+DU90</f>
        <v>3300</v>
      </c>
      <c r="DZ90" s="57" t="n">
        <f aca="false">DD90+DG90+DJ90+DM90+DP90+DS90+DW90+DV90</f>
        <v>200</v>
      </c>
    </row>
    <row r="91" s="59" customFormat="true" ht="18.95" hidden="false" customHeight="true" outlineLevel="0" collapsed="false">
      <c r="A91" s="53" t="n">
        <v>83</v>
      </c>
      <c r="B91" s="54" t="s">
        <v>141</v>
      </c>
      <c r="C91" s="55" t="n">
        <v>5235.8</v>
      </c>
      <c r="D91" s="56" t="n">
        <v>0</v>
      </c>
      <c r="E91" s="57" t="n">
        <f aca="false">CY91+DX91-DQ91</f>
        <v>91911.3</v>
      </c>
      <c r="F91" s="57" t="n">
        <f aca="false">CZ91+DY91-DR91</f>
        <v>20584.3</v>
      </c>
      <c r="G91" s="57" t="n">
        <f aca="false">DA91+DZ91-DS91</f>
        <v>21304.685</v>
      </c>
      <c r="H91" s="57" t="n">
        <f aca="false">G91*100/F91</f>
        <v>103.499681796321</v>
      </c>
      <c r="I91" s="57" t="n">
        <f aca="false">Q91+U91+Y91+AC91+AG91+AK91+AZ91+BG91+BJ91+BM91+BP91+BS91+BY91+CD91+CJ91+CM91+CS91</f>
        <v>17502</v>
      </c>
      <c r="J91" s="57" t="n">
        <f aca="false">R91+V91+Z91+AD91+AH91+AL91+BA91+BH91+BK91+BN91+BQ91+BT91+BZ91+CE91+CK91+CN91+CT91</f>
        <v>1982</v>
      </c>
      <c r="K91" s="57" t="n">
        <f aca="false">S91+W91+AA91+AE91+AI91+AM91+BB91+BI91+BL91+BO91+BR91+BU91+CA91+CF91+CL91+CO91+CU91</f>
        <v>2702.385</v>
      </c>
      <c r="L91" s="57" t="n">
        <v>0</v>
      </c>
      <c r="M91" s="57" t="n">
        <f aca="false">Q91+Y91</f>
        <v>5382</v>
      </c>
      <c r="N91" s="57" t="n">
        <f aca="false">R91+Z91</f>
        <v>1055</v>
      </c>
      <c r="O91" s="57" t="n">
        <f aca="false">S91+AA91</f>
        <v>1588.33</v>
      </c>
      <c r="P91" s="55" t="n">
        <f aca="false">O91*100/N91</f>
        <v>150.552606635071</v>
      </c>
      <c r="Q91" s="57" t="n">
        <v>182</v>
      </c>
      <c r="R91" s="57" t="n">
        <v>55</v>
      </c>
      <c r="S91" s="57" t="n">
        <v>54.52</v>
      </c>
      <c r="T91" s="57" t="n">
        <f aca="false">S91*100/R91</f>
        <v>99.1272727272727</v>
      </c>
      <c r="U91" s="57" t="n">
        <v>8700</v>
      </c>
      <c r="V91" s="57" t="n">
        <v>170</v>
      </c>
      <c r="W91" s="57" t="n">
        <v>306.18</v>
      </c>
      <c r="X91" s="57" t="n">
        <f aca="false">W91*100/V91</f>
        <v>180.105882352941</v>
      </c>
      <c r="Y91" s="57" t="n">
        <v>5200</v>
      </c>
      <c r="Z91" s="57" t="n">
        <v>1000</v>
      </c>
      <c r="AA91" s="57" t="n">
        <v>1533.81</v>
      </c>
      <c r="AB91" s="57" t="n">
        <f aca="false">AA91*100/Z91</f>
        <v>153.381</v>
      </c>
      <c r="AC91" s="57" t="n">
        <v>1220</v>
      </c>
      <c r="AD91" s="57" t="n">
        <v>142</v>
      </c>
      <c r="AE91" s="57" t="n">
        <v>192.875</v>
      </c>
      <c r="AF91" s="57" t="n">
        <f aca="false">AE91*100/AD91</f>
        <v>135.827464788732</v>
      </c>
      <c r="AG91" s="57"/>
      <c r="AH91" s="57"/>
      <c r="AI91" s="57"/>
      <c r="AJ91" s="57"/>
      <c r="AK91" s="57" t="n">
        <v>0</v>
      </c>
      <c r="AL91" s="57"/>
      <c r="AM91" s="57" t="n">
        <v>0</v>
      </c>
      <c r="AN91" s="57" t="n">
        <v>0</v>
      </c>
      <c r="AO91" s="57"/>
      <c r="AP91" s="57" t="n">
        <v>0</v>
      </c>
      <c r="AQ91" s="57" t="n">
        <v>74409.3</v>
      </c>
      <c r="AR91" s="57" t="n">
        <v>18602.3</v>
      </c>
      <c r="AS91" s="57" t="n">
        <v>18602.3</v>
      </c>
      <c r="AT91" s="57"/>
      <c r="AU91" s="57"/>
      <c r="AV91" s="57" t="n">
        <v>0</v>
      </c>
      <c r="AW91" s="57" t="n">
        <v>0</v>
      </c>
      <c r="AX91" s="57"/>
      <c r="AY91" s="57"/>
      <c r="AZ91" s="57" t="n">
        <v>0</v>
      </c>
      <c r="BA91" s="57"/>
      <c r="BB91" s="57"/>
      <c r="BC91" s="57" t="n">
        <f aca="false">BG91+BJ91+BM91+BP91</f>
        <v>2200</v>
      </c>
      <c r="BD91" s="57" t="n">
        <f aca="false">BH91+BK91+BN91+BQ91</f>
        <v>615</v>
      </c>
      <c r="BE91" s="57" t="n">
        <f aca="false">BI91+BL91+BO91+BR91</f>
        <v>615</v>
      </c>
      <c r="BF91" s="57" t="n">
        <f aca="false">BE91*100/BD91</f>
        <v>100</v>
      </c>
      <c r="BG91" s="57" t="n">
        <v>40</v>
      </c>
      <c r="BH91" s="57" t="n">
        <v>165</v>
      </c>
      <c r="BI91" s="57" t="n">
        <v>165</v>
      </c>
      <c r="BJ91" s="57" t="n">
        <v>660</v>
      </c>
      <c r="BK91" s="57" t="n">
        <v>0</v>
      </c>
      <c r="BL91" s="57" t="n">
        <v>0</v>
      </c>
      <c r="BM91" s="57" t="n">
        <v>0</v>
      </c>
      <c r="BN91" s="57"/>
      <c r="BO91" s="57"/>
      <c r="BP91" s="57" t="n">
        <v>1500</v>
      </c>
      <c r="BQ91" s="57" t="n">
        <v>450</v>
      </c>
      <c r="BR91" s="57" t="n">
        <v>450</v>
      </c>
      <c r="BS91" s="57"/>
      <c r="BT91" s="57"/>
      <c r="BU91" s="57"/>
      <c r="BV91" s="57"/>
      <c r="BW91" s="57"/>
      <c r="BX91" s="57" t="n">
        <v>0</v>
      </c>
      <c r="BY91" s="57"/>
      <c r="BZ91" s="57"/>
      <c r="CA91" s="57" t="n">
        <v>0</v>
      </c>
      <c r="CB91" s="57"/>
      <c r="CC91" s="57"/>
      <c r="CD91" s="57"/>
      <c r="CE91" s="57"/>
      <c r="CF91" s="57" t="n">
        <v>0</v>
      </c>
      <c r="CG91" s="57" t="n">
        <v>0</v>
      </c>
      <c r="CH91" s="57"/>
      <c r="CI91" s="57" t="n">
        <v>0</v>
      </c>
      <c r="CJ91" s="57"/>
      <c r="CK91" s="57"/>
      <c r="CL91" s="57" t="n">
        <v>0</v>
      </c>
      <c r="CM91" s="57" t="n">
        <v>0</v>
      </c>
      <c r="CN91" s="57"/>
      <c r="CO91" s="57" t="n">
        <v>0</v>
      </c>
      <c r="CP91" s="57"/>
      <c r="CQ91" s="57"/>
      <c r="CR91" s="57"/>
      <c r="CS91" s="57" t="n">
        <v>0</v>
      </c>
      <c r="CT91" s="57"/>
      <c r="CU91" s="57" t="n">
        <v>0</v>
      </c>
      <c r="CV91" s="57"/>
      <c r="CW91" s="57"/>
      <c r="CX91" s="57" t="n">
        <v>0</v>
      </c>
      <c r="CY91" s="57" t="n">
        <f aca="false">Q91+U91+Y91+AC91+AG91+AK91+AN91+AQ91+AT91+AW91+AZ91+BG91+BJ91+BM91+BP91+BS91+BV91+BY91+CD91+CJ91+CM91+CP91+CS91</f>
        <v>91911.3</v>
      </c>
      <c r="CZ91" s="57" t="n">
        <f aca="false">R91+V91+Z91+AD91+AH91+AL91+AO91+AR91+AU91+AX91+BA91+BH91+BK91+BN91+BQ91+BT91+BW91+BZ91+CE91+CK91+CN91+CQ91+CT91</f>
        <v>20584.3</v>
      </c>
      <c r="DA91" s="57" t="n">
        <f aca="false">S91+W91+AA91+AE91+AI91+AM91+AP91+AS91+AV91+AY91+BB91+BI91+BL91+BO91+BR91+BU91+BX91+CA91+CF91+CL91+CO91+CR91+CU91+CX91</f>
        <v>21304.685</v>
      </c>
      <c r="DB91" s="57"/>
      <c r="DC91" s="57"/>
      <c r="DD91" s="57"/>
      <c r="DE91" s="57" t="n">
        <v>0</v>
      </c>
      <c r="DF91" s="57"/>
      <c r="DG91" s="57" t="n">
        <v>0</v>
      </c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 t="n">
        <v>0</v>
      </c>
      <c r="DT91" s="57"/>
      <c r="DU91" s="57"/>
      <c r="DV91" s="57"/>
      <c r="DW91" s="57"/>
      <c r="DX91" s="57" t="n">
        <f aca="false">DB91+DE91+DH91+DK91+DN91+DQ91+DT91</f>
        <v>0</v>
      </c>
      <c r="DY91" s="57" t="n">
        <f aca="false">DC91+DF91+DI91+DL91+DO91+DR91+DU91</f>
        <v>0</v>
      </c>
      <c r="DZ91" s="57" t="n">
        <f aca="false">DD91+DG91+DJ91+DM91+DP91+DS91+DW91+DV91</f>
        <v>0</v>
      </c>
    </row>
    <row r="92" s="59" customFormat="true" ht="18.95" hidden="false" customHeight="true" outlineLevel="0" collapsed="false">
      <c r="A92" s="53" t="n">
        <v>84</v>
      </c>
      <c r="B92" s="54" t="s">
        <v>142</v>
      </c>
      <c r="C92" s="55" t="n">
        <v>4211.8</v>
      </c>
      <c r="D92" s="56" t="n">
        <v>0</v>
      </c>
      <c r="E92" s="57" t="n">
        <f aca="false">CY92+DX92-DQ92</f>
        <v>29650</v>
      </c>
      <c r="F92" s="57" t="n">
        <f aca="false">CZ92+DY92-DR92</f>
        <v>6389.6</v>
      </c>
      <c r="G92" s="57" t="n">
        <f aca="false">DA92+DZ92-DS92</f>
        <v>6835.3875</v>
      </c>
      <c r="H92" s="57" t="n">
        <f aca="false">G92*100/F92</f>
        <v>106.976766933767</v>
      </c>
      <c r="I92" s="57" t="n">
        <f aca="false">Q92+U92+Y92+AC92+AG92+AK92+AZ92+BG92+BJ92+BM92+BP92+BS92+BY92+CD92+CJ92+CM92+CS92</f>
        <v>9381.2</v>
      </c>
      <c r="J92" s="57" t="n">
        <f aca="false">R92+V92+Z92+AD92+AH92+AL92+BA92+BH92+BK92+BN92+BQ92+BT92+BZ92+CE92+CK92+CN92+CT92</f>
        <v>1322.5</v>
      </c>
      <c r="K92" s="57" t="n">
        <f aca="false">S92+W92+AA92+AE92+AI92+AM92+BB92+BI92+BL92+BO92+BR92+BU92+CA92+CF92+CL92+CO92+CU92</f>
        <v>1768.1875</v>
      </c>
      <c r="L92" s="57" t="n">
        <v>0</v>
      </c>
      <c r="M92" s="57" t="n">
        <f aca="false">Q92+Y92</f>
        <v>1895</v>
      </c>
      <c r="N92" s="57" t="n">
        <f aca="false">R92+Z92</f>
        <v>367.5</v>
      </c>
      <c r="O92" s="57" t="n">
        <f aca="false">S92+AA92</f>
        <v>408.345</v>
      </c>
      <c r="P92" s="55" t="n">
        <f aca="false">O92*100/N92</f>
        <v>111.114285714286</v>
      </c>
      <c r="Q92" s="57" t="n">
        <v>180</v>
      </c>
      <c r="R92" s="57" t="n">
        <v>67.5</v>
      </c>
      <c r="S92" s="57" t="n">
        <v>67.505</v>
      </c>
      <c r="T92" s="57" t="n">
        <f aca="false">S92*100/R92</f>
        <v>100.007407407407</v>
      </c>
      <c r="U92" s="57" t="n">
        <v>4250</v>
      </c>
      <c r="V92" s="57" t="n">
        <v>400</v>
      </c>
      <c r="W92" s="57" t="n">
        <v>597.2325</v>
      </c>
      <c r="X92" s="57" t="n">
        <f aca="false">W92*100/V92</f>
        <v>149.308125</v>
      </c>
      <c r="Y92" s="57" t="n">
        <v>1715</v>
      </c>
      <c r="Z92" s="57" t="n">
        <v>300</v>
      </c>
      <c r="AA92" s="57" t="n">
        <v>340.84</v>
      </c>
      <c r="AB92" s="57" t="n">
        <f aca="false">AA92*100/Z92</f>
        <v>113.613333333333</v>
      </c>
      <c r="AC92" s="57" t="n">
        <v>80</v>
      </c>
      <c r="AD92" s="57" t="n">
        <v>20</v>
      </c>
      <c r="AE92" s="57" t="n">
        <v>0</v>
      </c>
      <c r="AF92" s="57" t="n">
        <f aca="false">AE92*100/AD92</f>
        <v>0</v>
      </c>
      <c r="AG92" s="57" t="n">
        <v>1400</v>
      </c>
      <c r="AH92" s="57" t="n">
        <v>250</v>
      </c>
      <c r="AI92" s="57" t="n">
        <v>361.1</v>
      </c>
      <c r="AJ92" s="57" t="n">
        <f aca="false">AI92*100/AH92</f>
        <v>144.44</v>
      </c>
      <c r="AK92" s="57" t="n">
        <v>0</v>
      </c>
      <c r="AL92" s="57"/>
      <c r="AM92" s="57" t="n">
        <v>0</v>
      </c>
      <c r="AN92" s="57" t="n">
        <v>0</v>
      </c>
      <c r="AO92" s="57"/>
      <c r="AP92" s="57" t="n">
        <v>0</v>
      </c>
      <c r="AQ92" s="57" t="n">
        <v>20268.8</v>
      </c>
      <c r="AR92" s="57" t="n">
        <v>5067.1</v>
      </c>
      <c r="AS92" s="57" t="n">
        <v>5067.2</v>
      </c>
      <c r="AT92" s="57"/>
      <c r="AU92" s="57"/>
      <c r="AV92" s="57" t="n">
        <v>0</v>
      </c>
      <c r="AW92" s="57" t="n">
        <v>0</v>
      </c>
      <c r="AX92" s="57"/>
      <c r="AY92" s="57"/>
      <c r="AZ92" s="57" t="n">
        <v>0</v>
      </c>
      <c r="BA92" s="57"/>
      <c r="BB92" s="57"/>
      <c r="BC92" s="57" t="n">
        <f aca="false">BG92+BJ92+BM92+BP92</f>
        <v>1300</v>
      </c>
      <c r="BD92" s="57" t="n">
        <f aca="false">BH92+BK92+BN92+BQ92</f>
        <v>200</v>
      </c>
      <c r="BE92" s="57" t="n">
        <f aca="false">BI92+BL92+BO92+BR92</f>
        <v>180</v>
      </c>
      <c r="BF92" s="57" t="n">
        <f aca="false">BE92*100/BD92</f>
        <v>90</v>
      </c>
      <c r="BG92" s="57" t="n">
        <v>1300</v>
      </c>
      <c r="BH92" s="57" t="n">
        <v>200</v>
      </c>
      <c r="BI92" s="57" t="n">
        <v>180</v>
      </c>
      <c r="BJ92" s="57"/>
      <c r="BK92" s="57"/>
      <c r="BL92" s="57" t="n">
        <v>0</v>
      </c>
      <c r="BM92" s="57" t="n">
        <v>0</v>
      </c>
      <c r="BN92" s="57"/>
      <c r="BO92" s="57"/>
      <c r="BP92" s="57"/>
      <c r="BQ92" s="57"/>
      <c r="BR92" s="57" t="n">
        <v>0</v>
      </c>
      <c r="BS92" s="57"/>
      <c r="BT92" s="57"/>
      <c r="BU92" s="57"/>
      <c r="BV92" s="57"/>
      <c r="BW92" s="57"/>
      <c r="BX92" s="57" t="n">
        <v>0</v>
      </c>
      <c r="BY92" s="57" t="n">
        <v>200</v>
      </c>
      <c r="BZ92" s="57" t="n">
        <v>35</v>
      </c>
      <c r="CA92" s="57" t="n">
        <v>13.71</v>
      </c>
      <c r="CB92" s="57"/>
      <c r="CC92" s="57"/>
      <c r="CD92" s="57"/>
      <c r="CE92" s="57"/>
      <c r="CF92" s="57" t="n">
        <v>0</v>
      </c>
      <c r="CG92" s="57" t="n">
        <v>0</v>
      </c>
      <c r="CH92" s="57"/>
      <c r="CI92" s="57" t="n">
        <v>0</v>
      </c>
      <c r="CJ92" s="57"/>
      <c r="CK92" s="57"/>
      <c r="CL92" s="57" t="n">
        <v>0</v>
      </c>
      <c r="CM92" s="57" t="n">
        <v>0</v>
      </c>
      <c r="CN92" s="57"/>
      <c r="CO92" s="57" t="n">
        <v>0</v>
      </c>
      <c r="CP92" s="57"/>
      <c r="CQ92" s="57"/>
      <c r="CR92" s="57"/>
      <c r="CS92" s="57" t="n">
        <v>256.2</v>
      </c>
      <c r="CT92" s="57" t="n">
        <v>50</v>
      </c>
      <c r="CU92" s="57" t="n">
        <v>207.8</v>
      </c>
      <c r="CV92" s="57"/>
      <c r="CW92" s="57"/>
      <c r="CX92" s="57" t="n">
        <v>0</v>
      </c>
      <c r="CY92" s="57" t="n">
        <f aca="false">Q92+U92+Y92+AC92+AG92+AK92+AN92+AQ92+AT92+AW92+AZ92+BG92+BJ92+BM92+BP92+BS92+BV92+BY92+CD92+CJ92+CM92+CP92+CS92</f>
        <v>29650</v>
      </c>
      <c r="CZ92" s="57" t="n">
        <f aca="false">R92+V92+Z92+AD92+AH92+AL92+AO92+AR92+AU92+AX92+BA92+BH92+BK92+BN92+BQ92+BT92+BW92+BZ92+CE92+CK92+CN92+CQ92+CT92</f>
        <v>6389.6</v>
      </c>
      <c r="DA92" s="57" t="n">
        <f aca="false">S92+W92+AA92+AE92+AI92+AM92+AP92+AS92+AV92+AY92+BB92+BI92+BL92+BO92+BR92+BU92+BX92+CA92+CF92+CL92+CO92+CR92+CU92+CX92</f>
        <v>6835.3875</v>
      </c>
      <c r="DB92" s="57"/>
      <c r="DC92" s="57"/>
      <c r="DD92" s="57"/>
      <c r="DE92" s="57" t="n">
        <v>0</v>
      </c>
      <c r="DF92" s="57"/>
      <c r="DG92" s="57" t="n">
        <v>0</v>
      </c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 t="n">
        <v>0</v>
      </c>
      <c r="DT92" s="57"/>
      <c r="DU92" s="57"/>
      <c r="DV92" s="57"/>
      <c r="DW92" s="57"/>
      <c r="DX92" s="57" t="n">
        <f aca="false">DB92+DE92+DH92+DK92+DN92+DQ92+DT92</f>
        <v>0</v>
      </c>
      <c r="DY92" s="57" t="n">
        <f aca="false">DC92+DF92+DI92+DL92+DO92+DR92+DU92</f>
        <v>0</v>
      </c>
      <c r="DZ92" s="57" t="n">
        <f aca="false">DD92+DG92+DJ92+DM92+DP92+DS92+DW92+DV92</f>
        <v>0</v>
      </c>
    </row>
    <row r="93" s="59" customFormat="true" ht="18.95" hidden="false" customHeight="true" outlineLevel="0" collapsed="false">
      <c r="A93" s="53" t="n">
        <v>85</v>
      </c>
      <c r="B93" s="54" t="s">
        <v>143</v>
      </c>
      <c r="C93" s="55" t="n">
        <v>17910.4</v>
      </c>
      <c r="D93" s="56" t="n">
        <v>0</v>
      </c>
      <c r="E93" s="57" t="n">
        <f aca="false">CY93+DX93-DQ93</f>
        <v>91617.7</v>
      </c>
      <c r="F93" s="57" t="n">
        <f aca="false">CZ93+DY93-DR93</f>
        <v>20980.7</v>
      </c>
      <c r="G93" s="57" t="n">
        <f aca="false">DA93+DZ93-DS93</f>
        <v>19353.6963</v>
      </c>
      <c r="H93" s="57" t="n">
        <f aca="false">G93*100/F93</f>
        <v>92.2452363362519</v>
      </c>
      <c r="I93" s="57" t="n">
        <f aca="false">Q93+U93+Y93+AC93+AG93+AK93+AZ93+BG93+BJ93+BM93+BP93+BS93+BY93+CD93+CJ93+CM93+CS93</f>
        <v>19237.6</v>
      </c>
      <c r="J93" s="57" t="n">
        <f aca="false">R93+V93+Z93+AD93+AH93+AL93+BA93+BH93+BK93+BN93+BQ93+BT93+BZ93+CE93+CK93+CN93+CT93</f>
        <v>2885.7</v>
      </c>
      <c r="K93" s="57" t="n">
        <f aca="false">S93+W93+AA93+AE93+AI93+AM93+BB93+BI93+BL93+BO93+BR93+BU93+CA93+CF93+CL93+CO93+CU93</f>
        <v>1169.5963</v>
      </c>
      <c r="L93" s="57" t="n">
        <v>0</v>
      </c>
      <c r="M93" s="57" t="n">
        <f aca="false">Q93+Y93</f>
        <v>6809.1</v>
      </c>
      <c r="N93" s="57" t="n">
        <f aca="false">R93+Z93</f>
        <v>1021.4</v>
      </c>
      <c r="O93" s="57" t="n">
        <f aca="false">S93+AA93</f>
        <v>473.786</v>
      </c>
      <c r="P93" s="55" t="n">
        <f aca="false">O93*100/N93</f>
        <v>46.3859408654788</v>
      </c>
      <c r="Q93" s="57" t="n">
        <v>0.7</v>
      </c>
      <c r="R93" s="57" t="n">
        <v>0.1</v>
      </c>
      <c r="S93" s="57" t="n">
        <v>0.366</v>
      </c>
      <c r="T93" s="57" t="n">
        <f aca="false">S93*100/R93</f>
        <v>366</v>
      </c>
      <c r="U93" s="57" t="n">
        <v>11903.8</v>
      </c>
      <c r="V93" s="57" t="n">
        <v>1785.6</v>
      </c>
      <c r="W93" s="57" t="n">
        <v>419.3903</v>
      </c>
      <c r="X93" s="57" t="n">
        <f aca="false">W93*100/V93</f>
        <v>23.4873599910394</v>
      </c>
      <c r="Y93" s="57" t="n">
        <v>6808.4</v>
      </c>
      <c r="Z93" s="57" t="n">
        <v>1021.3</v>
      </c>
      <c r="AA93" s="57" t="n">
        <v>473.42</v>
      </c>
      <c r="AB93" s="57" t="n">
        <f aca="false">AA93*100/Z93</f>
        <v>46.3546460393616</v>
      </c>
      <c r="AC93" s="57" t="n">
        <v>510</v>
      </c>
      <c r="AD93" s="57" t="n">
        <v>76.5</v>
      </c>
      <c r="AE93" s="57" t="n">
        <v>1.71</v>
      </c>
      <c r="AF93" s="57" t="n">
        <f aca="false">AE93*100/AD93</f>
        <v>2.23529411764706</v>
      </c>
      <c r="AG93" s="57"/>
      <c r="AH93" s="57"/>
      <c r="AI93" s="57"/>
      <c r="AJ93" s="57"/>
      <c r="AK93" s="57" t="n">
        <v>0</v>
      </c>
      <c r="AL93" s="57"/>
      <c r="AM93" s="57" t="n">
        <v>0</v>
      </c>
      <c r="AN93" s="57" t="n">
        <v>0</v>
      </c>
      <c r="AO93" s="57"/>
      <c r="AP93" s="57" t="n">
        <v>0</v>
      </c>
      <c r="AQ93" s="57" t="n">
        <v>72380.1</v>
      </c>
      <c r="AR93" s="57" t="n">
        <v>18095</v>
      </c>
      <c r="AS93" s="57" t="n">
        <v>18095</v>
      </c>
      <c r="AT93" s="57"/>
      <c r="AU93" s="57"/>
      <c r="AV93" s="57" t="n">
        <v>89.1</v>
      </c>
      <c r="AW93" s="57" t="n">
        <v>0</v>
      </c>
      <c r="AX93" s="57"/>
      <c r="AY93" s="57"/>
      <c r="AZ93" s="57" t="n">
        <v>0</v>
      </c>
      <c r="BA93" s="57"/>
      <c r="BB93" s="57"/>
      <c r="BC93" s="57" t="n">
        <f aca="false">BG93+BJ93+BM93+BP93</f>
        <v>14.7</v>
      </c>
      <c r="BD93" s="57" t="n">
        <f aca="false">BH93+BK93+BN93+BQ93</f>
        <v>2.2</v>
      </c>
      <c r="BE93" s="57" t="n">
        <f aca="false">BI93+BL93+BO93+BR93</f>
        <v>0</v>
      </c>
      <c r="BF93" s="57" t="n">
        <f aca="false">BE93*100/BD93</f>
        <v>0</v>
      </c>
      <c r="BG93" s="57" t="n">
        <v>14.7</v>
      </c>
      <c r="BH93" s="57" t="n">
        <v>2.2</v>
      </c>
      <c r="BI93" s="57" t="n">
        <v>0</v>
      </c>
      <c r="BJ93" s="57"/>
      <c r="BK93" s="57"/>
      <c r="BL93" s="57" t="n">
        <v>0</v>
      </c>
      <c r="BM93" s="57" t="n">
        <v>0</v>
      </c>
      <c r="BN93" s="57"/>
      <c r="BO93" s="57"/>
      <c r="BP93" s="57"/>
      <c r="BQ93" s="57"/>
      <c r="BR93" s="57" t="n">
        <v>0</v>
      </c>
      <c r="BS93" s="57"/>
      <c r="BT93" s="57"/>
      <c r="BU93" s="57"/>
      <c r="BV93" s="57"/>
      <c r="BW93" s="57"/>
      <c r="BX93" s="57" t="n">
        <v>0</v>
      </c>
      <c r="BY93" s="57"/>
      <c r="BZ93" s="57"/>
      <c r="CA93" s="57" t="n">
        <v>0</v>
      </c>
      <c r="CB93" s="57"/>
      <c r="CC93" s="57"/>
      <c r="CD93" s="57"/>
      <c r="CE93" s="57"/>
      <c r="CF93" s="57" t="n">
        <v>0</v>
      </c>
      <c r="CG93" s="57" t="n">
        <v>0</v>
      </c>
      <c r="CH93" s="57"/>
      <c r="CI93" s="57" t="n">
        <v>0</v>
      </c>
      <c r="CJ93" s="57"/>
      <c r="CK93" s="57"/>
      <c r="CL93" s="57" t="n">
        <v>0</v>
      </c>
      <c r="CM93" s="57" t="n">
        <v>0</v>
      </c>
      <c r="CN93" s="57"/>
      <c r="CO93" s="57" t="n">
        <v>0</v>
      </c>
      <c r="CP93" s="57"/>
      <c r="CQ93" s="57"/>
      <c r="CR93" s="57"/>
      <c r="CS93" s="57" t="n">
        <v>0</v>
      </c>
      <c r="CT93" s="57"/>
      <c r="CU93" s="57" t="n">
        <v>274.71</v>
      </c>
      <c r="CV93" s="57"/>
      <c r="CW93" s="57"/>
      <c r="CX93" s="57" t="n">
        <v>0</v>
      </c>
      <c r="CY93" s="57" t="n">
        <f aca="false">Q93+U93+Y93+AC93+AG93+AK93+AN93+AQ93+AT93+AW93+AZ93+BG93+BJ93+BM93+BP93+BS93+BV93+BY93+CD93+CJ93+CM93+CP93+CS93</f>
        <v>91617.7</v>
      </c>
      <c r="CZ93" s="57" t="n">
        <f aca="false">R93+V93+Z93+AD93+AH93+AL93+AO93+AR93+AU93+AX93+BA93+BH93+BK93+BN93+BQ93+BT93+BW93+BZ93+CE93+CK93+CN93+CQ93+CT93</f>
        <v>20980.7</v>
      </c>
      <c r="DA93" s="57" t="n">
        <f aca="false">S93+W93+AA93+AE93+AI93+AM93+AP93+AS93+AV93+AY93+BB93+BI93+BL93+BO93+BR93+BU93+BX93+CA93+CF93+CL93+CO93+CR93+CU93+CX93</f>
        <v>19353.6963</v>
      </c>
      <c r="DB93" s="57"/>
      <c r="DC93" s="57"/>
      <c r="DD93" s="57"/>
      <c r="DE93" s="57" t="n">
        <v>0</v>
      </c>
      <c r="DF93" s="57"/>
      <c r="DG93" s="57" t="n">
        <v>0</v>
      </c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 t="n">
        <v>0</v>
      </c>
      <c r="DT93" s="57"/>
      <c r="DU93" s="57"/>
      <c r="DV93" s="57"/>
      <c r="DW93" s="57"/>
      <c r="DX93" s="57" t="n">
        <f aca="false">DB93+DE93+DH93+DK93+DN93+DQ93+DT93</f>
        <v>0</v>
      </c>
      <c r="DY93" s="57" t="n">
        <f aca="false">DC93+DF93+DI93+DL93+DO93+DR93+DU93</f>
        <v>0</v>
      </c>
      <c r="DZ93" s="57" t="n">
        <f aca="false">DD93+DG93+DJ93+DM93+DP93+DS93+DW93+DV93</f>
        <v>0</v>
      </c>
    </row>
    <row r="94" s="59" customFormat="true" ht="18.95" hidden="false" customHeight="true" outlineLevel="0" collapsed="false">
      <c r="A94" s="53" t="n">
        <v>86</v>
      </c>
      <c r="B94" s="54" t="s">
        <v>144</v>
      </c>
      <c r="C94" s="55" t="n">
        <v>504.8</v>
      </c>
      <c r="D94" s="56" t="n">
        <v>0</v>
      </c>
      <c r="E94" s="57" t="n">
        <f aca="false">CY94+DX94-DQ94</f>
        <v>25221</v>
      </c>
      <c r="F94" s="57" t="n">
        <f aca="false">CZ94+DY94-DR94</f>
        <v>4034.9</v>
      </c>
      <c r="G94" s="57" t="n">
        <f aca="false">DA94+DZ94-DS94</f>
        <v>3930.847</v>
      </c>
      <c r="H94" s="57" t="n">
        <f aca="false">G94*100/F94</f>
        <v>97.4211752459788</v>
      </c>
      <c r="I94" s="57" t="n">
        <f aca="false">Q94+U94+Y94+AC94+AG94+AK94+AZ94+BG94+BJ94+BM94+BP94+BS94+BY94+CD94+CJ94+CM94+CS94</f>
        <v>14322</v>
      </c>
      <c r="J94" s="57" t="n">
        <f aca="false">R94+V94+Z94+AD94+AH94+AL94+BA94+BH94+BK94+BN94+BQ94+BT94+BZ94+CE94+CK94+CN94+CT94</f>
        <v>1310</v>
      </c>
      <c r="K94" s="57" t="n">
        <f aca="false">S94+W94+AA94+AE94+AI94+AM94+BB94+BI94+BL94+BO94+BR94+BU94+CA94+CF94+CL94+CO94+CU94</f>
        <v>1206.047</v>
      </c>
      <c r="L94" s="57" t="n">
        <v>0</v>
      </c>
      <c r="M94" s="57" t="n">
        <f aca="false">Q94+Y94</f>
        <v>1100</v>
      </c>
      <c r="N94" s="57" t="n">
        <f aca="false">R94+Z94</f>
        <v>460</v>
      </c>
      <c r="O94" s="57" t="n">
        <f aca="false">S94+AA94</f>
        <v>493.934</v>
      </c>
      <c r="P94" s="55" t="n">
        <f aca="false">O94*100/N94</f>
        <v>107.376956521739</v>
      </c>
      <c r="Q94" s="57" t="n">
        <v>200</v>
      </c>
      <c r="R94" s="57" t="n">
        <v>10</v>
      </c>
      <c r="S94" s="57" t="n">
        <v>2.8</v>
      </c>
      <c r="T94" s="57" t="n">
        <f aca="false">S94*100/R94</f>
        <v>28</v>
      </c>
      <c r="U94" s="57" t="n">
        <v>12172</v>
      </c>
      <c r="V94" s="57" t="n">
        <v>700</v>
      </c>
      <c r="W94" s="57" t="n">
        <v>612.693</v>
      </c>
      <c r="X94" s="57" t="n">
        <f aca="false">W94*100/V94</f>
        <v>87.5275714285714</v>
      </c>
      <c r="Y94" s="57" t="n">
        <v>900</v>
      </c>
      <c r="Z94" s="57" t="n">
        <v>450</v>
      </c>
      <c r="AA94" s="57" t="n">
        <v>491.134</v>
      </c>
      <c r="AB94" s="57" t="n">
        <f aca="false">AA94*100/Z94</f>
        <v>109.140888888889</v>
      </c>
      <c r="AC94" s="57" t="n">
        <v>50</v>
      </c>
      <c r="AD94" s="57"/>
      <c r="AE94" s="57"/>
      <c r="AF94" s="57"/>
      <c r="AG94" s="57"/>
      <c r="AH94" s="57"/>
      <c r="AI94" s="57"/>
      <c r="AJ94" s="57"/>
      <c r="AK94" s="57" t="n">
        <v>0</v>
      </c>
      <c r="AL94" s="57"/>
      <c r="AM94" s="57" t="n">
        <v>0</v>
      </c>
      <c r="AN94" s="57" t="n">
        <v>0</v>
      </c>
      <c r="AO94" s="57"/>
      <c r="AP94" s="57" t="n">
        <v>0</v>
      </c>
      <c r="AQ94" s="57" t="n">
        <v>10899</v>
      </c>
      <c r="AR94" s="57" t="n">
        <v>2724.9</v>
      </c>
      <c r="AS94" s="57" t="n">
        <v>2724.8</v>
      </c>
      <c r="AT94" s="57"/>
      <c r="AU94" s="57"/>
      <c r="AV94" s="57" t="n">
        <v>0</v>
      </c>
      <c r="AW94" s="57" t="n">
        <v>0</v>
      </c>
      <c r="AX94" s="57"/>
      <c r="AY94" s="57"/>
      <c r="AZ94" s="57" t="n">
        <v>0</v>
      </c>
      <c r="BA94" s="57"/>
      <c r="BB94" s="57"/>
      <c r="BC94" s="57" t="n">
        <f aca="false">BG94+BJ94+BM94+BP94</f>
        <v>1000</v>
      </c>
      <c r="BD94" s="57" t="n">
        <f aca="false">BH94+BK94+BN94+BQ94</f>
        <v>150</v>
      </c>
      <c r="BE94" s="57" t="n">
        <f aca="false">BI94+BL94+BO94+BR94</f>
        <v>99.42</v>
      </c>
      <c r="BF94" s="57" t="n">
        <f aca="false">BE94*100/BD94</f>
        <v>66.28</v>
      </c>
      <c r="BG94" s="57" t="n">
        <v>1000</v>
      </c>
      <c r="BH94" s="57" t="n">
        <v>150</v>
      </c>
      <c r="BI94" s="57" t="n">
        <v>99.42</v>
      </c>
      <c r="BJ94" s="57"/>
      <c r="BK94" s="57"/>
      <c r="BL94" s="57" t="n">
        <v>0</v>
      </c>
      <c r="BM94" s="57" t="n">
        <v>0</v>
      </c>
      <c r="BN94" s="57"/>
      <c r="BO94" s="57"/>
      <c r="BP94" s="57"/>
      <c r="BQ94" s="57"/>
      <c r="BR94" s="57" t="n">
        <v>0</v>
      </c>
      <c r="BS94" s="57"/>
      <c r="BT94" s="57"/>
      <c r="BU94" s="57"/>
      <c r="BV94" s="57"/>
      <c r="BW94" s="57"/>
      <c r="BX94" s="57" t="n">
        <v>0</v>
      </c>
      <c r="BY94" s="57"/>
      <c r="BZ94" s="57"/>
      <c r="CA94" s="57" t="n">
        <v>0</v>
      </c>
      <c r="CB94" s="57"/>
      <c r="CC94" s="57"/>
      <c r="CD94" s="57"/>
      <c r="CE94" s="57"/>
      <c r="CF94" s="57" t="n">
        <v>0</v>
      </c>
      <c r="CG94" s="57" t="n">
        <v>0</v>
      </c>
      <c r="CH94" s="57"/>
      <c r="CI94" s="57" t="n">
        <v>0</v>
      </c>
      <c r="CJ94" s="57"/>
      <c r="CK94" s="57"/>
      <c r="CL94" s="57" t="n">
        <v>0</v>
      </c>
      <c r="CM94" s="57" t="n">
        <v>0</v>
      </c>
      <c r="CN94" s="57"/>
      <c r="CO94" s="57" t="n">
        <v>0</v>
      </c>
      <c r="CP94" s="57"/>
      <c r="CQ94" s="57"/>
      <c r="CR94" s="57"/>
      <c r="CS94" s="57" t="n">
        <v>0</v>
      </c>
      <c r="CT94" s="57"/>
      <c r="CU94" s="57" t="n">
        <v>0</v>
      </c>
      <c r="CV94" s="57"/>
      <c r="CW94" s="57"/>
      <c r="CX94" s="57" t="n">
        <v>0</v>
      </c>
      <c r="CY94" s="57" t="n">
        <f aca="false">Q94+U94+Y94+AC94+AG94+AK94+AN94+AQ94+AT94+AW94+AZ94+BG94+BJ94+BM94+BP94+BS94+BV94+BY94+CD94+CJ94+CM94+CP94+CS94</f>
        <v>25221</v>
      </c>
      <c r="CZ94" s="57" t="n">
        <f aca="false">R94+V94+Z94+AD94+AH94+AL94+AO94+AR94+AU94+AX94+BA94+BH94+BK94+BN94+BQ94+BT94+BW94+BZ94+CE94+CK94+CN94+CQ94+CT94</f>
        <v>4034.9</v>
      </c>
      <c r="DA94" s="57" t="n">
        <f aca="false">S94+W94+AA94+AE94+AI94+AM94+AP94+AS94+AV94+AY94+BB94+BI94+BL94+BO94+BR94+BU94+BX94+CA94+CF94+CL94+CO94+CR94+CU94+CX94</f>
        <v>3930.847</v>
      </c>
      <c r="DB94" s="57"/>
      <c r="DC94" s="57"/>
      <c r="DD94" s="57"/>
      <c r="DE94" s="57" t="n">
        <v>0</v>
      </c>
      <c r="DF94" s="57"/>
      <c r="DG94" s="57" t="n">
        <v>0</v>
      </c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 t="n">
        <v>0</v>
      </c>
      <c r="DT94" s="57"/>
      <c r="DU94" s="57"/>
      <c r="DV94" s="57"/>
      <c r="DW94" s="57"/>
      <c r="DX94" s="57" t="n">
        <f aca="false">DB94+DE94+DH94+DK94+DN94+DQ94+DT94</f>
        <v>0</v>
      </c>
      <c r="DY94" s="57" t="n">
        <f aca="false">DC94+DF94+DI94+DL94+DO94+DR94+DU94</f>
        <v>0</v>
      </c>
      <c r="DZ94" s="57" t="n">
        <f aca="false">DD94+DG94+DJ94+DM94+DP94+DS94+DW94+DV94</f>
        <v>0</v>
      </c>
    </row>
    <row r="95" s="59" customFormat="true" ht="18.95" hidden="false" customHeight="true" outlineLevel="0" collapsed="false">
      <c r="A95" s="53" t="n">
        <v>87</v>
      </c>
      <c r="B95" s="54" t="s">
        <v>145</v>
      </c>
      <c r="C95" s="55" t="n">
        <v>1992.6</v>
      </c>
      <c r="D95" s="56" t="n">
        <v>0</v>
      </c>
      <c r="E95" s="57" t="n">
        <f aca="false">CY95+DX95-DQ95</f>
        <v>18543</v>
      </c>
      <c r="F95" s="57" t="n">
        <f aca="false">CZ95+DY95-DR95</f>
        <v>3478</v>
      </c>
      <c r="G95" s="57" t="n">
        <f aca="false">DA95+DZ95-DS95</f>
        <v>3125.604</v>
      </c>
      <c r="H95" s="57" t="n">
        <f aca="false">G95*100/F95</f>
        <v>89.8678550891317</v>
      </c>
      <c r="I95" s="57" t="n">
        <f aca="false">Q95+U95+Y95+AC95+AG95+AK95+AZ95+BG95+BJ95+BM95+BP95+BS95+BY95+CD95+CJ95+CM95+CS95</f>
        <v>6927.2</v>
      </c>
      <c r="J95" s="57" t="n">
        <f aca="false">R95+V95+Z95+AD95+AH95+AL95+BA95+BH95+BK95+BN95+BQ95+BT95+BZ95+CE95+CK95+CN95+CT95</f>
        <v>574</v>
      </c>
      <c r="K95" s="57" t="n">
        <f aca="false">S95+W95+AA95+AE95+AI95+AM95+BB95+BI95+BL95+BO95+BR95+BU95+CA95+CF95+CL95+CO95+CU95</f>
        <v>221.604</v>
      </c>
      <c r="L95" s="57" t="n">
        <v>0</v>
      </c>
      <c r="M95" s="57" t="n">
        <f aca="false">Q95+Y95</f>
        <v>1421.8</v>
      </c>
      <c r="N95" s="57" t="n">
        <f aca="false">R95+Z95</f>
        <v>202</v>
      </c>
      <c r="O95" s="57" t="n">
        <f aca="false">S95+AA95</f>
        <v>100.859</v>
      </c>
      <c r="P95" s="55" t="n">
        <f aca="false">O95*100/N95</f>
        <v>49.930198019802</v>
      </c>
      <c r="Q95" s="57" t="n">
        <v>14.8</v>
      </c>
      <c r="R95" s="57" t="n">
        <v>2</v>
      </c>
      <c r="S95" s="57" t="n">
        <v>0.859</v>
      </c>
      <c r="T95" s="57" t="n">
        <f aca="false">S95*100/R95</f>
        <v>42.95</v>
      </c>
      <c r="U95" s="57" t="n">
        <v>3500</v>
      </c>
      <c r="V95" s="57" t="n">
        <v>100</v>
      </c>
      <c r="W95" s="57" t="n">
        <v>0.045</v>
      </c>
      <c r="X95" s="57" t="n">
        <f aca="false">W95*100/V95</f>
        <v>0.045</v>
      </c>
      <c r="Y95" s="57" t="n">
        <v>1407</v>
      </c>
      <c r="Z95" s="57" t="n">
        <v>200</v>
      </c>
      <c r="AA95" s="57" t="n">
        <v>100</v>
      </c>
      <c r="AB95" s="57" t="n">
        <f aca="false">AA95*100/Z95</f>
        <v>50</v>
      </c>
      <c r="AC95" s="57" t="n">
        <v>16</v>
      </c>
      <c r="AD95" s="57" t="n">
        <v>2</v>
      </c>
      <c r="AE95" s="57" t="n">
        <v>0</v>
      </c>
      <c r="AF95" s="57" t="n">
        <f aca="false">AE95*100/AD95</f>
        <v>0</v>
      </c>
      <c r="AG95" s="57"/>
      <c r="AH95" s="57"/>
      <c r="AI95" s="57"/>
      <c r="AJ95" s="57"/>
      <c r="AK95" s="57" t="n">
        <v>0</v>
      </c>
      <c r="AL95" s="57"/>
      <c r="AM95" s="57" t="n">
        <v>0</v>
      </c>
      <c r="AN95" s="57" t="n">
        <v>0</v>
      </c>
      <c r="AO95" s="57"/>
      <c r="AP95" s="57" t="n">
        <v>0</v>
      </c>
      <c r="AQ95" s="57" t="n">
        <v>11615.8</v>
      </c>
      <c r="AR95" s="57" t="n">
        <v>2904</v>
      </c>
      <c r="AS95" s="57" t="n">
        <v>2904</v>
      </c>
      <c r="AT95" s="57"/>
      <c r="AU95" s="57"/>
      <c r="AV95" s="57" t="n">
        <v>0</v>
      </c>
      <c r="AW95" s="57" t="n">
        <v>0</v>
      </c>
      <c r="AX95" s="57"/>
      <c r="AY95" s="57"/>
      <c r="AZ95" s="57" t="n">
        <v>0</v>
      </c>
      <c r="BA95" s="57"/>
      <c r="BB95" s="57"/>
      <c r="BC95" s="57" t="n">
        <f aca="false">BG95+BJ95+BM95+BP95</f>
        <v>1180</v>
      </c>
      <c r="BD95" s="57" t="n">
        <f aca="false">BH95+BK95+BN95+BQ95</f>
        <v>170</v>
      </c>
      <c r="BE95" s="57" t="n">
        <f aca="false">BI95+BL95+BO95+BR95</f>
        <v>80</v>
      </c>
      <c r="BF95" s="57" t="n">
        <f aca="false">BE95*100/BD95</f>
        <v>47.0588235294118</v>
      </c>
      <c r="BG95" s="57" t="n">
        <v>700</v>
      </c>
      <c r="BH95" s="57" t="n">
        <v>50</v>
      </c>
      <c r="BI95" s="57" t="n">
        <v>0</v>
      </c>
      <c r="BJ95" s="57"/>
      <c r="BK95" s="57"/>
      <c r="BL95" s="57" t="n">
        <v>0</v>
      </c>
      <c r="BM95" s="57" t="n">
        <v>0</v>
      </c>
      <c r="BN95" s="57"/>
      <c r="BO95" s="57"/>
      <c r="BP95" s="57" t="n">
        <v>480</v>
      </c>
      <c r="BQ95" s="57" t="n">
        <v>120</v>
      </c>
      <c r="BR95" s="57" t="n">
        <v>80</v>
      </c>
      <c r="BS95" s="57"/>
      <c r="BT95" s="57"/>
      <c r="BU95" s="57"/>
      <c r="BV95" s="57"/>
      <c r="BW95" s="57"/>
      <c r="BX95" s="57" t="n">
        <v>0</v>
      </c>
      <c r="BY95" s="57" t="n">
        <v>809.4</v>
      </c>
      <c r="BZ95" s="57" t="n">
        <v>100</v>
      </c>
      <c r="CA95" s="57" t="n">
        <v>40.7</v>
      </c>
      <c r="CB95" s="57"/>
      <c r="CC95" s="57"/>
      <c r="CD95" s="57"/>
      <c r="CE95" s="57"/>
      <c r="CF95" s="57" t="n">
        <v>0</v>
      </c>
      <c r="CG95" s="57" t="n">
        <v>0</v>
      </c>
      <c r="CH95" s="57"/>
      <c r="CI95" s="57" t="n">
        <v>0</v>
      </c>
      <c r="CJ95" s="57"/>
      <c r="CK95" s="57"/>
      <c r="CL95" s="57" t="n">
        <v>0</v>
      </c>
      <c r="CM95" s="57" t="n">
        <v>0</v>
      </c>
      <c r="CN95" s="57"/>
      <c r="CO95" s="57" t="n">
        <v>0</v>
      </c>
      <c r="CP95" s="57"/>
      <c r="CQ95" s="57"/>
      <c r="CR95" s="57"/>
      <c r="CS95" s="57" t="n">
        <v>0</v>
      </c>
      <c r="CT95" s="57"/>
      <c r="CU95" s="57" t="n">
        <v>0</v>
      </c>
      <c r="CV95" s="57"/>
      <c r="CW95" s="57"/>
      <c r="CX95" s="57" t="n">
        <v>0</v>
      </c>
      <c r="CY95" s="57" t="n">
        <f aca="false">Q95+U95+Y95+AC95+AG95+AK95+AN95+AQ95+AT95+AW95+AZ95+BG95+BJ95+BM95+BP95+BS95+BV95+BY95+CD95+CJ95+CM95+CP95+CS95</f>
        <v>18543</v>
      </c>
      <c r="CZ95" s="57" t="n">
        <f aca="false">R95+V95+Z95+AD95+AH95+AL95+AO95+AR95+AU95+AX95+BA95+BH95+BK95+BN95+BQ95+BT95+BW95+BZ95+CE95+CK95+CN95+CQ95+CT95</f>
        <v>3478</v>
      </c>
      <c r="DA95" s="57" t="n">
        <f aca="false">S95+W95+AA95+AE95+AI95+AM95+AP95+AS95+AV95+AY95+BB95+BI95+BL95+BO95+BR95+BU95+BX95+CA95+CF95+CL95+CO95+CR95+CU95+CX95</f>
        <v>3125.604</v>
      </c>
      <c r="DB95" s="57"/>
      <c r="DC95" s="57"/>
      <c r="DD95" s="57"/>
      <c r="DE95" s="57" t="n">
        <v>0</v>
      </c>
      <c r="DF95" s="57"/>
      <c r="DG95" s="57" t="n">
        <v>0</v>
      </c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 t="n">
        <v>0</v>
      </c>
      <c r="DT95" s="57"/>
      <c r="DU95" s="57"/>
      <c r="DV95" s="57"/>
      <c r="DW95" s="57"/>
      <c r="DX95" s="57" t="n">
        <f aca="false">DB95+DE95+DH95+DK95+DN95+DQ95+DT95</f>
        <v>0</v>
      </c>
      <c r="DY95" s="57" t="n">
        <f aca="false">DC95+DF95+DI95+DL95+DO95+DR95+DU95</f>
        <v>0</v>
      </c>
      <c r="DZ95" s="57" t="n">
        <f aca="false">DD95+DG95+DJ95+DM95+DP95+DS95+DW95+DV95</f>
        <v>0</v>
      </c>
    </row>
    <row r="96" s="59" customFormat="true" ht="18.95" hidden="false" customHeight="true" outlineLevel="0" collapsed="false">
      <c r="A96" s="53" t="n">
        <v>88</v>
      </c>
      <c r="B96" s="54" t="s">
        <v>146</v>
      </c>
      <c r="C96" s="55" t="n">
        <v>0</v>
      </c>
      <c r="D96" s="56" t="n">
        <v>0</v>
      </c>
      <c r="E96" s="57" t="n">
        <f aca="false">CY96+DX96-DQ96</f>
        <v>52528.8</v>
      </c>
      <c r="F96" s="57" t="n">
        <f aca="false">CZ96+DY96-DR96</f>
        <v>12119.1</v>
      </c>
      <c r="G96" s="57" t="n">
        <f aca="false">DA96+DZ96-DS96</f>
        <v>11987.52</v>
      </c>
      <c r="H96" s="57" t="n">
        <f aca="false">G96*100/F96</f>
        <v>98.9142758125603</v>
      </c>
      <c r="I96" s="57" t="n">
        <f aca="false">Q96+U96+Y96+AC96+AG96+AK96+AZ96+BG96+BJ96+BM96+BP96+BS96+BY96+CD96+CJ96+CM96+CS96</f>
        <v>6451.3</v>
      </c>
      <c r="J96" s="57" t="n">
        <f aca="false">R96+V96+Z96+AD96+AH96+AL96+BA96+BH96+BK96+BN96+BQ96+BT96+BZ96+CE96+CK96+CN96+CT96</f>
        <v>600.1</v>
      </c>
      <c r="K96" s="57" t="n">
        <f aca="false">S96+W96+AA96+AE96+AI96+AM96+BB96+BI96+BL96+BO96+BR96+BU96+CA96+CF96+CL96+CO96+CU96</f>
        <v>289.92</v>
      </c>
      <c r="L96" s="57" t="n">
        <v>0</v>
      </c>
      <c r="M96" s="57" t="n">
        <f aca="false">Q96+Y96</f>
        <v>4565.1</v>
      </c>
      <c r="N96" s="57" t="n">
        <f aca="false">R96+Z96</f>
        <v>450.1</v>
      </c>
      <c r="O96" s="57" t="n">
        <f aca="false">S96+AA96</f>
        <v>142.2759</v>
      </c>
      <c r="P96" s="55" t="n">
        <f aca="false">O96*100/N96</f>
        <v>31.6098422572762</v>
      </c>
      <c r="Q96" s="57" t="n">
        <v>1430.3</v>
      </c>
      <c r="R96" s="57" t="n">
        <v>150.1</v>
      </c>
      <c r="S96" s="57" t="n">
        <v>12.2759</v>
      </c>
      <c r="T96" s="57" t="n">
        <f aca="false">S96*100/R96</f>
        <v>8.17848101265823</v>
      </c>
      <c r="U96" s="57" t="n">
        <v>1385.2</v>
      </c>
      <c r="V96" s="57" t="n">
        <v>130</v>
      </c>
      <c r="W96" s="57" t="n">
        <v>47.0941</v>
      </c>
      <c r="X96" s="57" t="n">
        <f aca="false">W96*100/V96</f>
        <v>36.2262307692308</v>
      </c>
      <c r="Y96" s="57" t="n">
        <v>3134.8</v>
      </c>
      <c r="Z96" s="57" t="n">
        <v>300</v>
      </c>
      <c r="AA96" s="57" t="n">
        <v>130</v>
      </c>
      <c r="AB96" s="57" t="n">
        <f aca="false">AA96*100/Z96</f>
        <v>43.3333333333333</v>
      </c>
      <c r="AC96" s="57" t="n">
        <v>140</v>
      </c>
      <c r="AD96" s="57" t="n">
        <v>20</v>
      </c>
      <c r="AE96" s="57" t="n">
        <v>0</v>
      </c>
      <c r="AF96" s="57" t="n">
        <f aca="false">AE96*100/AD96</f>
        <v>0</v>
      </c>
      <c r="AG96" s="57"/>
      <c r="AH96" s="57"/>
      <c r="AI96" s="57"/>
      <c r="AJ96" s="57"/>
      <c r="AK96" s="57" t="n">
        <v>0</v>
      </c>
      <c r="AL96" s="57"/>
      <c r="AM96" s="57" t="n">
        <v>0</v>
      </c>
      <c r="AN96" s="57" t="n">
        <v>0</v>
      </c>
      <c r="AO96" s="57"/>
      <c r="AP96" s="57" t="n">
        <v>0</v>
      </c>
      <c r="AQ96" s="57" t="n">
        <v>46077.5</v>
      </c>
      <c r="AR96" s="57" t="n">
        <v>11519</v>
      </c>
      <c r="AS96" s="57" t="n">
        <v>11519.4</v>
      </c>
      <c r="AT96" s="57"/>
      <c r="AU96" s="57"/>
      <c r="AV96" s="57" t="n">
        <v>178.2</v>
      </c>
      <c r="AW96" s="57" t="n">
        <v>0</v>
      </c>
      <c r="AX96" s="57"/>
      <c r="AY96" s="57"/>
      <c r="AZ96" s="57" t="n">
        <v>0</v>
      </c>
      <c r="BA96" s="57"/>
      <c r="BB96" s="57"/>
      <c r="BC96" s="57" t="n">
        <f aca="false">BG96+BJ96+BM96+BP96</f>
        <v>202.9</v>
      </c>
      <c r="BD96" s="57" t="n">
        <f aca="false">BH96+BK96+BN96+BQ96</f>
        <v>0</v>
      </c>
      <c r="BE96" s="57" t="n">
        <f aca="false">BI96+BL96+BO96+BR96</f>
        <v>0</v>
      </c>
      <c r="BF96" s="57"/>
      <c r="BG96" s="57" t="n">
        <v>202.9</v>
      </c>
      <c r="BH96" s="57"/>
      <c r="BI96" s="57" t="n">
        <v>0</v>
      </c>
      <c r="BJ96" s="57"/>
      <c r="BK96" s="57"/>
      <c r="BL96" s="57" t="n">
        <v>0</v>
      </c>
      <c r="BM96" s="57" t="n">
        <v>0</v>
      </c>
      <c r="BN96" s="57"/>
      <c r="BO96" s="57"/>
      <c r="BP96" s="57"/>
      <c r="BQ96" s="57"/>
      <c r="BR96" s="57" t="n">
        <v>0</v>
      </c>
      <c r="BS96" s="57"/>
      <c r="BT96" s="57"/>
      <c r="BU96" s="57"/>
      <c r="BV96" s="57"/>
      <c r="BW96" s="57"/>
      <c r="BX96" s="57" t="n">
        <v>0</v>
      </c>
      <c r="BY96" s="57" t="n">
        <v>158.1</v>
      </c>
      <c r="BZ96" s="57"/>
      <c r="CA96" s="57" t="n">
        <v>100.55</v>
      </c>
      <c r="CB96" s="57"/>
      <c r="CC96" s="57"/>
      <c r="CD96" s="57"/>
      <c r="CE96" s="57"/>
      <c r="CF96" s="57" t="n">
        <v>0</v>
      </c>
      <c r="CG96" s="57" t="n">
        <v>0</v>
      </c>
      <c r="CH96" s="57"/>
      <c r="CI96" s="57" t="n">
        <v>0</v>
      </c>
      <c r="CJ96" s="57"/>
      <c r="CK96" s="57"/>
      <c r="CL96" s="57" t="n">
        <v>0</v>
      </c>
      <c r="CM96" s="57" t="n">
        <v>0</v>
      </c>
      <c r="CN96" s="57"/>
      <c r="CO96" s="57" t="n">
        <v>0</v>
      </c>
      <c r="CP96" s="57"/>
      <c r="CQ96" s="57"/>
      <c r="CR96" s="57"/>
      <c r="CS96" s="57" t="n">
        <v>0</v>
      </c>
      <c r="CT96" s="57"/>
      <c r="CU96" s="57" t="n">
        <v>0</v>
      </c>
      <c r="CV96" s="57"/>
      <c r="CW96" s="57"/>
      <c r="CX96" s="57" t="n">
        <v>0</v>
      </c>
      <c r="CY96" s="57" t="n">
        <f aca="false">Q96+U96+Y96+AC96+AG96+AK96+AN96+AQ96+AT96+AW96+AZ96+BG96+BJ96+BM96+BP96+BS96+BV96+BY96+CD96+CJ96+CM96+CP96+CS96</f>
        <v>52528.8</v>
      </c>
      <c r="CZ96" s="57" t="n">
        <f aca="false">R96+V96+Z96+AD96+AH96+AL96+AO96+AR96+AU96+AX96+BA96+BH96+BK96+BN96+BQ96+BT96+BW96+BZ96+CE96+CK96+CN96+CQ96+CT96</f>
        <v>12119.1</v>
      </c>
      <c r="DA96" s="57" t="n">
        <f aca="false">S96+W96+AA96+AE96+AI96+AM96+AP96+AS96+AV96+AY96+BB96+BI96+BL96+BO96+BR96+BU96+BX96+CA96+CF96+CL96+CO96+CR96+CU96+CX96</f>
        <v>11987.52</v>
      </c>
      <c r="DB96" s="57"/>
      <c r="DC96" s="57"/>
      <c r="DD96" s="57"/>
      <c r="DE96" s="57" t="n">
        <v>0</v>
      </c>
      <c r="DF96" s="57"/>
      <c r="DG96" s="57" t="n">
        <v>0</v>
      </c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 t="n">
        <v>0</v>
      </c>
      <c r="DT96" s="57"/>
      <c r="DU96" s="57"/>
      <c r="DV96" s="57"/>
      <c r="DW96" s="57"/>
      <c r="DX96" s="57" t="n">
        <f aca="false">DB96+DE96+DH96+DK96+DN96+DQ96+DT96</f>
        <v>0</v>
      </c>
      <c r="DY96" s="57" t="n">
        <f aca="false">DC96+DF96+DI96+DL96+DO96+DR96+DU96</f>
        <v>0</v>
      </c>
      <c r="DZ96" s="57" t="n">
        <f aca="false">DD96+DG96+DJ96+DM96+DP96+DS96+DW96+DV96</f>
        <v>0</v>
      </c>
    </row>
    <row r="97" s="59" customFormat="true" ht="18.95" hidden="false" customHeight="true" outlineLevel="0" collapsed="false">
      <c r="A97" s="53" t="n">
        <v>89</v>
      </c>
      <c r="B97" s="54" t="s">
        <v>147</v>
      </c>
      <c r="C97" s="55" t="n">
        <v>24795.3</v>
      </c>
      <c r="D97" s="56" t="n">
        <v>0</v>
      </c>
      <c r="E97" s="57" t="n">
        <f aca="false">CY97+DX97-DQ97</f>
        <v>103405.6</v>
      </c>
      <c r="F97" s="57" t="n">
        <f aca="false">CZ97+DY97-DR97</f>
        <v>22568.7</v>
      </c>
      <c r="G97" s="57" t="n">
        <f aca="false">DA97+DZ97-DS97</f>
        <v>22050.287</v>
      </c>
      <c r="H97" s="57" t="n">
        <f aca="false">G97*100/F97</f>
        <v>97.7029558636519</v>
      </c>
      <c r="I97" s="57" t="n">
        <f aca="false">Q97+U97+Y97+AC97+AG97+AK97+AZ97+BG97+BJ97+BM97+BP97+BS97+BY97+CD97+CJ97+CM97+CS97</f>
        <v>18170.2</v>
      </c>
      <c r="J97" s="57" t="n">
        <f aca="false">R97+V97+Z97+AD97+AH97+AL97+BA97+BH97+BK97+BN97+BQ97+BT97+BZ97+CE97+CK97+CN97+CT97</f>
        <v>1260</v>
      </c>
      <c r="K97" s="57" t="n">
        <f aca="false">S97+W97+AA97+AE97+AI97+AM97+BB97+BI97+BL97+BO97+BR97+BU97+CA97+CF97+CL97+CO97+CU97</f>
        <v>741.487</v>
      </c>
      <c r="L97" s="57" t="n">
        <v>0</v>
      </c>
      <c r="M97" s="57" t="n">
        <f aca="false">Q97+Y97</f>
        <v>5456.2</v>
      </c>
      <c r="N97" s="57" t="n">
        <f aca="false">R97+Z97</f>
        <v>660</v>
      </c>
      <c r="O97" s="57" t="n">
        <f aca="false">S97+AA97</f>
        <v>470.357</v>
      </c>
      <c r="P97" s="55" t="n">
        <f aca="false">O97*100/N97</f>
        <v>71.2662121212121</v>
      </c>
      <c r="Q97" s="57" t="n">
        <v>356.2</v>
      </c>
      <c r="R97" s="57" t="n">
        <v>40</v>
      </c>
      <c r="S97" s="57" t="n">
        <v>35.727</v>
      </c>
      <c r="T97" s="57" t="n">
        <f aca="false">S97*100/R97</f>
        <v>89.3175</v>
      </c>
      <c r="U97" s="57" t="n">
        <v>10270</v>
      </c>
      <c r="V97" s="57" t="n">
        <v>300</v>
      </c>
      <c r="W97" s="57" t="n">
        <v>271.13</v>
      </c>
      <c r="X97" s="57" t="n">
        <f aca="false">W97*100/V97</f>
        <v>90.3766666666667</v>
      </c>
      <c r="Y97" s="57" t="n">
        <v>5100</v>
      </c>
      <c r="Z97" s="57" t="n">
        <v>620</v>
      </c>
      <c r="AA97" s="57" t="n">
        <v>434.63</v>
      </c>
      <c r="AB97" s="57" t="n">
        <f aca="false">AA97*100/Z97</f>
        <v>70.1016129032258</v>
      </c>
      <c r="AC97" s="57" t="n">
        <v>444</v>
      </c>
      <c r="AD97" s="57" t="n">
        <v>150</v>
      </c>
      <c r="AE97" s="57" t="n">
        <v>0</v>
      </c>
      <c r="AF97" s="57" t="n">
        <f aca="false">AE97*100/AD97</f>
        <v>0</v>
      </c>
      <c r="AG97" s="57"/>
      <c r="AH97" s="57"/>
      <c r="AI97" s="57"/>
      <c r="AJ97" s="57"/>
      <c r="AK97" s="57" t="n">
        <v>0</v>
      </c>
      <c r="AL97" s="57"/>
      <c r="AM97" s="57" t="n">
        <v>0</v>
      </c>
      <c r="AN97" s="57" t="n">
        <v>0</v>
      </c>
      <c r="AO97" s="57"/>
      <c r="AP97" s="57" t="n">
        <v>0</v>
      </c>
      <c r="AQ97" s="57" t="n">
        <v>85235.4</v>
      </c>
      <c r="AR97" s="57" t="n">
        <v>21308.7</v>
      </c>
      <c r="AS97" s="57" t="n">
        <v>21308.8</v>
      </c>
      <c r="AT97" s="57"/>
      <c r="AU97" s="57"/>
      <c r="AV97" s="57" t="n">
        <v>0</v>
      </c>
      <c r="AW97" s="57" t="n">
        <v>0</v>
      </c>
      <c r="AX97" s="57"/>
      <c r="AY97" s="57"/>
      <c r="AZ97" s="57" t="n">
        <v>0</v>
      </c>
      <c r="BA97" s="57"/>
      <c r="BB97" s="57"/>
      <c r="BC97" s="57" t="n">
        <f aca="false">BG97+BJ97+BM97+BP97</f>
        <v>600</v>
      </c>
      <c r="BD97" s="57" t="n">
        <f aca="false">BH97+BK97+BN97+BQ97</f>
        <v>150</v>
      </c>
      <c r="BE97" s="57" t="n">
        <f aca="false">BI97+BL97+BO97+BR97</f>
        <v>0</v>
      </c>
      <c r="BF97" s="57" t="n">
        <f aca="false">BE97*100/BD97</f>
        <v>0</v>
      </c>
      <c r="BG97" s="57" t="n">
        <v>600</v>
      </c>
      <c r="BH97" s="57" t="n">
        <v>150</v>
      </c>
      <c r="BI97" s="57" t="n">
        <v>0</v>
      </c>
      <c r="BJ97" s="57"/>
      <c r="BK97" s="57"/>
      <c r="BL97" s="57" t="n">
        <v>0</v>
      </c>
      <c r="BM97" s="57" t="n">
        <v>0</v>
      </c>
      <c r="BN97" s="57"/>
      <c r="BO97" s="57"/>
      <c r="BP97" s="57"/>
      <c r="BQ97" s="57"/>
      <c r="BR97" s="57" t="n">
        <v>0</v>
      </c>
      <c r="BS97" s="57"/>
      <c r="BT97" s="57"/>
      <c r="BU97" s="57"/>
      <c r="BV97" s="57"/>
      <c r="BW97" s="57"/>
      <c r="BX97" s="57" t="n">
        <v>0</v>
      </c>
      <c r="BY97" s="57"/>
      <c r="BZ97" s="57"/>
      <c r="CA97" s="57" t="n">
        <v>0</v>
      </c>
      <c r="CB97" s="57"/>
      <c r="CC97" s="57"/>
      <c r="CD97" s="57" t="n">
        <v>1400</v>
      </c>
      <c r="CE97" s="57"/>
      <c r="CF97" s="57" t="n">
        <v>0</v>
      </c>
      <c r="CG97" s="57" t="n">
        <v>1400</v>
      </c>
      <c r="CH97" s="57"/>
      <c r="CI97" s="57" t="n">
        <v>0</v>
      </c>
      <c r="CJ97" s="57"/>
      <c r="CK97" s="57"/>
      <c r="CL97" s="57" t="n">
        <v>0</v>
      </c>
      <c r="CM97" s="57" t="n">
        <v>0</v>
      </c>
      <c r="CN97" s="57"/>
      <c r="CO97" s="57" t="n">
        <v>0</v>
      </c>
      <c r="CP97" s="57"/>
      <c r="CQ97" s="57"/>
      <c r="CR97" s="57"/>
      <c r="CS97" s="57" t="n">
        <v>0</v>
      </c>
      <c r="CT97" s="57"/>
      <c r="CU97" s="57" t="n">
        <v>0</v>
      </c>
      <c r="CV97" s="57"/>
      <c r="CW97" s="57"/>
      <c r="CX97" s="57" t="n">
        <v>0</v>
      </c>
      <c r="CY97" s="57" t="n">
        <f aca="false">Q97+U97+Y97+AC97+AG97+AK97+AN97+AQ97+AT97+AW97+AZ97+BG97+BJ97+BM97+BP97+BS97+BV97+BY97+CD97+CJ97+CM97+CP97+CS97</f>
        <v>103405.6</v>
      </c>
      <c r="CZ97" s="57" t="n">
        <f aca="false">R97+V97+Z97+AD97+AH97+AL97+AO97+AR97+AU97+AX97+BA97+BH97+BK97+BN97+BQ97+BT97+BW97+BZ97+CE97+CK97+CN97+CQ97+CT97</f>
        <v>22568.7</v>
      </c>
      <c r="DA97" s="57" t="n">
        <f aca="false">S97+W97+AA97+AE97+AI97+AM97+AP97+AS97+AV97+AY97+BB97+BI97+BL97+BO97+BR97+BU97+BX97+CA97+CF97+CL97+CO97+CR97+CU97+CX97</f>
        <v>22050.287</v>
      </c>
      <c r="DB97" s="57"/>
      <c r="DC97" s="57"/>
      <c r="DD97" s="57"/>
      <c r="DE97" s="57" t="n">
        <v>0</v>
      </c>
      <c r="DF97" s="57"/>
      <c r="DG97" s="57" t="n">
        <v>0</v>
      </c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 t="n">
        <v>0</v>
      </c>
      <c r="DT97" s="57"/>
      <c r="DU97" s="57"/>
      <c r="DV97" s="57"/>
      <c r="DW97" s="57"/>
      <c r="DX97" s="57" t="n">
        <f aca="false">DB97+DE97+DH97+DK97+DN97+DQ97+DT97</f>
        <v>0</v>
      </c>
      <c r="DY97" s="57" t="n">
        <f aca="false">DC97+DF97+DI97+DL97+DO97+DR97+DU97</f>
        <v>0</v>
      </c>
      <c r="DZ97" s="57" t="n">
        <f aca="false">DD97+DG97+DJ97+DM97+DP97+DS97+DW97+DV97</f>
        <v>0</v>
      </c>
    </row>
    <row r="98" s="59" customFormat="true" ht="18.95" hidden="false" customHeight="true" outlineLevel="0" collapsed="false">
      <c r="A98" s="53" t="n">
        <v>90</v>
      </c>
      <c r="B98" s="54" t="s">
        <v>148</v>
      </c>
      <c r="C98" s="55" t="n">
        <v>0</v>
      </c>
      <c r="D98" s="56" t="n">
        <v>0</v>
      </c>
      <c r="E98" s="57" t="n">
        <f aca="false">CY98+DX98-DQ98</f>
        <v>18435</v>
      </c>
      <c r="F98" s="57" t="n">
        <f aca="false">CZ98+DY98-DR98</f>
        <v>2198.3</v>
      </c>
      <c r="G98" s="57" t="n">
        <f aca="false">DA98+DZ98-DS98</f>
        <v>1390.061</v>
      </c>
      <c r="H98" s="57" t="n">
        <f aca="false">G98*100/F98</f>
        <v>63.2334531228677</v>
      </c>
      <c r="I98" s="57" t="n">
        <f aca="false">Q98+U98+Y98+AC98+AG98+AK98+AZ98+BG98+BJ98+BM98+BP98+BS98+BY98+CD98+CJ98+CM98+CS98</f>
        <v>13081.8</v>
      </c>
      <c r="J98" s="57" t="n">
        <f aca="false">R98+V98+Z98+AD98+AH98+AL98+BA98+BH98+BK98+BN98+BQ98+BT98+BZ98+CE98+CK98+CN98+CT98</f>
        <v>860</v>
      </c>
      <c r="K98" s="57" t="n">
        <f aca="false">S98+W98+AA98+AE98+AI98+AM98+BB98+BI98+BL98+BO98+BR98+BU98+CA98+CF98+CL98+CO98+CU98</f>
        <v>51.761</v>
      </c>
      <c r="L98" s="57" t="n">
        <v>0</v>
      </c>
      <c r="M98" s="57" t="n">
        <f aca="false">Q98+Y98</f>
        <v>823</v>
      </c>
      <c r="N98" s="57" t="n">
        <f aca="false">R98+Z98</f>
        <v>152</v>
      </c>
      <c r="O98" s="57" t="n">
        <f aca="false">S98+AA98</f>
        <v>51.761</v>
      </c>
      <c r="P98" s="55" t="n">
        <f aca="false">O98*100/N98</f>
        <v>34.0532894736842</v>
      </c>
      <c r="Q98" s="57" t="n">
        <v>23</v>
      </c>
      <c r="R98" s="57" t="n">
        <v>2</v>
      </c>
      <c r="S98" s="57" t="n">
        <v>0.151</v>
      </c>
      <c r="T98" s="57" t="n">
        <f aca="false">S98*100/R98</f>
        <v>7.55</v>
      </c>
      <c r="U98" s="57" t="n">
        <v>11422.8</v>
      </c>
      <c r="V98" s="57" t="n">
        <v>500</v>
      </c>
      <c r="W98" s="57" t="n">
        <v>0</v>
      </c>
      <c r="X98" s="57" t="n">
        <f aca="false">W98*100/V98</f>
        <v>0</v>
      </c>
      <c r="Y98" s="57" t="n">
        <v>800</v>
      </c>
      <c r="Z98" s="57" t="n">
        <v>150</v>
      </c>
      <c r="AA98" s="57" t="n">
        <v>51.61</v>
      </c>
      <c r="AB98" s="57" t="n">
        <f aca="false">AA98*100/Z98</f>
        <v>34.4066666666667</v>
      </c>
      <c r="AC98" s="57" t="n">
        <v>36</v>
      </c>
      <c r="AD98" s="57" t="n">
        <v>8</v>
      </c>
      <c r="AE98" s="57" t="n">
        <v>0</v>
      </c>
      <c r="AF98" s="57" t="n">
        <f aca="false">AE98*100/AD98</f>
        <v>0</v>
      </c>
      <c r="AG98" s="57"/>
      <c r="AH98" s="57"/>
      <c r="AI98" s="57"/>
      <c r="AJ98" s="57"/>
      <c r="AK98" s="57" t="n">
        <v>0</v>
      </c>
      <c r="AL98" s="57"/>
      <c r="AM98" s="57" t="n">
        <v>0</v>
      </c>
      <c r="AN98" s="57" t="n">
        <v>0</v>
      </c>
      <c r="AO98" s="57"/>
      <c r="AP98" s="57" t="n">
        <v>0</v>
      </c>
      <c r="AQ98" s="57" t="n">
        <v>5353.2</v>
      </c>
      <c r="AR98" s="57" t="n">
        <v>1338.3</v>
      </c>
      <c r="AS98" s="57" t="n">
        <v>1338.3</v>
      </c>
      <c r="AT98" s="57"/>
      <c r="AU98" s="57"/>
      <c r="AV98" s="57" t="n">
        <v>0</v>
      </c>
      <c r="AW98" s="57" t="n">
        <v>0</v>
      </c>
      <c r="AX98" s="57"/>
      <c r="AY98" s="57"/>
      <c r="AZ98" s="57" t="n">
        <v>0</v>
      </c>
      <c r="BA98" s="57"/>
      <c r="BB98" s="57"/>
      <c r="BC98" s="57" t="n">
        <f aca="false">BG98+BJ98+BM98+BP98</f>
        <v>800</v>
      </c>
      <c r="BD98" s="57" t="n">
        <f aca="false">BH98+BK98+BN98+BQ98</f>
        <v>200</v>
      </c>
      <c r="BE98" s="57" t="n">
        <f aca="false">BI98+BL98+BO98+BR98</f>
        <v>0</v>
      </c>
      <c r="BF98" s="57" t="n">
        <f aca="false">BE98*100/BD98</f>
        <v>0</v>
      </c>
      <c r="BG98" s="57" t="n">
        <v>800</v>
      </c>
      <c r="BH98" s="57" t="n">
        <v>200</v>
      </c>
      <c r="BI98" s="57" t="n">
        <v>0</v>
      </c>
      <c r="BJ98" s="57"/>
      <c r="BK98" s="57"/>
      <c r="BL98" s="57" t="n">
        <v>0</v>
      </c>
      <c r="BM98" s="57" t="n">
        <v>0</v>
      </c>
      <c r="BN98" s="57"/>
      <c r="BO98" s="57"/>
      <c r="BP98" s="57"/>
      <c r="BQ98" s="57"/>
      <c r="BR98" s="57" t="n">
        <v>0</v>
      </c>
      <c r="BS98" s="57"/>
      <c r="BT98" s="57"/>
      <c r="BU98" s="57"/>
      <c r="BV98" s="57"/>
      <c r="BW98" s="57"/>
      <c r="BX98" s="57" t="n">
        <v>0</v>
      </c>
      <c r="BY98" s="57"/>
      <c r="BZ98" s="57"/>
      <c r="CA98" s="57" t="n">
        <v>0</v>
      </c>
      <c r="CB98" s="57"/>
      <c r="CC98" s="57"/>
      <c r="CD98" s="57"/>
      <c r="CE98" s="57"/>
      <c r="CF98" s="57" t="n">
        <v>0</v>
      </c>
      <c r="CG98" s="57" t="n">
        <v>0</v>
      </c>
      <c r="CH98" s="57"/>
      <c r="CI98" s="57" t="n">
        <v>0</v>
      </c>
      <c r="CJ98" s="57"/>
      <c r="CK98" s="57"/>
      <c r="CL98" s="57" t="n">
        <v>0</v>
      </c>
      <c r="CM98" s="57" t="n">
        <v>0</v>
      </c>
      <c r="CN98" s="57"/>
      <c r="CO98" s="57" t="n">
        <v>0</v>
      </c>
      <c r="CP98" s="57"/>
      <c r="CQ98" s="57"/>
      <c r="CR98" s="57"/>
      <c r="CS98" s="57" t="n">
        <v>0</v>
      </c>
      <c r="CT98" s="57"/>
      <c r="CU98" s="57" t="n">
        <v>0</v>
      </c>
      <c r="CV98" s="57"/>
      <c r="CW98" s="57"/>
      <c r="CX98" s="57" t="n">
        <v>0</v>
      </c>
      <c r="CY98" s="57" t="n">
        <f aca="false">Q98+U98+Y98+AC98+AG98+AK98+AN98+AQ98+AT98+AW98+AZ98+BG98+BJ98+BM98+BP98+BS98+BV98+BY98+CD98+CJ98+CM98+CP98+CS98</f>
        <v>18435</v>
      </c>
      <c r="CZ98" s="57" t="n">
        <f aca="false">R98+V98+Z98+AD98+AH98+AL98+AO98+AR98+AU98+AX98+BA98+BH98+BK98+BN98+BQ98+BT98+BW98+BZ98+CE98+CK98+CN98+CQ98+CT98</f>
        <v>2198.3</v>
      </c>
      <c r="DA98" s="57" t="n">
        <f aca="false">S98+W98+AA98+AE98+AI98+AM98+AP98+AS98+AV98+AY98+BB98+BI98+BL98+BO98+BR98+BU98+BX98+CA98+CF98+CL98+CO98+CR98+CU98+CX98</f>
        <v>1390.061</v>
      </c>
      <c r="DB98" s="57"/>
      <c r="DC98" s="57"/>
      <c r="DD98" s="57"/>
      <c r="DE98" s="57" t="n">
        <v>0</v>
      </c>
      <c r="DF98" s="57"/>
      <c r="DG98" s="57" t="n">
        <v>0</v>
      </c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 t="n">
        <v>0</v>
      </c>
      <c r="DT98" s="57"/>
      <c r="DU98" s="57"/>
      <c r="DV98" s="57"/>
      <c r="DW98" s="57"/>
      <c r="DX98" s="57" t="n">
        <f aca="false">DB98+DE98+DH98+DK98+DN98+DQ98+DT98</f>
        <v>0</v>
      </c>
      <c r="DY98" s="57" t="n">
        <f aca="false">DC98+DF98+DI98+DL98+DO98+DR98+DU98</f>
        <v>0</v>
      </c>
      <c r="DZ98" s="57" t="n">
        <f aca="false">DD98+DG98+DJ98+DM98+DP98+DS98+DW98+DV98</f>
        <v>0</v>
      </c>
    </row>
    <row r="99" s="59" customFormat="true" ht="18.95" hidden="false" customHeight="true" outlineLevel="0" collapsed="false">
      <c r="A99" s="53" t="n">
        <v>91</v>
      </c>
      <c r="B99" s="54" t="s">
        <v>149</v>
      </c>
      <c r="C99" s="55" t="n">
        <v>11490.6</v>
      </c>
      <c r="D99" s="56" t="n">
        <v>0</v>
      </c>
      <c r="E99" s="57" t="n">
        <f aca="false">CY99+DX99-DQ99</f>
        <v>29621.4</v>
      </c>
      <c r="F99" s="57" t="n">
        <f aca="false">CZ99+DY99-DR99</f>
        <v>7730.7</v>
      </c>
      <c r="G99" s="57" t="n">
        <f aca="false">DA99+DZ99-DS99</f>
        <v>10960.611</v>
      </c>
      <c r="H99" s="57" t="n">
        <f aca="false">G99*100/F99</f>
        <v>141.780317435679</v>
      </c>
      <c r="I99" s="57" t="n">
        <f aca="false">Q99+U99+Y99+AC99+AG99+AK99+AZ99+BG99+BJ99+BM99+BP99+BS99+BY99+CD99+CJ99+CM99+CS99</f>
        <v>21281.7</v>
      </c>
      <c r="J99" s="57" t="n">
        <f aca="false">R99+V99+Z99+AD99+AH99+AL99+BA99+BH99+BK99+BN99+BQ99+BT99+BZ99+CE99+CK99+CN99+CT99</f>
        <v>5645.7</v>
      </c>
      <c r="K99" s="57" t="n">
        <f aca="false">S99+W99+AA99+AE99+AI99+AM99+BB99+BI99+BL99+BO99+BR99+BU99+CA99+CF99+CL99+CO99+CU99</f>
        <v>8875.711</v>
      </c>
      <c r="L99" s="57" t="n">
        <v>0</v>
      </c>
      <c r="M99" s="57" t="n">
        <f aca="false">Q99+Y99</f>
        <v>1301.4</v>
      </c>
      <c r="N99" s="57" t="n">
        <f aca="false">R99+Z99</f>
        <v>275.7</v>
      </c>
      <c r="O99" s="57" t="n">
        <f aca="false">S99+AA99</f>
        <v>325.485</v>
      </c>
      <c r="P99" s="55" t="n">
        <f aca="false">O99*100/N99</f>
        <v>118.057671381937</v>
      </c>
      <c r="Q99" s="57" t="n">
        <v>51.4</v>
      </c>
      <c r="R99" s="57" t="n">
        <v>25.7</v>
      </c>
      <c r="S99" s="57" t="n">
        <v>25.675</v>
      </c>
      <c r="T99" s="57" t="n">
        <f aca="false">S99*100/R99</f>
        <v>99.9027237354086</v>
      </c>
      <c r="U99" s="57" t="n">
        <v>16873.8</v>
      </c>
      <c r="V99" s="57" t="n">
        <v>5000</v>
      </c>
      <c r="W99" s="57" t="n">
        <v>8445.906</v>
      </c>
      <c r="X99" s="57" t="n">
        <f aca="false">W99*100/V99</f>
        <v>168.91812</v>
      </c>
      <c r="Y99" s="57" t="n">
        <v>1250</v>
      </c>
      <c r="Z99" s="57" t="n">
        <v>250</v>
      </c>
      <c r="AA99" s="57" t="n">
        <v>299.81</v>
      </c>
      <c r="AB99" s="57" t="n">
        <f aca="false">AA99*100/Z99</f>
        <v>119.924</v>
      </c>
      <c r="AC99" s="57" t="n">
        <v>24</v>
      </c>
      <c r="AD99" s="57"/>
      <c r="AE99" s="57"/>
      <c r="AF99" s="57"/>
      <c r="AG99" s="57"/>
      <c r="AH99" s="57"/>
      <c r="AI99" s="57"/>
      <c r="AJ99" s="57"/>
      <c r="AK99" s="57" t="n">
        <v>0</v>
      </c>
      <c r="AL99" s="57"/>
      <c r="AM99" s="57" t="n">
        <v>0</v>
      </c>
      <c r="AN99" s="57" t="n">
        <v>0</v>
      </c>
      <c r="AO99" s="57"/>
      <c r="AP99" s="57" t="n">
        <v>0</v>
      </c>
      <c r="AQ99" s="57" t="n">
        <v>8339.7</v>
      </c>
      <c r="AR99" s="57" t="n">
        <v>2085</v>
      </c>
      <c r="AS99" s="57" t="n">
        <v>2084.9</v>
      </c>
      <c r="AT99" s="57"/>
      <c r="AU99" s="57"/>
      <c r="AV99" s="57" t="n">
        <v>0</v>
      </c>
      <c r="AW99" s="57" t="n">
        <v>0</v>
      </c>
      <c r="AX99" s="57"/>
      <c r="AY99" s="57"/>
      <c r="AZ99" s="57" t="n">
        <v>0</v>
      </c>
      <c r="BA99" s="57"/>
      <c r="BB99" s="57"/>
      <c r="BC99" s="57" t="n">
        <f aca="false">BG99+BJ99+BM99+BP99</f>
        <v>642.5</v>
      </c>
      <c r="BD99" s="57" t="n">
        <f aca="false">BH99+BK99+BN99+BQ99</f>
        <v>70</v>
      </c>
      <c r="BE99" s="57" t="n">
        <f aca="false">BI99+BL99+BO99+BR99</f>
        <v>53.61</v>
      </c>
      <c r="BF99" s="57" t="n">
        <f aca="false">BE99*100/BD99</f>
        <v>76.5857142857143</v>
      </c>
      <c r="BG99" s="57" t="n">
        <v>642.5</v>
      </c>
      <c r="BH99" s="57" t="n">
        <v>70</v>
      </c>
      <c r="BI99" s="57" t="n">
        <v>53.61</v>
      </c>
      <c r="BJ99" s="57"/>
      <c r="BK99" s="57"/>
      <c r="BL99" s="57" t="n">
        <v>0</v>
      </c>
      <c r="BM99" s="57" t="n">
        <v>0</v>
      </c>
      <c r="BN99" s="57"/>
      <c r="BO99" s="57"/>
      <c r="BP99" s="57"/>
      <c r="BQ99" s="57"/>
      <c r="BR99" s="57" t="n">
        <v>0</v>
      </c>
      <c r="BS99" s="57"/>
      <c r="BT99" s="57"/>
      <c r="BU99" s="57"/>
      <c r="BV99" s="57"/>
      <c r="BW99" s="57"/>
      <c r="BX99" s="57" t="n">
        <v>0</v>
      </c>
      <c r="BY99" s="57" t="n">
        <v>1600</v>
      </c>
      <c r="BZ99" s="57" t="n">
        <v>200</v>
      </c>
      <c r="CA99" s="57" t="n">
        <v>50.71</v>
      </c>
      <c r="CB99" s="57"/>
      <c r="CC99" s="57"/>
      <c r="CD99" s="57" t="n">
        <v>840</v>
      </c>
      <c r="CE99" s="57" t="n">
        <v>100</v>
      </c>
      <c r="CF99" s="57" t="n">
        <v>0</v>
      </c>
      <c r="CG99" s="57" t="n">
        <v>840</v>
      </c>
      <c r="CH99" s="57" t="n">
        <v>100</v>
      </c>
      <c r="CI99" s="57" t="n">
        <v>0</v>
      </c>
      <c r="CJ99" s="57"/>
      <c r="CK99" s="57"/>
      <c r="CL99" s="57" t="n">
        <v>0</v>
      </c>
      <c r="CM99" s="57" t="n">
        <v>0</v>
      </c>
      <c r="CN99" s="57"/>
      <c r="CO99" s="57" t="n">
        <v>0</v>
      </c>
      <c r="CP99" s="57"/>
      <c r="CQ99" s="57"/>
      <c r="CR99" s="57"/>
      <c r="CS99" s="57" t="n">
        <v>0</v>
      </c>
      <c r="CT99" s="57"/>
      <c r="CU99" s="57" t="n">
        <v>0</v>
      </c>
      <c r="CV99" s="57"/>
      <c r="CW99" s="57"/>
      <c r="CX99" s="57" t="n">
        <v>0</v>
      </c>
      <c r="CY99" s="57" t="n">
        <f aca="false">Q99+U99+Y99+AC99+AG99+AK99+AN99+AQ99+AT99+AW99+AZ99+BG99+BJ99+BM99+BP99+BS99+BV99+BY99+CD99+CJ99+CM99+CP99+CS99</f>
        <v>29621.4</v>
      </c>
      <c r="CZ99" s="57" t="n">
        <f aca="false">R99+V99+Z99+AD99+AH99+AL99+AO99+AR99+AU99+AX99+BA99+BH99+BK99+BN99+BQ99+BT99+BW99+BZ99+CE99+CK99+CN99+CQ99+CT99</f>
        <v>7730.7</v>
      </c>
      <c r="DA99" s="57" t="n">
        <f aca="false">S99+W99+AA99+AE99+AI99+AM99+AP99+AS99+AV99+AY99+BB99+BI99+BL99+BO99+BR99+BU99+BX99+CA99+CF99+CL99+CO99+CR99+CU99+CX99</f>
        <v>10960.611</v>
      </c>
      <c r="DB99" s="57"/>
      <c r="DC99" s="57"/>
      <c r="DD99" s="57"/>
      <c r="DE99" s="57" t="n">
        <v>0</v>
      </c>
      <c r="DF99" s="57"/>
      <c r="DG99" s="57" t="n">
        <v>0</v>
      </c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 t="n">
        <v>0</v>
      </c>
      <c r="DT99" s="57"/>
      <c r="DU99" s="57"/>
      <c r="DV99" s="57"/>
      <c r="DW99" s="57"/>
      <c r="DX99" s="57" t="n">
        <f aca="false">DB99+DE99+DH99+DK99+DN99+DQ99+DT99</f>
        <v>0</v>
      </c>
      <c r="DY99" s="57" t="n">
        <f aca="false">DC99+DF99+DI99+DL99+DO99+DR99+DU99</f>
        <v>0</v>
      </c>
      <c r="DZ99" s="57" t="n">
        <f aca="false">DD99+DG99+DJ99+DM99+DP99+DS99+DW99+DV99</f>
        <v>0</v>
      </c>
    </row>
    <row r="100" s="59" customFormat="true" ht="18.95" hidden="false" customHeight="true" outlineLevel="0" collapsed="false">
      <c r="A100" s="53" t="n">
        <v>92</v>
      </c>
      <c r="B100" s="54" t="s">
        <v>150</v>
      </c>
      <c r="C100" s="55" t="n">
        <v>0</v>
      </c>
      <c r="D100" s="56" t="n">
        <v>0</v>
      </c>
      <c r="E100" s="57" t="n">
        <f aca="false">CY100+DX100-DQ100</f>
        <v>8485</v>
      </c>
      <c r="F100" s="57" t="n">
        <f aca="false">CZ100+DY100-DR100</f>
        <v>1815</v>
      </c>
      <c r="G100" s="57" t="n">
        <f aca="false">DA100+DZ100-DS100</f>
        <v>1283.2</v>
      </c>
      <c r="H100" s="57" t="n">
        <f aca="false">G100*100/F100</f>
        <v>70.6997245179063</v>
      </c>
      <c r="I100" s="57" t="n">
        <f aca="false">Q100+U100+Y100+AC100+AG100+AK100+AZ100+BG100+BJ100+BM100+BP100+BS100+BY100+CD100+CJ100+CM100+CS100</f>
        <v>4985</v>
      </c>
      <c r="J100" s="57" t="n">
        <f aca="false">R100+V100+Z100+AD100+AH100+AL100+BA100+BH100+BK100+BN100+BQ100+BT100+BZ100+CE100+CK100+CN100+CT100</f>
        <v>940</v>
      </c>
      <c r="K100" s="57" t="n">
        <f aca="false">S100+W100+AA100+AE100+AI100+AM100+BB100+BI100+BL100+BO100+BR100+BU100+CA100+CF100+CL100+CO100+CU100</f>
        <v>408.2</v>
      </c>
      <c r="L100" s="57" t="n">
        <v>0</v>
      </c>
      <c r="M100" s="57" t="n">
        <f aca="false">Q100+Y100</f>
        <v>185</v>
      </c>
      <c r="N100" s="57" t="n">
        <f aca="false">R100+Z100</f>
        <v>40</v>
      </c>
      <c r="O100" s="57" t="n">
        <f aca="false">S100+AA100</f>
        <v>44.7</v>
      </c>
      <c r="P100" s="55" t="n">
        <f aca="false">O100*100/N100</f>
        <v>111.75</v>
      </c>
      <c r="Q100" s="57"/>
      <c r="R100" s="57"/>
      <c r="S100" s="57"/>
      <c r="T100" s="57"/>
      <c r="U100" s="57" t="n">
        <v>3000</v>
      </c>
      <c r="V100" s="57" t="n">
        <v>500</v>
      </c>
      <c r="W100" s="57" t="n">
        <v>363.5</v>
      </c>
      <c r="X100" s="57" t="n">
        <f aca="false">W100*100/V100</f>
        <v>72.7</v>
      </c>
      <c r="Y100" s="57" t="n">
        <v>185</v>
      </c>
      <c r="Z100" s="57" t="n">
        <v>40</v>
      </c>
      <c r="AA100" s="57" t="n">
        <v>44.7</v>
      </c>
      <c r="AB100" s="57" t="n">
        <f aca="false">AA100*100/Z100</f>
        <v>111.75</v>
      </c>
      <c r="AC100" s="57" t="n">
        <v>0</v>
      </c>
      <c r="AD100" s="57"/>
      <c r="AE100" s="57"/>
      <c r="AF100" s="57"/>
      <c r="AG100" s="57"/>
      <c r="AH100" s="57"/>
      <c r="AI100" s="57"/>
      <c r="AJ100" s="57"/>
      <c r="AK100" s="57" t="n">
        <v>0</v>
      </c>
      <c r="AL100" s="57"/>
      <c r="AM100" s="57" t="n">
        <v>0</v>
      </c>
      <c r="AN100" s="57" t="n">
        <v>0</v>
      </c>
      <c r="AO100" s="57"/>
      <c r="AP100" s="57" t="n">
        <v>0</v>
      </c>
      <c r="AQ100" s="57" t="n">
        <v>3500</v>
      </c>
      <c r="AR100" s="57" t="n">
        <v>875</v>
      </c>
      <c r="AS100" s="57" t="n">
        <v>875</v>
      </c>
      <c r="AT100" s="57"/>
      <c r="AU100" s="57"/>
      <c r="AV100" s="57" t="n">
        <v>0</v>
      </c>
      <c r="AW100" s="57" t="n">
        <v>0</v>
      </c>
      <c r="AX100" s="57"/>
      <c r="AY100" s="57"/>
      <c r="AZ100" s="57" t="n">
        <v>0</v>
      </c>
      <c r="BA100" s="57"/>
      <c r="BB100" s="57"/>
      <c r="BC100" s="57" t="n">
        <f aca="false">BG100+BJ100+BM100+BP100</f>
        <v>1800</v>
      </c>
      <c r="BD100" s="57" t="n">
        <f aca="false">BH100+BK100+BN100+BQ100</f>
        <v>400</v>
      </c>
      <c r="BE100" s="57" t="n">
        <f aca="false">BI100+BL100+BO100+BR100</f>
        <v>0</v>
      </c>
      <c r="BF100" s="57" t="n">
        <f aca="false">BE100*100/BD100</f>
        <v>0</v>
      </c>
      <c r="BG100" s="57" t="n">
        <v>1600</v>
      </c>
      <c r="BH100" s="57" t="n">
        <v>350</v>
      </c>
      <c r="BI100" s="57" t="n">
        <v>0</v>
      </c>
      <c r="BJ100" s="57"/>
      <c r="BK100" s="57"/>
      <c r="BL100" s="57" t="n">
        <v>0</v>
      </c>
      <c r="BM100" s="57" t="n">
        <v>0</v>
      </c>
      <c r="BN100" s="57"/>
      <c r="BO100" s="57"/>
      <c r="BP100" s="57" t="n">
        <v>200</v>
      </c>
      <c r="BQ100" s="57" t="n">
        <v>50</v>
      </c>
      <c r="BR100" s="57" t="n">
        <v>0</v>
      </c>
      <c r="BS100" s="57"/>
      <c r="BT100" s="57"/>
      <c r="BU100" s="57"/>
      <c r="BV100" s="57"/>
      <c r="BW100" s="57"/>
      <c r="BX100" s="57" t="n">
        <v>0</v>
      </c>
      <c r="BY100" s="57"/>
      <c r="BZ100" s="57"/>
      <c r="CA100" s="57" t="n">
        <v>0</v>
      </c>
      <c r="CB100" s="57"/>
      <c r="CC100" s="57"/>
      <c r="CD100" s="57"/>
      <c r="CE100" s="57"/>
      <c r="CF100" s="57" t="n">
        <v>0</v>
      </c>
      <c r="CG100" s="57" t="n">
        <v>0</v>
      </c>
      <c r="CH100" s="57"/>
      <c r="CI100" s="57" t="n">
        <v>0</v>
      </c>
      <c r="CJ100" s="57"/>
      <c r="CK100" s="57"/>
      <c r="CL100" s="57" t="n">
        <v>0</v>
      </c>
      <c r="CM100" s="57" t="n">
        <v>0</v>
      </c>
      <c r="CN100" s="57"/>
      <c r="CO100" s="57" t="n">
        <v>0</v>
      </c>
      <c r="CP100" s="57"/>
      <c r="CQ100" s="57"/>
      <c r="CR100" s="57"/>
      <c r="CS100" s="57" t="n">
        <v>0</v>
      </c>
      <c r="CT100" s="57"/>
      <c r="CU100" s="57" t="n">
        <v>0</v>
      </c>
      <c r="CV100" s="57"/>
      <c r="CW100" s="57"/>
      <c r="CX100" s="57" t="n">
        <v>0</v>
      </c>
      <c r="CY100" s="57" t="n">
        <f aca="false">Q100+U100+Y100+AC100+AG100+AK100+AN100+AQ100+AT100+AW100+AZ100+BG100+BJ100+BM100+BP100+BS100+BV100+BY100+CD100+CJ100+CM100+CP100+CS100</f>
        <v>8485</v>
      </c>
      <c r="CZ100" s="57" t="n">
        <f aca="false">R100+V100+Z100+AD100+AH100+AL100+AO100+AR100+AU100+AX100+BA100+BH100+BK100+BN100+BQ100+BT100+BW100+BZ100+CE100+CK100+CN100+CQ100+CT100</f>
        <v>1815</v>
      </c>
      <c r="DA100" s="57" t="n">
        <f aca="false">S100+W100+AA100+AE100+AI100+AM100+AP100+AS100+AV100+AY100+BB100+BI100+BL100+BO100+BR100+BU100+BX100+CA100+CF100+CL100+CO100+CR100+CU100+CX100</f>
        <v>1283.2</v>
      </c>
      <c r="DB100" s="57"/>
      <c r="DC100" s="57"/>
      <c r="DD100" s="57"/>
      <c r="DE100" s="57" t="n">
        <v>0</v>
      </c>
      <c r="DF100" s="57"/>
      <c r="DG100" s="57" t="n">
        <v>0</v>
      </c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 t="n">
        <v>0</v>
      </c>
      <c r="DT100" s="57"/>
      <c r="DU100" s="57"/>
      <c r="DV100" s="57"/>
      <c r="DW100" s="57"/>
      <c r="DX100" s="57" t="n">
        <f aca="false">DB100+DE100+DH100+DK100+DN100+DQ100+DT100</f>
        <v>0</v>
      </c>
      <c r="DY100" s="57" t="n">
        <f aca="false">DC100+DF100+DI100+DL100+DO100+DR100+DU100</f>
        <v>0</v>
      </c>
      <c r="DZ100" s="57" t="n">
        <f aca="false">DD100+DG100+DJ100+DM100+DP100+DS100+DW100+DV100</f>
        <v>0</v>
      </c>
    </row>
    <row r="101" s="59" customFormat="true" ht="18.95" hidden="false" customHeight="true" outlineLevel="0" collapsed="false">
      <c r="A101" s="53" t="n">
        <v>93</v>
      </c>
      <c r="B101" s="54" t="s">
        <v>151</v>
      </c>
      <c r="C101" s="55" t="n">
        <v>8546.5</v>
      </c>
      <c r="D101" s="56" t="n">
        <v>0</v>
      </c>
      <c r="E101" s="57" t="n">
        <f aca="false">CY101+DX101-DQ101</f>
        <v>14774.5</v>
      </c>
      <c r="F101" s="57" t="n">
        <f aca="false">CZ101+DY101-DR101</f>
        <v>3193.2</v>
      </c>
      <c r="G101" s="57" t="n">
        <f aca="false">DA101+DZ101-DS101</f>
        <v>2808.637</v>
      </c>
      <c r="H101" s="57" t="n">
        <f aca="false">G101*100/F101</f>
        <v>87.9568144807717</v>
      </c>
      <c r="I101" s="57" t="n">
        <f aca="false">Q101+U101+Y101+AC101+AG101+AK101+AZ101+BG101+BJ101+BM101+BP101+BS101+BY101+CD101+CJ101+CM101+CS101</f>
        <v>4752.4</v>
      </c>
      <c r="J101" s="57" t="n">
        <f aca="false">R101+V101+Z101+AD101+AH101+AL101+BA101+BH101+BK101+BN101+BQ101+BT101+BZ101+CE101+CK101+CN101+CT101</f>
        <v>687.6</v>
      </c>
      <c r="K101" s="57" t="n">
        <f aca="false">S101+W101+AA101+AE101+AI101+AM101+BB101+BI101+BL101+BO101+BR101+BU101+CA101+CF101+CL101+CO101+CU101</f>
        <v>303.137</v>
      </c>
      <c r="L101" s="57" t="n">
        <v>0</v>
      </c>
      <c r="M101" s="57" t="n">
        <f aca="false">Q101+Y101</f>
        <v>902.4</v>
      </c>
      <c r="N101" s="57" t="n">
        <f aca="false">R101+Z101</f>
        <v>200.6</v>
      </c>
      <c r="O101" s="57" t="n">
        <f aca="false">S101+AA101</f>
        <v>238.337</v>
      </c>
      <c r="P101" s="55" t="n">
        <f aca="false">O101*100/N101</f>
        <v>118.812063808574</v>
      </c>
      <c r="Q101" s="57" t="n">
        <v>2.4</v>
      </c>
      <c r="R101" s="57" t="n">
        <v>0.6</v>
      </c>
      <c r="S101" s="57" t="n">
        <v>0.427</v>
      </c>
      <c r="T101" s="57" t="n">
        <f aca="false">S101*100/R101</f>
        <v>71.1666666666667</v>
      </c>
      <c r="U101" s="57" t="n">
        <v>3500</v>
      </c>
      <c r="V101" s="57" t="n">
        <v>400</v>
      </c>
      <c r="W101" s="57" t="n">
        <v>64.8</v>
      </c>
      <c r="X101" s="57" t="n">
        <f aca="false">W101*100/V101</f>
        <v>16.2</v>
      </c>
      <c r="Y101" s="57" t="n">
        <v>900</v>
      </c>
      <c r="Z101" s="57" t="n">
        <v>200</v>
      </c>
      <c r="AA101" s="57" t="n">
        <v>237.91</v>
      </c>
      <c r="AB101" s="57" t="n">
        <f aca="false">AA101*100/Z101</f>
        <v>118.955</v>
      </c>
      <c r="AC101" s="57" t="n">
        <v>50</v>
      </c>
      <c r="AD101" s="57" t="n">
        <v>12</v>
      </c>
      <c r="AE101" s="57" t="n">
        <v>0</v>
      </c>
      <c r="AF101" s="57" t="n">
        <f aca="false">AE101*100/AD101</f>
        <v>0</v>
      </c>
      <c r="AG101" s="57"/>
      <c r="AH101" s="57"/>
      <c r="AI101" s="57"/>
      <c r="AJ101" s="57"/>
      <c r="AK101" s="57" t="n">
        <v>0</v>
      </c>
      <c r="AL101" s="57"/>
      <c r="AM101" s="57" t="n">
        <v>0</v>
      </c>
      <c r="AN101" s="57" t="n">
        <v>0</v>
      </c>
      <c r="AO101" s="57"/>
      <c r="AP101" s="57" t="n">
        <v>0</v>
      </c>
      <c r="AQ101" s="57" t="n">
        <v>10022.1</v>
      </c>
      <c r="AR101" s="57" t="n">
        <v>2505.6</v>
      </c>
      <c r="AS101" s="57" t="n">
        <v>2505.5</v>
      </c>
      <c r="AT101" s="57"/>
      <c r="AU101" s="57"/>
      <c r="AV101" s="57" t="n">
        <v>0</v>
      </c>
      <c r="AW101" s="57" t="n">
        <v>0</v>
      </c>
      <c r="AX101" s="57"/>
      <c r="AY101" s="57"/>
      <c r="AZ101" s="57" t="n">
        <v>0</v>
      </c>
      <c r="BA101" s="57"/>
      <c r="BB101" s="57"/>
      <c r="BC101" s="57" t="n">
        <f aca="false">BG101+BJ101+BM101+BP101</f>
        <v>300</v>
      </c>
      <c r="BD101" s="57" t="n">
        <f aca="false">BH101+BK101+BN101+BQ101</f>
        <v>75</v>
      </c>
      <c r="BE101" s="57" t="n">
        <f aca="false">BI101+BL101+BO101+BR101</f>
        <v>0</v>
      </c>
      <c r="BF101" s="57" t="n">
        <f aca="false">BE101*100/BD101</f>
        <v>0</v>
      </c>
      <c r="BG101" s="57" t="n">
        <v>300</v>
      </c>
      <c r="BH101" s="57" t="n">
        <v>75</v>
      </c>
      <c r="BI101" s="57" t="n">
        <v>0</v>
      </c>
      <c r="BJ101" s="57"/>
      <c r="BK101" s="57"/>
      <c r="BL101" s="57" t="n">
        <v>0</v>
      </c>
      <c r="BM101" s="57" t="n">
        <v>0</v>
      </c>
      <c r="BN101" s="57"/>
      <c r="BO101" s="57"/>
      <c r="BP101" s="57"/>
      <c r="BQ101" s="57"/>
      <c r="BR101" s="57" t="n">
        <v>0</v>
      </c>
      <c r="BS101" s="57"/>
      <c r="BT101" s="57"/>
      <c r="BU101" s="57"/>
      <c r="BV101" s="57"/>
      <c r="BW101" s="57"/>
      <c r="BX101" s="57" t="n">
        <v>0</v>
      </c>
      <c r="BY101" s="57"/>
      <c r="BZ101" s="57"/>
      <c r="CA101" s="57" t="n">
        <v>0</v>
      </c>
      <c r="CB101" s="57"/>
      <c r="CC101" s="57"/>
      <c r="CD101" s="57"/>
      <c r="CE101" s="57"/>
      <c r="CF101" s="57" t="n">
        <v>0</v>
      </c>
      <c r="CG101" s="57" t="n">
        <v>0</v>
      </c>
      <c r="CH101" s="57"/>
      <c r="CI101" s="57" t="n">
        <v>0</v>
      </c>
      <c r="CJ101" s="57"/>
      <c r="CK101" s="57"/>
      <c r="CL101" s="57" t="n">
        <v>0</v>
      </c>
      <c r="CM101" s="57" t="n">
        <v>0</v>
      </c>
      <c r="CN101" s="57"/>
      <c r="CO101" s="57" t="n">
        <v>0</v>
      </c>
      <c r="CP101" s="57"/>
      <c r="CQ101" s="57"/>
      <c r="CR101" s="57"/>
      <c r="CS101" s="57" t="n">
        <v>0</v>
      </c>
      <c r="CT101" s="57"/>
      <c r="CU101" s="57" t="n">
        <v>0</v>
      </c>
      <c r="CV101" s="57"/>
      <c r="CW101" s="57"/>
      <c r="CX101" s="57" t="n">
        <v>0</v>
      </c>
      <c r="CY101" s="57" t="n">
        <f aca="false">Q101+U101+Y101+AC101+AG101+AK101+AN101+AQ101+AT101+AW101+AZ101+BG101+BJ101+BM101+BP101+BS101+BV101+BY101+CD101+CJ101+CM101+CP101+CS101</f>
        <v>14774.5</v>
      </c>
      <c r="CZ101" s="57" t="n">
        <f aca="false">R101+V101+Z101+AD101+AH101+AL101+AO101+AR101+AU101+AX101+BA101+BH101+BK101+BN101+BQ101+BT101+BW101+BZ101+CE101+CK101+CN101+CQ101+CT101</f>
        <v>3193.2</v>
      </c>
      <c r="DA101" s="57" t="n">
        <f aca="false">S101+W101+AA101+AE101+AI101+AM101+AP101+AS101+AV101+AY101+BB101+BI101+BL101+BO101+BR101+BU101+BX101+CA101+CF101+CL101+CO101+CR101+CU101+CX101</f>
        <v>2808.637</v>
      </c>
      <c r="DB101" s="57"/>
      <c r="DC101" s="57"/>
      <c r="DD101" s="57"/>
      <c r="DE101" s="57" t="n">
        <v>0</v>
      </c>
      <c r="DF101" s="57"/>
      <c r="DG101" s="57" t="n">
        <v>0</v>
      </c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 t="n">
        <v>0</v>
      </c>
      <c r="DT101" s="57"/>
      <c r="DU101" s="57"/>
      <c r="DV101" s="57"/>
      <c r="DW101" s="57"/>
      <c r="DX101" s="57" t="n">
        <f aca="false">DB101+DE101+DH101+DK101+DN101+DQ101+DT101</f>
        <v>0</v>
      </c>
      <c r="DY101" s="57" t="n">
        <f aca="false">DC101+DF101+DI101+DL101+DO101+DR101+DU101</f>
        <v>0</v>
      </c>
      <c r="DZ101" s="57" t="n">
        <f aca="false">DD101+DG101+DJ101+DM101+DP101+DS101+DW101+DV101</f>
        <v>0</v>
      </c>
    </row>
    <row r="102" s="59" customFormat="true" ht="18.95" hidden="false" customHeight="true" outlineLevel="0" collapsed="false">
      <c r="A102" s="53" t="n">
        <v>94</v>
      </c>
      <c r="B102" s="54" t="s">
        <v>152</v>
      </c>
      <c r="C102" s="55" t="n">
        <v>2156.1</v>
      </c>
      <c r="D102" s="56" t="n">
        <v>0</v>
      </c>
      <c r="E102" s="57" t="n">
        <f aca="false">CY102+DX102-DQ102</f>
        <v>17200</v>
      </c>
      <c r="F102" s="57" t="n">
        <f aca="false">CZ102+DY102-DR102</f>
        <v>4300</v>
      </c>
      <c r="G102" s="57" t="n">
        <f aca="false">DA102+DZ102-DS102</f>
        <v>1286.144</v>
      </c>
      <c r="H102" s="57" t="n">
        <f aca="false">G102*100/F102</f>
        <v>29.9103255813953</v>
      </c>
      <c r="I102" s="57" t="n">
        <f aca="false">Q102+U102+Y102+AC102+AG102+AK102+AZ102+BG102+BJ102+BM102+BP102+BS102+BY102+CD102+CJ102+CM102+CS102</f>
        <v>13700</v>
      </c>
      <c r="J102" s="57" t="n">
        <f aca="false">R102+V102+Z102+AD102+AH102+AL102+BA102+BH102+BK102+BN102+BQ102+BT102+BZ102+CE102+CK102+CN102+CT102</f>
        <v>3425</v>
      </c>
      <c r="K102" s="57" t="n">
        <f aca="false">S102+W102+AA102+AE102+AI102+AM102+BB102+BI102+BL102+BO102+BR102+BU102+CA102+CF102+CL102+CO102+CU102</f>
        <v>411.144</v>
      </c>
      <c r="L102" s="57" t="n">
        <v>0</v>
      </c>
      <c r="M102" s="57" t="n">
        <f aca="false">Q102+Y102</f>
        <v>600</v>
      </c>
      <c r="N102" s="57" t="n">
        <f aca="false">R102+Z102</f>
        <v>150</v>
      </c>
      <c r="O102" s="57" t="n">
        <f aca="false">S102+AA102</f>
        <v>280.744</v>
      </c>
      <c r="P102" s="55" t="n">
        <f aca="false">O102*100/N102</f>
        <v>187.162666666667</v>
      </c>
      <c r="Q102" s="57"/>
      <c r="R102" s="57"/>
      <c r="S102" s="57" t="n">
        <v>0.054</v>
      </c>
      <c r="T102" s="57"/>
      <c r="U102" s="57" t="n">
        <v>11800</v>
      </c>
      <c r="V102" s="57" t="n">
        <v>2950</v>
      </c>
      <c r="W102" s="57" t="n">
        <v>107.1</v>
      </c>
      <c r="X102" s="57" t="n">
        <f aca="false">W102*100/V102</f>
        <v>3.63050847457627</v>
      </c>
      <c r="Y102" s="57" t="n">
        <v>600</v>
      </c>
      <c r="Z102" s="57" t="n">
        <v>150</v>
      </c>
      <c r="AA102" s="57" t="n">
        <v>280.69</v>
      </c>
      <c r="AB102" s="57" t="n">
        <f aca="false">AA102*100/Z102</f>
        <v>187.126666666667</v>
      </c>
      <c r="AC102" s="57" t="n">
        <v>0</v>
      </c>
      <c r="AD102" s="57"/>
      <c r="AE102" s="57"/>
      <c r="AF102" s="57"/>
      <c r="AG102" s="57"/>
      <c r="AH102" s="57"/>
      <c r="AI102" s="57"/>
      <c r="AJ102" s="57"/>
      <c r="AK102" s="57" t="n">
        <v>0</v>
      </c>
      <c r="AL102" s="57"/>
      <c r="AM102" s="57" t="n">
        <v>0</v>
      </c>
      <c r="AN102" s="57" t="n">
        <v>0</v>
      </c>
      <c r="AO102" s="57"/>
      <c r="AP102" s="57" t="n">
        <v>0</v>
      </c>
      <c r="AQ102" s="57" t="n">
        <v>3500</v>
      </c>
      <c r="AR102" s="57" t="n">
        <v>875</v>
      </c>
      <c r="AS102" s="57" t="n">
        <v>875</v>
      </c>
      <c r="AT102" s="57"/>
      <c r="AU102" s="57"/>
      <c r="AV102" s="57" t="n">
        <v>0</v>
      </c>
      <c r="AW102" s="57" t="n">
        <v>0</v>
      </c>
      <c r="AX102" s="57"/>
      <c r="AY102" s="57"/>
      <c r="AZ102" s="57" t="n">
        <v>0</v>
      </c>
      <c r="BA102" s="57"/>
      <c r="BB102" s="57"/>
      <c r="BC102" s="57" t="n">
        <f aca="false">BG102+BJ102+BM102+BP102</f>
        <v>1300</v>
      </c>
      <c r="BD102" s="57" t="n">
        <f aca="false">BH102+BK102+BN102+BQ102</f>
        <v>325</v>
      </c>
      <c r="BE102" s="57" t="n">
        <f aca="false">BI102+BL102+BO102+BR102</f>
        <v>23.3</v>
      </c>
      <c r="BF102" s="57" t="n">
        <f aca="false">BE102*100/BD102</f>
        <v>7.16923076923077</v>
      </c>
      <c r="BG102" s="57" t="n">
        <v>400</v>
      </c>
      <c r="BH102" s="57" t="n">
        <v>100</v>
      </c>
      <c r="BI102" s="57" t="n">
        <v>23.3</v>
      </c>
      <c r="BJ102" s="57"/>
      <c r="BK102" s="57"/>
      <c r="BL102" s="57" t="n">
        <v>0</v>
      </c>
      <c r="BM102" s="57" t="n">
        <v>0</v>
      </c>
      <c r="BN102" s="57"/>
      <c r="BO102" s="57"/>
      <c r="BP102" s="57" t="n">
        <v>900</v>
      </c>
      <c r="BQ102" s="57" t="n">
        <v>225</v>
      </c>
      <c r="BR102" s="57" t="n">
        <v>0</v>
      </c>
      <c r="BS102" s="57"/>
      <c r="BT102" s="57"/>
      <c r="BU102" s="57"/>
      <c r="BV102" s="57"/>
      <c r="BW102" s="57"/>
      <c r="BX102" s="57" t="n">
        <v>0</v>
      </c>
      <c r="BY102" s="57"/>
      <c r="BZ102" s="57"/>
      <c r="CA102" s="57" t="n">
        <v>0</v>
      </c>
      <c r="CB102" s="57"/>
      <c r="CC102" s="57"/>
      <c r="CD102" s="57"/>
      <c r="CE102" s="57"/>
      <c r="CF102" s="57" t="n">
        <v>0</v>
      </c>
      <c r="CG102" s="57" t="n">
        <v>0</v>
      </c>
      <c r="CH102" s="57"/>
      <c r="CI102" s="57" t="n">
        <v>0</v>
      </c>
      <c r="CJ102" s="57"/>
      <c r="CK102" s="57"/>
      <c r="CL102" s="57" t="n">
        <v>0</v>
      </c>
      <c r="CM102" s="57" t="n">
        <v>0</v>
      </c>
      <c r="CN102" s="57"/>
      <c r="CO102" s="57" t="n">
        <v>0</v>
      </c>
      <c r="CP102" s="57"/>
      <c r="CQ102" s="57"/>
      <c r="CR102" s="57"/>
      <c r="CS102" s="57" t="n">
        <v>0</v>
      </c>
      <c r="CT102" s="57"/>
      <c r="CU102" s="57" t="n">
        <v>0</v>
      </c>
      <c r="CV102" s="57"/>
      <c r="CW102" s="57"/>
      <c r="CX102" s="57" t="n">
        <v>0</v>
      </c>
      <c r="CY102" s="57" t="n">
        <f aca="false">Q102+U102+Y102+AC102+AG102+AK102+AN102+AQ102+AT102+AW102+AZ102+BG102+BJ102+BM102+BP102+BS102+BV102+BY102+CD102+CJ102+CM102+CP102+CS102</f>
        <v>17200</v>
      </c>
      <c r="CZ102" s="57" t="n">
        <f aca="false">R102+V102+Z102+AD102+AH102+AL102+AO102+AR102+AU102+AX102+BA102+BH102+BK102+BN102+BQ102+BT102+BW102+BZ102+CE102+CK102+CN102+CQ102+CT102</f>
        <v>4300</v>
      </c>
      <c r="DA102" s="57" t="n">
        <f aca="false">S102+W102+AA102+AE102+AI102+AM102+AP102+AS102+AV102+AY102+BB102+BI102+BL102+BO102+BR102+BU102+BX102+CA102+CF102+CL102+CO102+CR102+CU102+CX102</f>
        <v>1286.144</v>
      </c>
      <c r="DB102" s="57"/>
      <c r="DC102" s="57"/>
      <c r="DD102" s="57"/>
      <c r="DE102" s="57" t="n">
        <v>0</v>
      </c>
      <c r="DF102" s="57"/>
      <c r="DG102" s="57" t="n">
        <v>0</v>
      </c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 t="n">
        <v>0</v>
      </c>
      <c r="DT102" s="57"/>
      <c r="DU102" s="57"/>
      <c r="DV102" s="57"/>
      <c r="DW102" s="57"/>
      <c r="DX102" s="57" t="n">
        <f aca="false">DB102+DE102+DH102+DK102+DN102+DQ102+DT102</f>
        <v>0</v>
      </c>
      <c r="DY102" s="57" t="n">
        <f aca="false">DC102+DF102+DI102+DL102+DO102+DR102+DU102</f>
        <v>0</v>
      </c>
      <c r="DZ102" s="57" t="n">
        <f aca="false">DD102+DG102+DJ102+DM102+DP102+DS102+DW102+DV102</f>
        <v>0</v>
      </c>
    </row>
    <row r="103" s="59" customFormat="true" ht="18.95" hidden="false" customHeight="true" outlineLevel="0" collapsed="false">
      <c r="A103" s="53" t="n">
        <v>95</v>
      </c>
      <c r="B103" s="54" t="s">
        <v>153</v>
      </c>
      <c r="C103" s="55" t="n">
        <v>0</v>
      </c>
      <c r="D103" s="56" t="n">
        <v>0</v>
      </c>
      <c r="E103" s="57" t="n">
        <f aca="false">CY103+DX103-DQ103</f>
        <v>17985.2</v>
      </c>
      <c r="F103" s="57" t="n">
        <f aca="false">CZ103+DY103-DR103</f>
        <v>3015.1</v>
      </c>
      <c r="G103" s="57" t="n">
        <f aca="false">DA103+DZ103-DS103</f>
        <v>2494.3015</v>
      </c>
      <c r="H103" s="57" t="n">
        <f aca="false">G103*100/F103</f>
        <v>82.7269908129084</v>
      </c>
      <c r="I103" s="57" t="n">
        <f aca="false">Q103+U103+Y103+AC103+AG103+AK103+AZ103+BG103+BJ103+BM103+BP103+BS103+BY103+CD103+CJ103+CM103+CS103</f>
        <v>14485.2</v>
      </c>
      <c r="J103" s="57" t="n">
        <f aca="false">R103+V103+Z103+AD103+AH103+AL103+BA103+BH103+BK103+BN103+BQ103+BT103+BZ103+CE103+CK103+CN103+CT103</f>
        <v>2140</v>
      </c>
      <c r="K103" s="57" t="n">
        <f aca="false">S103+W103+AA103+AE103+AI103+AM103+BB103+BI103+BL103+BO103+BR103+BU103+CA103+CF103+CL103+CO103+CU103</f>
        <v>1619.3015</v>
      </c>
      <c r="L103" s="57" t="n">
        <v>0</v>
      </c>
      <c r="M103" s="57" t="n">
        <f aca="false">Q103+Y103</f>
        <v>223</v>
      </c>
      <c r="N103" s="57" t="n">
        <f aca="false">R103+Z103</f>
        <v>80</v>
      </c>
      <c r="O103" s="57" t="n">
        <f aca="false">S103+AA103</f>
        <v>61.261</v>
      </c>
      <c r="P103" s="55" t="n">
        <f aca="false">O103*100/N103</f>
        <v>76.57625</v>
      </c>
      <c r="Q103" s="57" t="n">
        <v>23</v>
      </c>
      <c r="R103" s="57"/>
      <c r="S103" s="57" t="n">
        <v>0</v>
      </c>
      <c r="T103" s="57"/>
      <c r="U103" s="57" t="n">
        <v>13000</v>
      </c>
      <c r="V103" s="57" t="n">
        <v>2000</v>
      </c>
      <c r="W103" s="57" t="n">
        <v>1498.0405</v>
      </c>
      <c r="X103" s="57" t="n">
        <f aca="false">W103*100/V103</f>
        <v>74.902025</v>
      </c>
      <c r="Y103" s="57" t="n">
        <v>200</v>
      </c>
      <c r="Z103" s="57" t="n">
        <v>80</v>
      </c>
      <c r="AA103" s="57" t="n">
        <v>61.261</v>
      </c>
      <c r="AB103" s="57" t="n">
        <f aca="false">AA103*100/Z103</f>
        <v>76.57625</v>
      </c>
      <c r="AC103" s="57" t="n">
        <v>0</v>
      </c>
      <c r="AD103" s="57"/>
      <c r="AE103" s="57"/>
      <c r="AF103" s="57"/>
      <c r="AG103" s="57"/>
      <c r="AH103" s="57"/>
      <c r="AI103" s="57"/>
      <c r="AJ103" s="57"/>
      <c r="AK103" s="57" t="n">
        <v>0</v>
      </c>
      <c r="AL103" s="57"/>
      <c r="AM103" s="57" t="n">
        <v>0</v>
      </c>
      <c r="AN103" s="57" t="n">
        <v>0</v>
      </c>
      <c r="AO103" s="57"/>
      <c r="AP103" s="57" t="n">
        <v>0</v>
      </c>
      <c r="AQ103" s="57" t="n">
        <v>3500</v>
      </c>
      <c r="AR103" s="57" t="n">
        <v>875.1</v>
      </c>
      <c r="AS103" s="57" t="n">
        <v>875</v>
      </c>
      <c r="AT103" s="57"/>
      <c r="AU103" s="57"/>
      <c r="AV103" s="57" t="n">
        <v>0</v>
      </c>
      <c r="AW103" s="57" t="n">
        <v>0</v>
      </c>
      <c r="AX103" s="57"/>
      <c r="AY103" s="57"/>
      <c r="AZ103" s="57" t="n">
        <v>0</v>
      </c>
      <c r="BA103" s="57"/>
      <c r="BB103" s="57"/>
      <c r="BC103" s="57" t="n">
        <f aca="false">BG103+BJ103+BM103+BP103</f>
        <v>1262.2</v>
      </c>
      <c r="BD103" s="57" t="n">
        <f aca="false">BH103+BK103+BN103+BQ103</f>
        <v>60</v>
      </c>
      <c r="BE103" s="57" t="n">
        <f aca="false">BI103+BL103+BO103+BR103</f>
        <v>60</v>
      </c>
      <c r="BF103" s="57" t="n">
        <f aca="false">BE103*100/BD103</f>
        <v>100</v>
      </c>
      <c r="BG103" s="57" t="n">
        <v>262.2</v>
      </c>
      <c r="BH103" s="57" t="n">
        <v>60</v>
      </c>
      <c r="BI103" s="57" t="n">
        <v>60</v>
      </c>
      <c r="BJ103" s="57"/>
      <c r="BK103" s="57"/>
      <c r="BL103" s="57" t="n">
        <v>0</v>
      </c>
      <c r="BM103" s="57" t="n">
        <v>0</v>
      </c>
      <c r="BN103" s="57"/>
      <c r="BO103" s="57"/>
      <c r="BP103" s="57" t="n">
        <v>1000</v>
      </c>
      <c r="BQ103" s="57"/>
      <c r="BR103" s="57" t="n">
        <v>0</v>
      </c>
      <c r="BS103" s="57"/>
      <c r="BT103" s="57"/>
      <c r="BU103" s="57"/>
      <c r="BV103" s="57"/>
      <c r="BW103" s="57"/>
      <c r="BX103" s="57" t="n">
        <v>0</v>
      </c>
      <c r="BY103" s="57"/>
      <c r="BZ103" s="57"/>
      <c r="CA103" s="57" t="n">
        <v>0</v>
      </c>
      <c r="CB103" s="57"/>
      <c r="CC103" s="57"/>
      <c r="CD103" s="57"/>
      <c r="CE103" s="57"/>
      <c r="CF103" s="57" t="n">
        <v>0</v>
      </c>
      <c r="CG103" s="57" t="n">
        <v>0</v>
      </c>
      <c r="CH103" s="57"/>
      <c r="CI103" s="57" t="n">
        <v>0</v>
      </c>
      <c r="CJ103" s="57"/>
      <c r="CK103" s="57"/>
      <c r="CL103" s="57" t="n">
        <v>0</v>
      </c>
      <c r="CM103" s="57" t="n">
        <v>0</v>
      </c>
      <c r="CN103" s="57"/>
      <c r="CO103" s="57" t="n">
        <v>0</v>
      </c>
      <c r="CP103" s="57"/>
      <c r="CQ103" s="57"/>
      <c r="CR103" s="57"/>
      <c r="CS103" s="57" t="n">
        <v>0</v>
      </c>
      <c r="CT103" s="57"/>
      <c r="CU103" s="57" t="n">
        <v>0</v>
      </c>
      <c r="CV103" s="57"/>
      <c r="CW103" s="57"/>
      <c r="CX103" s="57" t="n">
        <v>0</v>
      </c>
      <c r="CY103" s="57" t="n">
        <f aca="false">Q103+U103+Y103+AC103+AG103+AK103+AN103+AQ103+AT103+AW103+AZ103+BG103+BJ103+BM103+BP103+BS103+BV103+BY103+CD103+CJ103+CM103+CP103+CS103</f>
        <v>17985.2</v>
      </c>
      <c r="CZ103" s="57" t="n">
        <f aca="false">R103+V103+Z103+AD103+AH103+AL103+AO103+AR103+AU103+AX103+BA103+BH103+BK103+BN103+BQ103+BT103+BW103+BZ103+CE103+CK103+CN103+CQ103+CT103</f>
        <v>3015.1</v>
      </c>
      <c r="DA103" s="57" t="n">
        <f aca="false">S103+W103+AA103+AE103+AI103+AM103+AP103+AS103+AV103+AY103+BB103+BI103+BL103+BO103+BR103+BU103+BX103+CA103+CF103+CL103+CO103+CR103+CU103+CX103</f>
        <v>2494.3015</v>
      </c>
      <c r="DB103" s="57"/>
      <c r="DC103" s="57"/>
      <c r="DD103" s="57"/>
      <c r="DE103" s="57" t="n">
        <v>0</v>
      </c>
      <c r="DF103" s="57"/>
      <c r="DG103" s="57" t="n">
        <v>0</v>
      </c>
      <c r="DH103" s="57"/>
      <c r="DI103" s="57"/>
      <c r="DJ103" s="57"/>
      <c r="DK103" s="57"/>
      <c r="DL103" s="57"/>
      <c r="DM103" s="57"/>
      <c r="DN103" s="57"/>
      <c r="DO103" s="57"/>
      <c r="DP103" s="57"/>
      <c r="DQ103" s="57" t="n">
        <v>900</v>
      </c>
      <c r="DR103" s="57"/>
      <c r="DS103" s="57" t="n">
        <v>0</v>
      </c>
      <c r="DT103" s="57"/>
      <c r="DU103" s="57"/>
      <c r="DV103" s="57"/>
      <c r="DW103" s="57"/>
      <c r="DX103" s="57" t="n">
        <f aca="false">DB103+DE103+DH103+DK103+DN103+DQ103+DT103</f>
        <v>900</v>
      </c>
      <c r="DY103" s="57" t="n">
        <f aca="false">DC103+DF103+DI103+DL103+DO103+DR103+DU103</f>
        <v>0</v>
      </c>
      <c r="DZ103" s="57" t="n">
        <f aca="false">DD103+DG103+DJ103+DM103+DP103+DS103+DW103+DV103</f>
        <v>0</v>
      </c>
    </row>
    <row r="104" s="59" customFormat="true" ht="18.95" hidden="false" customHeight="true" outlineLevel="0" collapsed="false">
      <c r="A104" s="53" t="n">
        <v>96</v>
      </c>
      <c r="B104" s="54" t="s">
        <v>154</v>
      </c>
      <c r="C104" s="55" t="n">
        <v>682.2</v>
      </c>
      <c r="D104" s="56" t="n">
        <v>0</v>
      </c>
      <c r="E104" s="57" t="n">
        <f aca="false">CY104+DX104-DQ104</f>
        <v>24081</v>
      </c>
      <c r="F104" s="57" t="n">
        <f aca="false">CZ104+DY104-DR104</f>
        <v>4156.1</v>
      </c>
      <c r="G104" s="57" t="n">
        <f aca="false">DA104+DZ104-DS104</f>
        <v>3815.864</v>
      </c>
      <c r="H104" s="57" t="n">
        <f aca="false">G104*100/F104</f>
        <v>91.8135752267751</v>
      </c>
      <c r="I104" s="57" t="n">
        <f aca="false">Q104+U104+Y104+AC104+AG104+AK104+AZ104+BG104+BJ104+BM104+BP104+BS104+BY104+CD104+CJ104+CM104+CS104</f>
        <v>11736.8</v>
      </c>
      <c r="J104" s="57" t="n">
        <f aca="false">R104+V104+Z104+AD104+AH104+AL104+BA104+BH104+BK104+BN104+BQ104+BT104+BZ104+CE104+CK104+CN104+CT104</f>
        <v>1070</v>
      </c>
      <c r="K104" s="57" t="n">
        <f aca="false">S104+W104+AA104+AE104+AI104+AM104+BB104+BI104+BL104+BO104+BR104+BU104+CA104+CF104+CL104+CO104+CU104</f>
        <v>729.764</v>
      </c>
      <c r="L104" s="57" t="n">
        <v>0</v>
      </c>
      <c r="M104" s="57" t="n">
        <f aca="false">Q104+Y104</f>
        <v>2180</v>
      </c>
      <c r="N104" s="57" t="n">
        <f aca="false">R104+Z104</f>
        <v>420</v>
      </c>
      <c r="O104" s="57" t="n">
        <f aca="false">S104+AA104</f>
        <v>438.714</v>
      </c>
      <c r="P104" s="55" t="n">
        <f aca="false">O104*100/N104</f>
        <v>104.455714285714</v>
      </c>
      <c r="Q104" s="57" t="n">
        <v>480</v>
      </c>
      <c r="R104" s="57" t="n">
        <v>120</v>
      </c>
      <c r="S104" s="57" t="n">
        <v>121.134</v>
      </c>
      <c r="T104" s="57" t="n">
        <f aca="false">S104*100/R104</f>
        <v>100.945</v>
      </c>
      <c r="U104" s="57" t="n">
        <v>7556.8</v>
      </c>
      <c r="V104" s="57" t="n">
        <v>400</v>
      </c>
      <c r="W104" s="57" t="n">
        <v>34.71</v>
      </c>
      <c r="X104" s="57" t="n">
        <f aca="false">W104*100/V104</f>
        <v>8.6775</v>
      </c>
      <c r="Y104" s="57" t="n">
        <v>1700</v>
      </c>
      <c r="Z104" s="57" t="n">
        <v>300</v>
      </c>
      <c r="AA104" s="57" t="n">
        <v>317.58</v>
      </c>
      <c r="AB104" s="57" t="n">
        <f aca="false">AA104*100/Z104</f>
        <v>105.86</v>
      </c>
      <c r="AC104" s="57" t="n">
        <v>100</v>
      </c>
      <c r="AD104" s="57"/>
      <c r="AE104" s="57"/>
      <c r="AF104" s="57"/>
      <c r="AG104" s="57"/>
      <c r="AH104" s="57"/>
      <c r="AI104" s="57"/>
      <c r="AJ104" s="57"/>
      <c r="AK104" s="57" t="n">
        <v>0</v>
      </c>
      <c r="AL104" s="57"/>
      <c r="AM104" s="57" t="n">
        <v>0</v>
      </c>
      <c r="AN104" s="57" t="n">
        <v>0</v>
      </c>
      <c r="AO104" s="57"/>
      <c r="AP104" s="57" t="n">
        <v>0</v>
      </c>
      <c r="AQ104" s="57" t="n">
        <v>12344.2</v>
      </c>
      <c r="AR104" s="57" t="n">
        <v>3086.1</v>
      </c>
      <c r="AS104" s="57" t="n">
        <v>3086.1</v>
      </c>
      <c r="AT104" s="57"/>
      <c r="AU104" s="57"/>
      <c r="AV104" s="57" t="n">
        <v>0</v>
      </c>
      <c r="AW104" s="57" t="n">
        <v>0</v>
      </c>
      <c r="AX104" s="57"/>
      <c r="AY104" s="57"/>
      <c r="AZ104" s="57" t="n">
        <v>0</v>
      </c>
      <c r="BA104" s="57"/>
      <c r="BB104" s="57"/>
      <c r="BC104" s="57" t="n">
        <f aca="false">BG104+BJ104+BM104+BP104</f>
        <v>400</v>
      </c>
      <c r="BD104" s="57" t="n">
        <f aca="false">BH104+BK104+BN104+BQ104</f>
        <v>0</v>
      </c>
      <c r="BE104" s="57" t="n">
        <f aca="false">BI104+BL104+BO104+BR104</f>
        <v>0</v>
      </c>
      <c r="BF104" s="57"/>
      <c r="BG104" s="57" t="n">
        <v>400</v>
      </c>
      <c r="BH104" s="57"/>
      <c r="BI104" s="57" t="n">
        <v>0</v>
      </c>
      <c r="BJ104" s="57"/>
      <c r="BK104" s="57"/>
      <c r="BL104" s="57" t="n">
        <v>0</v>
      </c>
      <c r="BM104" s="57" t="n">
        <v>0</v>
      </c>
      <c r="BN104" s="57"/>
      <c r="BO104" s="57"/>
      <c r="BP104" s="57"/>
      <c r="BQ104" s="57"/>
      <c r="BR104" s="57" t="n">
        <v>0</v>
      </c>
      <c r="BS104" s="57"/>
      <c r="BT104" s="57"/>
      <c r="BU104" s="57"/>
      <c r="BV104" s="57"/>
      <c r="BW104" s="57"/>
      <c r="BX104" s="57" t="n">
        <v>0</v>
      </c>
      <c r="BY104" s="57" t="n">
        <v>1500</v>
      </c>
      <c r="BZ104" s="57" t="n">
        <v>250</v>
      </c>
      <c r="CA104" s="57" t="n">
        <v>256.34</v>
      </c>
      <c r="CB104" s="57"/>
      <c r="CC104" s="57"/>
      <c r="CD104" s="57"/>
      <c r="CE104" s="57"/>
      <c r="CF104" s="57" t="n">
        <v>0</v>
      </c>
      <c r="CG104" s="57" t="n">
        <v>0</v>
      </c>
      <c r="CH104" s="57"/>
      <c r="CI104" s="57" t="n">
        <v>0</v>
      </c>
      <c r="CJ104" s="57"/>
      <c r="CK104" s="57"/>
      <c r="CL104" s="57" t="n">
        <v>0</v>
      </c>
      <c r="CM104" s="57" t="n">
        <v>0</v>
      </c>
      <c r="CN104" s="57"/>
      <c r="CO104" s="57" t="n">
        <v>0</v>
      </c>
      <c r="CP104" s="57"/>
      <c r="CQ104" s="57"/>
      <c r="CR104" s="57"/>
      <c r="CS104" s="57" t="n">
        <v>0</v>
      </c>
      <c r="CT104" s="57"/>
      <c r="CU104" s="57" t="n">
        <v>0</v>
      </c>
      <c r="CV104" s="57"/>
      <c r="CW104" s="57"/>
      <c r="CX104" s="57" t="n">
        <v>0</v>
      </c>
      <c r="CY104" s="57" t="n">
        <f aca="false">Q104+U104+Y104+AC104+AG104+AK104+AN104+AQ104+AT104+AW104+AZ104+BG104+BJ104+BM104+BP104+BS104+BV104+BY104+CD104+CJ104+CM104+CP104+CS104</f>
        <v>24081</v>
      </c>
      <c r="CZ104" s="57" t="n">
        <f aca="false">R104+V104+Z104+AD104+AH104+AL104+AO104+AR104+AU104+AX104+BA104+BH104+BK104+BN104+BQ104+BT104+BW104+BZ104+CE104+CK104+CN104+CQ104+CT104</f>
        <v>4156.1</v>
      </c>
      <c r="DA104" s="57" t="n">
        <f aca="false">S104+W104+AA104+AE104+AI104+AM104+AP104+AS104+AV104+AY104+BB104+BI104+BL104+BO104+BR104+BU104+BX104+CA104+CF104+CL104+CO104+CR104+CU104+CX104</f>
        <v>3815.864</v>
      </c>
      <c r="DB104" s="57"/>
      <c r="DC104" s="57"/>
      <c r="DD104" s="57"/>
      <c r="DE104" s="57" t="n">
        <v>0</v>
      </c>
      <c r="DF104" s="57"/>
      <c r="DG104" s="57" t="n">
        <v>0</v>
      </c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 t="n">
        <v>0</v>
      </c>
      <c r="DT104" s="57"/>
      <c r="DU104" s="57"/>
      <c r="DV104" s="57"/>
      <c r="DW104" s="57"/>
      <c r="DX104" s="57" t="n">
        <f aca="false">DB104+DE104+DH104+DK104+DN104+DQ104+DT104</f>
        <v>0</v>
      </c>
      <c r="DY104" s="57" t="n">
        <f aca="false">DC104+DF104+DI104+DL104+DO104+DR104+DU104</f>
        <v>0</v>
      </c>
      <c r="DZ104" s="57" t="n">
        <f aca="false">DD104+DG104+DJ104+DM104+DP104+DS104+DW104+DV104</f>
        <v>0</v>
      </c>
    </row>
    <row r="105" s="59" customFormat="true" ht="18.95" hidden="false" customHeight="true" outlineLevel="0" collapsed="false">
      <c r="A105" s="53" t="n">
        <v>97</v>
      </c>
      <c r="B105" s="54" t="s">
        <v>155</v>
      </c>
      <c r="C105" s="55" t="n">
        <v>870.2</v>
      </c>
      <c r="D105" s="56" t="n">
        <v>0</v>
      </c>
      <c r="E105" s="57" t="n">
        <f aca="false">CY105+DX105-DQ105</f>
        <v>15554.1</v>
      </c>
      <c r="F105" s="57" t="n">
        <f aca="false">CZ105+DY105-DR105</f>
        <v>1778.5</v>
      </c>
      <c r="G105" s="57" t="n">
        <f aca="false">DA105+DZ105-DS105</f>
        <v>1320.805</v>
      </c>
      <c r="H105" s="57" t="n">
        <f aca="false">G105*100/F105</f>
        <v>74.2651110486365</v>
      </c>
      <c r="I105" s="57" t="n">
        <f aca="false">Q105+U105+Y105+AC105+AG105+AK105+AZ105+BG105+BJ105+BM105+BP105+BS105+BY105+CD105+CJ105+CM105+CS105</f>
        <v>11700</v>
      </c>
      <c r="J105" s="57" t="n">
        <f aca="false">R105+V105+Z105+AD105+AH105+AL105+BA105+BH105+BK105+BN105+BQ105+BT105+BZ105+CE105+CK105+CN105+CT105</f>
        <v>815</v>
      </c>
      <c r="K105" s="57" t="n">
        <f aca="false">S105+W105+AA105+AE105+AI105+AM105+BB105+BI105+BL105+BO105+BR105+BU105+CA105+CF105+CL105+CO105+CU105</f>
        <v>357.305</v>
      </c>
      <c r="L105" s="57" t="n">
        <v>0</v>
      </c>
      <c r="M105" s="57" t="n">
        <f aca="false">Q105+Y105</f>
        <v>650</v>
      </c>
      <c r="N105" s="57" t="n">
        <f aca="false">R105+Z105</f>
        <v>75</v>
      </c>
      <c r="O105" s="57" t="n">
        <f aca="false">S105+AA105</f>
        <v>165.235</v>
      </c>
      <c r="P105" s="55" t="n">
        <f aca="false">O105*100/N105</f>
        <v>220.313333333333</v>
      </c>
      <c r="Q105" s="57" t="n">
        <v>150</v>
      </c>
      <c r="R105" s="57" t="n">
        <v>25</v>
      </c>
      <c r="S105" s="57" t="n">
        <v>0.225</v>
      </c>
      <c r="T105" s="57" t="n">
        <f aca="false">S105*100/R105</f>
        <v>0.9</v>
      </c>
      <c r="U105" s="57" t="n">
        <v>8500</v>
      </c>
      <c r="V105" s="57" t="n">
        <v>450</v>
      </c>
      <c r="W105" s="57" t="n">
        <v>69.61</v>
      </c>
      <c r="X105" s="57" t="n">
        <f aca="false">W105*100/V105</f>
        <v>15.4688888888889</v>
      </c>
      <c r="Y105" s="57" t="n">
        <v>500</v>
      </c>
      <c r="Z105" s="57" t="n">
        <v>50</v>
      </c>
      <c r="AA105" s="57" t="n">
        <v>165.01</v>
      </c>
      <c r="AB105" s="57" t="n">
        <f aca="false">AA105*100/Z105</f>
        <v>330.02</v>
      </c>
      <c r="AC105" s="57" t="n">
        <v>50</v>
      </c>
      <c r="AD105" s="57" t="n">
        <v>10</v>
      </c>
      <c r="AE105" s="57"/>
      <c r="AF105" s="57"/>
      <c r="AG105" s="57"/>
      <c r="AH105" s="57"/>
      <c r="AI105" s="57"/>
      <c r="AJ105" s="57"/>
      <c r="AK105" s="57" t="n">
        <v>0</v>
      </c>
      <c r="AL105" s="57"/>
      <c r="AM105" s="57" t="n">
        <v>0</v>
      </c>
      <c r="AN105" s="57" t="n">
        <v>0</v>
      </c>
      <c r="AO105" s="57"/>
      <c r="AP105" s="57" t="n">
        <v>0</v>
      </c>
      <c r="AQ105" s="57" t="n">
        <v>3854.1</v>
      </c>
      <c r="AR105" s="57" t="n">
        <v>963.5</v>
      </c>
      <c r="AS105" s="57" t="n">
        <v>963.5</v>
      </c>
      <c r="AT105" s="57"/>
      <c r="AU105" s="57"/>
      <c r="AV105" s="57" t="n">
        <v>0</v>
      </c>
      <c r="AW105" s="57" t="n">
        <v>0</v>
      </c>
      <c r="AX105" s="57"/>
      <c r="AY105" s="57"/>
      <c r="AZ105" s="57" t="n">
        <v>0</v>
      </c>
      <c r="BA105" s="57"/>
      <c r="BB105" s="57"/>
      <c r="BC105" s="57" t="n">
        <f aca="false">BG105+BJ105+BM105+BP105</f>
        <v>2500</v>
      </c>
      <c r="BD105" s="57" t="n">
        <f aca="false">BH105+BK105+BN105+BQ105</f>
        <v>280</v>
      </c>
      <c r="BE105" s="57" t="n">
        <f aca="false">BI105+BL105+BO105+BR105</f>
        <v>49.71</v>
      </c>
      <c r="BF105" s="57" t="n">
        <f aca="false">BE105*100/BD105</f>
        <v>17.7535714285714</v>
      </c>
      <c r="BG105" s="57" t="n">
        <v>1000</v>
      </c>
      <c r="BH105" s="57" t="n">
        <v>100</v>
      </c>
      <c r="BI105" s="57" t="n">
        <v>0</v>
      </c>
      <c r="BJ105" s="57"/>
      <c r="BK105" s="57"/>
      <c r="BL105" s="57" t="n">
        <v>0</v>
      </c>
      <c r="BM105" s="57" t="n">
        <v>0</v>
      </c>
      <c r="BN105" s="57"/>
      <c r="BO105" s="57"/>
      <c r="BP105" s="57" t="n">
        <v>1500</v>
      </c>
      <c r="BQ105" s="57" t="n">
        <v>180</v>
      </c>
      <c r="BR105" s="57" t="n">
        <v>49.71</v>
      </c>
      <c r="BS105" s="57"/>
      <c r="BT105" s="57"/>
      <c r="BU105" s="57"/>
      <c r="BV105" s="57"/>
      <c r="BW105" s="57"/>
      <c r="BX105" s="57" t="n">
        <v>0</v>
      </c>
      <c r="BY105" s="57"/>
      <c r="BZ105" s="57"/>
      <c r="CA105" s="57" t="n">
        <v>72.75</v>
      </c>
      <c r="CB105" s="57"/>
      <c r="CC105" s="57"/>
      <c r="CD105" s="57"/>
      <c r="CE105" s="57"/>
      <c r="CF105" s="57" t="n">
        <v>0</v>
      </c>
      <c r="CG105" s="57" t="n">
        <v>0</v>
      </c>
      <c r="CH105" s="57"/>
      <c r="CI105" s="57" t="n">
        <v>0</v>
      </c>
      <c r="CJ105" s="57"/>
      <c r="CK105" s="57"/>
      <c r="CL105" s="57" t="n">
        <v>0</v>
      </c>
      <c r="CM105" s="57" t="n">
        <v>0</v>
      </c>
      <c r="CN105" s="57"/>
      <c r="CO105" s="57" t="n">
        <v>0</v>
      </c>
      <c r="CP105" s="57"/>
      <c r="CQ105" s="57"/>
      <c r="CR105" s="57"/>
      <c r="CS105" s="57" t="n">
        <v>0</v>
      </c>
      <c r="CT105" s="57"/>
      <c r="CU105" s="57" t="n">
        <v>0</v>
      </c>
      <c r="CV105" s="57"/>
      <c r="CW105" s="57"/>
      <c r="CX105" s="57" t="n">
        <v>0</v>
      </c>
      <c r="CY105" s="57" t="n">
        <f aca="false">Q105+U105+Y105+AC105+AG105+AK105+AN105+AQ105+AT105+AW105+AZ105+BG105+BJ105+BM105+BP105+BS105+BV105+BY105+CD105+CJ105+CM105+CP105+CS105</f>
        <v>15554.1</v>
      </c>
      <c r="CZ105" s="57" t="n">
        <f aca="false">R105+V105+Z105+AD105+AH105+AL105+AO105+AR105+AU105+AX105+BA105+BH105+BK105+BN105+BQ105+BT105+BW105+BZ105+CE105+CK105+CN105+CQ105+CT105</f>
        <v>1778.5</v>
      </c>
      <c r="DA105" s="57" t="n">
        <f aca="false">S105+W105+AA105+AE105+AI105+AM105+AP105+AS105+AV105+AY105+BB105+BI105+BL105+BO105+BR105+BU105+BX105+CA105+CF105+CL105+CO105+CR105+CU105+CX105</f>
        <v>1320.805</v>
      </c>
      <c r="DB105" s="57"/>
      <c r="DC105" s="57"/>
      <c r="DD105" s="57"/>
      <c r="DE105" s="57" t="n">
        <v>0</v>
      </c>
      <c r="DF105" s="57"/>
      <c r="DG105" s="57" t="n">
        <v>0</v>
      </c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 t="n">
        <v>0</v>
      </c>
      <c r="DT105" s="57"/>
      <c r="DU105" s="57"/>
      <c r="DV105" s="57"/>
      <c r="DW105" s="57"/>
      <c r="DX105" s="57" t="n">
        <f aca="false">DB105+DE105+DH105+DK105+DN105+DQ105+DT105</f>
        <v>0</v>
      </c>
      <c r="DY105" s="57" t="n">
        <f aca="false">DC105+DF105+DI105+DL105+DO105+DR105+DU105</f>
        <v>0</v>
      </c>
      <c r="DZ105" s="57" t="n">
        <f aca="false">DD105+DG105+DJ105+DM105+DP105+DS105+DW105+DV105</f>
        <v>0</v>
      </c>
    </row>
    <row r="106" s="62" customFormat="true" ht="21" hidden="false" customHeight="true" outlineLevel="0" collapsed="false">
      <c r="A106" s="60"/>
      <c r="B106" s="61" t="s">
        <v>156</v>
      </c>
      <c r="C106" s="57" t="n">
        <f aca="false">SUM(C9:C105)</f>
        <v>454339.2</v>
      </c>
      <c r="D106" s="57" t="n">
        <f aca="false">SUM(D9:D105)</f>
        <v>26926.9</v>
      </c>
      <c r="E106" s="57" t="n">
        <f aca="false">SUM(E9:E105)</f>
        <v>7024150.4</v>
      </c>
      <c r="F106" s="57" t="n">
        <f aca="false">SUM(F9:F105)</f>
        <v>1537405.6</v>
      </c>
      <c r="G106" s="57" t="n">
        <f aca="false">SUM(G9:G105)</f>
        <v>1537917.5788</v>
      </c>
      <c r="H106" s="57" t="n">
        <f aca="false">G106*100/F106</f>
        <v>100.033301478803</v>
      </c>
      <c r="I106" s="57" t="n">
        <f aca="false">SUM(I9:I105)</f>
        <v>2533859.8</v>
      </c>
      <c r="J106" s="57" t="n">
        <f aca="false">SUM(J9:J105)</f>
        <v>421794</v>
      </c>
      <c r="K106" s="57" t="n">
        <f aca="false">SUM(K9:K105)</f>
        <v>359204.0001</v>
      </c>
      <c r="L106" s="57" t="n">
        <f aca="false">K106*100/J106</f>
        <v>85.1610027880909</v>
      </c>
      <c r="M106" s="57" t="n">
        <f aca="false">SUM(M9:M105)</f>
        <v>904223.8</v>
      </c>
      <c r="N106" s="57" t="n">
        <f aca="false">SUM(N9:N105)</f>
        <v>203168.8</v>
      </c>
      <c r="O106" s="57" t="n">
        <f aca="false">SUM(O9:O105)</f>
        <v>182594.9112</v>
      </c>
      <c r="P106" s="55" t="n">
        <f aca="false">O106*100/N106</f>
        <v>89.87349986809</v>
      </c>
      <c r="Q106" s="57" t="n">
        <f aca="false">SUM(Q9:Q105)</f>
        <v>242628.5</v>
      </c>
      <c r="R106" s="57" t="n">
        <f aca="false">SUM(R9:R105)</f>
        <v>51048.3</v>
      </c>
      <c r="S106" s="57" t="n">
        <f aca="false">SUM(S9:S105)</f>
        <v>40239.5937</v>
      </c>
      <c r="T106" s="57" t="n">
        <f aca="false">S106*100/R106</f>
        <v>78.8265107750895</v>
      </c>
      <c r="U106" s="57" t="n">
        <f aca="false">SUM(U9:U105)</f>
        <v>840053.7</v>
      </c>
      <c r="V106" s="57" t="n">
        <f aca="false">SUM(V9:V105)</f>
        <v>92608.4</v>
      </c>
      <c r="W106" s="57" t="n">
        <f aca="false">SUM(W9:W105)</f>
        <v>67898.4602</v>
      </c>
      <c r="X106" s="57" t="n">
        <f aca="false">W106*100/V106</f>
        <v>73.3178201977359</v>
      </c>
      <c r="Y106" s="57" t="n">
        <f aca="false">SUM(Y9:Y105)</f>
        <v>661595.3</v>
      </c>
      <c r="Z106" s="57" t="n">
        <f aca="false">SUM(Z9:Z105)</f>
        <v>152120.5</v>
      </c>
      <c r="AA106" s="57" t="n">
        <f aca="false">SUM(AA9:AA105)</f>
        <v>142355.3175</v>
      </c>
      <c r="AB106" s="57" t="n">
        <f aca="false">AA106*100/Z106</f>
        <v>93.5806268714605</v>
      </c>
      <c r="AC106" s="57" t="n">
        <f aca="false">SUM(AC9:AC105)</f>
        <v>85266.4</v>
      </c>
      <c r="AD106" s="57" t="n">
        <f aca="false">SUM(AD9:AD105)</f>
        <v>25970.6</v>
      </c>
      <c r="AE106" s="57" t="n">
        <f aca="false">SUM(AE9:AE105)</f>
        <v>18438.05</v>
      </c>
      <c r="AF106" s="57" t="n">
        <f aca="false">AE106*100/AD106</f>
        <v>70.995856853519</v>
      </c>
      <c r="AG106" s="57" t="n">
        <f aca="false">SUM(AG9:AG105)</f>
        <v>43400</v>
      </c>
      <c r="AH106" s="57" t="n">
        <f aca="false">SUM(AH9:AH105)</f>
        <v>9500</v>
      </c>
      <c r="AI106" s="57" t="n">
        <f aca="false">SUM(AI9:AI105)</f>
        <v>10528.6</v>
      </c>
      <c r="AJ106" s="57" t="n">
        <f aca="false">AI106*100/AH106</f>
        <v>110.827368421053</v>
      </c>
      <c r="AK106" s="57" t="n">
        <f aca="false">SUM(AK9:AK105)</f>
        <v>100</v>
      </c>
      <c r="AL106" s="57" t="n">
        <f aca="false">SUM(AL9:AL105)</f>
        <v>0</v>
      </c>
      <c r="AM106" s="57" t="n">
        <f aca="false">SUM(AM9:AM105)</f>
        <v>0</v>
      </c>
      <c r="AN106" s="57" t="n">
        <f aca="false">SUM(AN9:AN105)</f>
        <v>10199.9</v>
      </c>
      <c r="AO106" s="57" t="n">
        <f aca="false">SUM(AO9:AO105)</f>
        <v>10199.9</v>
      </c>
      <c r="AP106" s="57" t="n">
        <f aca="false">SUM(AP9:AP105)</f>
        <v>10199.9237</v>
      </c>
      <c r="AQ106" s="57" t="n">
        <f aca="false">SUM(AQ9:AQ105)</f>
        <v>4388575.2</v>
      </c>
      <c r="AR106" s="57" t="n">
        <f aca="false">SUM(AR9:AR105)</f>
        <v>1097144.1</v>
      </c>
      <c r="AS106" s="57" t="n">
        <f aca="false">SUM(AS9:AS105)</f>
        <v>1097144.7</v>
      </c>
      <c r="AT106" s="57" t="n">
        <f aca="false">SUM(AT9:AT105)</f>
        <v>36911.3</v>
      </c>
      <c r="AU106" s="57" t="n">
        <f aca="false">SUM(AU9:AU105)</f>
        <v>6806.3</v>
      </c>
      <c r="AV106" s="57" t="n">
        <f aca="false">SUM(AV9:AV105)</f>
        <v>18260.7</v>
      </c>
      <c r="AW106" s="57" t="n">
        <f aca="false">SUM(AW9:AW105)</f>
        <v>0</v>
      </c>
      <c r="AX106" s="57" t="n">
        <f aca="false">SUM(AX9:AX105)</f>
        <v>0</v>
      </c>
      <c r="AY106" s="57" t="n">
        <f aca="false">SUM(AY9:AY105)</f>
        <v>0</v>
      </c>
      <c r="AZ106" s="57" t="n">
        <f aca="false">SUM(AZ9:AZ105)</f>
        <v>0</v>
      </c>
      <c r="BA106" s="57" t="n">
        <f aca="false">SUM(BA9:BA105)</f>
        <v>0</v>
      </c>
      <c r="BB106" s="57" t="n">
        <f aca="false">SUM(BB9:BB105)</f>
        <v>0</v>
      </c>
      <c r="BC106" s="57" t="n">
        <f aca="false">SUM(BC9:BC105)</f>
        <v>167774.8</v>
      </c>
      <c r="BD106" s="57" t="n">
        <f aca="false">SUM(BD9:BD105)</f>
        <v>31678.5</v>
      </c>
      <c r="BE106" s="57" t="n">
        <f aca="false">SUM(BE9:BE105)</f>
        <v>17764.857</v>
      </c>
      <c r="BF106" s="57" t="n">
        <f aca="false">BE106*100/BD106</f>
        <v>56.0785927363985</v>
      </c>
      <c r="BG106" s="57" t="n">
        <f aca="false">SUM(BG9:BG105)</f>
        <v>141987.4</v>
      </c>
      <c r="BH106" s="57" t="n">
        <f aca="false">SUM(BH9:BH105)</f>
        <v>26997.4</v>
      </c>
      <c r="BI106" s="57" t="n">
        <f aca="false">SUM(BI9:BI105)</f>
        <v>14058.327</v>
      </c>
      <c r="BJ106" s="57" t="n">
        <f aca="false">SUM(BJ9:BJ105)</f>
        <v>3196.7</v>
      </c>
      <c r="BK106" s="57" t="n">
        <f aca="false">SUM(BK9:BK105)</f>
        <v>170</v>
      </c>
      <c r="BL106" s="57" t="n">
        <f aca="false">SUM(BL9:BL105)</f>
        <v>154.188</v>
      </c>
      <c r="BM106" s="57" t="n">
        <f aca="false">SUM(BM9:BM105)</f>
        <v>0</v>
      </c>
      <c r="BN106" s="57" t="n">
        <f aca="false">SUM(BN9:BN105)</f>
        <v>0</v>
      </c>
      <c r="BO106" s="57" t="n">
        <f aca="false">SUM(BO9:BO105)</f>
        <v>0</v>
      </c>
      <c r="BP106" s="57" t="n">
        <f aca="false">SUM(BP9:BP105)</f>
        <v>22590.7</v>
      </c>
      <c r="BQ106" s="57" t="n">
        <f aca="false">SUM(BQ9:BQ105)</f>
        <v>4511.1</v>
      </c>
      <c r="BR106" s="57" t="n">
        <f aca="false">SUM(BR9:BR105)</f>
        <v>3552.342</v>
      </c>
      <c r="BS106" s="57" t="n">
        <f aca="false">SUM(BS9:BS105)</f>
        <v>0</v>
      </c>
      <c r="BT106" s="57" t="n">
        <f aca="false">SUM(BT9:BT105)</f>
        <v>0</v>
      </c>
      <c r="BU106" s="57" t="n">
        <f aca="false">SUM(BU9:BU105)</f>
        <v>0</v>
      </c>
      <c r="BV106" s="57" t="n">
        <f aca="false">SUM(BV9:BV105)</f>
        <v>14604.2</v>
      </c>
      <c r="BW106" s="57" t="n">
        <f aca="false">SUM(BW9:BW105)</f>
        <v>1461.3</v>
      </c>
      <c r="BX106" s="57" t="n">
        <f aca="false">SUM(BX9:BX105)</f>
        <v>1459.5</v>
      </c>
      <c r="BY106" s="57" t="n">
        <f aca="false">SUM(BY9:BY105)</f>
        <v>48011.4</v>
      </c>
      <c r="BZ106" s="57" t="n">
        <f aca="false">SUM(BZ9:BZ105)</f>
        <v>6841.3</v>
      </c>
      <c r="CA106" s="57" t="n">
        <f aca="false">SUM(CA9:CA105)</f>
        <v>4974.359</v>
      </c>
      <c r="CB106" s="57" t="n">
        <f aca="false">SUM(CB9:CB105)</f>
        <v>0</v>
      </c>
      <c r="CC106" s="57" t="n">
        <f aca="false">SUM(CC9:CC105)</f>
        <v>0</v>
      </c>
      <c r="CD106" s="57" t="n">
        <f aca="false">SUM(CD9:CD105)</f>
        <v>421457.2</v>
      </c>
      <c r="CE106" s="57" t="n">
        <f aca="false">SUM(CE9:CE105)</f>
        <v>46602.6</v>
      </c>
      <c r="CF106" s="57" t="n">
        <f aca="false">SUM(CF9:CF105)</f>
        <v>47404.7527</v>
      </c>
      <c r="CG106" s="57" t="n">
        <f aca="false">SUM(CG9:CG105)</f>
        <v>199650.8</v>
      </c>
      <c r="CH106" s="57" t="n">
        <f aca="false">SUM(CH9:CH105)</f>
        <v>43723</v>
      </c>
      <c r="CI106" s="57" t="n">
        <f aca="false">SUM(CI9:CI105)</f>
        <v>40248.9227</v>
      </c>
      <c r="CJ106" s="57" t="n">
        <f aca="false">SUM(CJ9:CJ105)</f>
        <v>5988</v>
      </c>
      <c r="CK106" s="57" t="n">
        <f aca="false">SUM(CK9:CK105)</f>
        <v>2188.3</v>
      </c>
      <c r="CL106" s="57" t="n">
        <f aca="false">SUM(CL9:CL105)</f>
        <v>1984.22</v>
      </c>
      <c r="CM106" s="57" t="n">
        <f aca="false">SUM(CM9:CM105)</f>
        <v>685</v>
      </c>
      <c r="CN106" s="57" t="n">
        <f aca="false">SUM(CN9:CN105)</f>
        <v>137.2</v>
      </c>
      <c r="CO106" s="57" t="n">
        <f aca="false">SUM(CO9:CO105)</f>
        <v>500</v>
      </c>
      <c r="CP106" s="57" t="n">
        <f aca="false">SUM(CP9:CP105)</f>
        <v>0</v>
      </c>
      <c r="CQ106" s="57" t="n">
        <f aca="false">SUM(CQ9:CQ105)</f>
        <v>0</v>
      </c>
      <c r="CR106" s="57" t="n">
        <f aca="false">SUM(CR9:CR105)</f>
        <v>0</v>
      </c>
      <c r="CS106" s="57" t="n">
        <f aca="false">SUM(CS9:CS105)</f>
        <v>16899.5</v>
      </c>
      <c r="CT106" s="57" t="n">
        <f aca="false">SUM(CT9:CT105)</f>
        <v>3098.3</v>
      </c>
      <c r="CU106" s="57" t="n">
        <f aca="false">SUM(CU9:CU105)</f>
        <v>7115.79</v>
      </c>
      <c r="CV106" s="57" t="n">
        <f aca="false">SUM(CV9:CV105)</f>
        <v>0</v>
      </c>
      <c r="CW106" s="57" t="n">
        <f aca="false">SUM(CW9:CW105)</f>
        <v>0</v>
      </c>
      <c r="CX106" s="57" t="n">
        <f aca="false">SUM(CX9:CX105)</f>
        <v>-351.245</v>
      </c>
      <c r="CY106" s="57" t="n">
        <f aca="false">SUM(CY9:CY105)</f>
        <v>6984150.4</v>
      </c>
      <c r="CZ106" s="57" t="n">
        <f aca="false">SUM(CZ9:CZ105)</f>
        <v>1537405.6</v>
      </c>
      <c r="DA106" s="57" t="n">
        <f aca="false">SUM(DA9:DA105)</f>
        <v>1485917.5788</v>
      </c>
      <c r="DB106" s="57" t="n">
        <f aca="false">SUM(DB9:DB105)</f>
        <v>0</v>
      </c>
      <c r="DC106" s="57" t="n">
        <f aca="false">SUM(DC9:DC105)</f>
        <v>0</v>
      </c>
      <c r="DD106" s="57" t="n">
        <f aca="false">SUM(DD9:DD105)</f>
        <v>0</v>
      </c>
      <c r="DE106" s="57" t="n">
        <f aca="false">SUM(DE9:DE105)</f>
        <v>40000</v>
      </c>
      <c r="DF106" s="57" t="n">
        <f aca="false">SUM(DF9:DF105)</f>
        <v>0</v>
      </c>
      <c r="DG106" s="57" t="n">
        <f aca="false">SUM(DG9:DG105)</f>
        <v>52000</v>
      </c>
      <c r="DH106" s="57" t="n">
        <f aca="false">SUM(DH9:DH105)</f>
        <v>0</v>
      </c>
      <c r="DI106" s="57" t="n">
        <f aca="false">SUM(DI9:DI105)</f>
        <v>0</v>
      </c>
      <c r="DJ106" s="57" t="n">
        <f aca="false">SUM(DJ9:DJ105)</f>
        <v>0</v>
      </c>
      <c r="DK106" s="57" t="n">
        <f aca="false">SUM(DK9:DK105)</f>
        <v>0</v>
      </c>
      <c r="DL106" s="57" t="n">
        <f aca="false">SUM(DL9:DL105)</f>
        <v>0</v>
      </c>
      <c r="DM106" s="57" t="n">
        <f aca="false">SUM(DM9:DM105)</f>
        <v>0</v>
      </c>
      <c r="DN106" s="57" t="n">
        <f aca="false">SUM(DN9:DN105)</f>
        <v>0</v>
      </c>
      <c r="DO106" s="57" t="n">
        <f aca="false">SUM(DO9:DO105)</f>
        <v>0</v>
      </c>
      <c r="DP106" s="57" t="n">
        <f aca="false">SUM(DP9:DP105)</f>
        <v>0</v>
      </c>
      <c r="DQ106" s="57" t="n">
        <f aca="false">SUM(DQ9:DQ105)</f>
        <v>73167.7</v>
      </c>
      <c r="DR106" s="57" t="n">
        <f aca="false">SUM(DR9:DR105)</f>
        <v>47050.6</v>
      </c>
      <c r="DS106" s="57" t="n">
        <f aca="false">SUM(DS9:DS105)</f>
        <v>9746.784</v>
      </c>
      <c r="DT106" s="57" t="n">
        <f aca="false">SUM(DT9:DT105)</f>
        <v>0</v>
      </c>
      <c r="DU106" s="57" t="n">
        <f aca="false">SUM(DU9:DU105)</f>
        <v>0</v>
      </c>
      <c r="DV106" s="57" t="n">
        <f aca="false">SUM(DV9:DV105)</f>
        <v>0</v>
      </c>
      <c r="DW106" s="57" t="n">
        <f aca="false">SUM(DW9:DW105)</f>
        <v>0</v>
      </c>
      <c r="DX106" s="57" t="n">
        <f aca="false">SUM(DX9:DX105)</f>
        <v>113167.7</v>
      </c>
      <c r="DY106" s="57" t="n">
        <f aca="false">SUM(DY9:DY105)</f>
        <v>47050.6</v>
      </c>
      <c r="DZ106" s="57" t="n">
        <f aca="false">SUM(DZ9:DZ105)</f>
        <v>61746.784</v>
      </c>
    </row>
    <row r="107" s="63" customFormat="true" ht="27.75" hidden="false" customHeight="true" outlineLevel="0" collapsed="false">
      <c r="C107" s="64" t="s">
        <v>157</v>
      </c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5"/>
      <c r="R107" s="65"/>
      <c r="S107" s="65"/>
      <c r="T107" s="65"/>
      <c r="U107" s="65"/>
      <c r="V107" s="65"/>
      <c r="W107" s="65"/>
    </row>
  </sheetData>
  <mergeCells count="134">
    <mergeCell ref="C1:L1"/>
    <mergeCell ref="C2:L2"/>
    <mergeCell ref="Q2:S2"/>
    <mergeCell ref="A3:A7"/>
    <mergeCell ref="B3:B7"/>
    <mergeCell ref="C3:C7"/>
    <mergeCell ref="D3:D7"/>
    <mergeCell ref="E3:H5"/>
    <mergeCell ref="I3:L5"/>
    <mergeCell ref="M3:CU3"/>
    <mergeCell ref="CX3:CX5"/>
    <mergeCell ref="CY3:DA5"/>
    <mergeCell ref="DB3:DS3"/>
    <mergeCell ref="DW3:DW5"/>
    <mergeCell ref="DX3:DZ5"/>
    <mergeCell ref="M4:AM4"/>
    <mergeCell ref="AN4:AY4"/>
    <mergeCell ref="AZ4:BB5"/>
    <mergeCell ref="BC4:BR4"/>
    <mergeCell ref="BS4:CA4"/>
    <mergeCell ref="CD4:CL4"/>
    <mergeCell ref="CM4:CO5"/>
    <mergeCell ref="CP4:CR5"/>
    <mergeCell ref="CS4:CU5"/>
    <mergeCell ref="CV4:CW5"/>
    <mergeCell ref="DB4:DG4"/>
    <mergeCell ref="DH4:DJ5"/>
    <mergeCell ref="DK4:DS4"/>
    <mergeCell ref="M5:P5"/>
    <mergeCell ref="Q5:T5"/>
    <mergeCell ref="U5:X5"/>
    <mergeCell ref="Y5:AB5"/>
    <mergeCell ref="AC5:AF5"/>
    <mergeCell ref="AG5:AJ5"/>
    <mergeCell ref="AK5:AM5"/>
    <mergeCell ref="AN5:AP5"/>
    <mergeCell ref="AQ5:AS5"/>
    <mergeCell ref="AT5:AV5"/>
    <mergeCell ref="AW5:AY5"/>
    <mergeCell ref="BC5:BF5"/>
    <mergeCell ref="BG5:BI5"/>
    <mergeCell ref="BJ5:BL5"/>
    <mergeCell ref="BM5:BO5"/>
    <mergeCell ref="BP5:BR5"/>
    <mergeCell ref="BS5:BU5"/>
    <mergeCell ref="BV5:BX5"/>
    <mergeCell ref="BY5:CA5"/>
    <mergeCell ref="CB5:CC5"/>
    <mergeCell ref="CD5:CF5"/>
    <mergeCell ref="CG5:CI5"/>
    <mergeCell ref="CJ5:CL5"/>
    <mergeCell ref="DB5:DD5"/>
    <mergeCell ref="DE5:DG5"/>
    <mergeCell ref="DK5:DM5"/>
    <mergeCell ref="DN5:DP5"/>
    <mergeCell ref="DQ5:DS5"/>
    <mergeCell ref="DT5:DV5"/>
    <mergeCell ref="E6:E7"/>
    <mergeCell ref="F6:H6"/>
    <mergeCell ref="I6:I7"/>
    <mergeCell ref="J6:L6"/>
    <mergeCell ref="M6:M7"/>
    <mergeCell ref="N6:P6"/>
    <mergeCell ref="Q6:Q7"/>
    <mergeCell ref="R6:T6"/>
    <mergeCell ref="U6:U7"/>
    <mergeCell ref="V6:X6"/>
    <mergeCell ref="Y6:Y7"/>
    <mergeCell ref="Z6:AB6"/>
    <mergeCell ref="AC6:AC7"/>
    <mergeCell ref="AD6:AF6"/>
    <mergeCell ref="AG6:AG7"/>
    <mergeCell ref="AH6:AJ6"/>
    <mergeCell ref="AK6:AK7"/>
    <mergeCell ref="AL6:AM6"/>
    <mergeCell ref="AN6:AN7"/>
    <mergeCell ref="AO6:AP6"/>
    <mergeCell ref="AQ6:AQ7"/>
    <mergeCell ref="AR6:AS6"/>
    <mergeCell ref="AT6:AT7"/>
    <mergeCell ref="AU6:AV6"/>
    <mergeCell ref="AW6:AW7"/>
    <mergeCell ref="AX6:AY6"/>
    <mergeCell ref="AZ6:AZ7"/>
    <mergeCell ref="BA6:BB6"/>
    <mergeCell ref="BC6:BC7"/>
    <mergeCell ref="BD6:BF6"/>
    <mergeCell ref="BG6:BG7"/>
    <mergeCell ref="BH6:BI6"/>
    <mergeCell ref="BJ6:BJ7"/>
    <mergeCell ref="BK6:BL6"/>
    <mergeCell ref="BM6:BM7"/>
    <mergeCell ref="BN6:BO6"/>
    <mergeCell ref="BP6:BP7"/>
    <mergeCell ref="BQ6:BR6"/>
    <mergeCell ref="BS6:BS7"/>
    <mergeCell ref="BT6:BU6"/>
    <mergeCell ref="BV6:BV7"/>
    <mergeCell ref="BW6:BX6"/>
    <mergeCell ref="BY6:BY7"/>
    <mergeCell ref="BZ6:CA6"/>
    <mergeCell ref="CD6:CD7"/>
    <mergeCell ref="CE6:CF6"/>
    <mergeCell ref="CG6:CG7"/>
    <mergeCell ref="CH6:CI6"/>
    <mergeCell ref="CJ6:CJ7"/>
    <mergeCell ref="CK6:CL6"/>
    <mergeCell ref="CM6:CM7"/>
    <mergeCell ref="CN6:CO6"/>
    <mergeCell ref="CP6:CP7"/>
    <mergeCell ref="CQ6:CR6"/>
    <mergeCell ref="CS6:CS7"/>
    <mergeCell ref="CT6:CU6"/>
    <mergeCell ref="CX6:CX7"/>
    <mergeCell ref="CY6:CY7"/>
    <mergeCell ref="CZ6:DA6"/>
    <mergeCell ref="DB6:DB7"/>
    <mergeCell ref="DC6:DD6"/>
    <mergeCell ref="DE6:DE7"/>
    <mergeCell ref="DF6:DG6"/>
    <mergeCell ref="DH6:DH7"/>
    <mergeCell ref="DI6:DJ6"/>
    <mergeCell ref="DK6:DK7"/>
    <mergeCell ref="DL6:DM6"/>
    <mergeCell ref="DN6:DN7"/>
    <mergeCell ref="DO6:DP6"/>
    <mergeCell ref="DQ6:DQ7"/>
    <mergeCell ref="DR6:DS6"/>
    <mergeCell ref="DT6:DT7"/>
    <mergeCell ref="DU6:DV6"/>
    <mergeCell ref="DW6:DW7"/>
    <mergeCell ref="DX6:DX7"/>
    <mergeCell ref="DY6:DZ6"/>
    <mergeCell ref="C107:P107"/>
  </mergeCells>
  <printOptions headings="false" gridLines="false" gridLinesSet="true" horizontalCentered="false" verticalCentered="false"/>
  <pageMargins left="0.179861111111111" right="0.170138888888889" top="0.179861111111111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9T16:45:51Z</cp:lastPrinted>
  <dcterms:modified xsi:type="dcterms:W3CDTF">2017-04-18T13:42:56Z</dcterms:modified>
  <cp:revision>0</cp:revision>
  <dc:subject/>
  <dc:title/>
</cp:coreProperties>
</file>