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Sheet1" sheetId="2" state="visible" r:id="rId3"/>
  </sheets>
  <definedNames>
    <definedName function="false" hidden="false" localSheetId="0" name="_xlnm.Print_Titles" vbProcedure="false">Mutqer!$A:$B,Mutqer!$4:$9</definedName>
    <definedName function="false" hidden="false" localSheetId="1" name="_xlnm.Print_Titles" vbProcedure="false">Sheet1!$A:$B,Sheet1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87">
  <si>
    <t xml:space="preserve"> ՀԱՇՎԵՏՎՈՒԹՅՈՒՆ</t>
  </si>
  <si>
    <t xml:space="preserve"> ՀՀ ՎԱՅՈՑ ՁՈՐԻ ՄԱՐԶԻ  ՀԱՄԱՅՆՔՆԵՐԻ   ԲՅՈՒՋԵՏԱՅԻՆ   ԵԿԱՄՈՒՏՆԵՐԻ   ՎԵՐԱԲԵՐՅԱԼ 
01.01.2016թ.  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բ) Պետական բյուջեից համայնքի վարչական բյուջեին տրամադրվող այլ դոտացիաներ 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տարեկան </t>
  </si>
  <si>
    <t xml:space="preserve">Հաշվետու ժամանակաշրջան</t>
  </si>
  <si>
    <t xml:space="preserve">ծրագիր 3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2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ԸՆԴԱՄԵՆԸ</t>
  </si>
  <si>
    <t xml:space="preserve">ՀՀ Վայոց ձորի մարզի համայնքների  բյուջետային եկամուտների վերաբերյալ 
(աճողական) 2017թ. 3 ամիս (հազար դրամ) </t>
  </si>
  <si>
    <t xml:space="preserve">
Ընդամենը վարչական մաս</t>
  </si>
  <si>
    <t xml:space="preserve">
Ընդամենը ֆոնդային մա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b val="true"/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36"/>
    <col collapsed="false" customWidth="false" hidden="false" outlineLevel="0" max="3" min="3" style="1" width="8.99"/>
    <col collapsed="false" customWidth="true" hidden="false" outlineLevel="0" max="4" min="4" style="1" width="9.36"/>
    <col collapsed="false" customWidth="true" hidden="false" outlineLevel="0" max="5" min="5" style="1" width="13.12"/>
    <col collapsed="false" customWidth="true" hidden="false" outlineLevel="0" max="6" min="6" style="1" width="10.24"/>
    <col collapsed="false" customWidth="true" hidden="false" outlineLevel="0" max="7" min="7" style="1" width="12.36"/>
    <col collapsed="false" customWidth="true" hidden="false" outlineLevel="0" max="8" min="8" style="1" width="9.24"/>
    <col collapsed="false" customWidth="true" hidden="false" outlineLevel="0" max="9" min="9" style="1" width="11.74"/>
    <col collapsed="false" customWidth="true" hidden="false" outlineLevel="0" max="10" min="10" style="1" width="9.12"/>
    <col collapsed="false" customWidth="true" hidden="false" outlineLevel="0" max="11" min="11" style="1" width="10.24"/>
    <col collapsed="false" customWidth="true" hidden="false" outlineLevel="0" max="12" min="12" style="1" width="8.87"/>
    <col collapsed="false" customWidth="true" hidden="false" outlineLevel="0" max="13" min="13" style="1" width="10.37"/>
    <col collapsed="false" customWidth="true" hidden="false" outlineLevel="0" max="14" min="14" style="1" width="9.12"/>
    <col collapsed="false" customWidth="true" hidden="false" outlineLevel="0" max="15" min="15" style="1" width="8.87"/>
    <col collapsed="false" customWidth="true" hidden="false" outlineLevel="0" max="16" min="16" style="1" width="8.62"/>
    <col collapsed="false" customWidth="true" hidden="false" outlineLevel="0" max="17" min="17" style="1" width="10.12"/>
    <col collapsed="false" customWidth="true" hidden="false" outlineLevel="0" max="18" min="18" style="1" width="8.87"/>
    <col collapsed="false" customWidth="true" hidden="false" outlineLevel="0" max="19" min="19" style="1" width="8.62"/>
    <col collapsed="false" customWidth="true" hidden="false" outlineLevel="0" max="20" min="20" style="1" width="8.11"/>
    <col collapsed="false" customWidth="true" hidden="false" outlineLevel="0" max="21" min="21" style="1" width="12.75"/>
    <col collapsed="false" customWidth="true" hidden="false" outlineLevel="0" max="22" min="22" style="1" width="7.99"/>
    <col collapsed="false" customWidth="true" hidden="false" outlineLevel="0" max="23" min="23" style="1" width="9.5"/>
    <col collapsed="false" customWidth="true" hidden="false" outlineLevel="0" max="24" min="24" style="1" width="8.11"/>
    <col collapsed="false" customWidth="true" hidden="false" outlineLevel="0" max="25" min="25" style="1" width="10.62"/>
    <col collapsed="false" customWidth="true" hidden="false" outlineLevel="0" max="26" min="26" style="1" width="8.74"/>
    <col collapsed="false" customWidth="true" hidden="false" outlineLevel="0" max="27" min="27" style="1" width="9.36"/>
    <col collapsed="false" customWidth="true" hidden="false" outlineLevel="0" max="28" min="28" style="1" width="9.12"/>
    <col collapsed="false" customWidth="true" hidden="false" outlineLevel="0" max="29" min="29" style="1" width="10.24"/>
    <col collapsed="false" customWidth="true" hidden="false" outlineLevel="0" max="30" min="30" style="1" width="8.87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11.36"/>
    <col collapsed="false" customWidth="true" hidden="false" outlineLevel="0" max="34" min="34" style="1" width="9.36"/>
    <col collapsed="false" customWidth="true" hidden="false" outlineLevel="0" max="35" min="35" style="1" width="9.62"/>
    <col collapsed="false" customWidth="true" hidden="false" outlineLevel="0" max="36" min="36" style="1" width="7.62"/>
    <col collapsed="false" customWidth="true" hidden="false" outlineLevel="0" max="37" min="37" style="1" width="9.36"/>
    <col collapsed="false" customWidth="true" hidden="false" outlineLevel="0" max="38" min="38" style="1" width="10.99"/>
    <col collapsed="false" customWidth="true" hidden="false" outlineLevel="0" max="39" min="39" style="1" width="10.24"/>
    <col collapsed="false" customWidth="true" hidden="false" outlineLevel="0" max="40" min="40" style="1" width="11.99"/>
    <col collapsed="false" customWidth="true" hidden="false" outlineLevel="0" max="41" min="41" style="1" width="9.62"/>
    <col collapsed="false" customWidth="true" hidden="false" outlineLevel="0" max="42" min="42" style="1" width="10.99"/>
    <col collapsed="false" customWidth="true" hidden="false" outlineLevel="0" max="43" min="43" style="1" width="13.12"/>
    <col collapsed="false" customWidth="true" hidden="false" outlineLevel="0" max="44" min="44" style="1" width="9.99"/>
    <col collapsed="false" customWidth="true" hidden="false" outlineLevel="0" max="45" min="45" style="1" width="10.62"/>
    <col collapsed="false" customWidth="true" hidden="false" outlineLevel="0" max="46" min="46" style="1" width="10.49"/>
    <col collapsed="false" customWidth="true" hidden="false" outlineLevel="0" max="48" min="47" style="1" width="10.99"/>
    <col collapsed="false" customWidth="true" hidden="false" outlineLevel="0" max="49" min="49" style="1" width="10.12"/>
    <col collapsed="false" customWidth="true" hidden="false" outlineLevel="0" max="50" min="50" style="1" width="11.24"/>
    <col collapsed="false" customWidth="true" hidden="false" outlineLevel="0" max="51" min="51" style="1" width="9.99"/>
    <col collapsed="false" customWidth="true" hidden="false" outlineLevel="0" max="52" min="52" style="1" width="8.5"/>
    <col collapsed="false" customWidth="true" hidden="false" outlineLevel="0" max="53" min="53" style="1" width="12.5"/>
    <col collapsed="false" customWidth="true" hidden="false" outlineLevel="0" max="54" min="54" style="1" width="9.24"/>
    <col collapsed="false" customWidth="true" hidden="false" outlineLevel="0" max="55" min="55" style="1" width="12.62"/>
    <col collapsed="false" customWidth="true" hidden="false" outlineLevel="0" max="56" min="56" style="1" width="9.5"/>
    <col collapsed="false" customWidth="true" hidden="false" outlineLevel="0" max="57" min="57" style="1" width="12.12"/>
    <col collapsed="false" customWidth="true" hidden="false" outlineLevel="0" max="58" min="58" style="1" width="8.87"/>
    <col collapsed="false" customWidth="true" hidden="false" outlineLevel="0" max="59" min="59" style="1" width="11.12"/>
    <col collapsed="false" customWidth="true" hidden="false" outlineLevel="0" max="60" min="60" style="1" width="13.24"/>
    <col collapsed="false" customWidth="true" hidden="false" outlineLevel="0" max="61" min="61" style="1" width="10.74"/>
    <col collapsed="false" customWidth="true" hidden="false" outlineLevel="0" max="62" min="62" style="1" width="9.24"/>
    <col collapsed="false" customWidth="true" hidden="false" outlineLevel="0" max="63" min="63" style="1" width="13.49"/>
    <col collapsed="false" customWidth="true" hidden="false" outlineLevel="0" max="64" min="64" style="1" width="10.62"/>
    <col collapsed="false" customWidth="true" hidden="false" outlineLevel="0" max="65" min="65" style="1" width="9.12"/>
    <col collapsed="false" customWidth="true" hidden="false" outlineLevel="0" max="66" min="66" style="1" width="10.62"/>
    <col collapsed="false" customWidth="true" hidden="false" outlineLevel="0" max="67" min="67" style="1" width="11.36"/>
    <col collapsed="false" customWidth="true" hidden="false" outlineLevel="0" max="68" min="68" style="1" width="9.12"/>
    <col collapsed="false" customWidth="true" hidden="false" outlineLevel="0" max="69" min="69" style="1" width="12.99"/>
    <col collapsed="false" customWidth="true" hidden="false" outlineLevel="0" max="70" min="70" style="1" width="11.24"/>
    <col collapsed="false" customWidth="true" hidden="false" outlineLevel="0" max="71" min="71" style="1" width="10.74"/>
    <col collapsed="false" customWidth="true" hidden="false" outlineLevel="0" max="72" min="72" style="1" width="11.62"/>
    <col collapsed="false" customWidth="true" hidden="false" outlineLevel="0" max="73" min="73" style="1" width="12.62"/>
    <col collapsed="false" customWidth="true" hidden="false" outlineLevel="0" max="74" min="74" style="1" width="10.87"/>
    <col collapsed="false" customWidth="true" hidden="false" outlineLevel="0" max="75" min="75" style="1" width="12.36"/>
    <col collapsed="false" customWidth="true" hidden="false" outlineLevel="0" max="76" min="76" style="1" width="10.74"/>
    <col collapsed="false" customWidth="true" hidden="false" outlineLevel="0" max="77" min="77" style="1" width="10.49"/>
    <col collapsed="false" customWidth="true" hidden="false" outlineLevel="0" max="78" min="78" style="1" width="12.24"/>
    <col collapsed="false" customWidth="true" hidden="false" outlineLevel="0" max="79" min="79" style="1" width="11.24"/>
    <col collapsed="false" customWidth="true" hidden="false" outlineLevel="0" max="80" min="80" style="1" width="11.5"/>
    <col collapsed="false" customWidth="true" hidden="false" outlineLevel="0" max="81" min="81" style="1" width="12.87"/>
    <col collapsed="false" customWidth="true" hidden="false" outlineLevel="0" max="82" min="82" style="1" width="10.37"/>
    <col collapsed="false" customWidth="true" hidden="false" outlineLevel="0" max="83" min="83" style="1" width="10.24"/>
    <col collapsed="false" customWidth="true" hidden="false" outlineLevel="0" max="84" min="84" style="1" width="12.5"/>
    <col collapsed="false" customWidth="true" hidden="false" outlineLevel="0" max="85" min="85" style="1" width="10.74"/>
    <col collapsed="false" customWidth="true" hidden="false" outlineLevel="0" max="86" min="86" style="1" width="9.62"/>
    <col collapsed="false" customWidth="true" hidden="false" outlineLevel="0" max="88" min="87" style="1" width="9.5"/>
    <col collapsed="false" customWidth="true" hidden="false" outlineLevel="0" max="89" min="89" style="1" width="9.62"/>
    <col collapsed="false" customWidth="true" hidden="false" outlineLevel="0" max="90" min="90" style="1" width="13.24"/>
    <col collapsed="false" customWidth="true" hidden="false" outlineLevel="0" max="92" min="91" style="1" width="10.87"/>
    <col collapsed="false" customWidth="true" hidden="false" outlineLevel="0" max="93" min="93" style="1" width="12.12"/>
    <col collapsed="false" customWidth="true" hidden="false" outlineLevel="0" max="94" min="94" style="1" width="11.36"/>
    <col collapsed="false" customWidth="true" hidden="false" outlineLevel="0" max="95" min="95" style="1" width="7.62"/>
    <col collapsed="false" customWidth="true" hidden="false" outlineLevel="0" max="96" min="96" style="1" width="8.62"/>
    <col collapsed="false" customWidth="true" hidden="false" outlineLevel="0" max="97" min="97" style="1" width="13.12"/>
    <col collapsed="false" customWidth="true" hidden="false" outlineLevel="0" max="98" min="98" style="1" width="12.24"/>
    <col collapsed="false" customWidth="true" hidden="false" outlineLevel="0" max="99" min="99" style="1" width="11.12"/>
    <col collapsed="false" customWidth="true" hidden="false" outlineLevel="0" max="100" min="100" style="1" width="9.75"/>
    <col collapsed="false" customWidth="true" hidden="false" outlineLevel="0" max="101" min="101" style="1" width="11.12"/>
    <col collapsed="false" customWidth="true" hidden="false" outlineLevel="0" max="102" min="102" style="1" width="9.99"/>
    <col collapsed="false" customWidth="true" hidden="false" outlineLevel="0" max="103" min="103" style="1" width="9.62"/>
    <col collapsed="false" customWidth="true" hidden="false" outlineLevel="0" max="104" min="104" style="1" width="11.99"/>
    <col collapsed="false" customWidth="false" hidden="false" outlineLevel="0" max="105" min="105" style="1" width="8.99"/>
    <col collapsed="false" customWidth="true" hidden="false" outlineLevel="0" max="106" min="106" style="1" width="10.12"/>
    <col collapsed="false" customWidth="true" hidden="false" outlineLevel="0" max="107" min="107" style="1" width="10.62"/>
    <col collapsed="false" customWidth="true" hidden="false" outlineLevel="0" max="108" min="108" style="1" width="9.5"/>
    <col collapsed="false" customWidth="true" hidden="false" outlineLevel="0" max="109" min="109" style="1" width="9.36"/>
    <col collapsed="false" customWidth="true" hidden="false" outlineLevel="0" max="110" min="110" style="1" width="11.5"/>
    <col collapsed="false" customWidth="true" hidden="false" outlineLevel="0" max="111" min="111" style="1" width="12.24"/>
    <col collapsed="false" customWidth="true" hidden="false" outlineLevel="0" max="112" min="112" style="1" width="9.36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3.99"/>
    <col collapsed="false" customWidth="true" hidden="false" outlineLevel="0" max="116" min="116" style="1" width="12.87"/>
    <col collapsed="false" customWidth="true" hidden="false" outlineLevel="0" max="117" min="117" style="1" width="11.74"/>
    <col collapsed="false" customWidth="true" hidden="false" outlineLevel="0" max="118" min="118" style="1" width="13.49"/>
    <col collapsed="false" customWidth="true" hidden="false" outlineLevel="0" max="119" min="119" style="1" width="10.74"/>
    <col collapsed="false" customWidth="true" hidden="false" outlineLevel="0" max="120" min="120" style="1" width="11.99"/>
    <col collapsed="false" customWidth="true" hidden="false" outlineLevel="0" max="121" min="121" style="1" width="12.62"/>
    <col collapsed="false" customWidth="false" hidden="false" outlineLevel="0" max="257" min="122" style="1" width="8.99"/>
  </cols>
  <sheetData>
    <row r="1" customFormat="false" ht="16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  <c r="V1" s="2"/>
      <c r="W1" s="2"/>
      <c r="X1" s="2"/>
      <c r="Y1" s="2"/>
      <c r="Z1" s="2"/>
      <c r="AA1" s="2"/>
      <c r="AB1" s="2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16.5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2"/>
      <c r="T2" s="6"/>
      <c r="U2" s="6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</row>
    <row r="3" customFormat="false" ht="18.75" hidden="false" customHeight="true" outlineLevel="0" collapsed="false">
      <c r="B3" s="9"/>
      <c r="O3" s="10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6" customFormat="true" ht="21" hidden="false" customHeight="tru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8" t="s">
        <v>6</v>
      </c>
      <c r="F4" s="18"/>
      <c r="G4" s="18"/>
      <c r="H4" s="18"/>
      <c r="I4" s="19" t="s">
        <v>7</v>
      </c>
      <c r="J4" s="19"/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1"/>
      <c r="CR4" s="22" t="s">
        <v>8</v>
      </c>
      <c r="CS4" s="23" t="s">
        <v>9</v>
      </c>
      <c r="CT4" s="23"/>
      <c r="CU4" s="23"/>
      <c r="CV4" s="24" t="s">
        <v>10</v>
      </c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2" t="s">
        <v>8</v>
      </c>
      <c r="DO4" s="25" t="s">
        <v>11</v>
      </c>
      <c r="DP4" s="25"/>
      <c r="DQ4" s="25"/>
    </row>
    <row r="5" s="26" customFormat="true" ht="24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9"/>
      <c r="J5" s="19"/>
      <c r="K5" s="19"/>
      <c r="L5" s="19"/>
      <c r="M5" s="27" t="s">
        <v>12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 t="s">
        <v>13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9" t="s">
        <v>14</v>
      </c>
      <c r="BA5" s="29"/>
      <c r="BB5" s="29"/>
      <c r="BC5" s="30" t="s">
        <v>15</v>
      </c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1" t="s">
        <v>16</v>
      </c>
      <c r="BT5" s="31"/>
      <c r="BU5" s="31"/>
      <c r="BV5" s="31"/>
      <c r="BW5" s="31"/>
      <c r="BX5" s="31"/>
      <c r="BY5" s="31"/>
      <c r="BZ5" s="31"/>
      <c r="CA5" s="31"/>
      <c r="CB5" s="32" t="s">
        <v>17</v>
      </c>
      <c r="CC5" s="32"/>
      <c r="CD5" s="32"/>
      <c r="CE5" s="32"/>
      <c r="CF5" s="32"/>
      <c r="CG5" s="32"/>
      <c r="CH5" s="28" t="s">
        <v>18</v>
      </c>
      <c r="CI5" s="28"/>
      <c r="CJ5" s="28"/>
      <c r="CK5" s="31" t="s">
        <v>19</v>
      </c>
      <c r="CL5" s="31"/>
      <c r="CM5" s="31"/>
      <c r="CN5" s="33" t="s">
        <v>20</v>
      </c>
      <c r="CO5" s="33"/>
      <c r="CP5" s="33"/>
      <c r="CQ5" s="33"/>
      <c r="CR5" s="22"/>
      <c r="CS5" s="23"/>
      <c r="CT5" s="23"/>
      <c r="CU5" s="23"/>
      <c r="CV5" s="34"/>
      <c r="CW5" s="34"/>
      <c r="CX5" s="34"/>
      <c r="CY5" s="34"/>
      <c r="CZ5" s="34"/>
      <c r="DA5" s="34"/>
      <c r="DB5" s="31" t="s">
        <v>21</v>
      </c>
      <c r="DC5" s="31"/>
      <c r="DD5" s="31"/>
      <c r="DE5" s="35"/>
      <c r="DF5" s="35"/>
      <c r="DG5" s="35"/>
      <c r="DH5" s="35"/>
      <c r="DI5" s="35"/>
      <c r="DJ5" s="35"/>
      <c r="DK5" s="35"/>
      <c r="DL5" s="35"/>
      <c r="DM5" s="35"/>
      <c r="DN5" s="22"/>
      <c r="DO5" s="25"/>
      <c r="DP5" s="25"/>
      <c r="DQ5" s="25"/>
    </row>
    <row r="6" s="26" customFormat="true" ht="82.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2</v>
      </c>
      <c r="N6" s="19"/>
      <c r="O6" s="19"/>
      <c r="P6" s="19"/>
      <c r="Q6" s="36" t="s">
        <v>23</v>
      </c>
      <c r="R6" s="36"/>
      <c r="S6" s="36"/>
      <c r="T6" s="36"/>
      <c r="U6" s="36" t="s">
        <v>24</v>
      </c>
      <c r="V6" s="36"/>
      <c r="W6" s="36"/>
      <c r="X6" s="36"/>
      <c r="Y6" s="36" t="s">
        <v>25</v>
      </c>
      <c r="Z6" s="36"/>
      <c r="AA6" s="36"/>
      <c r="AB6" s="36"/>
      <c r="AC6" s="36" t="s">
        <v>26</v>
      </c>
      <c r="AD6" s="36"/>
      <c r="AE6" s="36"/>
      <c r="AF6" s="36"/>
      <c r="AG6" s="36" t="s">
        <v>27</v>
      </c>
      <c r="AH6" s="36"/>
      <c r="AI6" s="36"/>
      <c r="AJ6" s="36"/>
      <c r="AK6" s="36" t="s">
        <v>28</v>
      </c>
      <c r="AL6" s="36"/>
      <c r="AM6" s="36"/>
      <c r="AN6" s="37" t="s">
        <v>29</v>
      </c>
      <c r="AO6" s="37"/>
      <c r="AP6" s="37"/>
      <c r="AQ6" s="37" t="s">
        <v>30</v>
      </c>
      <c r="AR6" s="37"/>
      <c r="AS6" s="37"/>
      <c r="AT6" s="38" t="s">
        <v>31</v>
      </c>
      <c r="AU6" s="38"/>
      <c r="AV6" s="38"/>
      <c r="AW6" s="39" t="s">
        <v>32</v>
      </c>
      <c r="AX6" s="39"/>
      <c r="AY6" s="39"/>
      <c r="AZ6" s="29"/>
      <c r="BA6" s="29"/>
      <c r="BB6" s="29"/>
      <c r="BC6" s="40" t="s">
        <v>33</v>
      </c>
      <c r="BD6" s="40"/>
      <c r="BE6" s="40"/>
      <c r="BF6" s="40"/>
      <c r="BG6" s="31" t="s">
        <v>34</v>
      </c>
      <c r="BH6" s="31"/>
      <c r="BI6" s="31"/>
      <c r="BJ6" s="31" t="s">
        <v>35</v>
      </c>
      <c r="BK6" s="31"/>
      <c r="BL6" s="31"/>
      <c r="BM6" s="31" t="s">
        <v>36</v>
      </c>
      <c r="BN6" s="31"/>
      <c r="BO6" s="31"/>
      <c r="BP6" s="31" t="s">
        <v>37</v>
      </c>
      <c r="BQ6" s="31"/>
      <c r="BR6" s="31"/>
      <c r="BS6" s="41" t="s">
        <v>38</v>
      </c>
      <c r="BT6" s="41"/>
      <c r="BU6" s="41"/>
      <c r="BV6" s="42" t="s">
        <v>39</v>
      </c>
      <c r="BW6" s="42"/>
      <c r="BX6" s="42"/>
      <c r="BY6" s="31" t="s">
        <v>40</v>
      </c>
      <c r="BZ6" s="31"/>
      <c r="CA6" s="31"/>
      <c r="CB6" s="42" t="s">
        <v>41</v>
      </c>
      <c r="CC6" s="42"/>
      <c r="CD6" s="42"/>
      <c r="CE6" s="42" t="s">
        <v>42</v>
      </c>
      <c r="CF6" s="42"/>
      <c r="CG6" s="42"/>
      <c r="CH6" s="28"/>
      <c r="CI6" s="28"/>
      <c r="CJ6" s="28"/>
      <c r="CK6" s="31"/>
      <c r="CL6" s="31"/>
      <c r="CM6" s="31"/>
      <c r="CN6" s="33"/>
      <c r="CO6" s="33"/>
      <c r="CP6" s="33"/>
      <c r="CQ6" s="33"/>
      <c r="CR6" s="22"/>
      <c r="CS6" s="23"/>
      <c r="CT6" s="23"/>
      <c r="CU6" s="23"/>
      <c r="CV6" s="43" t="s">
        <v>43</v>
      </c>
      <c r="CW6" s="43"/>
      <c r="CX6" s="43"/>
      <c r="CY6" s="44" t="s">
        <v>44</v>
      </c>
      <c r="CZ6" s="44"/>
      <c r="DA6" s="44"/>
      <c r="DB6" s="31"/>
      <c r="DC6" s="31"/>
      <c r="DD6" s="31"/>
      <c r="DE6" s="44" t="s">
        <v>45</v>
      </c>
      <c r="DF6" s="44"/>
      <c r="DG6" s="44"/>
      <c r="DH6" s="44" t="s">
        <v>46</v>
      </c>
      <c r="DI6" s="44"/>
      <c r="DJ6" s="44"/>
      <c r="DK6" s="45" t="s">
        <v>47</v>
      </c>
      <c r="DL6" s="45"/>
      <c r="DM6" s="45"/>
      <c r="DN6" s="22"/>
      <c r="DO6" s="25"/>
      <c r="DP6" s="25"/>
      <c r="DQ6" s="25"/>
    </row>
    <row r="7" s="26" customFormat="true" ht="15.75" hidden="false" customHeight="true" outlineLevel="0" collapsed="false">
      <c r="A7" s="15"/>
      <c r="B7" s="16"/>
      <c r="C7" s="17"/>
      <c r="D7" s="17"/>
      <c r="E7" s="46" t="s">
        <v>48</v>
      </c>
      <c r="F7" s="47" t="s">
        <v>49</v>
      </c>
      <c r="G7" s="47"/>
      <c r="H7" s="47"/>
      <c r="I7" s="46" t="s">
        <v>48</v>
      </c>
      <c r="J7" s="47" t="s">
        <v>49</v>
      </c>
      <c r="K7" s="47"/>
      <c r="L7" s="47"/>
      <c r="M7" s="46" t="s">
        <v>48</v>
      </c>
      <c r="N7" s="47" t="s">
        <v>49</v>
      </c>
      <c r="O7" s="47"/>
      <c r="P7" s="47"/>
      <c r="Q7" s="46" t="s">
        <v>48</v>
      </c>
      <c r="R7" s="47" t="s">
        <v>49</v>
      </c>
      <c r="S7" s="47"/>
      <c r="T7" s="47"/>
      <c r="U7" s="46" t="s">
        <v>48</v>
      </c>
      <c r="V7" s="47" t="s">
        <v>49</v>
      </c>
      <c r="W7" s="47"/>
      <c r="X7" s="47"/>
      <c r="Y7" s="46" t="s">
        <v>48</v>
      </c>
      <c r="Z7" s="47" t="s">
        <v>49</v>
      </c>
      <c r="AA7" s="47"/>
      <c r="AB7" s="47"/>
      <c r="AC7" s="46" t="s">
        <v>48</v>
      </c>
      <c r="AD7" s="47" t="s">
        <v>49</v>
      </c>
      <c r="AE7" s="47"/>
      <c r="AF7" s="47"/>
      <c r="AG7" s="46" t="s">
        <v>48</v>
      </c>
      <c r="AH7" s="47" t="s">
        <v>49</v>
      </c>
      <c r="AI7" s="47"/>
      <c r="AJ7" s="47"/>
      <c r="AK7" s="46" t="s">
        <v>48</v>
      </c>
      <c r="AL7" s="31" t="s">
        <v>49</v>
      </c>
      <c r="AM7" s="31"/>
      <c r="AN7" s="46" t="s">
        <v>48</v>
      </c>
      <c r="AO7" s="31" t="s">
        <v>49</v>
      </c>
      <c r="AP7" s="31"/>
      <c r="AQ7" s="46" t="s">
        <v>48</v>
      </c>
      <c r="AR7" s="31" t="s">
        <v>49</v>
      </c>
      <c r="AS7" s="31"/>
      <c r="AT7" s="46" t="s">
        <v>48</v>
      </c>
      <c r="AU7" s="37" t="s">
        <v>49</v>
      </c>
      <c r="AV7" s="37"/>
      <c r="AW7" s="46" t="s">
        <v>48</v>
      </c>
      <c r="AX7" s="31" t="s">
        <v>49</v>
      </c>
      <c r="AY7" s="31"/>
      <c r="AZ7" s="46" t="s">
        <v>48</v>
      </c>
      <c r="BA7" s="31" t="s">
        <v>49</v>
      </c>
      <c r="BB7" s="31"/>
      <c r="BC7" s="46" t="s">
        <v>48</v>
      </c>
      <c r="BD7" s="47" t="s">
        <v>49</v>
      </c>
      <c r="BE7" s="47"/>
      <c r="BF7" s="47"/>
      <c r="BG7" s="46" t="s">
        <v>48</v>
      </c>
      <c r="BH7" s="48" t="s">
        <v>49</v>
      </c>
      <c r="BI7" s="48"/>
      <c r="BJ7" s="46" t="s">
        <v>48</v>
      </c>
      <c r="BK7" s="48" t="s">
        <v>49</v>
      </c>
      <c r="BL7" s="48"/>
      <c r="BM7" s="46" t="s">
        <v>48</v>
      </c>
      <c r="BN7" s="48" t="s">
        <v>49</v>
      </c>
      <c r="BO7" s="48"/>
      <c r="BP7" s="46" t="s">
        <v>48</v>
      </c>
      <c r="BQ7" s="48" t="s">
        <v>49</v>
      </c>
      <c r="BR7" s="48"/>
      <c r="BS7" s="46" t="s">
        <v>48</v>
      </c>
      <c r="BT7" s="48" t="s">
        <v>49</v>
      </c>
      <c r="BU7" s="48"/>
      <c r="BV7" s="46" t="s">
        <v>48</v>
      </c>
      <c r="BW7" s="48" t="s">
        <v>49</v>
      </c>
      <c r="BX7" s="48"/>
      <c r="BY7" s="46" t="s">
        <v>48</v>
      </c>
      <c r="BZ7" s="48" t="s">
        <v>49</v>
      </c>
      <c r="CA7" s="48"/>
      <c r="CB7" s="46" t="s">
        <v>48</v>
      </c>
      <c r="CC7" s="48" t="s">
        <v>49</v>
      </c>
      <c r="CD7" s="48"/>
      <c r="CE7" s="46" t="s">
        <v>48</v>
      </c>
      <c r="CF7" s="48" t="s">
        <v>49</v>
      </c>
      <c r="CG7" s="48"/>
      <c r="CH7" s="46" t="s">
        <v>48</v>
      </c>
      <c r="CI7" s="48" t="s">
        <v>49</v>
      </c>
      <c r="CJ7" s="48"/>
      <c r="CK7" s="46" t="s">
        <v>48</v>
      </c>
      <c r="CL7" s="48" t="s">
        <v>49</v>
      </c>
      <c r="CM7" s="48"/>
      <c r="CN7" s="46" t="s">
        <v>48</v>
      </c>
      <c r="CO7" s="31" t="s">
        <v>49</v>
      </c>
      <c r="CP7" s="31"/>
      <c r="CQ7" s="31"/>
      <c r="CR7" s="22"/>
      <c r="CS7" s="46" t="s">
        <v>48</v>
      </c>
      <c r="CT7" s="48" t="s">
        <v>49</v>
      </c>
      <c r="CU7" s="48"/>
      <c r="CV7" s="46" t="s">
        <v>48</v>
      </c>
      <c r="CW7" s="48" t="s">
        <v>49</v>
      </c>
      <c r="CX7" s="48"/>
      <c r="CY7" s="46" t="s">
        <v>48</v>
      </c>
      <c r="CZ7" s="48" t="s">
        <v>49</v>
      </c>
      <c r="DA7" s="48"/>
      <c r="DB7" s="46" t="s">
        <v>48</v>
      </c>
      <c r="DC7" s="48" t="s">
        <v>49</v>
      </c>
      <c r="DD7" s="48"/>
      <c r="DE7" s="46" t="s">
        <v>48</v>
      </c>
      <c r="DF7" s="48" t="s">
        <v>49</v>
      </c>
      <c r="DG7" s="48"/>
      <c r="DH7" s="46" t="s">
        <v>48</v>
      </c>
      <c r="DI7" s="48" t="s">
        <v>49</v>
      </c>
      <c r="DJ7" s="48"/>
      <c r="DK7" s="46" t="s">
        <v>48</v>
      </c>
      <c r="DL7" s="48" t="s">
        <v>49</v>
      </c>
      <c r="DM7" s="48"/>
      <c r="DN7" s="22"/>
      <c r="DO7" s="46" t="s">
        <v>48</v>
      </c>
      <c r="DP7" s="48" t="s">
        <v>49</v>
      </c>
      <c r="DQ7" s="48"/>
    </row>
    <row r="8" s="26" customFormat="true" ht="27.75" hidden="false" customHeight="true" outlineLevel="0" collapsed="false">
      <c r="A8" s="15"/>
      <c r="B8" s="16"/>
      <c r="C8" s="17"/>
      <c r="D8" s="17"/>
      <c r="E8" s="46"/>
      <c r="F8" s="49" t="s">
        <v>50</v>
      </c>
      <c r="G8" s="50" t="s">
        <v>51</v>
      </c>
      <c r="H8" s="50" t="s">
        <v>52</v>
      </c>
      <c r="I8" s="46"/>
      <c r="J8" s="49" t="s">
        <v>50</v>
      </c>
      <c r="K8" s="50" t="s">
        <v>51</v>
      </c>
      <c r="L8" s="50" t="s">
        <v>52</v>
      </c>
      <c r="M8" s="46"/>
      <c r="N8" s="49" t="s">
        <v>50</v>
      </c>
      <c r="O8" s="50" t="s">
        <v>51</v>
      </c>
      <c r="P8" s="50" t="s">
        <v>52</v>
      </c>
      <c r="Q8" s="46"/>
      <c r="R8" s="49" t="s">
        <v>50</v>
      </c>
      <c r="S8" s="50" t="s">
        <v>51</v>
      </c>
      <c r="T8" s="50" t="s">
        <v>52</v>
      </c>
      <c r="U8" s="46"/>
      <c r="V8" s="49" t="s">
        <v>50</v>
      </c>
      <c r="W8" s="50" t="s">
        <v>51</v>
      </c>
      <c r="X8" s="50" t="s">
        <v>52</v>
      </c>
      <c r="Y8" s="46"/>
      <c r="Z8" s="49" t="s">
        <v>50</v>
      </c>
      <c r="AA8" s="50" t="s">
        <v>51</v>
      </c>
      <c r="AB8" s="50" t="s">
        <v>52</v>
      </c>
      <c r="AC8" s="46"/>
      <c r="AD8" s="49" t="s">
        <v>50</v>
      </c>
      <c r="AE8" s="50" t="s">
        <v>51</v>
      </c>
      <c r="AF8" s="50" t="s">
        <v>52</v>
      </c>
      <c r="AG8" s="46"/>
      <c r="AH8" s="49" t="s">
        <v>50</v>
      </c>
      <c r="AI8" s="50" t="s">
        <v>51</v>
      </c>
      <c r="AJ8" s="50" t="s">
        <v>52</v>
      </c>
      <c r="AK8" s="46"/>
      <c r="AL8" s="49" t="s">
        <v>50</v>
      </c>
      <c r="AM8" s="50" t="s">
        <v>51</v>
      </c>
      <c r="AN8" s="46"/>
      <c r="AO8" s="49" t="s">
        <v>50</v>
      </c>
      <c r="AP8" s="50" t="s">
        <v>51</v>
      </c>
      <c r="AQ8" s="46"/>
      <c r="AR8" s="49" t="s">
        <v>50</v>
      </c>
      <c r="AS8" s="50" t="s">
        <v>51</v>
      </c>
      <c r="AT8" s="46"/>
      <c r="AU8" s="49" t="s">
        <v>50</v>
      </c>
      <c r="AV8" s="50" t="s">
        <v>51</v>
      </c>
      <c r="AW8" s="46"/>
      <c r="AX8" s="49" t="s">
        <v>50</v>
      </c>
      <c r="AY8" s="50" t="s">
        <v>51</v>
      </c>
      <c r="AZ8" s="46"/>
      <c r="BA8" s="49" t="s">
        <v>50</v>
      </c>
      <c r="BB8" s="50" t="s">
        <v>51</v>
      </c>
      <c r="BC8" s="46"/>
      <c r="BD8" s="49" t="s">
        <v>50</v>
      </c>
      <c r="BE8" s="50" t="s">
        <v>51</v>
      </c>
      <c r="BF8" s="50" t="s">
        <v>52</v>
      </c>
      <c r="BG8" s="46"/>
      <c r="BH8" s="49" t="s">
        <v>50</v>
      </c>
      <c r="BI8" s="50" t="s">
        <v>51</v>
      </c>
      <c r="BJ8" s="46"/>
      <c r="BK8" s="49" t="s">
        <v>50</v>
      </c>
      <c r="BL8" s="50" t="s">
        <v>51</v>
      </c>
      <c r="BM8" s="46"/>
      <c r="BN8" s="49" t="s">
        <v>50</v>
      </c>
      <c r="BO8" s="50" t="s">
        <v>51</v>
      </c>
      <c r="BP8" s="46"/>
      <c r="BQ8" s="49" t="s">
        <v>50</v>
      </c>
      <c r="BR8" s="50" t="s">
        <v>51</v>
      </c>
      <c r="BS8" s="46"/>
      <c r="BT8" s="49" t="s">
        <v>50</v>
      </c>
      <c r="BU8" s="50" t="s">
        <v>51</v>
      </c>
      <c r="BV8" s="46"/>
      <c r="BW8" s="49" t="s">
        <v>50</v>
      </c>
      <c r="BX8" s="50" t="s">
        <v>51</v>
      </c>
      <c r="BY8" s="46"/>
      <c r="BZ8" s="49" t="s">
        <v>50</v>
      </c>
      <c r="CA8" s="50" t="s">
        <v>51</v>
      </c>
      <c r="CB8" s="46"/>
      <c r="CC8" s="49" t="s">
        <v>50</v>
      </c>
      <c r="CD8" s="50" t="s">
        <v>51</v>
      </c>
      <c r="CE8" s="46"/>
      <c r="CF8" s="49" t="s">
        <v>50</v>
      </c>
      <c r="CG8" s="50" t="s">
        <v>51</v>
      </c>
      <c r="CH8" s="46"/>
      <c r="CI8" s="49" t="s">
        <v>50</v>
      </c>
      <c r="CJ8" s="50" t="s">
        <v>51</v>
      </c>
      <c r="CK8" s="46"/>
      <c r="CL8" s="49" t="s">
        <v>50</v>
      </c>
      <c r="CM8" s="50" t="s">
        <v>51</v>
      </c>
      <c r="CN8" s="46"/>
      <c r="CO8" s="49" t="s">
        <v>50</v>
      </c>
      <c r="CP8" s="51" t="s">
        <v>51</v>
      </c>
      <c r="CQ8" s="51"/>
      <c r="CR8" s="22"/>
      <c r="CS8" s="46"/>
      <c r="CT8" s="49" t="s">
        <v>53</v>
      </c>
      <c r="CU8" s="50" t="s">
        <v>51</v>
      </c>
      <c r="CV8" s="46"/>
      <c r="CW8" s="49" t="s">
        <v>53</v>
      </c>
      <c r="CX8" s="50" t="s">
        <v>51</v>
      </c>
      <c r="CY8" s="46"/>
      <c r="CZ8" s="49" t="s">
        <v>53</v>
      </c>
      <c r="DA8" s="50" t="s">
        <v>51</v>
      </c>
      <c r="DB8" s="46"/>
      <c r="DC8" s="49" t="s">
        <v>53</v>
      </c>
      <c r="DD8" s="50" t="s">
        <v>51</v>
      </c>
      <c r="DE8" s="46"/>
      <c r="DF8" s="49" t="s">
        <v>53</v>
      </c>
      <c r="DG8" s="50" t="s">
        <v>51</v>
      </c>
      <c r="DH8" s="46"/>
      <c r="DI8" s="49" t="s">
        <v>53</v>
      </c>
      <c r="DJ8" s="50" t="s">
        <v>51</v>
      </c>
      <c r="DK8" s="46"/>
      <c r="DL8" s="49" t="s">
        <v>53</v>
      </c>
      <c r="DM8" s="50" t="s">
        <v>51</v>
      </c>
      <c r="DN8" s="22"/>
      <c r="DO8" s="46"/>
      <c r="DP8" s="49" t="s">
        <v>53</v>
      </c>
      <c r="DQ8" s="50" t="s">
        <v>51</v>
      </c>
    </row>
    <row r="9" s="26" customFormat="true" ht="14.25" hidden="false" customHeight="tru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12</v>
      </c>
      <c r="J9" s="53" t="n">
        <v>13</v>
      </c>
      <c r="K9" s="53" t="n">
        <v>14</v>
      </c>
      <c r="L9" s="53" t="n">
        <v>15</v>
      </c>
      <c r="M9" s="53" t="n">
        <v>16</v>
      </c>
      <c r="N9" s="53" t="n">
        <v>17</v>
      </c>
      <c r="O9" s="53" t="n">
        <v>18</v>
      </c>
      <c r="P9" s="53" t="n">
        <v>19</v>
      </c>
      <c r="Q9" s="53" t="n">
        <v>20</v>
      </c>
      <c r="R9" s="53" t="n">
        <v>21</v>
      </c>
      <c r="S9" s="53" t="n">
        <v>22</v>
      </c>
      <c r="T9" s="53" t="n">
        <v>23</v>
      </c>
      <c r="U9" s="53" t="n">
        <v>24</v>
      </c>
      <c r="V9" s="53" t="n">
        <v>25</v>
      </c>
      <c r="W9" s="53" t="n">
        <v>26</v>
      </c>
      <c r="X9" s="53" t="n">
        <v>27</v>
      </c>
      <c r="Y9" s="53" t="n">
        <v>28</v>
      </c>
      <c r="Z9" s="53" t="n">
        <v>29</v>
      </c>
      <c r="AA9" s="53" t="n">
        <v>30</v>
      </c>
      <c r="AB9" s="53" t="n">
        <v>31</v>
      </c>
      <c r="AC9" s="53" t="n">
        <v>32</v>
      </c>
      <c r="AD9" s="53" t="n">
        <v>33</v>
      </c>
      <c r="AE9" s="53" t="n">
        <v>34</v>
      </c>
      <c r="AF9" s="53" t="n">
        <v>35</v>
      </c>
      <c r="AG9" s="53" t="n">
        <v>36</v>
      </c>
      <c r="AH9" s="53" t="n">
        <v>37</v>
      </c>
      <c r="AI9" s="53" t="n">
        <v>38</v>
      </c>
      <c r="AJ9" s="53" t="n">
        <v>39</v>
      </c>
      <c r="AK9" s="53" t="n">
        <v>40</v>
      </c>
      <c r="AL9" s="53" t="n">
        <v>41</v>
      </c>
      <c r="AM9" s="53" t="n">
        <v>42</v>
      </c>
      <c r="AN9" s="53" t="n">
        <v>43</v>
      </c>
      <c r="AO9" s="53" t="n">
        <v>44</v>
      </c>
      <c r="AP9" s="53" t="n">
        <v>45</v>
      </c>
      <c r="AQ9" s="53" t="n">
        <v>46</v>
      </c>
      <c r="AR9" s="53" t="n">
        <v>47</v>
      </c>
      <c r="AS9" s="53"/>
      <c r="AT9" s="53" t="n">
        <v>49</v>
      </c>
      <c r="AU9" s="53" t="n">
        <v>50</v>
      </c>
      <c r="AV9" s="53" t="n">
        <v>51</v>
      </c>
      <c r="AW9" s="53" t="n">
        <v>52</v>
      </c>
      <c r="AX9" s="53" t="n">
        <v>53</v>
      </c>
      <c r="AY9" s="53" t="n">
        <v>54</v>
      </c>
      <c r="AZ9" s="53" t="n">
        <v>55</v>
      </c>
      <c r="BA9" s="53" t="n">
        <v>56</v>
      </c>
      <c r="BB9" s="53" t="n">
        <v>57</v>
      </c>
      <c r="BC9" s="53" t="n">
        <v>58</v>
      </c>
      <c r="BD9" s="53" t="n">
        <v>59</v>
      </c>
      <c r="BE9" s="53" t="n">
        <v>60</v>
      </c>
      <c r="BF9" s="53" t="n">
        <v>61</v>
      </c>
      <c r="BG9" s="53" t="n">
        <v>62</v>
      </c>
      <c r="BH9" s="53" t="n">
        <v>63</v>
      </c>
      <c r="BI9" s="53" t="n">
        <v>64</v>
      </c>
      <c r="BJ9" s="53" t="n">
        <v>65</v>
      </c>
      <c r="BK9" s="53" t="n">
        <v>66</v>
      </c>
      <c r="BL9" s="53" t="n">
        <v>67</v>
      </c>
      <c r="BM9" s="53" t="n">
        <v>68</v>
      </c>
      <c r="BN9" s="53" t="n">
        <v>69</v>
      </c>
      <c r="BO9" s="53" t="n">
        <v>70</v>
      </c>
      <c r="BP9" s="53" t="n">
        <v>71</v>
      </c>
      <c r="BQ9" s="53" t="n">
        <v>72</v>
      </c>
      <c r="BR9" s="53" t="n">
        <v>73</v>
      </c>
      <c r="BS9" s="53" t="n">
        <v>74</v>
      </c>
      <c r="BT9" s="53" t="n">
        <v>75</v>
      </c>
      <c r="BU9" s="53" t="n">
        <v>76</v>
      </c>
      <c r="BV9" s="53" t="n">
        <v>77</v>
      </c>
      <c r="BW9" s="53" t="n">
        <v>78</v>
      </c>
      <c r="BX9" s="53" t="n">
        <v>79</v>
      </c>
      <c r="BY9" s="53" t="n">
        <v>80</v>
      </c>
      <c r="BZ9" s="53" t="n">
        <v>81</v>
      </c>
      <c r="CA9" s="53" t="n">
        <v>82</v>
      </c>
      <c r="CB9" s="53" t="n">
        <v>83</v>
      </c>
      <c r="CC9" s="53" t="n">
        <v>84</v>
      </c>
      <c r="CD9" s="53" t="n">
        <v>85</v>
      </c>
      <c r="CE9" s="53" t="n">
        <v>89</v>
      </c>
      <c r="CF9" s="53" t="n">
        <v>90</v>
      </c>
      <c r="CG9" s="53" t="n">
        <v>91</v>
      </c>
      <c r="CH9" s="53" t="n">
        <v>92</v>
      </c>
      <c r="CI9" s="53" t="n">
        <v>93</v>
      </c>
      <c r="CJ9" s="53" t="n">
        <v>94</v>
      </c>
      <c r="CK9" s="53" t="n">
        <v>95</v>
      </c>
      <c r="CL9" s="53" t="n">
        <v>96</v>
      </c>
      <c r="CM9" s="53" t="n">
        <v>97</v>
      </c>
      <c r="CN9" s="53" t="n">
        <v>98</v>
      </c>
      <c r="CO9" s="53" t="n">
        <v>99</v>
      </c>
      <c r="CP9" s="53" t="n">
        <v>100</v>
      </c>
      <c r="CQ9" s="53"/>
      <c r="CR9" s="53" t="n">
        <v>101</v>
      </c>
      <c r="CS9" s="53" t="n">
        <v>102</v>
      </c>
      <c r="CT9" s="53" t="n">
        <v>103</v>
      </c>
      <c r="CU9" s="53" t="n">
        <v>104</v>
      </c>
      <c r="CV9" s="53" t="n">
        <v>105</v>
      </c>
      <c r="CW9" s="53" t="n">
        <v>106</v>
      </c>
      <c r="CX9" s="53" t="n">
        <v>107</v>
      </c>
      <c r="CY9" s="53" t="n">
        <v>108</v>
      </c>
      <c r="CZ9" s="53" t="n">
        <v>109</v>
      </c>
      <c r="DA9" s="53" t="n">
        <v>110</v>
      </c>
      <c r="DB9" s="53" t="n">
        <v>111</v>
      </c>
      <c r="DC9" s="53" t="n">
        <v>112</v>
      </c>
      <c r="DD9" s="53" t="n">
        <v>113</v>
      </c>
      <c r="DE9" s="53" t="n">
        <v>114</v>
      </c>
      <c r="DF9" s="53" t="n">
        <v>115</v>
      </c>
      <c r="DG9" s="53" t="n">
        <v>116</v>
      </c>
      <c r="DH9" s="53" t="n">
        <v>117</v>
      </c>
      <c r="DI9" s="53" t="n">
        <v>118</v>
      </c>
      <c r="DJ9" s="53" t="n">
        <v>119</v>
      </c>
      <c r="DK9" s="53" t="n">
        <v>120</v>
      </c>
      <c r="DL9" s="53" t="n">
        <v>121</v>
      </c>
      <c r="DM9" s="53" t="n">
        <v>122</v>
      </c>
      <c r="DN9" s="53" t="n">
        <v>123</v>
      </c>
      <c r="DO9" s="53" t="n">
        <v>124</v>
      </c>
      <c r="DP9" s="53" t="n">
        <v>125</v>
      </c>
      <c r="DQ9" s="53" t="n">
        <v>126</v>
      </c>
    </row>
    <row r="10" s="63" customFormat="true" ht="21" hidden="false" customHeight="true" outlineLevel="0" collapsed="false">
      <c r="A10" s="54" t="n">
        <v>1</v>
      </c>
      <c r="B10" s="55" t="s">
        <v>54</v>
      </c>
      <c r="C10" s="56" t="n">
        <v>1401.5648</v>
      </c>
      <c r="D10" s="56" t="n">
        <v>1659.5292</v>
      </c>
      <c r="E10" s="57" t="n">
        <f aca="false">CS10+DO10-DK10</f>
        <v>48616.8</v>
      </c>
      <c r="F10" s="57" t="n">
        <f aca="false">CT10+DP10-DL10</f>
        <v>10678.3666666667</v>
      </c>
      <c r="G10" s="57" t="n">
        <f aca="false">CU10+DQ10-DM10</f>
        <v>10788.717</v>
      </c>
      <c r="H10" s="57" t="n">
        <f aca="false">+G10/F10*100</f>
        <v>101.033400863428</v>
      </c>
      <c r="I10" s="57" t="n">
        <f aca="false">Q10+U10+Y10+AC10+AG10+AK10+AZ10+BG10+BJ10+BM10+BP10+BS10+BY10+CB10+CE10+CH10+CN10</f>
        <v>14170</v>
      </c>
      <c r="J10" s="57" t="n">
        <f aca="false">R10+V10+Z10+AD10+AH10+AL10+BA10+BH10+BK10+BN10+BQ10+BT10+BZ10+CC10+CF10+CI10+CO10</f>
        <v>2066.66666666667</v>
      </c>
      <c r="K10" s="57" t="n">
        <f aca="false">S10+W10+AA10+AE10+AI10+AM10+BB10+BI10+BL10+BO10+BR10+BU10+CA10+CD10+CG10+CJ10+CP10</f>
        <v>2177.017</v>
      </c>
      <c r="L10" s="57" t="n">
        <f aca="false">+K10/J10*100</f>
        <v>105.339532258065</v>
      </c>
      <c r="M10" s="57" t="n">
        <f aca="false">Q10+Y10</f>
        <v>4750</v>
      </c>
      <c r="N10" s="57" t="n">
        <f aca="false">R10+Z10</f>
        <v>900</v>
      </c>
      <c r="O10" s="57" t="n">
        <f aca="false">+S10+AA10</f>
        <v>1110.643</v>
      </c>
      <c r="P10" s="57" t="n">
        <f aca="false">+O10/N10*100</f>
        <v>123.404777777778</v>
      </c>
      <c r="Q10" s="58" t="n">
        <v>100</v>
      </c>
      <c r="R10" s="57" t="n">
        <f aca="false">+Q10/12*3</f>
        <v>25</v>
      </c>
      <c r="S10" s="58" t="n">
        <v>39.743</v>
      </c>
      <c r="T10" s="57" t="n">
        <f aca="false">+S10/R10*100</f>
        <v>158.972</v>
      </c>
      <c r="U10" s="58" t="n">
        <v>2420</v>
      </c>
      <c r="V10" s="59" t="n">
        <v>520</v>
      </c>
      <c r="W10" s="58" t="n">
        <v>591.989</v>
      </c>
      <c r="X10" s="57" t="n">
        <f aca="false">+W10/V10*100</f>
        <v>113.844038461538</v>
      </c>
      <c r="Y10" s="58" t="n">
        <v>4650</v>
      </c>
      <c r="Z10" s="57" t="n">
        <v>875</v>
      </c>
      <c r="AA10" s="58" t="n">
        <v>1070.9</v>
      </c>
      <c r="AB10" s="57" t="n">
        <f aca="false">+AA10/Z10*100</f>
        <v>122.388571428571</v>
      </c>
      <c r="AC10" s="58" t="n">
        <v>600</v>
      </c>
      <c r="AD10" s="57" t="n">
        <v>90</v>
      </c>
      <c r="AE10" s="58" t="n">
        <v>238.992</v>
      </c>
      <c r="AF10" s="57" t="n">
        <f aca="false">+AE10/AD10*100</f>
        <v>265.546666666667</v>
      </c>
      <c r="AG10" s="60" t="n">
        <v>0</v>
      </c>
      <c r="AH10" s="60" t="n">
        <f aca="false">+AG10/12*1</f>
        <v>0</v>
      </c>
      <c r="AI10" s="58" t="n">
        <v>0</v>
      </c>
      <c r="AJ10" s="57" t="n">
        <v>0</v>
      </c>
      <c r="AK10" s="57" t="n">
        <v>0</v>
      </c>
      <c r="AL10" s="57" t="n">
        <v>0</v>
      </c>
      <c r="AM10" s="57" t="n">
        <v>0</v>
      </c>
      <c r="AN10" s="58" t="n">
        <v>0</v>
      </c>
      <c r="AO10" s="58" t="n">
        <v>0</v>
      </c>
      <c r="AP10" s="58" t="n">
        <v>0</v>
      </c>
      <c r="AQ10" s="60" t="n">
        <v>34446.8</v>
      </c>
      <c r="AR10" s="60" t="n">
        <f aca="false">+AQ10/12*3</f>
        <v>8611.7</v>
      </c>
      <c r="AS10" s="58" t="n">
        <v>8611.7</v>
      </c>
      <c r="AT10" s="57" t="n">
        <v>0</v>
      </c>
      <c r="AU10" s="57" t="n">
        <v>0</v>
      </c>
      <c r="AV10" s="57" t="n">
        <v>0</v>
      </c>
      <c r="AW10" s="57" t="n">
        <v>0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f aca="false">BG10+BJ10+BM10+BP10</f>
        <v>1400</v>
      </c>
      <c r="BD10" s="57" t="n">
        <f aca="false">BH10+BK10+BN10+BQ10</f>
        <v>140</v>
      </c>
      <c r="BE10" s="57" t="n">
        <f aca="false">BI10+BL10+BO10+BR10</f>
        <v>151.873</v>
      </c>
      <c r="BF10" s="57" t="n">
        <f aca="false">+BE10/BD10*100</f>
        <v>108.480714285714</v>
      </c>
      <c r="BG10" s="58" t="n">
        <v>1400</v>
      </c>
      <c r="BH10" s="57" t="n">
        <v>140</v>
      </c>
      <c r="BI10" s="58" t="n">
        <v>151.873</v>
      </c>
      <c r="BJ10" s="61" t="n">
        <v>0</v>
      </c>
      <c r="BK10" s="57" t="n">
        <v>0</v>
      </c>
      <c r="BL10" s="57" t="n">
        <v>0</v>
      </c>
      <c r="BM10" s="57" t="n">
        <v>0</v>
      </c>
      <c r="BN10" s="57" t="n">
        <v>0</v>
      </c>
      <c r="BO10" s="57" t="n">
        <v>0</v>
      </c>
      <c r="BP10" s="60" t="n">
        <v>0</v>
      </c>
      <c r="BQ10" s="57" t="n">
        <f aca="false">+BP10/12*2</f>
        <v>0</v>
      </c>
      <c r="BR10" s="58" t="n">
        <v>0</v>
      </c>
      <c r="BS10" s="57" t="n">
        <v>0</v>
      </c>
      <c r="BT10" s="57" t="n">
        <v>0</v>
      </c>
      <c r="BU10" s="57" t="n">
        <v>0</v>
      </c>
      <c r="BV10" s="60" t="n">
        <v>0</v>
      </c>
      <c r="BW10" s="58" t="n">
        <v>0</v>
      </c>
      <c r="BX10" s="58" t="n">
        <v>0</v>
      </c>
      <c r="BY10" s="57" t="n">
        <v>0</v>
      </c>
      <c r="BZ10" s="57" t="n">
        <v>0</v>
      </c>
      <c r="CA10" s="58" t="n">
        <v>0</v>
      </c>
      <c r="CB10" s="60" t="n">
        <v>0</v>
      </c>
      <c r="CC10" s="57" t="n">
        <v>0</v>
      </c>
      <c r="CD10" s="58" t="n">
        <v>0</v>
      </c>
      <c r="CE10" s="60" t="n">
        <v>0</v>
      </c>
      <c r="CF10" s="57" t="n">
        <v>0</v>
      </c>
      <c r="CG10" s="58" t="n">
        <v>0</v>
      </c>
      <c r="CH10" s="57" t="n">
        <f aca="false">+CN10-CR10</f>
        <v>2500</v>
      </c>
      <c r="CI10" s="57" t="n">
        <v>0</v>
      </c>
      <c r="CJ10" s="58" t="n">
        <v>0</v>
      </c>
      <c r="CK10" s="58" t="n">
        <v>0</v>
      </c>
      <c r="CL10" s="58" t="n">
        <v>0</v>
      </c>
      <c r="CM10" s="62" t="n">
        <v>0</v>
      </c>
      <c r="CN10" s="58" t="n">
        <v>2500</v>
      </c>
      <c r="CO10" s="57" t="n">
        <f aca="false">+CN10/12*2</f>
        <v>416.666666666667</v>
      </c>
      <c r="CP10" s="58" t="n">
        <v>83.52</v>
      </c>
      <c r="CQ10" s="58" t="n">
        <f aca="false">+CP10/CO10*100</f>
        <v>20.0448</v>
      </c>
      <c r="CR10" s="57" t="n">
        <v>0</v>
      </c>
      <c r="CS10" s="57" t="n">
        <f aca="false">Q10+U10+Y10+AC10+AG10+AK10+AN10+AQ10+AT10+AW10+AZ10+BG10+BJ10+BM10+BP10+BS10+BV10+BY10+CB10+CE10+CH10+CK10+CN10</f>
        <v>48616.8</v>
      </c>
      <c r="CT10" s="57" t="n">
        <f aca="false">R10+V10+Z10+AD10+AH10+AL10+AO10+AR10+AU10+AX10+BA10+BH10+BK10+BN10+BQ10+BT10+BW10+BZ10+CC10+CF10+CI10+CL10+CO10</f>
        <v>10678.3666666667</v>
      </c>
      <c r="CU10" s="57" t="n">
        <f aca="false">S10+W10+AA10+AE10+AI10+AM10+AP10+AS10+AV10+AY10+BB10+BI10+BL10+BO10+BR10+BU10+BX10+CA10+CD10+CG10+CJ10+CM10+CP10+CR10</f>
        <v>10788.717</v>
      </c>
      <c r="CV10" s="57" t="n">
        <v>0</v>
      </c>
      <c r="CW10" s="57" t="n">
        <v>0</v>
      </c>
      <c r="CX10" s="57" t="n">
        <v>0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60" t="n">
        <v>0</v>
      </c>
      <c r="DF10" s="57" t="n">
        <v>0</v>
      </c>
      <c r="DG10" s="58" t="n">
        <v>0</v>
      </c>
      <c r="DH10" s="60" t="n">
        <v>0</v>
      </c>
      <c r="DI10" s="57" t="n">
        <v>0</v>
      </c>
      <c r="DJ10" s="58" t="n">
        <v>0</v>
      </c>
      <c r="DK10" s="60" t="n">
        <v>0</v>
      </c>
      <c r="DL10" s="57" t="n">
        <v>0</v>
      </c>
      <c r="DM10" s="58" t="n">
        <v>0</v>
      </c>
      <c r="DN10" s="60" t="n">
        <v>0</v>
      </c>
      <c r="DO10" s="57" t="n">
        <f aca="false">CV10+CY10+DB10+DE10+DH10+DK10</f>
        <v>0</v>
      </c>
      <c r="DP10" s="57" t="n">
        <f aca="false">CW10+CZ10+DC10+DF10+DI10+DL10</f>
        <v>0</v>
      </c>
      <c r="DQ10" s="57" t="n">
        <f aca="false">CX10+DA10+DD10+DG10+DJ10+DM10+DN10</f>
        <v>0</v>
      </c>
    </row>
    <row r="11" s="63" customFormat="true" ht="21" hidden="false" customHeight="true" outlineLevel="0" collapsed="false">
      <c r="A11" s="54" t="n">
        <v>2</v>
      </c>
      <c r="B11" s="55" t="s">
        <v>55</v>
      </c>
      <c r="C11" s="56" t="n">
        <v>7331.2409</v>
      </c>
      <c r="D11" s="56" t="n">
        <v>18492.1853</v>
      </c>
      <c r="E11" s="57" t="n">
        <f aca="false">CS11+DO11-DK11</f>
        <v>56090.9</v>
      </c>
      <c r="F11" s="57" t="n">
        <f aca="false">CT11+DP11-DL11</f>
        <v>13329.3916666667</v>
      </c>
      <c r="G11" s="57" t="n">
        <f aca="false">CU11+DQ11-DM11</f>
        <v>14900.3726</v>
      </c>
      <c r="H11" s="57" t="n">
        <f aca="false">+G11/F11*100</f>
        <v>111.785841189302</v>
      </c>
      <c r="I11" s="57" t="n">
        <f aca="false">Q11+U11+Y11+AC11+AG11+AK11+AZ11+BG11+BJ11+BM11+BP11+BS11+BY11+CB11+CE11+CH11+CN11</f>
        <v>11334.7</v>
      </c>
      <c r="J11" s="57" t="n">
        <f aca="false">R11+V11+Z11+AD11+AH11+AL11+BA11+BH11+BK11+BN11+BQ11+BT11+BZ11+CC11+CF11+CI11+CO11</f>
        <v>2140.34166666667</v>
      </c>
      <c r="K11" s="57" t="n">
        <f aca="false">S11+W11+AA11+AE11+AI11+AM11+BB11+BI11+BL11+BO11+BR11+BU11+CA11+CD11+CG11+CJ11+CP11</f>
        <v>3711.3726</v>
      </c>
      <c r="L11" s="57" t="n">
        <f aca="false">+K11/J11*100</f>
        <v>173.400941438477</v>
      </c>
      <c r="M11" s="57" t="n">
        <f aca="false">Q11+Y11</f>
        <v>4400</v>
      </c>
      <c r="N11" s="57" t="n">
        <f aca="false">R11+Z11</f>
        <v>1100</v>
      </c>
      <c r="O11" s="57" t="n">
        <f aca="false">+S11+AA11</f>
        <v>2106.416</v>
      </c>
      <c r="P11" s="57" t="n">
        <f aca="false">+O11/N11*100</f>
        <v>191.492363636364</v>
      </c>
      <c r="Q11" s="58" t="n">
        <v>155</v>
      </c>
      <c r="R11" s="57" t="n">
        <f aca="false">+Q11/12*3</f>
        <v>38.75</v>
      </c>
      <c r="S11" s="58" t="n">
        <v>34.091</v>
      </c>
      <c r="T11" s="57" t="n">
        <f aca="false">+S11/R11*100</f>
        <v>87.9767741935484</v>
      </c>
      <c r="U11" s="58" t="n">
        <v>2750</v>
      </c>
      <c r="V11" s="59" t="n">
        <v>687.5</v>
      </c>
      <c r="W11" s="58" t="n">
        <v>1107.6086</v>
      </c>
      <c r="X11" s="57" t="n">
        <f aca="false">+W11/V11*100</f>
        <v>161.106705454545</v>
      </c>
      <c r="Y11" s="58" t="n">
        <v>4245</v>
      </c>
      <c r="Z11" s="57" t="n">
        <v>1061.25</v>
      </c>
      <c r="AA11" s="58" t="n">
        <v>2072.325</v>
      </c>
      <c r="AB11" s="57" t="n">
        <f aca="false">+AA11/Z11*100</f>
        <v>195.272084805654</v>
      </c>
      <c r="AC11" s="58" t="n">
        <v>657</v>
      </c>
      <c r="AD11" s="57" t="n">
        <v>164.25</v>
      </c>
      <c r="AE11" s="58" t="n">
        <v>344.4</v>
      </c>
      <c r="AF11" s="57" t="n">
        <f aca="false">+AE11/AD11*100</f>
        <v>209.680365296804</v>
      </c>
      <c r="AG11" s="60" t="n">
        <v>0</v>
      </c>
      <c r="AH11" s="60" t="n">
        <f aca="false">+AG11/12*1</f>
        <v>0</v>
      </c>
      <c r="AI11" s="58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8" t="n">
        <v>0</v>
      </c>
      <c r="AO11" s="58" t="n">
        <v>0</v>
      </c>
      <c r="AP11" s="58" t="n">
        <v>0</v>
      </c>
      <c r="AQ11" s="60" t="n">
        <v>44756.2</v>
      </c>
      <c r="AR11" s="60" t="n">
        <f aca="false">+AQ11/12*3</f>
        <v>11189.05</v>
      </c>
      <c r="AS11" s="58" t="n">
        <v>11189</v>
      </c>
      <c r="AT11" s="57" t="n">
        <v>0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f aca="false">BG11+BJ11+BM11+BP11</f>
        <v>367.7</v>
      </c>
      <c r="BD11" s="57" t="n">
        <f aca="false">BH11+BK11+BN11+BQ11</f>
        <v>91.925</v>
      </c>
      <c r="BE11" s="57" t="n">
        <f aca="false">BI11+BL11+BO11+BR11</f>
        <v>152.948</v>
      </c>
      <c r="BF11" s="57" t="n">
        <f aca="false">+BE11/BD11*100</f>
        <v>166.383464781072</v>
      </c>
      <c r="BG11" s="58" t="n">
        <v>367.7</v>
      </c>
      <c r="BH11" s="57" t="n">
        <v>91.925</v>
      </c>
      <c r="BI11" s="58" t="n">
        <v>152.948</v>
      </c>
      <c r="BJ11" s="61" t="n">
        <v>0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60" t="n">
        <v>0</v>
      </c>
      <c r="BQ11" s="57" t="n">
        <f aca="false">+BP11/12*2</f>
        <v>0</v>
      </c>
      <c r="BR11" s="58" t="n">
        <v>0</v>
      </c>
      <c r="BS11" s="57" t="n">
        <v>0</v>
      </c>
      <c r="BT11" s="57" t="n">
        <v>0</v>
      </c>
      <c r="BU11" s="57" t="n">
        <v>0</v>
      </c>
      <c r="BV11" s="60" t="n">
        <v>0</v>
      </c>
      <c r="BW11" s="58" t="n">
        <v>0</v>
      </c>
      <c r="BX11" s="58" t="n">
        <v>0</v>
      </c>
      <c r="BY11" s="57" t="n">
        <v>0</v>
      </c>
      <c r="BZ11" s="57" t="n">
        <v>0</v>
      </c>
      <c r="CA11" s="58" t="n">
        <v>0</v>
      </c>
      <c r="CB11" s="60" t="n">
        <v>2000</v>
      </c>
      <c r="CC11" s="57" t="n">
        <v>0</v>
      </c>
      <c r="CD11" s="58" t="n">
        <v>0</v>
      </c>
      <c r="CE11" s="60" t="n">
        <v>0</v>
      </c>
      <c r="CF11" s="57" t="n">
        <v>0</v>
      </c>
      <c r="CG11" s="58" t="n">
        <v>0</v>
      </c>
      <c r="CH11" s="57" t="n">
        <f aca="false">+CN11-CR11</f>
        <v>580</v>
      </c>
      <c r="CI11" s="57" t="n">
        <v>0</v>
      </c>
      <c r="CJ11" s="58" t="n">
        <v>0</v>
      </c>
      <c r="CK11" s="58" t="n">
        <v>0</v>
      </c>
      <c r="CL11" s="58" t="n">
        <v>0</v>
      </c>
      <c r="CM11" s="62" t="n">
        <v>0</v>
      </c>
      <c r="CN11" s="58" t="n">
        <v>580</v>
      </c>
      <c r="CO11" s="57" t="n">
        <f aca="false">+CN11/12*2</f>
        <v>96.6666666666667</v>
      </c>
      <c r="CP11" s="58" t="n">
        <v>0</v>
      </c>
      <c r="CQ11" s="58" t="n">
        <f aca="false">+CP11/CO11*100</f>
        <v>0</v>
      </c>
      <c r="CR11" s="57" t="n">
        <v>0</v>
      </c>
      <c r="CS11" s="57" t="n">
        <f aca="false">Q11+U11+Y11+AC11+AG11+AK11+AN11+AQ11+AT11+AW11+AZ11+BG11+BJ11+BM11+BP11+BS11+BV11+BY11+CB11+CE11+CH11+CK11+CN11</f>
        <v>56090.9</v>
      </c>
      <c r="CT11" s="57" t="n">
        <f aca="false">R11+V11+Z11+AD11+AH11+AL11+AO11+AR11+AU11+AX11+BA11+BH11+BK11+BN11+BQ11+BT11+BW11+BZ11+CC11+CF11+CI11+CL11+CO11</f>
        <v>13329.3916666667</v>
      </c>
      <c r="CU11" s="57" t="n">
        <f aca="false">S11+W11+AA11+AE11+AI11+AM11+AP11+AS11+AV11+AY11+BB11+BI11+BL11+BO11+BR11+BU11+BX11+CA11+CD11+CG11+CJ11+CM11+CP11+CR11</f>
        <v>14900.3726</v>
      </c>
      <c r="CV11" s="57" t="n">
        <v>0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60" t="n">
        <v>0</v>
      </c>
      <c r="DF11" s="57" t="n">
        <v>0</v>
      </c>
      <c r="DG11" s="58" t="n">
        <v>0</v>
      </c>
      <c r="DH11" s="60" t="n">
        <v>0</v>
      </c>
      <c r="DI11" s="57" t="n">
        <v>0</v>
      </c>
      <c r="DJ11" s="58" t="n">
        <v>0</v>
      </c>
      <c r="DK11" s="60" t="n">
        <v>0</v>
      </c>
      <c r="DL11" s="57" t="n">
        <v>0</v>
      </c>
      <c r="DM11" s="58" t="n">
        <v>0</v>
      </c>
      <c r="DN11" s="60" t="n">
        <v>0</v>
      </c>
      <c r="DO11" s="57" t="n">
        <f aca="false">CV11+CY11+DB11+DE11+DH11+DK11</f>
        <v>0</v>
      </c>
      <c r="DP11" s="57" t="n">
        <f aca="false">CW11+CZ11+DC11+DF11+DI11+DL11</f>
        <v>0</v>
      </c>
      <c r="DQ11" s="57" t="n">
        <f aca="false">CX11+DA11+DD11+DG11+DJ11+DM11+DN11</f>
        <v>0</v>
      </c>
    </row>
    <row r="12" s="63" customFormat="true" ht="21" hidden="false" customHeight="true" outlineLevel="0" collapsed="false">
      <c r="A12" s="54" t="n">
        <v>3</v>
      </c>
      <c r="B12" s="55" t="s">
        <v>56</v>
      </c>
      <c r="C12" s="56" t="n">
        <v>234.221</v>
      </c>
      <c r="D12" s="56" t="n">
        <v>196.352</v>
      </c>
      <c r="E12" s="57" t="n">
        <f aca="false">CS12+DO12-DK12</f>
        <v>4989.5</v>
      </c>
      <c r="F12" s="57" t="n">
        <f aca="false">CT12+DP12-DL12</f>
        <v>1222.375</v>
      </c>
      <c r="G12" s="57" t="n">
        <f aca="false">CU12+DQ12-DM12</f>
        <v>1182.146</v>
      </c>
      <c r="H12" s="57" t="n">
        <f aca="false">+G12/F12*100</f>
        <v>96.7089477451682</v>
      </c>
      <c r="I12" s="57" t="n">
        <f aca="false">Q12+U12+Y12+AC12+AG12+AK12+AZ12+BG12+BJ12+BM12+BP12+BS12+BY12+CB12+CE12+CH12+CN12</f>
        <v>1405</v>
      </c>
      <c r="J12" s="57" t="n">
        <f aca="false">R12+V12+Z12+AD12+AH12+AL12+BA12+BH12+BK12+BN12+BQ12+BT12+BZ12+CC12+CF12+CI12+CO12</f>
        <v>326.25</v>
      </c>
      <c r="K12" s="57" t="n">
        <f aca="false">S12+W12+AA12+AE12+AI12+AM12+BB12+BI12+BL12+BO12+BR12+BU12+CA12+CD12+CG12+CJ12+CP12</f>
        <v>286.046</v>
      </c>
      <c r="L12" s="57" t="n">
        <f aca="false">+K12/J12*100</f>
        <v>87.6769348659004</v>
      </c>
      <c r="M12" s="57" t="n">
        <f aca="false">Q12+Y12</f>
        <v>750</v>
      </c>
      <c r="N12" s="57" t="n">
        <f aca="false">R12+Z12</f>
        <v>187.5</v>
      </c>
      <c r="O12" s="57" t="n">
        <f aca="false">+S12+AA12</f>
        <v>156.566</v>
      </c>
      <c r="P12" s="57" t="n">
        <f aca="false">+O12/N12*100</f>
        <v>83.5018666666667</v>
      </c>
      <c r="Q12" s="58" t="n">
        <v>0</v>
      </c>
      <c r="R12" s="57" t="n">
        <f aca="false">+Q12/12*3</f>
        <v>0</v>
      </c>
      <c r="S12" s="58" t="n">
        <v>0</v>
      </c>
      <c r="T12" s="57" t="n">
        <v>0</v>
      </c>
      <c r="U12" s="58" t="n">
        <v>355</v>
      </c>
      <c r="V12" s="59" t="n">
        <v>88.75</v>
      </c>
      <c r="W12" s="58" t="n">
        <v>61.9</v>
      </c>
      <c r="X12" s="57" t="n">
        <f aca="false">+W12/V12*100</f>
        <v>69.7464788732394</v>
      </c>
      <c r="Y12" s="58" t="n">
        <v>750</v>
      </c>
      <c r="Z12" s="57" t="n">
        <v>187.5</v>
      </c>
      <c r="AA12" s="58" t="n">
        <v>156.566</v>
      </c>
      <c r="AB12" s="57" t="n">
        <f aca="false">+AA12/Z12*100</f>
        <v>83.5018666666667</v>
      </c>
      <c r="AC12" s="58" t="n">
        <v>0</v>
      </c>
      <c r="AD12" s="57" t="n">
        <v>0</v>
      </c>
      <c r="AE12" s="58" t="n">
        <v>67.576</v>
      </c>
      <c r="AF12" s="57" t="e">
        <f aca="false">+AE12/AD12*100</f>
        <v>#DIV/0!</v>
      </c>
      <c r="AG12" s="60" t="n">
        <v>0</v>
      </c>
      <c r="AH12" s="60" t="n">
        <f aca="false">+AG12/12*1</f>
        <v>0</v>
      </c>
      <c r="AI12" s="58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8" t="n">
        <v>0</v>
      </c>
      <c r="AO12" s="58" t="n">
        <v>0</v>
      </c>
      <c r="AP12" s="58" t="n">
        <v>0</v>
      </c>
      <c r="AQ12" s="60" t="n">
        <v>3584.5</v>
      </c>
      <c r="AR12" s="60" t="n">
        <f aca="false">+AQ12/12*3</f>
        <v>896.125</v>
      </c>
      <c r="AS12" s="58" t="n">
        <v>896.1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f aca="false">BG12+BJ12+BM12+BP12</f>
        <v>300</v>
      </c>
      <c r="BD12" s="57" t="n">
        <f aca="false">BH12+BK12+BN12+BQ12</f>
        <v>50</v>
      </c>
      <c r="BE12" s="57" t="n">
        <f aca="false">BI12+BL12+BO12+BR12</f>
        <v>0.004</v>
      </c>
      <c r="BF12" s="57" t="n">
        <f aca="false">+BE12/BD12*100</f>
        <v>0.008</v>
      </c>
      <c r="BG12" s="58" t="n">
        <v>300</v>
      </c>
      <c r="BH12" s="57" t="n">
        <v>50</v>
      </c>
      <c r="BI12" s="58" t="n">
        <v>0.004</v>
      </c>
      <c r="BJ12" s="61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60" t="n">
        <v>0</v>
      </c>
      <c r="BQ12" s="57" t="n">
        <f aca="false">+BP12/12*2</f>
        <v>0</v>
      </c>
      <c r="BR12" s="58" t="n">
        <v>0</v>
      </c>
      <c r="BS12" s="57" t="n">
        <v>0</v>
      </c>
      <c r="BT12" s="57" t="n">
        <v>0</v>
      </c>
      <c r="BU12" s="57" t="n">
        <v>0</v>
      </c>
      <c r="BV12" s="60" t="n">
        <v>0</v>
      </c>
      <c r="BW12" s="58" t="n">
        <v>0</v>
      </c>
      <c r="BX12" s="58" t="n">
        <v>0</v>
      </c>
      <c r="BY12" s="57" t="n">
        <v>0</v>
      </c>
      <c r="BZ12" s="57" t="n">
        <v>0</v>
      </c>
      <c r="CA12" s="58" t="n">
        <v>0</v>
      </c>
      <c r="CB12" s="60" t="n">
        <v>0</v>
      </c>
      <c r="CC12" s="57" t="n">
        <v>0</v>
      </c>
      <c r="CD12" s="58" t="n">
        <v>0</v>
      </c>
      <c r="CE12" s="60" t="n">
        <v>0</v>
      </c>
      <c r="CF12" s="57" t="n">
        <v>0</v>
      </c>
      <c r="CG12" s="58" t="n">
        <v>0</v>
      </c>
      <c r="CH12" s="57" t="n">
        <f aca="false">+CN12-CR12</f>
        <v>0</v>
      </c>
      <c r="CI12" s="57" t="n">
        <v>0</v>
      </c>
      <c r="CJ12" s="58" t="n">
        <v>0</v>
      </c>
      <c r="CK12" s="58" t="n">
        <v>0</v>
      </c>
      <c r="CL12" s="58" t="n">
        <v>0</v>
      </c>
      <c r="CM12" s="62" t="n">
        <v>0</v>
      </c>
      <c r="CN12" s="58" t="n">
        <v>0</v>
      </c>
      <c r="CO12" s="57" t="n">
        <f aca="false">+CN12/12*2</f>
        <v>0</v>
      </c>
      <c r="CP12" s="58" t="n">
        <v>0</v>
      </c>
      <c r="CQ12" s="58" t="n">
        <v>0</v>
      </c>
      <c r="CR12" s="57" t="n">
        <v>0</v>
      </c>
      <c r="CS12" s="57" t="n">
        <f aca="false">Q12+U12+Y12+AC12+AG12+AK12+AN12+AQ12+AT12+AW12+AZ12+BG12+BJ12+BM12+BP12+BS12+BV12+BY12+CB12+CE12+CH12+CK12+CN12</f>
        <v>4989.5</v>
      </c>
      <c r="CT12" s="57" t="n">
        <f aca="false">R12+V12+Z12+AD12+AH12+AL12+AO12+AR12+AU12+AX12+BA12+BH12+BK12+BN12+BQ12+BT12+BW12+BZ12+CC12+CF12+CI12+CL12+CO12</f>
        <v>1222.375</v>
      </c>
      <c r="CU12" s="57" t="n">
        <f aca="false">S12+W12+AA12+AE12+AI12+AM12+AP12+AS12+AV12+AY12+BB12+BI12+BL12+BO12+BR12+BU12+BX12+CA12+CD12+CG12+CJ12+CM12+CP12+CR12</f>
        <v>1182.146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60" t="n">
        <v>0</v>
      </c>
      <c r="DF12" s="57" t="n">
        <v>0</v>
      </c>
      <c r="DG12" s="58" t="n">
        <v>0</v>
      </c>
      <c r="DH12" s="60" t="n">
        <v>0</v>
      </c>
      <c r="DI12" s="57" t="n">
        <v>0</v>
      </c>
      <c r="DJ12" s="58" t="n">
        <v>0</v>
      </c>
      <c r="DK12" s="60" t="n">
        <v>0</v>
      </c>
      <c r="DL12" s="57" t="n">
        <v>0</v>
      </c>
      <c r="DM12" s="58" t="n">
        <v>0</v>
      </c>
      <c r="DN12" s="60" t="n">
        <v>0</v>
      </c>
      <c r="DO12" s="57" t="n">
        <f aca="false">CV12+CY12+DB12+DE12+DH12+DK12</f>
        <v>0</v>
      </c>
      <c r="DP12" s="57" t="n">
        <f aca="false">CW12+CZ12+DC12+DF12+DI12+DL12</f>
        <v>0</v>
      </c>
      <c r="DQ12" s="57" t="n">
        <f aca="false">CX12+DA12+DD12+DG12+DJ12+DM12+DN12</f>
        <v>0</v>
      </c>
    </row>
    <row r="13" s="63" customFormat="true" ht="21" hidden="false" customHeight="true" outlineLevel="0" collapsed="false">
      <c r="A13" s="54" t="n">
        <v>4</v>
      </c>
      <c r="B13" s="55" t="s">
        <v>57</v>
      </c>
      <c r="C13" s="56" t="n">
        <v>2290.4547</v>
      </c>
      <c r="D13" s="56" t="n">
        <v>579.497</v>
      </c>
      <c r="E13" s="57" t="n">
        <f aca="false">CS13+DO13-DK13</f>
        <v>5551.3</v>
      </c>
      <c r="F13" s="57" t="n">
        <f aca="false">CT13+DP13-DL13</f>
        <v>1387.825</v>
      </c>
      <c r="G13" s="57" t="n">
        <f aca="false">CU13+DQ13-DM13</f>
        <v>1058.372</v>
      </c>
      <c r="H13" s="57" t="n">
        <f aca="false">+G13/F13*100</f>
        <v>76.2612000792607</v>
      </c>
      <c r="I13" s="57" t="n">
        <f aca="false">Q13+U13+Y13+AC13+AG13+AK13+AZ13+BG13+BJ13+BM13+BP13+BS13+BY13+CB13+CE13+CH13+CN13</f>
        <v>1870.2</v>
      </c>
      <c r="J13" s="57" t="n">
        <f aca="false">R13+V13+Z13+AD13+AH13+AL13+BA13+BH13+BK13+BN13+BQ13+BT13+BZ13+CC13+CF13+CI13+CO13</f>
        <v>467.55</v>
      </c>
      <c r="K13" s="57" t="n">
        <f aca="false">S13+W13+AA13+AE13+AI13+AM13+BB13+BI13+BL13+BO13+BR13+BU13+CA13+CD13+CG13+CJ13+CP13</f>
        <v>138.072</v>
      </c>
      <c r="L13" s="57" t="n">
        <f aca="false">+K13/J13*100</f>
        <v>29.5309592556946</v>
      </c>
      <c r="M13" s="57" t="n">
        <f aca="false">Q13+Y13</f>
        <v>220.2</v>
      </c>
      <c r="N13" s="57" t="n">
        <f aca="false">R13+Z13</f>
        <v>55.05</v>
      </c>
      <c r="O13" s="57" t="n">
        <f aca="false">+S13+AA13</f>
        <v>50.686</v>
      </c>
      <c r="P13" s="57" t="n">
        <f aca="false">+O13/N13*100</f>
        <v>92.0726612170754</v>
      </c>
      <c r="Q13" s="58" t="n">
        <v>220.2</v>
      </c>
      <c r="R13" s="57" t="n">
        <f aca="false">+Q13/12*3</f>
        <v>55.05</v>
      </c>
      <c r="S13" s="58" t="n">
        <v>0</v>
      </c>
      <c r="T13" s="57" t="n">
        <f aca="false">+S13/R13*100</f>
        <v>0</v>
      </c>
      <c r="U13" s="58" t="n">
        <v>450</v>
      </c>
      <c r="V13" s="59" t="n">
        <v>112.5</v>
      </c>
      <c r="W13" s="58" t="n">
        <v>87.377</v>
      </c>
      <c r="X13" s="57" t="n">
        <f aca="false">+W13/V13*100</f>
        <v>77.6684444444445</v>
      </c>
      <c r="Y13" s="58" t="n">
        <v>0</v>
      </c>
      <c r="Z13" s="57" t="n">
        <v>0</v>
      </c>
      <c r="AA13" s="58" t="n">
        <v>50.686</v>
      </c>
      <c r="AB13" s="57" t="e">
        <f aca="false">+AA13/Z13*100</f>
        <v>#DIV/0!</v>
      </c>
      <c r="AC13" s="58" t="n">
        <v>0</v>
      </c>
      <c r="AD13" s="57" t="n">
        <v>0</v>
      </c>
      <c r="AE13" s="58" t="n">
        <v>0</v>
      </c>
      <c r="AF13" s="57" t="e">
        <f aca="false">+AE13/AD13*100</f>
        <v>#DIV/0!</v>
      </c>
      <c r="AG13" s="60" t="n">
        <v>0</v>
      </c>
      <c r="AH13" s="60" t="n">
        <f aca="false">+AG13/12*1</f>
        <v>0</v>
      </c>
      <c r="AI13" s="58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8" t="n">
        <v>0</v>
      </c>
      <c r="AO13" s="58" t="n">
        <v>0</v>
      </c>
      <c r="AP13" s="58" t="n">
        <v>0</v>
      </c>
      <c r="AQ13" s="60" t="n">
        <v>3681.1</v>
      </c>
      <c r="AR13" s="60" t="n">
        <f aca="false">+AQ13/12*3</f>
        <v>920.275</v>
      </c>
      <c r="AS13" s="58" t="n">
        <v>920.3</v>
      </c>
      <c r="AT13" s="57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f aca="false">BG13+BJ13+BM13+BP13</f>
        <v>1200</v>
      </c>
      <c r="BD13" s="57" t="n">
        <f aca="false">BH13+BK13+BN13+BQ13</f>
        <v>300</v>
      </c>
      <c r="BE13" s="57" t="n">
        <f aca="false">BI13+BL13+BO13+BR13</f>
        <v>0.009</v>
      </c>
      <c r="BF13" s="57" t="n">
        <f aca="false">+BE13/BD13*100</f>
        <v>0.003</v>
      </c>
      <c r="BG13" s="58" t="n">
        <v>1200</v>
      </c>
      <c r="BH13" s="57" t="n">
        <v>300</v>
      </c>
      <c r="BI13" s="58" t="n">
        <v>0.009</v>
      </c>
      <c r="BJ13" s="61" t="n">
        <v>0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60" t="n">
        <v>0</v>
      </c>
      <c r="BQ13" s="57" t="n">
        <f aca="false">+BP13/12*2</f>
        <v>0</v>
      </c>
      <c r="BR13" s="58" t="n">
        <v>0</v>
      </c>
      <c r="BS13" s="57" t="n">
        <v>0</v>
      </c>
      <c r="BT13" s="57" t="n">
        <v>0</v>
      </c>
      <c r="BU13" s="57" t="n">
        <v>0</v>
      </c>
      <c r="BV13" s="60" t="n">
        <v>0</v>
      </c>
      <c r="BW13" s="58" t="n">
        <v>0</v>
      </c>
      <c r="BX13" s="58" t="n">
        <v>0</v>
      </c>
      <c r="BY13" s="57" t="n">
        <v>0</v>
      </c>
      <c r="BZ13" s="57" t="n">
        <v>0</v>
      </c>
      <c r="CA13" s="58" t="n">
        <v>0</v>
      </c>
      <c r="CB13" s="60" t="n">
        <v>0</v>
      </c>
      <c r="CC13" s="57" t="n">
        <v>0</v>
      </c>
      <c r="CD13" s="58" t="n">
        <v>0</v>
      </c>
      <c r="CE13" s="60" t="n">
        <v>0</v>
      </c>
      <c r="CF13" s="57" t="n">
        <v>0</v>
      </c>
      <c r="CG13" s="58" t="n">
        <v>0</v>
      </c>
      <c r="CH13" s="57" t="n">
        <f aca="false">+CN13-CR13</f>
        <v>0</v>
      </c>
      <c r="CI13" s="57" t="n">
        <v>0</v>
      </c>
      <c r="CJ13" s="58" t="n">
        <v>0</v>
      </c>
      <c r="CK13" s="58" t="n">
        <v>0</v>
      </c>
      <c r="CL13" s="58" t="n">
        <v>0</v>
      </c>
      <c r="CM13" s="62" t="n">
        <v>0</v>
      </c>
      <c r="CN13" s="58" t="n">
        <v>0</v>
      </c>
      <c r="CO13" s="57" t="n">
        <f aca="false">+CN13/12*2</f>
        <v>0</v>
      </c>
      <c r="CP13" s="58" t="n">
        <v>0</v>
      </c>
      <c r="CQ13" s="58" t="n">
        <v>100</v>
      </c>
      <c r="CR13" s="57" t="n">
        <v>0</v>
      </c>
      <c r="CS13" s="57" t="n">
        <f aca="false">Q13+U13+Y13+AC13+AG13+AK13+AN13+AQ13+AT13+AW13+AZ13+BG13+BJ13+BM13+BP13+BS13+BV13+BY13+CB13+CE13+CH13+CK13+CN13</f>
        <v>5551.3</v>
      </c>
      <c r="CT13" s="57" t="n">
        <f aca="false">R13+V13+Z13+AD13+AH13+AL13+AO13+AR13+AU13+AX13+BA13+BH13+BK13+BN13+BQ13+BT13+BW13+BZ13+CC13+CF13+CI13+CL13+CO13</f>
        <v>1387.825</v>
      </c>
      <c r="CU13" s="57" t="n">
        <f aca="false">S13+W13+AA13+AE13+AI13+AM13+AP13+AS13+AV13+AY13+BB13+BI13+BL13+BO13+BR13+BU13+BX13+CA13+CD13+CG13+CJ13+CM13+CP13+CR13</f>
        <v>1058.372</v>
      </c>
      <c r="CV13" s="57" t="n">
        <v>0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60" t="n">
        <v>0</v>
      </c>
      <c r="DF13" s="57" t="n">
        <v>0</v>
      </c>
      <c r="DG13" s="58" t="n">
        <v>0</v>
      </c>
      <c r="DH13" s="60" t="n">
        <v>0</v>
      </c>
      <c r="DI13" s="57" t="n">
        <v>0</v>
      </c>
      <c r="DJ13" s="58" t="n">
        <v>0</v>
      </c>
      <c r="DK13" s="60" t="n">
        <v>0</v>
      </c>
      <c r="DL13" s="57" t="n">
        <v>0</v>
      </c>
      <c r="DM13" s="58" t="n">
        <v>0</v>
      </c>
      <c r="DN13" s="60" t="n">
        <v>0</v>
      </c>
      <c r="DO13" s="57" t="n">
        <f aca="false">CV13+CY13+DB13+DE13+DH13+DK13</f>
        <v>0</v>
      </c>
      <c r="DP13" s="57" t="n">
        <f aca="false">CW13+CZ13+DC13+DF13+DI13+DL13</f>
        <v>0</v>
      </c>
      <c r="DQ13" s="57" t="n">
        <f aca="false">CX13+DA13+DD13+DG13+DJ13+DM13+DN13</f>
        <v>0</v>
      </c>
    </row>
    <row r="14" s="63" customFormat="true" ht="21" hidden="false" customHeight="true" outlineLevel="0" collapsed="false">
      <c r="A14" s="54" t="n">
        <v>5</v>
      </c>
      <c r="B14" s="55" t="s">
        <v>58</v>
      </c>
      <c r="C14" s="56" t="n">
        <v>4.724</v>
      </c>
      <c r="D14" s="56" t="n">
        <v>1541.22</v>
      </c>
      <c r="E14" s="57" t="n">
        <f aca="false">CS14+DO14-DK14</f>
        <v>9565.2</v>
      </c>
      <c r="F14" s="57" t="n">
        <f aca="false">CT14+DP14-DL14</f>
        <v>2275.96666666667</v>
      </c>
      <c r="G14" s="57" t="n">
        <f aca="false">CU14+DQ14-DM14</f>
        <v>2397.362</v>
      </c>
      <c r="H14" s="57" t="n">
        <f aca="false">+G14/F14*100</f>
        <v>105.333792234801</v>
      </c>
      <c r="I14" s="57" t="n">
        <f aca="false">Q14+U14+Y14+AC14+AG14+AK14+AZ14+BG14+BJ14+BM14+BP14+BS14+BY14+CB14+CE14+CH14+CN14</f>
        <v>6065.2</v>
      </c>
      <c r="J14" s="57" t="n">
        <f aca="false">R14+V14+Z14+AD14+AH14+AL14+BA14+BH14+BK14+BN14+BQ14+BT14+BZ14+CC14+CF14+CI14+CO14</f>
        <v>1400.96666666667</v>
      </c>
      <c r="K14" s="57" t="n">
        <f aca="false">S14+W14+AA14+AE14+AI14+AM14+BB14+BI14+BL14+BO14+BR14+BU14+CA14+CD14+CG14+CJ14+CP14</f>
        <v>1522.362</v>
      </c>
      <c r="L14" s="57" t="n">
        <f aca="false">+K14/J14*100</f>
        <v>108.665112184444</v>
      </c>
      <c r="M14" s="57" t="n">
        <f aca="false">Q14+Y14</f>
        <v>600</v>
      </c>
      <c r="N14" s="57" t="n">
        <f aca="false">R14+Z14</f>
        <v>130</v>
      </c>
      <c r="O14" s="57" t="n">
        <f aca="false">+S14+AA14</f>
        <v>137.351</v>
      </c>
      <c r="P14" s="57" t="n">
        <f aca="false">+O14/N14*100</f>
        <v>105.654615384615</v>
      </c>
      <c r="Q14" s="58" t="n">
        <v>0</v>
      </c>
      <c r="R14" s="57" t="n">
        <f aca="false">+Q14/12*3</f>
        <v>0</v>
      </c>
      <c r="S14" s="58" t="n">
        <v>11.02</v>
      </c>
      <c r="T14" s="57" t="n">
        <v>0</v>
      </c>
      <c r="U14" s="58" t="n">
        <v>960</v>
      </c>
      <c r="V14" s="59" t="n">
        <v>105</v>
      </c>
      <c r="W14" s="58" t="n">
        <v>136.805</v>
      </c>
      <c r="X14" s="57" t="n">
        <f aca="false">+W14/V14*100</f>
        <v>130.290476190476</v>
      </c>
      <c r="Y14" s="58" t="n">
        <v>600</v>
      </c>
      <c r="Z14" s="57" t="n">
        <v>130</v>
      </c>
      <c r="AA14" s="58" t="n">
        <v>126.331</v>
      </c>
      <c r="AB14" s="57" t="n">
        <f aca="false">+AA14/Z14*100</f>
        <v>97.1776923076923</v>
      </c>
      <c r="AC14" s="58" t="n">
        <v>10</v>
      </c>
      <c r="AD14" s="57" t="n">
        <v>1.66666666666667</v>
      </c>
      <c r="AE14" s="58" t="n">
        <v>0</v>
      </c>
      <c r="AF14" s="57" t="n">
        <f aca="false">+AE14/AD14*100</f>
        <v>0</v>
      </c>
      <c r="AG14" s="60" t="n">
        <v>0</v>
      </c>
      <c r="AH14" s="60" t="n">
        <f aca="false">+AG14/12*1</f>
        <v>0</v>
      </c>
      <c r="AI14" s="58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8" t="n">
        <v>0</v>
      </c>
      <c r="AO14" s="58" t="n">
        <v>0</v>
      </c>
      <c r="AP14" s="58" t="n">
        <v>0</v>
      </c>
      <c r="AQ14" s="60" t="n">
        <v>3500</v>
      </c>
      <c r="AR14" s="60" t="n">
        <f aca="false">+AQ14/12*3</f>
        <v>875</v>
      </c>
      <c r="AS14" s="58" t="n">
        <v>875</v>
      </c>
      <c r="AT14" s="57" t="n">
        <v>0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f aca="false">BG14+BJ14+BM14+BP14</f>
        <v>4485.2</v>
      </c>
      <c r="BD14" s="57" t="n">
        <f aca="false">BH14+BK14+BN14+BQ14</f>
        <v>1164.3</v>
      </c>
      <c r="BE14" s="57" t="n">
        <f aca="false">BI14+BL14+BO14+BR14</f>
        <v>1248.206</v>
      </c>
      <c r="BF14" s="57" t="n">
        <f aca="false">+BE14/BD14*100</f>
        <v>107.206561882676</v>
      </c>
      <c r="BG14" s="58" t="n">
        <v>1050</v>
      </c>
      <c r="BH14" s="57" t="n">
        <v>1164.3</v>
      </c>
      <c r="BI14" s="58" t="n">
        <v>1248.206</v>
      </c>
      <c r="BJ14" s="61" t="n">
        <v>3435.2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60" t="n">
        <v>0</v>
      </c>
      <c r="BQ14" s="57" t="n">
        <f aca="false">+BP14/12*2</f>
        <v>0</v>
      </c>
      <c r="BR14" s="58" t="n">
        <v>0</v>
      </c>
      <c r="BS14" s="57" t="n">
        <v>0</v>
      </c>
      <c r="BT14" s="57" t="n">
        <v>0</v>
      </c>
      <c r="BU14" s="57" t="n">
        <v>0</v>
      </c>
      <c r="BV14" s="60" t="n">
        <v>0</v>
      </c>
      <c r="BW14" s="58" t="n">
        <v>0</v>
      </c>
      <c r="BX14" s="58" t="n">
        <v>0</v>
      </c>
      <c r="BY14" s="57" t="n">
        <v>0</v>
      </c>
      <c r="BZ14" s="57" t="n">
        <v>0</v>
      </c>
      <c r="CA14" s="58" t="n">
        <v>0</v>
      </c>
      <c r="CB14" s="60" t="n">
        <v>10</v>
      </c>
      <c r="CC14" s="57" t="n">
        <v>0</v>
      </c>
      <c r="CD14" s="58" t="n">
        <v>0</v>
      </c>
      <c r="CE14" s="60" t="n">
        <v>0</v>
      </c>
      <c r="CF14" s="57" t="n">
        <v>0</v>
      </c>
      <c r="CG14" s="58" t="n">
        <v>0</v>
      </c>
      <c r="CH14" s="57" t="n">
        <f aca="false">+CN14-CR14</f>
        <v>0</v>
      </c>
      <c r="CI14" s="57" t="n">
        <v>0</v>
      </c>
      <c r="CJ14" s="58" t="n">
        <v>0</v>
      </c>
      <c r="CK14" s="58" t="n">
        <v>0</v>
      </c>
      <c r="CL14" s="58" t="n">
        <v>0</v>
      </c>
      <c r="CM14" s="62" t="n">
        <v>0</v>
      </c>
      <c r="CN14" s="58" t="n">
        <v>0</v>
      </c>
      <c r="CO14" s="57" t="n">
        <f aca="false">+CN14/12*2</f>
        <v>0</v>
      </c>
      <c r="CP14" s="58" t="n">
        <v>0</v>
      </c>
      <c r="CQ14" s="58" t="n">
        <v>0</v>
      </c>
      <c r="CR14" s="57" t="n">
        <v>0</v>
      </c>
      <c r="CS14" s="57" t="n">
        <f aca="false">Q14+U14+Y14+AC14+AG14+AK14+AN14+AQ14+AT14+AW14+AZ14+BG14+BJ14+BM14+BP14+BS14+BV14+BY14+CB14+CE14+CH14+CK14+CN14</f>
        <v>9565.2</v>
      </c>
      <c r="CT14" s="57" t="n">
        <f aca="false">R14+V14+Z14+AD14+AH14+AL14+AO14+AR14+AU14+AX14+BA14+BH14+BK14+BN14+BQ14+BT14+BW14+BZ14+CC14+CF14+CI14+CL14+CO14</f>
        <v>2275.96666666667</v>
      </c>
      <c r="CU14" s="57" t="n">
        <f aca="false">S14+W14+AA14+AE14+AI14+AM14+AP14+AS14+AV14+AY14+BB14+BI14+BL14+BO14+BR14+BU14+BX14+CA14+CD14+CG14+CJ14+CM14+CP14+CR14</f>
        <v>2397.362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60" t="n">
        <v>0</v>
      </c>
      <c r="DF14" s="57" t="n">
        <v>0</v>
      </c>
      <c r="DG14" s="58" t="n">
        <v>0</v>
      </c>
      <c r="DH14" s="60" t="n">
        <v>0</v>
      </c>
      <c r="DI14" s="57" t="n">
        <v>0</v>
      </c>
      <c r="DJ14" s="58" t="n">
        <v>0</v>
      </c>
      <c r="DK14" s="60" t="n">
        <v>0</v>
      </c>
      <c r="DL14" s="57" t="n">
        <v>0</v>
      </c>
      <c r="DM14" s="58" t="n">
        <v>0</v>
      </c>
      <c r="DN14" s="60" t="n">
        <v>0</v>
      </c>
      <c r="DO14" s="57" t="n">
        <f aca="false">CV14+CY14+DB14+DE14+DH14+DK14</f>
        <v>0</v>
      </c>
      <c r="DP14" s="57" t="n">
        <f aca="false">CW14+CZ14+DC14+DF14+DI14+DL14</f>
        <v>0</v>
      </c>
      <c r="DQ14" s="57" t="n">
        <f aca="false">CX14+DA14+DD14+DG14+DJ14+DM14+DN14</f>
        <v>0</v>
      </c>
    </row>
    <row r="15" s="63" customFormat="true" ht="21" hidden="false" customHeight="true" outlineLevel="0" collapsed="false">
      <c r="A15" s="54" t="n">
        <v>6</v>
      </c>
      <c r="B15" s="55" t="s">
        <v>59</v>
      </c>
      <c r="C15" s="56" t="n">
        <v>99.5132</v>
      </c>
      <c r="D15" s="56" t="n">
        <v>1889.9377</v>
      </c>
      <c r="E15" s="57" t="n">
        <f aca="false">CS15+DO15-DK15</f>
        <v>46600.4</v>
      </c>
      <c r="F15" s="57" t="n">
        <f aca="false">CT15+DP15-DL15</f>
        <v>11354.525</v>
      </c>
      <c r="G15" s="57" t="n">
        <f aca="false">CU15+DQ15-DM15</f>
        <v>11568.9318</v>
      </c>
      <c r="H15" s="57" t="n">
        <f aca="false">+G15/F15*100</f>
        <v>101.888293874028</v>
      </c>
      <c r="I15" s="57" t="n">
        <f aca="false">Q15+U15+Y15+AC15+AG15+AK15+AZ15+BG15+BJ15+BM15+BP15+BS15+BY15+CB15+CE15+CH15+CN15</f>
        <v>5045.9</v>
      </c>
      <c r="J15" s="57" t="n">
        <f aca="false">R15+V15+Z15+AD15+AH15+AL15+BA15+BH15+BK15+BN15+BQ15+BT15+BZ15+CC15+CF15+CI15+CO15</f>
        <v>965.9</v>
      </c>
      <c r="K15" s="57" t="n">
        <f aca="false">S15+W15+AA15+AE15+AI15+AM15+BB15+BI15+BL15+BO15+BR15+BU15+CA15+CD15+CG15+CJ15+CP15</f>
        <v>1180.3318</v>
      </c>
      <c r="L15" s="57" t="n">
        <f aca="false">+K15/J15*100</f>
        <v>122.200207060772</v>
      </c>
      <c r="M15" s="57" t="n">
        <f aca="false">Q15+Y15</f>
        <v>2632.3</v>
      </c>
      <c r="N15" s="57" t="n">
        <f aca="false">R15+Z15</f>
        <v>500</v>
      </c>
      <c r="O15" s="57" t="n">
        <f aca="false">+S15+AA15</f>
        <v>547.362</v>
      </c>
      <c r="P15" s="57" t="n">
        <f aca="false">+O15/N15*100</f>
        <v>109.4724</v>
      </c>
      <c r="Q15" s="58" t="n">
        <v>32.3</v>
      </c>
      <c r="R15" s="57" t="n">
        <f aca="false">+Q15/12*3</f>
        <v>8.075</v>
      </c>
      <c r="S15" s="58" t="n">
        <v>1.851</v>
      </c>
      <c r="T15" s="57" t="n">
        <f aca="false">+S15/R15*100</f>
        <v>22.922600619195</v>
      </c>
      <c r="U15" s="58" t="n">
        <v>1201.6</v>
      </c>
      <c r="V15" s="59" t="n">
        <v>300.4</v>
      </c>
      <c r="W15" s="58" t="n">
        <v>297.495</v>
      </c>
      <c r="X15" s="57" t="n">
        <f aca="false">+W15/V15*100</f>
        <v>99.0329560585886</v>
      </c>
      <c r="Y15" s="58" t="n">
        <v>2600</v>
      </c>
      <c r="Z15" s="57" t="n">
        <v>491.925</v>
      </c>
      <c r="AA15" s="58" t="n">
        <v>545.511</v>
      </c>
      <c r="AB15" s="57" t="n">
        <f aca="false">+AA15/Z15*100</f>
        <v>110.893123951822</v>
      </c>
      <c r="AC15" s="58" t="n">
        <v>162</v>
      </c>
      <c r="AD15" s="57" t="n">
        <v>40.5</v>
      </c>
      <c r="AE15" s="58" t="n">
        <v>35.4</v>
      </c>
      <c r="AF15" s="57" t="n">
        <f aca="false">+AE15/AD15*100</f>
        <v>87.4074074074074</v>
      </c>
      <c r="AG15" s="60" t="n">
        <v>0</v>
      </c>
      <c r="AH15" s="60" t="n">
        <f aca="false">+AG15/12*1</f>
        <v>0</v>
      </c>
      <c r="AI15" s="58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8" t="n">
        <v>0</v>
      </c>
      <c r="AO15" s="58" t="n">
        <v>0</v>
      </c>
      <c r="AP15" s="58" t="n">
        <v>0</v>
      </c>
      <c r="AQ15" s="60" t="n">
        <v>41554.5</v>
      </c>
      <c r="AR15" s="60" t="n">
        <f aca="false">+AQ15/12*3</f>
        <v>10388.625</v>
      </c>
      <c r="AS15" s="58" t="n">
        <v>10388.6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f aca="false">BG15+BJ15+BM15+BP15</f>
        <v>600</v>
      </c>
      <c r="BD15" s="57" t="n">
        <f aca="false">BH15+BK15+BN15+BQ15</f>
        <v>100</v>
      </c>
      <c r="BE15" s="57" t="n">
        <f aca="false">BI15+BL15+BO15+BR15</f>
        <v>61.925</v>
      </c>
      <c r="BF15" s="57" t="n">
        <f aca="false">+BE15/BD15*100</f>
        <v>61.925</v>
      </c>
      <c r="BG15" s="58" t="n">
        <v>600</v>
      </c>
      <c r="BH15" s="57" t="n">
        <v>100</v>
      </c>
      <c r="BI15" s="58" t="n">
        <v>61.925</v>
      </c>
      <c r="BJ15" s="61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60" t="n">
        <v>0</v>
      </c>
      <c r="BQ15" s="57" t="n">
        <f aca="false">+BP15/12*2</f>
        <v>0</v>
      </c>
      <c r="BR15" s="58" t="n">
        <v>0</v>
      </c>
      <c r="BS15" s="57" t="n">
        <v>0</v>
      </c>
      <c r="BT15" s="57" t="n">
        <v>0</v>
      </c>
      <c r="BU15" s="57" t="n">
        <v>0</v>
      </c>
      <c r="BV15" s="60" t="n">
        <v>0</v>
      </c>
      <c r="BW15" s="58" t="n">
        <v>0</v>
      </c>
      <c r="BX15" s="58" t="n">
        <v>0</v>
      </c>
      <c r="BY15" s="57" t="n">
        <v>0</v>
      </c>
      <c r="BZ15" s="57" t="n">
        <v>0</v>
      </c>
      <c r="CA15" s="58" t="n">
        <v>0</v>
      </c>
      <c r="CB15" s="60" t="n">
        <v>150</v>
      </c>
      <c r="CC15" s="57" t="n">
        <v>0</v>
      </c>
      <c r="CD15" s="58" t="n">
        <v>0</v>
      </c>
      <c r="CE15" s="60" t="n">
        <v>0</v>
      </c>
      <c r="CF15" s="57" t="n">
        <v>0</v>
      </c>
      <c r="CG15" s="58" t="n">
        <v>0</v>
      </c>
      <c r="CH15" s="57" t="n">
        <f aca="false">+CN15-CR15</f>
        <v>150</v>
      </c>
      <c r="CI15" s="57" t="n">
        <v>0</v>
      </c>
      <c r="CJ15" s="58" t="n">
        <v>0</v>
      </c>
      <c r="CK15" s="58" t="n">
        <v>0</v>
      </c>
      <c r="CL15" s="58" t="n">
        <v>0</v>
      </c>
      <c r="CM15" s="62" t="n">
        <v>0</v>
      </c>
      <c r="CN15" s="58" t="n">
        <v>150</v>
      </c>
      <c r="CO15" s="57" t="n">
        <f aca="false">+CN15/12*2</f>
        <v>25</v>
      </c>
      <c r="CP15" s="58" t="n">
        <v>238.1498</v>
      </c>
      <c r="CQ15" s="58" t="n">
        <f aca="false">+CP15/CO15*100</f>
        <v>952.5992</v>
      </c>
      <c r="CR15" s="57" t="n">
        <v>0</v>
      </c>
      <c r="CS15" s="57" t="n">
        <f aca="false">Q15+U15+Y15+AC15+AG15+AK15+AN15+AQ15+AT15+AW15+AZ15+BG15+BJ15+BM15+BP15+BS15+BV15+BY15+CB15+CE15+CH15+CK15+CN15</f>
        <v>46600.4</v>
      </c>
      <c r="CT15" s="57" t="n">
        <f aca="false">R15+V15+Z15+AD15+AH15+AL15+AO15+AR15+AU15+AX15+BA15+BH15+BK15+BN15+BQ15+BT15+BW15+BZ15+CC15+CF15+CI15+CL15+CO15</f>
        <v>11354.525</v>
      </c>
      <c r="CU15" s="57" t="n">
        <f aca="false">S15+W15+AA15+AE15+AI15+AM15+AP15+AS15+AV15+AY15+BB15+BI15+BL15+BO15+BR15+BU15+BX15+CA15+CD15+CG15+CJ15+CM15+CP15+CR15</f>
        <v>11568.9318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60" t="n">
        <v>0</v>
      </c>
      <c r="DF15" s="57" t="n">
        <v>0</v>
      </c>
      <c r="DG15" s="58" t="n">
        <v>0</v>
      </c>
      <c r="DH15" s="60" t="n">
        <v>0</v>
      </c>
      <c r="DI15" s="57" t="n">
        <v>0</v>
      </c>
      <c r="DJ15" s="58" t="n">
        <v>0</v>
      </c>
      <c r="DK15" s="60" t="n">
        <v>0</v>
      </c>
      <c r="DL15" s="57" t="n">
        <v>0</v>
      </c>
      <c r="DM15" s="58" t="n">
        <v>0</v>
      </c>
      <c r="DN15" s="60" t="n">
        <v>0</v>
      </c>
      <c r="DO15" s="57" t="n">
        <f aca="false">CV15+CY15+DB15+DE15+DH15+DK15</f>
        <v>0</v>
      </c>
      <c r="DP15" s="57" t="n">
        <f aca="false">CW15+CZ15+DC15+DF15+DI15+DL15</f>
        <v>0</v>
      </c>
      <c r="DQ15" s="57" t="n">
        <f aca="false">CX15+DA15+DD15+DG15+DJ15+DM15+DN15</f>
        <v>0</v>
      </c>
    </row>
    <row r="16" s="63" customFormat="true" ht="21" hidden="false" customHeight="true" outlineLevel="0" collapsed="false">
      <c r="A16" s="54" t="n">
        <v>7</v>
      </c>
      <c r="B16" s="55" t="s">
        <v>60</v>
      </c>
      <c r="C16" s="56" t="n">
        <v>21.403</v>
      </c>
      <c r="D16" s="56" t="n">
        <v>705.7483</v>
      </c>
      <c r="E16" s="57" t="n">
        <f aca="false">CS16+DO16-DK16</f>
        <v>5602.8</v>
      </c>
      <c r="F16" s="57" t="n">
        <f aca="false">CT16+DP16-DL16</f>
        <v>1331.95</v>
      </c>
      <c r="G16" s="57" t="n">
        <f aca="false">CU16+DQ16-DM16</f>
        <v>1334.591</v>
      </c>
      <c r="H16" s="57" t="n">
        <f aca="false">+G16/F16*100</f>
        <v>100.198280716243</v>
      </c>
      <c r="I16" s="57" t="n">
        <f aca="false">Q16+U16+Y16+AC16+AG16+AK16+AZ16+BG16+BJ16+BM16+BP16+BS16+BY16+CB16+CE16+CH16+CN16</f>
        <v>1772</v>
      </c>
      <c r="J16" s="57" t="n">
        <f aca="false">R16+V16+Z16+AD16+AH16+AL16+BA16+BH16+BK16+BN16+BQ16+BT16+BZ16+CC16+CF16+CI16+CO16</f>
        <v>374.25</v>
      </c>
      <c r="K16" s="57" t="n">
        <f aca="false">S16+W16+AA16+AE16+AI16+AM16+BB16+BI16+BL16+BO16+BR16+BU16+CA16+CD16+CG16+CJ16+CP16</f>
        <v>376.891</v>
      </c>
      <c r="L16" s="57" t="n">
        <f aca="false">+K16/J16*100</f>
        <v>100.705678022712</v>
      </c>
      <c r="M16" s="57" t="n">
        <f aca="false">Q16+Y16</f>
        <v>267</v>
      </c>
      <c r="N16" s="57" t="n">
        <f aca="false">R16+Z16</f>
        <v>51.75</v>
      </c>
      <c r="O16" s="57" t="n">
        <f aca="false">+S16+AA16</f>
        <v>126.921</v>
      </c>
      <c r="P16" s="57" t="n">
        <f aca="false">+O16/N16*100</f>
        <v>245.257971014493</v>
      </c>
      <c r="Q16" s="58" t="n">
        <v>7</v>
      </c>
      <c r="R16" s="57" t="n">
        <f aca="false">+Q16/12*3</f>
        <v>1.75</v>
      </c>
      <c r="S16" s="58" t="n">
        <v>59.309</v>
      </c>
      <c r="T16" s="57" t="n">
        <f aca="false">+S16/R16*100</f>
        <v>3389.08571428571</v>
      </c>
      <c r="U16" s="58" t="n">
        <v>320</v>
      </c>
      <c r="V16" s="59" t="n">
        <v>68.75</v>
      </c>
      <c r="W16" s="58" t="n">
        <v>54.961</v>
      </c>
      <c r="X16" s="57" t="n">
        <f aca="false">+W16/V16*100</f>
        <v>79.9432727272727</v>
      </c>
      <c r="Y16" s="58" t="n">
        <v>260</v>
      </c>
      <c r="Z16" s="57" t="n">
        <v>50</v>
      </c>
      <c r="AA16" s="58" t="n">
        <v>67.612</v>
      </c>
      <c r="AB16" s="57" t="n">
        <f aca="false">+AA16/Z16*100</f>
        <v>135.224</v>
      </c>
      <c r="AC16" s="58" t="n">
        <v>30</v>
      </c>
      <c r="AD16" s="57" t="n">
        <v>3.75</v>
      </c>
      <c r="AE16" s="58" t="n">
        <v>0</v>
      </c>
      <c r="AF16" s="57" t="n">
        <f aca="false">+AE16/AD16*100</f>
        <v>0</v>
      </c>
      <c r="AG16" s="60" t="n">
        <v>0</v>
      </c>
      <c r="AH16" s="60" t="n">
        <f aca="false">+AG16/12*1</f>
        <v>0</v>
      </c>
      <c r="AI16" s="58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8" t="n">
        <v>0</v>
      </c>
      <c r="AO16" s="58" t="n">
        <v>0</v>
      </c>
      <c r="AP16" s="58" t="n">
        <v>0</v>
      </c>
      <c r="AQ16" s="60" t="n">
        <v>3830.8</v>
      </c>
      <c r="AR16" s="60" t="n">
        <f aca="false">+AQ16/12*3</f>
        <v>957.7</v>
      </c>
      <c r="AS16" s="58" t="n">
        <v>957.7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f aca="false">BG16+BJ16+BM16+BP16</f>
        <v>1155</v>
      </c>
      <c r="BD16" s="57" t="n">
        <f aca="false">BH16+BK16+BN16+BQ16</f>
        <v>250</v>
      </c>
      <c r="BE16" s="57" t="n">
        <f aca="false">BI16+BL16+BO16+BR16</f>
        <v>195.009</v>
      </c>
      <c r="BF16" s="57" t="n">
        <f aca="false">+BE16/BD16*100</f>
        <v>78.0036</v>
      </c>
      <c r="BG16" s="58" t="n">
        <v>1155</v>
      </c>
      <c r="BH16" s="57" t="n">
        <v>250</v>
      </c>
      <c r="BI16" s="58" t="n">
        <v>195.009</v>
      </c>
      <c r="BJ16" s="61" t="n">
        <v>0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60" t="n">
        <v>0</v>
      </c>
      <c r="BQ16" s="57" t="n">
        <f aca="false">+BP16/12*2</f>
        <v>0</v>
      </c>
      <c r="BR16" s="58" t="n">
        <v>0</v>
      </c>
      <c r="BS16" s="57" t="n">
        <v>0</v>
      </c>
      <c r="BT16" s="57" t="n">
        <v>0</v>
      </c>
      <c r="BU16" s="57" t="n">
        <v>0</v>
      </c>
      <c r="BV16" s="60" t="n">
        <v>0</v>
      </c>
      <c r="BW16" s="58" t="n">
        <v>0</v>
      </c>
      <c r="BX16" s="58" t="n">
        <v>0</v>
      </c>
      <c r="BY16" s="57" t="n">
        <v>0</v>
      </c>
      <c r="BZ16" s="57" t="n">
        <v>0</v>
      </c>
      <c r="CA16" s="58" t="n">
        <v>0</v>
      </c>
      <c r="CB16" s="60" t="n">
        <v>0</v>
      </c>
      <c r="CC16" s="57" t="n">
        <v>0</v>
      </c>
      <c r="CD16" s="58" t="n">
        <v>0</v>
      </c>
      <c r="CE16" s="60" t="n">
        <v>0</v>
      </c>
      <c r="CF16" s="57" t="n">
        <v>0</v>
      </c>
      <c r="CG16" s="58" t="n">
        <v>0</v>
      </c>
      <c r="CH16" s="57" t="n">
        <f aca="false">+CN16-CR16</f>
        <v>0</v>
      </c>
      <c r="CI16" s="57" t="n">
        <v>0</v>
      </c>
      <c r="CJ16" s="58" t="n">
        <v>0</v>
      </c>
      <c r="CK16" s="58" t="n">
        <v>0</v>
      </c>
      <c r="CL16" s="58" t="n">
        <v>0</v>
      </c>
      <c r="CM16" s="62" t="n">
        <v>0</v>
      </c>
      <c r="CN16" s="58" t="n">
        <v>0</v>
      </c>
      <c r="CO16" s="57" t="n">
        <f aca="false">+CN16/12*2</f>
        <v>0</v>
      </c>
      <c r="CP16" s="58" t="n">
        <v>0</v>
      </c>
      <c r="CQ16" s="58" t="n">
        <v>0</v>
      </c>
      <c r="CR16" s="57" t="n">
        <v>0</v>
      </c>
      <c r="CS16" s="57" t="n">
        <f aca="false">Q16+U16+Y16+AC16+AG16+AK16+AN16+AQ16+AT16+AW16+AZ16+BG16+BJ16+BM16+BP16+BS16+BV16+BY16+CB16+CE16+CH16+CK16+CN16</f>
        <v>5602.8</v>
      </c>
      <c r="CT16" s="57" t="n">
        <f aca="false">R16+V16+Z16+AD16+AH16+AL16+AO16+AR16+AU16+AX16+BA16+BH16+BK16+BN16+BQ16+BT16+BW16+BZ16+CC16+CF16+CI16+CL16+CO16</f>
        <v>1331.95</v>
      </c>
      <c r="CU16" s="57" t="n">
        <f aca="false">S16+W16+AA16+AE16+AI16+AM16+AP16+AS16+AV16+AY16+BB16+BI16+BL16+BO16+BR16+BU16+BX16+CA16+CD16+CG16+CJ16+CM16+CP16+CR16</f>
        <v>1334.591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60" t="n">
        <v>0</v>
      </c>
      <c r="DF16" s="57" t="n">
        <v>0</v>
      </c>
      <c r="DG16" s="58" t="n">
        <v>0</v>
      </c>
      <c r="DH16" s="60" t="n">
        <v>0</v>
      </c>
      <c r="DI16" s="57" t="n">
        <v>0</v>
      </c>
      <c r="DJ16" s="58" t="n">
        <v>0</v>
      </c>
      <c r="DK16" s="60" t="n">
        <v>0</v>
      </c>
      <c r="DL16" s="57" t="n">
        <v>0</v>
      </c>
      <c r="DM16" s="58" t="n">
        <v>0</v>
      </c>
      <c r="DN16" s="60" t="n">
        <v>0</v>
      </c>
      <c r="DO16" s="57" t="n">
        <f aca="false">CV16+CY16+DB16+DE16+DH16+DK16</f>
        <v>0</v>
      </c>
      <c r="DP16" s="57" t="n">
        <f aca="false">CW16+CZ16+DC16+DF16+DI16+DL16</f>
        <v>0</v>
      </c>
      <c r="DQ16" s="57" t="n">
        <f aca="false">CX16+DA16+DD16+DG16+DJ16+DM16+DN16</f>
        <v>0</v>
      </c>
    </row>
    <row r="17" s="63" customFormat="true" ht="21" hidden="false" customHeight="true" outlineLevel="0" collapsed="false">
      <c r="A17" s="54" t="n">
        <v>8</v>
      </c>
      <c r="B17" s="55" t="s">
        <v>61</v>
      </c>
      <c r="C17" s="56" t="n">
        <v>913.567</v>
      </c>
      <c r="D17" s="56" t="n">
        <v>291.86</v>
      </c>
      <c r="E17" s="57" t="n">
        <f aca="false">CS17+DO17-DK17</f>
        <v>10794.2</v>
      </c>
      <c r="F17" s="57" t="n">
        <f aca="false">CT17+DP17-DL17</f>
        <v>2618.55</v>
      </c>
      <c r="G17" s="57" t="n">
        <f aca="false">CU17+DQ17-DM17</f>
        <v>2404.4734</v>
      </c>
      <c r="H17" s="57" t="n">
        <f aca="false">+G17/F17*100</f>
        <v>91.8246128582612</v>
      </c>
      <c r="I17" s="57" t="n">
        <f aca="false">Q17+U17+Y17+AC17+AG17+AK17+AZ17+BG17+BJ17+BM17+BP17+BS17+BY17+CB17+CE17+CH17+CN17</f>
        <v>1810</v>
      </c>
      <c r="J17" s="57" t="n">
        <f aca="false">R17+V17+Z17+AD17+AH17+AL17+BA17+BH17+BK17+BN17+BQ17+BT17+BZ17+CC17+CF17+CI17+CO17</f>
        <v>372.5</v>
      </c>
      <c r="K17" s="57" t="n">
        <f aca="false">S17+W17+AA17+AE17+AI17+AM17+BB17+BI17+BL17+BO17+BR17+BU17+CA17+CD17+CG17+CJ17+CP17</f>
        <v>158.3734</v>
      </c>
      <c r="L17" s="57" t="n">
        <f aca="false">+K17/J17*100</f>
        <v>42.5163489932886</v>
      </c>
      <c r="M17" s="57" t="n">
        <f aca="false">Q17+Y17</f>
        <v>850</v>
      </c>
      <c r="N17" s="57" t="n">
        <f aca="false">R17+Z17</f>
        <v>212.5</v>
      </c>
      <c r="O17" s="57" t="n">
        <f aca="false">+S17+AA17</f>
        <v>113.531</v>
      </c>
      <c r="P17" s="57" t="n">
        <f aca="false">+O17/N17*100</f>
        <v>53.4263529411765</v>
      </c>
      <c r="Q17" s="58" t="n">
        <v>0</v>
      </c>
      <c r="R17" s="57" t="n">
        <f aca="false">+Q17/12*3</f>
        <v>0</v>
      </c>
      <c r="S17" s="58" t="n">
        <v>0</v>
      </c>
      <c r="T17" s="57" t="n">
        <v>0</v>
      </c>
      <c r="U17" s="58" t="n">
        <v>600</v>
      </c>
      <c r="V17" s="59" t="n">
        <v>100</v>
      </c>
      <c r="W17" s="58" t="n">
        <v>44.8354</v>
      </c>
      <c r="X17" s="57" t="n">
        <f aca="false">+W17/V17*100</f>
        <v>44.8354</v>
      </c>
      <c r="Y17" s="58" t="n">
        <v>850</v>
      </c>
      <c r="Z17" s="57" t="n">
        <v>212.5</v>
      </c>
      <c r="AA17" s="58" t="n">
        <v>113.531</v>
      </c>
      <c r="AB17" s="57" t="n">
        <f aca="false">+AA17/Z17*100</f>
        <v>53.4263529411765</v>
      </c>
      <c r="AC17" s="58" t="n">
        <v>20</v>
      </c>
      <c r="AD17" s="57" t="n">
        <v>3.33333333333333</v>
      </c>
      <c r="AE17" s="58" t="n">
        <v>0</v>
      </c>
      <c r="AF17" s="57" t="n">
        <f aca="false">+AE17/AD17*100</f>
        <v>0</v>
      </c>
      <c r="AG17" s="60" t="n">
        <v>0</v>
      </c>
      <c r="AH17" s="60" t="n">
        <f aca="false">+AG17/12*1</f>
        <v>0</v>
      </c>
      <c r="AI17" s="58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8" t="n">
        <v>0</v>
      </c>
      <c r="AO17" s="58" t="n">
        <v>0</v>
      </c>
      <c r="AP17" s="58" t="n">
        <v>0</v>
      </c>
      <c r="AQ17" s="60" t="n">
        <v>8984.2</v>
      </c>
      <c r="AR17" s="60" t="n">
        <f aca="false">+AQ17/12*3</f>
        <v>2246.05</v>
      </c>
      <c r="AS17" s="58" t="n">
        <v>2246.1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f aca="false">BG17+BJ17+BM17+BP17</f>
        <v>340</v>
      </c>
      <c r="BD17" s="57" t="n">
        <f aca="false">BH17+BK17+BN17+BQ17</f>
        <v>56.6666666666667</v>
      </c>
      <c r="BE17" s="57" t="n">
        <f aca="false">BI17+BL17+BO17+BR17</f>
        <v>0.007</v>
      </c>
      <c r="BF17" s="57" t="n">
        <f aca="false">+BE17/BD17*100</f>
        <v>0.0123529411764706</v>
      </c>
      <c r="BG17" s="58" t="n">
        <v>340</v>
      </c>
      <c r="BH17" s="57" t="n">
        <v>56.6666666666667</v>
      </c>
      <c r="BI17" s="58" t="n">
        <v>0.007</v>
      </c>
      <c r="BJ17" s="61" t="n">
        <v>0</v>
      </c>
      <c r="BK17" s="57" t="n">
        <v>0</v>
      </c>
      <c r="BL17" s="57" t="n">
        <v>0</v>
      </c>
      <c r="BM17" s="57" t="n">
        <v>0</v>
      </c>
      <c r="BN17" s="57" t="n">
        <v>0</v>
      </c>
      <c r="BO17" s="57" t="n">
        <v>0</v>
      </c>
      <c r="BP17" s="60" t="n">
        <v>0</v>
      </c>
      <c r="BQ17" s="57" t="n">
        <f aca="false">+BP17/12*2</f>
        <v>0</v>
      </c>
      <c r="BR17" s="58" t="n">
        <v>0</v>
      </c>
      <c r="BS17" s="57" t="n">
        <v>0</v>
      </c>
      <c r="BT17" s="57" t="n">
        <v>0</v>
      </c>
      <c r="BU17" s="57" t="n">
        <v>0</v>
      </c>
      <c r="BV17" s="60" t="n">
        <v>0</v>
      </c>
      <c r="BW17" s="58" t="n">
        <v>0</v>
      </c>
      <c r="BX17" s="58" t="n">
        <v>0</v>
      </c>
      <c r="BY17" s="57" t="n">
        <v>0</v>
      </c>
      <c r="BZ17" s="57" t="n">
        <v>0</v>
      </c>
      <c r="CA17" s="58" t="n">
        <v>0</v>
      </c>
      <c r="CB17" s="60" t="n">
        <v>0</v>
      </c>
      <c r="CC17" s="57" t="n">
        <v>0</v>
      </c>
      <c r="CD17" s="58" t="n">
        <v>0</v>
      </c>
      <c r="CE17" s="60" t="n">
        <v>0</v>
      </c>
      <c r="CF17" s="57" t="n">
        <v>0</v>
      </c>
      <c r="CG17" s="58" t="n">
        <v>0</v>
      </c>
      <c r="CH17" s="57" t="n">
        <v>0</v>
      </c>
      <c r="CI17" s="57" t="n">
        <v>0</v>
      </c>
      <c r="CJ17" s="58" t="n">
        <v>0</v>
      </c>
      <c r="CK17" s="58" t="n">
        <v>0</v>
      </c>
      <c r="CL17" s="58" t="n">
        <v>0</v>
      </c>
      <c r="CM17" s="62" t="n">
        <v>0</v>
      </c>
      <c r="CN17" s="58" t="n">
        <v>0</v>
      </c>
      <c r="CO17" s="57" t="n">
        <f aca="false">+CN17/12*2</f>
        <v>0</v>
      </c>
      <c r="CP17" s="58" t="n">
        <v>0</v>
      </c>
      <c r="CQ17" s="58" t="n">
        <v>0</v>
      </c>
      <c r="CR17" s="57" t="n">
        <v>0</v>
      </c>
      <c r="CS17" s="57" t="n">
        <f aca="false">Q17+U17+Y17+AC17+AG17+AK17+AN17+AQ17+AT17+AW17+AZ17+BG17+BJ17+BM17+BP17+BS17+BV17+BY17+CB17+CE17+CH17+CK17+CN17</f>
        <v>10794.2</v>
      </c>
      <c r="CT17" s="57" t="n">
        <f aca="false">R17+V17+Z17+AD17+AH17+AL17+AO17+AR17+AU17+AX17+BA17+BH17+BK17+BN17+BQ17+BT17+BW17+BZ17+CC17+CF17+CI17+CL17+CO17</f>
        <v>2618.55</v>
      </c>
      <c r="CU17" s="57" t="n">
        <f aca="false">S17+W17+AA17+AE17+AI17+AM17+AP17+AS17+AV17+AY17+BB17+BI17+BL17+BO17+BR17+BU17+BX17+CA17+CD17+CG17+CJ17+CM17+CP17+CR17</f>
        <v>2404.4734</v>
      </c>
      <c r="CV17" s="57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60" t="n">
        <v>0</v>
      </c>
      <c r="DF17" s="57" t="n">
        <v>0</v>
      </c>
      <c r="DG17" s="58" t="n">
        <v>0</v>
      </c>
      <c r="DH17" s="60" t="n">
        <v>0</v>
      </c>
      <c r="DI17" s="57" t="n">
        <v>0</v>
      </c>
      <c r="DJ17" s="58" t="n">
        <v>0</v>
      </c>
      <c r="DK17" s="60" t="n">
        <v>0</v>
      </c>
      <c r="DL17" s="57" t="n">
        <v>0</v>
      </c>
      <c r="DM17" s="58" t="n">
        <v>0</v>
      </c>
      <c r="DN17" s="60" t="n">
        <v>0</v>
      </c>
      <c r="DO17" s="57" t="n">
        <f aca="false">CV17+CY17+DB17+DE17+DH17+DK17</f>
        <v>0</v>
      </c>
      <c r="DP17" s="57" t="n">
        <f aca="false">CW17+CZ17+DC17+DF17+DI17+DL17</f>
        <v>0</v>
      </c>
      <c r="DQ17" s="57" t="n">
        <f aca="false">CX17+DA17+DD17+DG17+DJ17+DM17+DN17</f>
        <v>0</v>
      </c>
    </row>
    <row r="18" s="63" customFormat="true" ht="21" hidden="false" customHeight="true" outlineLevel="0" collapsed="false">
      <c r="A18" s="54" t="n">
        <v>9</v>
      </c>
      <c r="B18" s="55" t="s">
        <v>62</v>
      </c>
      <c r="C18" s="56" t="n">
        <v>99.1552</v>
      </c>
      <c r="D18" s="56" t="n">
        <v>2714.5309</v>
      </c>
      <c r="E18" s="57" t="n">
        <f aca="false">CS18+DO18-DK18</f>
        <v>30552.4</v>
      </c>
      <c r="F18" s="57" t="n">
        <f aca="false">CT18+DP18-DL18</f>
        <v>6752.26666666667</v>
      </c>
      <c r="G18" s="57" t="n">
        <f aca="false">CU18+DQ18-DM18</f>
        <v>6479.051</v>
      </c>
      <c r="H18" s="57" t="n">
        <f aca="false">+G18/F18*100</f>
        <v>95.9537192448955</v>
      </c>
      <c r="I18" s="57" t="n">
        <f aca="false">Q18+U18+Y18+AC18+AG18+AK18+AZ18+BG18+BJ18+BM18+BP18+BS18+BY18+CB18+CE18+CH18+CN18</f>
        <v>8130</v>
      </c>
      <c r="J18" s="57" t="n">
        <f aca="false">R18+V18+Z18+AD18+AH18+AL18+BA18+BH18+BK18+BN18+BQ18+BT18+BZ18+CC18+CF18+CI18+CO18</f>
        <v>1146.66666666667</v>
      </c>
      <c r="K18" s="57" t="n">
        <f aca="false">S18+W18+AA18+AE18+AI18+AM18+BB18+BI18+BL18+BO18+BR18+BU18+CA18+CD18+CG18+CJ18+CP18</f>
        <v>873.451</v>
      </c>
      <c r="L18" s="57" t="n">
        <f aca="false">+K18/J18*100</f>
        <v>76.1730523255814</v>
      </c>
      <c r="M18" s="57" t="n">
        <f aca="false">Q18+Y18</f>
        <v>3800</v>
      </c>
      <c r="N18" s="57" t="n">
        <f aca="false">R18+Z18</f>
        <v>633.333333333333</v>
      </c>
      <c r="O18" s="57" t="n">
        <f aca="false">+S18+AA18</f>
        <v>722.641</v>
      </c>
      <c r="P18" s="57" t="n">
        <f aca="false">+O18/N18*100</f>
        <v>114.101210526316</v>
      </c>
      <c r="Q18" s="58" t="n">
        <v>0</v>
      </c>
      <c r="R18" s="57" t="n">
        <f aca="false">+Q18/12*3</f>
        <v>0</v>
      </c>
      <c r="S18" s="58" t="n">
        <v>76.03</v>
      </c>
      <c r="T18" s="57" t="n">
        <v>0</v>
      </c>
      <c r="U18" s="58" t="n">
        <v>2200</v>
      </c>
      <c r="V18" s="59" t="n">
        <v>200</v>
      </c>
      <c r="W18" s="58" t="n">
        <v>95.277</v>
      </c>
      <c r="X18" s="57" t="n">
        <f aca="false">+W18/V18*100</f>
        <v>47.6385</v>
      </c>
      <c r="Y18" s="58" t="n">
        <v>3800</v>
      </c>
      <c r="Z18" s="57" t="n">
        <v>633.333333333333</v>
      </c>
      <c r="AA18" s="58" t="n">
        <v>646.611</v>
      </c>
      <c r="AB18" s="57" t="n">
        <f aca="false">+AA18/Z18*100</f>
        <v>102.096473684211</v>
      </c>
      <c r="AC18" s="58" t="n">
        <v>80</v>
      </c>
      <c r="AD18" s="57" t="n">
        <v>13.3333333333333</v>
      </c>
      <c r="AE18" s="58" t="n">
        <v>24.8</v>
      </c>
      <c r="AF18" s="57" t="n">
        <f aca="false">+AE18/AD18*100</f>
        <v>186</v>
      </c>
      <c r="AG18" s="60" t="n">
        <v>0</v>
      </c>
      <c r="AH18" s="60" t="n">
        <f aca="false">+AG18/12*1</f>
        <v>0</v>
      </c>
      <c r="AI18" s="58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8" t="n">
        <v>0</v>
      </c>
      <c r="AO18" s="58" t="n">
        <v>0</v>
      </c>
      <c r="AP18" s="58" t="n">
        <v>0</v>
      </c>
      <c r="AQ18" s="60" t="n">
        <v>22422.4</v>
      </c>
      <c r="AR18" s="60" t="n">
        <f aca="false">+AQ18/12*3</f>
        <v>5605.6</v>
      </c>
      <c r="AS18" s="58" t="n">
        <v>5605.6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f aca="false">BG18+BJ18+BM18+BP18</f>
        <v>850</v>
      </c>
      <c r="BD18" s="57" t="n">
        <f aca="false">BH18+BK18+BN18+BQ18</f>
        <v>100</v>
      </c>
      <c r="BE18" s="57" t="n">
        <f aca="false">BI18+BL18+BO18+BR18</f>
        <v>30.733</v>
      </c>
      <c r="BF18" s="57" t="n">
        <f aca="false">+BE18/BD18*100</f>
        <v>30.733</v>
      </c>
      <c r="BG18" s="58" t="n">
        <v>850</v>
      </c>
      <c r="BH18" s="57" t="n">
        <v>100</v>
      </c>
      <c r="BI18" s="58" t="n">
        <v>30.733</v>
      </c>
      <c r="BJ18" s="61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60" t="n">
        <v>0</v>
      </c>
      <c r="BQ18" s="57" t="n">
        <f aca="false">+BP18/12*2</f>
        <v>0</v>
      </c>
      <c r="BR18" s="58" t="n">
        <v>0</v>
      </c>
      <c r="BS18" s="57" t="n">
        <v>0</v>
      </c>
      <c r="BT18" s="57" t="n">
        <v>0</v>
      </c>
      <c r="BU18" s="57" t="n">
        <v>0</v>
      </c>
      <c r="BV18" s="60" t="n">
        <v>0</v>
      </c>
      <c r="BW18" s="58" t="n">
        <v>0</v>
      </c>
      <c r="BX18" s="58" t="n">
        <v>0</v>
      </c>
      <c r="BY18" s="57" t="n">
        <v>0</v>
      </c>
      <c r="BZ18" s="57" t="n">
        <v>0</v>
      </c>
      <c r="CA18" s="58" t="n">
        <v>0</v>
      </c>
      <c r="CB18" s="60" t="n">
        <v>0</v>
      </c>
      <c r="CC18" s="57" t="n">
        <v>0</v>
      </c>
      <c r="CD18" s="58" t="n">
        <v>0</v>
      </c>
      <c r="CE18" s="60" t="n">
        <v>0</v>
      </c>
      <c r="CF18" s="57" t="n">
        <v>0</v>
      </c>
      <c r="CG18" s="58" t="n">
        <v>0</v>
      </c>
      <c r="CH18" s="57" t="n">
        <v>0</v>
      </c>
      <c r="CI18" s="57" t="n">
        <v>0</v>
      </c>
      <c r="CJ18" s="58" t="n">
        <v>0</v>
      </c>
      <c r="CK18" s="58" t="n">
        <v>0</v>
      </c>
      <c r="CL18" s="58" t="n">
        <v>0</v>
      </c>
      <c r="CM18" s="62" t="n">
        <v>0</v>
      </c>
      <c r="CN18" s="58" t="n">
        <v>1200</v>
      </c>
      <c r="CO18" s="57" t="n">
        <f aca="false">+CN18/12*2</f>
        <v>200</v>
      </c>
      <c r="CP18" s="58" t="n">
        <v>0</v>
      </c>
      <c r="CQ18" s="58" t="n">
        <f aca="false">+CP18/CO18*100</f>
        <v>0</v>
      </c>
      <c r="CR18" s="57" t="n">
        <v>0</v>
      </c>
      <c r="CS18" s="57" t="n">
        <f aca="false">Q18+U18+Y18+AC18+AG18+AK18+AN18+AQ18+AT18+AW18+AZ18+BG18+BJ18+BM18+BP18+BS18+BV18+BY18+CB18+CE18+CH18+CK18+CN18</f>
        <v>30552.4</v>
      </c>
      <c r="CT18" s="57" t="n">
        <f aca="false">R18+V18+Z18+AD18+AH18+AL18+AO18+AR18+AU18+AX18+BA18+BH18+BK18+BN18+BQ18+BT18+BW18+BZ18+CC18+CF18+CI18+CL18+CO18</f>
        <v>6752.26666666667</v>
      </c>
      <c r="CU18" s="57" t="n">
        <f aca="false">S18+W18+AA18+AE18+AI18+AM18+AP18+AS18+AV18+AY18+BB18+BI18+BL18+BO18+BR18+BU18+BX18+CA18+CD18+CG18+CJ18+CM18+CP18+CR18</f>
        <v>6479.051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60" t="n">
        <v>0</v>
      </c>
      <c r="DF18" s="57" t="n">
        <v>0</v>
      </c>
      <c r="DG18" s="58" t="n">
        <v>0</v>
      </c>
      <c r="DH18" s="60" t="n">
        <v>0</v>
      </c>
      <c r="DI18" s="57" t="n">
        <v>0</v>
      </c>
      <c r="DJ18" s="58" t="n">
        <v>0</v>
      </c>
      <c r="DK18" s="60" t="n">
        <v>0</v>
      </c>
      <c r="DL18" s="57" t="n">
        <v>0</v>
      </c>
      <c r="DM18" s="58" t="n">
        <v>0</v>
      </c>
      <c r="DN18" s="60" t="n">
        <v>0</v>
      </c>
      <c r="DO18" s="57" t="n">
        <f aca="false">CV18+CY18+DB18+DE18+DH18+DK18</f>
        <v>0</v>
      </c>
      <c r="DP18" s="57" t="n">
        <f aca="false">CW18+CZ18+DC18+DF18+DI18+DL18</f>
        <v>0</v>
      </c>
      <c r="DQ18" s="57" t="n">
        <f aca="false">CX18+DA18+DD18+DG18+DJ18+DM18+DN18</f>
        <v>0</v>
      </c>
    </row>
    <row r="19" s="63" customFormat="true" ht="21" hidden="false" customHeight="true" outlineLevel="0" collapsed="false">
      <c r="A19" s="54" t="n">
        <v>10</v>
      </c>
      <c r="B19" s="55" t="s">
        <v>63</v>
      </c>
      <c r="C19" s="56" t="n">
        <v>58.895</v>
      </c>
      <c r="D19" s="56" t="n">
        <v>3020.2506</v>
      </c>
      <c r="E19" s="57" t="n">
        <f aca="false">CS19+DO19-DK19</f>
        <v>64881.6</v>
      </c>
      <c r="F19" s="57" t="n">
        <f aca="false">CT19+DP19-DL19</f>
        <v>14710.4</v>
      </c>
      <c r="G19" s="57" t="n">
        <f aca="false">CU19+DQ19-DM19</f>
        <v>14097.718</v>
      </c>
      <c r="H19" s="57" t="n">
        <f aca="false">+G19/F19*100</f>
        <v>95.8350418751359</v>
      </c>
      <c r="I19" s="57" t="n">
        <f aca="false">Q19+U19+Y19+AC19+AG19+AK19+AZ19+BG19+BJ19+BM19+BP19+BS19+BY19+CB19+CE19+CH19+CN19</f>
        <v>14100</v>
      </c>
      <c r="J19" s="57" t="n">
        <f aca="false">R19+V19+Z19+AD19+AH19+AL19+BA19+BH19+BK19+BN19+BQ19+BT19+BZ19+CC19+CF19+CI19+CO19</f>
        <v>2015</v>
      </c>
      <c r="K19" s="57" t="n">
        <f aca="false">S19+W19+AA19+AE19+AI19+AM19+BB19+BI19+BL19+BO19+BR19+BU19+CA19+CD19+CG19+CJ19+CP19</f>
        <v>1402.318</v>
      </c>
      <c r="L19" s="57" t="n">
        <f aca="false">+K19/J19*100</f>
        <v>69.5939454094293</v>
      </c>
      <c r="M19" s="57" t="n">
        <f aca="false">Q19+Y19</f>
        <v>6500</v>
      </c>
      <c r="N19" s="57" t="n">
        <f aca="false">R19+Z19</f>
        <v>1083.33333333333</v>
      </c>
      <c r="O19" s="57" t="n">
        <f aca="false">+S19+AA19</f>
        <v>867.563</v>
      </c>
      <c r="P19" s="57" t="n">
        <f aca="false">+O19/N19*100</f>
        <v>80.0827384615385</v>
      </c>
      <c r="Q19" s="58" t="n">
        <v>50</v>
      </c>
      <c r="R19" s="57" t="n">
        <f aca="false">+Q19/12*3</f>
        <v>12.5</v>
      </c>
      <c r="S19" s="58" t="n">
        <v>5.953</v>
      </c>
      <c r="T19" s="57" t="n">
        <f aca="false">+S19/R19*100</f>
        <v>47.624</v>
      </c>
      <c r="U19" s="58" t="n">
        <v>1750</v>
      </c>
      <c r="V19" s="59" t="n">
        <v>200</v>
      </c>
      <c r="W19" s="58" t="n">
        <v>72.462</v>
      </c>
      <c r="X19" s="57" t="n">
        <f aca="false">+W19/V19*100</f>
        <v>36.231</v>
      </c>
      <c r="Y19" s="58" t="n">
        <v>6450</v>
      </c>
      <c r="Z19" s="57" t="n">
        <v>1070.83333333333</v>
      </c>
      <c r="AA19" s="58" t="n">
        <v>861.61</v>
      </c>
      <c r="AB19" s="57" t="n">
        <f aca="false">+AA19/Z19*100</f>
        <v>80.4616342412451</v>
      </c>
      <c r="AC19" s="58" t="n">
        <v>350</v>
      </c>
      <c r="AD19" s="57" t="n">
        <v>58.3333333333333</v>
      </c>
      <c r="AE19" s="58" t="n">
        <v>0</v>
      </c>
      <c r="AF19" s="57" t="n">
        <f aca="false">+AE19/AD19*100</f>
        <v>0</v>
      </c>
      <c r="AG19" s="60" t="n">
        <v>0</v>
      </c>
      <c r="AH19" s="60" t="n">
        <f aca="false">+AG19/12*1</f>
        <v>0</v>
      </c>
      <c r="AI19" s="58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8" t="n">
        <v>0</v>
      </c>
      <c r="AO19" s="58" t="n">
        <v>0</v>
      </c>
      <c r="AP19" s="58" t="n">
        <v>0</v>
      </c>
      <c r="AQ19" s="60" t="n">
        <v>50781.6</v>
      </c>
      <c r="AR19" s="60" t="n">
        <f aca="false">+AQ19/12*3</f>
        <v>12695.4</v>
      </c>
      <c r="AS19" s="58" t="n">
        <v>12695.4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f aca="false">BG19+BJ19+BM19+BP19</f>
        <v>500</v>
      </c>
      <c r="BD19" s="57" t="n">
        <f aca="false">BH19+BK19+BN19+BQ19</f>
        <v>83.3333333333333</v>
      </c>
      <c r="BE19" s="57" t="n">
        <f aca="false">BI19+BL19+BO19+BR19</f>
        <v>122.193</v>
      </c>
      <c r="BF19" s="57" t="n">
        <f aca="false">+BE19/BD19*100</f>
        <v>146.6316</v>
      </c>
      <c r="BG19" s="58" t="n">
        <v>500</v>
      </c>
      <c r="BH19" s="57" t="n">
        <v>83.3333333333333</v>
      </c>
      <c r="BI19" s="58" t="n">
        <v>122.193</v>
      </c>
      <c r="BJ19" s="61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60" t="n">
        <v>0</v>
      </c>
      <c r="BQ19" s="57" t="n">
        <f aca="false">+BP19/12*2</f>
        <v>0</v>
      </c>
      <c r="BR19" s="58" t="n">
        <v>0</v>
      </c>
      <c r="BS19" s="57" t="n">
        <v>0</v>
      </c>
      <c r="BT19" s="57" t="n">
        <v>0</v>
      </c>
      <c r="BU19" s="57" t="n">
        <v>0</v>
      </c>
      <c r="BV19" s="60" t="n">
        <v>0</v>
      </c>
      <c r="BW19" s="58" t="n">
        <v>0</v>
      </c>
      <c r="BX19" s="58" t="n">
        <v>0</v>
      </c>
      <c r="BY19" s="57" t="n">
        <v>3500</v>
      </c>
      <c r="BZ19" s="57" t="n">
        <v>340</v>
      </c>
      <c r="CA19" s="58" t="n">
        <v>340.1</v>
      </c>
      <c r="CB19" s="60" t="n">
        <v>0</v>
      </c>
      <c r="CC19" s="57" t="n">
        <v>0</v>
      </c>
      <c r="CD19" s="58" t="n">
        <v>0</v>
      </c>
      <c r="CE19" s="60" t="n">
        <v>0</v>
      </c>
      <c r="CF19" s="57" t="n">
        <v>0</v>
      </c>
      <c r="CG19" s="58" t="n">
        <v>0</v>
      </c>
      <c r="CH19" s="57" t="n">
        <v>0</v>
      </c>
      <c r="CI19" s="57" t="n">
        <v>0</v>
      </c>
      <c r="CJ19" s="58" t="n">
        <v>0</v>
      </c>
      <c r="CK19" s="58" t="n">
        <v>0</v>
      </c>
      <c r="CL19" s="58" t="n">
        <v>0</v>
      </c>
      <c r="CM19" s="62" t="n">
        <v>0</v>
      </c>
      <c r="CN19" s="58" t="n">
        <v>1500</v>
      </c>
      <c r="CO19" s="57" t="n">
        <f aca="false">+CN19/12*2</f>
        <v>250</v>
      </c>
      <c r="CP19" s="58" t="n">
        <v>0</v>
      </c>
      <c r="CQ19" s="58" t="n">
        <f aca="false">+CP19/CO19*100</f>
        <v>0</v>
      </c>
      <c r="CR19" s="57" t="n">
        <v>0</v>
      </c>
      <c r="CS19" s="57" t="n">
        <f aca="false">Q19+U19+Y19+AC19+AG19+AK19+AN19+AQ19+AT19+AW19+AZ19+BG19+BJ19+BM19+BP19+BS19+BV19+BY19+CB19+CE19+CH19+CK19+CN19</f>
        <v>64881.6</v>
      </c>
      <c r="CT19" s="57" t="n">
        <f aca="false">R19+V19+Z19+AD19+AH19+AL19+AO19+AR19+AU19+AX19+BA19+BH19+BK19+BN19+BQ19+BT19+BW19+BZ19+CC19+CF19+CI19+CL19+CO19</f>
        <v>14710.4</v>
      </c>
      <c r="CU19" s="57" t="n">
        <f aca="false">S19+W19+AA19+AE19+AI19+AM19+AP19+AS19+AV19+AY19+BB19+BI19+BL19+BO19+BR19+BU19+BX19+CA19+CD19+CG19+CJ19+CM19+CP19+CR19</f>
        <v>14097.718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60" t="n">
        <v>0</v>
      </c>
      <c r="DF19" s="57" t="n">
        <v>0</v>
      </c>
      <c r="DG19" s="58" t="n">
        <v>0</v>
      </c>
      <c r="DH19" s="60" t="n">
        <v>0</v>
      </c>
      <c r="DI19" s="57" t="n">
        <v>0</v>
      </c>
      <c r="DJ19" s="58" t="n">
        <v>0</v>
      </c>
      <c r="DK19" s="60" t="n">
        <v>0</v>
      </c>
      <c r="DL19" s="57" t="n">
        <v>0</v>
      </c>
      <c r="DM19" s="58" t="n">
        <v>0</v>
      </c>
      <c r="DN19" s="60" t="n">
        <v>0</v>
      </c>
      <c r="DO19" s="57" t="n">
        <f aca="false">CV19+CY19+DB19+DE19+DH19+DK19</f>
        <v>0</v>
      </c>
      <c r="DP19" s="57" t="n">
        <f aca="false">CW19+CZ19+DC19+DF19+DI19+DL19</f>
        <v>0</v>
      </c>
      <c r="DQ19" s="57" t="n">
        <f aca="false">CX19+DA19+DD19+DG19+DJ19+DM19+DN19</f>
        <v>0</v>
      </c>
    </row>
    <row r="20" s="63" customFormat="true" ht="21" hidden="false" customHeight="true" outlineLevel="0" collapsed="false">
      <c r="A20" s="54" t="n">
        <v>11</v>
      </c>
      <c r="B20" s="55" t="s">
        <v>64</v>
      </c>
      <c r="C20" s="56" t="n">
        <v>27.268</v>
      </c>
      <c r="D20" s="56" t="n">
        <v>46.076</v>
      </c>
      <c r="E20" s="57" t="n">
        <f aca="false">CS20+DO20-DK20</f>
        <v>4530.8</v>
      </c>
      <c r="F20" s="57" t="n">
        <f aca="false">CT20+DP20-DL20</f>
        <v>1087.7</v>
      </c>
      <c r="G20" s="57" t="n">
        <f aca="false">CU20+DQ20-DM20</f>
        <v>1307.26</v>
      </c>
      <c r="H20" s="57" t="n">
        <f aca="false">+G20/F20*100</f>
        <v>120.185712972327</v>
      </c>
      <c r="I20" s="57" t="n">
        <f aca="false">Q20+U20+Y20+AC20+AG20+AK20+AZ20+BG20+BJ20+BM20+BP20+BS20+BY20+CB20+CE20+CH20+CN20</f>
        <v>960</v>
      </c>
      <c r="J20" s="57" t="n">
        <f aca="false">R20+V20+Z20+AD20+AH20+AL20+BA20+BH20+BK20+BN20+BQ20+BT20+BZ20+CC20+CF20+CI20+CO20</f>
        <v>195</v>
      </c>
      <c r="K20" s="57" t="n">
        <f aca="false">S20+W20+AA20+AE20+AI20+AM20+BB20+BI20+BL20+BO20+BR20+BU20+CA20+CD20+CG20+CJ20+CP20</f>
        <v>414.56</v>
      </c>
      <c r="L20" s="57" t="n">
        <f aca="false">+K20/J20*100</f>
        <v>212.594871794872</v>
      </c>
      <c r="M20" s="57" t="n">
        <f aca="false">Q20+Y20</f>
        <v>420</v>
      </c>
      <c r="N20" s="57" t="n">
        <f aca="false">R20+Z20</f>
        <v>105</v>
      </c>
      <c r="O20" s="57" t="n">
        <f aca="false">+S20+AA20</f>
        <v>263.584</v>
      </c>
      <c r="P20" s="57" t="n">
        <f aca="false">+O20/N20*100</f>
        <v>251.032380952381</v>
      </c>
      <c r="Q20" s="58" t="n">
        <v>0</v>
      </c>
      <c r="R20" s="57" t="n">
        <f aca="false">+Q20/12*3</f>
        <v>0</v>
      </c>
      <c r="S20" s="58" t="n">
        <v>0</v>
      </c>
      <c r="T20" s="57" t="n">
        <v>0</v>
      </c>
      <c r="U20" s="58" t="n">
        <v>500</v>
      </c>
      <c r="V20" s="59" t="n">
        <v>83.3333333333333</v>
      </c>
      <c r="W20" s="58" t="n">
        <v>50.972</v>
      </c>
      <c r="X20" s="57" t="n">
        <f aca="false">+W20/V20*100</f>
        <v>61.1664</v>
      </c>
      <c r="Y20" s="58" t="n">
        <v>420</v>
      </c>
      <c r="Z20" s="57" t="n">
        <v>105</v>
      </c>
      <c r="AA20" s="58" t="n">
        <v>263.584</v>
      </c>
      <c r="AB20" s="57" t="n">
        <f aca="false">+AA20/Z20*100</f>
        <v>251.032380952381</v>
      </c>
      <c r="AC20" s="58" t="n">
        <v>7</v>
      </c>
      <c r="AD20" s="57" t="n">
        <v>1.66666666666667</v>
      </c>
      <c r="AE20" s="58" t="n">
        <v>0</v>
      </c>
      <c r="AF20" s="57" t="n">
        <f aca="false">+AE20/AD20*100</f>
        <v>0</v>
      </c>
      <c r="AG20" s="60" t="n">
        <v>0</v>
      </c>
      <c r="AH20" s="60" t="n">
        <f aca="false">+AG20/12*1</f>
        <v>0</v>
      </c>
      <c r="AI20" s="58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8" t="n">
        <v>0</v>
      </c>
      <c r="AO20" s="58" t="n">
        <v>0</v>
      </c>
      <c r="AP20" s="58" t="n">
        <v>0</v>
      </c>
      <c r="AQ20" s="60" t="n">
        <v>3570.8</v>
      </c>
      <c r="AR20" s="60" t="n">
        <f aca="false">+AQ20/12*3</f>
        <v>892.7</v>
      </c>
      <c r="AS20" s="58" t="n">
        <v>892.7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f aca="false">BG20+BJ20+BM20+BP20</f>
        <v>33</v>
      </c>
      <c r="BD20" s="57" t="n">
        <f aca="false">BH20+BK20+BN20+BQ20</f>
        <v>5</v>
      </c>
      <c r="BE20" s="57" t="n">
        <f aca="false">BI20+BL20+BO20+BR20</f>
        <v>0.004</v>
      </c>
      <c r="BF20" s="57" t="n">
        <f aca="false">+BE20/BD20*100</f>
        <v>0.08</v>
      </c>
      <c r="BG20" s="58" t="n">
        <v>33</v>
      </c>
      <c r="BH20" s="57" t="n">
        <v>5</v>
      </c>
      <c r="BI20" s="58" t="n">
        <v>0.004</v>
      </c>
      <c r="BJ20" s="61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60" t="n">
        <v>0</v>
      </c>
      <c r="BQ20" s="57" t="n">
        <f aca="false">+BP20/12*2</f>
        <v>0</v>
      </c>
      <c r="BR20" s="58" t="n">
        <v>0</v>
      </c>
      <c r="BS20" s="57" t="n">
        <v>0</v>
      </c>
      <c r="BT20" s="57" t="n">
        <v>0</v>
      </c>
      <c r="BU20" s="57" t="n">
        <v>0</v>
      </c>
      <c r="BV20" s="60" t="n">
        <v>0</v>
      </c>
      <c r="BW20" s="58" t="n">
        <v>0</v>
      </c>
      <c r="BX20" s="58" t="n">
        <v>0</v>
      </c>
      <c r="BY20" s="57" t="n">
        <v>0</v>
      </c>
      <c r="BZ20" s="57" t="n">
        <v>0</v>
      </c>
      <c r="CA20" s="58" t="n">
        <v>0</v>
      </c>
      <c r="CB20" s="60" t="n">
        <v>0</v>
      </c>
      <c r="CC20" s="57" t="n">
        <v>0</v>
      </c>
      <c r="CD20" s="58" t="n">
        <v>100</v>
      </c>
      <c r="CE20" s="60" t="n">
        <v>0</v>
      </c>
      <c r="CF20" s="57" t="n">
        <v>0</v>
      </c>
      <c r="CG20" s="58" t="n">
        <v>0</v>
      </c>
      <c r="CH20" s="57" t="n">
        <v>0</v>
      </c>
      <c r="CI20" s="57" t="n">
        <v>0</v>
      </c>
      <c r="CJ20" s="58" t="n">
        <v>0</v>
      </c>
      <c r="CK20" s="58" t="n">
        <v>0</v>
      </c>
      <c r="CL20" s="58" t="n">
        <v>0</v>
      </c>
      <c r="CM20" s="62" t="n">
        <v>0</v>
      </c>
      <c r="CN20" s="58" t="n">
        <v>0</v>
      </c>
      <c r="CO20" s="57" t="n">
        <f aca="false">+CN20/12*2</f>
        <v>0</v>
      </c>
      <c r="CP20" s="58" t="n">
        <v>0</v>
      </c>
      <c r="CQ20" s="58" t="e">
        <f aca="false">+CP20/CO20*100</f>
        <v>#DIV/0!</v>
      </c>
      <c r="CR20" s="57" t="n">
        <v>0</v>
      </c>
      <c r="CS20" s="57" t="n">
        <f aca="false">Q20+U20+Y20+AC20+AG20+AK20+AN20+AQ20+AT20+AW20+AZ20+BG20+BJ20+BM20+BP20+BS20+BV20+BY20+CB20+CE20+CH20+CK20+CN20</f>
        <v>4530.8</v>
      </c>
      <c r="CT20" s="57" t="n">
        <f aca="false">R20+V20+Z20+AD20+AH20+AL20+AO20+AR20+AU20+AX20+BA20+BH20+BK20+BN20+BQ20+BT20+BW20+BZ20+CC20+CF20+CI20+CL20+CO20</f>
        <v>1087.7</v>
      </c>
      <c r="CU20" s="57" t="n">
        <f aca="false">S20+W20+AA20+AE20+AI20+AM20+AP20+AS20+AV20+AY20+BB20+BI20+BL20+BO20+BR20+BU20+BX20+CA20+CD20+CG20+CJ20+CM20+CP20+CR20</f>
        <v>1307.26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60" t="n">
        <v>0</v>
      </c>
      <c r="DF20" s="57" t="n">
        <v>0</v>
      </c>
      <c r="DG20" s="58" t="n">
        <v>0</v>
      </c>
      <c r="DH20" s="60" t="n">
        <v>0</v>
      </c>
      <c r="DI20" s="57" t="n">
        <v>0</v>
      </c>
      <c r="DJ20" s="58" t="n">
        <v>0</v>
      </c>
      <c r="DK20" s="60" t="n">
        <v>0</v>
      </c>
      <c r="DL20" s="57" t="n">
        <v>0</v>
      </c>
      <c r="DM20" s="58" t="n">
        <v>0</v>
      </c>
      <c r="DN20" s="60" t="n">
        <v>0</v>
      </c>
      <c r="DO20" s="57" t="n">
        <f aca="false">CV20+CY20+DB20+DE20+DH20+DK20</f>
        <v>0</v>
      </c>
      <c r="DP20" s="57" t="n">
        <f aca="false">CW20+CZ20+DC20+DF20+DI20+DL20</f>
        <v>0</v>
      </c>
      <c r="DQ20" s="57" t="n">
        <f aca="false">CX20+DA20+DD20+DG20+DJ20+DM20+DN20</f>
        <v>0</v>
      </c>
    </row>
    <row r="21" s="63" customFormat="true" ht="21" hidden="false" customHeight="true" outlineLevel="0" collapsed="false">
      <c r="A21" s="54" t="n">
        <v>12</v>
      </c>
      <c r="B21" s="55" t="s">
        <v>65</v>
      </c>
      <c r="C21" s="56" t="n">
        <v>1796.86</v>
      </c>
      <c r="D21" s="56" t="n">
        <v>10649.0618</v>
      </c>
      <c r="E21" s="57" t="n">
        <f aca="false">CS21+DO21-DK21</f>
        <v>56893.8</v>
      </c>
      <c r="F21" s="57" t="n">
        <f aca="false">CT21+DP21-DL21</f>
        <v>11731.8666666667</v>
      </c>
      <c r="G21" s="57" t="n">
        <f aca="false">CU21+DQ21-DM21</f>
        <v>12400.5705</v>
      </c>
      <c r="H21" s="57" t="n">
        <f aca="false">+G21/F21*100</f>
        <v>105.699892884338</v>
      </c>
      <c r="I21" s="57" t="n">
        <f aca="false">Q21+U21+Y21+AC21+AG21+AK21+AZ21+BG21+BJ21+BM21+BP21+BS21+BY21+CB21+CE21+CH21+CN21</f>
        <v>26056</v>
      </c>
      <c r="J21" s="57" t="n">
        <f aca="false">R21+V21+Z21+AD21+AH21+AL21+BA21+BH21+BK21+BN21+BQ21+BT21+BZ21+CC21+CF21+CI21+CO21</f>
        <v>4022.41666666667</v>
      </c>
      <c r="K21" s="57" t="n">
        <f aca="false">S21+W21+AA21+AE21+AI21+AM21+BB21+BI21+BL21+BO21+BR21+BU21+CA21+CD21+CG21+CJ21+CP21</f>
        <v>4691.0705</v>
      </c>
      <c r="L21" s="57" t="n">
        <f aca="false">+K21/J21*100</f>
        <v>116.623186724399</v>
      </c>
      <c r="M21" s="57" t="n">
        <f aca="false">Q21+Y21</f>
        <v>7000</v>
      </c>
      <c r="N21" s="57" t="n">
        <f aca="false">R21+Z21</f>
        <v>1200</v>
      </c>
      <c r="O21" s="57" t="n">
        <f aca="false">+S21+AA21</f>
        <v>1322.85</v>
      </c>
      <c r="P21" s="57" t="n">
        <f aca="false">+O21/N21*100</f>
        <v>110.2375</v>
      </c>
      <c r="Q21" s="58" t="n">
        <v>900</v>
      </c>
      <c r="R21" s="57" t="n">
        <f aca="false">+Q21/12*3</f>
        <v>225</v>
      </c>
      <c r="S21" s="58" t="n">
        <v>526.7</v>
      </c>
      <c r="T21" s="57" t="n">
        <f aca="false">+S21/R21*100</f>
        <v>234.088888888889</v>
      </c>
      <c r="U21" s="58" t="n">
        <v>6000</v>
      </c>
      <c r="V21" s="59" t="n">
        <v>550</v>
      </c>
      <c r="W21" s="58" t="n">
        <v>651.5775</v>
      </c>
      <c r="X21" s="57" t="n">
        <f aca="false">+W21/V21*100</f>
        <v>118.468636363636</v>
      </c>
      <c r="Y21" s="58" t="n">
        <v>6100</v>
      </c>
      <c r="Z21" s="57" t="n">
        <v>975</v>
      </c>
      <c r="AA21" s="58" t="n">
        <v>796.15</v>
      </c>
      <c r="AB21" s="57" t="n">
        <f aca="false">+AA21/Z21*100</f>
        <v>81.6564102564103</v>
      </c>
      <c r="AC21" s="58" t="n">
        <v>225</v>
      </c>
      <c r="AD21" s="57" t="n">
        <v>61.25</v>
      </c>
      <c r="AE21" s="58" t="n">
        <v>55.8</v>
      </c>
      <c r="AF21" s="57" t="n">
        <f aca="false">+AE21/AD21*100</f>
        <v>91.1020408163265</v>
      </c>
      <c r="AG21" s="60" t="n">
        <v>0</v>
      </c>
      <c r="AH21" s="60" t="n">
        <f aca="false">+AG21/12*1</f>
        <v>0</v>
      </c>
      <c r="AI21" s="58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8" t="n">
        <v>0</v>
      </c>
      <c r="AO21" s="58" t="n">
        <v>0</v>
      </c>
      <c r="AP21" s="58" t="n">
        <v>0</v>
      </c>
      <c r="AQ21" s="60" t="n">
        <v>30837.8</v>
      </c>
      <c r="AR21" s="60" t="n">
        <f aca="false">+AQ21/12*3</f>
        <v>7709.45</v>
      </c>
      <c r="AS21" s="58" t="n">
        <v>7709.5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f aca="false">BG21+BJ21+BM21+BP21</f>
        <v>4600</v>
      </c>
      <c r="BD21" s="57" t="n">
        <f aca="false">BH21+BK21+BN21+BQ21</f>
        <v>700</v>
      </c>
      <c r="BE21" s="57" t="n">
        <f aca="false">BI21+BL21+BO21+BR21</f>
        <v>1697.943</v>
      </c>
      <c r="BF21" s="57" t="n">
        <f aca="false">+BE21/BD21*100</f>
        <v>242.563285714286</v>
      </c>
      <c r="BG21" s="58" t="n">
        <v>4600</v>
      </c>
      <c r="BH21" s="57" t="n">
        <v>700</v>
      </c>
      <c r="BI21" s="58" t="n">
        <v>1697.943</v>
      </c>
      <c r="BJ21" s="61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60" t="n">
        <v>0</v>
      </c>
      <c r="BQ21" s="57" t="n">
        <f aca="false">+BP21/12*2</f>
        <v>0</v>
      </c>
      <c r="BR21" s="58" t="n">
        <v>0</v>
      </c>
      <c r="BS21" s="57" t="n">
        <v>0</v>
      </c>
      <c r="BT21" s="57" t="n">
        <v>0</v>
      </c>
      <c r="BU21" s="57" t="n">
        <v>0</v>
      </c>
      <c r="BV21" s="60" t="n">
        <v>0</v>
      </c>
      <c r="BW21" s="58" t="n">
        <v>0</v>
      </c>
      <c r="BX21" s="58" t="n">
        <v>0</v>
      </c>
      <c r="BY21" s="57" t="n">
        <v>0</v>
      </c>
      <c r="BZ21" s="57" t="n">
        <v>0</v>
      </c>
      <c r="CA21" s="58" t="n">
        <v>0</v>
      </c>
      <c r="CB21" s="60" t="n">
        <v>6364</v>
      </c>
      <c r="CC21" s="57" t="n">
        <v>1200</v>
      </c>
      <c r="CD21" s="58" t="n">
        <v>962.9</v>
      </c>
      <c r="CE21" s="60" t="n">
        <v>0</v>
      </c>
      <c r="CF21" s="57" t="n">
        <v>0</v>
      </c>
      <c r="CG21" s="58" t="n">
        <v>0</v>
      </c>
      <c r="CH21" s="57" t="n">
        <v>0</v>
      </c>
      <c r="CI21" s="57" t="n">
        <v>0</v>
      </c>
      <c r="CJ21" s="58" t="n">
        <v>0</v>
      </c>
      <c r="CK21" s="58" t="n">
        <v>0</v>
      </c>
      <c r="CL21" s="58" t="n">
        <v>0</v>
      </c>
      <c r="CM21" s="62" t="n">
        <v>0</v>
      </c>
      <c r="CN21" s="58" t="n">
        <v>1867</v>
      </c>
      <c r="CO21" s="57" t="n">
        <f aca="false">+CN21/12*2</f>
        <v>311.166666666667</v>
      </c>
      <c r="CP21" s="58" t="n">
        <v>0</v>
      </c>
      <c r="CQ21" s="58" t="n">
        <v>0</v>
      </c>
      <c r="CR21" s="57" t="n">
        <v>0</v>
      </c>
      <c r="CS21" s="57" t="n">
        <f aca="false">Q21+U21+Y21+AC21+AG21+AK21+AN21+AQ21+AT21+AW21+AZ21+BG21+BJ21+BM21+BP21+BS21+BV21+BY21+CB21+CE21+CH21+CK21+CN21</f>
        <v>56893.8</v>
      </c>
      <c r="CT21" s="57" t="n">
        <f aca="false">R21+V21+Z21+AD21+AH21+AL21+AO21+AR21+AU21+AX21+BA21+BH21+BK21+BN21+BQ21+BT21+BW21+BZ21+CC21+CF21+CI21+CL21+CO21</f>
        <v>11731.8666666667</v>
      </c>
      <c r="CU21" s="57" t="n">
        <f aca="false">S21+W21+AA21+AE21+AI21+AM21+AP21+AS21+AV21+AY21+BB21+BI21+BL21+BO21+BR21+BU21+BX21+CA21+CD21+CG21+CJ21+CM21+CP21+CR21</f>
        <v>12400.5705</v>
      </c>
      <c r="CV21" s="57" t="n">
        <v>0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60" t="n">
        <v>0</v>
      </c>
      <c r="DF21" s="57" t="n">
        <v>0</v>
      </c>
      <c r="DG21" s="58" t="n">
        <v>0</v>
      </c>
      <c r="DH21" s="60" t="n">
        <v>0</v>
      </c>
      <c r="DI21" s="57" t="n">
        <v>0</v>
      </c>
      <c r="DJ21" s="58" t="n">
        <v>0</v>
      </c>
      <c r="DK21" s="60" t="n">
        <v>0</v>
      </c>
      <c r="DL21" s="57" t="n">
        <v>0</v>
      </c>
      <c r="DM21" s="58" t="n">
        <v>0</v>
      </c>
      <c r="DN21" s="60" t="n">
        <v>0</v>
      </c>
      <c r="DO21" s="57" t="n">
        <f aca="false">CV21+CY21+DB21+DE21+DH21+DK21</f>
        <v>0</v>
      </c>
      <c r="DP21" s="57" t="n">
        <f aca="false">CW21+CZ21+DC21+DF21+DI21+DL21</f>
        <v>0</v>
      </c>
      <c r="DQ21" s="57" t="n">
        <f aca="false">CX21+DA21+DD21+DG21+DJ21+DM21+DN21</f>
        <v>0</v>
      </c>
    </row>
    <row r="22" s="64" customFormat="true" ht="19.5" hidden="false" customHeight="true" outlineLevel="0" collapsed="false">
      <c r="A22" s="54" t="n">
        <v>13</v>
      </c>
      <c r="B22" s="55" t="s">
        <v>66</v>
      </c>
      <c r="C22" s="56" t="n">
        <v>0.698</v>
      </c>
      <c r="D22" s="56" t="n">
        <v>2083.398</v>
      </c>
      <c r="E22" s="57" t="n">
        <f aca="false">CS22+DO22-DK22</f>
        <v>35022.2</v>
      </c>
      <c r="F22" s="57" t="n">
        <f aca="false">CT22+DP22-DL22</f>
        <v>7814.29166666667</v>
      </c>
      <c r="G22" s="57" t="n">
        <f aca="false">CU22+DQ22-DM22</f>
        <v>7748.02</v>
      </c>
      <c r="H22" s="57" t="n">
        <f aca="false">+G22/F22*100</f>
        <v>99.1519171603312</v>
      </c>
      <c r="I22" s="57" t="n">
        <f aca="false">Q22+U22+Y22+AC22+AG22+AK22+AZ22+BG22+BJ22+BM22+BP22+BS22+BY22+CB22+CE22+CH22+CN22</f>
        <v>8219.9</v>
      </c>
      <c r="J22" s="57" t="n">
        <f aca="false">R22+V22+Z22+AD22+AH22+AL22+BA22+BH22+BK22+BN22+BQ22+BT22+BZ22+CC22+CF22+CI22+CO22</f>
        <v>1113.71666666667</v>
      </c>
      <c r="K22" s="57" t="n">
        <f aca="false">S22+W22+AA22+AE22+AI22+AM22+BB22+BI22+BL22+BO22+BR22+BU22+CA22+CD22+CG22+CJ22+CP22</f>
        <v>1047.42</v>
      </c>
      <c r="L22" s="57" t="n">
        <f aca="false">+K22/J22*100</f>
        <v>94.0472591772294</v>
      </c>
      <c r="M22" s="57" t="n">
        <f aca="false">Q22+Y22</f>
        <v>3700</v>
      </c>
      <c r="N22" s="57" t="n">
        <f aca="false">R22+Z22</f>
        <v>380</v>
      </c>
      <c r="O22" s="57" t="n">
        <f aca="false">+S22+AA22</f>
        <v>440.246</v>
      </c>
      <c r="P22" s="57" t="n">
        <f aca="false">+O22/N22*100</f>
        <v>115.854210526316</v>
      </c>
      <c r="Q22" s="58" t="n">
        <v>0</v>
      </c>
      <c r="R22" s="57" t="n">
        <f aca="false">+Q22/12*3</f>
        <v>0</v>
      </c>
      <c r="S22" s="58" t="n">
        <v>36.74</v>
      </c>
      <c r="T22" s="57" t="n">
        <v>0</v>
      </c>
      <c r="U22" s="58" t="n">
        <v>1667.6</v>
      </c>
      <c r="V22" s="59" t="n">
        <v>300</v>
      </c>
      <c r="W22" s="58" t="n">
        <v>333.301</v>
      </c>
      <c r="X22" s="57" t="n">
        <f aca="false">+W22/V22*100</f>
        <v>111.100333333333</v>
      </c>
      <c r="Y22" s="58" t="n">
        <v>3700</v>
      </c>
      <c r="Z22" s="57" t="n">
        <v>380</v>
      </c>
      <c r="AA22" s="58" t="n">
        <v>403.506</v>
      </c>
      <c r="AB22" s="57" t="n">
        <f aca="false">+AA22/Z22*100</f>
        <v>106.185789473684</v>
      </c>
      <c r="AC22" s="58" t="n">
        <v>160</v>
      </c>
      <c r="AD22" s="57" t="n">
        <v>26.6666666666667</v>
      </c>
      <c r="AE22" s="58" t="n">
        <v>78.24</v>
      </c>
      <c r="AF22" s="57" t="n">
        <f aca="false">+AE22/AD22*100</f>
        <v>293.4</v>
      </c>
      <c r="AG22" s="60" t="n">
        <v>0</v>
      </c>
      <c r="AH22" s="60" t="n">
        <f aca="false">+AG22/12*1</f>
        <v>0</v>
      </c>
      <c r="AI22" s="58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8" t="n">
        <v>0</v>
      </c>
      <c r="AO22" s="58" t="n">
        <v>0</v>
      </c>
      <c r="AP22" s="58" t="n">
        <v>0</v>
      </c>
      <c r="AQ22" s="60" t="n">
        <v>26802.3</v>
      </c>
      <c r="AR22" s="60" t="n">
        <f aca="false">+AQ22/12*3</f>
        <v>6700.575</v>
      </c>
      <c r="AS22" s="58" t="n">
        <v>6700.6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f aca="false">BG22+BJ22+BM22+BP22</f>
        <v>1150</v>
      </c>
      <c r="BD22" s="57" t="n">
        <f aca="false">BH22+BK22+BN22+BQ22</f>
        <v>150</v>
      </c>
      <c r="BE22" s="57" t="n">
        <f aca="false">BI22+BL22+BO22+BR22</f>
        <v>195.633</v>
      </c>
      <c r="BF22" s="57" t="n">
        <f aca="false">+BE22/BD22*100</f>
        <v>130.422</v>
      </c>
      <c r="BG22" s="58" t="n">
        <v>550</v>
      </c>
      <c r="BH22" s="57" t="n">
        <v>150</v>
      </c>
      <c r="BI22" s="58" t="n">
        <v>195.633</v>
      </c>
      <c r="BJ22" s="61" t="n">
        <v>0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60" t="n">
        <v>600</v>
      </c>
      <c r="BQ22" s="57" t="n">
        <v>0</v>
      </c>
      <c r="BR22" s="58" t="n">
        <v>0</v>
      </c>
      <c r="BS22" s="57" t="n">
        <v>0</v>
      </c>
      <c r="BT22" s="57" t="n">
        <v>0</v>
      </c>
      <c r="BU22" s="57" t="n">
        <v>0</v>
      </c>
      <c r="BV22" s="60" t="n">
        <v>0</v>
      </c>
      <c r="BW22" s="58" t="n">
        <v>0</v>
      </c>
      <c r="BX22" s="58" t="n">
        <v>0</v>
      </c>
      <c r="BY22" s="57" t="n">
        <v>0</v>
      </c>
      <c r="BZ22" s="57" t="n">
        <v>0</v>
      </c>
      <c r="CA22" s="58" t="n">
        <v>0</v>
      </c>
      <c r="CB22" s="60" t="n">
        <v>0</v>
      </c>
      <c r="CC22" s="57" t="n">
        <v>0</v>
      </c>
      <c r="CD22" s="58" t="n">
        <v>0</v>
      </c>
      <c r="CE22" s="60" t="n">
        <v>0</v>
      </c>
      <c r="CF22" s="57" t="n">
        <v>0</v>
      </c>
      <c r="CG22" s="58" t="n">
        <v>0</v>
      </c>
      <c r="CH22" s="57" t="n">
        <v>0</v>
      </c>
      <c r="CI22" s="57" t="n">
        <v>0</v>
      </c>
      <c r="CJ22" s="58" t="n">
        <v>0</v>
      </c>
      <c r="CK22" s="58" t="n">
        <v>0</v>
      </c>
      <c r="CL22" s="58" t="n">
        <v>0</v>
      </c>
      <c r="CM22" s="62" t="n">
        <v>0</v>
      </c>
      <c r="CN22" s="58" t="n">
        <v>1542.3</v>
      </c>
      <c r="CO22" s="57" t="n">
        <f aca="false">+CN22/12*2</f>
        <v>257.05</v>
      </c>
      <c r="CP22" s="58" t="n">
        <v>0</v>
      </c>
      <c r="CQ22" s="58" t="n">
        <f aca="false">+CP22/CO22*100</f>
        <v>0</v>
      </c>
      <c r="CR22" s="57" t="n">
        <v>0</v>
      </c>
      <c r="CS22" s="57" t="n">
        <f aca="false">Q22+U22+Y22+AC22+AG22+AK22+AN22+AQ22+AT22+AW22+AZ22+BG22+BJ22+BM22+BP22+BS22+BV22+BY22+CB22+CE22+CH22+CK22+CN22</f>
        <v>35022.2</v>
      </c>
      <c r="CT22" s="57" t="n">
        <f aca="false">R22+V22+Z22+AD22+AH22+AL22+AO22+AR22+AU22+AX22+BA22+BH22+BK22+BN22+BQ22+BT22+BW22+BZ22+CC22+CF22+CI22+CL22+CO22</f>
        <v>7814.29166666667</v>
      </c>
      <c r="CU22" s="57" t="n">
        <f aca="false">S22+W22+AA22+AE22+AI22+AM22+AP22+AS22+AV22+AY22+BB22+BI22+BL22+BO22+BR22+BU22+BX22+CA22+CD22+CG22+CJ22+CM22+CP22+CR22</f>
        <v>7748.02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60" t="n">
        <v>0</v>
      </c>
      <c r="DF22" s="57" t="n">
        <v>0</v>
      </c>
      <c r="DG22" s="58" t="n">
        <v>0</v>
      </c>
      <c r="DH22" s="60" t="n">
        <v>0</v>
      </c>
      <c r="DI22" s="57" t="n">
        <v>0</v>
      </c>
      <c r="DJ22" s="58" t="n">
        <v>0</v>
      </c>
      <c r="DK22" s="60" t="n">
        <v>0</v>
      </c>
      <c r="DL22" s="57" t="n">
        <v>0</v>
      </c>
      <c r="DM22" s="58" t="n">
        <v>0</v>
      </c>
      <c r="DN22" s="60" t="n">
        <v>0</v>
      </c>
      <c r="DO22" s="57" t="n">
        <f aca="false">CV22+CY22+DB22+DE22+DH22+DK22</f>
        <v>0</v>
      </c>
      <c r="DP22" s="57" t="n">
        <f aca="false">CW22+CZ22+DC22+DF22+DI22+DL22</f>
        <v>0</v>
      </c>
      <c r="DQ22" s="57" t="n">
        <f aca="false">CX22+DA22+DD22+DG22+DJ22+DM22+DN22</f>
        <v>0</v>
      </c>
    </row>
    <row r="23" s="64" customFormat="true" ht="19.5" hidden="false" customHeight="true" outlineLevel="0" collapsed="false">
      <c r="A23" s="54" t="n">
        <v>14</v>
      </c>
      <c r="B23" s="55" t="s">
        <v>67</v>
      </c>
      <c r="C23" s="56" t="n">
        <v>338.0145</v>
      </c>
      <c r="D23" s="56" t="n">
        <v>1436.389</v>
      </c>
      <c r="E23" s="57" t="n">
        <f aca="false">CS23+DO23-DK23</f>
        <v>10048.4</v>
      </c>
      <c r="F23" s="57" t="n">
        <f aca="false">CT23+DP23-DL23</f>
        <v>2317.8</v>
      </c>
      <c r="G23" s="57" t="n">
        <f aca="false">CU23+DQ23-DM23</f>
        <v>2600.7405</v>
      </c>
      <c r="H23" s="57" t="n">
        <f aca="false">+G23/F23*100</f>
        <v>112.207287082578</v>
      </c>
      <c r="I23" s="57" t="n">
        <f aca="false">Q23+U23+Y23+AC23+AG23+AK23+AZ23+BG23+BJ23+BM23+BP23+BS23+BY23+CB23+CE23+CH23+CN23</f>
        <v>2407.2</v>
      </c>
      <c r="J23" s="57" t="n">
        <f aca="false">R23+V23+Z23+AD23+AH23+AL23+BA23+BH23+BK23+BN23+BQ23+BT23+BZ23+CC23+CF23+CI23+CO23</f>
        <v>407.5</v>
      </c>
      <c r="K23" s="57" t="n">
        <f aca="false">S23+W23+AA23+AE23+AI23+AM23+BB23+BI23+BL23+BO23+BR23+BU23+CA23+CD23+CG23+CJ23+CP23</f>
        <v>690.4405</v>
      </c>
      <c r="L23" s="57" t="n">
        <f aca="false">+K23/J23*100</f>
        <v>169.433251533742</v>
      </c>
      <c r="M23" s="57" t="n">
        <f aca="false">Q23+Y23</f>
        <v>952.2</v>
      </c>
      <c r="N23" s="57" t="n">
        <f aca="false">R23+Z23</f>
        <v>160</v>
      </c>
      <c r="O23" s="57" t="n">
        <f aca="false">+S23+AA23</f>
        <v>219.85</v>
      </c>
      <c r="P23" s="57" t="n">
        <f aca="false">+O23/N23*100</f>
        <v>137.40625</v>
      </c>
      <c r="Q23" s="58" t="n">
        <v>15.2</v>
      </c>
      <c r="R23" s="57" t="n">
        <f aca="false">+Q23/12*3</f>
        <v>3.8</v>
      </c>
      <c r="S23" s="58" t="n">
        <v>0</v>
      </c>
      <c r="T23" s="57" t="n">
        <f aca="false">+S23/R23*100</f>
        <v>0</v>
      </c>
      <c r="U23" s="58" t="n">
        <v>837</v>
      </c>
      <c r="V23" s="59" t="n">
        <v>120</v>
      </c>
      <c r="W23" s="58" t="n">
        <v>121.863</v>
      </c>
      <c r="X23" s="57" t="n">
        <f aca="false">+W23/V23*100</f>
        <v>101.5525</v>
      </c>
      <c r="Y23" s="58" t="n">
        <v>937</v>
      </c>
      <c r="Z23" s="57" t="n">
        <v>156.2</v>
      </c>
      <c r="AA23" s="58" t="n">
        <v>219.85</v>
      </c>
      <c r="AB23" s="57" t="n">
        <f aca="false">+AA23/Z23*100</f>
        <v>140.749039692702</v>
      </c>
      <c r="AC23" s="58" t="n">
        <v>138</v>
      </c>
      <c r="AD23" s="57" t="n">
        <v>10</v>
      </c>
      <c r="AE23" s="58" t="n">
        <v>6.8</v>
      </c>
      <c r="AF23" s="57" t="n">
        <f aca="false">+AE23/AD23*100</f>
        <v>68</v>
      </c>
      <c r="AG23" s="60" t="n">
        <v>0</v>
      </c>
      <c r="AH23" s="60" t="n">
        <f aca="false">+AG23/12*1</f>
        <v>0</v>
      </c>
      <c r="AI23" s="58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8" t="n">
        <v>0</v>
      </c>
      <c r="AO23" s="58" t="n">
        <v>0</v>
      </c>
      <c r="AP23" s="58" t="n">
        <v>0</v>
      </c>
      <c r="AQ23" s="60" t="n">
        <v>7641.2</v>
      </c>
      <c r="AR23" s="60" t="n">
        <f aca="false">+AQ23/12*3</f>
        <v>1910.3</v>
      </c>
      <c r="AS23" s="58" t="n">
        <v>1910.3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f aca="false">BG23+BJ23+BM23+BP23</f>
        <v>450</v>
      </c>
      <c r="BD23" s="57" t="n">
        <f aca="false">BH23+BK23+BN23+BQ23</f>
        <v>112.5</v>
      </c>
      <c r="BE23" s="57" t="n">
        <f aca="false">BI23+BL23+BO23+BR23</f>
        <v>168.4</v>
      </c>
      <c r="BF23" s="57" t="n">
        <f aca="false">+BE23/BD23*100</f>
        <v>149.688888888889</v>
      </c>
      <c r="BG23" s="58" t="n">
        <v>450</v>
      </c>
      <c r="BH23" s="57" t="n">
        <v>112.5</v>
      </c>
      <c r="BI23" s="58" t="n">
        <v>168.4</v>
      </c>
      <c r="BJ23" s="61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60" t="n">
        <v>0</v>
      </c>
      <c r="BQ23" s="57" t="n">
        <f aca="false">+BP23/12*2</f>
        <v>0</v>
      </c>
      <c r="BR23" s="58" t="n">
        <v>0</v>
      </c>
      <c r="BS23" s="57" t="n">
        <v>0</v>
      </c>
      <c r="BT23" s="57" t="n">
        <v>0</v>
      </c>
      <c r="BU23" s="57" t="n">
        <v>0</v>
      </c>
      <c r="BV23" s="60" t="n">
        <v>0</v>
      </c>
      <c r="BW23" s="58" t="n">
        <v>0</v>
      </c>
      <c r="BX23" s="58" t="n">
        <v>0</v>
      </c>
      <c r="BY23" s="57" t="n">
        <v>0</v>
      </c>
      <c r="BZ23" s="57" t="n">
        <v>0</v>
      </c>
      <c r="CA23" s="58" t="n">
        <v>0</v>
      </c>
      <c r="CB23" s="60" t="n">
        <v>0</v>
      </c>
      <c r="CC23" s="57" t="n">
        <v>0</v>
      </c>
      <c r="CD23" s="58" t="n">
        <v>0</v>
      </c>
      <c r="CE23" s="60" t="n">
        <v>0</v>
      </c>
      <c r="CF23" s="57" t="n">
        <v>0</v>
      </c>
      <c r="CG23" s="58" t="n">
        <v>0</v>
      </c>
      <c r="CH23" s="57" t="n">
        <v>0</v>
      </c>
      <c r="CI23" s="57" t="n">
        <v>0</v>
      </c>
      <c r="CJ23" s="58" t="n">
        <v>0</v>
      </c>
      <c r="CK23" s="58" t="n">
        <v>0</v>
      </c>
      <c r="CL23" s="58" t="n">
        <v>0</v>
      </c>
      <c r="CM23" s="62" t="n">
        <v>0</v>
      </c>
      <c r="CN23" s="58" t="n">
        <v>30</v>
      </c>
      <c r="CO23" s="57" t="n">
        <f aca="false">+CN23/12*2</f>
        <v>5</v>
      </c>
      <c r="CP23" s="58" t="n">
        <v>173.5275</v>
      </c>
      <c r="CQ23" s="58" t="n">
        <f aca="false">+CP23/CO23*100</f>
        <v>3470.55</v>
      </c>
      <c r="CR23" s="57" t="n">
        <v>0</v>
      </c>
      <c r="CS23" s="57" t="n">
        <f aca="false">Q23+U23+Y23+AC23+AG23+AK23+AN23+AQ23+AT23+AW23+AZ23+BG23+BJ23+BM23+BP23+BS23+BV23+BY23+CB23+CE23+CH23+CK23+CN23</f>
        <v>10048.4</v>
      </c>
      <c r="CT23" s="57" t="n">
        <f aca="false">R23+V23+Z23+AD23+AH23+AL23+AO23+AR23+AU23+AX23+BA23+BH23+BK23+BN23+BQ23+BT23+BW23+BZ23+CC23+CF23+CI23+CL23+CO23</f>
        <v>2317.8</v>
      </c>
      <c r="CU23" s="57" t="n">
        <f aca="false">S23+W23+AA23+AE23+AI23+AM23+AP23+AS23+AV23+AY23+BB23+BI23+BL23+BO23+BR23+BU23+BX23+CA23+CD23+CG23+CJ23+CM23+CP23+CR23</f>
        <v>2600.7405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60" t="n">
        <v>0</v>
      </c>
      <c r="DF23" s="57" t="n">
        <v>0</v>
      </c>
      <c r="DG23" s="58" t="n">
        <v>0</v>
      </c>
      <c r="DH23" s="60" t="n">
        <v>0</v>
      </c>
      <c r="DI23" s="57" t="n">
        <v>0</v>
      </c>
      <c r="DJ23" s="58" t="n">
        <v>0</v>
      </c>
      <c r="DK23" s="60" t="n">
        <v>0</v>
      </c>
      <c r="DL23" s="57" t="n">
        <v>0</v>
      </c>
      <c r="DM23" s="58" t="n">
        <v>0</v>
      </c>
      <c r="DN23" s="60" t="n">
        <v>0</v>
      </c>
      <c r="DO23" s="57" t="n">
        <f aca="false">CV23+CY23+DB23+DE23+DH23+DK23</f>
        <v>0</v>
      </c>
      <c r="DP23" s="57" t="n">
        <f aca="false">CW23+CZ23+DC23+DF23+DI23+DL23</f>
        <v>0</v>
      </c>
      <c r="DQ23" s="57" t="n">
        <f aca="false">CX23+DA23+DD23+DG23+DJ23+DM23+DN23</f>
        <v>0</v>
      </c>
    </row>
    <row r="24" s="64" customFormat="true" ht="19.5" hidden="false" customHeight="true" outlineLevel="0" collapsed="false">
      <c r="A24" s="54" t="n">
        <v>15</v>
      </c>
      <c r="B24" s="55" t="s">
        <v>68</v>
      </c>
      <c r="C24" s="56" t="n">
        <v>1582.785</v>
      </c>
      <c r="D24" s="56" t="n">
        <v>1847.183</v>
      </c>
      <c r="E24" s="57" t="n">
        <f aca="false">CS24+DO24-DK24</f>
        <v>6892</v>
      </c>
      <c r="F24" s="57" t="n">
        <f aca="false">CT24+DP24-DL24</f>
        <v>1357</v>
      </c>
      <c r="G24" s="57" t="n">
        <f aca="false">CU24+DQ24-DM24</f>
        <v>1385.417</v>
      </c>
      <c r="H24" s="57" t="n">
        <f aca="false">+G24/F24*100</f>
        <v>102.094104642594</v>
      </c>
      <c r="I24" s="57" t="n">
        <f aca="false">Q24+U24+Y24+AC24+AG24+AK24+AZ24+BG24+BJ24+BM24+BP24+BS24+BY24+CB24+CE24+CH24+CN24</f>
        <v>3392</v>
      </c>
      <c r="J24" s="57" t="n">
        <f aca="false">R24+V24+Z24+AD24+AH24+AL24+BA24+BH24+BK24+BN24+BQ24+BT24+BZ24+CC24+CF24+CI24+CO24</f>
        <v>482</v>
      </c>
      <c r="K24" s="57" t="n">
        <f aca="false">S24+W24+AA24+AE24+AI24+AM24+BB24+BI24+BL24+BO24+BR24+BU24+CA24+CD24+CG24+CJ24+CP24</f>
        <v>510.417</v>
      </c>
      <c r="L24" s="57" t="n">
        <f aca="false">+K24/J24*100</f>
        <v>105.895643153527</v>
      </c>
      <c r="M24" s="57" t="n">
        <f aca="false">Q24+Y24</f>
        <v>700</v>
      </c>
      <c r="N24" s="57" t="n">
        <f aca="false">R24+Z24</f>
        <v>180</v>
      </c>
      <c r="O24" s="57" t="n">
        <f aca="false">+S24+AA24</f>
        <v>304.713</v>
      </c>
      <c r="P24" s="57" t="n">
        <f aca="false">+O24/N24*100</f>
        <v>169.285</v>
      </c>
      <c r="Q24" s="58" t="n">
        <v>0</v>
      </c>
      <c r="R24" s="57" t="n">
        <f aca="false">+Q24/12*3</f>
        <v>0</v>
      </c>
      <c r="S24" s="58" t="n">
        <v>16.4</v>
      </c>
      <c r="T24" s="57" t="n">
        <v>0</v>
      </c>
      <c r="U24" s="58" t="n">
        <v>580</v>
      </c>
      <c r="V24" s="59" t="n">
        <v>100</v>
      </c>
      <c r="W24" s="58" t="n">
        <v>61.8</v>
      </c>
      <c r="X24" s="57" t="n">
        <f aca="false">+W24/V24*100</f>
        <v>61.8</v>
      </c>
      <c r="Y24" s="58" t="n">
        <v>700</v>
      </c>
      <c r="Z24" s="57" t="n">
        <v>180</v>
      </c>
      <c r="AA24" s="58" t="n">
        <v>288.313</v>
      </c>
      <c r="AB24" s="57" t="n">
        <f aca="false">+AA24/Z24*100</f>
        <v>160.173888888889</v>
      </c>
      <c r="AC24" s="58" t="n">
        <v>12</v>
      </c>
      <c r="AD24" s="57" t="n">
        <v>2</v>
      </c>
      <c r="AE24" s="58" t="n">
        <v>0</v>
      </c>
      <c r="AF24" s="57" t="n">
        <f aca="false">+AE24/AD24*100</f>
        <v>0</v>
      </c>
      <c r="AG24" s="60" t="n">
        <v>0</v>
      </c>
      <c r="AH24" s="60" t="n">
        <f aca="false">+AG24/12*1</f>
        <v>0</v>
      </c>
      <c r="AI24" s="58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8" t="n">
        <v>0</v>
      </c>
      <c r="AO24" s="58" t="n">
        <v>0</v>
      </c>
      <c r="AP24" s="58" t="n">
        <v>0</v>
      </c>
      <c r="AQ24" s="60" t="n">
        <v>3500</v>
      </c>
      <c r="AR24" s="60" t="n">
        <f aca="false">+AQ24/12*3</f>
        <v>875</v>
      </c>
      <c r="AS24" s="58" t="n">
        <v>875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f aca="false">BG24+BJ24+BM24+BP24</f>
        <v>2100</v>
      </c>
      <c r="BD24" s="57" t="n">
        <f aca="false">BH24+BK24+BN24+BQ24</f>
        <v>200</v>
      </c>
      <c r="BE24" s="57" t="n">
        <f aca="false">BI24+BL24+BO24+BR24</f>
        <v>143.904</v>
      </c>
      <c r="BF24" s="57" t="n">
        <f aca="false">+BE24/BD24*100</f>
        <v>71.952</v>
      </c>
      <c r="BG24" s="58" t="n">
        <v>1700</v>
      </c>
      <c r="BH24" s="57" t="n">
        <v>200</v>
      </c>
      <c r="BI24" s="58" t="n">
        <v>143.904</v>
      </c>
      <c r="BJ24" s="61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60" t="n">
        <v>400</v>
      </c>
      <c r="BQ24" s="57" t="n">
        <v>0</v>
      </c>
      <c r="BR24" s="58" t="n">
        <v>0</v>
      </c>
      <c r="BS24" s="57" t="n">
        <v>0</v>
      </c>
      <c r="BT24" s="57" t="n">
        <v>0</v>
      </c>
      <c r="BU24" s="57" t="n">
        <v>0</v>
      </c>
      <c r="BV24" s="60" t="n">
        <v>0</v>
      </c>
      <c r="BW24" s="58" t="n">
        <v>0</v>
      </c>
      <c r="BX24" s="58" t="n">
        <v>0</v>
      </c>
      <c r="BY24" s="57" t="n">
        <v>0</v>
      </c>
      <c r="BZ24" s="57" t="n">
        <v>0</v>
      </c>
      <c r="CA24" s="58" t="n">
        <v>0</v>
      </c>
      <c r="CB24" s="60" t="n">
        <v>0</v>
      </c>
      <c r="CC24" s="57" t="n">
        <v>0</v>
      </c>
      <c r="CD24" s="58" t="n">
        <v>0</v>
      </c>
      <c r="CE24" s="60" t="n">
        <v>0</v>
      </c>
      <c r="CF24" s="57" t="n">
        <v>0</v>
      </c>
      <c r="CG24" s="58" t="n">
        <v>0</v>
      </c>
      <c r="CH24" s="57" t="n">
        <v>0</v>
      </c>
      <c r="CI24" s="57" t="n">
        <v>0</v>
      </c>
      <c r="CJ24" s="58" t="n">
        <v>0</v>
      </c>
      <c r="CK24" s="58" t="n">
        <v>0</v>
      </c>
      <c r="CL24" s="58" t="n">
        <v>0</v>
      </c>
      <c r="CM24" s="62" t="n">
        <v>0</v>
      </c>
      <c r="CN24" s="58" t="n">
        <v>0</v>
      </c>
      <c r="CO24" s="57" t="n">
        <f aca="false">+CN24/12*2</f>
        <v>0</v>
      </c>
      <c r="CP24" s="58" t="n">
        <v>0</v>
      </c>
      <c r="CQ24" s="58" t="n">
        <v>0</v>
      </c>
      <c r="CR24" s="57" t="n">
        <v>0</v>
      </c>
      <c r="CS24" s="57" t="n">
        <f aca="false">Q24+U24+Y24+AC24+AG24+AK24+AN24+AQ24+AT24+AW24+AZ24+BG24+BJ24+BM24+BP24+BS24+BV24+BY24+CB24+CE24+CH24+CK24+CN24</f>
        <v>6892</v>
      </c>
      <c r="CT24" s="57" t="n">
        <f aca="false">R24+V24+Z24+AD24+AH24+AL24+AO24+AR24+AU24+AX24+BA24+BH24+BK24+BN24+BQ24+BT24+BW24+BZ24+CC24+CF24+CI24+CL24+CO24</f>
        <v>1357</v>
      </c>
      <c r="CU24" s="57" t="n">
        <f aca="false">S24+W24+AA24+AE24+AI24+AM24+AP24+AS24+AV24+AY24+BB24+BI24+BL24+BO24+BR24+BU24+BX24+CA24+CD24+CG24+CJ24+CM24+CP24+CR24</f>
        <v>1385.417</v>
      </c>
      <c r="CV24" s="57" t="n">
        <v>0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60" t="n">
        <v>0</v>
      </c>
      <c r="DF24" s="57" t="n">
        <v>0</v>
      </c>
      <c r="DG24" s="58" t="n">
        <v>0</v>
      </c>
      <c r="DH24" s="60" t="n">
        <v>0</v>
      </c>
      <c r="DI24" s="57" t="n">
        <v>0</v>
      </c>
      <c r="DJ24" s="58" t="n">
        <v>0</v>
      </c>
      <c r="DK24" s="60" t="n">
        <v>0</v>
      </c>
      <c r="DL24" s="57" t="n">
        <v>0</v>
      </c>
      <c r="DM24" s="58" t="n">
        <v>0</v>
      </c>
      <c r="DN24" s="60" t="n">
        <v>0</v>
      </c>
      <c r="DO24" s="57" t="n">
        <f aca="false">CV24+CY24+DB24+DE24+DH24+DK24</f>
        <v>0</v>
      </c>
      <c r="DP24" s="57" t="n">
        <f aca="false">CW24+CZ24+DC24+DF24+DI24+DL24</f>
        <v>0</v>
      </c>
      <c r="DQ24" s="57" t="n">
        <f aca="false">CX24+DA24+DD24+DG24+DJ24+DM24+DN24</f>
        <v>0</v>
      </c>
    </row>
    <row r="25" s="64" customFormat="true" ht="19.5" hidden="false" customHeight="true" outlineLevel="0" collapsed="false">
      <c r="A25" s="54" t="n">
        <v>16</v>
      </c>
      <c r="B25" s="55" t="s">
        <v>69</v>
      </c>
      <c r="C25" s="56" t="n">
        <v>31178.7207</v>
      </c>
      <c r="D25" s="56" t="n">
        <v>24344.1025</v>
      </c>
      <c r="E25" s="57" t="n">
        <f aca="false">CS25+DO25-DK25</f>
        <v>192515.9</v>
      </c>
      <c r="F25" s="57" t="n">
        <f aca="false">CT25+DP25-DL25</f>
        <v>45143.225</v>
      </c>
      <c r="G25" s="57" t="n">
        <f aca="false">CU25+DQ25-DM25</f>
        <v>45403.6817</v>
      </c>
      <c r="H25" s="57" t="n">
        <f aca="false">+G25/F25*100</f>
        <v>100.57695634284</v>
      </c>
      <c r="I25" s="57" t="n">
        <f aca="false">Q25+U25+Y25+AC25+AG25+AK25+AZ25+BG25+BJ25+BM25+BP25+BS25+BY25+CB25+CE25+CH25+CN25</f>
        <v>58115</v>
      </c>
      <c r="J25" s="57" t="n">
        <f aca="false">R25+V25+Z25+AD25+AH25+AL25+BA25+BH25+BK25+BN25+BQ25+BT25+BZ25+CC25+CF25+CI25+CO25</f>
        <v>12878.75</v>
      </c>
      <c r="K25" s="57" t="n">
        <f aca="false">S25+W25+AA25+AE25+AI25+AM25+BB25+BI25+BL25+BO25+BR25+BU25+CA25+CD25+CG25+CJ25+CP25</f>
        <v>13139.1817</v>
      </c>
      <c r="L25" s="57" t="n">
        <f aca="false">+K25/J25*100</f>
        <v>102.022181500534</v>
      </c>
      <c r="M25" s="57" t="n">
        <f aca="false">Q25+Y25</f>
        <v>31500</v>
      </c>
      <c r="N25" s="57" t="n">
        <f aca="false">R25+Z25</f>
        <v>7875</v>
      </c>
      <c r="O25" s="57" t="n">
        <f aca="false">+S25+AA25</f>
        <v>8060.0254</v>
      </c>
      <c r="P25" s="57" t="n">
        <f aca="false">+O25/N25*100</f>
        <v>102.349528888889</v>
      </c>
      <c r="Q25" s="58" t="n">
        <v>6000</v>
      </c>
      <c r="R25" s="57" t="n">
        <f aca="false">+Q25/12*3</f>
        <v>1500</v>
      </c>
      <c r="S25" s="58" t="n">
        <v>1998.8354</v>
      </c>
      <c r="T25" s="57" t="n">
        <f aca="false">+S25/R25*100</f>
        <v>133.255693333333</v>
      </c>
      <c r="U25" s="58" t="n">
        <v>4765</v>
      </c>
      <c r="V25" s="59" t="n">
        <v>1191.25</v>
      </c>
      <c r="W25" s="58" t="n">
        <v>1287.509</v>
      </c>
      <c r="X25" s="57" t="n">
        <f aca="false">+W25/V25*100</f>
        <v>108.080503672613</v>
      </c>
      <c r="Y25" s="58" t="n">
        <v>25500</v>
      </c>
      <c r="Z25" s="57" t="n">
        <v>6375</v>
      </c>
      <c r="AA25" s="58" t="n">
        <v>6061.19</v>
      </c>
      <c r="AB25" s="57" t="n">
        <f aca="false">+AA25/Z25*100</f>
        <v>95.0774901960784</v>
      </c>
      <c r="AC25" s="58" t="n">
        <v>5200</v>
      </c>
      <c r="AD25" s="57" t="n">
        <v>1300</v>
      </c>
      <c r="AE25" s="58" t="n">
        <v>1319.41</v>
      </c>
      <c r="AF25" s="57" t="n">
        <f aca="false">+AE25/AD25*100</f>
        <v>101.493076923077</v>
      </c>
      <c r="AG25" s="60" t="n">
        <v>4000</v>
      </c>
      <c r="AH25" s="60" t="n">
        <f aca="false">+AG25/12*3</f>
        <v>1000</v>
      </c>
      <c r="AI25" s="58" t="n">
        <v>1090</v>
      </c>
      <c r="AJ25" s="57" t="n">
        <f aca="false">+AI25/AH25*100</f>
        <v>109</v>
      </c>
      <c r="AK25" s="57" t="n">
        <v>0</v>
      </c>
      <c r="AL25" s="57" t="n">
        <v>0</v>
      </c>
      <c r="AM25" s="57" t="n">
        <v>0</v>
      </c>
      <c r="AN25" s="58" t="n">
        <v>0</v>
      </c>
      <c r="AO25" s="58" t="n">
        <v>0</v>
      </c>
      <c r="AP25" s="58" t="n">
        <v>0</v>
      </c>
      <c r="AQ25" s="60" t="n">
        <v>129057.9</v>
      </c>
      <c r="AR25" s="60" t="n">
        <f aca="false">+AQ25/12*3</f>
        <v>32264.475</v>
      </c>
      <c r="AS25" s="58" t="n">
        <v>32264.5</v>
      </c>
      <c r="AT25" s="57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f aca="false">BG25+BJ25+BM25+BP25</f>
        <v>650</v>
      </c>
      <c r="BD25" s="57" t="n">
        <f aca="false">BH25+BK25+BN25+BQ25</f>
        <v>162.5</v>
      </c>
      <c r="BE25" s="57" t="n">
        <f aca="false">BI25+BL25+BO25+BR25</f>
        <v>12.5223</v>
      </c>
      <c r="BF25" s="57" t="n">
        <f aca="false">+BE25/BD25*100</f>
        <v>7.70603076923077</v>
      </c>
      <c r="BG25" s="58" t="n">
        <v>650</v>
      </c>
      <c r="BH25" s="57" t="n">
        <v>162.5</v>
      </c>
      <c r="BI25" s="58" t="n">
        <v>12.5223</v>
      </c>
      <c r="BJ25" s="61" t="n">
        <v>0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60" t="n">
        <v>0</v>
      </c>
      <c r="BQ25" s="57" t="n">
        <f aca="false">+BP25/12*2</f>
        <v>0</v>
      </c>
      <c r="BR25" s="58" t="n">
        <v>0</v>
      </c>
      <c r="BS25" s="57" t="n">
        <v>0</v>
      </c>
      <c r="BT25" s="57" t="n">
        <v>0</v>
      </c>
      <c r="BU25" s="57" t="n">
        <v>0</v>
      </c>
      <c r="BV25" s="60" t="n">
        <v>5343</v>
      </c>
      <c r="BW25" s="58" t="n">
        <v>0</v>
      </c>
      <c r="BX25" s="58" t="n">
        <v>0</v>
      </c>
      <c r="BY25" s="57" t="n">
        <v>0</v>
      </c>
      <c r="BZ25" s="57" t="n">
        <v>0</v>
      </c>
      <c r="CA25" s="58" t="n">
        <v>0</v>
      </c>
      <c r="CB25" s="60" t="n">
        <v>12000</v>
      </c>
      <c r="CC25" s="57" t="n">
        <v>1350</v>
      </c>
      <c r="CD25" s="58" t="n">
        <v>1349.708</v>
      </c>
      <c r="CE25" s="60" t="n">
        <v>0</v>
      </c>
      <c r="CF25" s="57" t="n">
        <v>0</v>
      </c>
      <c r="CG25" s="58" t="n">
        <v>0</v>
      </c>
      <c r="CH25" s="57" t="n">
        <v>0</v>
      </c>
      <c r="CI25" s="57" t="n">
        <v>0</v>
      </c>
      <c r="CJ25" s="58" t="n">
        <v>0</v>
      </c>
      <c r="CK25" s="58" t="n">
        <v>0</v>
      </c>
      <c r="CL25" s="58" t="n">
        <v>0</v>
      </c>
      <c r="CM25" s="62" t="n">
        <v>0</v>
      </c>
      <c r="CN25" s="58" t="n">
        <v>0</v>
      </c>
      <c r="CO25" s="57" t="n">
        <f aca="false">+CN25/12*2</f>
        <v>0</v>
      </c>
      <c r="CP25" s="58" t="n">
        <v>20.007</v>
      </c>
      <c r="CQ25" s="58" t="n">
        <v>0</v>
      </c>
      <c r="CR25" s="57" t="n">
        <v>0</v>
      </c>
      <c r="CS25" s="57" t="n">
        <f aca="false">Q25+U25+Y25+AC25+AG25+AK25+AN25+AQ25+AT25+AW25+AZ25+BG25+BJ25+BM25+BP25+BS25+BV25+BY25+CB25+CE25+CH25+CK25+CN25</f>
        <v>192515.9</v>
      </c>
      <c r="CT25" s="57" t="n">
        <f aca="false">R25+V25+Z25+AD25+AH25+AL25+AO25+AR25+AU25+AX25+BA25+BH25+BK25+BN25+BQ25+BT25+BW25+BZ25+CC25+CF25+CI25+CL25+CO25</f>
        <v>45143.225</v>
      </c>
      <c r="CU25" s="57" t="n">
        <f aca="false">S25+W25+AA25+AE25+AI25+AM25+AP25+AS25+AV25+AY25+BB25+BI25+BL25+BO25+BR25+BU25+BX25+CA25+CD25+CG25+CJ25+CM25+CP25+CR25</f>
        <v>45403.6817</v>
      </c>
      <c r="CV25" s="57" t="n">
        <v>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60" t="n">
        <v>0</v>
      </c>
      <c r="DF25" s="57" t="n">
        <v>0</v>
      </c>
      <c r="DG25" s="58" t="n">
        <v>0</v>
      </c>
      <c r="DH25" s="60" t="n">
        <v>0</v>
      </c>
      <c r="DI25" s="57" t="n">
        <v>0</v>
      </c>
      <c r="DJ25" s="58" t="n">
        <v>0</v>
      </c>
      <c r="DK25" s="60" t="n">
        <v>0</v>
      </c>
      <c r="DL25" s="57" t="n">
        <v>0</v>
      </c>
      <c r="DM25" s="58" t="n">
        <v>0</v>
      </c>
      <c r="DN25" s="60" t="n">
        <v>0</v>
      </c>
      <c r="DO25" s="57" t="n">
        <f aca="false">CV25+CY25+DB25+DE25+DH25+DK25</f>
        <v>0</v>
      </c>
      <c r="DP25" s="57" t="n">
        <f aca="false">CW25+CZ25+DC25+DF25+DI25+DL25</f>
        <v>0</v>
      </c>
      <c r="DQ25" s="57" t="n">
        <f aca="false">CX25+DA25+DD25+DG25+DJ25+DM25+DN25</f>
        <v>0</v>
      </c>
    </row>
    <row r="26" s="64" customFormat="true" ht="19.5" hidden="false" customHeight="true" outlineLevel="0" collapsed="false">
      <c r="A26" s="54" t="n">
        <v>17</v>
      </c>
      <c r="B26" s="55" t="s">
        <v>70</v>
      </c>
      <c r="C26" s="56" t="n">
        <v>872.4029</v>
      </c>
      <c r="D26" s="56" t="n">
        <v>650.2927</v>
      </c>
      <c r="E26" s="57" t="n">
        <f aca="false">CS26+DO26-DK26</f>
        <v>31800.1</v>
      </c>
      <c r="F26" s="57" t="n">
        <f aca="false">CT26+DP26-DL26</f>
        <v>6872.525</v>
      </c>
      <c r="G26" s="57" t="n">
        <f aca="false">CU26+DQ26-DM26</f>
        <v>6428.915</v>
      </c>
      <c r="H26" s="57" t="n">
        <f aca="false">+G26/F26*100</f>
        <v>93.5451671692719</v>
      </c>
      <c r="I26" s="57" t="n">
        <f aca="false">Q26+U26+Y26+AC26+AG26+AK26+AZ26+BG26+BJ26+BM26+BP26+BS26+BY26+CB26+CE26+CH26+CN26</f>
        <v>8790</v>
      </c>
      <c r="J26" s="57" t="n">
        <f aca="false">R26+V26+Z26+AD26+AH26+AL26+BA26+BH26+BK26+BN26+BQ26+BT26+BZ26+CC26+CF26+CI26+CO26</f>
        <v>1120</v>
      </c>
      <c r="K26" s="57" t="n">
        <f aca="false">S26+W26+AA26+AE26+AI26+AM26+BB26+BI26+BL26+BO26+BR26+BU26+CA26+CD26+CG26+CJ26+CP26</f>
        <v>676.415</v>
      </c>
      <c r="L26" s="57" t="n">
        <f aca="false">+K26/J26*100</f>
        <v>60.3941964285714</v>
      </c>
      <c r="M26" s="57" t="n">
        <f aca="false">Q26+Y26</f>
        <v>3100</v>
      </c>
      <c r="N26" s="57" t="n">
        <f aca="false">R26+Z26</f>
        <v>350</v>
      </c>
      <c r="O26" s="57" t="n">
        <f aca="false">+S26+AA26</f>
        <v>516.877</v>
      </c>
      <c r="P26" s="57" t="n">
        <f aca="false">+O26/N26*100</f>
        <v>147.679142857143</v>
      </c>
      <c r="Q26" s="58" t="n">
        <v>150</v>
      </c>
      <c r="R26" s="57" t="n">
        <f aca="false">+Q26/12*3</f>
        <v>37.5</v>
      </c>
      <c r="S26" s="58" t="n">
        <v>0.167</v>
      </c>
      <c r="T26" s="57" t="n">
        <f aca="false">+S26/R26*100</f>
        <v>0.445333333333333</v>
      </c>
      <c r="U26" s="58" t="n">
        <v>2000</v>
      </c>
      <c r="V26" s="59" t="n">
        <v>166.666666666667</v>
      </c>
      <c r="W26" s="58" t="n">
        <v>129.22</v>
      </c>
      <c r="X26" s="57" t="n">
        <f aca="false">+W26/V26*100</f>
        <v>77.532</v>
      </c>
      <c r="Y26" s="58" t="n">
        <v>2950</v>
      </c>
      <c r="Z26" s="57" t="n">
        <v>312.5</v>
      </c>
      <c r="AA26" s="58" t="n">
        <v>516.71</v>
      </c>
      <c r="AB26" s="57" t="n">
        <f aca="false">+AA26/Z26*100</f>
        <v>165.3472</v>
      </c>
      <c r="AC26" s="58" t="n">
        <v>40</v>
      </c>
      <c r="AD26" s="57" t="n">
        <v>20</v>
      </c>
      <c r="AE26" s="58" t="n">
        <v>0</v>
      </c>
      <c r="AF26" s="57" t="n">
        <f aca="false">+AE26/AD26*100</f>
        <v>0</v>
      </c>
      <c r="AG26" s="60" t="n">
        <v>0</v>
      </c>
      <c r="AH26" s="60" t="n">
        <f aca="false">+AG26/12*1</f>
        <v>0</v>
      </c>
      <c r="AI26" s="58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8" t="n">
        <v>0</v>
      </c>
      <c r="AO26" s="58" t="n">
        <v>0</v>
      </c>
      <c r="AP26" s="58" t="n">
        <v>0</v>
      </c>
      <c r="AQ26" s="60" t="n">
        <v>23010.1</v>
      </c>
      <c r="AR26" s="60" t="n">
        <f aca="false">+AQ26/12*3</f>
        <v>5752.525</v>
      </c>
      <c r="AS26" s="58" t="n">
        <v>5752.5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f aca="false">BG26+BJ26+BM26+BP26</f>
        <v>150</v>
      </c>
      <c r="BD26" s="57" t="n">
        <f aca="false">BH26+BK26+BN26+BQ26</f>
        <v>0</v>
      </c>
      <c r="BE26" s="57" t="n">
        <f aca="false">BI26+BL26+BO26+BR26</f>
        <v>0.018</v>
      </c>
      <c r="BF26" s="57" t="e">
        <f aca="false">+BE26/BD26*100</f>
        <v>#DIV/0!</v>
      </c>
      <c r="BG26" s="58" t="n">
        <v>150</v>
      </c>
      <c r="BH26" s="57" t="n">
        <v>0</v>
      </c>
      <c r="BI26" s="58" t="n">
        <v>0.018</v>
      </c>
      <c r="BJ26" s="61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60" t="n">
        <v>0</v>
      </c>
      <c r="BQ26" s="57" t="n">
        <f aca="false">+BP26/12*2</f>
        <v>0</v>
      </c>
      <c r="BR26" s="58" t="n">
        <v>0</v>
      </c>
      <c r="BS26" s="57" t="n">
        <v>0</v>
      </c>
      <c r="BT26" s="57" t="n">
        <v>0</v>
      </c>
      <c r="BU26" s="57" t="n">
        <v>0</v>
      </c>
      <c r="BV26" s="60" t="n">
        <v>0</v>
      </c>
      <c r="BW26" s="58" t="n">
        <v>0</v>
      </c>
      <c r="BX26" s="58" t="n">
        <v>0</v>
      </c>
      <c r="BY26" s="57" t="n">
        <v>0</v>
      </c>
      <c r="BZ26" s="57" t="n">
        <v>0</v>
      </c>
      <c r="CA26" s="58" t="n">
        <v>0</v>
      </c>
      <c r="CB26" s="60" t="n">
        <v>0</v>
      </c>
      <c r="CC26" s="57" t="n">
        <v>0</v>
      </c>
      <c r="CD26" s="58" t="n">
        <v>30.3</v>
      </c>
      <c r="CE26" s="60" t="n">
        <v>0</v>
      </c>
      <c r="CF26" s="57" t="n">
        <v>0</v>
      </c>
      <c r="CG26" s="58" t="n">
        <v>0</v>
      </c>
      <c r="CH26" s="57" t="n">
        <v>0</v>
      </c>
      <c r="CI26" s="57" t="n">
        <v>0</v>
      </c>
      <c r="CJ26" s="58" t="n">
        <v>0</v>
      </c>
      <c r="CK26" s="58" t="n">
        <v>0</v>
      </c>
      <c r="CL26" s="58" t="n">
        <v>0</v>
      </c>
      <c r="CM26" s="62" t="n">
        <v>0</v>
      </c>
      <c r="CN26" s="58" t="n">
        <v>3500</v>
      </c>
      <c r="CO26" s="57" t="n">
        <f aca="false">+CN26/12*2</f>
        <v>583.333333333333</v>
      </c>
      <c r="CP26" s="58" t="n">
        <v>0</v>
      </c>
      <c r="CQ26" s="58" t="n">
        <f aca="false">+CP26/CO26*100</f>
        <v>0</v>
      </c>
      <c r="CR26" s="57" t="n">
        <v>0</v>
      </c>
      <c r="CS26" s="57" t="n">
        <f aca="false">Q26+U26+Y26+AC26+AG26+AK26+AN26+AQ26+AT26+AW26+AZ26+BG26+BJ26+BM26+BP26+BS26+BV26+BY26+CB26+CE26+CH26+CK26+CN26</f>
        <v>31800.1</v>
      </c>
      <c r="CT26" s="57" t="n">
        <f aca="false">R26+V26+Z26+AD26+AH26+AL26+AO26+AR26+AU26+AX26+BA26+BH26+BK26+BN26+BQ26+BT26+BW26+BZ26+CC26+CF26+CI26+CL26+CO26</f>
        <v>6872.525</v>
      </c>
      <c r="CU26" s="57" t="n">
        <f aca="false">S26+W26+AA26+AE26+AI26+AM26+AP26+AS26+AV26+AY26+BB26+BI26+BL26+BO26+BR26+BU26+BX26+CA26+CD26+CG26+CJ26+CM26+CP26+CR26</f>
        <v>6428.915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60" t="n">
        <v>0</v>
      </c>
      <c r="DF26" s="57" t="n">
        <v>0</v>
      </c>
      <c r="DG26" s="58" t="n">
        <v>0</v>
      </c>
      <c r="DH26" s="60" t="n">
        <v>0</v>
      </c>
      <c r="DI26" s="57" t="n">
        <v>0</v>
      </c>
      <c r="DJ26" s="58" t="n">
        <v>0</v>
      </c>
      <c r="DK26" s="60" t="n">
        <v>0</v>
      </c>
      <c r="DL26" s="57" t="n">
        <v>0</v>
      </c>
      <c r="DM26" s="58" t="n">
        <v>0</v>
      </c>
      <c r="DN26" s="60" t="n">
        <v>0</v>
      </c>
      <c r="DO26" s="57" t="n">
        <f aca="false">CV26+CY26+DB26+DE26+DH26+DK26</f>
        <v>0</v>
      </c>
      <c r="DP26" s="57" t="n">
        <f aca="false">CW26+CZ26+DC26+DF26+DI26+DL26</f>
        <v>0</v>
      </c>
      <c r="DQ26" s="57" t="n">
        <f aca="false">CX26+DA26+DD26+DG26+DJ26+DM26+DN26</f>
        <v>0</v>
      </c>
    </row>
    <row r="27" s="64" customFormat="true" ht="19.5" hidden="false" customHeight="true" outlineLevel="0" collapsed="false">
      <c r="A27" s="54" t="n">
        <v>18</v>
      </c>
      <c r="B27" s="55" t="s">
        <v>71</v>
      </c>
      <c r="C27" s="56" t="n">
        <v>34.296</v>
      </c>
      <c r="D27" s="56" t="n">
        <v>836.8521</v>
      </c>
      <c r="E27" s="57" t="n">
        <f aca="false">CS27+DO27-DK27</f>
        <v>30486.3</v>
      </c>
      <c r="F27" s="57" t="n">
        <f aca="false">CT27+DP27-DL27</f>
        <v>7174.00833333333</v>
      </c>
      <c r="G27" s="57" t="n">
        <f aca="false">CU27+DQ27-DM27</f>
        <v>7072.223</v>
      </c>
      <c r="H27" s="57" t="n">
        <f aca="false">+G27/F27*100</f>
        <v>98.5811929871841</v>
      </c>
      <c r="I27" s="57" t="n">
        <f aca="false">Q27+U27+Y27+AC27+AG27+AK27+AZ27+BG27+BJ27+BM27+BP27+BS27+BY27+CB27+CE27+CH27+CN27</f>
        <v>7112.3</v>
      </c>
      <c r="J27" s="57" t="n">
        <f aca="false">R27+V27+Z27+AD27+AH27+AL27+BA27+BH27+BK27+BN27+BQ27+BT27+BZ27+CC27+CF27+CI27+CO27</f>
        <v>1330.50833333333</v>
      </c>
      <c r="K27" s="57" t="n">
        <f aca="false">S27+W27+AA27+AE27+AI27+AM27+BB27+BI27+BL27+BO27+BR27+BU27+CA27+CD27+CG27+CJ27+CP27</f>
        <v>1228.723</v>
      </c>
      <c r="L27" s="57" t="n">
        <f aca="false">+K27/J27*100</f>
        <v>92.3498913322602</v>
      </c>
      <c r="M27" s="57" t="n">
        <f aca="false">Q27+Y27</f>
        <v>2600</v>
      </c>
      <c r="N27" s="57" t="n">
        <f aca="false">R27+Z27</f>
        <v>700</v>
      </c>
      <c r="O27" s="57" t="n">
        <f aca="false">+S27+AA27</f>
        <v>828.666</v>
      </c>
      <c r="P27" s="57" t="n">
        <f aca="false">+O27/N27*100</f>
        <v>118.380857142857</v>
      </c>
      <c r="Q27" s="58" t="n">
        <v>0</v>
      </c>
      <c r="R27" s="57" t="n">
        <f aca="false">+Q27/12*3</f>
        <v>0</v>
      </c>
      <c r="S27" s="58" t="n">
        <v>0.206</v>
      </c>
      <c r="T27" s="57" t="n">
        <v>0</v>
      </c>
      <c r="U27" s="58" t="n">
        <v>1840</v>
      </c>
      <c r="V27" s="59" t="n">
        <v>170</v>
      </c>
      <c r="W27" s="58" t="n">
        <v>31.113</v>
      </c>
      <c r="X27" s="57" t="n">
        <f aca="false">+W27/V27*100</f>
        <v>18.3017647058824</v>
      </c>
      <c r="Y27" s="58" t="n">
        <v>2600</v>
      </c>
      <c r="Z27" s="57" t="n">
        <v>700</v>
      </c>
      <c r="AA27" s="58" t="n">
        <v>828.46</v>
      </c>
      <c r="AB27" s="57" t="n">
        <f aca="false">+AA27/Z27*100</f>
        <v>118.351428571429</v>
      </c>
      <c r="AC27" s="58" t="n">
        <v>480</v>
      </c>
      <c r="AD27" s="57" t="n">
        <v>120.125</v>
      </c>
      <c r="AE27" s="58" t="n">
        <v>201.5</v>
      </c>
      <c r="AF27" s="57" t="n">
        <f aca="false">+AE27/AD27*100</f>
        <v>167.741935483871</v>
      </c>
      <c r="AG27" s="60" t="n">
        <v>0</v>
      </c>
      <c r="AH27" s="60" t="n">
        <f aca="false">+AG27/12*1</f>
        <v>0</v>
      </c>
      <c r="AI27" s="58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8" t="n">
        <v>0</v>
      </c>
      <c r="AO27" s="58" t="n">
        <v>0</v>
      </c>
      <c r="AP27" s="58" t="n">
        <v>0</v>
      </c>
      <c r="AQ27" s="60" t="n">
        <v>23374</v>
      </c>
      <c r="AR27" s="60" t="n">
        <f aca="false">+AQ27/12*3</f>
        <v>5843.5</v>
      </c>
      <c r="AS27" s="58" t="n">
        <v>5843.5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f aca="false">BG27+BJ27+BM27+BP27</f>
        <v>300</v>
      </c>
      <c r="BD27" s="57" t="n">
        <f aca="false">BH27+BK27+BN27+BQ27</f>
        <v>25</v>
      </c>
      <c r="BE27" s="57" t="n">
        <f aca="false">BI27+BL27+BO27+BR27</f>
        <v>10.244</v>
      </c>
      <c r="BF27" s="57" t="n">
        <f aca="false">+BE27/BD27*100</f>
        <v>40.976</v>
      </c>
      <c r="BG27" s="58" t="n">
        <v>300</v>
      </c>
      <c r="BH27" s="57" t="n">
        <v>25</v>
      </c>
      <c r="BI27" s="58" t="n">
        <v>10.244</v>
      </c>
      <c r="BJ27" s="61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60" t="n">
        <v>0</v>
      </c>
      <c r="BQ27" s="57" t="n">
        <f aca="false">+BP27/12*2</f>
        <v>0</v>
      </c>
      <c r="BR27" s="58" t="n">
        <v>0</v>
      </c>
      <c r="BS27" s="57" t="n">
        <v>0</v>
      </c>
      <c r="BT27" s="57" t="n">
        <v>0</v>
      </c>
      <c r="BU27" s="57" t="n">
        <v>0</v>
      </c>
      <c r="BV27" s="60" t="n">
        <v>0</v>
      </c>
      <c r="BW27" s="58" t="n">
        <v>0</v>
      </c>
      <c r="BX27" s="58" t="n">
        <v>0</v>
      </c>
      <c r="BY27" s="57" t="n">
        <v>0</v>
      </c>
      <c r="BZ27" s="57" t="n">
        <v>0</v>
      </c>
      <c r="CA27" s="58" t="n">
        <v>0</v>
      </c>
      <c r="CB27" s="60" t="n">
        <v>0</v>
      </c>
      <c r="CC27" s="57" t="n">
        <v>0</v>
      </c>
      <c r="CD27" s="58" t="n">
        <v>0</v>
      </c>
      <c r="CE27" s="60" t="n">
        <v>0</v>
      </c>
      <c r="CF27" s="57" t="n">
        <v>0</v>
      </c>
      <c r="CG27" s="58" t="n">
        <v>0</v>
      </c>
      <c r="CH27" s="57" t="n">
        <v>0</v>
      </c>
      <c r="CI27" s="57" t="n">
        <v>0</v>
      </c>
      <c r="CJ27" s="58" t="n">
        <v>0</v>
      </c>
      <c r="CK27" s="58" t="n">
        <v>0</v>
      </c>
      <c r="CL27" s="58" t="n">
        <v>0</v>
      </c>
      <c r="CM27" s="62" t="n">
        <v>0</v>
      </c>
      <c r="CN27" s="58" t="n">
        <v>1892.3</v>
      </c>
      <c r="CO27" s="57" t="n">
        <f aca="false">+CN27/12*2</f>
        <v>315.383333333333</v>
      </c>
      <c r="CP27" s="58" t="n">
        <v>157.2</v>
      </c>
      <c r="CQ27" s="58" t="n">
        <f aca="false">+CP27/CO27*100</f>
        <v>49.8441050573376</v>
      </c>
      <c r="CR27" s="57" t="n">
        <v>0</v>
      </c>
      <c r="CS27" s="57" t="n">
        <f aca="false">Q27+U27+Y27+AC27+AG27+AK27+AN27+AQ27+AT27+AW27+AZ27+BG27+BJ27+BM27+BP27+BS27+BV27+BY27+CB27+CE27+CH27+CK27+CN27</f>
        <v>30486.3</v>
      </c>
      <c r="CT27" s="57" t="n">
        <f aca="false">R27+V27+Z27+AD27+AH27+AL27+AO27+AR27+AU27+AX27+BA27+BH27+BK27+BN27+BQ27+BT27+BW27+BZ27+CC27+CF27+CI27+CL27+CO27</f>
        <v>7174.00833333333</v>
      </c>
      <c r="CU27" s="57" t="n">
        <f aca="false">S27+W27+AA27+AE27+AI27+AM27+AP27+AS27+AV27+AY27+BB27+BI27+BL27+BO27+BR27+BU27+BX27+CA27+CD27+CG27+CJ27+CM27+CP27+CR27</f>
        <v>7072.223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60" t="n">
        <v>0</v>
      </c>
      <c r="DF27" s="57" t="n">
        <v>0</v>
      </c>
      <c r="DG27" s="58" t="n">
        <v>0</v>
      </c>
      <c r="DH27" s="60" t="n">
        <v>0</v>
      </c>
      <c r="DI27" s="57" t="n">
        <v>0</v>
      </c>
      <c r="DJ27" s="58" t="n">
        <v>0</v>
      </c>
      <c r="DK27" s="60" t="n">
        <v>0</v>
      </c>
      <c r="DL27" s="57" t="n">
        <v>0</v>
      </c>
      <c r="DM27" s="58" t="n">
        <v>0</v>
      </c>
      <c r="DN27" s="60" t="n">
        <v>0</v>
      </c>
      <c r="DO27" s="57" t="n">
        <f aca="false">CV27+CY27+DB27+DE27+DH27+DK27</f>
        <v>0</v>
      </c>
      <c r="DP27" s="57" t="n">
        <f aca="false">CW27+CZ27+DC27+DF27+DI27+DL27</f>
        <v>0</v>
      </c>
      <c r="DQ27" s="57" t="n">
        <f aca="false">CX27+DA27+DD27+DG27+DJ27+DM27+DN27</f>
        <v>0</v>
      </c>
    </row>
    <row r="28" s="64" customFormat="true" ht="19.5" hidden="false" customHeight="true" outlineLevel="0" collapsed="false">
      <c r="A28" s="54" t="n">
        <v>19</v>
      </c>
      <c r="B28" s="55" t="s">
        <v>72</v>
      </c>
      <c r="C28" s="56" t="n">
        <v>268.162</v>
      </c>
      <c r="D28" s="56" t="n">
        <v>1314.8497</v>
      </c>
      <c r="E28" s="57" t="n">
        <f aca="false">CS28+DO28-DK28</f>
        <v>26455.2</v>
      </c>
      <c r="F28" s="57" t="n">
        <f aca="false">CT28+DP28-DL28</f>
        <v>6580.43333333333</v>
      </c>
      <c r="G28" s="57" t="n">
        <f aca="false">CU28+DQ28-DM28</f>
        <v>6653.799</v>
      </c>
      <c r="H28" s="57" t="n">
        <f aca="false">+G28/F28*100</f>
        <v>101.114906313161</v>
      </c>
      <c r="I28" s="57" t="n">
        <f aca="false">Q28+U28+Y28+AC28+AG28+AK28+AZ28+BG28+BJ28+BM28+BP28+BS28+BY28+CB28+CE28+CH28+CN28</f>
        <v>3480</v>
      </c>
      <c r="J28" s="57" t="n">
        <f aca="false">R28+V28+Z28+AD28+AH28+AL28+BA28+BH28+BK28+BN28+BQ28+BT28+BZ28+CC28+CF28+CI28+CO28</f>
        <v>836.633333333333</v>
      </c>
      <c r="K28" s="57" t="n">
        <f aca="false">S28+W28+AA28+AE28+AI28+AM28+BB28+BI28+BL28+BO28+BR28+BU28+CA28+CD28+CG28+CJ28+CP28</f>
        <v>909.999</v>
      </c>
      <c r="L28" s="57" t="n">
        <f aca="false">+K28/J28*100</f>
        <v>108.769154149568</v>
      </c>
      <c r="M28" s="57" t="n">
        <f aca="false">Q28+Y28</f>
        <v>1800</v>
      </c>
      <c r="N28" s="57" t="n">
        <f aca="false">R28+Z28</f>
        <v>450</v>
      </c>
      <c r="O28" s="57" t="n">
        <f aca="false">+S28+AA28</f>
        <v>684.767</v>
      </c>
      <c r="P28" s="57" t="n">
        <f aca="false">+O28/N28*100</f>
        <v>152.170444444444</v>
      </c>
      <c r="Q28" s="58" t="n">
        <v>0</v>
      </c>
      <c r="R28" s="57" t="n">
        <f aca="false">+Q28/12*3</f>
        <v>0</v>
      </c>
      <c r="S28" s="58" t="n">
        <v>0.037</v>
      </c>
      <c r="T28" s="57" t="n">
        <v>0</v>
      </c>
      <c r="U28" s="58" t="n">
        <v>730</v>
      </c>
      <c r="V28" s="59" t="n">
        <v>182.5</v>
      </c>
      <c r="W28" s="58" t="n">
        <v>66.72</v>
      </c>
      <c r="X28" s="57" t="n">
        <f aca="false">+W28/V28*100</f>
        <v>36.558904109589</v>
      </c>
      <c r="Y28" s="58" t="n">
        <v>1800</v>
      </c>
      <c r="Z28" s="57" t="n">
        <v>450</v>
      </c>
      <c r="AA28" s="58" t="n">
        <v>684.73</v>
      </c>
      <c r="AB28" s="57" t="n">
        <f aca="false">+AA28/Z28*100</f>
        <v>152.162222222222</v>
      </c>
      <c r="AC28" s="58" t="n">
        <v>160</v>
      </c>
      <c r="AD28" s="57" t="n">
        <v>40</v>
      </c>
      <c r="AE28" s="58" t="n">
        <v>130</v>
      </c>
      <c r="AF28" s="57" t="n">
        <f aca="false">+AE28/AD28*100</f>
        <v>325</v>
      </c>
      <c r="AG28" s="60" t="n">
        <v>0</v>
      </c>
      <c r="AH28" s="60" t="n">
        <f aca="false">+AG28/12*1</f>
        <v>0</v>
      </c>
      <c r="AI28" s="58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8" t="n">
        <v>0</v>
      </c>
      <c r="AO28" s="58" t="n">
        <v>0</v>
      </c>
      <c r="AP28" s="58" t="n">
        <v>0</v>
      </c>
      <c r="AQ28" s="60" t="n">
        <v>22975.2</v>
      </c>
      <c r="AR28" s="60" t="n">
        <f aca="false">+AQ28/12*3</f>
        <v>5743.8</v>
      </c>
      <c r="AS28" s="58" t="n">
        <v>5743.8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f aca="false">BG28+BJ28+BM28+BP28</f>
        <v>390</v>
      </c>
      <c r="BD28" s="57" t="n">
        <f aca="false">BH28+BK28+BN28+BQ28</f>
        <v>97.4666666666667</v>
      </c>
      <c r="BE28" s="57" t="n">
        <f aca="false">BI28+BL28+BO28+BR28</f>
        <v>28.512</v>
      </c>
      <c r="BF28" s="57" t="n">
        <f aca="false">+BE28/BD28*100</f>
        <v>29.2530779753762</v>
      </c>
      <c r="BG28" s="58" t="n">
        <v>200</v>
      </c>
      <c r="BH28" s="57" t="n">
        <f aca="false">97.5-31.7</f>
        <v>65.8</v>
      </c>
      <c r="BI28" s="58" t="n">
        <v>28.512</v>
      </c>
      <c r="BJ28" s="61" t="n">
        <v>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60" t="n">
        <v>190</v>
      </c>
      <c r="BQ28" s="57" t="n">
        <f aca="false">+BP28/12*2</f>
        <v>31.6666666666667</v>
      </c>
      <c r="BR28" s="58" t="n">
        <v>0</v>
      </c>
      <c r="BS28" s="57" t="n">
        <v>0</v>
      </c>
      <c r="BT28" s="57" t="n">
        <v>0</v>
      </c>
      <c r="BU28" s="57" t="n">
        <v>0</v>
      </c>
      <c r="BV28" s="60" t="n">
        <v>0</v>
      </c>
      <c r="BW28" s="58" t="n">
        <v>0</v>
      </c>
      <c r="BX28" s="58" t="n">
        <v>0</v>
      </c>
      <c r="BY28" s="57" t="n">
        <v>0</v>
      </c>
      <c r="BZ28" s="57" t="n">
        <v>0</v>
      </c>
      <c r="CA28" s="58" t="n">
        <v>0</v>
      </c>
      <c r="CB28" s="60" t="n">
        <v>0</v>
      </c>
      <c r="CC28" s="57" t="n">
        <v>0</v>
      </c>
      <c r="CD28" s="58" t="n">
        <v>0</v>
      </c>
      <c r="CE28" s="60" t="n">
        <v>0</v>
      </c>
      <c r="CF28" s="57" t="n">
        <v>0</v>
      </c>
      <c r="CG28" s="58" t="n">
        <v>0</v>
      </c>
      <c r="CH28" s="57" t="n">
        <v>0</v>
      </c>
      <c r="CI28" s="57" t="n">
        <v>0</v>
      </c>
      <c r="CJ28" s="58" t="n">
        <v>0</v>
      </c>
      <c r="CK28" s="58" t="n">
        <v>0</v>
      </c>
      <c r="CL28" s="58" t="n">
        <v>0</v>
      </c>
      <c r="CM28" s="62" t="n">
        <v>0</v>
      </c>
      <c r="CN28" s="58" t="n">
        <v>400</v>
      </c>
      <c r="CO28" s="57" t="n">
        <f aca="false">+CN28/12*2</f>
        <v>66.6666666666667</v>
      </c>
      <c r="CP28" s="58" t="n">
        <v>0</v>
      </c>
      <c r="CQ28" s="58" t="n">
        <f aca="false">+CP28/CO28*100</f>
        <v>0</v>
      </c>
      <c r="CR28" s="57" t="n">
        <v>0</v>
      </c>
      <c r="CS28" s="57" t="n">
        <f aca="false">Q28+U28+Y28+AC28+AG28+AK28+AN28+AQ28+AT28+AW28+AZ28+BG28+BJ28+BM28+BP28+BS28+BV28+BY28+CB28+CE28+CH28+CK28+CN28</f>
        <v>26455.2</v>
      </c>
      <c r="CT28" s="57" t="n">
        <f aca="false">R28+V28+Z28+AD28+AH28+AL28+AO28+AR28+AU28+AX28+BA28+BH28+BK28+BN28+BQ28+BT28+BW28+BZ28+CC28+CF28+CI28+CL28+CO28</f>
        <v>6580.43333333333</v>
      </c>
      <c r="CU28" s="57" t="n">
        <f aca="false">S28+W28+AA28+AE28+AI28+AM28+AP28+AS28+AV28+AY28+BB28+BI28+BL28+BO28+BR28+BU28+BX28+CA28+CD28+CG28+CJ28+CM28+CP28+CR28</f>
        <v>6653.799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60" t="n">
        <v>0</v>
      </c>
      <c r="DF28" s="57" t="n">
        <v>0</v>
      </c>
      <c r="DG28" s="58" t="n">
        <v>0</v>
      </c>
      <c r="DH28" s="60" t="n">
        <v>0</v>
      </c>
      <c r="DI28" s="57" t="n">
        <v>0</v>
      </c>
      <c r="DJ28" s="58" t="n">
        <v>0</v>
      </c>
      <c r="DK28" s="60" t="n">
        <v>0</v>
      </c>
      <c r="DL28" s="57" t="n">
        <v>0</v>
      </c>
      <c r="DM28" s="58" t="n">
        <v>0</v>
      </c>
      <c r="DN28" s="60" t="n">
        <v>0</v>
      </c>
      <c r="DO28" s="57" t="n">
        <f aca="false">CV28+CY28+DB28+DE28+DH28+DK28</f>
        <v>0</v>
      </c>
      <c r="DP28" s="57" t="n">
        <f aca="false">CW28+CZ28+DC28+DF28+DI28+DL28</f>
        <v>0</v>
      </c>
      <c r="DQ28" s="57" t="n">
        <f aca="false">CX28+DA28+DD28+DG28+DJ28+DM28+DN28</f>
        <v>0</v>
      </c>
    </row>
    <row r="29" s="64" customFormat="true" ht="19.5" hidden="false" customHeight="true" outlineLevel="0" collapsed="false">
      <c r="A29" s="54" t="n">
        <v>20</v>
      </c>
      <c r="B29" s="55" t="s">
        <v>73</v>
      </c>
      <c r="C29" s="56" t="n">
        <v>1402.442</v>
      </c>
      <c r="D29" s="56" t="n">
        <v>132.625</v>
      </c>
      <c r="E29" s="57" t="n">
        <f aca="false">CS29+DO29-DK29</f>
        <v>6937.1</v>
      </c>
      <c r="F29" s="57" t="n">
        <f aca="false">CT29+DP29-DL29</f>
        <v>1455.10833333333</v>
      </c>
      <c r="G29" s="57" t="n">
        <f aca="false">CU29+DQ29-DM29</f>
        <v>1350.26</v>
      </c>
      <c r="H29" s="57" t="n">
        <f aca="false">+G29/F29*100</f>
        <v>92.7944654750792</v>
      </c>
      <c r="I29" s="57" t="n">
        <f aca="false">Q29+U29+Y29+AC29+AG29+AK29+AZ29+BG29+BJ29+BM29+BP29+BS29+BY29+CB29+CE29+CH29+CN29</f>
        <v>3370</v>
      </c>
      <c r="J29" s="57" t="n">
        <f aca="false">R29+V29+Z29+AD29+AH29+AL29+BA29+BH29+BK29+BN29+BQ29+BT29+BZ29+CC29+CF29+CI29+CO29</f>
        <v>563.333333333333</v>
      </c>
      <c r="K29" s="57" t="n">
        <f aca="false">S29+W29+AA29+AE29+AI29+AM29+BB29+BI29+BL29+BO29+BR29+BU29+CA29+CD29+CG29+CJ29+CP29</f>
        <v>458.46</v>
      </c>
      <c r="L29" s="57" t="n">
        <f aca="false">+K29/J29*100</f>
        <v>81.3834319526627</v>
      </c>
      <c r="M29" s="57" t="n">
        <f aca="false">Q29+Y29</f>
        <v>370</v>
      </c>
      <c r="N29" s="57" t="n">
        <f aca="false">R29+Z29</f>
        <v>60</v>
      </c>
      <c r="O29" s="57" t="n">
        <f aca="false">+S29+AA29</f>
        <v>37.552</v>
      </c>
      <c r="P29" s="57" t="n">
        <f aca="false">+O29/N29*100</f>
        <v>62.5866666666667</v>
      </c>
      <c r="Q29" s="58" t="n">
        <v>370</v>
      </c>
      <c r="R29" s="57" t="n">
        <f aca="false">+Q29/12*3</f>
        <v>92.5</v>
      </c>
      <c r="S29" s="58" t="n">
        <v>0.052</v>
      </c>
      <c r="T29" s="57" t="n">
        <f aca="false">+S29/R29*100</f>
        <v>0.0562162162162162</v>
      </c>
      <c r="U29" s="58" t="n">
        <v>400</v>
      </c>
      <c r="V29" s="59" t="n">
        <v>70</v>
      </c>
      <c r="W29" s="58" t="n">
        <v>0</v>
      </c>
      <c r="X29" s="57" t="n">
        <f aca="false">+W29/V29*100</f>
        <v>0</v>
      </c>
      <c r="Y29" s="58" t="n">
        <v>0</v>
      </c>
      <c r="Z29" s="57" t="n">
        <v>-32.5</v>
      </c>
      <c r="AA29" s="58" t="n">
        <v>37.5</v>
      </c>
      <c r="AB29" s="57" t="n">
        <f aca="false">+AA29/Z29*100</f>
        <v>-115.384615384615</v>
      </c>
      <c r="AC29" s="58" t="n">
        <v>0</v>
      </c>
      <c r="AD29" s="57" t="n">
        <v>0</v>
      </c>
      <c r="AE29" s="58" t="n">
        <v>0</v>
      </c>
      <c r="AF29" s="57" t="e">
        <f aca="false">+AE29/AD29*100</f>
        <v>#DIV/0!</v>
      </c>
      <c r="AG29" s="60" t="n">
        <v>0</v>
      </c>
      <c r="AH29" s="60" t="n">
        <f aca="false">+AG29/12*1</f>
        <v>0</v>
      </c>
      <c r="AI29" s="58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8" t="n">
        <v>0</v>
      </c>
      <c r="AO29" s="58" t="n">
        <v>0</v>
      </c>
      <c r="AP29" s="58" t="n">
        <v>0</v>
      </c>
      <c r="AQ29" s="60" t="n">
        <v>3567.1</v>
      </c>
      <c r="AR29" s="60" t="n">
        <f aca="false">+AQ29/12*3</f>
        <v>891.775</v>
      </c>
      <c r="AS29" s="58" t="n">
        <v>891.8</v>
      </c>
      <c r="AT29" s="57" t="n">
        <v>0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f aca="false">BG29+BJ29+BM29+BP29</f>
        <v>2580</v>
      </c>
      <c r="BD29" s="57" t="n">
        <f aca="false">BH29+BK29+BN29+BQ29</f>
        <v>430</v>
      </c>
      <c r="BE29" s="57" t="n">
        <f aca="false">BI29+BL29+BO29+BR29</f>
        <v>420.908</v>
      </c>
      <c r="BF29" s="57" t="n">
        <f aca="false">+BE29/BD29*100</f>
        <v>97.8855813953488</v>
      </c>
      <c r="BG29" s="58" t="n">
        <v>2580</v>
      </c>
      <c r="BH29" s="57" t="n">
        <v>430</v>
      </c>
      <c r="BI29" s="58" t="n">
        <v>420.908</v>
      </c>
      <c r="BJ29" s="61" t="n">
        <v>0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60" t="n">
        <v>0</v>
      </c>
      <c r="BQ29" s="57" t="n">
        <f aca="false">+BP29/12*2</f>
        <v>0</v>
      </c>
      <c r="BR29" s="58" t="n">
        <v>0</v>
      </c>
      <c r="BS29" s="57" t="n">
        <v>0</v>
      </c>
      <c r="BT29" s="57" t="n">
        <v>0</v>
      </c>
      <c r="BU29" s="57" t="n">
        <v>0</v>
      </c>
      <c r="BV29" s="60" t="n">
        <v>0</v>
      </c>
      <c r="BW29" s="58" t="n">
        <v>0</v>
      </c>
      <c r="BX29" s="58" t="n">
        <v>0</v>
      </c>
      <c r="BY29" s="57" t="n">
        <v>0</v>
      </c>
      <c r="BZ29" s="57" t="n">
        <v>0</v>
      </c>
      <c r="CA29" s="58" t="n">
        <v>0</v>
      </c>
      <c r="CB29" s="60" t="n">
        <v>0</v>
      </c>
      <c r="CC29" s="57" t="n">
        <v>0</v>
      </c>
      <c r="CD29" s="58" t="n">
        <v>0</v>
      </c>
      <c r="CE29" s="60" t="n">
        <v>0</v>
      </c>
      <c r="CF29" s="57" t="n">
        <v>0</v>
      </c>
      <c r="CG29" s="58" t="n">
        <v>0</v>
      </c>
      <c r="CH29" s="57" t="n">
        <v>0</v>
      </c>
      <c r="CI29" s="57" t="n">
        <v>0</v>
      </c>
      <c r="CJ29" s="58" t="n">
        <v>0</v>
      </c>
      <c r="CK29" s="58" t="n">
        <v>0</v>
      </c>
      <c r="CL29" s="58" t="n">
        <v>0</v>
      </c>
      <c r="CM29" s="62" t="n">
        <v>0</v>
      </c>
      <c r="CN29" s="58" t="n">
        <v>20</v>
      </c>
      <c r="CO29" s="57" t="n">
        <f aca="false">+CN29/12*2</f>
        <v>3.33333333333333</v>
      </c>
      <c r="CP29" s="58" t="n">
        <v>0</v>
      </c>
      <c r="CQ29" s="58" t="n">
        <f aca="false">+CP29/CO29*100</f>
        <v>0</v>
      </c>
      <c r="CR29" s="57" t="n">
        <v>0</v>
      </c>
      <c r="CS29" s="57" t="n">
        <f aca="false">Q29+U29+Y29+AC29+AG29+AK29+AN29+AQ29+AT29+AW29+AZ29+BG29+BJ29+BM29+BP29+BS29+BV29+BY29+CB29+CE29+CH29+CK29+CN29</f>
        <v>6937.1</v>
      </c>
      <c r="CT29" s="57" t="n">
        <f aca="false">R29+V29+Z29+AD29+AH29+AL29+AO29+AR29+AU29+AX29+BA29+BH29+BK29+BN29+BQ29+BT29+BW29+BZ29+CC29+CF29+CI29+CL29+CO29</f>
        <v>1455.10833333333</v>
      </c>
      <c r="CU29" s="57" t="n">
        <f aca="false">S29+W29+AA29+AE29+AI29+AM29+AP29+AS29+AV29+AY29+BB29+BI29+BL29+BO29+BR29+BU29+BX29+CA29+CD29+CG29+CJ29+CM29+CP29+CR29</f>
        <v>1350.26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60" t="n">
        <v>0</v>
      </c>
      <c r="DF29" s="57" t="n">
        <v>0</v>
      </c>
      <c r="DG29" s="58" t="n">
        <v>0</v>
      </c>
      <c r="DH29" s="60" t="n">
        <v>0</v>
      </c>
      <c r="DI29" s="57" t="n">
        <v>0</v>
      </c>
      <c r="DJ29" s="58" t="n">
        <v>0</v>
      </c>
      <c r="DK29" s="60" t="n">
        <v>0</v>
      </c>
      <c r="DL29" s="57" t="n">
        <v>0</v>
      </c>
      <c r="DM29" s="58" t="n">
        <v>0</v>
      </c>
      <c r="DN29" s="60" t="n">
        <v>0</v>
      </c>
      <c r="DO29" s="57" t="n">
        <f aca="false">CV29+CY29+DB29+DE29+DH29+DK29</f>
        <v>0</v>
      </c>
      <c r="DP29" s="57" t="n">
        <f aca="false">CW29+CZ29+DC29+DF29+DI29+DL29</f>
        <v>0</v>
      </c>
      <c r="DQ29" s="57" t="n">
        <f aca="false">CX29+DA29+DD29+DG29+DJ29+DM29+DN29</f>
        <v>0</v>
      </c>
    </row>
    <row r="30" s="64" customFormat="true" ht="19.5" hidden="false" customHeight="true" outlineLevel="0" collapsed="false">
      <c r="A30" s="54" t="n">
        <v>21</v>
      </c>
      <c r="B30" s="55" t="s">
        <v>74</v>
      </c>
      <c r="C30" s="56" t="n">
        <v>22.2005</v>
      </c>
      <c r="D30" s="56" t="n">
        <v>531.315</v>
      </c>
      <c r="E30" s="57" t="n">
        <f aca="false">CS30+DO30-DK30</f>
        <v>29635.2</v>
      </c>
      <c r="F30" s="57" t="n">
        <f aca="false">CT30+DP30-DL30</f>
        <v>7219.63333333333</v>
      </c>
      <c r="G30" s="57" t="n">
        <f aca="false">CU30+DQ30-DM30</f>
        <v>7223.506</v>
      </c>
      <c r="H30" s="57" t="n">
        <f aca="false">+G30/F30*100</f>
        <v>100.053640766613</v>
      </c>
      <c r="I30" s="57" t="n">
        <f aca="false">Q30+U30+Y30+AC30+AG30+AK30+AZ30+BG30+BJ30+BM30+BP30+BS30+BY30+CB30+CE30+CH30+CN30</f>
        <v>5150</v>
      </c>
      <c r="J30" s="57" t="n">
        <f aca="false">R30+V30+Z30+AD30+AH30+AL30+BA30+BH30+BK30+BN30+BQ30+BT30+BZ30+CC30+CF30+CI30+CO30</f>
        <v>1098.33333333333</v>
      </c>
      <c r="K30" s="57" t="n">
        <f aca="false">S30+W30+AA30+AE30+AI30+AM30+BB30+BI30+BL30+BO30+BR30+BU30+CA30+CD30+CG30+CJ30+CP30</f>
        <v>1102.206</v>
      </c>
      <c r="L30" s="57" t="n">
        <f aca="false">+K30/J30*100</f>
        <v>100.352594840668</v>
      </c>
      <c r="M30" s="57" t="n">
        <f aca="false">Q30+Y30</f>
        <v>2800</v>
      </c>
      <c r="N30" s="57" t="n">
        <f aca="false">R30+Z30</f>
        <v>540</v>
      </c>
      <c r="O30" s="57" t="n">
        <f aca="false">+S30+AA30</f>
        <v>582.259</v>
      </c>
      <c r="P30" s="57" t="n">
        <f aca="false">+O30/N30*100</f>
        <v>107.825740740741</v>
      </c>
      <c r="Q30" s="58" t="n">
        <v>0</v>
      </c>
      <c r="R30" s="57" t="n">
        <f aca="false">+Q30/12*3</f>
        <v>0</v>
      </c>
      <c r="S30" s="58" t="n">
        <v>0.059</v>
      </c>
      <c r="T30" s="57" t="n">
        <v>0</v>
      </c>
      <c r="U30" s="58" t="n">
        <v>2000</v>
      </c>
      <c r="V30" s="59" t="n">
        <v>500</v>
      </c>
      <c r="W30" s="58" t="n">
        <v>452.129</v>
      </c>
      <c r="X30" s="57" t="n">
        <f aca="false">+W30/V30*100</f>
        <v>90.4258</v>
      </c>
      <c r="Y30" s="58" t="n">
        <v>2800</v>
      </c>
      <c r="Z30" s="57" t="n">
        <v>540</v>
      </c>
      <c r="AA30" s="58" t="n">
        <v>582.2</v>
      </c>
      <c r="AB30" s="57" t="n">
        <f aca="false">+AA30/Z30*100</f>
        <v>107.814814814815</v>
      </c>
      <c r="AC30" s="58" t="n">
        <v>150</v>
      </c>
      <c r="AD30" s="57" t="n">
        <v>25</v>
      </c>
      <c r="AE30" s="58" t="n">
        <v>15</v>
      </c>
      <c r="AF30" s="57" t="n">
        <f aca="false">+AE30/AD30*100</f>
        <v>60</v>
      </c>
      <c r="AG30" s="60" t="n">
        <v>0</v>
      </c>
      <c r="AH30" s="60" t="n">
        <f aca="false">+AG30/12*1</f>
        <v>0</v>
      </c>
      <c r="AI30" s="58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8" t="n">
        <v>0</v>
      </c>
      <c r="AO30" s="58" t="n">
        <v>0</v>
      </c>
      <c r="AP30" s="58" t="n">
        <v>0</v>
      </c>
      <c r="AQ30" s="60" t="n">
        <v>24485.2</v>
      </c>
      <c r="AR30" s="60" t="n">
        <f aca="false">+AQ30/12*3</f>
        <v>6121.3</v>
      </c>
      <c r="AS30" s="58" t="n">
        <v>6121.3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f aca="false">BG30+BJ30+BM30+BP30</f>
        <v>200</v>
      </c>
      <c r="BD30" s="57" t="n">
        <f aca="false">BH30+BK30+BN30+BQ30</f>
        <v>33.3333333333333</v>
      </c>
      <c r="BE30" s="57" t="n">
        <f aca="false">BI30+BL30+BO30+BR30</f>
        <v>52.818</v>
      </c>
      <c r="BF30" s="57" t="n">
        <f aca="false">+BE30/BD30*100</f>
        <v>158.454</v>
      </c>
      <c r="BG30" s="58" t="n">
        <v>200</v>
      </c>
      <c r="BH30" s="57" t="n">
        <v>33.3333333333333</v>
      </c>
      <c r="BI30" s="58" t="n">
        <v>52.818</v>
      </c>
      <c r="BJ30" s="61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60" t="n">
        <v>0</v>
      </c>
      <c r="BQ30" s="57" t="n">
        <f aca="false">+BP30/12*2</f>
        <v>0</v>
      </c>
      <c r="BR30" s="58" t="n">
        <v>0</v>
      </c>
      <c r="BS30" s="57" t="n">
        <v>0</v>
      </c>
      <c r="BT30" s="57" t="n">
        <v>0</v>
      </c>
      <c r="BU30" s="57" t="n">
        <v>0</v>
      </c>
      <c r="BV30" s="60" t="n">
        <v>0</v>
      </c>
      <c r="BW30" s="58" t="n">
        <v>0</v>
      </c>
      <c r="BX30" s="58" t="n">
        <v>0</v>
      </c>
      <c r="BY30" s="57" t="n">
        <v>0</v>
      </c>
      <c r="BZ30" s="57" t="n">
        <v>0</v>
      </c>
      <c r="CA30" s="58" t="n">
        <v>0</v>
      </c>
      <c r="CB30" s="60" t="n">
        <v>0</v>
      </c>
      <c r="CC30" s="57" t="n">
        <v>0</v>
      </c>
      <c r="CD30" s="58" t="n">
        <v>0</v>
      </c>
      <c r="CE30" s="60" t="n">
        <v>0</v>
      </c>
      <c r="CF30" s="57" t="n">
        <v>0</v>
      </c>
      <c r="CG30" s="58" t="n">
        <v>0</v>
      </c>
      <c r="CH30" s="57" t="n">
        <v>0</v>
      </c>
      <c r="CI30" s="57" t="n">
        <v>0</v>
      </c>
      <c r="CJ30" s="58" t="n">
        <v>0</v>
      </c>
      <c r="CK30" s="58" t="n">
        <v>0</v>
      </c>
      <c r="CL30" s="58" t="n">
        <v>0</v>
      </c>
      <c r="CM30" s="62" t="n">
        <v>0</v>
      </c>
      <c r="CN30" s="58" t="n">
        <v>0</v>
      </c>
      <c r="CO30" s="57" t="n">
        <f aca="false">+CN30/12*2</f>
        <v>0</v>
      </c>
      <c r="CP30" s="58" t="n">
        <v>0</v>
      </c>
      <c r="CQ30" s="58" t="e">
        <f aca="false">+CP30/CO30*100</f>
        <v>#DIV/0!</v>
      </c>
      <c r="CR30" s="57" t="n">
        <v>0</v>
      </c>
      <c r="CS30" s="57" t="n">
        <f aca="false">Q30+U30+Y30+AC30+AG30+AK30+AN30+AQ30+AT30+AW30+AZ30+BG30+BJ30+BM30+BP30+BS30+BV30+BY30+CB30+CE30+CH30+CK30+CN30</f>
        <v>29635.2</v>
      </c>
      <c r="CT30" s="57" t="n">
        <f aca="false">R30+V30+Z30+AD30+AH30+AL30+AO30+AR30+AU30+AX30+BA30+BH30+BK30+BN30+BQ30+BT30+BW30+BZ30+CC30+CF30+CI30+CL30+CO30</f>
        <v>7219.63333333333</v>
      </c>
      <c r="CU30" s="57" t="n">
        <f aca="false">S30+W30+AA30+AE30+AI30+AM30+AP30+AS30+AV30+AY30+BB30+BI30+BL30+BO30+BR30+BU30+BX30+CA30+CD30+CG30+CJ30+CM30+CP30+CR30</f>
        <v>7223.506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60" t="n">
        <v>0</v>
      </c>
      <c r="DF30" s="57" t="n">
        <v>0</v>
      </c>
      <c r="DG30" s="58" t="n">
        <v>0</v>
      </c>
      <c r="DH30" s="60" t="n">
        <v>0</v>
      </c>
      <c r="DI30" s="57" t="n">
        <v>0</v>
      </c>
      <c r="DJ30" s="58" t="n">
        <v>0</v>
      </c>
      <c r="DK30" s="60" t="n">
        <v>0</v>
      </c>
      <c r="DL30" s="57" t="n">
        <v>0</v>
      </c>
      <c r="DM30" s="58" t="n">
        <v>0</v>
      </c>
      <c r="DN30" s="60" t="n">
        <v>0</v>
      </c>
      <c r="DO30" s="57" t="n">
        <f aca="false">CV30+CY30+DB30+DE30+DH30+DK30</f>
        <v>0</v>
      </c>
      <c r="DP30" s="57" t="n">
        <f aca="false">CW30+CZ30+DC30+DF30+DI30+DL30</f>
        <v>0</v>
      </c>
      <c r="DQ30" s="57" t="n">
        <f aca="false">CX30+DA30+DD30+DG30+DJ30+DM30+DN30</f>
        <v>0</v>
      </c>
    </row>
    <row r="31" s="64" customFormat="true" ht="19.5" hidden="false" customHeight="true" outlineLevel="0" collapsed="false">
      <c r="A31" s="54" t="n">
        <v>22</v>
      </c>
      <c r="B31" s="55" t="s">
        <v>75</v>
      </c>
      <c r="C31" s="56" t="n">
        <v>532.36</v>
      </c>
      <c r="D31" s="56" t="n">
        <v>2208.301</v>
      </c>
      <c r="E31" s="57" t="n">
        <f aca="false">CS31+DO31-DK31</f>
        <v>9871</v>
      </c>
      <c r="F31" s="57" t="n">
        <f aca="false">CT31+DP31-DL31</f>
        <v>2282.4</v>
      </c>
      <c r="G31" s="57" t="n">
        <f aca="false">CU31+DQ31-DM31</f>
        <v>2270.557</v>
      </c>
      <c r="H31" s="57" t="n">
        <f aca="false">+G31/F31*100</f>
        <v>99.4811163687347</v>
      </c>
      <c r="I31" s="57" t="n">
        <f aca="false">Q31+U31+Y31+AC31+AG31+AK31+AZ31+BG31+BJ31+BM31+BP31+BS31+BY31+CB31+CE31+CH31+CN31</f>
        <v>1269.4</v>
      </c>
      <c r="J31" s="57" t="n">
        <f aca="false">R31+V31+Z31+AD31+AH31+AL31+BA31+BH31+BK31+BN31+BQ31+BT31+BZ31+CC31+CF31+CI31+CO31</f>
        <v>132</v>
      </c>
      <c r="K31" s="57" t="n">
        <f aca="false">S31+W31+AA31+AE31+AI31+AM31+BB31+BI31+BL31+BO31+BR31+BU31+CA31+CD31+CG31+CJ31+CP31</f>
        <v>120.157</v>
      </c>
      <c r="L31" s="57" t="n">
        <f aca="false">+K31/J31*100</f>
        <v>91.0280303030303</v>
      </c>
      <c r="M31" s="57" t="n">
        <f aca="false">Q31+Y31</f>
        <v>700</v>
      </c>
      <c r="N31" s="57" t="n">
        <f aca="false">R31+Z31</f>
        <v>70</v>
      </c>
      <c r="O31" s="57" t="n">
        <f aca="false">+S31+AA31</f>
        <v>90.912</v>
      </c>
      <c r="P31" s="57" t="n">
        <f aca="false">+O31/N31*100</f>
        <v>129.874285714286</v>
      </c>
      <c r="Q31" s="58" t="n">
        <v>13</v>
      </c>
      <c r="R31" s="57" t="n">
        <f aca="false">+Q31/12*3</f>
        <v>3.25</v>
      </c>
      <c r="S31" s="58" t="n">
        <v>0</v>
      </c>
      <c r="T31" s="57" t="n">
        <f aca="false">+S31/R31*100</f>
        <v>0</v>
      </c>
      <c r="U31" s="58" t="n">
        <v>330</v>
      </c>
      <c r="V31" s="59" t="n">
        <v>40</v>
      </c>
      <c r="W31" s="58" t="n">
        <v>29.241</v>
      </c>
      <c r="X31" s="57" t="n">
        <f aca="false">+W31/V31*100</f>
        <v>73.1025</v>
      </c>
      <c r="Y31" s="58" t="n">
        <v>687</v>
      </c>
      <c r="Z31" s="57" t="n">
        <v>66.75</v>
      </c>
      <c r="AA31" s="58" t="n">
        <v>90.912</v>
      </c>
      <c r="AB31" s="57" t="n">
        <f aca="false">+AA31/Z31*100</f>
        <v>136.197752808989</v>
      </c>
      <c r="AC31" s="58" t="n">
        <v>22</v>
      </c>
      <c r="AD31" s="57" t="n">
        <v>3.66666666666667</v>
      </c>
      <c r="AE31" s="58" t="n">
        <v>0</v>
      </c>
      <c r="AF31" s="57" t="n">
        <f aca="false">+AE31/AD31*100</f>
        <v>0</v>
      </c>
      <c r="AG31" s="60" t="n">
        <v>0</v>
      </c>
      <c r="AH31" s="60" t="n">
        <f aca="false">+AG31/12*1</f>
        <v>0</v>
      </c>
      <c r="AI31" s="58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8" t="n">
        <v>0</v>
      </c>
      <c r="AO31" s="58" t="n">
        <v>0</v>
      </c>
      <c r="AP31" s="58" t="n">
        <v>0</v>
      </c>
      <c r="AQ31" s="60" t="n">
        <v>8601.6</v>
      </c>
      <c r="AR31" s="60" t="n">
        <f aca="false">+AQ31/12*3</f>
        <v>2150.4</v>
      </c>
      <c r="AS31" s="58" t="n">
        <v>2150.4</v>
      </c>
      <c r="AT31" s="57" t="n">
        <v>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f aca="false">BG31+BJ31+BM31+BP31</f>
        <v>149.4</v>
      </c>
      <c r="BD31" s="57" t="n">
        <f aca="false">BH31+BK31+BN31+BQ31</f>
        <v>10</v>
      </c>
      <c r="BE31" s="57" t="n">
        <f aca="false">BI31+BL31+BO31+BR31</f>
        <v>0.004</v>
      </c>
      <c r="BF31" s="57" t="n">
        <f aca="false">+BE31/BD31*100</f>
        <v>0.04</v>
      </c>
      <c r="BG31" s="58" t="n">
        <v>149.4</v>
      </c>
      <c r="BH31" s="57" t="n">
        <v>10</v>
      </c>
      <c r="BI31" s="58" t="n">
        <v>0.004</v>
      </c>
      <c r="BJ31" s="61" t="n">
        <v>0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60" t="n">
        <v>0</v>
      </c>
      <c r="BQ31" s="57" t="n">
        <f aca="false">+BP31/12*2</f>
        <v>0</v>
      </c>
      <c r="BR31" s="58" t="n">
        <v>0</v>
      </c>
      <c r="BS31" s="57" t="n">
        <v>0</v>
      </c>
      <c r="BT31" s="57" t="n">
        <v>0</v>
      </c>
      <c r="BU31" s="57" t="n">
        <v>0</v>
      </c>
      <c r="BV31" s="60" t="n">
        <v>0</v>
      </c>
      <c r="BW31" s="58" t="n">
        <v>0</v>
      </c>
      <c r="BX31" s="58" t="n">
        <v>0</v>
      </c>
      <c r="BY31" s="57" t="n">
        <v>0</v>
      </c>
      <c r="BZ31" s="57" t="n">
        <v>0</v>
      </c>
      <c r="CA31" s="58" t="n">
        <v>0</v>
      </c>
      <c r="CB31" s="60" t="n">
        <v>18</v>
      </c>
      <c r="CC31" s="57" t="n">
        <v>0</v>
      </c>
      <c r="CD31" s="58" t="n">
        <v>0</v>
      </c>
      <c r="CE31" s="60" t="n">
        <v>0</v>
      </c>
      <c r="CF31" s="57" t="n">
        <v>0</v>
      </c>
      <c r="CG31" s="58" t="n">
        <v>0</v>
      </c>
      <c r="CH31" s="57" t="n">
        <v>0</v>
      </c>
      <c r="CI31" s="57" t="n">
        <v>0</v>
      </c>
      <c r="CJ31" s="58" t="n">
        <v>0</v>
      </c>
      <c r="CK31" s="58" t="n">
        <v>0</v>
      </c>
      <c r="CL31" s="58" t="n">
        <v>0</v>
      </c>
      <c r="CM31" s="62" t="n">
        <v>0</v>
      </c>
      <c r="CN31" s="58" t="n">
        <v>50</v>
      </c>
      <c r="CO31" s="57" t="n">
        <f aca="false">+CN31/12*2</f>
        <v>8.33333333333333</v>
      </c>
      <c r="CP31" s="58" t="n">
        <v>0</v>
      </c>
      <c r="CQ31" s="58" t="n">
        <v>0</v>
      </c>
      <c r="CR31" s="57" t="n">
        <v>0</v>
      </c>
      <c r="CS31" s="57" t="n">
        <f aca="false">Q31+U31+Y31+AC31+AG31+AK31+AN31+AQ31+AT31+AW31+AZ31+BG31+BJ31+BM31+BP31+BS31+BV31+BY31+CB31+CE31+CH31+CK31+CN31</f>
        <v>9871</v>
      </c>
      <c r="CT31" s="57" t="n">
        <f aca="false">R31+V31+Z31+AD31+AH31+AL31+AO31+AR31+AU31+AX31+BA31+BH31+BK31+BN31+BQ31+BT31+BW31+BZ31+CC31+CF31+CI31+CL31+CO31</f>
        <v>2282.4</v>
      </c>
      <c r="CU31" s="57" t="n">
        <f aca="false">S31+W31+AA31+AE31+AI31+AM31+AP31+AS31+AV31+AY31+BB31+BI31+BL31+BO31+BR31+BU31+BX31+CA31+CD31+CG31+CJ31+CM31+CP31+CR31</f>
        <v>2270.557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60" t="n">
        <v>0</v>
      </c>
      <c r="DF31" s="57" t="n">
        <v>0</v>
      </c>
      <c r="DG31" s="58" t="n">
        <v>0</v>
      </c>
      <c r="DH31" s="60" t="n">
        <v>0</v>
      </c>
      <c r="DI31" s="57" t="n">
        <v>0</v>
      </c>
      <c r="DJ31" s="58" t="n">
        <v>0</v>
      </c>
      <c r="DK31" s="60" t="n">
        <v>0</v>
      </c>
      <c r="DL31" s="57" t="n">
        <v>0</v>
      </c>
      <c r="DM31" s="58" t="n">
        <v>0</v>
      </c>
      <c r="DN31" s="60" t="n">
        <v>0</v>
      </c>
      <c r="DO31" s="57" t="n">
        <f aca="false">CV31+CY31+DB31+DE31+DH31+DK31</f>
        <v>0</v>
      </c>
      <c r="DP31" s="57" t="n">
        <f aca="false">CW31+CZ31+DC31+DF31+DI31+DL31</f>
        <v>0</v>
      </c>
      <c r="DQ31" s="57" t="n">
        <f aca="false">CX31+DA31+DD31+DG31+DJ31+DM31+DN31</f>
        <v>0</v>
      </c>
    </row>
    <row r="32" s="64" customFormat="true" ht="19.5" hidden="false" customHeight="true" outlineLevel="0" collapsed="false">
      <c r="A32" s="54" t="n">
        <v>23</v>
      </c>
      <c r="B32" s="55" t="s">
        <v>76</v>
      </c>
      <c r="C32" s="56" t="n">
        <v>636.6</v>
      </c>
      <c r="D32" s="56" t="n">
        <v>6209.3262</v>
      </c>
      <c r="E32" s="57" t="n">
        <f aca="false">CS32+DO32-DK32</f>
        <v>23409.8</v>
      </c>
      <c r="F32" s="57" t="n">
        <f aca="false">CT32+DP32-DL32</f>
        <v>5489.38333333333</v>
      </c>
      <c r="G32" s="57" t="n">
        <f aca="false">CU32+DQ32-DM32</f>
        <v>6404.245</v>
      </c>
      <c r="H32" s="57" t="n">
        <f aca="false">+G32/F32*100</f>
        <v>116.666018951734</v>
      </c>
      <c r="I32" s="57" t="n">
        <f aca="false">Q32+U32+Y32+AC32+AG32+AK32+AZ32+BG32+BJ32+BM32+BP32+BS32+BY32+CB32+CE32+CH32+CN32</f>
        <v>4034.6</v>
      </c>
      <c r="J32" s="57" t="n">
        <f aca="false">R32+V32+Z32+AD32+AH32+AL32+BA32+BH32+BK32+BN32+BQ32+BT32+BZ32+CC32+CF32+CI32+CO32</f>
        <v>645.583333333333</v>
      </c>
      <c r="K32" s="57" t="n">
        <f aca="false">S32+W32+AA32+AE32+AI32+AM32+BB32+BI32+BL32+BO32+BR32+BU32+CA32+CD32+CG32+CJ32+CP32</f>
        <v>560.445</v>
      </c>
      <c r="L32" s="57" t="n">
        <f aca="false">+K32/J32*100</f>
        <v>86.8121853620756</v>
      </c>
      <c r="M32" s="57" t="n">
        <f aca="false">Q32+Y32</f>
        <v>1575</v>
      </c>
      <c r="N32" s="57" t="n">
        <f aca="false">R32+Z32</f>
        <v>393.75</v>
      </c>
      <c r="O32" s="57" t="n">
        <f aca="false">+S32+AA32</f>
        <v>434.445</v>
      </c>
      <c r="P32" s="57" t="n">
        <f aca="false">+O32/N32*100</f>
        <v>110.335238095238</v>
      </c>
      <c r="Q32" s="58" t="n">
        <v>0</v>
      </c>
      <c r="R32" s="57" t="n">
        <f aca="false">+Q32/12*3</f>
        <v>0</v>
      </c>
      <c r="S32" s="58" t="n">
        <v>0.081</v>
      </c>
      <c r="T32" s="57" t="n">
        <v>0</v>
      </c>
      <c r="U32" s="58" t="n">
        <v>1205.6</v>
      </c>
      <c r="V32" s="59" t="n">
        <v>0</v>
      </c>
      <c r="W32" s="58" t="n">
        <v>0</v>
      </c>
      <c r="X32" s="57" t="e">
        <f aca="false">+W32/V32*100</f>
        <v>#DIV/0!</v>
      </c>
      <c r="Y32" s="58" t="n">
        <v>1575</v>
      </c>
      <c r="Z32" s="57" t="n">
        <v>393.75</v>
      </c>
      <c r="AA32" s="58" t="n">
        <v>434.364</v>
      </c>
      <c r="AB32" s="57" t="n">
        <f aca="false">+AA32/Z32*100</f>
        <v>110.314666666667</v>
      </c>
      <c r="AC32" s="58" t="n">
        <v>24</v>
      </c>
      <c r="AD32" s="57" t="n">
        <v>6</v>
      </c>
      <c r="AE32" s="58" t="n">
        <v>6</v>
      </c>
      <c r="AF32" s="57" t="n">
        <f aca="false">+AE32/AD32*100</f>
        <v>100</v>
      </c>
      <c r="AG32" s="60" t="n">
        <v>0</v>
      </c>
      <c r="AH32" s="60" t="n">
        <f aca="false">+AG32/12*1</f>
        <v>0</v>
      </c>
      <c r="AI32" s="58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8" t="n">
        <v>0</v>
      </c>
      <c r="AO32" s="58" t="n">
        <v>0</v>
      </c>
      <c r="AP32" s="58" t="n">
        <v>0</v>
      </c>
      <c r="AQ32" s="60" t="n">
        <v>19375.2</v>
      </c>
      <c r="AR32" s="60" t="n">
        <f aca="false">+AQ32/12*3</f>
        <v>4843.8</v>
      </c>
      <c r="AS32" s="58" t="n">
        <v>4843.8</v>
      </c>
      <c r="AT32" s="57" t="n">
        <v>0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f aca="false">BG32+BJ32+BM32+BP32</f>
        <v>490</v>
      </c>
      <c r="BD32" s="57" t="n">
        <f aca="false">BH32+BK32+BN32+BQ32</f>
        <v>122.5</v>
      </c>
      <c r="BE32" s="57" t="n">
        <f aca="false">BI32+BL32+BO32+BR32</f>
        <v>0</v>
      </c>
      <c r="BF32" s="57" t="n">
        <f aca="false">+BE32/BD32*100</f>
        <v>0</v>
      </c>
      <c r="BG32" s="58" t="n">
        <v>490</v>
      </c>
      <c r="BH32" s="57" t="n">
        <v>122.5</v>
      </c>
      <c r="BI32" s="58" t="n">
        <v>0</v>
      </c>
      <c r="BJ32" s="61" t="n">
        <v>0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60" t="n">
        <v>0</v>
      </c>
      <c r="BQ32" s="57" t="n">
        <f aca="false">+BP32/12*2</f>
        <v>0</v>
      </c>
      <c r="BR32" s="58" t="n">
        <v>0</v>
      </c>
      <c r="BS32" s="57" t="n">
        <v>0</v>
      </c>
      <c r="BT32" s="57" t="n">
        <v>0</v>
      </c>
      <c r="BU32" s="57" t="n">
        <v>0</v>
      </c>
      <c r="BV32" s="60" t="n">
        <v>0</v>
      </c>
      <c r="BW32" s="58" t="n">
        <v>0</v>
      </c>
      <c r="BX32" s="58" t="n">
        <v>0</v>
      </c>
      <c r="BY32" s="57" t="n">
        <v>0</v>
      </c>
      <c r="BZ32" s="57" t="n">
        <v>0</v>
      </c>
      <c r="CA32" s="58" t="n">
        <v>0</v>
      </c>
      <c r="CB32" s="60" t="n">
        <v>0</v>
      </c>
      <c r="CC32" s="57" t="n">
        <v>0</v>
      </c>
      <c r="CD32" s="58" t="n">
        <v>0</v>
      </c>
      <c r="CE32" s="60" t="n">
        <v>0</v>
      </c>
      <c r="CF32" s="57" t="n">
        <v>0</v>
      </c>
      <c r="CG32" s="58" t="n">
        <v>0</v>
      </c>
      <c r="CH32" s="57" t="n">
        <v>0</v>
      </c>
      <c r="CI32" s="57" t="n">
        <v>0</v>
      </c>
      <c r="CJ32" s="58" t="n">
        <v>0</v>
      </c>
      <c r="CK32" s="58" t="n">
        <v>0</v>
      </c>
      <c r="CL32" s="58" t="n">
        <v>0</v>
      </c>
      <c r="CM32" s="62" t="n">
        <v>1000</v>
      </c>
      <c r="CN32" s="58" t="n">
        <v>740</v>
      </c>
      <c r="CO32" s="57" t="n">
        <f aca="false">+CN32/12*2</f>
        <v>123.333333333333</v>
      </c>
      <c r="CP32" s="58" t="n">
        <v>120</v>
      </c>
      <c r="CQ32" s="58" t="n">
        <f aca="false">+CP32/CO32*100</f>
        <v>97.2972972972973</v>
      </c>
      <c r="CR32" s="57" t="n">
        <v>0</v>
      </c>
      <c r="CS32" s="57" t="n">
        <f aca="false">Q32+U32+Y32+AC32+AG32+AK32+AN32+AQ32+AT32+AW32+AZ32+BG32+BJ32+BM32+BP32+BS32+BV32+BY32+CB32+CE32+CH32+CK32+CN32</f>
        <v>23409.8</v>
      </c>
      <c r="CT32" s="57" t="n">
        <f aca="false">R32+V32+Z32+AD32+AH32+AL32+AO32+AR32+AU32+AX32+BA32+BH32+BK32+BN32+BQ32+BT32+BW32+BZ32+CC32+CF32+CI32+CL32+CO32</f>
        <v>5489.38333333333</v>
      </c>
      <c r="CU32" s="57" t="n">
        <f aca="false">S32+W32+AA32+AE32+AI32+AM32+AP32+AS32+AV32+AY32+BB32+BI32+BL32+BO32+BR32+BU32+BX32+CA32+CD32+CG32+CJ32+CM32+CP32+CR32</f>
        <v>6404.245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60" t="n">
        <v>0</v>
      </c>
      <c r="DF32" s="57" t="n">
        <v>0</v>
      </c>
      <c r="DG32" s="58" t="n">
        <v>0</v>
      </c>
      <c r="DH32" s="60" t="n">
        <v>0</v>
      </c>
      <c r="DI32" s="57" t="n">
        <v>0</v>
      </c>
      <c r="DJ32" s="58" t="n">
        <v>0</v>
      </c>
      <c r="DK32" s="60" t="n">
        <v>0</v>
      </c>
      <c r="DL32" s="57" t="n">
        <v>0</v>
      </c>
      <c r="DM32" s="58" t="n">
        <v>0</v>
      </c>
      <c r="DN32" s="60" t="n">
        <v>0</v>
      </c>
      <c r="DO32" s="57" t="n">
        <f aca="false">CV32+CY32+DB32+DE32+DH32+DK32</f>
        <v>0</v>
      </c>
      <c r="DP32" s="57" t="n">
        <f aca="false">CW32+CZ32+DC32+DF32+DI32+DL32</f>
        <v>0</v>
      </c>
      <c r="DQ32" s="57" t="n">
        <f aca="false">CX32+DA32+DD32+DG32+DJ32+DM32+DN32</f>
        <v>0</v>
      </c>
    </row>
    <row r="33" s="64" customFormat="true" ht="19.5" hidden="false" customHeight="true" outlineLevel="0" collapsed="false">
      <c r="A33" s="54" t="n">
        <v>24</v>
      </c>
      <c r="B33" s="55" t="s">
        <v>77</v>
      </c>
      <c r="C33" s="56" t="n">
        <v>725.027</v>
      </c>
      <c r="D33" s="56" t="n">
        <v>3926.745</v>
      </c>
      <c r="E33" s="57" t="n">
        <f aca="false">CS33+DO33-DK33</f>
        <v>119987.4</v>
      </c>
      <c r="F33" s="57" t="n">
        <f aca="false">CT33+DP33-DL33</f>
        <v>29199.3083333333</v>
      </c>
      <c r="G33" s="57" t="n">
        <f aca="false">CU33+DQ33-DM33</f>
        <v>29386.127</v>
      </c>
      <c r="H33" s="57" t="n">
        <f aca="false">+G33/F33*100</f>
        <v>100.639805109539</v>
      </c>
      <c r="I33" s="57" t="n">
        <f aca="false">Q33+U33+Y33+AC33+AG33+AK33+AZ33+BG33+BJ33+BM33+BP33+BS33+BY33+CB33+CE33+CH33+CN33</f>
        <v>12729.7</v>
      </c>
      <c r="J33" s="57" t="n">
        <f aca="false">R33+V33+Z33+AD33+AH33+AL33+BA33+BH33+BK33+BN33+BQ33+BT33+BZ33+CC33+CF33+CI33+CO33</f>
        <v>2384.88333333333</v>
      </c>
      <c r="K33" s="57" t="n">
        <f aca="false">S33+W33+AA33+AE33+AI33+AM33+BB33+BI33+BL33+BO33+BR33+BU33+CA33+CD33+CG33+CJ33+CP33</f>
        <v>2571.727</v>
      </c>
      <c r="L33" s="57" t="n">
        <f aca="false">+K33/J33*100</f>
        <v>107.834499241752</v>
      </c>
      <c r="M33" s="57" t="n">
        <f aca="false">Q33+Y33</f>
        <v>8520</v>
      </c>
      <c r="N33" s="57" t="n">
        <f aca="false">R33+Z33</f>
        <v>1800</v>
      </c>
      <c r="O33" s="57" t="n">
        <f aca="false">+S33+AA33</f>
        <v>1849.179</v>
      </c>
      <c r="P33" s="57" t="n">
        <f aca="false">+O33/N33*100</f>
        <v>102.732166666667</v>
      </c>
      <c r="Q33" s="58" t="n">
        <v>320</v>
      </c>
      <c r="R33" s="57" t="n">
        <f aca="false">+Q33/12*3</f>
        <v>80</v>
      </c>
      <c r="S33" s="58" t="n">
        <v>82.929</v>
      </c>
      <c r="T33" s="57" t="n">
        <f aca="false">+S33/R33*100</f>
        <v>103.66125</v>
      </c>
      <c r="U33" s="58" t="n">
        <v>1940</v>
      </c>
      <c r="V33" s="59" t="n">
        <v>170</v>
      </c>
      <c r="W33" s="58" t="n">
        <v>176.912</v>
      </c>
      <c r="X33" s="57" t="n">
        <f aca="false">+W33/V33*100</f>
        <v>104.065882352941</v>
      </c>
      <c r="Y33" s="58" t="n">
        <v>8200</v>
      </c>
      <c r="Z33" s="57" t="n">
        <v>1720</v>
      </c>
      <c r="AA33" s="58" t="n">
        <v>1766.25</v>
      </c>
      <c r="AB33" s="57" t="n">
        <f aca="false">+AA33/Z33*100</f>
        <v>102.688953488372</v>
      </c>
      <c r="AC33" s="58" t="n">
        <v>176.7</v>
      </c>
      <c r="AD33" s="57" t="n">
        <v>45</v>
      </c>
      <c r="AE33" s="58" t="n">
        <v>132.62</v>
      </c>
      <c r="AF33" s="57" t="n">
        <f aca="false">+AE33/AD33*100</f>
        <v>294.711111111111</v>
      </c>
      <c r="AG33" s="60" t="n">
        <v>0</v>
      </c>
      <c r="AH33" s="60" t="n">
        <f aca="false">+AG33/12*1</f>
        <v>0</v>
      </c>
      <c r="AI33" s="58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8" t="n">
        <v>0</v>
      </c>
      <c r="AO33" s="58" t="n">
        <v>0</v>
      </c>
      <c r="AP33" s="58" t="n">
        <v>0</v>
      </c>
      <c r="AQ33" s="60" t="n">
        <v>107257.7</v>
      </c>
      <c r="AR33" s="60" t="n">
        <f aca="false">+AQ33/12*3</f>
        <v>26814.425</v>
      </c>
      <c r="AS33" s="58" t="n">
        <v>26814.4</v>
      </c>
      <c r="AT33" s="57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f aca="false">BG33+BJ33+BM33+BP33</f>
        <v>710</v>
      </c>
      <c r="BD33" s="57" t="n">
        <f aca="false">BH33+BK33+BN33+BQ33</f>
        <v>140</v>
      </c>
      <c r="BE33" s="57" t="n">
        <f aca="false">BI33+BL33+BO33+BR33</f>
        <v>148.016</v>
      </c>
      <c r="BF33" s="57" t="n">
        <f aca="false">+BE33/BD33*100</f>
        <v>105.725714285714</v>
      </c>
      <c r="BG33" s="58" t="n">
        <v>710</v>
      </c>
      <c r="BH33" s="57" t="n">
        <v>140</v>
      </c>
      <c r="BI33" s="58" t="n">
        <v>148.016</v>
      </c>
      <c r="BJ33" s="61" t="n">
        <v>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60" t="n">
        <v>0</v>
      </c>
      <c r="BQ33" s="57" t="n">
        <f aca="false">+BP33/12*2</f>
        <v>0</v>
      </c>
      <c r="BR33" s="58" t="n">
        <v>0</v>
      </c>
      <c r="BS33" s="57" t="n">
        <v>0</v>
      </c>
      <c r="BT33" s="57" t="n">
        <v>0</v>
      </c>
      <c r="BU33" s="57" t="n">
        <v>0</v>
      </c>
      <c r="BV33" s="60" t="n">
        <v>0</v>
      </c>
      <c r="BW33" s="58" t="n">
        <v>0</v>
      </c>
      <c r="BX33" s="58" t="n">
        <v>0</v>
      </c>
      <c r="BY33" s="57" t="n">
        <v>0</v>
      </c>
      <c r="BZ33" s="57" t="n">
        <v>0</v>
      </c>
      <c r="CA33" s="58" t="n">
        <v>0</v>
      </c>
      <c r="CB33" s="60" t="n">
        <v>3.7</v>
      </c>
      <c r="CC33" s="57" t="n">
        <v>0</v>
      </c>
      <c r="CD33" s="58" t="n">
        <v>0</v>
      </c>
      <c r="CE33" s="60" t="n">
        <v>0</v>
      </c>
      <c r="CF33" s="57" t="n">
        <v>0</v>
      </c>
      <c r="CG33" s="58" t="n">
        <v>0</v>
      </c>
      <c r="CH33" s="57" t="n">
        <v>0</v>
      </c>
      <c r="CI33" s="57" t="n">
        <v>0</v>
      </c>
      <c r="CJ33" s="58" t="n">
        <v>0</v>
      </c>
      <c r="CK33" s="58" t="n">
        <v>0</v>
      </c>
      <c r="CL33" s="58" t="n">
        <v>0</v>
      </c>
      <c r="CM33" s="62" t="n">
        <v>0</v>
      </c>
      <c r="CN33" s="58" t="n">
        <v>1379.3</v>
      </c>
      <c r="CO33" s="57" t="n">
        <f aca="false">+CN33/12*2</f>
        <v>229.883333333333</v>
      </c>
      <c r="CP33" s="58" t="n">
        <v>265</v>
      </c>
      <c r="CQ33" s="58" t="n">
        <f aca="false">+CP33/CO33*100</f>
        <v>115.275864568984</v>
      </c>
      <c r="CR33" s="57" t="n">
        <v>0</v>
      </c>
      <c r="CS33" s="57" t="n">
        <f aca="false">Q33+U33+Y33+AC33+AG33+AK33+AN33+AQ33+AT33+AW33+AZ33+BG33+BJ33+BM33+BP33+BS33+BV33+BY33+CB33+CE33+CH33+CK33+CN33</f>
        <v>119987.4</v>
      </c>
      <c r="CT33" s="57" t="n">
        <f aca="false">R33+V33+Z33+AD33+AH33+AL33+AO33+AR33+AU33+AX33+BA33+BH33+BK33+BN33+BQ33+BT33+BW33+BZ33+CC33+CF33+CI33+CL33+CO33</f>
        <v>29199.3083333333</v>
      </c>
      <c r="CU33" s="57" t="n">
        <f aca="false">S33+W33+AA33+AE33+AI33+AM33+AP33+AS33+AV33+AY33+BB33+BI33+BL33+BO33+BR33+BU33+BX33+CA33+CD33+CG33+CJ33+CM33+CP33+CR33</f>
        <v>29386.127</v>
      </c>
      <c r="CV33" s="57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60" t="n">
        <v>0</v>
      </c>
      <c r="DF33" s="57" t="n">
        <v>0</v>
      </c>
      <c r="DG33" s="58" t="n">
        <v>0</v>
      </c>
      <c r="DH33" s="60" t="n">
        <v>0</v>
      </c>
      <c r="DI33" s="57" t="n">
        <v>0</v>
      </c>
      <c r="DJ33" s="58" t="n">
        <v>0</v>
      </c>
      <c r="DK33" s="60" t="n">
        <v>0</v>
      </c>
      <c r="DL33" s="57" t="n">
        <v>0</v>
      </c>
      <c r="DM33" s="58" t="n">
        <v>0</v>
      </c>
      <c r="DN33" s="60" t="n">
        <v>0</v>
      </c>
      <c r="DO33" s="57" t="n">
        <f aca="false">CV33+CY33+DB33+DE33+DH33+DK33</f>
        <v>0</v>
      </c>
      <c r="DP33" s="57" t="n">
        <f aca="false">CW33+CZ33+DC33+DF33+DI33+DL33</f>
        <v>0</v>
      </c>
      <c r="DQ33" s="57" t="n">
        <f aca="false">CX33+DA33+DD33+DG33+DJ33+DM33+DN33</f>
        <v>0</v>
      </c>
    </row>
    <row r="34" s="64" customFormat="true" ht="19.5" hidden="false" customHeight="true" outlineLevel="0" collapsed="false">
      <c r="A34" s="54" t="n">
        <v>25</v>
      </c>
      <c r="B34" s="55" t="s">
        <v>78</v>
      </c>
      <c r="C34" s="56" t="n">
        <v>3792.615</v>
      </c>
      <c r="D34" s="56" t="n">
        <v>3186.2343</v>
      </c>
      <c r="E34" s="57" t="n">
        <f aca="false">CS34+DO34-DK34</f>
        <v>22260.8</v>
      </c>
      <c r="F34" s="57" t="n">
        <f aca="false">CT34+DP34-DL34</f>
        <v>5082.95833333333</v>
      </c>
      <c r="G34" s="57" t="n">
        <f aca="false">CU34+DQ34-DM34</f>
        <v>5178.502</v>
      </c>
      <c r="H34" s="57" t="n">
        <f aca="false">+G34/F34*100</f>
        <v>101.87968620636</v>
      </c>
      <c r="I34" s="57" t="n">
        <f aca="false">Q34+U34+Y34+AC34+AG34+AK34+AZ34+BG34+BJ34+BM34+BP34+BS34+BY34+CB34+CE34+CH34+CN34</f>
        <v>3916.5</v>
      </c>
      <c r="J34" s="57" t="n">
        <f aca="false">R34+V34+Z34+AD34+AH34+AL34+BA34+BH34+BK34+BN34+BQ34+BT34+BZ34+CC34+CF34+CI34+CO34</f>
        <v>496.883333333333</v>
      </c>
      <c r="K34" s="57" t="n">
        <f aca="false">S34+W34+AA34+AE34+AI34+AM34+BB34+BI34+BL34+BO34+BR34+BU34+CA34+CD34+CG34+CJ34+CP34</f>
        <v>592.402</v>
      </c>
      <c r="L34" s="57" t="n">
        <f aca="false">+K34/J34*100</f>
        <v>119.223560191863</v>
      </c>
      <c r="M34" s="57" t="n">
        <f aca="false">Q34+Y34</f>
        <v>1674.7</v>
      </c>
      <c r="N34" s="57" t="n">
        <f aca="false">R34+Z34</f>
        <v>300</v>
      </c>
      <c r="O34" s="57" t="n">
        <f aca="false">+S34+AA34</f>
        <v>368.634</v>
      </c>
      <c r="P34" s="57" t="n">
        <f aca="false">+O34/N34*100</f>
        <v>122.878</v>
      </c>
      <c r="Q34" s="58" t="n">
        <v>51</v>
      </c>
      <c r="R34" s="57" t="n">
        <f aca="false">+Q34/12*3</f>
        <v>12.75</v>
      </c>
      <c r="S34" s="58" t="n">
        <v>4.175</v>
      </c>
      <c r="T34" s="57" t="n">
        <f aca="false">+S34/R34*100</f>
        <v>32.7450980392157</v>
      </c>
      <c r="U34" s="58" t="n">
        <v>1518</v>
      </c>
      <c r="V34" s="59" t="n">
        <v>126.5</v>
      </c>
      <c r="W34" s="58" t="n">
        <v>128.863</v>
      </c>
      <c r="X34" s="57" t="n">
        <f aca="false">+W34/V34*100</f>
        <v>101.867984189723</v>
      </c>
      <c r="Y34" s="58" t="n">
        <v>1623.7</v>
      </c>
      <c r="Z34" s="57" t="n">
        <v>287.25</v>
      </c>
      <c r="AA34" s="58" t="n">
        <v>364.459</v>
      </c>
      <c r="AB34" s="57" t="n">
        <f aca="false">+AA34/Z34*100</f>
        <v>126.878677110531</v>
      </c>
      <c r="AC34" s="58" t="n">
        <v>120.8</v>
      </c>
      <c r="AD34" s="57" t="n">
        <v>20.1333333333333</v>
      </c>
      <c r="AE34" s="58" t="n">
        <v>21</v>
      </c>
      <c r="AF34" s="57" t="n">
        <f aca="false">+AE34/AD34*100</f>
        <v>104.304635761589</v>
      </c>
      <c r="AG34" s="60" t="n">
        <v>0</v>
      </c>
      <c r="AH34" s="60" t="n">
        <f aca="false">+AG34/12*1</f>
        <v>0</v>
      </c>
      <c r="AI34" s="58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8" t="n">
        <v>0</v>
      </c>
      <c r="AO34" s="58" t="n">
        <v>0</v>
      </c>
      <c r="AP34" s="58" t="n">
        <v>0</v>
      </c>
      <c r="AQ34" s="60" t="n">
        <v>18344.3</v>
      </c>
      <c r="AR34" s="60" t="n">
        <f aca="false">+AQ34/12*3</f>
        <v>4586.075</v>
      </c>
      <c r="AS34" s="58" t="n">
        <v>4586.1</v>
      </c>
      <c r="AT34" s="57" t="n">
        <v>0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f aca="false">BG34+BJ34+BM34+BP34</f>
        <v>603</v>
      </c>
      <c r="BD34" s="57" t="n">
        <f aca="false">BH34+BK34+BN34+BQ34</f>
        <v>50.25</v>
      </c>
      <c r="BE34" s="57" t="n">
        <f aca="false">BI34+BL34+BO34+BR34</f>
        <v>73.905</v>
      </c>
      <c r="BF34" s="57" t="n">
        <f aca="false">+BE34/BD34*100</f>
        <v>147.074626865672</v>
      </c>
      <c r="BG34" s="58" t="n">
        <v>603</v>
      </c>
      <c r="BH34" s="57" t="n">
        <v>50.25</v>
      </c>
      <c r="BI34" s="58" t="n">
        <v>73.905</v>
      </c>
      <c r="BJ34" s="61" t="n">
        <v>0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60" t="n">
        <v>0</v>
      </c>
      <c r="BQ34" s="57" t="n">
        <f aca="false">+BP34/12*2</f>
        <v>0</v>
      </c>
      <c r="BR34" s="58" t="n">
        <v>0</v>
      </c>
      <c r="BS34" s="57" t="n">
        <v>0</v>
      </c>
      <c r="BT34" s="57" t="n">
        <v>0</v>
      </c>
      <c r="BU34" s="57" t="n">
        <v>0</v>
      </c>
      <c r="BV34" s="60" t="n">
        <v>0</v>
      </c>
      <c r="BW34" s="58" t="n">
        <v>0</v>
      </c>
      <c r="BX34" s="58" t="n">
        <v>0</v>
      </c>
      <c r="BY34" s="57" t="n">
        <v>0</v>
      </c>
      <c r="BZ34" s="57" t="n">
        <v>0</v>
      </c>
      <c r="CA34" s="58" t="n">
        <v>0</v>
      </c>
      <c r="CB34" s="60" t="n">
        <v>0</v>
      </c>
      <c r="CC34" s="57" t="n">
        <v>0</v>
      </c>
      <c r="CD34" s="58" t="n">
        <v>0</v>
      </c>
      <c r="CE34" s="60" t="n">
        <v>0</v>
      </c>
      <c r="CF34" s="57" t="n">
        <v>0</v>
      </c>
      <c r="CG34" s="58" t="n">
        <v>0</v>
      </c>
      <c r="CH34" s="57" t="n">
        <v>0</v>
      </c>
      <c r="CI34" s="57" t="n">
        <v>0</v>
      </c>
      <c r="CJ34" s="58" t="n">
        <v>0</v>
      </c>
      <c r="CK34" s="58" t="n">
        <v>0</v>
      </c>
      <c r="CL34" s="58" t="n">
        <v>0</v>
      </c>
      <c r="CM34" s="62" t="n">
        <v>0</v>
      </c>
      <c r="CN34" s="58" t="n">
        <v>0</v>
      </c>
      <c r="CO34" s="57" t="n">
        <f aca="false">+CN34/12*2</f>
        <v>0</v>
      </c>
      <c r="CP34" s="58" t="n">
        <v>0</v>
      </c>
      <c r="CQ34" s="58" t="n">
        <v>0</v>
      </c>
      <c r="CR34" s="57" t="n">
        <v>0</v>
      </c>
      <c r="CS34" s="57" t="n">
        <f aca="false">Q34+U34+Y34+AC34+AG34+AK34+AN34+AQ34+AT34+AW34+AZ34+BG34+BJ34+BM34+BP34+BS34+BV34+BY34+CB34+CE34+CH34+CK34+CN34</f>
        <v>22260.8</v>
      </c>
      <c r="CT34" s="57" t="n">
        <f aca="false">R34+V34+Z34+AD34+AH34+AL34+AO34+AR34+AU34+AX34+BA34+BH34+BK34+BN34+BQ34+BT34+BW34+BZ34+CC34+CF34+CI34+CL34+CO34</f>
        <v>5082.95833333333</v>
      </c>
      <c r="CU34" s="57" t="n">
        <f aca="false">S34+W34+AA34+AE34+AI34+AM34+AP34+AS34+AV34+AY34+BB34+BI34+BL34+BO34+BR34+BU34+BX34+CA34+CD34+CG34+CJ34+CM34+CP34+CR34</f>
        <v>5178.502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60" t="n">
        <v>0</v>
      </c>
      <c r="DF34" s="57" t="n">
        <v>0</v>
      </c>
      <c r="DG34" s="58" t="n">
        <v>0</v>
      </c>
      <c r="DH34" s="60" t="n">
        <v>0</v>
      </c>
      <c r="DI34" s="57" t="n">
        <v>0</v>
      </c>
      <c r="DJ34" s="58" t="n">
        <v>0</v>
      </c>
      <c r="DK34" s="60" t="n">
        <v>0</v>
      </c>
      <c r="DL34" s="57" t="n">
        <v>0</v>
      </c>
      <c r="DM34" s="58" t="n">
        <v>0</v>
      </c>
      <c r="DN34" s="60" t="n">
        <v>0</v>
      </c>
      <c r="DO34" s="57" t="n">
        <f aca="false">CV34+CY34+DB34+DE34+DH34+DK34</f>
        <v>0</v>
      </c>
      <c r="DP34" s="57" t="n">
        <f aca="false">CW34+CZ34+DC34+DF34+DI34+DL34</f>
        <v>0</v>
      </c>
      <c r="DQ34" s="57" t="n">
        <f aca="false">CX34+DA34+DD34+DG34+DJ34+DM34+DN34</f>
        <v>0</v>
      </c>
    </row>
    <row r="35" s="64" customFormat="true" ht="19.5" hidden="false" customHeight="true" outlineLevel="0" collapsed="false">
      <c r="A35" s="54" t="n">
        <v>26</v>
      </c>
      <c r="B35" s="55" t="s">
        <v>79</v>
      </c>
      <c r="C35" s="56" t="n">
        <v>155.792</v>
      </c>
      <c r="D35" s="56" t="n">
        <v>276.562</v>
      </c>
      <c r="E35" s="57" t="n">
        <f aca="false">CS35+DO35-DK35</f>
        <v>19230.7</v>
      </c>
      <c r="F35" s="57" t="n">
        <f aca="false">CT35+DP35-DL35</f>
        <v>4807.675</v>
      </c>
      <c r="G35" s="57" t="n">
        <f aca="false">CU35+DQ35-DM35</f>
        <v>5258.762</v>
      </c>
      <c r="H35" s="57" t="n">
        <f aca="false">+G35/F35*100</f>
        <v>109.382643377516</v>
      </c>
      <c r="I35" s="57" t="n">
        <f aca="false">Q35+U35+Y35+AC35+AG35+AK35+AZ35+BG35+BJ35+BM35+BP35+BS35+BY35+CB35+CE35+CH35+CN35</f>
        <v>2900</v>
      </c>
      <c r="J35" s="57" t="n">
        <f aca="false">R35+V35+Z35+AD35+AH35+AL35+BA35+BH35+BK35+BN35+BQ35+BT35+BZ35+CC35+CF35+CI35+CO35</f>
        <v>725</v>
      </c>
      <c r="K35" s="57" t="n">
        <f aca="false">S35+W35+AA35+AE35+AI35+AM35+BB35+BI35+BL35+BO35+BR35+BU35+CA35+CD35+CG35+CJ35+CP35</f>
        <v>1176.062</v>
      </c>
      <c r="L35" s="57" t="n">
        <f aca="false">+K35/J35*100</f>
        <v>162.215448275862</v>
      </c>
      <c r="M35" s="57" t="n">
        <f aca="false">Q35+Y35</f>
        <v>1650</v>
      </c>
      <c r="N35" s="57" t="n">
        <f aca="false">R35+Z35</f>
        <v>412.5</v>
      </c>
      <c r="O35" s="57" t="n">
        <f aca="false">+S35+AA35</f>
        <v>841.05</v>
      </c>
      <c r="P35" s="57" t="n">
        <f aca="false">+O35/N35*100</f>
        <v>203.890909090909</v>
      </c>
      <c r="Q35" s="58" t="n">
        <v>0</v>
      </c>
      <c r="R35" s="57" t="n">
        <f aca="false">+Q35/12*3</f>
        <v>0</v>
      </c>
      <c r="S35" s="58" t="n">
        <v>0.05</v>
      </c>
      <c r="T35" s="57" t="n">
        <v>0</v>
      </c>
      <c r="U35" s="58" t="n">
        <v>850</v>
      </c>
      <c r="V35" s="59" t="n">
        <v>212.5</v>
      </c>
      <c r="W35" s="58" t="n">
        <v>335</v>
      </c>
      <c r="X35" s="57" t="n">
        <f aca="false">+W35/V35*100</f>
        <v>157.647058823529</v>
      </c>
      <c r="Y35" s="58" t="n">
        <v>1650</v>
      </c>
      <c r="Z35" s="57" t="n">
        <v>412.5</v>
      </c>
      <c r="AA35" s="58" t="n">
        <v>841</v>
      </c>
      <c r="AB35" s="57" t="n">
        <f aca="false">+AA35/Z35*100</f>
        <v>203.878787878788</v>
      </c>
      <c r="AC35" s="58" t="n">
        <v>50</v>
      </c>
      <c r="AD35" s="57" t="n">
        <v>12.5</v>
      </c>
      <c r="AE35" s="58" t="n">
        <v>0</v>
      </c>
      <c r="AF35" s="57" t="n">
        <f aca="false">+AE35/AD35*100</f>
        <v>0</v>
      </c>
      <c r="AG35" s="60" t="n">
        <v>0</v>
      </c>
      <c r="AH35" s="60" t="n">
        <f aca="false">+AG35/12*1</f>
        <v>0</v>
      </c>
      <c r="AI35" s="58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8" t="n">
        <v>0</v>
      </c>
      <c r="AO35" s="58" t="n">
        <v>0</v>
      </c>
      <c r="AP35" s="58" t="n">
        <v>0</v>
      </c>
      <c r="AQ35" s="60" t="n">
        <v>16330.7</v>
      </c>
      <c r="AR35" s="60" t="n">
        <f aca="false">+AQ35/12*3</f>
        <v>4082.675</v>
      </c>
      <c r="AS35" s="58" t="n">
        <v>4082.7</v>
      </c>
      <c r="AT35" s="57" t="n">
        <v>0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f aca="false">BG35+BJ35+BM35+BP35</f>
        <v>350</v>
      </c>
      <c r="BD35" s="57" t="n">
        <f aca="false">BH35+BK35+BN35+BQ35</f>
        <v>87.5</v>
      </c>
      <c r="BE35" s="57" t="n">
        <f aca="false">BI35+BL35+BO35+BR35</f>
        <v>0.012</v>
      </c>
      <c r="BF35" s="57" t="n">
        <f aca="false">+BE35/BD35*100</f>
        <v>0.0137142857142857</v>
      </c>
      <c r="BG35" s="58" t="n">
        <v>350</v>
      </c>
      <c r="BH35" s="57" t="n">
        <v>87.5</v>
      </c>
      <c r="BI35" s="58" t="n">
        <v>0.012</v>
      </c>
      <c r="BJ35" s="61" t="n">
        <v>0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60" t="n">
        <v>0</v>
      </c>
      <c r="BQ35" s="57" t="n">
        <f aca="false">+BP35/12*2</f>
        <v>0</v>
      </c>
      <c r="BR35" s="58" t="n">
        <v>0</v>
      </c>
      <c r="BS35" s="57" t="n">
        <v>0</v>
      </c>
      <c r="BT35" s="57" t="n">
        <v>0</v>
      </c>
      <c r="BU35" s="57" t="n">
        <v>0</v>
      </c>
      <c r="BV35" s="60" t="n">
        <v>0</v>
      </c>
      <c r="BW35" s="58" t="n">
        <v>0</v>
      </c>
      <c r="BX35" s="58" t="n">
        <v>0</v>
      </c>
      <c r="BY35" s="57" t="n">
        <v>0</v>
      </c>
      <c r="BZ35" s="57" t="n">
        <v>0</v>
      </c>
      <c r="CA35" s="58" t="n">
        <v>0</v>
      </c>
      <c r="CB35" s="60" t="n">
        <v>0</v>
      </c>
      <c r="CC35" s="57" t="n">
        <v>0</v>
      </c>
      <c r="CD35" s="58" t="n">
        <v>0</v>
      </c>
      <c r="CE35" s="60" t="n">
        <v>0</v>
      </c>
      <c r="CF35" s="57" t="n">
        <v>0</v>
      </c>
      <c r="CG35" s="58" t="n">
        <v>0</v>
      </c>
      <c r="CH35" s="57" t="n">
        <v>0</v>
      </c>
      <c r="CI35" s="57" t="n">
        <v>0</v>
      </c>
      <c r="CJ35" s="58" t="n">
        <v>0</v>
      </c>
      <c r="CK35" s="58" t="n">
        <v>0</v>
      </c>
      <c r="CL35" s="58" t="n">
        <v>0</v>
      </c>
      <c r="CM35" s="62" t="n">
        <v>0</v>
      </c>
      <c r="CN35" s="58" t="n">
        <v>0</v>
      </c>
      <c r="CO35" s="57" t="n">
        <f aca="false">+CN35/12*2</f>
        <v>0</v>
      </c>
      <c r="CP35" s="58" t="n">
        <v>0</v>
      </c>
      <c r="CQ35" s="58" t="n">
        <v>0</v>
      </c>
      <c r="CR35" s="57" t="n">
        <v>0</v>
      </c>
      <c r="CS35" s="57" t="n">
        <f aca="false">Q35+U35+Y35+AC35+AG35+AK35+AN35+AQ35+AT35+AW35+AZ35+BG35+BJ35+BM35+BP35+BS35+BV35+BY35+CB35+CE35+CH35+CK35+CN35</f>
        <v>19230.7</v>
      </c>
      <c r="CT35" s="57" t="n">
        <f aca="false">R35+V35+Z35+AD35+AH35+AL35+AO35+AR35+AU35+AX35+BA35+BH35+BK35+BN35+BQ35+BT35+BW35+BZ35+CC35+CF35+CI35+CL35+CO35</f>
        <v>4807.675</v>
      </c>
      <c r="CU35" s="57" t="n">
        <f aca="false">S35+W35+AA35+AE35+AI35+AM35+AP35+AS35+AV35+AY35+BB35+BI35+BL35+BO35+BR35+BU35+BX35+CA35+CD35+CG35+CJ35+CM35+CP35+CR35</f>
        <v>5258.762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60" t="n">
        <v>0</v>
      </c>
      <c r="DF35" s="57" t="n">
        <v>0</v>
      </c>
      <c r="DG35" s="58" t="n">
        <v>0</v>
      </c>
      <c r="DH35" s="60" t="n">
        <v>0</v>
      </c>
      <c r="DI35" s="57" t="n">
        <v>0</v>
      </c>
      <c r="DJ35" s="58" t="n">
        <v>0</v>
      </c>
      <c r="DK35" s="60" t="n">
        <v>0</v>
      </c>
      <c r="DL35" s="57" t="n">
        <v>0</v>
      </c>
      <c r="DM35" s="58" t="n">
        <v>0</v>
      </c>
      <c r="DN35" s="60" t="n">
        <v>0</v>
      </c>
      <c r="DO35" s="57" t="n">
        <f aca="false">CV35+CY35+DB35+DE35+DH35+DK35</f>
        <v>0</v>
      </c>
      <c r="DP35" s="57" t="n">
        <f aca="false">CW35+CZ35+DC35+DF35+DI35+DL35</f>
        <v>0</v>
      </c>
      <c r="DQ35" s="57" t="n">
        <f aca="false">CX35+DA35+DD35+DG35+DJ35+DM35+DN35</f>
        <v>0</v>
      </c>
    </row>
    <row r="36" s="64" customFormat="true" ht="19.5" hidden="false" customHeight="true" outlineLevel="0" collapsed="false">
      <c r="A36" s="54" t="n">
        <v>27</v>
      </c>
      <c r="B36" s="65" t="s">
        <v>80</v>
      </c>
      <c r="C36" s="56" t="n">
        <v>928.5427</v>
      </c>
      <c r="D36" s="56" t="n">
        <v>8499.2116</v>
      </c>
      <c r="E36" s="57" t="n">
        <f aca="false">CS36+DO36-DK36</f>
        <v>205352.1</v>
      </c>
      <c r="F36" s="57" t="n">
        <f aca="false">CT36+DP36-DL36</f>
        <v>42345.845</v>
      </c>
      <c r="G36" s="57" t="n">
        <f aca="false">CU36+DQ36-DM36</f>
        <v>42224.1825</v>
      </c>
      <c r="H36" s="57" t="n">
        <f aca="false">+G36/F36*100</f>
        <v>99.7126931815861</v>
      </c>
      <c r="I36" s="57" t="n">
        <f aca="false">Q36+U36+Y36+AC36+AG36+AK36+AZ36+BG36+BJ36+BM36+BP36+BS36+BY36+CB36+CE36+CH36+CN36</f>
        <v>69266.8</v>
      </c>
      <c r="J36" s="57" t="n">
        <f aca="false">R36+V36+Z36+AD36+AH36+AL36+BA36+BH36+BK36+BN36+BQ36+BT36+BZ36+CC36+CF36+CI36+CO36</f>
        <v>9660.85</v>
      </c>
      <c r="K36" s="57" t="n">
        <f aca="false">S36+W36+AA36+AE36+AI36+AM36+BB36+BI36+BL36+BO36+BR36+BU36+CA36+CD36+CG36+CJ36+CP36</f>
        <v>9539.1625</v>
      </c>
      <c r="L36" s="57" t="n">
        <f aca="false">+K36/J36*100</f>
        <v>98.7404058649084</v>
      </c>
      <c r="M36" s="57" t="n">
        <f aca="false">Q36+Y36</f>
        <v>29500</v>
      </c>
      <c r="N36" s="57" t="n">
        <f aca="false">R36+Z36</f>
        <v>5000</v>
      </c>
      <c r="O36" s="57" t="n">
        <f aca="false">+S36+AA36</f>
        <v>6309.295</v>
      </c>
      <c r="P36" s="57" t="n">
        <f aca="false">+O36/N36*100</f>
        <v>126.1859</v>
      </c>
      <c r="Q36" s="58" t="n">
        <v>2500</v>
      </c>
      <c r="R36" s="57" t="n">
        <f aca="false">+Q36/12*3</f>
        <v>625</v>
      </c>
      <c r="S36" s="58" t="n">
        <v>667.794</v>
      </c>
      <c r="T36" s="57" t="n">
        <f aca="false">+S36/R36*100</f>
        <v>106.84704</v>
      </c>
      <c r="U36" s="58" t="n">
        <v>5500</v>
      </c>
      <c r="V36" s="59" t="n">
        <v>833.333333333333</v>
      </c>
      <c r="W36" s="58" t="n">
        <v>464.6555</v>
      </c>
      <c r="X36" s="57" t="n">
        <f aca="false">+W36/V36*100</f>
        <v>55.75866</v>
      </c>
      <c r="Y36" s="58" t="n">
        <v>27000</v>
      </c>
      <c r="Z36" s="57" t="n">
        <v>4375</v>
      </c>
      <c r="AA36" s="58" t="n">
        <v>5641.501</v>
      </c>
      <c r="AB36" s="57" t="n">
        <f aca="false">+AA36/Z36*100</f>
        <v>128.948594285714</v>
      </c>
      <c r="AC36" s="58" t="n">
        <v>5225</v>
      </c>
      <c r="AD36" s="57" t="n">
        <v>984.25</v>
      </c>
      <c r="AE36" s="58" t="n">
        <v>720.028</v>
      </c>
      <c r="AF36" s="57" t="n">
        <f aca="false">+AE36/AD36*100</f>
        <v>73.1549911099822</v>
      </c>
      <c r="AG36" s="60" t="n">
        <v>4400</v>
      </c>
      <c r="AH36" s="60" t="n">
        <f aca="false">+AG36/12*3</f>
        <v>1100</v>
      </c>
      <c r="AI36" s="58" t="n">
        <v>298.5</v>
      </c>
      <c r="AJ36" s="57" t="n">
        <f aca="false">+AI36/AH36*100</f>
        <v>27.1363636363636</v>
      </c>
      <c r="AK36" s="57" t="n">
        <v>0</v>
      </c>
      <c r="AL36" s="57" t="n">
        <v>0</v>
      </c>
      <c r="AM36" s="57" t="n">
        <v>0</v>
      </c>
      <c r="AN36" s="58" t="n">
        <v>0</v>
      </c>
      <c r="AO36" s="58" t="n">
        <v>0</v>
      </c>
      <c r="AP36" s="58" t="n">
        <v>0</v>
      </c>
      <c r="AQ36" s="60" t="n">
        <v>126454.3</v>
      </c>
      <c r="AR36" s="60" t="n">
        <f aca="false">+AQ36/12*3</f>
        <v>31613.575</v>
      </c>
      <c r="AS36" s="58" t="n">
        <v>31613.6</v>
      </c>
      <c r="AT36" s="57" t="n">
        <v>4267.8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f aca="false">BG36+BJ36+BM36+BP36</f>
        <v>4500</v>
      </c>
      <c r="BD36" s="57" t="n">
        <f aca="false">BH36+BK36+BN36+BQ36</f>
        <v>500</v>
      </c>
      <c r="BE36" s="57" t="n">
        <f aca="false">BI36+BL36+BO36+BR36</f>
        <v>522.1</v>
      </c>
      <c r="BF36" s="57" t="n">
        <f aca="false">+BE36/BD36*100</f>
        <v>104.42</v>
      </c>
      <c r="BG36" s="58" t="n">
        <v>3000</v>
      </c>
      <c r="BH36" s="57" t="n">
        <v>250</v>
      </c>
      <c r="BI36" s="58" t="n">
        <v>311.691</v>
      </c>
      <c r="BJ36" s="61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60" t="n">
        <v>1500</v>
      </c>
      <c r="BQ36" s="57" t="n">
        <f aca="false">+BP36/12*2</f>
        <v>250</v>
      </c>
      <c r="BR36" s="58" t="n">
        <v>210.409</v>
      </c>
      <c r="BS36" s="57" t="n">
        <v>0</v>
      </c>
      <c r="BT36" s="57" t="n">
        <v>0</v>
      </c>
      <c r="BU36" s="57" t="n">
        <v>0</v>
      </c>
      <c r="BV36" s="60" t="n">
        <v>5363.2</v>
      </c>
      <c r="BW36" s="58" t="n">
        <v>1071.42</v>
      </c>
      <c r="BX36" s="58" t="n">
        <v>1071.42</v>
      </c>
      <c r="BY36" s="57" t="n">
        <v>0</v>
      </c>
      <c r="BZ36" s="57" t="n">
        <v>0</v>
      </c>
      <c r="CA36" s="58" t="n">
        <v>0</v>
      </c>
      <c r="CB36" s="60" t="n">
        <v>19882.2</v>
      </c>
      <c r="CC36" s="57" t="n">
        <v>1200</v>
      </c>
      <c r="CD36" s="58" t="n">
        <v>1144.584</v>
      </c>
      <c r="CE36" s="60" t="n">
        <v>0</v>
      </c>
      <c r="CF36" s="57" t="n">
        <v>0</v>
      </c>
      <c r="CG36" s="58" t="n">
        <v>0</v>
      </c>
      <c r="CH36" s="57" t="n">
        <v>0</v>
      </c>
      <c r="CI36" s="57" t="n">
        <v>0</v>
      </c>
      <c r="CJ36" s="58" t="n">
        <v>0</v>
      </c>
      <c r="CK36" s="58" t="n">
        <v>0</v>
      </c>
      <c r="CL36" s="58" t="n">
        <v>0</v>
      </c>
      <c r="CM36" s="62" t="n">
        <v>0</v>
      </c>
      <c r="CN36" s="58" t="n">
        <v>259.6</v>
      </c>
      <c r="CO36" s="57" t="n">
        <f aca="false">+CN36/12*2</f>
        <v>43.2666666666667</v>
      </c>
      <c r="CP36" s="58" t="n">
        <v>80</v>
      </c>
      <c r="CQ36" s="58" t="n">
        <f aca="false">+CP36/CO36*100</f>
        <v>184.899845916795</v>
      </c>
      <c r="CR36" s="57" t="n">
        <v>0</v>
      </c>
      <c r="CS36" s="57" t="n">
        <f aca="false">Q36+U36+Y36+AC36+AG36+AK36+AN36+AQ36+AT36+AW36+AZ36+BG36+BJ36+BM36+BP36+BS36+BV36+BY36+CB36+CE36+CH36+CK36+CN36</f>
        <v>205352.1</v>
      </c>
      <c r="CT36" s="57" t="n">
        <f aca="false">R36+V36+Z36+AD36+AH36+AL36+AO36+AR36+AU36+AX36+BA36+BH36+BK36+BN36+BQ36+BT36+BW36+BZ36+CC36+CF36+CI36+CL36+CO36</f>
        <v>42345.845</v>
      </c>
      <c r="CU36" s="57" t="n">
        <f aca="false">S36+W36+AA36+AE36+AI36+AM36+AP36+AS36+AV36+AY36+BB36+BI36+BL36+BO36+BR36+BU36+BX36+CA36+CD36+CG36+CJ36+CM36+CP36+CR36</f>
        <v>42224.1825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60" t="n">
        <v>0</v>
      </c>
      <c r="DF36" s="57" t="n">
        <v>0</v>
      </c>
      <c r="DG36" s="58" t="n">
        <v>0</v>
      </c>
      <c r="DH36" s="60" t="n">
        <v>0</v>
      </c>
      <c r="DI36" s="57" t="n">
        <v>0</v>
      </c>
      <c r="DJ36" s="58" t="n">
        <v>0</v>
      </c>
      <c r="DK36" s="60" t="n">
        <v>0</v>
      </c>
      <c r="DL36" s="57" t="n">
        <v>0</v>
      </c>
      <c r="DM36" s="58" t="n">
        <v>0</v>
      </c>
      <c r="DN36" s="60" t="n">
        <v>0</v>
      </c>
      <c r="DO36" s="57" t="n">
        <f aca="false">CV36+CY36+DB36+DE36+DH36+DK36</f>
        <v>0</v>
      </c>
      <c r="DP36" s="57" t="n">
        <f aca="false">CW36+CZ36+DC36+DF36+DI36+DL36</f>
        <v>0</v>
      </c>
      <c r="DQ36" s="57" t="n">
        <f aca="false">CX36+DA36+DD36+DG36+DJ36+DM36+DN36</f>
        <v>0</v>
      </c>
    </row>
    <row r="37" s="64" customFormat="true" ht="19.5" hidden="false" customHeight="true" outlineLevel="0" collapsed="false">
      <c r="A37" s="54" t="n">
        <v>28</v>
      </c>
      <c r="B37" s="65" t="s">
        <v>81</v>
      </c>
      <c r="C37" s="56" t="n">
        <v>90553.7454</v>
      </c>
      <c r="D37" s="56" t="n">
        <v>68920.3385</v>
      </c>
      <c r="E37" s="57" t="n">
        <f aca="false">CS37+DO37-DK37</f>
        <v>237212</v>
      </c>
      <c r="F37" s="57" t="n">
        <f aca="false">CT37+DP37-DL37</f>
        <v>58211.8916666667</v>
      </c>
      <c r="G37" s="57" t="n">
        <f aca="false">CU37+DQ37-DM37</f>
        <v>59653.32</v>
      </c>
      <c r="H37" s="57" t="n">
        <f aca="false">+G37/F37*100</f>
        <v>102.4761750427</v>
      </c>
      <c r="I37" s="57" t="n">
        <f aca="false">Q37+U37+Y37+AC37+AG37+AK37+AZ37+BG37+BJ37+BM37+BP37+BS37+BY37+CB37+CE37+CH37+CN37</f>
        <v>153983.3</v>
      </c>
      <c r="J37" s="57" t="n">
        <f aca="false">R37+V37+Z37+AD37+AH37+AL37+BA37+BH37+BK37+BN37+BQ37+BT37+BZ37+CC37+CF37+CI37+CO37</f>
        <v>37404.7166666667</v>
      </c>
      <c r="K37" s="57" t="n">
        <f aca="false">S37+W37+AA37+AE37+AI37+AM37+BB37+BI37+BL37+BO37+BR37+BU37+CA37+CD37+CG37+CJ37+CP37</f>
        <v>38846.12</v>
      </c>
      <c r="L37" s="57" t="n">
        <f aca="false">+K37/J37*100</f>
        <v>103.853533622988</v>
      </c>
      <c r="M37" s="57" t="n">
        <f aca="false">Q37+Y37</f>
        <v>7895</v>
      </c>
      <c r="N37" s="57" t="n">
        <f aca="false">R37+Z37</f>
        <v>1973.75</v>
      </c>
      <c r="O37" s="57" t="n">
        <f aca="false">+S37+AA37</f>
        <v>2346.35</v>
      </c>
      <c r="P37" s="57" t="n">
        <f aca="false">+O37/N37*100</f>
        <v>118.877770740975</v>
      </c>
      <c r="Q37" s="58" t="n">
        <v>326</v>
      </c>
      <c r="R37" s="57" t="n">
        <f aca="false">+Q37/12*3</f>
        <v>81.5</v>
      </c>
      <c r="S37" s="58" t="n">
        <v>281.06</v>
      </c>
      <c r="T37" s="57" t="n">
        <f aca="false">+S37/R37*100</f>
        <v>344.858895705522</v>
      </c>
      <c r="U37" s="58" t="n">
        <v>9280</v>
      </c>
      <c r="V37" s="59" t="n">
        <v>1546.66666666667</v>
      </c>
      <c r="W37" s="58" t="n">
        <v>1719.766</v>
      </c>
      <c r="X37" s="57" t="n">
        <f aca="false">+W37/V37*100</f>
        <v>111.191767241379</v>
      </c>
      <c r="Y37" s="58" t="n">
        <v>7569</v>
      </c>
      <c r="Z37" s="57" t="n">
        <v>1892.25</v>
      </c>
      <c r="AA37" s="58" t="n">
        <v>2065.29</v>
      </c>
      <c r="AB37" s="57" t="n">
        <f aca="false">+AA37/Z37*100</f>
        <v>109.144669044788</v>
      </c>
      <c r="AC37" s="58" t="n">
        <v>453</v>
      </c>
      <c r="AD37" s="57" t="n">
        <v>113.5</v>
      </c>
      <c r="AE37" s="58" t="n">
        <v>61.556</v>
      </c>
      <c r="AF37" s="57" t="n">
        <f aca="false">+AE37/AD37*100</f>
        <v>54.2343612334802</v>
      </c>
      <c r="AG37" s="60" t="n">
        <v>0</v>
      </c>
      <c r="AH37" s="60" t="n">
        <f aca="false">+AG37/12*1</f>
        <v>0</v>
      </c>
      <c r="AI37" s="58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8" t="n">
        <v>0</v>
      </c>
      <c r="AO37" s="58" t="n">
        <v>0</v>
      </c>
      <c r="AP37" s="58" t="n">
        <v>0</v>
      </c>
      <c r="AQ37" s="60" t="n">
        <v>83228.7</v>
      </c>
      <c r="AR37" s="60" t="n">
        <f aca="false">+AQ37/12*3</f>
        <v>20807.175</v>
      </c>
      <c r="AS37" s="58" t="n">
        <v>20807.2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f aca="false">BG37+BJ37+BM37+BP37</f>
        <v>135815.3</v>
      </c>
      <c r="BD37" s="57" t="n">
        <f aca="false">BH37+BK37+BN37+BQ37</f>
        <v>33770.8</v>
      </c>
      <c r="BE37" s="57" t="n">
        <f aca="false">BI37+BL37+BO37+BR37</f>
        <v>34718.448</v>
      </c>
      <c r="BF37" s="57" t="n">
        <f aca="false">+BE37/BD37*100</f>
        <v>102.806116526704</v>
      </c>
      <c r="BG37" s="58" t="n">
        <v>135815.3</v>
      </c>
      <c r="BH37" s="57" t="n">
        <v>33770.8</v>
      </c>
      <c r="BI37" s="58" t="n">
        <v>34718.448</v>
      </c>
      <c r="BJ37" s="61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60" t="n">
        <v>0</v>
      </c>
      <c r="BQ37" s="57" t="n">
        <f aca="false">+BP37/12*2</f>
        <v>0</v>
      </c>
      <c r="BR37" s="58" t="n">
        <v>0</v>
      </c>
      <c r="BS37" s="57" t="n">
        <v>0</v>
      </c>
      <c r="BT37" s="57" t="n">
        <v>0</v>
      </c>
      <c r="BU37" s="57" t="n">
        <v>0</v>
      </c>
      <c r="BV37" s="60" t="n">
        <v>0</v>
      </c>
      <c r="BW37" s="58" t="n">
        <v>0</v>
      </c>
      <c r="BX37" s="58" t="n">
        <v>0</v>
      </c>
      <c r="BY37" s="57" t="n">
        <v>0</v>
      </c>
      <c r="BZ37" s="57" t="n">
        <v>0</v>
      </c>
      <c r="CA37" s="58" t="n">
        <v>0</v>
      </c>
      <c r="CB37" s="60" t="n">
        <v>540</v>
      </c>
      <c r="CC37" s="57" t="n">
        <v>0</v>
      </c>
      <c r="CD37" s="58" t="n">
        <v>0</v>
      </c>
      <c r="CE37" s="60" t="n">
        <v>0</v>
      </c>
      <c r="CF37" s="57" t="n">
        <v>0</v>
      </c>
      <c r="CG37" s="58" t="n">
        <v>0</v>
      </c>
      <c r="CH37" s="57" t="n">
        <v>0</v>
      </c>
      <c r="CI37" s="57" t="n">
        <v>0</v>
      </c>
      <c r="CJ37" s="58" t="n">
        <v>0</v>
      </c>
      <c r="CK37" s="58" t="n">
        <v>0</v>
      </c>
      <c r="CL37" s="58" t="n">
        <v>0</v>
      </c>
      <c r="CM37" s="62" t="n">
        <v>0</v>
      </c>
      <c r="CN37" s="58" t="n">
        <v>0</v>
      </c>
      <c r="CO37" s="57" t="n">
        <f aca="false">+CN37/12*2</f>
        <v>0</v>
      </c>
      <c r="CP37" s="58" t="n">
        <v>0</v>
      </c>
      <c r="CQ37" s="58" t="e">
        <f aca="false">+CP37/CO37*100</f>
        <v>#DIV/0!</v>
      </c>
      <c r="CR37" s="57" t="n">
        <v>0</v>
      </c>
      <c r="CS37" s="57" t="n">
        <f aca="false">Q37+U37+Y37+AC37+AG37+AK37+AN37+AQ37+AT37+AW37+AZ37+BG37+BJ37+BM37+BP37+BS37+BV37+BY37+CB37+CE37+CH37+CK37+CN37</f>
        <v>237212</v>
      </c>
      <c r="CT37" s="57" t="n">
        <f aca="false">R37+V37+Z37+AD37+AH37+AL37+AO37+AR37+AU37+AX37+BA37+BH37+BK37+BN37+BQ37+BT37+BW37+BZ37+CC37+CF37+CI37+CL37+CO37</f>
        <v>58211.8916666667</v>
      </c>
      <c r="CU37" s="57" t="n">
        <f aca="false">S37+W37+AA37+AE37+AI37+AM37+AP37+AS37+AV37+AY37+BB37+BI37+BL37+BO37+BR37+BU37+BX37+CA37+CD37+CG37+CJ37+CM37+CP37+CR37</f>
        <v>59653.32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60" t="n">
        <v>0</v>
      </c>
      <c r="DF37" s="57" t="n">
        <v>0</v>
      </c>
      <c r="DG37" s="58" t="n">
        <v>0</v>
      </c>
      <c r="DH37" s="60" t="n">
        <v>0</v>
      </c>
      <c r="DI37" s="57" t="n">
        <v>0</v>
      </c>
      <c r="DJ37" s="58" t="n">
        <v>0</v>
      </c>
      <c r="DK37" s="60" t="n">
        <v>0</v>
      </c>
      <c r="DL37" s="57" t="n">
        <v>0</v>
      </c>
      <c r="DM37" s="58" t="n">
        <v>0</v>
      </c>
      <c r="DN37" s="60" t="n">
        <v>0</v>
      </c>
      <c r="DO37" s="57" t="n">
        <f aca="false">CV37+CY37+DB37+DE37+DH37+DK37</f>
        <v>0</v>
      </c>
      <c r="DP37" s="57" t="n">
        <f aca="false">CW37+CZ37+DC37+DF37+DI37+DL37</f>
        <v>0</v>
      </c>
      <c r="DQ37" s="57" t="n">
        <f aca="false">CX37+DA37+DD37+DG37+DJ37+DM37+DN37</f>
        <v>0</v>
      </c>
    </row>
    <row r="38" s="64" customFormat="true" ht="19.5" hidden="false" customHeight="true" outlineLevel="0" collapsed="false">
      <c r="A38" s="54" t="n">
        <v>29</v>
      </c>
      <c r="B38" s="65" t="s">
        <v>82</v>
      </c>
      <c r="C38" s="56" t="n">
        <v>267477.4629</v>
      </c>
      <c r="D38" s="56" t="n">
        <v>286.0763</v>
      </c>
      <c r="E38" s="57" t="n">
        <f aca="false">CS38+DO38-DK38</f>
        <v>388545.7608</v>
      </c>
      <c r="F38" s="57" t="n">
        <f aca="false">CT38+DP38-DL38</f>
        <v>83669.7134666667</v>
      </c>
      <c r="G38" s="57" t="n">
        <f aca="false">CU38+DQ38-DM38</f>
        <v>87179.874</v>
      </c>
      <c r="H38" s="57" t="n">
        <f aca="false">+G38/F38*100</f>
        <v>104.19525822176</v>
      </c>
      <c r="I38" s="57" t="n">
        <f aca="false">Q38+U38+Y38+AC38+AG38+AK38+AZ38+BG38+BJ38+BM38+BP38+BS38+BY38+CB38+CE38+CH38+CN38</f>
        <v>269508.6608</v>
      </c>
      <c r="J38" s="57" t="n">
        <f aca="false">R38+V38+Z38+AD38+AH38+AL38+BA38+BH38+BK38+BN38+BQ38+BT38+BZ38+CC38+CF38+CI38+CO38</f>
        <v>56032.4934666667</v>
      </c>
      <c r="K38" s="57" t="n">
        <f aca="false">S38+W38+AA38+AE38+AI38+AM38+BB38+BI38+BL38+BO38+BR38+BU38+CA38+CD38+CG38+CJ38+CP38</f>
        <v>59542.654</v>
      </c>
      <c r="L38" s="57" t="n">
        <f aca="false">+K38/J38*100</f>
        <v>106.264508887904</v>
      </c>
      <c r="M38" s="57" t="n">
        <f aca="false">Q38+Y38</f>
        <v>48470</v>
      </c>
      <c r="N38" s="57" t="n">
        <f aca="false">R38+Z38</f>
        <v>9000</v>
      </c>
      <c r="O38" s="57" t="n">
        <f aca="false">+S38+AA38</f>
        <v>9712.981</v>
      </c>
      <c r="P38" s="57" t="n">
        <f aca="false">+O38/N38*100</f>
        <v>107.922011111111</v>
      </c>
      <c r="Q38" s="58" t="n">
        <v>18254</v>
      </c>
      <c r="R38" s="57" t="n">
        <f aca="false">+Q38/12*3</f>
        <v>4563.5</v>
      </c>
      <c r="S38" s="58" t="n">
        <v>5119.424</v>
      </c>
      <c r="T38" s="57" t="n">
        <f aca="false">+S38/R38*100</f>
        <v>112.181965596582</v>
      </c>
      <c r="U38" s="58" t="n">
        <v>15864</v>
      </c>
      <c r="V38" s="59" t="n">
        <v>3966.05</v>
      </c>
      <c r="W38" s="58" t="n">
        <v>4846.7542</v>
      </c>
      <c r="X38" s="57" t="n">
        <f aca="false">+W38/V38*100</f>
        <v>122.20607909633</v>
      </c>
      <c r="Y38" s="58" t="n">
        <v>30216</v>
      </c>
      <c r="Z38" s="57" t="n">
        <v>4436.5</v>
      </c>
      <c r="AA38" s="58" t="n">
        <v>4593.557</v>
      </c>
      <c r="AB38" s="57" t="n">
        <f aca="false">+AA38/Z38*100</f>
        <v>103.540110447425</v>
      </c>
      <c r="AC38" s="58" t="n">
        <v>7979.5</v>
      </c>
      <c r="AD38" s="57" t="n">
        <v>1340</v>
      </c>
      <c r="AE38" s="58" t="n">
        <v>1447.91</v>
      </c>
      <c r="AF38" s="57" t="n">
        <f aca="false">+AE38/AD38*100</f>
        <v>108.052985074627</v>
      </c>
      <c r="AG38" s="60" t="n">
        <v>500</v>
      </c>
      <c r="AH38" s="60" t="n">
        <f aca="false">+AG38/12*3</f>
        <v>125</v>
      </c>
      <c r="AI38" s="58" t="n">
        <v>69</v>
      </c>
      <c r="AJ38" s="57" t="n">
        <f aca="false">+AI38/AH38*100</f>
        <v>55.2</v>
      </c>
      <c r="AK38" s="57" t="n">
        <v>0</v>
      </c>
      <c r="AL38" s="57" t="n">
        <v>0</v>
      </c>
      <c r="AM38" s="57" t="n">
        <v>0</v>
      </c>
      <c r="AN38" s="58" t="n">
        <v>0</v>
      </c>
      <c r="AO38" s="58" t="n">
        <v>0</v>
      </c>
      <c r="AP38" s="58" t="n">
        <v>0</v>
      </c>
      <c r="AQ38" s="60" t="n">
        <v>98848.8</v>
      </c>
      <c r="AR38" s="60" t="n">
        <f aca="false">+AQ38/12*3</f>
        <v>24712.2</v>
      </c>
      <c r="AS38" s="58" t="n">
        <v>24712.2</v>
      </c>
      <c r="AT38" s="57" t="n">
        <v>5601.4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f aca="false">BG38+BJ38+BM38+BP38</f>
        <v>152242</v>
      </c>
      <c r="BD38" s="57" t="n">
        <f aca="false">BH38+BK38+BN38+BQ38</f>
        <v>38060.5</v>
      </c>
      <c r="BE38" s="57" t="n">
        <f aca="false">BI38+BL38+BO38+BR38</f>
        <v>42230.3788</v>
      </c>
      <c r="BF38" s="57" t="n">
        <f aca="false">+BE38/BD38*100</f>
        <v>110.955922281631</v>
      </c>
      <c r="BG38" s="58" t="n">
        <v>146817</v>
      </c>
      <c r="BH38" s="57" t="n">
        <f aca="false">38060.5-BQ38</f>
        <v>37156.3333333333</v>
      </c>
      <c r="BI38" s="58" t="n">
        <v>20902.2328</v>
      </c>
      <c r="BJ38" s="61" t="n">
        <v>0</v>
      </c>
      <c r="BK38" s="57" t="n">
        <v>0</v>
      </c>
      <c r="BL38" s="57" t="n">
        <v>114.25</v>
      </c>
      <c r="BM38" s="57" t="n">
        <v>0</v>
      </c>
      <c r="BN38" s="57" t="n">
        <v>0</v>
      </c>
      <c r="BO38" s="57" t="n">
        <v>0</v>
      </c>
      <c r="BP38" s="60" t="n">
        <v>5425</v>
      </c>
      <c r="BQ38" s="57" t="n">
        <f aca="false">+BP38/12*2</f>
        <v>904.166666666667</v>
      </c>
      <c r="BR38" s="58" t="n">
        <v>21213.896</v>
      </c>
      <c r="BS38" s="57" t="n">
        <v>0</v>
      </c>
      <c r="BT38" s="57" t="n">
        <v>0</v>
      </c>
      <c r="BU38" s="57" t="n">
        <v>0</v>
      </c>
      <c r="BV38" s="60" t="n">
        <v>14586.9</v>
      </c>
      <c r="BW38" s="58" t="n">
        <v>2925.02</v>
      </c>
      <c r="BX38" s="58" t="n">
        <v>2925.02</v>
      </c>
      <c r="BY38" s="57" t="n">
        <v>0</v>
      </c>
      <c r="BZ38" s="57" t="n">
        <v>0</v>
      </c>
      <c r="CA38" s="58" t="n">
        <v>0</v>
      </c>
      <c r="CB38" s="60" t="n">
        <f aca="false">746.1+24487</f>
        <v>25233.1</v>
      </c>
      <c r="CC38" s="57" t="n">
        <v>337.6</v>
      </c>
      <c r="CD38" s="58" t="n">
        <v>337.6</v>
      </c>
      <c r="CE38" s="60" t="n">
        <v>0</v>
      </c>
      <c r="CF38" s="57" t="n">
        <f aca="false">+CE38/12*11</f>
        <v>0</v>
      </c>
      <c r="CG38" s="58" t="n">
        <v>0</v>
      </c>
      <c r="CH38" s="57" t="n">
        <v>0</v>
      </c>
      <c r="CI38" s="57" t="n">
        <v>0</v>
      </c>
      <c r="CJ38" s="58" t="n">
        <v>0</v>
      </c>
      <c r="CK38" s="58" t="n">
        <v>0</v>
      </c>
      <c r="CL38" s="58" t="n">
        <v>0</v>
      </c>
      <c r="CM38" s="62" t="n">
        <v>0</v>
      </c>
      <c r="CN38" s="58" t="n">
        <v>19220.0608</v>
      </c>
      <c r="CO38" s="57" t="n">
        <f aca="false">+CN38/12*2</f>
        <v>3203.34346666667</v>
      </c>
      <c r="CP38" s="58" t="n">
        <v>898.03</v>
      </c>
      <c r="CQ38" s="58" t="n">
        <f aca="false">+CP38/CO38*100</f>
        <v>28.0341464892765</v>
      </c>
      <c r="CR38" s="57" t="n">
        <v>0</v>
      </c>
      <c r="CS38" s="57" t="n">
        <f aca="false">Q38+U38+Y38+AC38+AG38+AK38+AN38+AQ38+AT38+AW38+AZ38+BG38+BJ38+BM38+BP38+BS38+BV38+BY38+CB38+CE38+CH38+CK38+CN38</f>
        <v>388545.7608</v>
      </c>
      <c r="CT38" s="57" t="n">
        <f aca="false">R38+V38+Z38+AD38+AH38+AL38+AO38+AR38+AU38+AX38+BA38+BH38+BK38+BN38+BQ38+BT38+BW38+BZ38+CC38+CF38+CI38+CL38+CO38</f>
        <v>83669.7134666667</v>
      </c>
      <c r="CU38" s="57" t="n">
        <f aca="false">S38+W38+AA38+AE38+AI38+AM38+AP38+AS38+AV38+AY38+BB38+BI38+BL38+BO38+BR38+BU38+BX38+CA38+CD38+CG38+CJ38+CM38+CP38+CR38</f>
        <v>87179.874</v>
      </c>
      <c r="CV38" s="57" t="n">
        <v>0</v>
      </c>
      <c r="CW38" s="57" t="n">
        <v>0</v>
      </c>
      <c r="CX38" s="57" t="n">
        <v>0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60" t="n">
        <v>0</v>
      </c>
      <c r="DF38" s="57" t="n">
        <v>0</v>
      </c>
      <c r="DG38" s="58" t="n">
        <v>0</v>
      </c>
      <c r="DH38" s="60" t="n">
        <v>0</v>
      </c>
      <c r="DI38" s="57" t="n">
        <v>0</v>
      </c>
      <c r="DJ38" s="58" t="n">
        <v>0</v>
      </c>
      <c r="DK38" s="60" t="n">
        <v>0</v>
      </c>
      <c r="DL38" s="57" t="n">
        <v>0</v>
      </c>
      <c r="DM38" s="58" t="n">
        <v>0</v>
      </c>
      <c r="DN38" s="60" t="n">
        <v>0</v>
      </c>
      <c r="DO38" s="57" t="n">
        <f aca="false">CV38+CY38+DB38+DE38+DH38+DK38</f>
        <v>0</v>
      </c>
      <c r="DP38" s="57" t="n">
        <f aca="false">CW38+CZ38+DC38+DF38+DI38+DL38</f>
        <v>0</v>
      </c>
      <c r="DQ38" s="57" t="n">
        <f aca="false">CX38+DA38+DD38+DG38+DJ38+DM38+DN38</f>
        <v>0</v>
      </c>
    </row>
    <row r="39" s="71" customFormat="true" ht="19.5" hidden="false" customHeight="true" outlineLevel="0" collapsed="false">
      <c r="A39" s="66"/>
      <c r="B39" s="67" t="s">
        <v>83</v>
      </c>
      <c r="C39" s="68" t="n">
        <f aca="false">SUM(C10:C38)</f>
        <v>414780.7334</v>
      </c>
      <c r="D39" s="68" t="n">
        <f aca="false">SUM(D10:D38)</f>
        <v>168476.0507</v>
      </c>
      <c r="E39" s="68" t="n">
        <f aca="false">SUM(E10:E38)</f>
        <v>1740331.6608</v>
      </c>
      <c r="F39" s="68" t="n">
        <f aca="false">SUM(F10:F38)</f>
        <v>395504.383466667</v>
      </c>
      <c r="G39" s="68" t="n">
        <f aca="false">SUM(G10:G38)</f>
        <v>403341.697</v>
      </c>
      <c r="H39" s="68" t="n">
        <f aca="false">+G39/F39*100</f>
        <v>101.981599663862</v>
      </c>
      <c r="I39" s="68" t="n">
        <f aca="false">SUM(I10:I38)</f>
        <v>710364.3608</v>
      </c>
      <c r="J39" s="68" t="n">
        <f aca="false">SUM(J10:J38)</f>
        <v>142806.693466667</v>
      </c>
      <c r="K39" s="68" t="n">
        <f aca="false">SUM(K10:K38)</f>
        <v>149643.857</v>
      </c>
      <c r="L39" s="68" t="n">
        <f aca="false">+K39/J39*100</f>
        <v>104.787705231008</v>
      </c>
      <c r="M39" s="68" t="n">
        <f aca="false">SUM(M10:M38)</f>
        <v>179696.4</v>
      </c>
      <c r="N39" s="68" t="n">
        <f aca="false">SUM(N10:N38)</f>
        <v>35803.4666666667</v>
      </c>
      <c r="O39" s="68" t="n">
        <f aca="false">SUM(O10:O38)</f>
        <v>41153.9154</v>
      </c>
      <c r="P39" s="68" t="n">
        <f aca="false">+O39/N39*100</f>
        <v>114.943940437797</v>
      </c>
      <c r="Q39" s="68" t="n">
        <f aca="false">SUM(Q10:Q38)</f>
        <v>29463.7</v>
      </c>
      <c r="R39" s="68" t="n">
        <f aca="false">SUM(R10:R38)</f>
        <v>7365.925</v>
      </c>
      <c r="S39" s="68" t="n">
        <f aca="false">SUM(S10:S38)</f>
        <v>8962.7064</v>
      </c>
      <c r="T39" s="68" t="n">
        <f aca="false">+S39/R39*100</f>
        <v>121.677948119211</v>
      </c>
      <c r="U39" s="68" t="n">
        <f aca="false">SUM(U10:U38)</f>
        <v>70813.8</v>
      </c>
      <c r="V39" s="68" t="n">
        <f aca="false">SUM(V10:V38)</f>
        <v>12711.7</v>
      </c>
      <c r="W39" s="68" t="n">
        <f aca="false">SUM(W10:W38)</f>
        <v>13438.1062</v>
      </c>
      <c r="X39" s="68" t="n">
        <f aca="false">+W39/V39*100</f>
        <v>105.714469347137</v>
      </c>
      <c r="Y39" s="68" t="n">
        <f aca="false">SUM(Y10:Y38)</f>
        <v>150232.7</v>
      </c>
      <c r="Z39" s="68" t="n">
        <f aca="false">SUM(Z10:Z38)</f>
        <v>28437.5416666667</v>
      </c>
      <c r="AA39" s="68" t="n">
        <f aca="false">SUM(AA10:AA38)</f>
        <v>32191.209</v>
      </c>
      <c r="AB39" s="68" t="n">
        <f aca="false">+AA39/Z39*100</f>
        <v>113.199689963824</v>
      </c>
      <c r="AC39" s="69" t="n">
        <f aca="false">SUM(AC10:AC38)</f>
        <v>22532</v>
      </c>
      <c r="AD39" s="68" t="n">
        <f aca="false">SUM(AD10:AD38)</f>
        <v>4506.925</v>
      </c>
      <c r="AE39" s="68" t="n">
        <f aca="false">SUM(AE10:AE38)</f>
        <v>4907.032</v>
      </c>
      <c r="AF39" s="68" t="n">
        <f aca="false">+AE39/AD39*100</f>
        <v>108.877605018943</v>
      </c>
      <c r="AG39" s="68" t="n">
        <f aca="false">SUM(AG10:AG38)</f>
        <v>8900</v>
      </c>
      <c r="AH39" s="68" t="n">
        <f aca="false">SUM(AH10:AH38)</f>
        <v>2225</v>
      </c>
      <c r="AI39" s="68" t="n">
        <f aca="false">SUM(AI10:AI38)</f>
        <v>1457.5</v>
      </c>
      <c r="AJ39" s="68" t="n">
        <f aca="false">+AI39/AH39*100</f>
        <v>65.5056179775281</v>
      </c>
      <c r="AK39" s="68" t="n">
        <f aca="false">SUM(AK10:AK38)</f>
        <v>0</v>
      </c>
      <c r="AL39" s="68" t="n">
        <f aca="false">SUM(AL10:AL38)</f>
        <v>0</v>
      </c>
      <c r="AM39" s="68" t="n">
        <f aca="false">SUM(AM10:AM38)</f>
        <v>0</v>
      </c>
      <c r="AN39" s="68" t="n">
        <f aca="false">SUM(AN10:AN38)</f>
        <v>0</v>
      </c>
      <c r="AO39" s="68" t="n">
        <v>0</v>
      </c>
      <c r="AP39" s="68" t="n">
        <v>0</v>
      </c>
      <c r="AQ39" s="68" t="n">
        <f aca="false">SUM(AQ10:AQ38)</f>
        <v>994805</v>
      </c>
      <c r="AR39" s="69" t="n">
        <f aca="false">SUM(AR10:AR38)</f>
        <v>248701.25</v>
      </c>
      <c r="AS39" s="69" t="n">
        <f aca="false">SUM(AS10:AS38)</f>
        <v>248701.4</v>
      </c>
      <c r="AT39" s="68" t="n">
        <f aca="false">SUM(AT10:AT38)</f>
        <v>9869.2</v>
      </c>
      <c r="AU39" s="68" t="n">
        <f aca="false">SUM(AU10:AU38)</f>
        <v>0</v>
      </c>
      <c r="AV39" s="68" t="n">
        <f aca="false">SUM(AV10:AV38)</f>
        <v>0</v>
      </c>
      <c r="AW39" s="68" t="n">
        <f aca="false">SUM(AW10:AW38)</f>
        <v>0</v>
      </c>
      <c r="AX39" s="68" t="n">
        <f aca="false">SUM(AX10:AX38)</f>
        <v>0</v>
      </c>
      <c r="AY39" s="68" t="n">
        <f aca="false">SUM(AY10:AY38)</f>
        <v>0</v>
      </c>
      <c r="AZ39" s="68" t="n">
        <f aca="false">SUM(AZ10:AZ38)</f>
        <v>0</v>
      </c>
      <c r="BA39" s="68" t="n">
        <f aca="false">SUM(BA10:BA38)</f>
        <v>0</v>
      </c>
      <c r="BB39" s="68" t="n">
        <f aca="false">SUM(BB10:BB38)</f>
        <v>0</v>
      </c>
      <c r="BC39" s="68" t="n">
        <f aca="false">SUM(BC10:BC38)</f>
        <v>318660.6</v>
      </c>
      <c r="BD39" s="68" t="n">
        <f aca="false">SUM(BD10:BD38)</f>
        <v>76993.575</v>
      </c>
      <c r="BE39" s="68" t="n">
        <f aca="false">SUM(BE10:BE38)</f>
        <v>82386.6771</v>
      </c>
      <c r="BF39" s="57" t="n">
        <f aca="false">+BE39/BD39*100</f>
        <v>107.004613177139</v>
      </c>
      <c r="BG39" s="68" t="n">
        <f aca="false">SUM(BG10:BG38)</f>
        <v>307110.4</v>
      </c>
      <c r="BH39" s="68" t="n">
        <f aca="false">SUM(BH10:BH38)</f>
        <v>75807.7416666667</v>
      </c>
      <c r="BI39" s="68" t="n">
        <f aca="false">SUM(BI10:BI38)</f>
        <v>60848.1221</v>
      </c>
      <c r="BJ39" s="68" t="n">
        <f aca="false">SUM(BJ10:BJ38)</f>
        <v>3435.2</v>
      </c>
      <c r="BK39" s="68" t="n">
        <f aca="false">SUM(BK10:BK38)</f>
        <v>0</v>
      </c>
      <c r="BL39" s="68" t="n">
        <f aca="false">SUM(BL10:BL38)</f>
        <v>114.25</v>
      </c>
      <c r="BM39" s="68" t="n">
        <f aca="false">SUM(BM10:BM38)</f>
        <v>0</v>
      </c>
      <c r="BN39" s="68" t="n">
        <f aca="false">SUM(BN10:BN38)</f>
        <v>0</v>
      </c>
      <c r="BO39" s="68" t="n">
        <f aca="false">SUM(BO10:BO38)</f>
        <v>0</v>
      </c>
      <c r="BP39" s="68" t="n">
        <f aca="false">SUM(BP10:BP38)</f>
        <v>8115</v>
      </c>
      <c r="BQ39" s="68" t="n">
        <f aca="false">SUM(BQ10:BQ38)</f>
        <v>1185.83333333333</v>
      </c>
      <c r="BR39" s="68" t="n">
        <f aca="false">SUM(BR10:BR38)</f>
        <v>21424.305</v>
      </c>
      <c r="BS39" s="68" t="n">
        <f aca="false">SUM(BS10:BS38)</f>
        <v>0</v>
      </c>
      <c r="BT39" s="68" t="n">
        <f aca="false">SUM(BT10:BT38)</f>
        <v>0</v>
      </c>
      <c r="BU39" s="68" t="n">
        <f aca="false">SUM(BU10:BU38)</f>
        <v>0</v>
      </c>
      <c r="BV39" s="68" t="n">
        <f aca="false">SUM(BV10:BV38)</f>
        <v>25293.1</v>
      </c>
      <c r="BW39" s="68" t="n">
        <f aca="false">SUM(BW10:BW38)</f>
        <v>3996.44</v>
      </c>
      <c r="BX39" s="68" t="n">
        <f aca="false">SUM(BX10:BX38)</f>
        <v>3996.44</v>
      </c>
      <c r="BY39" s="68" t="n">
        <f aca="false">SUM(BY10:BY38)</f>
        <v>3500</v>
      </c>
      <c r="BZ39" s="68" t="n">
        <f aca="false">SUM(BZ10:BZ38)</f>
        <v>340</v>
      </c>
      <c r="CA39" s="68" t="n">
        <f aca="false">SUM(CA10:CA38)</f>
        <v>340.1</v>
      </c>
      <c r="CB39" s="68" t="n">
        <f aca="false">SUM(CB10:CB38)</f>
        <v>66201</v>
      </c>
      <c r="CC39" s="68" t="n">
        <f aca="false">SUM(CC10:CC38)</f>
        <v>4087.6</v>
      </c>
      <c r="CD39" s="68" t="n">
        <f aca="false">SUM(CD10:CD38)</f>
        <v>3925.092</v>
      </c>
      <c r="CE39" s="68" t="n">
        <f aca="false">SUM(CE10:CE38)</f>
        <v>0</v>
      </c>
      <c r="CF39" s="68" t="n">
        <f aca="false">SUM(CF10:CF38)</f>
        <v>0</v>
      </c>
      <c r="CG39" s="68" t="n">
        <f aca="false">SUM(CG10:CG38)</f>
        <v>0</v>
      </c>
      <c r="CH39" s="57" t="n">
        <v>0</v>
      </c>
      <c r="CI39" s="68" t="n">
        <f aca="false">SUM(CI10:CI38)</f>
        <v>0</v>
      </c>
      <c r="CJ39" s="68" t="n">
        <f aca="false">SUM(CJ10:CJ38)</f>
        <v>0</v>
      </c>
      <c r="CK39" s="68" t="n">
        <f aca="false">SUM(CK10:CK38)</f>
        <v>0</v>
      </c>
      <c r="CL39" s="68" t="n">
        <f aca="false">SUM(CL10:CL38)</f>
        <v>0</v>
      </c>
      <c r="CM39" s="70" t="n">
        <f aca="false">SUM(CM10:CM38)</f>
        <v>1000</v>
      </c>
      <c r="CN39" s="68" t="n">
        <f aca="false">SUM(CN10:CN38)</f>
        <v>36830.5608</v>
      </c>
      <c r="CO39" s="68" t="n">
        <f aca="false">SUM(CO10:CO38)</f>
        <v>6138.4268</v>
      </c>
      <c r="CP39" s="68" t="n">
        <f aca="false">SUM(CP10:CP38)</f>
        <v>2035.4343</v>
      </c>
      <c r="CQ39" s="69" t="n">
        <f aca="false">+CP39/CO39*100</f>
        <v>33.1588917864102</v>
      </c>
      <c r="CR39" s="68" t="n">
        <f aca="false">SUM(CR10:CR38)</f>
        <v>0</v>
      </c>
      <c r="CS39" s="68" t="n">
        <f aca="false">SUM(CS10:CS38)</f>
        <v>1740331.6608</v>
      </c>
      <c r="CT39" s="68" t="n">
        <f aca="false">SUM(CT10:CT38)</f>
        <v>395504.383466667</v>
      </c>
      <c r="CU39" s="68" t="n">
        <f aca="false">SUM(CU10:CU38)</f>
        <v>403341.697</v>
      </c>
      <c r="CV39" s="68" t="n">
        <f aca="false">SUM(CV10:CV38)</f>
        <v>0</v>
      </c>
      <c r="CW39" s="68" t="n">
        <f aca="false">SUM(CW10:CW38)</f>
        <v>0</v>
      </c>
      <c r="CX39" s="68" t="n">
        <f aca="false">SUM(CX10:CX38)</f>
        <v>0</v>
      </c>
      <c r="CY39" s="68" t="n">
        <f aca="false">SUM(CY10:CY38)</f>
        <v>0</v>
      </c>
      <c r="CZ39" s="68" t="n">
        <f aca="false">SUM(CZ10:CZ38)</f>
        <v>0</v>
      </c>
      <c r="DA39" s="68" t="n">
        <f aca="false">SUM(DA10:DA38)</f>
        <v>0</v>
      </c>
      <c r="DB39" s="68" t="n">
        <f aca="false">SUM(DB10:DB38)</f>
        <v>0</v>
      </c>
      <c r="DC39" s="68" t="n">
        <f aca="false">SUM(DC10:DC38)</f>
        <v>0</v>
      </c>
      <c r="DD39" s="68" t="n">
        <f aca="false">SUM(DD10:DD38)</f>
        <v>0</v>
      </c>
      <c r="DE39" s="68" t="n">
        <f aca="false">SUM(DE10:DE38)</f>
        <v>0</v>
      </c>
      <c r="DF39" s="68" t="n">
        <f aca="false">SUM(DF10:DF38)</f>
        <v>0</v>
      </c>
      <c r="DG39" s="68" t="n">
        <f aca="false">SUM(DG10:DG38)</f>
        <v>0</v>
      </c>
      <c r="DH39" s="68" t="n">
        <f aca="false">SUM(DH10:DH38)</f>
        <v>0</v>
      </c>
      <c r="DI39" s="68" t="n">
        <f aca="false">SUM(DI10:DI38)</f>
        <v>0</v>
      </c>
      <c r="DJ39" s="68" t="n">
        <f aca="false">SUM(DJ10:DJ38)</f>
        <v>0</v>
      </c>
      <c r="DK39" s="68" t="n">
        <f aca="false">SUM(DK10:DK38)</f>
        <v>0</v>
      </c>
      <c r="DL39" s="68" t="n">
        <f aca="false">SUM(DL10:DL38)</f>
        <v>0</v>
      </c>
      <c r="DM39" s="68" t="n">
        <v>0</v>
      </c>
      <c r="DN39" s="68" t="n">
        <f aca="false">SUM(DN10:DN38)</f>
        <v>0</v>
      </c>
      <c r="DO39" s="68" t="n">
        <f aca="false">SUM(DO10:DO38)</f>
        <v>0</v>
      </c>
      <c r="DP39" s="68" t="n">
        <f aca="false">SUM(DP10:DP38)</f>
        <v>0</v>
      </c>
      <c r="DQ39" s="68" t="n">
        <f aca="false">SUM(DQ10:DQ38)</f>
        <v>0</v>
      </c>
    </row>
    <row r="40" customFormat="false" ht="17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3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</row>
    <row r="41" customFormat="false" ht="17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</row>
    <row r="42" customFormat="false" ht="17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</row>
    <row r="43" customFormat="false" ht="17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</row>
    <row r="44" customFormat="false" ht="17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</row>
    <row r="45" customFormat="false" ht="17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</row>
    <row r="46" customFormat="false" ht="17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</row>
    <row r="47" customFormat="false" ht="17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</row>
    <row r="48" customFormat="false" ht="17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</row>
    <row r="49" customFormat="false" ht="17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</row>
    <row r="50" customFormat="false" ht="17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</row>
    <row r="51" customFormat="false" ht="17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</row>
    <row r="52" customFormat="false" ht="17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</row>
    <row r="53" customFormat="false" ht="17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</row>
    <row r="54" customFormat="false" ht="17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</row>
    <row r="55" customFormat="false" ht="17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</row>
    <row r="56" customFormat="false" ht="17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</row>
    <row r="57" customFormat="false" ht="17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</row>
    <row r="58" customFormat="false" ht="17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</row>
    <row r="59" customFormat="false" ht="17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</row>
    <row r="60" customFormat="false" ht="17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</row>
    <row r="61" customFormat="false" ht="17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</row>
    <row r="62" customFormat="false" ht="17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</row>
    <row r="63" customFormat="false" ht="17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</row>
    <row r="64" customFormat="false" ht="17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</row>
    <row r="65" customFormat="false" ht="17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</row>
    <row r="66" customFormat="false" ht="17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</row>
    <row r="67" customFormat="false" ht="17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</row>
    <row r="68" customFormat="false" ht="17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</row>
    <row r="69" customFormat="false" ht="17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</row>
    <row r="70" customFormat="false" ht="17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</row>
    <row r="71" customFormat="false" ht="17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</row>
    <row r="72" customFormat="false" ht="17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</row>
    <row r="73" customFormat="false" ht="17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</row>
    <row r="74" customFormat="false" ht="17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</row>
    <row r="75" customFormat="false" ht="17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</row>
    <row r="76" customFormat="false" ht="17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</row>
    <row r="77" customFormat="false" ht="17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</row>
    <row r="78" customFormat="false" ht="17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</row>
    <row r="79" customFormat="false" ht="17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</row>
    <row r="80" customFormat="false" ht="17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</row>
    <row r="81" customFormat="false" ht="17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</row>
    <row r="82" customFormat="false" ht="17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</row>
    <row r="83" customFormat="false" ht="17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</row>
    <row r="84" customFormat="false" ht="17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</row>
    <row r="85" customFormat="false" ht="17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</row>
    <row r="86" customFormat="false" ht="17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</row>
    <row r="87" customFormat="false" ht="17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</row>
    <row r="88" customFormat="false" ht="17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</row>
    <row r="89" customFormat="false" ht="17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</row>
    <row r="90" customFormat="false" ht="17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</row>
    <row r="91" customFormat="false" ht="17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</row>
    <row r="92" customFormat="false" ht="17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</row>
    <row r="93" customFormat="false" ht="17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</row>
    <row r="94" customFormat="false" ht="17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</row>
    <row r="95" customFormat="false" ht="17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</row>
    <row r="96" customFormat="false" ht="17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</row>
    <row r="97" customFormat="false" ht="17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</row>
    <row r="98" customFormat="false" ht="17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</row>
    <row r="99" customFormat="false" ht="17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</row>
    <row r="100" customFormat="false" ht="17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</row>
    <row r="101" customFormat="false" ht="17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</row>
    <row r="102" customFormat="false" ht="17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</row>
    <row r="103" customFormat="false" ht="17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</row>
    <row r="104" customFormat="false" ht="17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</row>
    <row r="105" customFormat="false" ht="17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</row>
    <row r="106" customFormat="false" ht="17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</row>
    <row r="107" customFormat="false" ht="17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</row>
    <row r="108" customFormat="false" ht="17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</row>
    <row r="109" customFormat="false" ht="17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</row>
    <row r="110" customFormat="false" ht="17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</row>
    <row r="111" customFormat="false" ht="17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</row>
    <row r="112" customFormat="false" ht="17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</row>
    <row r="113" customFormat="false" ht="17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</row>
    <row r="114" customFormat="false" ht="17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</row>
    <row r="115" customFormat="false" ht="17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</row>
    <row r="116" customFormat="false" ht="17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</row>
    <row r="117" customFormat="false" ht="17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</row>
    <row r="118" customFormat="false" ht="17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</row>
    <row r="119" customFormat="false" ht="17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</row>
    <row r="120" customFormat="false" ht="17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</row>
    <row r="121" customFormat="false" ht="17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</row>
    <row r="122" customFormat="false" ht="17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</row>
    <row r="123" customFormat="false" ht="17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</row>
    <row r="124" customFormat="false" ht="17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</row>
    <row r="125" customFormat="false" ht="17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</row>
    <row r="126" customFormat="false" ht="17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</row>
    <row r="127" customFormat="false" ht="17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</row>
    <row r="128" customFormat="false" ht="17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</row>
    <row r="129" customFormat="false" ht="17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</row>
    <row r="130" customFormat="false" ht="17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</row>
    <row r="131" customFormat="false" ht="17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</row>
    <row r="132" customFormat="false" ht="17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</row>
    <row r="133" customFormat="false" ht="17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</row>
    <row r="134" customFormat="false" ht="17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</row>
    <row r="135" customFormat="false" ht="17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</row>
    <row r="136" customFormat="false" ht="17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</row>
    <row r="137" customFormat="false" ht="17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</row>
    <row r="138" customFormat="false" ht="17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</row>
    <row r="139" customFormat="false" ht="17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</row>
    <row r="140" customFormat="false" ht="17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</row>
    <row r="141" customFormat="false" ht="17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</row>
    <row r="142" customFormat="false" ht="17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</row>
    <row r="143" customFormat="false" ht="17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</row>
    <row r="144" customFormat="false" ht="17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</row>
    <row r="145" customFormat="false" ht="17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</row>
    <row r="146" customFormat="false" ht="17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</row>
    <row r="147" customFormat="false" ht="17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</row>
    <row r="148" customFormat="false" ht="17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</row>
    <row r="149" customFormat="false" ht="17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</row>
    <row r="150" customFormat="false" ht="17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</row>
    <row r="151" customFormat="false" ht="17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</row>
    <row r="152" customFormat="false" ht="17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</row>
    <row r="153" customFormat="false" ht="17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</row>
    <row r="154" customFormat="false" ht="17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</row>
    <row r="155" customFormat="false" ht="17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</row>
    <row r="156" customFormat="false" ht="17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</row>
    <row r="157" customFormat="false" ht="17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</row>
    <row r="158" customFormat="false" ht="17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</row>
    <row r="159" customFormat="false" ht="17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</row>
    <row r="160" customFormat="false" ht="17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</row>
    <row r="161" customFormat="false" ht="17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</row>
    <row r="162" customFormat="false" ht="17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</row>
    <row r="163" customFormat="false" ht="17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</row>
    <row r="164" customFormat="false" ht="17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</row>
    <row r="165" customFormat="false" ht="17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</row>
    <row r="166" customFormat="false" ht="17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</row>
    <row r="167" customFormat="false" ht="17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</row>
    <row r="168" customFormat="false" ht="17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</row>
    <row r="169" customFormat="false" ht="17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</row>
    <row r="170" customFormat="false" ht="17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</row>
    <row r="171" customFormat="false" ht="17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</row>
    <row r="172" customFormat="false" ht="17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</row>
    <row r="173" customFormat="false" ht="17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</row>
    <row r="174" customFormat="false" ht="17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</row>
    <row r="175" customFormat="false" ht="17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</row>
    <row r="176" customFormat="false" ht="17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</row>
    <row r="177" customFormat="false" ht="17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</row>
    <row r="178" customFormat="false" ht="17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</row>
    <row r="179" customFormat="false" ht="17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</row>
    <row r="180" customFormat="false" ht="17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</row>
    <row r="181" customFormat="false" ht="17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</row>
    <row r="182" customFormat="false" ht="17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</row>
    <row r="183" customFormat="false" ht="17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</row>
    <row r="184" customFormat="false" ht="17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</row>
    <row r="185" customFormat="false" ht="17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</row>
    <row r="186" customFormat="false" ht="17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</row>
    <row r="187" customFormat="false" ht="17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</row>
    <row r="188" customFormat="false" ht="17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</row>
    <row r="189" customFormat="false" ht="17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</row>
    <row r="190" customFormat="false" ht="17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</row>
    <row r="191" customFormat="false" ht="17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</row>
    <row r="192" customFormat="false" ht="17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</row>
    <row r="193" customFormat="false" ht="17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</row>
    <row r="194" customFormat="false" ht="17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</row>
    <row r="195" customFormat="false" ht="17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</row>
    <row r="196" customFormat="false" ht="17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</row>
    <row r="197" customFormat="false" ht="17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</row>
    <row r="198" customFormat="false" ht="17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</row>
    <row r="199" customFormat="false" ht="17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</row>
    <row r="200" customFormat="false" ht="17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</row>
    <row r="201" customFormat="false" ht="17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</row>
    <row r="202" customFormat="false" ht="17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</row>
    <row r="203" customFormat="false" ht="17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</row>
    <row r="204" customFormat="false" ht="17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</row>
    <row r="205" customFormat="false" ht="17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</row>
    <row r="206" customFormat="false" ht="17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</row>
    <row r="207" customFormat="false" ht="17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</row>
    <row r="208" customFormat="false" ht="17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</row>
    <row r="209" customFormat="false" ht="17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</row>
    <row r="210" customFormat="false" ht="17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</row>
    <row r="211" customFormat="false" ht="17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</row>
    <row r="212" customFormat="false" ht="17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</row>
    <row r="213" customFormat="false" ht="17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</row>
    <row r="214" customFormat="false" ht="17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</row>
    <row r="215" customFormat="false" ht="17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</row>
    <row r="216" customFormat="false" ht="17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</row>
    <row r="217" customFormat="false" ht="17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</row>
    <row r="218" customFormat="false" ht="17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</row>
    <row r="219" customFormat="false" ht="17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</row>
    <row r="220" customFormat="false" ht="17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</row>
    <row r="221" customFormat="false" ht="17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</row>
    <row r="222" customFormat="false" ht="17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</row>
    <row r="223" customFormat="false" ht="17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</row>
    <row r="224" customFormat="false" ht="17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</row>
    <row r="225" customFormat="false" ht="17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</row>
    <row r="226" customFormat="false" ht="17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</row>
    <row r="227" customFormat="false" ht="17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</row>
    <row r="228" customFormat="false" ht="17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</row>
    <row r="229" customFormat="false" ht="17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</row>
    <row r="230" customFormat="false" ht="17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</row>
    <row r="231" customFormat="false" ht="17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</row>
    <row r="232" customFormat="false" ht="17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</row>
    <row r="233" customFormat="false" ht="17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</row>
    <row r="234" customFormat="false" ht="17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</row>
    <row r="235" customFormat="false" ht="17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</row>
    <row r="236" customFormat="false" ht="17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</row>
    <row r="237" customFormat="false" ht="17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</row>
    <row r="238" customFormat="false" ht="17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</row>
    <row r="239" customFormat="false" ht="17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</row>
    <row r="240" customFormat="false" ht="17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</row>
    <row r="241" customFormat="false" ht="17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</row>
    <row r="242" customFormat="false" ht="17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</row>
    <row r="243" customFormat="false" ht="17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</row>
    <row r="244" customFormat="false" ht="17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</row>
    <row r="245" customFormat="false" ht="17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</row>
    <row r="246" customFormat="false" ht="17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</row>
    <row r="247" customFormat="false" ht="17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</row>
    <row r="248" customFormat="false" ht="17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</row>
    <row r="249" customFormat="false" ht="17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</row>
    <row r="250" customFormat="false" ht="17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</row>
    <row r="251" customFormat="false" ht="17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</row>
    <row r="252" customFormat="false" ht="17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</row>
    <row r="253" customFormat="false" ht="17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</row>
    <row r="254" customFormat="false" ht="17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</row>
    <row r="255" customFormat="false" ht="17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</row>
    <row r="256" customFormat="false" ht="17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</row>
    <row r="257" customFormat="false" ht="17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</row>
    <row r="258" customFormat="false" ht="17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</row>
    <row r="259" customFormat="false" ht="17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</row>
    <row r="260" customFormat="false" ht="17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</row>
    <row r="261" customFormat="false" ht="17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</row>
    <row r="262" customFormat="false" ht="17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</row>
    <row r="263" customFormat="false" ht="17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</row>
    <row r="264" customFormat="false" ht="17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</row>
    <row r="265" customFormat="false" ht="17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</row>
    <row r="266" customFormat="false" ht="17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</row>
    <row r="267" customFormat="false" ht="17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</row>
    <row r="268" customFormat="false" ht="17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</row>
    <row r="269" customFormat="false" ht="17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</row>
    <row r="270" customFormat="false" ht="17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</row>
    <row r="271" customFormat="false" ht="17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</row>
    <row r="272" customFormat="false" ht="17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</row>
    <row r="273" customFormat="false" ht="17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</row>
    <row r="274" customFormat="false" ht="17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</row>
    <row r="275" customFormat="false" ht="17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</row>
    <row r="276" customFormat="false" ht="17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</row>
    <row r="277" customFormat="false" ht="17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</row>
    <row r="278" customFormat="false" ht="17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</row>
    <row r="279" customFormat="false" ht="17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</row>
    <row r="280" customFormat="false" ht="17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</row>
    <row r="281" customFormat="false" ht="17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</row>
    <row r="282" customFormat="false" ht="17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</row>
    <row r="283" customFormat="false" ht="17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</row>
    <row r="284" customFormat="false" ht="17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</row>
    <row r="285" customFormat="false" ht="17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</row>
    <row r="286" customFormat="false" ht="17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</row>
    <row r="287" customFormat="false" ht="17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</row>
    <row r="288" customFormat="false" ht="17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</row>
    <row r="289" customFormat="false" ht="17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</row>
    <row r="290" customFormat="false" ht="17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</row>
    <row r="291" customFormat="false" ht="17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</row>
    <row r="292" customFormat="false" ht="17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</row>
    <row r="293" customFormat="false" ht="17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</row>
    <row r="294" customFormat="false" ht="17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</row>
    <row r="295" customFormat="false" ht="17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</row>
    <row r="296" customFormat="false" ht="17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</row>
    <row r="297" customFormat="false" ht="17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</row>
    <row r="298" customFormat="false" ht="17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</row>
    <row r="299" customFormat="false" ht="17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</row>
    <row r="300" customFormat="false" ht="17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</row>
    <row r="301" customFormat="false" ht="17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</row>
    <row r="302" customFormat="false" ht="17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</row>
    <row r="303" customFormat="false" ht="17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</row>
    <row r="304" customFormat="false" ht="17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</row>
    <row r="305" customFormat="false" ht="17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</row>
    <row r="306" customFormat="false" ht="17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</row>
    <row r="307" customFormat="false" ht="17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</row>
    <row r="308" customFormat="false" ht="17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</row>
    <row r="309" customFormat="false" ht="17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</row>
    <row r="310" customFormat="false" ht="17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</row>
    <row r="311" customFormat="false" ht="17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</row>
    <row r="312" customFormat="false" ht="17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</row>
    <row r="313" customFormat="false" ht="17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</row>
    <row r="314" customFormat="false" ht="17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</row>
    <row r="315" customFormat="false" ht="17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</row>
    <row r="316" customFormat="false" ht="17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</row>
    <row r="317" customFormat="false" ht="17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</row>
    <row r="318" customFormat="false" ht="17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</row>
    <row r="319" customFormat="false" ht="17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</row>
    <row r="320" customFormat="false" ht="17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</row>
    <row r="321" customFormat="false" ht="17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</row>
    <row r="322" customFormat="false" ht="17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</row>
    <row r="323" customFormat="false" ht="17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</row>
    <row r="324" customFormat="false" ht="17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</row>
    <row r="325" customFormat="false" ht="17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</row>
    <row r="326" customFormat="false" ht="17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</row>
    <row r="327" customFormat="false" ht="17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</row>
    <row r="328" customFormat="false" ht="17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</row>
    <row r="329" customFormat="false" ht="17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</row>
    <row r="330" customFormat="false" ht="17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</row>
    <row r="331" customFormat="false" ht="17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</row>
    <row r="332" customFormat="false" ht="17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</row>
    <row r="333" customFormat="false" ht="17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</row>
    <row r="334" customFormat="false" ht="17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</row>
    <row r="335" customFormat="false" ht="17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</row>
    <row r="336" customFormat="false" ht="17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</row>
    <row r="337" customFormat="false" ht="17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</row>
    <row r="338" customFormat="false" ht="17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</row>
    <row r="339" customFormat="false" ht="17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</row>
    <row r="340" customFormat="false" ht="17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</row>
    <row r="341" customFormat="false" ht="17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</row>
    <row r="342" customFormat="false" ht="17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</row>
    <row r="343" customFormat="false" ht="17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</row>
    <row r="344" customFormat="false" ht="17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</row>
    <row r="345" customFormat="false" ht="17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</row>
    <row r="346" customFormat="false" ht="17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</row>
    <row r="347" customFormat="false" ht="17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</row>
    <row r="348" customFormat="false" ht="17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</row>
    <row r="349" customFormat="false" ht="17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</row>
    <row r="350" customFormat="false" ht="17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</row>
    <row r="351" customFormat="false" ht="17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</row>
    <row r="352" customFormat="false" ht="17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</row>
    <row r="353" customFormat="false" ht="17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</row>
    <row r="354" customFormat="false" ht="17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</row>
    <row r="355" customFormat="false" ht="17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</row>
    <row r="356" customFormat="false" ht="17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</row>
    <row r="357" customFormat="false" ht="17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</row>
    <row r="358" customFormat="false" ht="17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</row>
    <row r="359" customFormat="false" ht="17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</row>
    <row r="360" customFormat="false" ht="17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</row>
    <row r="361" customFormat="false" ht="17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</row>
    <row r="362" customFormat="false" ht="17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</row>
    <row r="363" customFormat="false" ht="17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</row>
    <row r="364" customFormat="false" ht="17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</row>
    <row r="365" customFormat="false" ht="17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</row>
    <row r="366" customFormat="false" ht="17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</row>
    <row r="367" customFormat="false" ht="17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</row>
    <row r="368" customFormat="false" ht="17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</row>
    <row r="369" customFormat="false" ht="17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</row>
    <row r="370" customFormat="false" ht="17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</row>
    <row r="371" customFormat="false" ht="17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</row>
    <row r="372" customFormat="false" ht="17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</row>
    <row r="373" customFormat="false" ht="17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</row>
    <row r="374" customFormat="false" ht="17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</row>
    <row r="375" customFormat="false" ht="17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</row>
    <row r="376" customFormat="false" ht="17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</row>
    <row r="377" customFormat="false" ht="17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</row>
    <row r="378" customFormat="false" ht="17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</row>
    <row r="379" customFormat="false" ht="17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</row>
    <row r="380" customFormat="false" ht="17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</row>
    <row r="381" customFormat="false" ht="17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</row>
    <row r="382" customFormat="false" ht="17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</row>
    <row r="383" customFormat="false" ht="17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</row>
    <row r="384" customFormat="false" ht="17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</row>
    <row r="385" customFormat="false" ht="17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</row>
    <row r="386" customFormat="false" ht="17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</row>
    <row r="387" customFormat="false" ht="17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</row>
    <row r="388" customFormat="false" ht="17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</row>
    <row r="389" customFormat="false" ht="17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</row>
    <row r="390" customFormat="false" ht="17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</row>
    <row r="391" customFormat="false" ht="17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</row>
    <row r="392" customFormat="false" ht="17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</row>
    <row r="393" customFormat="false" ht="17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</row>
    <row r="394" customFormat="false" ht="17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</row>
    <row r="395" customFormat="false" ht="17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</row>
    <row r="396" customFormat="false" ht="17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</row>
    <row r="397" customFormat="false" ht="17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</row>
    <row r="398" customFormat="false" ht="17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</row>
    <row r="399" customFormat="false" ht="17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</row>
    <row r="400" customFormat="false" ht="17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</row>
    <row r="401" customFormat="false" ht="17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</row>
    <row r="402" customFormat="false" ht="17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</row>
    <row r="403" customFormat="false" ht="17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</row>
    <row r="404" customFormat="false" ht="17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</row>
    <row r="405" customFormat="false" ht="17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</row>
    <row r="406" customFormat="false" ht="17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</row>
    <row r="407" customFormat="false" ht="17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</row>
    <row r="408" customFormat="false" ht="17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</row>
    <row r="409" customFormat="false" ht="17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</row>
    <row r="410" customFormat="false" ht="17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</row>
    <row r="411" customFormat="false" ht="17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</row>
    <row r="412" customFormat="false" ht="17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</row>
    <row r="413" customFormat="false" ht="17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</row>
    <row r="414" customFormat="false" ht="17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</row>
    <row r="415" customFormat="false" ht="17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</row>
    <row r="416" customFormat="false" ht="17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</row>
    <row r="417" customFormat="false" ht="17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</row>
    <row r="418" customFormat="false" ht="17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</row>
    <row r="419" customFormat="false" ht="17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</row>
    <row r="420" customFormat="false" ht="17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</row>
    <row r="421" customFormat="false" ht="17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</row>
    <row r="422" customFormat="false" ht="17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</row>
    <row r="423" customFormat="false" ht="17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</row>
    <row r="424" customFormat="false" ht="17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</row>
    <row r="425" customFormat="false" ht="17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</row>
    <row r="426" customFormat="false" ht="17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</row>
    <row r="427" customFormat="false" ht="17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</row>
    <row r="428" customFormat="false" ht="17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</row>
    <row r="429" customFormat="false" ht="17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</row>
    <row r="430" customFormat="false" ht="17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</row>
    <row r="431" customFormat="false" ht="17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</row>
    <row r="432" customFormat="false" ht="17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</row>
    <row r="433" customFormat="false" ht="17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</row>
    <row r="434" customFormat="false" ht="17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</row>
    <row r="435" customFormat="false" ht="17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</row>
    <row r="436" customFormat="false" ht="17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</row>
    <row r="437" customFormat="false" ht="17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</row>
    <row r="438" customFormat="false" ht="17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</row>
    <row r="439" customFormat="false" ht="17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</row>
    <row r="440" customFormat="false" ht="17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</row>
    <row r="441" customFormat="false" ht="17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</row>
    <row r="442" customFormat="false" ht="17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</row>
    <row r="443" customFormat="false" ht="17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</row>
    <row r="444" customFormat="false" ht="17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</row>
    <row r="445" customFormat="false" ht="17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</row>
    <row r="446" customFormat="false" ht="17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</row>
    <row r="447" customFormat="false" ht="17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</row>
    <row r="448" customFormat="false" ht="17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</row>
    <row r="449" customFormat="false" ht="17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</row>
    <row r="450" customFormat="false" ht="17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</row>
    <row r="451" customFormat="false" ht="17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</row>
    <row r="452" customFormat="false" ht="17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</row>
    <row r="453" customFormat="false" ht="17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</row>
    <row r="454" customFormat="false" ht="17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</row>
    <row r="455" customFormat="false" ht="17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</row>
    <row r="456" customFormat="false" ht="17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</row>
    <row r="457" customFormat="false" ht="17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</row>
    <row r="458" customFormat="false" ht="17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</row>
    <row r="459" customFormat="false" ht="17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</row>
    <row r="460" customFormat="false" ht="17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</row>
    <row r="461" customFormat="false" ht="17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</row>
    <row r="462" customFormat="false" ht="17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</row>
    <row r="463" customFormat="false" ht="17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</row>
    <row r="464" customFormat="false" ht="17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</row>
    <row r="465" customFormat="false" ht="17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</row>
    <row r="466" customFormat="false" ht="17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</row>
    <row r="467" customFormat="false" ht="17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</row>
    <row r="468" customFormat="false" ht="17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</row>
    <row r="469" customFormat="false" ht="17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</row>
    <row r="470" customFormat="false" ht="17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</row>
    <row r="471" customFormat="false" ht="17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</row>
    <row r="472" customFormat="false" ht="17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</row>
    <row r="473" customFormat="false" ht="17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</row>
    <row r="474" customFormat="false" ht="17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</row>
    <row r="475" customFormat="false" ht="17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</row>
    <row r="476" customFormat="false" ht="17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</row>
    <row r="477" customFormat="false" ht="17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</row>
    <row r="478" customFormat="false" ht="17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</row>
    <row r="479" customFormat="false" ht="17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</row>
    <row r="480" customFormat="false" ht="17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</row>
    <row r="481" customFormat="false" ht="17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</row>
    <row r="482" customFormat="false" ht="17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</row>
    <row r="483" customFormat="false" ht="17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</row>
    <row r="484" customFormat="false" ht="17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</row>
    <row r="485" customFormat="false" ht="17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</row>
    <row r="486" customFormat="false" ht="17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</row>
    <row r="487" customFormat="false" ht="17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</row>
    <row r="488" customFormat="false" ht="17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</row>
    <row r="489" customFormat="false" ht="17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</row>
    <row r="490" customFormat="false" ht="17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</row>
    <row r="491" customFormat="false" ht="17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</row>
    <row r="492" customFormat="false" ht="17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</row>
    <row r="493" customFormat="false" ht="17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</row>
    <row r="494" customFormat="false" ht="17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</row>
    <row r="495" customFormat="false" ht="17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</row>
    <row r="496" customFormat="false" ht="17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</row>
    <row r="497" customFormat="false" ht="17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</row>
    <row r="498" customFormat="false" ht="17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</row>
    <row r="499" customFormat="false" ht="17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</row>
    <row r="500" customFormat="false" ht="17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</row>
    <row r="501" customFormat="false" ht="17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</row>
    <row r="502" customFormat="false" ht="17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</row>
    <row r="503" customFormat="false" ht="17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</row>
    <row r="504" customFormat="false" ht="17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</row>
    <row r="505" customFormat="false" ht="17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</row>
    <row r="506" customFormat="false" ht="17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</row>
    <row r="507" customFormat="false" ht="17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</row>
    <row r="508" customFormat="false" ht="17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</row>
    <row r="509" customFormat="false" ht="17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</row>
    <row r="510" customFormat="false" ht="17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</row>
    <row r="511" customFormat="false" ht="17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</row>
    <row r="512" customFormat="false" ht="17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</row>
    <row r="513" customFormat="false" ht="17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</row>
    <row r="514" customFormat="false" ht="17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</row>
    <row r="515" customFormat="false" ht="17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</row>
    <row r="516" customFormat="false" ht="17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</row>
    <row r="517" customFormat="false" ht="17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</row>
    <row r="518" customFormat="false" ht="17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</row>
    <row r="519" customFormat="false" ht="17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</row>
    <row r="520" customFormat="false" ht="17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</row>
    <row r="521" customFormat="false" ht="17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</row>
    <row r="522" customFormat="false" ht="17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</row>
    <row r="523" customFormat="false" ht="17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</row>
    <row r="524" customFormat="false" ht="17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</row>
    <row r="525" customFormat="false" ht="17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</row>
    <row r="526" customFormat="false" ht="17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</row>
    <row r="527" customFormat="false" ht="17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</row>
    <row r="528" customFormat="false" ht="17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</row>
    <row r="529" customFormat="false" ht="17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</row>
    <row r="530" customFormat="false" ht="17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</row>
    <row r="531" customFormat="false" ht="17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</row>
    <row r="532" customFormat="false" ht="17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</row>
    <row r="533" customFormat="false" ht="17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</row>
    <row r="534" customFormat="false" ht="17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</row>
    <row r="535" customFormat="false" ht="17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</row>
    <row r="536" customFormat="false" ht="17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</row>
    <row r="537" customFormat="false" ht="17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</row>
    <row r="538" customFormat="false" ht="17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</row>
    <row r="539" customFormat="false" ht="17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</row>
    <row r="540" customFormat="false" ht="17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</row>
    <row r="541" customFormat="false" ht="17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</row>
    <row r="542" customFormat="false" ht="17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</row>
    <row r="543" customFormat="false" ht="17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</row>
    <row r="544" customFormat="false" ht="17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</row>
    <row r="545" customFormat="false" ht="17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</row>
    <row r="546" customFormat="false" ht="17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</row>
    <row r="547" customFormat="false" ht="17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</row>
    <row r="548" customFormat="false" ht="17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</row>
    <row r="549" customFormat="false" ht="17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</row>
    <row r="550" customFormat="false" ht="17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</row>
    <row r="551" customFormat="false" ht="17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</row>
    <row r="552" customFormat="false" ht="17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</row>
    <row r="553" customFormat="false" ht="17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</row>
    <row r="554" customFormat="false" ht="17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</row>
    <row r="555" customFormat="false" ht="17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</row>
    <row r="556" customFormat="false" ht="17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</row>
    <row r="557" customFormat="false" ht="17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</row>
    <row r="558" customFormat="false" ht="17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</row>
    <row r="559" customFormat="false" ht="17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</row>
    <row r="560" customFormat="false" ht="17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</row>
    <row r="561" customFormat="false" ht="17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</row>
    <row r="562" customFormat="false" ht="17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</row>
    <row r="563" customFormat="false" ht="17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</row>
    <row r="564" customFormat="false" ht="17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</row>
    <row r="565" customFormat="false" ht="17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</row>
    <row r="566" customFormat="false" ht="17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</row>
    <row r="567" customFormat="false" ht="17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</row>
    <row r="568" customFormat="false" ht="17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</row>
    <row r="569" customFormat="false" ht="17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</row>
    <row r="570" customFormat="false" ht="17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</row>
    <row r="571" customFormat="false" ht="17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</row>
    <row r="572" customFormat="false" ht="17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</row>
    <row r="573" customFormat="false" ht="17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</row>
    <row r="574" customFormat="false" ht="17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</row>
    <row r="575" customFormat="false" ht="17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</row>
    <row r="576" customFormat="false" ht="17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</row>
    <row r="577" customFormat="false" ht="17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</row>
    <row r="578" customFormat="false" ht="17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</row>
    <row r="579" customFormat="false" ht="17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</row>
    <row r="580" customFormat="false" ht="17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</row>
    <row r="581" customFormat="false" ht="17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</row>
    <row r="582" customFormat="false" ht="17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</row>
    <row r="583" customFormat="false" ht="17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</row>
    <row r="584" customFormat="false" ht="17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</row>
    <row r="585" customFormat="false" ht="17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</row>
    <row r="586" customFormat="false" ht="17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</row>
    <row r="587" customFormat="false" ht="17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</row>
    <row r="588" customFormat="false" ht="17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</row>
    <row r="589" customFormat="false" ht="17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</row>
    <row r="590" customFormat="false" ht="17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</row>
    <row r="591" customFormat="false" ht="17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</row>
    <row r="592" customFormat="false" ht="17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</row>
    <row r="593" customFormat="false" ht="17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</row>
    <row r="594" customFormat="false" ht="17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</row>
    <row r="595" customFormat="false" ht="17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</row>
    <row r="596" customFormat="false" ht="17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</row>
    <row r="597" customFormat="false" ht="17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</row>
    <row r="598" customFormat="false" ht="17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</row>
    <row r="599" customFormat="false" ht="17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</row>
    <row r="600" customFormat="false" ht="17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</row>
    <row r="601" customFormat="false" ht="17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</row>
    <row r="602" customFormat="false" ht="17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</row>
    <row r="603" customFormat="false" ht="17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</row>
    <row r="604" customFormat="false" ht="17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</row>
    <row r="605" customFormat="false" ht="17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</row>
    <row r="606" customFormat="false" ht="17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</row>
    <row r="607" customFormat="false" ht="17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</row>
    <row r="608" customFormat="false" ht="17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</row>
  </sheetData>
  <mergeCells count="123">
    <mergeCell ref="C1:R1"/>
    <mergeCell ref="C2:O2"/>
    <mergeCell ref="Q3:S3"/>
    <mergeCell ref="A4:A8"/>
    <mergeCell ref="B4:B8"/>
    <mergeCell ref="C4:C8"/>
    <mergeCell ref="D4:D8"/>
    <mergeCell ref="E4:H6"/>
    <mergeCell ref="I4:L6"/>
    <mergeCell ref="M4:CP4"/>
    <mergeCell ref="CR4:CR8"/>
    <mergeCell ref="CS4:CU6"/>
    <mergeCell ref="CV4:DM4"/>
    <mergeCell ref="DN4:DN8"/>
    <mergeCell ref="DO4:DQ6"/>
    <mergeCell ref="M5:AM5"/>
    <mergeCell ref="AN5:AY5"/>
    <mergeCell ref="AZ5:BB6"/>
    <mergeCell ref="BC5:BR5"/>
    <mergeCell ref="BS5:CA5"/>
    <mergeCell ref="CB5:CG5"/>
    <mergeCell ref="CH5:CJ6"/>
    <mergeCell ref="CK5:CM6"/>
    <mergeCell ref="CN5:CQ6"/>
    <mergeCell ref="CV5:DA5"/>
    <mergeCell ref="DB5:DD6"/>
    <mergeCell ref="DE5:DM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V6:CX6"/>
    <mergeCell ref="CY6:DA6"/>
    <mergeCell ref="DE6:DG6"/>
    <mergeCell ref="DH6:DJ6"/>
    <mergeCell ref="DK6:DM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20" man="true" max="65535" min="0"/>
    <brk id="39" man="true" max="65535" min="0"/>
    <brk id="54" man="true" max="65535" min="0"/>
    <brk id="73" man="true" max="65535" min="0"/>
    <brk id="91" man="true" max="65535" min="0"/>
    <brk id="10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1" activeCellId="0" sqref="C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36"/>
    <col collapsed="false" customWidth="true" hidden="false" outlineLevel="0" max="3" min="3" style="1" width="9.5"/>
    <col collapsed="false" customWidth="true" hidden="false" outlineLevel="0" max="4" min="4" style="1" width="9.36"/>
    <col collapsed="false" customWidth="true" hidden="false" outlineLevel="0" max="5" min="5" style="1" width="11.36"/>
    <col collapsed="false" customWidth="true" hidden="false" outlineLevel="0" max="6" min="6" style="1" width="10.87"/>
    <col collapsed="false" customWidth="true" hidden="false" outlineLevel="0" max="7" min="7" style="1" width="12.36"/>
    <col collapsed="false" customWidth="true" hidden="false" outlineLevel="0" max="8" min="8" style="1" width="9.24"/>
    <col collapsed="false" customWidth="true" hidden="false" outlineLevel="0" max="9" min="9" style="1" width="10.87"/>
    <col collapsed="false" customWidth="true" hidden="false" outlineLevel="0" max="10" min="10" style="1" width="9.87"/>
    <col collapsed="false" customWidth="true" hidden="false" outlineLevel="0" max="11" min="11" style="1" width="10.24"/>
    <col collapsed="false" customWidth="true" hidden="false" outlineLevel="0" max="12" min="12" style="1" width="8.87"/>
    <col collapsed="false" customWidth="true" hidden="false" outlineLevel="0" max="13" min="13" style="1" width="10.37"/>
    <col collapsed="false" customWidth="true" hidden="false" outlineLevel="0" max="14" min="14" style="1" width="9.12"/>
    <col collapsed="false" customWidth="true" hidden="false" outlineLevel="0" max="15" min="15" style="1" width="8.87"/>
    <col collapsed="false" customWidth="true" hidden="false" outlineLevel="0" max="16" min="16" style="1" width="8.62"/>
    <col collapsed="false" customWidth="true" hidden="false" outlineLevel="0" max="17" min="17" style="1" width="10.99"/>
    <col collapsed="false" customWidth="true" hidden="false" outlineLevel="0" max="18" min="18" style="1" width="10.12"/>
    <col collapsed="false" customWidth="true" hidden="false" outlineLevel="0" max="19" min="19" style="1" width="10.24"/>
    <col collapsed="false" customWidth="true" hidden="false" outlineLevel="0" max="20" min="20" style="1" width="8.11"/>
    <col collapsed="false" customWidth="true" hidden="false" outlineLevel="0" max="21" min="21" style="1" width="12.75"/>
    <col collapsed="false" customWidth="true" hidden="false" outlineLevel="0" max="22" min="22" style="1" width="12.36"/>
    <col collapsed="false" customWidth="true" hidden="false" outlineLevel="0" max="23" min="23" style="1" width="12.12"/>
    <col collapsed="false" customWidth="true" hidden="false" outlineLevel="0" max="24" min="24" style="1" width="9.12"/>
    <col collapsed="false" customWidth="true" hidden="false" outlineLevel="0" max="25" min="25" style="1" width="10.62"/>
    <col collapsed="false" customWidth="true" hidden="false" outlineLevel="0" max="26" min="26" style="1" width="13.99"/>
    <col collapsed="false" customWidth="true" hidden="false" outlineLevel="0" max="27" min="27" style="1" width="10.87"/>
    <col collapsed="false" customWidth="true" hidden="false" outlineLevel="0" max="28" min="28" style="1" width="9.12"/>
    <col collapsed="false" customWidth="true" hidden="false" outlineLevel="0" max="29" min="29" style="1" width="11.99"/>
    <col collapsed="false" customWidth="true" hidden="false" outlineLevel="0" max="30" min="30" style="1" width="10.62"/>
    <col collapsed="false" customWidth="true" hidden="false" outlineLevel="0" max="31" min="31" style="1" width="11.74"/>
    <col collapsed="false" customWidth="true" hidden="false" outlineLevel="0" max="32" min="32" style="1" width="9.87"/>
    <col collapsed="false" customWidth="true" hidden="false" outlineLevel="0" max="33" min="33" style="1" width="12.87"/>
    <col collapsed="false" customWidth="true" hidden="false" outlineLevel="0" max="34" min="34" style="1" width="11.5"/>
    <col collapsed="false" customWidth="true" hidden="false" outlineLevel="0" max="35" min="35" style="1" width="9.62"/>
    <col collapsed="false" customWidth="true" hidden="false" outlineLevel="0" max="36" min="36" style="1" width="9.36"/>
    <col collapsed="false" customWidth="true" hidden="true" outlineLevel="0" max="37" min="37" style="1" width="9.36"/>
    <col collapsed="false" customWidth="true" hidden="true" outlineLevel="0" max="38" min="38" style="1" width="10.99"/>
    <col collapsed="false" customWidth="true" hidden="true" outlineLevel="0" max="39" min="39" style="1" width="10.24"/>
    <col collapsed="false" customWidth="true" hidden="true" outlineLevel="0" max="40" min="40" style="1" width="11.99"/>
    <col collapsed="false" customWidth="true" hidden="true" outlineLevel="0" max="41" min="41" style="1" width="9.62"/>
    <col collapsed="false" customWidth="true" hidden="true" outlineLevel="0" max="42" min="42" style="1" width="10.99"/>
    <col collapsed="false" customWidth="true" hidden="false" outlineLevel="0" max="43" min="43" style="1" width="15.37"/>
    <col collapsed="false" customWidth="true" hidden="false" outlineLevel="0" max="44" min="44" style="1" width="13.99"/>
    <col collapsed="false" customWidth="true" hidden="false" outlineLevel="0" max="45" min="45" style="1" width="13.37"/>
    <col collapsed="false" customWidth="true" hidden="false" outlineLevel="0" max="47" min="46" style="1" width="10.49"/>
    <col collapsed="false" customWidth="true" hidden="false" outlineLevel="0" max="48" min="48" style="1" width="9.87"/>
    <col collapsed="false" customWidth="true" hidden="true" outlineLevel="0" max="49" min="49" style="1" width="10.12"/>
    <col collapsed="false" customWidth="true" hidden="true" outlineLevel="0" max="50" min="50" style="1" width="11.24"/>
    <col collapsed="false" customWidth="true" hidden="true" outlineLevel="0" max="51" min="51" style="1" width="9.99"/>
    <col collapsed="false" customWidth="true" hidden="true" outlineLevel="0" max="52" min="52" style="1" width="8.5"/>
    <col collapsed="false" customWidth="true" hidden="true" outlineLevel="0" max="53" min="53" style="1" width="12.5"/>
    <col collapsed="false" customWidth="true" hidden="true" outlineLevel="0" max="54" min="54" style="1" width="9.24"/>
    <col collapsed="false" customWidth="true" hidden="false" outlineLevel="0" max="55" min="55" style="1" width="12.62"/>
    <col collapsed="false" customWidth="true" hidden="false" outlineLevel="0" max="56" min="56" style="1" width="9.5"/>
    <col collapsed="false" customWidth="true" hidden="false" outlineLevel="0" max="57" min="57" style="1" width="12.12"/>
    <col collapsed="false" customWidth="true" hidden="false" outlineLevel="0" max="58" min="58" style="1" width="8.87"/>
    <col collapsed="false" customWidth="true" hidden="false" outlineLevel="0" max="59" min="59" style="1" width="11.12"/>
    <col collapsed="false" customWidth="true" hidden="false" outlineLevel="0" max="60" min="60" style="1" width="13.24"/>
    <col collapsed="false" customWidth="true" hidden="false" outlineLevel="0" max="61" min="61" style="1" width="10.74"/>
    <col collapsed="false" customWidth="true" hidden="false" outlineLevel="0" max="62" min="62" style="1" width="9.24"/>
    <col collapsed="false" customWidth="true" hidden="false" outlineLevel="0" max="63" min="63" style="1" width="10.74"/>
    <col collapsed="false" customWidth="true" hidden="false" outlineLevel="0" max="64" min="64" style="1" width="9.99"/>
    <col collapsed="false" customWidth="true" hidden="true" outlineLevel="0" max="65" min="65" style="1" width="9.12"/>
    <col collapsed="false" customWidth="true" hidden="true" outlineLevel="0" max="66" min="66" style="1" width="10.62"/>
    <col collapsed="false" customWidth="true" hidden="true" outlineLevel="0" max="67" min="67" style="1" width="11.36"/>
    <col collapsed="false" customWidth="true" hidden="false" outlineLevel="0" max="68" min="68" style="1" width="9.12"/>
    <col collapsed="false" customWidth="true" hidden="false" outlineLevel="0" max="69" min="69" style="1" width="12.99"/>
    <col collapsed="false" customWidth="true" hidden="false" outlineLevel="0" max="70" min="70" style="1" width="11.24"/>
    <col collapsed="false" customWidth="true" hidden="true" outlineLevel="0" max="71" min="71" style="1" width="10.74"/>
    <col collapsed="false" customWidth="true" hidden="true" outlineLevel="0" max="72" min="72" style="1" width="11.62"/>
    <col collapsed="false" customWidth="true" hidden="true" outlineLevel="0" max="73" min="73" style="1" width="12.62"/>
    <col collapsed="false" customWidth="true" hidden="false" outlineLevel="0" max="74" min="74" style="1" width="10.87"/>
    <col collapsed="false" customWidth="true" hidden="false" outlineLevel="0" max="75" min="75" style="1" width="12.36"/>
    <col collapsed="false" customWidth="true" hidden="false" outlineLevel="0" max="76" min="76" style="1" width="10.74"/>
    <col collapsed="false" customWidth="true" hidden="false" outlineLevel="0" max="77" min="77" style="1" width="10.49"/>
    <col collapsed="false" customWidth="true" hidden="false" outlineLevel="0" max="78" min="78" style="1" width="12.24"/>
    <col collapsed="false" customWidth="true" hidden="false" outlineLevel="0" max="79" min="79" style="1" width="11.24"/>
    <col collapsed="false" customWidth="true" hidden="false" outlineLevel="0" max="80" min="80" style="1" width="11.5"/>
    <col collapsed="false" customWidth="true" hidden="false" outlineLevel="0" max="81" min="81" style="1" width="12.36"/>
    <col collapsed="false" customWidth="true" hidden="false" outlineLevel="0" max="82" min="82" style="1" width="10.37"/>
    <col collapsed="false" customWidth="true" hidden="true" outlineLevel="0" max="83" min="83" style="1" width="10.24"/>
    <col collapsed="false" customWidth="true" hidden="true" outlineLevel="0" max="84" min="84" style="1" width="12.5"/>
    <col collapsed="false" customWidth="true" hidden="true" outlineLevel="0" max="85" min="85" style="1" width="10.74"/>
    <col collapsed="false" customWidth="true" hidden="true" outlineLevel="0" max="86" min="86" style="1" width="9.62"/>
    <col collapsed="false" customWidth="true" hidden="true" outlineLevel="0" max="88" min="87" style="1" width="9.5"/>
    <col collapsed="false" customWidth="true" hidden="false" outlineLevel="0" max="89" min="89" style="1" width="9.62"/>
    <col collapsed="false" customWidth="true" hidden="false" outlineLevel="0" max="90" min="90" style="1" width="7.12"/>
    <col collapsed="false" customWidth="true" hidden="false" outlineLevel="0" max="92" min="91" style="1" width="10.87"/>
    <col collapsed="false" customWidth="true" hidden="false" outlineLevel="0" max="93" min="93" style="1" width="10.62"/>
    <col collapsed="false" customWidth="true" hidden="false" outlineLevel="0" max="94" min="94" style="1" width="8.74"/>
    <col collapsed="false" customWidth="true" hidden="false" outlineLevel="0" max="95" min="95" style="1" width="7.62"/>
    <col collapsed="false" customWidth="true" hidden="true" outlineLevel="0" max="96" min="96" style="1" width="8.62"/>
    <col collapsed="false" customWidth="true" hidden="false" outlineLevel="0" max="97" min="97" style="1" width="13.12"/>
    <col collapsed="false" customWidth="true" hidden="false" outlineLevel="0" max="98" min="98" style="1" width="12.24"/>
    <col collapsed="false" customWidth="true" hidden="false" outlineLevel="0" max="99" min="99" style="1" width="11.12"/>
    <col collapsed="false" customWidth="true" hidden="true" outlineLevel="0" max="100" min="100" style="1" width="9.75"/>
    <col collapsed="false" customWidth="true" hidden="true" outlineLevel="0" max="101" min="101" style="1" width="11.12"/>
    <col collapsed="false" customWidth="true" hidden="true" outlineLevel="0" max="102" min="102" style="1" width="9.99"/>
    <col collapsed="false" customWidth="true" hidden="true" outlineLevel="0" max="103" min="103" style="1" width="9.62"/>
    <col collapsed="false" customWidth="true" hidden="true" outlineLevel="0" max="104" min="104" style="1" width="11.99"/>
    <col collapsed="false" customWidth="true" hidden="true" outlineLevel="0" max="105" min="105" style="1" width="8.9"/>
    <col collapsed="false" customWidth="true" hidden="true" outlineLevel="0" max="106" min="106" style="1" width="10.12"/>
    <col collapsed="false" customWidth="true" hidden="true" outlineLevel="0" max="107" min="107" style="1" width="10.62"/>
    <col collapsed="false" customWidth="true" hidden="true" outlineLevel="0" max="108" min="108" style="1" width="9.5"/>
    <col collapsed="false" customWidth="true" hidden="true" outlineLevel="0" max="109" min="109" style="1" width="9.36"/>
    <col collapsed="false" customWidth="true" hidden="true" outlineLevel="0" max="110" min="110" style="1" width="11.5"/>
    <col collapsed="false" customWidth="true" hidden="true" outlineLevel="0" max="111" min="111" style="1" width="12.24"/>
    <col collapsed="false" customWidth="true" hidden="true" outlineLevel="0" max="112" min="112" style="1" width="9.36"/>
    <col collapsed="false" customWidth="true" hidden="true" outlineLevel="0" max="113" min="113" style="1" width="12.36"/>
    <col collapsed="false" customWidth="true" hidden="true" outlineLevel="0" max="114" min="114" style="1" width="10.74"/>
    <col collapsed="false" customWidth="true" hidden="true" outlineLevel="0" max="115" min="115" style="1" width="13.99"/>
    <col collapsed="false" customWidth="true" hidden="true" outlineLevel="0" max="116" min="116" style="1" width="12.87"/>
    <col collapsed="false" customWidth="true" hidden="true" outlineLevel="0" max="117" min="117" style="1" width="11.74"/>
    <col collapsed="false" customWidth="true" hidden="true" outlineLevel="0" max="118" min="118" style="1" width="13.49"/>
    <col collapsed="false" customWidth="true" hidden="false" outlineLevel="0" max="119" min="119" style="1" width="8.11"/>
    <col collapsed="false" customWidth="true" hidden="false" outlineLevel="0" max="120" min="120" style="1" width="8.87"/>
    <col collapsed="false" customWidth="true" hidden="false" outlineLevel="0" max="121" min="121" style="1" width="10.12"/>
    <col collapsed="false" customWidth="false" hidden="false" outlineLevel="0" max="257" min="122" style="1" width="8.99"/>
  </cols>
  <sheetData>
    <row r="1" customFormat="false" ht="1.5" hidden="false" customHeight="true" outlineLevel="0" collapsed="false">
      <c r="A1" s="2"/>
      <c r="B1" s="2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2"/>
      <c r="T1" s="2"/>
      <c r="U1" s="2"/>
      <c r="V1" s="2"/>
      <c r="W1" s="2"/>
      <c r="X1" s="2"/>
      <c r="Y1" s="2"/>
      <c r="Z1" s="2"/>
      <c r="AA1" s="2"/>
      <c r="AB1" s="2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36" hidden="false" customHeight="true" outlineLevel="0" collapsed="false">
      <c r="A2" s="6"/>
      <c r="B2" s="6"/>
      <c r="C2" s="7" t="s">
        <v>8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2"/>
      <c r="T2" s="6"/>
      <c r="U2" s="6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</row>
    <row r="3" customFormat="false" ht="18.75" hidden="false" customHeight="true" outlineLevel="0" collapsed="false">
      <c r="B3" s="9"/>
      <c r="O3" s="10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6" customFormat="true" ht="21" hidden="false" customHeight="true" outlineLevel="0" collapsed="false">
      <c r="A4" s="15" t="s">
        <v>2</v>
      </c>
      <c r="B4" s="75" t="s">
        <v>3</v>
      </c>
      <c r="C4" s="17" t="s">
        <v>4</v>
      </c>
      <c r="D4" s="17" t="s">
        <v>5</v>
      </c>
      <c r="E4" s="18" t="s">
        <v>6</v>
      </c>
      <c r="F4" s="18"/>
      <c r="G4" s="18"/>
      <c r="H4" s="18"/>
      <c r="I4" s="19" t="s">
        <v>7</v>
      </c>
      <c r="J4" s="19"/>
      <c r="K4" s="19"/>
      <c r="L4" s="19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22" t="s">
        <v>8</v>
      </c>
      <c r="CS4" s="77" t="s">
        <v>85</v>
      </c>
      <c r="CT4" s="77"/>
      <c r="CU4" s="77"/>
      <c r="CV4" s="24" t="s">
        <v>10</v>
      </c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2" t="s">
        <v>8</v>
      </c>
      <c r="DO4" s="25" t="s">
        <v>86</v>
      </c>
      <c r="DP4" s="25"/>
      <c r="DQ4" s="25"/>
    </row>
    <row r="5" s="26" customFormat="true" ht="30" hidden="false" customHeight="true" outlineLevel="0" collapsed="false">
      <c r="A5" s="15"/>
      <c r="B5" s="75"/>
      <c r="C5" s="17"/>
      <c r="D5" s="17"/>
      <c r="E5" s="18"/>
      <c r="F5" s="18"/>
      <c r="G5" s="18"/>
      <c r="H5" s="18"/>
      <c r="I5" s="19"/>
      <c r="J5" s="19"/>
      <c r="K5" s="19"/>
      <c r="L5" s="19"/>
      <c r="M5" s="27" t="s">
        <v>12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 t="s">
        <v>13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9" t="s">
        <v>14</v>
      </c>
      <c r="BA5" s="29"/>
      <c r="BB5" s="29"/>
      <c r="BC5" s="30" t="s">
        <v>15</v>
      </c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1" t="s">
        <v>16</v>
      </c>
      <c r="BT5" s="31"/>
      <c r="BU5" s="31"/>
      <c r="BV5" s="31"/>
      <c r="BW5" s="31"/>
      <c r="BX5" s="31"/>
      <c r="BY5" s="31"/>
      <c r="BZ5" s="31"/>
      <c r="CA5" s="31"/>
      <c r="CB5" s="32" t="s">
        <v>17</v>
      </c>
      <c r="CC5" s="32"/>
      <c r="CD5" s="32"/>
      <c r="CE5" s="32"/>
      <c r="CF5" s="32"/>
      <c r="CG5" s="32"/>
      <c r="CH5" s="28" t="s">
        <v>18</v>
      </c>
      <c r="CI5" s="28"/>
      <c r="CJ5" s="28"/>
      <c r="CK5" s="31" t="s">
        <v>19</v>
      </c>
      <c r="CL5" s="31"/>
      <c r="CM5" s="31"/>
      <c r="CN5" s="31" t="s">
        <v>20</v>
      </c>
      <c r="CO5" s="31"/>
      <c r="CP5" s="31"/>
      <c r="CQ5" s="31"/>
      <c r="CR5" s="22"/>
      <c r="CS5" s="77"/>
      <c r="CT5" s="77"/>
      <c r="CU5" s="77"/>
      <c r="CV5" s="34"/>
      <c r="CW5" s="34"/>
      <c r="CX5" s="34"/>
      <c r="CY5" s="34"/>
      <c r="CZ5" s="34"/>
      <c r="DA5" s="34"/>
      <c r="DB5" s="31" t="s">
        <v>21</v>
      </c>
      <c r="DC5" s="31"/>
      <c r="DD5" s="31"/>
      <c r="DE5" s="35"/>
      <c r="DF5" s="35"/>
      <c r="DG5" s="35"/>
      <c r="DH5" s="35"/>
      <c r="DI5" s="35"/>
      <c r="DJ5" s="35"/>
      <c r="DK5" s="35"/>
      <c r="DL5" s="35"/>
      <c r="DM5" s="35"/>
      <c r="DN5" s="22"/>
      <c r="DO5" s="25"/>
      <c r="DP5" s="25"/>
      <c r="DQ5" s="25"/>
    </row>
    <row r="6" s="26" customFormat="true" ht="101.25" hidden="false" customHeight="true" outlineLevel="0" collapsed="false">
      <c r="A6" s="15"/>
      <c r="B6" s="75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2</v>
      </c>
      <c r="N6" s="19"/>
      <c r="O6" s="19"/>
      <c r="P6" s="19"/>
      <c r="Q6" s="36" t="s">
        <v>23</v>
      </c>
      <c r="R6" s="36"/>
      <c r="S6" s="36"/>
      <c r="T6" s="36"/>
      <c r="U6" s="36" t="s">
        <v>24</v>
      </c>
      <c r="V6" s="36"/>
      <c r="W6" s="36"/>
      <c r="X6" s="36"/>
      <c r="Y6" s="36" t="s">
        <v>25</v>
      </c>
      <c r="Z6" s="36"/>
      <c r="AA6" s="36"/>
      <c r="AB6" s="36"/>
      <c r="AC6" s="36" t="s">
        <v>26</v>
      </c>
      <c r="AD6" s="36"/>
      <c r="AE6" s="36"/>
      <c r="AF6" s="36"/>
      <c r="AG6" s="36" t="s">
        <v>27</v>
      </c>
      <c r="AH6" s="36"/>
      <c r="AI6" s="36"/>
      <c r="AJ6" s="36"/>
      <c r="AK6" s="36" t="s">
        <v>28</v>
      </c>
      <c r="AL6" s="36"/>
      <c r="AM6" s="36"/>
      <c r="AN6" s="37" t="s">
        <v>29</v>
      </c>
      <c r="AO6" s="37"/>
      <c r="AP6" s="37"/>
      <c r="AQ6" s="37" t="s">
        <v>30</v>
      </c>
      <c r="AR6" s="37"/>
      <c r="AS6" s="37"/>
      <c r="AT6" s="38" t="s">
        <v>31</v>
      </c>
      <c r="AU6" s="38"/>
      <c r="AV6" s="38"/>
      <c r="AW6" s="39" t="s">
        <v>32</v>
      </c>
      <c r="AX6" s="39"/>
      <c r="AY6" s="39"/>
      <c r="AZ6" s="29"/>
      <c r="BA6" s="29"/>
      <c r="BB6" s="29"/>
      <c r="BC6" s="40" t="s">
        <v>33</v>
      </c>
      <c r="BD6" s="40"/>
      <c r="BE6" s="40"/>
      <c r="BF6" s="40"/>
      <c r="BG6" s="31" t="s">
        <v>34</v>
      </c>
      <c r="BH6" s="31"/>
      <c r="BI6" s="31"/>
      <c r="BJ6" s="31" t="s">
        <v>35</v>
      </c>
      <c r="BK6" s="31"/>
      <c r="BL6" s="31"/>
      <c r="BM6" s="31" t="s">
        <v>36</v>
      </c>
      <c r="BN6" s="31"/>
      <c r="BO6" s="31"/>
      <c r="BP6" s="31" t="s">
        <v>37</v>
      </c>
      <c r="BQ6" s="31"/>
      <c r="BR6" s="31"/>
      <c r="BS6" s="41" t="s">
        <v>38</v>
      </c>
      <c r="BT6" s="41"/>
      <c r="BU6" s="41"/>
      <c r="BV6" s="42" t="s">
        <v>39</v>
      </c>
      <c r="BW6" s="42"/>
      <c r="BX6" s="42"/>
      <c r="BY6" s="31" t="s">
        <v>40</v>
      </c>
      <c r="BZ6" s="31"/>
      <c r="CA6" s="31"/>
      <c r="CB6" s="42" t="s">
        <v>41</v>
      </c>
      <c r="CC6" s="42"/>
      <c r="CD6" s="42"/>
      <c r="CE6" s="42" t="s">
        <v>42</v>
      </c>
      <c r="CF6" s="42"/>
      <c r="CG6" s="42"/>
      <c r="CH6" s="28"/>
      <c r="CI6" s="28"/>
      <c r="CJ6" s="28"/>
      <c r="CK6" s="31"/>
      <c r="CL6" s="31"/>
      <c r="CM6" s="31"/>
      <c r="CN6" s="31"/>
      <c r="CO6" s="31"/>
      <c r="CP6" s="31"/>
      <c r="CQ6" s="31"/>
      <c r="CR6" s="22"/>
      <c r="CS6" s="77"/>
      <c r="CT6" s="77"/>
      <c r="CU6" s="77"/>
      <c r="CV6" s="43" t="s">
        <v>43</v>
      </c>
      <c r="CW6" s="43"/>
      <c r="CX6" s="43"/>
      <c r="CY6" s="44" t="s">
        <v>44</v>
      </c>
      <c r="CZ6" s="44"/>
      <c r="DA6" s="44"/>
      <c r="DB6" s="31"/>
      <c r="DC6" s="31"/>
      <c r="DD6" s="31"/>
      <c r="DE6" s="44" t="s">
        <v>45</v>
      </c>
      <c r="DF6" s="44"/>
      <c r="DG6" s="44"/>
      <c r="DH6" s="44" t="s">
        <v>46</v>
      </c>
      <c r="DI6" s="44"/>
      <c r="DJ6" s="44"/>
      <c r="DK6" s="45" t="s">
        <v>47</v>
      </c>
      <c r="DL6" s="45"/>
      <c r="DM6" s="45"/>
      <c r="DN6" s="22"/>
      <c r="DO6" s="25"/>
      <c r="DP6" s="25"/>
      <c r="DQ6" s="25"/>
    </row>
    <row r="7" s="26" customFormat="true" ht="20.25" hidden="false" customHeight="true" outlineLevel="0" collapsed="false">
      <c r="A7" s="15"/>
      <c r="B7" s="75"/>
      <c r="C7" s="17"/>
      <c r="D7" s="17"/>
      <c r="E7" s="46" t="s">
        <v>48</v>
      </c>
      <c r="F7" s="47" t="s">
        <v>49</v>
      </c>
      <c r="G7" s="47"/>
      <c r="H7" s="47"/>
      <c r="I7" s="46" t="s">
        <v>48</v>
      </c>
      <c r="J7" s="47" t="s">
        <v>49</v>
      </c>
      <c r="K7" s="47"/>
      <c r="L7" s="47"/>
      <c r="M7" s="46" t="s">
        <v>48</v>
      </c>
      <c r="N7" s="47" t="s">
        <v>49</v>
      </c>
      <c r="O7" s="47"/>
      <c r="P7" s="47"/>
      <c r="Q7" s="46" t="s">
        <v>48</v>
      </c>
      <c r="R7" s="47" t="s">
        <v>49</v>
      </c>
      <c r="S7" s="47"/>
      <c r="T7" s="47"/>
      <c r="U7" s="46" t="s">
        <v>48</v>
      </c>
      <c r="V7" s="47" t="s">
        <v>49</v>
      </c>
      <c r="W7" s="47"/>
      <c r="X7" s="47"/>
      <c r="Y7" s="46" t="s">
        <v>48</v>
      </c>
      <c r="Z7" s="47" t="s">
        <v>49</v>
      </c>
      <c r="AA7" s="47"/>
      <c r="AB7" s="47"/>
      <c r="AC7" s="46" t="s">
        <v>48</v>
      </c>
      <c r="AD7" s="47" t="s">
        <v>49</v>
      </c>
      <c r="AE7" s="47"/>
      <c r="AF7" s="47"/>
      <c r="AG7" s="46" t="s">
        <v>48</v>
      </c>
      <c r="AH7" s="47" t="s">
        <v>49</v>
      </c>
      <c r="AI7" s="47"/>
      <c r="AJ7" s="47"/>
      <c r="AK7" s="46" t="s">
        <v>48</v>
      </c>
      <c r="AL7" s="31" t="s">
        <v>49</v>
      </c>
      <c r="AM7" s="31"/>
      <c r="AN7" s="46" t="s">
        <v>48</v>
      </c>
      <c r="AO7" s="31" t="s">
        <v>49</v>
      </c>
      <c r="AP7" s="31"/>
      <c r="AQ7" s="46" t="s">
        <v>48</v>
      </c>
      <c r="AR7" s="31" t="s">
        <v>49</v>
      </c>
      <c r="AS7" s="31"/>
      <c r="AT7" s="46" t="s">
        <v>48</v>
      </c>
      <c r="AU7" s="37" t="s">
        <v>49</v>
      </c>
      <c r="AV7" s="37"/>
      <c r="AW7" s="46" t="s">
        <v>48</v>
      </c>
      <c r="AX7" s="31" t="s">
        <v>49</v>
      </c>
      <c r="AY7" s="31"/>
      <c r="AZ7" s="46" t="s">
        <v>48</v>
      </c>
      <c r="BA7" s="31" t="s">
        <v>49</v>
      </c>
      <c r="BB7" s="31"/>
      <c r="BC7" s="46" t="s">
        <v>48</v>
      </c>
      <c r="BD7" s="47" t="s">
        <v>49</v>
      </c>
      <c r="BE7" s="47"/>
      <c r="BF7" s="47"/>
      <c r="BG7" s="46" t="s">
        <v>48</v>
      </c>
      <c r="BH7" s="48" t="s">
        <v>49</v>
      </c>
      <c r="BI7" s="48"/>
      <c r="BJ7" s="46" t="s">
        <v>48</v>
      </c>
      <c r="BK7" s="48" t="s">
        <v>49</v>
      </c>
      <c r="BL7" s="48"/>
      <c r="BM7" s="46" t="s">
        <v>48</v>
      </c>
      <c r="BN7" s="48" t="s">
        <v>49</v>
      </c>
      <c r="BO7" s="48"/>
      <c r="BP7" s="46" t="s">
        <v>48</v>
      </c>
      <c r="BQ7" s="48" t="s">
        <v>49</v>
      </c>
      <c r="BR7" s="48"/>
      <c r="BS7" s="46" t="s">
        <v>48</v>
      </c>
      <c r="BT7" s="48" t="s">
        <v>49</v>
      </c>
      <c r="BU7" s="48"/>
      <c r="BV7" s="46" t="s">
        <v>48</v>
      </c>
      <c r="BW7" s="48" t="s">
        <v>49</v>
      </c>
      <c r="BX7" s="48"/>
      <c r="BY7" s="46" t="s">
        <v>48</v>
      </c>
      <c r="BZ7" s="48" t="s">
        <v>49</v>
      </c>
      <c r="CA7" s="48"/>
      <c r="CB7" s="46" t="s">
        <v>48</v>
      </c>
      <c r="CC7" s="48" t="s">
        <v>49</v>
      </c>
      <c r="CD7" s="48"/>
      <c r="CE7" s="46" t="s">
        <v>48</v>
      </c>
      <c r="CF7" s="48" t="s">
        <v>49</v>
      </c>
      <c r="CG7" s="48"/>
      <c r="CH7" s="46" t="s">
        <v>48</v>
      </c>
      <c r="CI7" s="48" t="s">
        <v>49</v>
      </c>
      <c r="CJ7" s="48"/>
      <c r="CK7" s="46" t="s">
        <v>48</v>
      </c>
      <c r="CL7" s="48" t="s">
        <v>49</v>
      </c>
      <c r="CM7" s="48"/>
      <c r="CN7" s="46" t="s">
        <v>48</v>
      </c>
      <c r="CO7" s="31" t="s">
        <v>49</v>
      </c>
      <c r="CP7" s="31"/>
      <c r="CQ7" s="31"/>
      <c r="CR7" s="22"/>
      <c r="CS7" s="46" t="s">
        <v>48</v>
      </c>
      <c r="CT7" s="48" t="s">
        <v>49</v>
      </c>
      <c r="CU7" s="48"/>
      <c r="CV7" s="46" t="s">
        <v>48</v>
      </c>
      <c r="CW7" s="48" t="s">
        <v>49</v>
      </c>
      <c r="CX7" s="48"/>
      <c r="CY7" s="46" t="s">
        <v>48</v>
      </c>
      <c r="CZ7" s="48" t="s">
        <v>49</v>
      </c>
      <c r="DA7" s="48"/>
      <c r="DB7" s="46" t="s">
        <v>48</v>
      </c>
      <c r="DC7" s="48" t="s">
        <v>49</v>
      </c>
      <c r="DD7" s="48"/>
      <c r="DE7" s="46" t="s">
        <v>48</v>
      </c>
      <c r="DF7" s="48" t="s">
        <v>49</v>
      </c>
      <c r="DG7" s="48"/>
      <c r="DH7" s="46" t="s">
        <v>48</v>
      </c>
      <c r="DI7" s="48" t="s">
        <v>49</v>
      </c>
      <c r="DJ7" s="48"/>
      <c r="DK7" s="46" t="s">
        <v>48</v>
      </c>
      <c r="DL7" s="48" t="s">
        <v>49</v>
      </c>
      <c r="DM7" s="48"/>
      <c r="DN7" s="22"/>
      <c r="DO7" s="46" t="s">
        <v>48</v>
      </c>
      <c r="DP7" s="48" t="s">
        <v>49</v>
      </c>
      <c r="DQ7" s="48"/>
    </row>
    <row r="8" s="26" customFormat="true" ht="27.75" hidden="false" customHeight="true" outlineLevel="0" collapsed="false">
      <c r="A8" s="15"/>
      <c r="B8" s="75"/>
      <c r="C8" s="17"/>
      <c r="D8" s="17"/>
      <c r="E8" s="46"/>
      <c r="F8" s="49" t="s">
        <v>50</v>
      </c>
      <c r="G8" s="50" t="s">
        <v>51</v>
      </c>
      <c r="H8" s="50" t="s">
        <v>52</v>
      </c>
      <c r="I8" s="46"/>
      <c r="J8" s="49" t="s">
        <v>50</v>
      </c>
      <c r="K8" s="50" t="s">
        <v>51</v>
      </c>
      <c r="L8" s="50" t="s">
        <v>52</v>
      </c>
      <c r="M8" s="46"/>
      <c r="N8" s="49" t="s">
        <v>50</v>
      </c>
      <c r="O8" s="50" t="s">
        <v>51</v>
      </c>
      <c r="P8" s="50" t="s">
        <v>52</v>
      </c>
      <c r="Q8" s="46"/>
      <c r="R8" s="49" t="s">
        <v>50</v>
      </c>
      <c r="S8" s="50" t="s">
        <v>51</v>
      </c>
      <c r="T8" s="50" t="s">
        <v>52</v>
      </c>
      <c r="U8" s="46"/>
      <c r="V8" s="49" t="s">
        <v>50</v>
      </c>
      <c r="W8" s="50" t="s">
        <v>51</v>
      </c>
      <c r="X8" s="50" t="s">
        <v>52</v>
      </c>
      <c r="Y8" s="46"/>
      <c r="Z8" s="49" t="s">
        <v>50</v>
      </c>
      <c r="AA8" s="50" t="s">
        <v>51</v>
      </c>
      <c r="AB8" s="50" t="s">
        <v>52</v>
      </c>
      <c r="AC8" s="46"/>
      <c r="AD8" s="49" t="s">
        <v>50</v>
      </c>
      <c r="AE8" s="50" t="s">
        <v>51</v>
      </c>
      <c r="AF8" s="50" t="s">
        <v>52</v>
      </c>
      <c r="AG8" s="46"/>
      <c r="AH8" s="49" t="s">
        <v>50</v>
      </c>
      <c r="AI8" s="50" t="s">
        <v>51</v>
      </c>
      <c r="AJ8" s="50" t="s">
        <v>52</v>
      </c>
      <c r="AK8" s="46"/>
      <c r="AL8" s="49" t="s">
        <v>50</v>
      </c>
      <c r="AM8" s="50" t="s">
        <v>51</v>
      </c>
      <c r="AN8" s="46"/>
      <c r="AO8" s="49" t="s">
        <v>50</v>
      </c>
      <c r="AP8" s="50" t="s">
        <v>51</v>
      </c>
      <c r="AQ8" s="46"/>
      <c r="AR8" s="49" t="s">
        <v>50</v>
      </c>
      <c r="AS8" s="50" t="s">
        <v>51</v>
      </c>
      <c r="AT8" s="46"/>
      <c r="AU8" s="49" t="s">
        <v>50</v>
      </c>
      <c r="AV8" s="50" t="s">
        <v>51</v>
      </c>
      <c r="AW8" s="46"/>
      <c r="AX8" s="49" t="s">
        <v>50</v>
      </c>
      <c r="AY8" s="50" t="s">
        <v>51</v>
      </c>
      <c r="AZ8" s="46"/>
      <c r="BA8" s="49" t="s">
        <v>50</v>
      </c>
      <c r="BB8" s="50" t="s">
        <v>51</v>
      </c>
      <c r="BC8" s="46"/>
      <c r="BD8" s="49" t="s">
        <v>50</v>
      </c>
      <c r="BE8" s="50" t="s">
        <v>51</v>
      </c>
      <c r="BF8" s="50" t="s">
        <v>52</v>
      </c>
      <c r="BG8" s="46"/>
      <c r="BH8" s="49" t="s">
        <v>50</v>
      </c>
      <c r="BI8" s="50" t="s">
        <v>51</v>
      </c>
      <c r="BJ8" s="46"/>
      <c r="BK8" s="49" t="s">
        <v>50</v>
      </c>
      <c r="BL8" s="50" t="s">
        <v>51</v>
      </c>
      <c r="BM8" s="46"/>
      <c r="BN8" s="49" t="s">
        <v>50</v>
      </c>
      <c r="BO8" s="50" t="s">
        <v>51</v>
      </c>
      <c r="BP8" s="46"/>
      <c r="BQ8" s="49" t="s">
        <v>50</v>
      </c>
      <c r="BR8" s="50" t="s">
        <v>51</v>
      </c>
      <c r="BS8" s="46"/>
      <c r="BT8" s="49" t="s">
        <v>50</v>
      </c>
      <c r="BU8" s="50" t="s">
        <v>51</v>
      </c>
      <c r="BV8" s="46"/>
      <c r="BW8" s="49" t="s">
        <v>50</v>
      </c>
      <c r="BX8" s="50" t="s">
        <v>51</v>
      </c>
      <c r="BY8" s="46"/>
      <c r="BZ8" s="49" t="s">
        <v>50</v>
      </c>
      <c r="CA8" s="50" t="s">
        <v>51</v>
      </c>
      <c r="CB8" s="46"/>
      <c r="CC8" s="49" t="s">
        <v>50</v>
      </c>
      <c r="CD8" s="50" t="s">
        <v>51</v>
      </c>
      <c r="CE8" s="46"/>
      <c r="CF8" s="49" t="s">
        <v>50</v>
      </c>
      <c r="CG8" s="50" t="s">
        <v>51</v>
      </c>
      <c r="CH8" s="46"/>
      <c r="CI8" s="49" t="s">
        <v>50</v>
      </c>
      <c r="CJ8" s="50" t="s">
        <v>51</v>
      </c>
      <c r="CK8" s="46"/>
      <c r="CL8" s="49" t="s">
        <v>50</v>
      </c>
      <c r="CM8" s="50" t="s">
        <v>51</v>
      </c>
      <c r="CN8" s="46"/>
      <c r="CO8" s="49" t="s">
        <v>50</v>
      </c>
      <c r="CP8" s="51" t="s">
        <v>51</v>
      </c>
      <c r="CQ8" s="51"/>
      <c r="CR8" s="22"/>
      <c r="CS8" s="46"/>
      <c r="CT8" s="49" t="s">
        <v>53</v>
      </c>
      <c r="CU8" s="50" t="s">
        <v>51</v>
      </c>
      <c r="CV8" s="46"/>
      <c r="CW8" s="49" t="s">
        <v>53</v>
      </c>
      <c r="CX8" s="50" t="s">
        <v>51</v>
      </c>
      <c r="CY8" s="46"/>
      <c r="CZ8" s="49" t="s">
        <v>53</v>
      </c>
      <c r="DA8" s="50" t="s">
        <v>51</v>
      </c>
      <c r="DB8" s="46"/>
      <c r="DC8" s="49" t="s">
        <v>53</v>
      </c>
      <c r="DD8" s="50" t="s">
        <v>51</v>
      </c>
      <c r="DE8" s="46"/>
      <c r="DF8" s="49" t="s">
        <v>53</v>
      </c>
      <c r="DG8" s="50" t="s">
        <v>51</v>
      </c>
      <c r="DH8" s="46"/>
      <c r="DI8" s="49" t="s">
        <v>53</v>
      </c>
      <c r="DJ8" s="50" t="s">
        <v>51</v>
      </c>
      <c r="DK8" s="46"/>
      <c r="DL8" s="49" t="s">
        <v>53</v>
      </c>
      <c r="DM8" s="50" t="s">
        <v>51</v>
      </c>
      <c r="DN8" s="22"/>
      <c r="DO8" s="46"/>
      <c r="DP8" s="49" t="s">
        <v>53</v>
      </c>
      <c r="DQ8" s="50" t="s">
        <v>51</v>
      </c>
    </row>
    <row r="9" s="26" customFormat="true" ht="14.25" hidden="false" customHeight="tru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12</v>
      </c>
      <c r="J9" s="53" t="n">
        <v>13</v>
      </c>
      <c r="K9" s="53" t="n">
        <v>14</v>
      </c>
      <c r="L9" s="53" t="n">
        <v>15</v>
      </c>
      <c r="M9" s="53" t="n">
        <v>16</v>
      </c>
      <c r="N9" s="53" t="n">
        <v>17</v>
      </c>
      <c r="O9" s="53" t="n">
        <v>18</v>
      </c>
      <c r="P9" s="53" t="n">
        <v>19</v>
      </c>
      <c r="Q9" s="53" t="n">
        <v>20</v>
      </c>
      <c r="R9" s="53" t="n">
        <v>21</v>
      </c>
      <c r="S9" s="53" t="n">
        <v>22</v>
      </c>
      <c r="T9" s="53" t="n">
        <v>23</v>
      </c>
      <c r="U9" s="53" t="n">
        <v>24</v>
      </c>
      <c r="V9" s="53" t="n">
        <v>25</v>
      </c>
      <c r="W9" s="53" t="n">
        <v>26</v>
      </c>
      <c r="X9" s="53" t="n">
        <v>27</v>
      </c>
      <c r="Y9" s="53" t="n">
        <v>28</v>
      </c>
      <c r="Z9" s="53" t="n">
        <v>29</v>
      </c>
      <c r="AA9" s="53" t="n">
        <v>30</v>
      </c>
      <c r="AB9" s="53" t="n">
        <v>31</v>
      </c>
      <c r="AC9" s="53" t="n">
        <v>32</v>
      </c>
      <c r="AD9" s="53" t="n">
        <v>33</v>
      </c>
      <c r="AE9" s="53" t="n">
        <v>34</v>
      </c>
      <c r="AF9" s="53" t="n">
        <v>35</v>
      </c>
      <c r="AG9" s="53" t="n">
        <v>36</v>
      </c>
      <c r="AH9" s="53" t="n">
        <v>37</v>
      </c>
      <c r="AI9" s="53" t="n">
        <v>38</v>
      </c>
      <c r="AJ9" s="53" t="n">
        <v>39</v>
      </c>
      <c r="AK9" s="53" t="n">
        <v>40</v>
      </c>
      <c r="AL9" s="53" t="n">
        <v>41</v>
      </c>
      <c r="AM9" s="53" t="n">
        <v>42</v>
      </c>
      <c r="AN9" s="53" t="n">
        <v>43</v>
      </c>
      <c r="AO9" s="53" t="n">
        <v>44</v>
      </c>
      <c r="AP9" s="53" t="n">
        <v>45</v>
      </c>
      <c r="AQ9" s="53" t="n">
        <v>46</v>
      </c>
      <c r="AR9" s="53" t="n">
        <v>47</v>
      </c>
      <c r="AS9" s="53"/>
      <c r="AT9" s="53" t="n">
        <v>49</v>
      </c>
      <c r="AU9" s="53" t="n">
        <v>50</v>
      </c>
      <c r="AV9" s="53" t="n">
        <v>51</v>
      </c>
      <c r="AW9" s="53" t="n">
        <v>52</v>
      </c>
      <c r="AX9" s="53" t="n">
        <v>53</v>
      </c>
      <c r="AY9" s="53" t="n">
        <v>54</v>
      </c>
      <c r="AZ9" s="53" t="n">
        <v>55</v>
      </c>
      <c r="BA9" s="53" t="n">
        <v>56</v>
      </c>
      <c r="BB9" s="53" t="n">
        <v>57</v>
      </c>
      <c r="BC9" s="53" t="n">
        <v>58</v>
      </c>
      <c r="BD9" s="53" t="n">
        <v>59</v>
      </c>
      <c r="BE9" s="53" t="n">
        <v>60</v>
      </c>
      <c r="BF9" s="53" t="n">
        <v>61</v>
      </c>
      <c r="BG9" s="53" t="n">
        <v>62</v>
      </c>
      <c r="BH9" s="53" t="n">
        <v>63</v>
      </c>
      <c r="BI9" s="53" t="n">
        <v>64</v>
      </c>
      <c r="BJ9" s="53" t="n">
        <v>65</v>
      </c>
      <c r="BK9" s="53" t="n">
        <v>66</v>
      </c>
      <c r="BL9" s="53" t="n">
        <v>67</v>
      </c>
      <c r="BM9" s="53" t="n">
        <v>68</v>
      </c>
      <c r="BN9" s="53" t="n">
        <v>69</v>
      </c>
      <c r="BO9" s="53" t="n">
        <v>70</v>
      </c>
      <c r="BP9" s="53" t="n">
        <v>71</v>
      </c>
      <c r="BQ9" s="53" t="n">
        <v>72</v>
      </c>
      <c r="BR9" s="53" t="n">
        <v>73</v>
      </c>
      <c r="BS9" s="53" t="n">
        <v>74</v>
      </c>
      <c r="BT9" s="53" t="n">
        <v>75</v>
      </c>
      <c r="BU9" s="53" t="n">
        <v>76</v>
      </c>
      <c r="BV9" s="53" t="n">
        <v>77</v>
      </c>
      <c r="BW9" s="53" t="n">
        <v>78</v>
      </c>
      <c r="BX9" s="53" t="n">
        <v>79</v>
      </c>
      <c r="BY9" s="53" t="n">
        <v>80</v>
      </c>
      <c r="BZ9" s="53" t="n">
        <v>81</v>
      </c>
      <c r="CA9" s="53" t="n">
        <v>82</v>
      </c>
      <c r="CB9" s="53" t="n">
        <v>83</v>
      </c>
      <c r="CC9" s="53" t="n">
        <v>84</v>
      </c>
      <c r="CD9" s="53" t="n">
        <v>85</v>
      </c>
      <c r="CE9" s="53" t="n">
        <v>89</v>
      </c>
      <c r="CF9" s="53" t="n">
        <v>90</v>
      </c>
      <c r="CG9" s="53" t="n">
        <v>91</v>
      </c>
      <c r="CH9" s="53" t="n">
        <v>92</v>
      </c>
      <c r="CI9" s="53" t="n">
        <v>93</v>
      </c>
      <c r="CJ9" s="53" t="n">
        <v>94</v>
      </c>
      <c r="CK9" s="53" t="n">
        <v>95</v>
      </c>
      <c r="CL9" s="53" t="n">
        <v>96</v>
      </c>
      <c r="CM9" s="53" t="n">
        <v>97</v>
      </c>
      <c r="CN9" s="53" t="n">
        <v>98</v>
      </c>
      <c r="CO9" s="53" t="n">
        <v>99</v>
      </c>
      <c r="CP9" s="53" t="n">
        <v>100</v>
      </c>
      <c r="CQ9" s="53"/>
      <c r="CR9" s="53" t="n">
        <v>101</v>
      </c>
      <c r="CS9" s="53" t="n">
        <v>102</v>
      </c>
      <c r="CT9" s="53" t="n">
        <v>103</v>
      </c>
      <c r="CU9" s="53" t="n">
        <v>104</v>
      </c>
      <c r="CV9" s="53" t="n">
        <v>105</v>
      </c>
      <c r="CW9" s="53" t="n">
        <v>106</v>
      </c>
      <c r="CX9" s="53" t="n">
        <v>107</v>
      </c>
      <c r="CY9" s="53" t="n">
        <v>108</v>
      </c>
      <c r="CZ9" s="53" t="n">
        <v>109</v>
      </c>
      <c r="DA9" s="53" t="n">
        <v>110</v>
      </c>
      <c r="DB9" s="53" t="n">
        <v>111</v>
      </c>
      <c r="DC9" s="53" t="n">
        <v>112</v>
      </c>
      <c r="DD9" s="53" t="n">
        <v>113</v>
      </c>
      <c r="DE9" s="53" t="n">
        <v>114</v>
      </c>
      <c r="DF9" s="53" t="n">
        <v>115</v>
      </c>
      <c r="DG9" s="53" t="n">
        <v>116</v>
      </c>
      <c r="DH9" s="53" t="n">
        <v>117</v>
      </c>
      <c r="DI9" s="53" t="n">
        <v>118</v>
      </c>
      <c r="DJ9" s="53" t="n">
        <v>119</v>
      </c>
      <c r="DK9" s="53" t="n">
        <v>120</v>
      </c>
      <c r="DL9" s="53" t="n">
        <v>121</v>
      </c>
      <c r="DM9" s="53" t="n">
        <v>122</v>
      </c>
      <c r="DN9" s="53" t="n">
        <v>123</v>
      </c>
      <c r="DO9" s="53" t="n">
        <v>124</v>
      </c>
      <c r="DP9" s="53" t="n">
        <v>125</v>
      </c>
      <c r="DQ9" s="53" t="n">
        <v>126</v>
      </c>
    </row>
    <row r="10" s="63" customFormat="true" ht="21" hidden="false" customHeight="true" outlineLevel="0" collapsed="false">
      <c r="A10" s="54" t="n">
        <v>1</v>
      </c>
      <c r="B10" s="78" t="s">
        <v>54</v>
      </c>
      <c r="C10" s="56" t="n">
        <v>1401.5648</v>
      </c>
      <c r="D10" s="56" t="n">
        <v>1659.5292</v>
      </c>
      <c r="E10" s="57" t="n">
        <f aca="false">CS10+DO10-DK10</f>
        <v>48616.8</v>
      </c>
      <c r="F10" s="57" t="n">
        <f aca="false">CT10+DP10-DL10</f>
        <v>10678.3666666667</v>
      </c>
      <c r="G10" s="57" t="n">
        <f aca="false">CU10+DQ10-DM10</f>
        <v>10788.717</v>
      </c>
      <c r="H10" s="57" t="n">
        <f aca="false">+G10/F10*100</f>
        <v>101.033400863428</v>
      </c>
      <c r="I10" s="57" t="n">
        <f aca="false">Q10+U10+Y10+AC10+AG10+AK10+AZ10+BG10+BJ10+BM10+BP10+BS10+BY10+CB10+CE10+CH10+CN10</f>
        <v>14170</v>
      </c>
      <c r="J10" s="57" t="n">
        <f aca="false">R10+V10+Z10+AD10+AH10+AL10+BA10+BH10+BK10+BN10+BQ10+BT10+BZ10+CC10+CF10+CI10+CO10</f>
        <v>2066.66666666667</v>
      </c>
      <c r="K10" s="57" t="n">
        <f aca="false">S10+W10+AA10+AE10+AI10+AM10+BB10+BI10+BL10+BO10+BR10+BU10+CA10+CD10+CG10+CJ10+CP10</f>
        <v>2177.017</v>
      </c>
      <c r="L10" s="57" t="n">
        <f aca="false">+K10/J10*100</f>
        <v>105.339532258065</v>
      </c>
      <c r="M10" s="57" t="n">
        <f aca="false">Q10+Y10</f>
        <v>4750</v>
      </c>
      <c r="N10" s="57" t="n">
        <f aca="false">R10+Z10</f>
        <v>900</v>
      </c>
      <c r="O10" s="57" t="n">
        <f aca="false">+S10+AA10</f>
        <v>1110.643</v>
      </c>
      <c r="P10" s="57" t="n">
        <f aca="false">+O10/N10*100</f>
        <v>123.404777777778</v>
      </c>
      <c r="Q10" s="58" t="n">
        <v>100</v>
      </c>
      <c r="R10" s="57" t="n">
        <f aca="false">+Q10/12*3</f>
        <v>25</v>
      </c>
      <c r="S10" s="58" t="n">
        <v>39.743</v>
      </c>
      <c r="T10" s="57" t="n">
        <f aca="false">+S10/R10*100</f>
        <v>158.972</v>
      </c>
      <c r="U10" s="58" t="n">
        <v>2420</v>
      </c>
      <c r="V10" s="59" t="n">
        <v>520</v>
      </c>
      <c r="W10" s="58" t="n">
        <v>591.989</v>
      </c>
      <c r="X10" s="57" t="n">
        <f aca="false">+W10/V10*100</f>
        <v>113.844038461538</v>
      </c>
      <c r="Y10" s="58" t="n">
        <v>4650</v>
      </c>
      <c r="Z10" s="57" t="n">
        <v>875</v>
      </c>
      <c r="AA10" s="58" t="n">
        <v>1070.9</v>
      </c>
      <c r="AB10" s="57" t="n">
        <f aca="false">+AA10/Z10*100</f>
        <v>122.388571428571</v>
      </c>
      <c r="AC10" s="58" t="n">
        <v>600</v>
      </c>
      <c r="AD10" s="57" t="n">
        <v>90</v>
      </c>
      <c r="AE10" s="58" t="n">
        <v>238.992</v>
      </c>
      <c r="AF10" s="57" t="n">
        <f aca="false">+AE10/AD10*100</f>
        <v>265.546666666667</v>
      </c>
      <c r="AG10" s="60" t="n">
        <v>0</v>
      </c>
      <c r="AH10" s="60" t="n">
        <f aca="false">+AG10/12*1</f>
        <v>0</v>
      </c>
      <c r="AI10" s="58" t="n">
        <v>0</v>
      </c>
      <c r="AJ10" s="57" t="n">
        <v>0</v>
      </c>
      <c r="AK10" s="57" t="n">
        <v>0</v>
      </c>
      <c r="AL10" s="57" t="n">
        <v>0</v>
      </c>
      <c r="AM10" s="57" t="n">
        <v>0</v>
      </c>
      <c r="AN10" s="58" t="n">
        <v>0</v>
      </c>
      <c r="AO10" s="58" t="n">
        <v>0</v>
      </c>
      <c r="AP10" s="58" t="n">
        <v>0</v>
      </c>
      <c r="AQ10" s="60" t="n">
        <v>34446.8</v>
      </c>
      <c r="AR10" s="60" t="n">
        <f aca="false">+AQ10/12*3</f>
        <v>8611.7</v>
      </c>
      <c r="AS10" s="58" t="n">
        <v>8611.7</v>
      </c>
      <c r="AT10" s="57" t="n">
        <v>0</v>
      </c>
      <c r="AU10" s="57" t="n">
        <v>0</v>
      </c>
      <c r="AV10" s="57" t="n">
        <v>0</v>
      </c>
      <c r="AW10" s="57" t="n">
        <v>0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f aca="false">BG10+BJ10+BM10+BP10</f>
        <v>1400</v>
      </c>
      <c r="BD10" s="57" t="n">
        <f aca="false">BH10+BK10+BN10+BQ10</f>
        <v>140</v>
      </c>
      <c r="BE10" s="57" t="n">
        <f aca="false">BI10+BL10+BO10+BR10</f>
        <v>151.873</v>
      </c>
      <c r="BF10" s="57" t="n">
        <f aca="false">+BE10/BD10*100</f>
        <v>108.480714285714</v>
      </c>
      <c r="BG10" s="58" t="n">
        <v>1400</v>
      </c>
      <c r="BH10" s="57" t="n">
        <v>140</v>
      </c>
      <c r="BI10" s="58" t="n">
        <v>151.873</v>
      </c>
      <c r="BJ10" s="61" t="n">
        <v>0</v>
      </c>
      <c r="BK10" s="57" t="n">
        <v>0</v>
      </c>
      <c r="BL10" s="57" t="n">
        <v>0</v>
      </c>
      <c r="BM10" s="57" t="n">
        <v>0</v>
      </c>
      <c r="BN10" s="57" t="n">
        <v>0</v>
      </c>
      <c r="BO10" s="57" t="n">
        <v>0</v>
      </c>
      <c r="BP10" s="60" t="n">
        <v>0</v>
      </c>
      <c r="BQ10" s="57" t="n">
        <f aca="false">+BP10/12*2</f>
        <v>0</v>
      </c>
      <c r="BR10" s="58" t="n">
        <v>0</v>
      </c>
      <c r="BS10" s="57" t="n">
        <v>0</v>
      </c>
      <c r="BT10" s="57" t="n">
        <v>0</v>
      </c>
      <c r="BU10" s="57" t="n">
        <v>0</v>
      </c>
      <c r="BV10" s="60" t="n">
        <v>0</v>
      </c>
      <c r="BW10" s="58" t="n">
        <v>0</v>
      </c>
      <c r="BX10" s="58" t="n">
        <v>0</v>
      </c>
      <c r="BY10" s="57" t="n">
        <v>0</v>
      </c>
      <c r="BZ10" s="57" t="n">
        <v>0</v>
      </c>
      <c r="CA10" s="58" t="n">
        <v>0</v>
      </c>
      <c r="CB10" s="60" t="n">
        <v>0</v>
      </c>
      <c r="CC10" s="57" t="n">
        <v>0</v>
      </c>
      <c r="CD10" s="58" t="n">
        <v>0</v>
      </c>
      <c r="CE10" s="60" t="n">
        <v>0</v>
      </c>
      <c r="CF10" s="57" t="n">
        <v>0</v>
      </c>
      <c r="CG10" s="58" t="n">
        <v>0</v>
      </c>
      <c r="CH10" s="57" t="n">
        <f aca="false">+CN10-CR10</f>
        <v>2500</v>
      </c>
      <c r="CI10" s="57" t="n">
        <v>0</v>
      </c>
      <c r="CJ10" s="58" t="n">
        <v>0</v>
      </c>
      <c r="CK10" s="56" t="n">
        <v>0</v>
      </c>
      <c r="CL10" s="56" t="n">
        <v>0</v>
      </c>
      <c r="CM10" s="79" t="n">
        <v>0</v>
      </c>
      <c r="CN10" s="56" t="n">
        <v>2500</v>
      </c>
      <c r="CO10" s="57" t="n">
        <f aca="false">+CN10/12*2</f>
        <v>416.666666666667</v>
      </c>
      <c r="CP10" s="56" t="n">
        <v>83.52</v>
      </c>
      <c r="CQ10" s="56" t="n">
        <f aca="false">+CP10/CO10*100</f>
        <v>20.0448</v>
      </c>
      <c r="CR10" s="57" t="n">
        <v>0</v>
      </c>
      <c r="CS10" s="57" t="n">
        <f aca="false">Q10+U10+Y10+AC10+AG10+AK10+AN10+AQ10+AT10+AW10+AZ10+BG10+BJ10+BM10+BP10+BS10+BV10+BY10+CB10+CE10+CH10+CK10+CN10</f>
        <v>48616.8</v>
      </c>
      <c r="CT10" s="57" t="n">
        <f aca="false">R10+V10+Z10+AD10+AH10+AL10+AO10+AR10+AU10+AX10+BA10+BH10+BK10+BN10+BQ10+BT10+BW10+BZ10+CC10+CF10+CI10+CL10+CO10</f>
        <v>10678.3666666667</v>
      </c>
      <c r="CU10" s="57" t="n">
        <f aca="false">S10+W10+AA10+AE10+AI10+AM10+AP10+AS10+AV10+AY10+BB10+BI10+BL10+BO10+BR10+BU10+BX10+CA10+CD10+CG10+CJ10+CM10+CP10+CR10</f>
        <v>10788.717</v>
      </c>
      <c r="CV10" s="57" t="n">
        <v>0</v>
      </c>
      <c r="CW10" s="57" t="n">
        <v>0</v>
      </c>
      <c r="CX10" s="57" t="n">
        <v>0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60" t="n">
        <v>0</v>
      </c>
      <c r="DF10" s="57" t="n">
        <v>0</v>
      </c>
      <c r="DG10" s="58" t="n">
        <v>0</v>
      </c>
      <c r="DH10" s="60" t="n">
        <v>0</v>
      </c>
      <c r="DI10" s="57" t="n">
        <v>0</v>
      </c>
      <c r="DJ10" s="58" t="n">
        <v>0</v>
      </c>
      <c r="DK10" s="60" t="n">
        <v>0</v>
      </c>
      <c r="DL10" s="57" t="n">
        <v>0</v>
      </c>
      <c r="DM10" s="58" t="n">
        <v>0</v>
      </c>
      <c r="DN10" s="60" t="n">
        <v>0</v>
      </c>
      <c r="DO10" s="57" t="n">
        <f aca="false">CV10+CY10+DB10+DE10+DH10+DK10</f>
        <v>0</v>
      </c>
      <c r="DP10" s="57" t="n">
        <f aca="false">CW10+CZ10+DC10+DF10+DI10+DL10</f>
        <v>0</v>
      </c>
      <c r="DQ10" s="57" t="n">
        <f aca="false">CX10+DA10+DD10+DG10+DJ10+DM10+DN10</f>
        <v>0</v>
      </c>
    </row>
    <row r="11" s="63" customFormat="true" ht="21" hidden="false" customHeight="true" outlineLevel="0" collapsed="false">
      <c r="A11" s="54" t="n">
        <v>2</v>
      </c>
      <c r="B11" s="78" t="s">
        <v>55</v>
      </c>
      <c r="C11" s="56" t="n">
        <v>7331.2409</v>
      </c>
      <c r="D11" s="56" t="n">
        <v>18492.1853</v>
      </c>
      <c r="E11" s="57" t="n">
        <f aca="false">CS11+DO11-DK11</f>
        <v>56090.9</v>
      </c>
      <c r="F11" s="57" t="n">
        <f aca="false">CT11+DP11-DL11</f>
        <v>13329.3916666667</v>
      </c>
      <c r="G11" s="57" t="n">
        <f aca="false">CU11+DQ11-DM11</f>
        <v>14900.3726</v>
      </c>
      <c r="H11" s="57" t="n">
        <f aca="false">+G11/F11*100</f>
        <v>111.785841189302</v>
      </c>
      <c r="I11" s="57" t="n">
        <f aca="false">Q11+U11+Y11+AC11+AG11+AK11+AZ11+BG11+BJ11+BM11+BP11+BS11+BY11+CB11+CE11+CH11+CN11</f>
        <v>11334.7</v>
      </c>
      <c r="J11" s="57" t="n">
        <f aca="false">R11+V11+Z11+AD11+AH11+AL11+BA11+BH11+BK11+BN11+BQ11+BT11+BZ11+CC11+CF11+CI11+CO11</f>
        <v>2140.34166666667</v>
      </c>
      <c r="K11" s="57" t="n">
        <f aca="false">S11+W11+AA11+AE11+AI11+AM11+BB11+BI11+BL11+BO11+BR11+BU11+CA11+CD11+CG11+CJ11+CP11</f>
        <v>3711.3726</v>
      </c>
      <c r="L11" s="57" t="n">
        <f aca="false">+K11/J11*100</f>
        <v>173.400941438477</v>
      </c>
      <c r="M11" s="57" t="n">
        <f aca="false">Q11+Y11</f>
        <v>4400</v>
      </c>
      <c r="N11" s="57" t="n">
        <f aca="false">R11+Z11</f>
        <v>1100</v>
      </c>
      <c r="O11" s="57" t="n">
        <f aca="false">+S11+AA11</f>
        <v>2106.416</v>
      </c>
      <c r="P11" s="57" t="n">
        <f aca="false">+O11/N11*100</f>
        <v>191.492363636364</v>
      </c>
      <c r="Q11" s="58" t="n">
        <v>155</v>
      </c>
      <c r="R11" s="57" t="n">
        <f aca="false">+Q11/12*3</f>
        <v>38.75</v>
      </c>
      <c r="S11" s="58" t="n">
        <v>34.091</v>
      </c>
      <c r="T11" s="57" t="n">
        <f aca="false">+S11/R11*100</f>
        <v>87.9767741935484</v>
      </c>
      <c r="U11" s="58" t="n">
        <v>2750</v>
      </c>
      <c r="V11" s="59" t="n">
        <v>687.5</v>
      </c>
      <c r="W11" s="58" t="n">
        <v>1107.6086</v>
      </c>
      <c r="X11" s="57" t="n">
        <f aca="false">+W11/V11*100</f>
        <v>161.106705454545</v>
      </c>
      <c r="Y11" s="58" t="n">
        <v>4245</v>
      </c>
      <c r="Z11" s="57" t="n">
        <v>1061.25</v>
      </c>
      <c r="AA11" s="58" t="n">
        <v>2072.325</v>
      </c>
      <c r="AB11" s="57" t="n">
        <f aca="false">+AA11/Z11*100</f>
        <v>195.272084805654</v>
      </c>
      <c r="AC11" s="58" t="n">
        <v>657</v>
      </c>
      <c r="AD11" s="57" t="n">
        <v>164.25</v>
      </c>
      <c r="AE11" s="58" t="n">
        <v>344.4</v>
      </c>
      <c r="AF11" s="57" t="n">
        <f aca="false">+AE11/AD11*100</f>
        <v>209.680365296804</v>
      </c>
      <c r="AG11" s="60" t="n">
        <v>0</v>
      </c>
      <c r="AH11" s="60" t="n">
        <f aca="false">+AG11/12*1</f>
        <v>0</v>
      </c>
      <c r="AI11" s="58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8" t="n">
        <v>0</v>
      </c>
      <c r="AO11" s="58" t="n">
        <v>0</v>
      </c>
      <c r="AP11" s="58" t="n">
        <v>0</v>
      </c>
      <c r="AQ11" s="60" t="n">
        <v>44756.2</v>
      </c>
      <c r="AR11" s="60" t="n">
        <f aca="false">+AQ11/12*3</f>
        <v>11189.05</v>
      </c>
      <c r="AS11" s="58" t="n">
        <v>11189</v>
      </c>
      <c r="AT11" s="57" t="n">
        <v>0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f aca="false">BG11+BJ11+BM11+BP11</f>
        <v>367.7</v>
      </c>
      <c r="BD11" s="57" t="n">
        <f aca="false">BH11+BK11+BN11+BQ11</f>
        <v>91.925</v>
      </c>
      <c r="BE11" s="57" t="n">
        <f aca="false">BI11+BL11+BO11+BR11</f>
        <v>152.948</v>
      </c>
      <c r="BF11" s="57" t="n">
        <f aca="false">+BE11/BD11*100</f>
        <v>166.383464781072</v>
      </c>
      <c r="BG11" s="58" t="n">
        <v>367.7</v>
      </c>
      <c r="BH11" s="57" t="n">
        <v>91.925</v>
      </c>
      <c r="BI11" s="58" t="n">
        <v>152.948</v>
      </c>
      <c r="BJ11" s="61" t="n">
        <v>0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60" t="n">
        <v>0</v>
      </c>
      <c r="BQ11" s="57" t="n">
        <f aca="false">+BP11/12*2</f>
        <v>0</v>
      </c>
      <c r="BR11" s="58" t="n">
        <v>0</v>
      </c>
      <c r="BS11" s="57" t="n">
        <v>0</v>
      </c>
      <c r="BT11" s="57" t="n">
        <v>0</v>
      </c>
      <c r="BU11" s="57" t="n">
        <v>0</v>
      </c>
      <c r="BV11" s="60" t="n">
        <v>0</v>
      </c>
      <c r="BW11" s="58" t="n">
        <v>0</v>
      </c>
      <c r="BX11" s="58" t="n">
        <v>0</v>
      </c>
      <c r="BY11" s="57" t="n">
        <v>0</v>
      </c>
      <c r="BZ11" s="57" t="n">
        <v>0</v>
      </c>
      <c r="CA11" s="58" t="n">
        <v>0</v>
      </c>
      <c r="CB11" s="60" t="n">
        <v>2000</v>
      </c>
      <c r="CC11" s="57" t="n">
        <v>0</v>
      </c>
      <c r="CD11" s="58" t="n">
        <v>0</v>
      </c>
      <c r="CE11" s="60" t="n">
        <v>0</v>
      </c>
      <c r="CF11" s="57" t="n">
        <v>0</v>
      </c>
      <c r="CG11" s="58" t="n">
        <v>0</v>
      </c>
      <c r="CH11" s="57" t="n">
        <f aca="false">+CN11-CR11</f>
        <v>580</v>
      </c>
      <c r="CI11" s="57" t="n">
        <v>0</v>
      </c>
      <c r="CJ11" s="58" t="n">
        <v>0</v>
      </c>
      <c r="CK11" s="56" t="n">
        <v>0</v>
      </c>
      <c r="CL11" s="56" t="n">
        <v>0</v>
      </c>
      <c r="CM11" s="79" t="n">
        <v>0</v>
      </c>
      <c r="CN11" s="56" t="n">
        <v>580</v>
      </c>
      <c r="CO11" s="57" t="n">
        <f aca="false">+CN11/12*2</f>
        <v>96.6666666666667</v>
      </c>
      <c r="CP11" s="56" t="n">
        <v>0</v>
      </c>
      <c r="CQ11" s="56" t="n">
        <f aca="false">+CP11/CO11*100</f>
        <v>0</v>
      </c>
      <c r="CR11" s="57" t="n">
        <v>0</v>
      </c>
      <c r="CS11" s="57" t="n">
        <f aca="false">Q11+U11+Y11+AC11+AG11+AK11+AN11+AQ11+AT11+AW11+AZ11+BG11+BJ11+BM11+BP11+BS11+BV11+BY11+CB11+CE11+CH11+CK11+CN11</f>
        <v>56090.9</v>
      </c>
      <c r="CT11" s="57" t="n">
        <f aca="false">R11+V11+Z11+AD11+AH11+AL11+AO11+AR11+AU11+AX11+BA11+BH11+BK11+BN11+BQ11+BT11+BW11+BZ11+CC11+CF11+CI11+CL11+CO11</f>
        <v>13329.3916666667</v>
      </c>
      <c r="CU11" s="57" t="n">
        <f aca="false">S11+W11+AA11+AE11+AI11+AM11+AP11+AS11+AV11+AY11+BB11+BI11+BL11+BO11+BR11+BU11+BX11+CA11+CD11+CG11+CJ11+CM11+CP11+CR11</f>
        <v>14900.3726</v>
      </c>
      <c r="CV11" s="57" t="n">
        <v>0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60" t="n">
        <v>0</v>
      </c>
      <c r="DF11" s="57" t="n">
        <v>0</v>
      </c>
      <c r="DG11" s="58" t="n">
        <v>0</v>
      </c>
      <c r="DH11" s="60" t="n">
        <v>0</v>
      </c>
      <c r="DI11" s="57" t="n">
        <v>0</v>
      </c>
      <c r="DJ11" s="58" t="n">
        <v>0</v>
      </c>
      <c r="DK11" s="60" t="n">
        <v>0</v>
      </c>
      <c r="DL11" s="57" t="n">
        <v>0</v>
      </c>
      <c r="DM11" s="58" t="n">
        <v>0</v>
      </c>
      <c r="DN11" s="60" t="n">
        <v>0</v>
      </c>
      <c r="DO11" s="57" t="n">
        <f aca="false">CV11+CY11+DB11+DE11+DH11+DK11</f>
        <v>0</v>
      </c>
      <c r="DP11" s="57" t="n">
        <f aca="false">CW11+CZ11+DC11+DF11+DI11+DL11</f>
        <v>0</v>
      </c>
      <c r="DQ11" s="57" t="n">
        <f aca="false">CX11+DA11+DD11+DG11+DJ11+DM11+DN11</f>
        <v>0</v>
      </c>
    </row>
    <row r="12" s="63" customFormat="true" ht="21" hidden="false" customHeight="true" outlineLevel="0" collapsed="false">
      <c r="A12" s="54" t="n">
        <v>3</v>
      </c>
      <c r="B12" s="78" t="s">
        <v>56</v>
      </c>
      <c r="C12" s="56" t="n">
        <v>234.221</v>
      </c>
      <c r="D12" s="56" t="n">
        <v>196.352</v>
      </c>
      <c r="E12" s="57" t="n">
        <f aca="false">CS12+DO12-DK12</f>
        <v>4989.5</v>
      </c>
      <c r="F12" s="57" t="n">
        <f aca="false">CT12+DP12-DL12</f>
        <v>1222.375</v>
      </c>
      <c r="G12" s="57" t="n">
        <f aca="false">CU12+DQ12-DM12</f>
        <v>1182.146</v>
      </c>
      <c r="H12" s="57" t="n">
        <f aca="false">+G12/F12*100</f>
        <v>96.7089477451682</v>
      </c>
      <c r="I12" s="57" t="n">
        <f aca="false">Q12+U12+Y12+AC12+AG12+AK12+AZ12+BG12+BJ12+BM12+BP12+BS12+BY12+CB12+CE12+CH12+CN12</f>
        <v>1405</v>
      </c>
      <c r="J12" s="57" t="n">
        <f aca="false">R12+V12+Z12+AD12+AH12+AL12+BA12+BH12+BK12+BN12+BQ12+BT12+BZ12+CC12+CF12+CI12+CO12</f>
        <v>326.25</v>
      </c>
      <c r="K12" s="57" t="n">
        <f aca="false">S12+W12+AA12+AE12+AI12+AM12+BB12+BI12+BL12+BO12+BR12+BU12+CA12+CD12+CG12+CJ12+CP12</f>
        <v>286.046</v>
      </c>
      <c r="L12" s="57" t="n">
        <f aca="false">+K12/J12*100</f>
        <v>87.6769348659004</v>
      </c>
      <c r="M12" s="57" t="n">
        <f aca="false">Q12+Y12</f>
        <v>750</v>
      </c>
      <c r="N12" s="57" t="n">
        <f aca="false">R12+Z12</f>
        <v>187.5</v>
      </c>
      <c r="O12" s="57" t="n">
        <f aca="false">+S12+AA12</f>
        <v>156.566</v>
      </c>
      <c r="P12" s="57" t="n">
        <f aca="false">+O12/N12*100</f>
        <v>83.5018666666667</v>
      </c>
      <c r="Q12" s="58" t="n">
        <v>0</v>
      </c>
      <c r="R12" s="57" t="n">
        <f aca="false">+Q12/12*3</f>
        <v>0</v>
      </c>
      <c r="S12" s="58" t="n">
        <v>0</v>
      </c>
      <c r="T12" s="57" t="n">
        <v>0</v>
      </c>
      <c r="U12" s="58" t="n">
        <v>355</v>
      </c>
      <c r="V12" s="59" t="n">
        <v>88.75</v>
      </c>
      <c r="W12" s="58" t="n">
        <v>61.9</v>
      </c>
      <c r="X12" s="57" t="n">
        <f aca="false">+W12/V12*100</f>
        <v>69.7464788732394</v>
      </c>
      <c r="Y12" s="58" t="n">
        <v>750</v>
      </c>
      <c r="Z12" s="57" t="n">
        <v>187.5</v>
      </c>
      <c r="AA12" s="58" t="n">
        <v>156.566</v>
      </c>
      <c r="AB12" s="57" t="n">
        <f aca="false">+AA12/Z12*100</f>
        <v>83.5018666666667</v>
      </c>
      <c r="AC12" s="58" t="n">
        <v>0</v>
      </c>
      <c r="AD12" s="57" t="n">
        <v>0</v>
      </c>
      <c r="AE12" s="58" t="n">
        <v>67.576</v>
      </c>
      <c r="AF12" s="57" t="e">
        <f aca="false">+AE12/AD12*100</f>
        <v>#DIV/0!</v>
      </c>
      <c r="AG12" s="60" t="n">
        <v>0</v>
      </c>
      <c r="AH12" s="60" t="n">
        <f aca="false">+AG12/12*1</f>
        <v>0</v>
      </c>
      <c r="AI12" s="58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8" t="n">
        <v>0</v>
      </c>
      <c r="AO12" s="58" t="n">
        <v>0</v>
      </c>
      <c r="AP12" s="58" t="n">
        <v>0</v>
      </c>
      <c r="AQ12" s="60" t="n">
        <v>3584.5</v>
      </c>
      <c r="AR12" s="60" t="n">
        <f aca="false">+AQ12/12*3</f>
        <v>896.125</v>
      </c>
      <c r="AS12" s="58" t="n">
        <v>896.1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f aca="false">BG12+BJ12+BM12+BP12</f>
        <v>300</v>
      </c>
      <c r="BD12" s="57" t="n">
        <f aca="false">BH12+BK12+BN12+BQ12</f>
        <v>50</v>
      </c>
      <c r="BE12" s="57" t="n">
        <f aca="false">BI12+BL12+BO12+BR12</f>
        <v>0.004</v>
      </c>
      <c r="BF12" s="57" t="n">
        <f aca="false">+BE12/BD12*100</f>
        <v>0.008</v>
      </c>
      <c r="BG12" s="58" t="n">
        <v>300</v>
      </c>
      <c r="BH12" s="57" t="n">
        <v>50</v>
      </c>
      <c r="BI12" s="58" t="n">
        <v>0.004</v>
      </c>
      <c r="BJ12" s="61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60" t="n">
        <v>0</v>
      </c>
      <c r="BQ12" s="57" t="n">
        <f aca="false">+BP12/12*2</f>
        <v>0</v>
      </c>
      <c r="BR12" s="58" t="n">
        <v>0</v>
      </c>
      <c r="BS12" s="57" t="n">
        <v>0</v>
      </c>
      <c r="BT12" s="57" t="n">
        <v>0</v>
      </c>
      <c r="BU12" s="57" t="n">
        <v>0</v>
      </c>
      <c r="BV12" s="60" t="n">
        <v>0</v>
      </c>
      <c r="BW12" s="58" t="n">
        <v>0</v>
      </c>
      <c r="BX12" s="58" t="n">
        <v>0</v>
      </c>
      <c r="BY12" s="57" t="n">
        <v>0</v>
      </c>
      <c r="BZ12" s="57" t="n">
        <v>0</v>
      </c>
      <c r="CA12" s="58" t="n">
        <v>0</v>
      </c>
      <c r="CB12" s="60" t="n">
        <v>0</v>
      </c>
      <c r="CC12" s="57" t="n">
        <v>0</v>
      </c>
      <c r="CD12" s="58" t="n">
        <v>0</v>
      </c>
      <c r="CE12" s="60" t="n">
        <v>0</v>
      </c>
      <c r="CF12" s="57" t="n">
        <v>0</v>
      </c>
      <c r="CG12" s="58" t="n">
        <v>0</v>
      </c>
      <c r="CH12" s="57" t="n">
        <f aca="false">+CN12-CR12</f>
        <v>0</v>
      </c>
      <c r="CI12" s="57" t="n">
        <v>0</v>
      </c>
      <c r="CJ12" s="58" t="n">
        <v>0</v>
      </c>
      <c r="CK12" s="56" t="n">
        <v>0</v>
      </c>
      <c r="CL12" s="56" t="n">
        <v>0</v>
      </c>
      <c r="CM12" s="79" t="n">
        <v>0</v>
      </c>
      <c r="CN12" s="56" t="n">
        <v>0</v>
      </c>
      <c r="CO12" s="57" t="n">
        <f aca="false">+CN12/12*2</f>
        <v>0</v>
      </c>
      <c r="CP12" s="56" t="n">
        <v>0</v>
      </c>
      <c r="CQ12" s="56" t="n">
        <v>0</v>
      </c>
      <c r="CR12" s="57" t="n">
        <v>0</v>
      </c>
      <c r="CS12" s="57" t="n">
        <f aca="false">Q12+U12+Y12+AC12+AG12+AK12+AN12+AQ12+AT12+AW12+AZ12+BG12+BJ12+BM12+BP12+BS12+BV12+BY12+CB12+CE12+CH12+CK12+CN12</f>
        <v>4989.5</v>
      </c>
      <c r="CT12" s="57" t="n">
        <f aca="false">R12+V12+Z12+AD12+AH12+AL12+AO12+AR12+AU12+AX12+BA12+BH12+BK12+BN12+BQ12+BT12+BW12+BZ12+CC12+CF12+CI12+CL12+CO12</f>
        <v>1222.375</v>
      </c>
      <c r="CU12" s="57" t="n">
        <f aca="false">S12+W12+AA12+AE12+AI12+AM12+AP12+AS12+AV12+AY12+BB12+BI12+BL12+BO12+BR12+BU12+BX12+CA12+CD12+CG12+CJ12+CM12+CP12+CR12</f>
        <v>1182.146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60" t="n">
        <v>0</v>
      </c>
      <c r="DF12" s="57" t="n">
        <v>0</v>
      </c>
      <c r="DG12" s="58" t="n">
        <v>0</v>
      </c>
      <c r="DH12" s="60" t="n">
        <v>0</v>
      </c>
      <c r="DI12" s="57" t="n">
        <v>0</v>
      </c>
      <c r="DJ12" s="58" t="n">
        <v>0</v>
      </c>
      <c r="DK12" s="60" t="n">
        <v>0</v>
      </c>
      <c r="DL12" s="57" t="n">
        <v>0</v>
      </c>
      <c r="DM12" s="58" t="n">
        <v>0</v>
      </c>
      <c r="DN12" s="60" t="n">
        <v>0</v>
      </c>
      <c r="DO12" s="57" t="n">
        <f aca="false">CV12+CY12+DB12+DE12+DH12+DK12</f>
        <v>0</v>
      </c>
      <c r="DP12" s="57" t="n">
        <f aca="false">CW12+CZ12+DC12+DF12+DI12+DL12</f>
        <v>0</v>
      </c>
      <c r="DQ12" s="57" t="n">
        <f aca="false">CX12+DA12+DD12+DG12+DJ12+DM12+DN12</f>
        <v>0</v>
      </c>
    </row>
    <row r="13" s="63" customFormat="true" ht="21" hidden="false" customHeight="true" outlineLevel="0" collapsed="false">
      <c r="A13" s="54" t="n">
        <v>4</v>
      </c>
      <c r="B13" s="78" t="s">
        <v>57</v>
      </c>
      <c r="C13" s="56" t="n">
        <v>2290.4547</v>
      </c>
      <c r="D13" s="56" t="n">
        <v>579.497</v>
      </c>
      <c r="E13" s="57" t="n">
        <f aca="false">CS13+DO13-DK13</f>
        <v>5551.3</v>
      </c>
      <c r="F13" s="57" t="n">
        <f aca="false">CT13+DP13-DL13</f>
        <v>1387.825</v>
      </c>
      <c r="G13" s="57" t="n">
        <f aca="false">CU13+DQ13-DM13</f>
        <v>1058.372</v>
      </c>
      <c r="H13" s="57" t="n">
        <f aca="false">+G13/F13*100</f>
        <v>76.2612000792607</v>
      </c>
      <c r="I13" s="57" t="n">
        <f aca="false">Q13+U13+Y13+AC13+AG13+AK13+AZ13+BG13+BJ13+BM13+BP13+BS13+BY13+CB13+CE13+CH13+CN13</f>
        <v>1870.2</v>
      </c>
      <c r="J13" s="57" t="n">
        <f aca="false">R13+V13+Z13+AD13+AH13+AL13+BA13+BH13+BK13+BN13+BQ13+BT13+BZ13+CC13+CF13+CI13+CO13</f>
        <v>467.55</v>
      </c>
      <c r="K13" s="57" t="n">
        <f aca="false">S13+W13+AA13+AE13+AI13+AM13+BB13+BI13+BL13+BO13+BR13+BU13+CA13+CD13+CG13+CJ13+CP13</f>
        <v>138.072</v>
      </c>
      <c r="L13" s="57" t="n">
        <f aca="false">+K13/J13*100</f>
        <v>29.5309592556946</v>
      </c>
      <c r="M13" s="57" t="n">
        <f aca="false">Q13+Y13</f>
        <v>220.2</v>
      </c>
      <c r="N13" s="57" t="n">
        <f aca="false">R13+Z13</f>
        <v>55.05</v>
      </c>
      <c r="O13" s="57" t="n">
        <f aca="false">+S13+AA13</f>
        <v>50.686</v>
      </c>
      <c r="P13" s="57" t="n">
        <f aca="false">+O13/N13*100</f>
        <v>92.0726612170754</v>
      </c>
      <c r="Q13" s="58" t="n">
        <v>220.2</v>
      </c>
      <c r="R13" s="57" t="n">
        <f aca="false">+Q13/12*3</f>
        <v>55.05</v>
      </c>
      <c r="S13" s="58" t="n">
        <v>0</v>
      </c>
      <c r="T13" s="57" t="n">
        <f aca="false">+S13/R13*100</f>
        <v>0</v>
      </c>
      <c r="U13" s="58" t="n">
        <v>450</v>
      </c>
      <c r="V13" s="59" t="n">
        <v>112.5</v>
      </c>
      <c r="W13" s="58" t="n">
        <v>87.377</v>
      </c>
      <c r="X13" s="57" t="n">
        <f aca="false">+W13/V13*100</f>
        <v>77.6684444444445</v>
      </c>
      <c r="Y13" s="58" t="n">
        <v>0</v>
      </c>
      <c r="Z13" s="57" t="n">
        <v>0</v>
      </c>
      <c r="AA13" s="58" t="n">
        <v>50.686</v>
      </c>
      <c r="AB13" s="57" t="e">
        <f aca="false">+AA13/Z13*100</f>
        <v>#DIV/0!</v>
      </c>
      <c r="AC13" s="58" t="n">
        <v>0</v>
      </c>
      <c r="AD13" s="57" t="n">
        <v>0</v>
      </c>
      <c r="AE13" s="58" t="n">
        <v>0</v>
      </c>
      <c r="AF13" s="57" t="e">
        <f aca="false">+AE13/AD13*100</f>
        <v>#DIV/0!</v>
      </c>
      <c r="AG13" s="60" t="n">
        <v>0</v>
      </c>
      <c r="AH13" s="60" t="n">
        <f aca="false">+AG13/12*1</f>
        <v>0</v>
      </c>
      <c r="AI13" s="58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8" t="n">
        <v>0</v>
      </c>
      <c r="AO13" s="58" t="n">
        <v>0</v>
      </c>
      <c r="AP13" s="58" t="n">
        <v>0</v>
      </c>
      <c r="AQ13" s="60" t="n">
        <v>3681.1</v>
      </c>
      <c r="AR13" s="60" t="n">
        <f aca="false">+AQ13/12*3</f>
        <v>920.275</v>
      </c>
      <c r="AS13" s="58" t="n">
        <v>920.3</v>
      </c>
      <c r="AT13" s="57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f aca="false">BG13+BJ13+BM13+BP13</f>
        <v>1200</v>
      </c>
      <c r="BD13" s="57" t="n">
        <f aca="false">BH13+BK13+BN13+BQ13</f>
        <v>300</v>
      </c>
      <c r="BE13" s="57" t="n">
        <f aca="false">BI13+BL13+BO13+BR13</f>
        <v>0.009</v>
      </c>
      <c r="BF13" s="57" t="n">
        <f aca="false">+BE13/BD13*100</f>
        <v>0.003</v>
      </c>
      <c r="BG13" s="58" t="n">
        <v>1200</v>
      </c>
      <c r="BH13" s="57" t="n">
        <v>300</v>
      </c>
      <c r="BI13" s="58" t="n">
        <v>0.009</v>
      </c>
      <c r="BJ13" s="61" t="n">
        <v>0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60" t="n">
        <v>0</v>
      </c>
      <c r="BQ13" s="57" t="n">
        <f aca="false">+BP13/12*2</f>
        <v>0</v>
      </c>
      <c r="BR13" s="58" t="n">
        <v>0</v>
      </c>
      <c r="BS13" s="57" t="n">
        <v>0</v>
      </c>
      <c r="BT13" s="57" t="n">
        <v>0</v>
      </c>
      <c r="BU13" s="57" t="n">
        <v>0</v>
      </c>
      <c r="BV13" s="60" t="n">
        <v>0</v>
      </c>
      <c r="BW13" s="58" t="n">
        <v>0</v>
      </c>
      <c r="BX13" s="58" t="n">
        <v>0</v>
      </c>
      <c r="BY13" s="57" t="n">
        <v>0</v>
      </c>
      <c r="BZ13" s="57" t="n">
        <v>0</v>
      </c>
      <c r="CA13" s="58" t="n">
        <v>0</v>
      </c>
      <c r="CB13" s="60" t="n">
        <v>0</v>
      </c>
      <c r="CC13" s="57" t="n">
        <v>0</v>
      </c>
      <c r="CD13" s="58" t="n">
        <v>0</v>
      </c>
      <c r="CE13" s="60" t="n">
        <v>0</v>
      </c>
      <c r="CF13" s="57" t="n">
        <v>0</v>
      </c>
      <c r="CG13" s="58" t="n">
        <v>0</v>
      </c>
      <c r="CH13" s="57" t="n">
        <f aca="false">+CN13-CR13</f>
        <v>0</v>
      </c>
      <c r="CI13" s="57" t="n">
        <v>0</v>
      </c>
      <c r="CJ13" s="58" t="n">
        <v>0</v>
      </c>
      <c r="CK13" s="56" t="n">
        <v>0</v>
      </c>
      <c r="CL13" s="56" t="n">
        <v>0</v>
      </c>
      <c r="CM13" s="79" t="n">
        <v>0</v>
      </c>
      <c r="CN13" s="56" t="n">
        <v>0</v>
      </c>
      <c r="CO13" s="57" t="n">
        <f aca="false">+CN13/12*2</f>
        <v>0</v>
      </c>
      <c r="CP13" s="56" t="n">
        <v>0</v>
      </c>
      <c r="CQ13" s="56" t="n">
        <v>100</v>
      </c>
      <c r="CR13" s="57" t="n">
        <v>0</v>
      </c>
      <c r="CS13" s="57" t="n">
        <f aca="false">Q13+U13+Y13+AC13+AG13+AK13+AN13+AQ13+AT13+AW13+AZ13+BG13+BJ13+BM13+BP13+BS13+BV13+BY13+CB13+CE13+CH13+CK13+CN13</f>
        <v>5551.3</v>
      </c>
      <c r="CT13" s="57" t="n">
        <f aca="false">R13+V13+Z13+AD13+AH13+AL13+AO13+AR13+AU13+AX13+BA13+BH13+BK13+BN13+BQ13+BT13+BW13+BZ13+CC13+CF13+CI13+CL13+CO13</f>
        <v>1387.825</v>
      </c>
      <c r="CU13" s="57" t="n">
        <f aca="false">S13+W13+AA13+AE13+AI13+AM13+AP13+AS13+AV13+AY13+BB13+BI13+BL13+BO13+BR13+BU13+BX13+CA13+CD13+CG13+CJ13+CM13+CP13+CR13</f>
        <v>1058.372</v>
      </c>
      <c r="CV13" s="57" t="n">
        <v>0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60" t="n">
        <v>0</v>
      </c>
      <c r="DF13" s="57" t="n">
        <v>0</v>
      </c>
      <c r="DG13" s="58" t="n">
        <v>0</v>
      </c>
      <c r="DH13" s="60" t="n">
        <v>0</v>
      </c>
      <c r="DI13" s="57" t="n">
        <v>0</v>
      </c>
      <c r="DJ13" s="58" t="n">
        <v>0</v>
      </c>
      <c r="DK13" s="60" t="n">
        <v>0</v>
      </c>
      <c r="DL13" s="57" t="n">
        <v>0</v>
      </c>
      <c r="DM13" s="58" t="n">
        <v>0</v>
      </c>
      <c r="DN13" s="60" t="n">
        <v>0</v>
      </c>
      <c r="DO13" s="57" t="n">
        <f aca="false">CV13+CY13+DB13+DE13+DH13+DK13</f>
        <v>0</v>
      </c>
      <c r="DP13" s="57" t="n">
        <f aca="false">CW13+CZ13+DC13+DF13+DI13+DL13</f>
        <v>0</v>
      </c>
      <c r="DQ13" s="57" t="n">
        <f aca="false">CX13+DA13+DD13+DG13+DJ13+DM13+DN13</f>
        <v>0</v>
      </c>
    </row>
    <row r="14" s="63" customFormat="true" ht="21" hidden="false" customHeight="true" outlineLevel="0" collapsed="false">
      <c r="A14" s="54" t="n">
        <v>5</v>
      </c>
      <c r="B14" s="78" t="s">
        <v>58</v>
      </c>
      <c r="C14" s="56" t="n">
        <v>4.724</v>
      </c>
      <c r="D14" s="56" t="n">
        <v>1541.22</v>
      </c>
      <c r="E14" s="57" t="n">
        <f aca="false">CS14+DO14-DK14</f>
        <v>9565.2</v>
      </c>
      <c r="F14" s="57" t="n">
        <f aca="false">CT14+DP14-DL14</f>
        <v>2275.96666666667</v>
      </c>
      <c r="G14" s="57" t="n">
        <f aca="false">CU14+DQ14-DM14</f>
        <v>2397.362</v>
      </c>
      <c r="H14" s="57" t="n">
        <f aca="false">+G14/F14*100</f>
        <v>105.333792234801</v>
      </c>
      <c r="I14" s="57" t="n">
        <f aca="false">Q14+U14+Y14+AC14+AG14+AK14+AZ14+BG14+BJ14+BM14+BP14+BS14+BY14+CB14+CE14+CH14+CN14</f>
        <v>6065.2</v>
      </c>
      <c r="J14" s="57" t="n">
        <f aca="false">R14+V14+Z14+AD14+AH14+AL14+BA14+BH14+BK14+BN14+BQ14+BT14+BZ14+CC14+CF14+CI14+CO14</f>
        <v>1400.96666666667</v>
      </c>
      <c r="K14" s="57" t="n">
        <f aca="false">S14+W14+AA14+AE14+AI14+AM14+BB14+BI14+BL14+BO14+BR14+BU14+CA14+CD14+CG14+CJ14+CP14</f>
        <v>1522.362</v>
      </c>
      <c r="L14" s="57" t="n">
        <f aca="false">+K14/J14*100</f>
        <v>108.665112184444</v>
      </c>
      <c r="M14" s="57" t="n">
        <f aca="false">Q14+Y14</f>
        <v>600</v>
      </c>
      <c r="N14" s="57" t="n">
        <f aca="false">R14+Z14</f>
        <v>130</v>
      </c>
      <c r="O14" s="57" t="n">
        <f aca="false">+S14+AA14</f>
        <v>137.351</v>
      </c>
      <c r="P14" s="57" t="n">
        <f aca="false">+O14/N14*100</f>
        <v>105.654615384615</v>
      </c>
      <c r="Q14" s="58" t="n">
        <v>0</v>
      </c>
      <c r="R14" s="57" t="n">
        <f aca="false">+Q14/12*3</f>
        <v>0</v>
      </c>
      <c r="S14" s="58" t="n">
        <v>11.02</v>
      </c>
      <c r="T14" s="57" t="n">
        <v>0</v>
      </c>
      <c r="U14" s="58" t="n">
        <v>960</v>
      </c>
      <c r="V14" s="59" t="n">
        <v>105</v>
      </c>
      <c r="W14" s="58" t="n">
        <v>136.805</v>
      </c>
      <c r="X14" s="57" t="n">
        <f aca="false">+W14/V14*100</f>
        <v>130.290476190476</v>
      </c>
      <c r="Y14" s="58" t="n">
        <v>600</v>
      </c>
      <c r="Z14" s="57" t="n">
        <v>130</v>
      </c>
      <c r="AA14" s="58" t="n">
        <v>126.331</v>
      </c>
      <c r="AB14" s="57" t="n">
        <f aca="false">+AA14/Z14*100</f>
        <v>97.1776923076923</v>
      </c>
      <c r="AC14" s="58" t="n">
        <v>10</v>
      </c>
      <c r="AD14" s="57" t="n">
        <v>1.66666666666667</v>
      </c>
      <c r="AE14" s="58" t="n">
        <v>0</v>
      </c>
      <c r="AF14" s="57" t="n">
        <f aca="false">+AE14/AD14*100</f>
        <v>0</v>
      </c>
      <c r="AG14" s="60" t="n">
        <v>0</v>
      </c>
      <c r="AH14" s="60" t="n">
        <f aca="false">+AG14/12*1</f>
        <v>0</v>
      </c>
      <c r="AI14" s="58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8" t="n">
        <v>0</v>
      </c>
      <c r="AO14" s="58" t="n">
        <v>0</v>
      </c>
      <c r="AP14" s="58" t="n">
        <v>0</v>
      </c>
      <c r="AQ14" s="60" t="n">
        <v>3500</v>
      </c>
      <c r="AR14" s="60" t="n">
        <f aca="false">+AQ14/12*3</f>
        <v>875</v>
      </c>
      <c r="AS14" s="58" t="n">
        <v>875</v>
      </c>
      <c r="AT14" s="57" t="n">
        <v>0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f aca="false">BG14+BJ14+BM14+BP14</f>
        <v>4485.2</v>
      </c>
      <c r="BD14" s="57" t="n">
        <f aca="false">BH14+BK14+BN14+BQ14</f>
        <v>1164.3</v>
      </c>
      <c r="BE14" s="57" t="n">
        <f aca="false">BI14+BL14+BO14+BR14</f>
        <v>1248.206</v>
      </c>
      <c r="BF14" s="57" t="n">
        <f aca="false">+BE14/BD14*100</f>
        <v>107.206561882676</v>
      </c>
      <c r="BG14" s="58" t="n">
        <v>1050</v>
      </c>
      <c r="BH14" s="57" t="n">
        <v>1164.3</v>
      </c>
      <c r="BI14" s="58" t="n">
        <v>1248.206</v>
      </c>
      <c r="BJ14" s="61" t="n">
        <v>3435.2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60" t="n">
        <v>0</v>
      </c>
      <c r="BQ14" s="57" t="n">
        <f aca="false">+BP14/12*2</f>
        <v>0</v>
      </c>
      <c r="BR14" s="58" t="n">
        <v>0</v>
      </c>
      <c r="BS14" s="57" t="n">
        <v>0</v>
      </c>
      <c r="BT14" s="57" t="n">
        <v>0</v>
      </c>
      <c r="BU14" s="57" t="n">
        <v>0</v>
      </c>
      <c r="BV14" s="60" t="n">
        <v>0</v>
      </c>
      <c r="BW14" s="58" t="n">
        <v>0</v>
      </c>
      <c r="BX14" s="58" t="n">
        <v>0</v>
      </c>
      <c r="BY14" s="57" t="n">
        <v>0</v>
      </c>
      <c r="BZ14" s="57" t="n">
        <v>0</v>
      </c>
      <c r="CA14" s="58" t="n">
        <v>0</v>
      </c>
      <c r="CB14" s="60" t="n">
        <v>10</v>
      </c>
      <c r="CC14" s="57" t="n">
        <v>0</v>
      </c>
      <c r="CD14" s="58" t="n">
        <v>0</v>
      </c>
      <c r="CE14" s="60" t="n">
        <v>0</v>
      </c>
      <c r="CF14" s="57" t="n">
        <v>0</v>
      </c>
      <c r="CG14" s="58" t="n">
        <v>0</v>
      </c>
      <c r="CH14" s="57" t="n">
        <f aca="false">+CN14-CR14</f>
        <v>0</v>
      </c>
      <c r="CI14" s="57" t="n">
        <v>0</v>
      </c>
      <c r="CJ14" s="58" t="n">
        <v>0</v>
      </c>
      <c r="CK14" s="56" t="n">
        <v>0</v>
      </c>
      <c r="CL14" s="56" t="n">
        <v>0</v>
      </c>
      <c r="CM14" s="79" t="n">
        <v>0</v>
      </c>
      <c r="CN14" s="56" t="n">
        <v>0</v>
      </c>
      <c r="CO14" s="57" t="n">
        <f aca="false">+CN14/12*2</f>
        <v>0</v>
      </c>
      <c r="CP14" s="56" t="n">
        <v>0</v>
      </c>
      <c r="CQ14" s="56" t="n">
        <v>0</v>
      </c>
      <c r="CR14" s="57" t="n">
        <v>0</v>
      </c>
      <c r="CS14" s="57" t="n">
        <f aca="false">Q14+U14+Y14+AC14+AG14+AK14+AN14+AQ14+AT14+AW14+AZ14+BG14+BJ14+BM14+BP14+BS14+BV14+BY14+CB14+CE14+CH14+CK14+CN14</f>
        <v>9565.2</v>
      </c>
      <c r="CT14" s="57" t="n">
        <f aca="false">R14+V14+Z14+AD14+AH14+AL14+AO14+AR14+AU14+AX14+BA14+BH14+BK14+BN14+BQ14+BT14+BW14+BZ14+CC14+CF14+CI14+CL14+CO14</f>
        <v>2275.96666666667</v>
      </c>
      <c r="CU14" s="57" t="n">
        <f aca="false">S14+W14+AA14+AE14+AI14+AM14+AP14+AS14+AV14+AY14+BB14+BI14+BL14+BO14+BR14+BU14+BX14+CA14+CD14+CG14+CJ14+CM14+CP14+CR14</f>
        <v>2397.362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60" t="n">
        <v>0</v>
      </c>
      <c r="DF14" s="57" t="n">
        <v>0</v>
      </c>
      <c r="DG14" s="58" t="n">
        <v>0</v>
      </c>
      <c r="DH14" s="60" t="n">
        <v>0</v>
      </c>
      <c r="DI14" s="57" t="n">
        <v>0</v>
      </c>
      <c r="DJ14" s="58" t="n">
        <v>0</v>
      </c>
      <c r="DK14" s="60" t="n">
        <v>0</v>
      </c>
      <c r="DL14" s="57" t="n">
        <v>0</v>
      </c>
      <c r="DM14" s="58" t="n">
        <v>0</v>
      </c>
      <c r="DN14" s="60" t="n">
        <v>0</v>
      </c>
      <c r="DO14" s="57" t="n">
        <f aca="false">CV14+CY14+DB14+DE14+DH14+DK14</f>
        <v>0</v>
      </c>
      <c r="DP14" s="57" t="n">
        <f aca="false">CW14+CZ14+DC14+DF14+DI14+DL14</f>
        <v>0</v>
      </c>
      <c r="DQ14" s="57" t="n">
        <f aca="false">CX14+DA14+DD14+DG14+DJ14+DM14+DN14</f>
        <v>0</v>
      </c>
    </row>
    <row r="15" s="63" customFormat="true" ht="21" hidden="false" customHeight="true" outlineLevel="0" collapsed="false">
      <c r="A15" s="54" t="n">
        <v>6</v>
      </c>
      <c r="B15" s="78" t="s">
        <v>59</v>
      </c>
      <c r="C15" s="56" t="n">
        <v>99.5132</v>
      </c>
      <c r="D15" s="56" t="n">
        <v>1889.9377</v>
      </c>
      <c r="E15" s="57" t="n">
        <f aca="false">CS15+DO15-DK15</f>
        <v>46600.4</v>
      </c>
      <c r="F15" s="57" t="n">
        <f aca="false">CT15+DP15-DL15</f>
        <v>11354.525</v>
      </c>
      <c r="G15" s="57" t="n">
        <f aca="false">CU15+DQ15-DM15</f>
        <v>11568.9318</v>
      </c>
      <c r="H15" s="57" t="n">
        <f aca="false">+G15/F15*100</f>
        <v>101.888293874028</v>
      </c>
      <c r="I15" s="57" t="n">
        <f aca="false">Q15+U15+Y15+AC15+AG15+AK15+AZ15+BG15+BJ15+BM15+BP15+BS15+BY15+CB15+CE15+CH15+CN15</f>
        <v>5045.9</v>
      </c>
      <c r="J15" s="57" t="n">
        <f aca="false">R15+V15+Z15+AD15+AH15+AL15+BA15+BH15+BK15+BN15+BQ15+BT15+BZ15+CC15+CF15+CI15+CO15</f>
        <v>965.9</v>
      </c>
      <c r="K15" s="57" t="n">
        <f aca="false">S15+W15+AA15+AE15+AI15+AM15+BB15+BI15+BL15+BO15+BR15+BU15+CA15+CD15+CG15+CJ15+CP15</f>
        <v>1180.3318</v>
      </c>
      <c r="L15" s="57" t="n">
        <f aca="false">+K15/J15*100</f>
        <v>122.200207060772</v>
      </c>
      <c r="M15" s="57" t="n">
        <f aca="false">Q15+Y15</f>
        <v>2632.3</v>
      </c>
      <c r="N15" s="57" t="n">
        <f aca="false">R15+Z15</f>
        <v>500</v>
      </c>
      <c r="O15" s="57" t="n">
        <f aca="false">+S15+AA15</f>
        <v>547.362</v>
      </c>
      <c r="P15" s="57" t="n">
        <f aca="false">+O15/N15*100</f>
        <v>109.4724</v>
      </c>
      <c r="Q15" s="58" t="n">
        <v>32.3</v>
      </c>
      <c r="R15" s="57" t="n">
        <f aca="false">+Q15/12*3</f>
        <v>8.075</v>
      </c>
      <c r="S15" s="58" t="n">
        <v>1.851</v>
      </c>
      <c r="T15" s="57" t="n">
        <f aca="false">+S15/R15*100</f>
        <v>22.922600619195</v>
      </c>
      <c r="U15" s="58" t="n">
        <v>1201.6</v>
      </c>
      <c r="V15" s="59" t="n">
        <v>300.4</v>
      </c>
      <c r="W15" s="58" t="n">
        <v>297.495</v>
      </c>
      <c r="X15" s="57" t="n">
        <f aca="false">+W15/V15*100</f>
        <v>99.0329560585886</v>
      </c>
      <c r="Y15" s="58" t="n">
        <v>2600</v>
      </c>
      <c r="Z15" s="57" t="n">
        <v>491.925</v>
      </c>
      <c r="AA15" s="58" t="n">
        <v>545.511</v>
      </c>
      <c r="AB15" s="57" t="n">
        <f aca="false">+AA15/Z15*100</f>
        <v>110.893123951822</v>
      </c>
      <c r="AC15" s="58" t="n">
        <v>162</v>
      </c>
      <c r="AD15" s="57" t="n">
        <v>40.5</v>
      </c>
      <c r="AE15" s="58" t="n">
        <v>35.4</v>
      </c>
      <c r="AF15" s="57" t="n">
        <f aca="false">+AE15/AD15*100</f>
        <v>87.4074074074074</v>
      </c>
      <c r="AG15" s="60" t="n">
        <v>0</v>
      </c>
      <c r="AH15" s="60" t="n">
        <f aca="false">+AG15/12*1</f>
        <v>0</v>
      </c>
      <c r="AI15" s="58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8" t="n">
        <v>0</v>
      </c>
      <c r="AO15" s="58" t="n">
        <v>0</v>
      </c>
      <c r="AP15" s="58" t="n">
        <v>0</v>
      </c>
      <c r="AQ15" s="60" t="n">
        <v>41554.5</v>
      </c>
      <c r="AR15" s="60" t="n">
        <f aca="false">+AQ15/12*3</f>
        <v>10388.625</v>
      </c>
      <c r="AS15" s="58" t="n">
        <v>10388.6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f aca="false">BG15+BJ15+BM15+BP15</f>
        <v>600</v>
      </c>
      <c r="BD15" s="57" t="n">
        <f aca="false">BH15+BK15+BN15+BQ15</f>
        <v>100</v>
      </c>
      <c r="BE15" s="57" t="n">
        <f aca="false">BI15+BL15+BO15+BR15</f>
        <v>61.925</v>
      </c>
      <c r="BF15" s="57" t="n">
        <f aca="false">+BE15/BD15*100</f>
        <v>61.925</v>
      </c>
      <c r="BG15" s="58" t="n">
        <v>600</v>
      </c>
      <c r="BH15" s="57" t="n">
        <v>100</v>
      </c>
      <c r="BI15" s="58" t="n">
        <v>61.925</v>
      </c>
      <c r="BJ15" s="61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60" t="n">
        <v>0</v>
      </c>
      <c r="BQ15" s="57" t="n">
        <f aca="false">+BP15/12*2</f>
        <v>0</v>
      </c>
      <c r="BR15" s="58" t="n">
        <v>0</v>
      </c>
      <c r="BS15" s="57" t="n">
        <v>0</v>
      </c>
      <c r="BT15" s="57" t="n">
        <v>0</v>
      </c>
      <c r="BU15" s="57" t="n">
        <v>0</v>
      </c>
      <c r="BV15" s="60" t="n">
        <v>0</v>
      </c>
      <c r="BW15" s="58" t="n">
        <v>0</v>
      </c>
      <c r="BX15" s="58" t="n">
        <v>0</v>
      </c>
      <c r="BY15" s="57" t="n">
        <v>0</v>
      </c>
      <c r="BZ15" s="57" t="n">
        <v>0</v>
      </c>
      <c r="CA15" s="58" t="n">
        <v>0</v>
      </c>
      <c r="CB15" s="60" t="n">
        <v>150</v>
      </c>
      <c r="CC15" s="57" t="n">
        <v>0</v>
      </c>
      <c r="CD15" s="58" t="n">
        <v>0</v>
      </c>
      <c r="CE15" s="60" t="n">
        <v>0</v>
      </c>
      <c r="CF15" s="57" t="n">
        <v>0</v>
      </c>
      <c r="CG15" s="58" t="n">
        <v>0</v>
      </c>
      <c r="CH15" s="57" t="n">
        <f aca="false">+CN15-CR15</f>
        <v>150</v>
      </c>
      <c r="CI15" s="57" t="n">
        <v>0</v>
      </c>
      <c r="CJ15" s="58" t="n">
        <v>0</v>
      </c>
      <c r="CK15" s="56" t="n">
        <v>0</v>
      </c>
      <c r="CL15" s="56" t="n">
        <v>0</v>
      </c>
      <c r="CM15" s="79" t="n">
        <v>0</v>
      </c>
      <c r="CN15" s="56" t="n">
        <v>150</v>
      </c>
      <c r="CO15" s="57" t="n">
        <f aca="false">+CN15/12*2</f>
        <v>25</v>
      </c>
      <c r="CP15" s="56" t="n">
        <v>238.1498</v>
      </c>
      <c r="CQ15" s="56" t="n">
        <f aca="false">+CP15/CO15*100</f>
        <v>952.5992</v>
      </c>
      <c r="CR15" s="57" t="n">
        <v>0</v>
      </c>
      <c r="CS15" s="57" t="n">
        <f aca="false">Q15+U15+Y15+AC15+AG15+AK15+AN15+AQ15+AT15+AW15+AZ15+BG15+BJ15+BM15+BP15+BS15+BV15+BY15+CB15+CE15+CH15+CK15+CN15</f>
        <v>46600.4</v>
      </c>
      <c r="CT15" s="57" t="n">
        <f aca="false">R15+V15+Z15+AD15+AH15+AL15+AO15+AR15+AU15+AX15+BA15+BH15+BK15+BN15+BQ15+BT15+BW15+BZ15+CC15+CF15+CI15+CL15+CO15</f>
        <v>11354.525</v>
      </c>
      <c r="CU15" s="57" t="n">
        <f aca="false">S15+W15+AA15+AE15+AI15+AM15+AP15+AS15+AV15+AY15+BB15+BI15+BL15+BO15+BR15+BU15+BX15+CA15+CD15+CG15+CJ15+CM15+CP15+CR15</f>
        <v>11568.9318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60" t="n">
        <v>0</v>
      </c>
      <c r="DF15" s="57" t="n">
        <v>0</v>
      </c>
      <c r="DG15" s="58" t="n">
        <v>0</v>
      </c>
      <c r="DH15" s="60" t="n">
        <v>0</v>
      </c>
      <c r="DI15" s="57" t="n">
        <v>0</v>
      </c>
      <c r="DJ15" s="58" t="n">
        <v>0</v>
      </c>
      <c r="DK15" s="60" t="n">
        <v>0</v>
      </c>
      <c r="DL15" s="57" t="n">
        <v>0</v>
      </c>
      <c r="DM15" s="58" t="n">
        <v>0</v>
      </c>
      <c r="DN15" s="60" t="n">
        <v>0</v>
      </c>
      <c r="DO15" s="57" t="n">
        <f aca="false">CV15+CY15+DB15+DE15+DH15+DK15</f>
        <v>0</v>
      </c>
      <c r="DP15" s="57" t="n">
        <f aca="false">CW15+CZ15+DC15+DF15+DI15+DL15</f>
        <v>0</v>
      </c>
      <c r="DQ15" s="57" t="n">
        <f aca="false">CX15+DA15+DD15+DG15+DJ15+DM15+DN15</f>
        <v>0</v>
      </c>
    </row>
    <row r="16" s="63" customFormat="true" ht="21" hidden="false" customHeight="true" outlineLevel="0" collapsed="false">
      <c r="A16" s="54" t="n">
        <v>7</v>
      </c>
      <c r="B16" s="78" t="s">
        <v>60</v>
      </c>
      <c r="C16" s="56" t="n">
        <v>21.403</v>
      </c>
      <c r="D16" s="56" t="n">
        <v>705.7483</v>
      </c>
      <c r="E16" s="57" t="n">
        <f aca="false">CS16+DO16-DK16</f>
        <v>5602.8</v>
      </c>
      <c r="F16" s="57" t="n">
        <f aca="false">CT16+DP16-DL16</f>
        <v>1331.95</v>
      </c>
      <c r="G16" s="57" t="n">
        <f aca="false">CU16+DQ16-DM16</f>
        <v>1334.591</v>
      </c>
      <c r="H16" s="57" t="n">
        <f aca="false">+G16/F16*100</f>
        <v>100.198280716243</v>
      </c>
      <c r="I16" s="57" t="n">
        <f aca="false">Q16+U16+Y16+AC16+AG16+AK16+AZ16+BG16+BJ16+BM16+BP16+BS16+BY16+CB16+CE16+CH16+CN16</f>
        <v>1772</v>
      </c>
      <c r="J16" s="57" t="n">
        <f aca="false">R16+V16+Z16+AD16+AH16+AL16+BA16+BH16+BK16+BN16+BQ16+BT16+BZ16+CC16+CF16+CI16+CO16</f>
        <v>374.25</v>
      </c>
      <c r="K16" s="57" t="n">
        <f aca="false">S16+W16+AA16+AE16+AI16+AM16+BB16+BI16+BL16+BO16+BR16+BU16+CA16+CD16+CG16+CJ16+CP16</f>
        <v>376.891</v>
      </c>
      <c r="L16" s="57" t="n">
        <f aca="false">+K16/J16*100</f>
        <v>100.705678022712</v>
      </c>
      <c r="M16" s="57" t="n">
        <f aca="false">Q16+Y16</f>
        <v>267</v>
      </c>
      <c r="N16" s="57" t="n">
        <f aca="false">R16+Z16</f>
        <v>51.75</v>
      </c>
      <c r="O16" s="57" t="n">
        <f aca="false">+S16+AA16</f>
        <v>126.921</v>
      </c>
      <c r="P16" s="57" t="n">
        <f aca="false">+O16/N16*100</f>
        <v>245.257971014493</v>
      </c>
      <c r="Q16" s="58" t="n">
        <v>7</v>
      </c>
      <c r="R16" s="57" t="n">
        <f aca="false">+Q16/12*3</f>
        <v>1.75</v>
      </c>
      <c r="S16" s="58" t="n">
        <v>59.309</v>
      </c>
      <c r="T16" s="57" t="n">
        <f aca="false">+S16/R16*100</f>
        <v>3389.08571428571</v>
      </c>
      <c r="U16" s="58" t="n">
        <v>320</v>
      </c>
      <c r="V16" s="59" t="n">
        <v>68.75</v>
      </c>
      <c r="W16" s="58" t="n">
        <v>54.961</v>
      </c>
      <c r="X16" s="57" t="n">
        <f aca="false">+W16/V16*100</f>
        <v>79.9432727272727</v>
      </c>
      <c r="Y16" s="58" t="n">
        <v>260</v>
      </c>
      <c r="Z16" s="57" t="n">
        <v>50</v>
      </c>
      <c r="AA16" s="58" t="n">
        <v>67.612</v>
      </c>
      <c r="AB16" s="57" t="n">
        <f aca="false">+AA16/Z16*100</f>
        <v>135.224</v>
      </c>
      <c r="AC16" s="58" t="n">
        <v>30</v>
      </c>
      <c r="AD16" s="57" t="n">
        <v>3.75</v>
      </c>
      <c r="AE16" s="58" t="n">
        <v>0</v>
      </c>
      <c r="AF16" s="57" t="n">
        <f aca="false">+AE16/AD16*100</f>
        <v>0</v>
      </c>
      <c r="AG16" s="60" t="n">
        <v>0</v>
      </c>
      <c r="AH16" s="60" t="n">
        <f aca="false">+AG16/12*1</f>
        <v>0</v>
      </c>
      <c r="AI16" s="58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8" t="n">
        <v>0</v>
      </c>
      <c r="AO16" s="58" t="n">
        <v>0</v>
      </c>
      <c r="AP16" s="58" t="n">
        <v>0</v>
      </c>
      <c r="AQ16" s="60" t="n">
        <v>3830.8</v>
      </c>
      <c r="AR16" s="60" t="n">
        <f aca="false">+AQ16/12*3</f>
        <v>957.7</v>
      </c>
      <c r="AS16" s="58" t="n">
        <v>957.7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f aca="false">BG16+BJ16+BM16+BP16</f>
        <v>1155</v>
      </c>
      <c r="BD16" s="57" t="n">
        <f aca="false">BH16+BK16+BN16+BQ16</f>
        <v>250</v>
      </c>
      <c r="BE16" s="57" t="n">
        <f aca="false">BI16+BL16+BO16+BR16</f>
        <v>195.009</v>
      </c>
      <c r="BF16" s="57" t="n">
        <f aca="false">+BE16/BD16*100</f>
        <v>78.0036</v>
      </c>
      <c r="BG16" s="58" t="n">
        <v>1155</v>
      </c>
      <c r="BH16" s="57" t="n">
        <v>250</v>
      </c>
      <c r="BI16" s="58" t="n">
        <v>195.009</v>
      </c>
      <c r="BJ16" s="61" t="n">
        <v>0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60" t="n">
        <v>0</v>
      </c>
      <c r="BQ16" s="57" t="n">
        <f aca="false">+BP16/12*2</f>
        <v>0</v>
      </c>
      <c r="BR16" s="58" t="n">
        <v>0</v>
      </c>
      <c r="BS16" s="57" t="n">
        <v>0</v>
      </c>
      <c r="BT16" s="57" t="n">
        <v>0</v>
      </c>
      <c r="BU16" s="57" t="n">
        <v>0</v>
      </c>
      <c r="BV16" s="60" t="n">
        <v>0</v>
      </c>
      <c r="BW16" s="58" t="n">
        <v>0</v>
      </c>
      <c r="BX16" s="58" t="n">
        <v>0</v>
      </c>
      <c r="BY16" s="57" t="n">
        <v>0</v>
      </c>
      <c r="BZ16" s="57" t="n">
        <v>0</v>
      </c>
      <c r="CA16" s="58" t="n">
        <v>0</v>
      </c>
      <c r="CB16" s="60" t="n">
        <v>0</v>
      </c>
      <c r="CC16" s="57" t="n">
        <v>0</v>
      </c>
      <c r="CD16" s="58" t="n">
        <v>0</v>
      </c>
      <c r="CE16" s="60" t="n">
        <v>0</v>
      </c>
      <c r="CF16" s="57" t="n">
        <v>0</v>
      </c>
      <c r="CG16" s="58" t="n">
        <v>0</v>
      </c>
      <c r="CH16" s="57" t="n">
        <f aca="false">+CN16-CR16</f>
        <v>0</v>
      </c>
      <c r="CI16" s="57" t="n">
        <v>0</v>
      </c>
      <c r="CJ16" s="58" t="n">
        <v>0</v>
      </c>
      <c r="CK16" s="56" t="n">
        <v>0</v>
      </c>
      <c r="CL16" s="56" t="n">
        <v>0</v>
      </c>
      <c r="CM16" s="79" t="n">
        <v>0</v>
      </c>
      <c r="CN16" s="56" t="n">
        <v>0</v>
      </c>
      <c r="CO16" s="57" t="n">
        <f aca="false">+CN16/12*2</f>
        <v>0</v>
      </c>
      <c r="CP16" s="56" t="n">
        <v>0</v>
      </c>
      <c r="CQ16" s="56" t="n">
        <v>0</v>
      </c>
      <c r="CR16" s="57" t="n">
        <v>0</v>
      </c>
      <c r="CS16" s="57" t="n">
        <f aca="false">Q16+U16+Y16+AC16+AG16+AK16+AN16+AQ16+AT16+AW16+AZ16+BG16+BJ16+BM16+BP16+BS16+BV16+BY16+CB16+CE16+CH16+CK16+CN16</f>
        <v>5602.8</v>
      </c>
      <c r="CT16" s="57" t="n">
        <f aca="false">R16+V16+Z16+AD16+AH16+AL16+AO16+AR16+AU16+AX16+BA16+BH16+BK16+BN16+BQ16+BT16+BW16+BZ16+CC16+CF16+CI16+CL16+CO16</f>
        <v>1331.95</v>
      </c>
      <c r="CU16" s="57" t="n">
        <f aca="false">S16+W16+AA16+AE16+AI16+AM16+AP16+AS16+AV16+AY16+BB16+BI16+BL16+BO16+BR16+BU16+BX16+CA16+CD16+CG16+CJ16+CM16+CP16+CR16</f>
        <v>1334.591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60" t="n">
        <v>0</v>
      </c>
      <c r="DF16" s="57" t="n">
        <v>0</v>
      </c>
      <c r="DG16" s="58" t="n">
        <v>0</v>
      </c>
      <c r="DH16" s="60" t="n">
        <v>0</v>
      </c>
      <c r="DI16" s="57" t="n">
        <v>0</v>
      </c>
      <c r="DJ16" s="58" t="n">
        <v>0</v>
      </c>
      <c r="DK16" s="60" t="n">
        <v>0</v>
      </c>
      <c r="DL16" s="57" t="n">
        <v>0</v>
      </c>
      <c r="DM16" s="58" t="n">
        <v>0</v>
      </c>
      <c r="DN16" s="60" t="n">
        <v>0</v>
      </c>
      <c r="DO16" s="57" t="n">
        <f aca="false">CV16+CY16+DB16+DE16+DH16+DK16</f>
        <v>0</v>
      </c>
      <c r="DP16" s="57" t="n">
        <f aca="false">CW16+CZ16+DC16+DF16+DI16+DL16</f>
        <v>0</v>
      </c>
      <c r="DQ16" s="57" t="n">
        <f aca="false">CX16+DA16+DD16+DG16+DJ16+DM16+DN16</f>
        <v>0</v>
      </c>
    </row>
    <row r="17" s="63" customFormat="true" ht="21" hidden="false" customHeight="true" outlineLevel="0" collapsed="false">
      <c r="A17" s="54" t="n">
        <v>8</v>
      </c>
      <c r="B17" s="78" t="s">
        <v>61</v>
      </c>
      <c r="C17" s="56" t="n">
        <v>913.567</v>
      </c>
      <c r="D17" s="56" t="n">
        <v>291.86</v>
      </c>
      <c r="E17" s="57" t="n">
        <f aca="false">CS17+DO17-DK17</f>
        <v>10794.2</v>
      </c>
      <c r="F17" s="57" t="n">
        <f aca="false">CT17+DP17-DL17</f>
        <v>2618.55</v>
      </c>
      <c r="G17" s="57" t="n">
        <f aca="false">CU17+DQ17-DM17</f>
        <v>2404.4734</v>
      </c>
      <c r="H17" s="57" t="n">
        <f aca="false">+G17/F17*100</f>
        <v>91.8246128582612</v>
      </c>
      <c r="I17" s="57" t="n">
        <f aca="false">Q17+U17+Y17+AC17+AG17+AK17+AZ17+BG17+BJ17+BM17+BP17+BS17+BY17+CB17+CE17+CH17+CN17</f>
        <v>1810</v>
      </c>
      <c r="J17" s="57" t="n">
        <f aca="false">R17+V17+Z17+AD17+AH17+AL17+BA17+BH17+BK17+BN17+BQ17+BT17+BZ17+CC17+CF17+CI17+CO17</f>
        <v>372.5</v>
      </c>
      <c r="K17" s="57" t="n">
        <f aca="false">S17+W17+AA17+AE17+AI17+AM17+BB17+BI17+BL17+BO17+BR17+BU17+CA17+CD17+CG17+CJ17+CP17</f>
        <v>158.3734</v>
      </c>
      <c r="L17" s="57" t="n">
        <f aca="false">+K17/J17*100</f>
        <v>42.5163489932886</v>
      </c>
      <c r="M17" s="57" t="n">
        <f aca="false">Q17+Y17</f>
        <v>850</v>
      </c>
      <c r="N17" s="57" t="n">
        <f aca="false">R17+Z17</f>
        <v>212.5</v>
      </c>
      <c r="O17" s="57" t="n">
        <f aca="false">+S17+AA17</f>
        <v>113.531</v>
      </c>
      <c r="P17" s="57" t="n">
        <f aca="false">+O17/N17*100</f>
        <v>53.4263529411765</v>
      </c>
      <c r="Q17" s="58" t="n">
        <v>0</v>
      </c>
      <c r="R17" s="57" t="n">
        <f aca="false">+Q17/12*3</f>
        <v>0</v>
      </c>
      <c r="S17" s="58" t="n">
        <v>0</v>
      </c>
      <c r="T17" s="57" t="n">
        <v>0</v>
      </c>
      <c r="U17" s="58" t="n">
        <v>600</v>
      </c>
      <c r="V17" s="59" t="n">
        <v>100</v>
      </c>
      <c r="W17" s="58" t="n">
        <v>44.8354</v>
      </c>
      <c r="X17" s="57" t="n">
        <f aca="false">+W17/V17*100</f>
        <v>44.8354</v>
      </c>
      <c r="Y17" s="58" t="n">
        <v>850</v>
      </c>
      <c r="Z17" s="57" t="n">
        <v>212.5</v>
      </c>
      <c r="AA17" s="58" t="n">
        <v>113.531</v>
      </c>
      <c r="AB17" s="57" t="n">
        <f aca="false">+AA17/Z17*100</f>
        <v>53.4263529411765</v>
      </c>
      <c r="AC17" s="58" t="n">
        <v>20</v>
      </c>
      <c r="AD17" s="57" t="n">
        <v>3.33333333333333</v>
      </c>
      <c r="AE17" s="58" t="n">
        <v>0</v>
      </c>
      <c r="AF17" s="57" t="n">
        <f aca="false">+AE17/AD17*100</f>
        <v>0</v>
      </c>
      <c r="AG17" s="60" t="n">
        <v>0</v>
      </c>
      <c r="AH17" s="60" t="n">
        <f aca="false">+AG17/12*1</f>
        <v>0</v>
      </c>
      <c r="AI17" s="58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8" t="n">
        <v>0</v>
      </c>
      <c r="AO17" s="58" t="n">
        <v>0</v>
      </c>
      <c r="AP17" s="58" t="n">
        <v>0</v>
      </c>
      <c r="AQ17" s="60" t="n">
        <v>8984.2</v>
      </c>
      <c r="AR17" s="60" t="n">
        <f aca="false">+AQ17/12*3</f>
        <v>2246.05</v>
      </c>
      <c r="AS17" s="58" t="n">
        <v>2246.1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f aca="false">BG17+BJ17+BM17+BP17</f>
        <v>340</v>
      </c>
      <c r="BD17" s="57" t="n">
        <f aca="false">BH17+BK17+BN17+BQ17</f>
        <v>56.6666666666667</v>
      </c>
      <c r="BE17" s="57" t="n">
        <f aca="false">BI17+BL17+BO17+BR17</f>
        <v>0.007</v>
      </c>
      <c r="BF17" s="57" t="n">
        <f aca="false">+BE17/BD17*100</f>
        <v>0.0123529411764706</v>
      </c>
      <c r="BG17" s="58" t="n">
        <v>340</v>
      </c>
      <c r="BH17" s="57" t="n">
        <v>56.6666666666667</v>
      </c>
      <c r="BI17" s="58" t="n">
        <v>0.007</v>
      </c>
      <c r="BJ17" s="61" t="n">
        <v>0</v>
      </c>
      <c r="BK17" s="57" t="n">
        <v>0</v>
      </c>
      <c r="BL17" s="57" t="n">
        <v>0</v>
      </c>
      <c r="BM17" s="57" t="n">
        <v>0</v>
      </c>
      <c r="BN17" s="57" t="n">
        <v>0</v>
      </c>
      <c r="BO17" s="57" t="n">
        <v>0</v>
      </c>
      <c r="BP17" s="60" t="n">
        <v>0</v>
      </c>
      <c r="BQ17" s="57" t="n">
        <f aca="false">+BP17/12*2</f>
        <v>0</v>
      </c>
      <c r="BR17" s="58" t="n">
        <v>0</v>
      </c>
      <c r="BS17" s="57" t="n">
        <v>0</v>
      </c>
      <c r="BT17" s="57" t="n">
        <v>0</v>
      </c>
      <c r="BU17" s="57" t="n">
        <v>0</v>
      </c>
      <c r="BV17" s="60" t="n">
        <v>0</v>
      </c>
      <c r="BW17" s="58" t="n">
        <v>0</v>
      </c>
      <c r="BX17" s="58" t="n">
        <v>0</v>
      </c>
      <c r="BY17" s="57" t="n">
        <v>0</v>
      </c>
      <c r="BZ17" s="57" t="n">
        <v>0</v>
      </c>
      <c r="CA17" s="58" t="n">
        <v>0</v>
      </c>
      <c r="CB17" s="60" t="n">
        <v>0</v>
      </c>
      <c r="CC17" s="57" t="n">
        <v>0</v>
      </c>
      <c r="CD17" s="58" t="n">
        <v>0</v>
      </c>
      <c r="CE17" s="60" t="n">
        <v>0</v>
      </c>
      <c r="CF17" s="57" t="n">
        <v>0</v>
      </c>
      <c r="CG17" s="58" t="n">
        <v>0</v>
      </c>
      <c r="CH17" s="57" t="n">
        <v>0</v>
      </c>
      <c r="CI17" s="57" t="n">
        <v>0</v>
      </c>
      <c r="CJ17" s="58" t="n">
        <v>0</v>
      </c>
      <c r="CK17" s="56" t="n">
        <v>0</v>
      </c>
      <c r="CL17" s="56" t="n">
        <v>0</v>
      </c>
      <c r="CM17" s="79" t="n">
        <v>0</v>
      </c>
      <c r="CN17" s="56" t="n">
        <v>0</v>
      </c>
      <c r="CO17" s="57" t="n">
        <f aca="false">+CN17/12*2</f>
        <v>0</v>
      </c>
      <c r="CP17" s="56" t="n">
        <v>0</v>
      </c>
      <c r="CQ17" s="56" t="n">
        <v>0</v>
      </c>
      <c r="CR17" s="57" t="n">
        <v>0</v>
      </c>
      <c r="CS17" s="57" t="n">
        <f aca="false">Q17+U17+Y17+AC17+AG17+AK17+AN17+AQ17+AT17+AW17+AZ17+BG17+BJ17+BM17+BP17+BS17+BV17+BY17+CB17+CE17+CH17+CK17+CN17</f>
        <v>10794.2</v>
      </c>
      <c r="CT17" s="57" t="n">
        <f aca="false">R17+V17+Z17+AD17+AH17+AL17+AO17+AR17+AU17+AX17+BA17+BH17+BK17+BN17+BQ17+BT17+BW17+BZ17+CC17+CF17+CI17+CL17+CO17</f>
        <v>2618.55</v>
      </c>
      <c r="CU17" s="57" t="n">
        <f aca="false">S17+W17+AA17+AE17+AI17+AM17+AP17+AS17+AV17+AY17+BB17+BI17+BL17+BO17+BR17+BU17+BX17+CA17+CD17+CG17+CJ17+CM17+CP17+CR17</f>
        <v>2404.4734</v>
      </c>
      <c r="CV17" s="57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60" t="n">
        <v>0</v>
      </c>
      <c r="DF17" s="57" t="n">
        <v>0</v>
      </c>
      <c r="DG17" s="58" t="n">
        <v>0</v>
      </c>
      <c r="DH17" s="60" t="n">
        <v>0</v>
      </c>
      <c r="DI17" s="57" t="n">
        <v>0</v>
      </c>
      <c r="DJ17" s="58" t="n">
        <v>0</v>
      </c>
      <c r="DK17" s="60" t="n">
        <v>0</v>
      </c>
      <c r="DL17" s="57" t="n">
        <v>0</v>
      </c>
      <c r="DM17" s="58" t="n">
        <v>0</v>
      </c>
      <c r="DN17" s="60" t="n">
        <v>0</v>
      </c>
      <c r="DO17" s="57" t="n">
        <f aca="false">CV17+CY17+DB17+DE17+DH17+DK17</f>
        <v>0</v>
      </c>
      <c r="DP17" s="57" t="n">
        <f aca="false">CW17+CZ17+DC17+DF17+DI17+DL17</f>
        <v>0</v>
      </c>
      <c r="DQ17" s="57" t="n">
        <f aca="false">CX17+DA17+DD17+DG17+DJ17+DM17+DN17</f>
        <v>0</v>
      </c>
    </row>
    <row r="18" s="63" customFormat="true" ht="21" hidden="false" customHeight="true" outlineLevel="0" collapsed="false">
      <c r="A18" s="54" t="n">
        <v>9</v>
      </c>
      <c r="B18" s="78" t="s">
        <v>62</v>
      </c>
      <c r="C18" s="56" t="n">
        <v>99.1552</v>
      </c>
      <c r="D18" s="56" t="n">
        <v>2714.5309</v>
      </c>
      <c r="E18" s="57" t="n">
        <f aca="false">CS18+DO18-DK18</f>
        <v>30552.4</v>
      </c>
      <c r="F18" s="57" t="n">
        <f aca="false">CT18+DP18-DL18</f>
        <v>6752.26666666667</v>
      </c>
      <c r="G18" s="57" t="n">
        <f aca="false">CU18+DQ18-DM18</f>
        <v>6479.051</v>
      </c>
      <c r="H18" s="57" t="n">
        <f aca="false">+G18/F18*100</f>
        <v>95.9537192448955</v>
      </c>
      <c r="I18" s="57" t="n">
        <f aca="false">Q18+U18+Y18+AC18+AG18+AK18+AZ18+BG18+BJ18+BM18+BP18+BS18+BY18+CB18+CE18+CH18+CN18</f>
        <v>8130</v>
      </c>
      <c r="J18" s="57" t="n">
        <f aca="false">R18+V18+Z18+AD18+AH18+AL18+BA18+BH18+BK18+BN18+BQ18+BT18+BZ18+CC18+CF18+CI18+CO18</f>
        <v>1146.66666666667</v>
      </c>
      <c r="K18" s="57" t="n">
        <f aca="false">S18+W18+AA18+AE18+AI18+AM18+BB18+BI18+BL18+BO18+BR18+BU18+CA18+CD18+CG18+CJ18+CP18</f>
        <v>873.451</v>
      </c>
      <c r="L18" s="57" t="n">
        <f aca="false">+K18/J18*100</f>
        <v>76.1730523255814</v>
      </c>
      <c r="M18" s="57" t="n">
        <f aca="false">Q18+Y18</f>
        <v>3800</v>
      </c>
      <c r="N18" s="57" t="n">
        <f aca="false">R18+Z18</f>
        <v>633.333333333333</v>
      </c>
      <c r="O18" s="57" t="n">
        <f aca="false">+S18+AA18</f>
        <v>722.641</v>
      </c>
      <c r="P18" s="57" t="n">
        <f aca="false">+O18/N18*100</f>
        <v>114.101210526316</v>
      </c>
      <c r="Q18" s="58" t="n">
        <v>0</v>
      </c>
      <c r="R18" s="57" t="n">
        <f aca="false">+Q18/12*3</f>
        <v>0</v>
      </c>
      <c r="S18" s="58" t="n">
        <v>76.03</v>
      </c>
      <c r="T18" s="57" t="n">
        <v>0</v>
      </c>
      <c r="U18" s="58" t="n">
        <v>2200</v>
      </c>
      <c r="V18" s="59" t="n">
        <v>200</v>
      </c>
      <c r="W18" s="58" t="n">
        <v>95.277</v>
      </c>
      <c r="X18" s="57" t="n">
        <f aca="false">+W18/V18*100</f>
        <v>47.6385</v>
      </c>
      <c r="Y18" s="58" t="n">
        <v>3800</v>
      </c>
      <c r="Z18" s="57" t="n">
        <v>633.333333333333</v>
      </c>
      <c r="AA18" s="58" t="n">
        <v>646.611</v>
      </c>
      <c r="AB18" s="57" t="n">
        <f aca="false">+AA18/Z18*100</f>
        <v>102.096473684211</v>
      </c>
      <c r="AC18" s="58" t="n">
        <v>80</v>
      </c>
      <c r="AD18" s="57" t="n">
        <v>13.3333333333333</v>
      </c>
      <c r="AE18" s="58" t="n">
        <v>24.8</v>
      </c>
      <c r="AF18" s="57" t="n">
        <f aca="false">+AE18/AD18*100</f>
        <v>186</v>
      </c>
      <c r="AG18" s="60" t="n">
        <v>0</v>
      </c>
      <c r="AH18" s="60" t="n">
        <f aca="false">+AG18/12*1</f>
        <v>0</v>
      </c>
      <c r="AI18" s="58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8" t="n">
        <v>0</v>
      </c>
      <c r="AO18" s="58" t="n">
        <v>0</v>
      </c>
      <c r="AP18" s="58" t="n">
        <v>0</v>
      </c>
      <c r="AQ18" s="60" t="n">
        <v>22422.4</v>
      </c>
      <c r="AR18" s="60" t="n">
        <f aca="false">+AQ18/12*3</f>
        <v>5605.6</v>
      </c>
      <c r="AS18" s="58" t="n">
        <v>5605.6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f aca="false">BG18+BJ18+BM18+BP18</f>
        <v>850</v>
      </c>
      <c r="BD18" s="57" t="n">
        <f aca="false">BH18+BK18+BN18+BQ18</f>
        <v>100</v>
      </c>
      <c r="BE18" s="57" t="n">
        <f aca="false">BI18+BL18+BO18+BR18</f>
        <v>30.733</v>
      </c>
      <c r="BF18" s="57" t="n">
        <f aca="false">+BE18/BD18*100</f>
        <v>30.733</v>
      </c>
      <c r="BG18" s="58" t="n">
        <v>850</v>
      </c>
      <c r="BH18" s="57" t="n">
        <v>100</v>
      </c>
      <c r="BI18" s="58" t="n">
        <v>30.733</v>
      </c>
      <c r="BJ18" s="61" t="n">
        <v>0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60" t="n">
        <v>0</v>
      </c>
      <c r="BQ18" s="57" t="n">
        <f aca="false">+BP18/12*2</f>
        <v>0</v>
      </c>
      <c r="BR18" s="58" t="n">
        <v>0</v>
      </c>
      <c r="BS18" s="57" t="n">
        <v>0</v>
      </c>
      <c r="BT18" s="57" t="n">
        <v>0</v>
      </c>
      <c r="BU18" s="57" t="n">
        <v>0</v>
      </c>
      <c r="BV18" s="60" t="n">
        <v>0</v>
      </c>
      <c r="BW18" s="58" t="n">
        <v>0</v>
      </c>
      <c r="BX18" s="58" t="n">
        <v>0</v>
      </c>
      <c r="BY18" s="57" t="n">
        <v>0</v>
      </c>
      <c r="BZ18" s="57" t="n">
        <v>0</v>
      </c>
      <c r="CA18" s="58" t="n">
        <v>0</v>
      </c>
      <c r="CB18" s="60" t="n">
        <v>0</v>
      </c>
      <c r="CC18" s="57" t="n">
        <v>0</v>
      </c>
      <c r="CD18" s="58" t="n">
        <v>0</v>
      </c>
      <c r="CE18" s="60" t="n">
        <v>0</v>
      </c>
      <c r="CF18" s="57" t="n">
        <v>0</v>
      </c>
      <c r="CG18" s="58" t="n">
        <v>0</v>
      </c>
      <c r="CH18" s="57" t="n">
        <v>0</v>
      </c>
      <c r="CI18" s="57" t="n">
        <v>0</v>
      </c>
      <c r="CJ18" s="58" t="n">
        <v>0</v>
      </c>
      <c r="CK18" s="56" t="n">
        <v>0</v>
      </c>
      <c r="CL18" s="56" t="n">
        <v>0</v>
      </c>
      <c r="CM18" s="79" t="n">
        <v>0</v>
      </c>
      <c r="CN18" s="56" t="n">
        <v>1200</v>
      </c>
      <c r="CO18" s="57" t="n">
        <f aca="false">+CN18/12*2</f>
        <v>200</v>
      </c>
      <c r="CP18" s="56" t="n">
        <v>0</v>
      </c>
      <c r="CQ18" s="56" t="n">
        <f aca="false">+CP18/CO18*100</f>
        <v>0</v>
      </c>
      <c r="CR18" s="57" t="n">
        <v>0</v>
      </c>
      <c r="CS18" s="57" t="n">
        <f aca="false">Q18+U18+Y18+AC18+AG18+AK18+AN18+AQ18+AT18+AW18+AZ18+BG18+BJ18+BM18+BP18+BS18+BV18+BY18+CB18+CE18+CH18+CK18+CN18</f>
        <v>30552.4</v>
      </c>
      <c r="CT18" s="57" t="n">
        <f aca="false">R18+V18+Z18+AD18+AH18+AL18+AO18+AR18+AU18+AX18+BA18+BH18+BK18+BN18+BQ18+BT18+BW18+BZ18+CC18+CF18+CI18+CL18+CO18</f>
        <v>6752.26666666667</v>
      </c>
      <c r="CU18" s="57" t="n">
        <f aca="false">S18+W18+AA18+AE18+AI18+AM18+AP18+AS18+AV18+AY18+BB18+BI18+BL18+BO18+BR18+BU18+BX18+CA18+CD18+CG18+CJ18+CM18+CP18+CR18</f>
        <v>6479.051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60" t="n">
        <v>0</v>
      </c>
      <c r="DF18" s="57" t="n">
        <v>0</v>
      </c>
      <c r="DG18" s="58" t="n">
        <v>0</v>
      </c>
      <c r="DH18" s="60" t="n">
        <v>0</v>
      </c>
      <c r="DI18" s="57" t="n">
        <v>0</v>
      </c>
      <c r="DJ18" s="58" t="n">
        <v>0</v>
      </c>
      <c r="DK18" s="60" t="n">
        <v>0</v>
      </c>
      <c r="DL18" s="57" t="n">
        <v>0</v>
      </c>
      <c r="DM18" s="58" t="n">
        <v>0</v>
      </c>
      <c r="DN18" s="60" t="n">
        <v>0</v>
      </c>
      <c r="DO18" s="57" t="n">
        <f aca="false">CV18+CY18+DB18+DE18+DH18+DK18</f>
        <v>0</v>
      </c>
      <c r="DP18" s="57" t="n">
        <f aca="false">CW18+CZ18+DC18+DF18+DI18+DL18</f>
        <v>0</v>
      </c>
      <c r="DQ18" s="57" t="n">
        <f aca="false">CX18+DA18+DD18+DG18+DJ18+DM18+DN18</f>
        <v>0</v>
      </c>
    </row>
    <row r="19" s="63" customFormat="true" ht="21" hidden="false" customHeight="true" outlineLevel="0" collapsed="false">
      <c r="A19" s="54" t="n">
        <v>10</v>
      </c>
      <c r="B19" s="78" t="s">
        <v>63</v>
      </c>
      <c r="C19" s="56" t="n">
        <v>58.895</v>
      </c>
      <c r="D19" s="56" t="n">
        <v>3020.2506</v>
      </c>
      <c r="E19" s="57" t="n">
        <f aca="false">CS19+DO19-DK19</f>
        <v>64881.6</v>
      </c>
      <c r="F19" s="57" t="n">
        <f aca="false">CT19+DP19-DL19</f>
        <v>14710.4</v>
      </c>
      <c r="G19" s="57" t="n">
        <f aca="false">CU19+DQ19-DM19</f>
        <v>14097.718</v>
      </c>
      <c r="H19" s="57" t="n">
        <f aca="false">+G19/F19*100</f>
        <v>95.8350418751359</v>
      </c>
      <c r="I19" s="57" t="n">
        <f aca="false">Q19+U19+Y19+AC19+AG19+AK19+AZ19+BG19+BJ19+BM19+BP19+BS19+BY19+CB19+CE19+CH19+CN19</f>
        <v>14100</v>
      </c>
      <c r="J19" s="57" t="n">
        <f aca="false">R19+V19+Z19+AD19+AH19+AL19+BA19+BH19+BK19+BN19+BQ19+BT19+BZ19+CC19+CF19+CI19+CO19</f>
        <v>2015</v>
      </c>
      <c r="K19" s="57" t="n">
        <f aca="false">S19+W19+AA19+AE19+AI19+AM19+BB19+BI19+BL19+BO19+BR19+BU19+CA19+CD19+CG19+CJ19+CP19</f>
        <v>1402.318</v>
      </c>
      <c r="L19" s="57" t="n">
        <f aca="false">+K19/J19*100</f>
        <v>69.5939454094293</v>
      </c>
      <c r="M19" s="57" t="n">
        <f aca="false">Q19+Y19</f>
        <v>6500</v>
      </c>
      <c r="N19" s="57" t="n">
        <f aca="false">R19+Z19</f>
        <v>1083.33333333333</v>
      </c>
      <c r="O19" s="57" t="n">
        <f aca="false">+S19+AA19</f>
        <v>867.563</v>
      </c>
      <c r="P19" s="57" t="n">
        <f aca="false">+O19/N19*100</f>
        <v>80.0827384615385</v>
      </c>
      <c r="Q19" s="58" t="n">
        <v>50</v>
      </c>
      <c r="R19" s="57" t="n">
        <f aca="false">+Q19/12*3</f>
        <v>12.5</v>
      </c>
      <c r="S19" s="58" t="n">
        <v>5.953</v>
      </c>
      <c r="T19" s="57" t="n">
        <f aca="false">+S19/R19*100</f>
        <v>47.624</v>
      </c>
      <c r="U19" s="58" t="n">
        <v>1750</v>
      </c>
      <c r="V19" s="59" t="n">
        <v>200</v>
      </c>
      <c r="W19" s="58" t="n">
        <v>72.462</v>
      </c>
      <c r="X19" s="57" t="n">
        <f aca="false">+W19/V19*100</f>
        <v>36.231</v>
      </c>
      <c r="Y19" s="58" t="n">
        <v>6450</v>
      </c>
      <c r="Z19" s="57" t="n">
        <v>1070.83333333333</v>
      </c>
      <c r="AA19" s="58" t="n">
        <v>861.61</v>
      </c>
      <c r="AB19" s="57" t="n">
        <f aca="false">+AA19/Z19*100</f>
        <v>80.4616342412451</v>
      </c>
      <c r="AC19" s="58" t="n">
        <v>350</v>
      </c>
      <c r="AD19" s="57" t="n">
        <v>58.3333333333333</v>
      </c>
      <c r="AE19" s="58" t="n">
        <v>0</v>
      </c>
      <c r="AF19" s="57" t="n">
        <f aca="false">+AE19/AD19*100</f>
        <v>0</v>
      </c>
      <c r="AG19" s="60" t="n">
        <v>0</v>
      </c>
      <c r="AH19" s="60" t="n">
        <f aca="false">+AG19/12*1</f>
        <v>0</v>
      </c>
      <c r="AI19" s="58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8" t="n">
        <v>0</v>
      </c>
      <c r="AO19" s="58" t="n">
        <v>0</v>
      </c>
      <c r="AP19" s="58" t="n">
        <v>0</v>
      </c>
      <c r="AQ19" s="60" t="n">
        <v>50781.6</v>
      </c>
      <c r="AR19" s="60" t="n">
        <f aca="false">+AQ19/12*3</f>
        <v>12695.4</v>
      </c>
      <c r="AS19" s="58" t="n">
        <v>12695.4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f aca="false">BG19+BJ19+BM19+BP19</f>
        <v>500</v>
      </c>
      <c r="BD19" s="57" t="n">
        <f aca="false">BH19+BK19+BN19+BQ19</f>
        <v>83.3333333333333</v>
      </c>
      <c r="BE19" s="57" t="n">
        <f aca="false">BI19+BL19+BO19+BR19</f>
        <v>122.193</v>
      </c>
      <c r="BF19" s="57" t="n">
        <f aca="false">+BE19/BD19*100</f>
        <v>146.6316</v>
      </c>
      <c r="BG19" s="58" t="n">
        <v>500</v>
      </c>
      <c r="BH19" s="57" t="n">
        <v>83.3333333333333</v>
      </c>
      <c r="BI19" s="58" t="n">
        <v>122.193</v>
      </c>
      <c r="BJ19" s="61" t="n">
        <v>0</v>
      </c>
      <c r="BK19" s="57" t="n">
        <v>0</v>
      </c>
      <c r="BL19" s="57" t="n">
        <v>0</v>
      </c>
      <c r="BM19" s="57" t="n">
        <v>0</v>
      </c>
      <c r="BN19" s="57" t="n">
        <v>0</v>
      </c>
      <c r="BO19" s="57" t="n">
        <v>0</v>
      </c>
      <c r="BP19" s="60" t="n">
        <v>0</v>
      </c>
      <c r="BQ19" s="57" t="n">
        <f aca="false">+BP19/12*2</f>
        <v>0</v>
      </c>
      <c r="BR19" s="58" t="n">
        <v>0</v>
      </c>
      <c r="BS19" s="57" t="n">
        <v>0</v>
      </c>
      <c r="BT19" s="57" t="n">
        <v>0</v>
      </c>
      <c r="BU19" s="57" t="n">
        <v>0</v>
      </c>
      <c r="BV19" s="60" t="n">
        <v>0</v>
      </c>
      <c r="BW19" s="58" t="n">
        <v>0</v>
      </c>
      <c r="BX19" s="58" t="n">
        <v>0</v>
      </c>
      <c r="BY19" s="57" t="n">
        <v>3500</v>
      </c>
      <c r="BZ19" s="57" t="n">
        <v>340</v>
      </c>
      <c r="CA19" s="58" t="n">
        <v>340.1</v>
      </c>
      <c r="CB19" s="60" t="n">
        <v>0</v>
      </c>
      <c r="CC19" s="57" t="n">
        <v>0</v>
      </c>
      <c r="CD19" s="58" t="n">
        <v>0</v>
      </c>
      <c r="CE19" s="60" t="n">
        <v>0</v>
      </c>
      <c r="CF19" s="57" t="n">
        <v>0</v>
      </c>
      <c r="CG19" s="58" t="n">
        <v>0</v>
      </c>
      <c r="CH19" s="57" t="n">
        <v>0</v>
      </c>
      <c r="CI19" s="57" t="n">
        <v>0</v>
      </c>
      <c r="CJ19" s="58" t="n">
        <v>0</v>
      </c>
      <c r="CK19" s="56" t="n">
        <v>0</v>
      </c>
      <c r="CL19" s="56" t="n">
        <v>0</v>
      </c>
      <c r="CM19" s="79" t="n">
        <v>0</v>
      </c>
      <c r="CN19" s="56" t="n">
        <v>1500</v>
      </c>
      <c r="CO19" s="57" t="n">
        <f aca="false">+CN19/12*2</f>
        <v>250</v>
      </c>
      <c r="CP19" s="56" t="n">
        <v>0</v>
      </c>
      <c r="CQ19" s="56" t="n">
        <f aca="false">+CP19/CO19*100</f>
        <v>0</v>
      </c>
      <c r="CR19" s="57" t="n">
        <v>0</v>
      </c>
      <c r="CS19" s="57" t="n">
        <f aca="false">Q19+U19+Y19+AC19+AG19+AK19+AN19+AQ19+AT19+AW19+AZ19+BG19+BJ19+BM19+BP19+BS19+BV19+BY19+CB19+CE19+CH19+CK19+CN19</f>
        <v>64881.6</v>
      </c>
      <c r="CT19" s="57" t="n">
        <f aca="false">R19+V19+Z19+AD19+AH19+AL19+AO19+AR19+AU19+AX19+BA19+BH19+BK19+BN19+BQ19+BT19+BW19+BZ19+CC19+CF19+CI19+CL19+CO19</f>
        <v>14710.4</v>
      </c>
      <c r="CU19" s="57" t="n">
        <f aca="false">S19+W19+AA19+AE19+AI19+AM19+AP19+AS19+AV19+AY19+BB19+BI19+BL19+BO19+BR19+BU19+BX19+CA19+CD19+CG19+CJ19+CM19+CP19+CR19</f>
        <v>14097.718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60" t="n">
        <v>0</v>
      </c>
      <c r="DF19" s="57" t="n">
        <v>0</v>
      </c>
      <c r="DG19" s="58" t="n">
        <v>0</v>
      </c>
      <c r="DH19" s="60" t="n">
        <v>0</v>
      </c>
      <c r="DI19" s="57" t="n">
        <v>0</v>
      </c>
      <c r="DJ19" s="58" t="n">
        <v>0</v>
      </c>
      <c r="DK19" s="60" t="n">
        <v>0</v>
      </c>
      <c r="DL19" s="57" t="n">
        <v>0</v>
      </c>
      <c r="DM19" s="58" t="n">
        <v>0</v>
      </c>
      <c r="DN19" s="60" t="n">
        <v>0</v>
      </c>
      <c r="DO19" s="57" t="n">
        <f aca="false">CV19+CY19+DB19+DE19+DH19+DK19</f>
        <v>0</v>
      </c>
      <c r="DP19" s="57" t="n">
        <f aca="false">CW19+CZ19+DC19+DF19+DI19+DL19</f>
        <v>0</v>
      </c>
      <c r="DQ19" s="57" t="n">
        <f aca="false">CX19+DA19+DD19+DG19+DJ19+DM19+DN19</f>
        <v>0</v>
      </c>
    </row>
    <row r="20" s="63" customFormat="true" ht="21" hidden="false" customHeight="true" outlineLevel="0" collapsed="false">
      <c r="A20" s="54" t="n">
        <v>11</v>
      </c>
      <c r="B20" s="78" t="s">
        <v>64</v>
      </c>
      <c r="C20" s="56" t="n">
        <v>27.268</v>
      </c>
      <c r="D20" s="56" t="n">
        <v>46.076</v>
      </c>
      <c r="E20" s="57" t="n">
        <f aca="false">CS20+DO20-DK20</f>
        <v>4530.8</v>
      </c>
      <c r="F20" s="57" t="n">
        <f aca="false">CT20+DP20-DL20</f>
        <v>1087.7</v>
      </c>
      <c r="G20" s="57" t="n">
        <f aca="false">CU20+DQ20-DM20</f>
        <v>1307.26</v>
      </c>
      <c r="H20" s="57" t="n">
        <f aca="false">+G20/F20*100</f>
        <v>120.185712972327</v>
      </c>
      <c r="I20" s="57" t="n">
        <f aca="false">Q20+U20+Y20+AC20+AG20+AK20+AZ20+BG20+BJ20+BM20+BP20+BS20+BY20+CB20+CE20+CH20+CN20</f>
        <v>960</v>
      </c>
      <c r="J20" s="57" t="n">
        <f aca="false">R20+V20+Z20+AD20+AH20+AL20+BA20+BH20+BK20+BN20+BQ20+BT20+BZ20+CC20+CF20+CI20+CO20</f>
        <v>195</v>
      </c>
      <c r="K20" s="57" t="n">
        <f aca="false">S20+W20+AA20+AE20+AI20+AM20+BB20+BI20+BL20+BO20+BR20+BU20+CA20+CD20+CG20+CJ20+CP20</f>
        <v>414.56</v>
      </c>
      <c r="L20" s="57" t="n">
        <f aca="false">+K20/J20*100</f>
        <v>212.594871794872</v>
      </c>
      <c r="M20" s="57" t="n">
        <f aca="false">Q20+Y20</f>
        <v>420</v>
      </c>
      <c r="N20" s="57" t="n">
        <f aca="false">R20+Z20</f>
        <v>105</v>
      </c>
      <c r="O20" s="57" t="n">
        <f aca="false">+S20+AA20</f>
        <v>263.584</v>
      </c>
      <c r="P20" s="57" t="n">
        <f aca="false">+O20/N20*100</f>
        <v>251.032380952381</v>
      </c>
      <c r="Q20" s="58" t="n">
        <v>0</v>
      </c>
      <c r="R20" s="57" t="n">
        <f aca="false">+Q20/12*3</f>
        <v>0</v>
      </c>
      <c r="S20" s="58" t="n">
        <v>0</v>
      </c>
      <c r="T20" s="57" t="n">
        <v>0</v>
      </c>
      <c r="U20" s="58" t="n">
        <v>500</v>
      </c>
      <c r="V20" s="59" t="n">
        <v>83.3333333333333</v>
      </c>
      <c r="W20" s="58" t="n">
        <v>50.972</v>
      </c>
      <c r="X20" s="57" t="n">
        <f aca="false">+W20/V20*100</f>
        <v>61.1664</v>
      </c>
      <c r="Y20" s="58" t="n">
        <v>420</v>
      </c>
      <c r="Z20" s="57" t="n">
        <v>105</v>
      </c>
      <c r="AA20" s="58" t="n">
        <v>263.584</v>
      </c>
      <c r="AB20" s="57" t="n">
        <f aca="false">+AA20/Z20*100</f>
        <v>251.032380952381</v>
      </c>
      <c r="AC20" s="58" t="n">
        <v>7</v>
      </c>
      <c r="AD20" s="57" t="n">
        <v>1.66666666666667</v>
      </c>
      <c r="AE20" s="58" t="n">
        <v>0</v>
      </c>
      <c r="AF20" s="57" t="n">
        <f aca="false">+AE20/AD20*100</f>
        <v>0</v>
      </c>
      <c r="AG20" s="60" t="n">
        <v>0</v>
      </c>
      <c r="AH20" s="60" t="n">
        <f aca="false">+AG20/12*1</f>
        <v>0</v>
      </c>
      <c r="AI20" s="58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8" t="n">
        <v>0</v>
      </c>
      <c r="AO20" s="58" t="n">
        <v>0</v>
      </c>
      <c r="AP20" s="58" t="n">
        <v>0</v>
      </c>
      <c r="AQ20" s="60" t="n">
        <v>3570.8</v>
      </c>
      <c r="AR20" s="60" t="n">
        <f aca="false">+AQ20/12*3</f>
        <v>892.7</v>
      </c>
      <c r="AS20" s="58" t="n">
        <v>892.7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f aca="false">BG20+BJ20+BM20+BP20</f>
        <v>33</v>
      </c>
      <c r="BD20" s="57" t="n">
        <f aca="false">BH20+BK20+BN20+BQ20</f>
        <v>5</v>
      </c>
      <c r="BE20" s="57" t="n">
        <f aca="false">BI20+BL20+BO20+BR20</f>
        <v>0.004</v>
      </c>
      <c r="BF20" s="57" t="n">
        <f aca="false">+BE20/BD20*100</f>
        <v>0.08</v>
      </c>
      <c r="BG20" s="58" t="n">
        <v>33</v>
      </c>
      <c r="BH20" s="57" t="n">
        <v>5</v>
      </c>
      <c r="BI20" s="58" t="n">
        <v>0.004</v>
      </c>
      <c r="BJ20" s="61" t="n">
        <v>0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60" t="n">
        <v>0</v>
      </c>
      <c r="BQ20" s="57" t="n">
        <f aca="false">+BP20/12*2</f>
        <v>0</v>
      </c>
      <c r="BR20" s="58" t="n">
        <v>0</v>
      </c>
      <c r="BS20" s="57" t="n">
        <v>0</v>
      </c>
      <c r="BT20" s="57" t="n">
        <v>0</v>
      </c>
      <c r="BU20" s="57" t="n">
        <v>0</v>
      </c>
      <c r="BV20" s="60" t="n">
        <v>0</v>
      </c>
      <c r="BW20" s="58" t="n">
        <v>0</v>
      </c>
      <c r="BX20" s="58" t="n">
        <v>0</v>
      </c>
      <c r="BY20" s="57" t="n">
        <v>0</v>
      </c>
      <c r="BZ20" s="57" t="n">
        <v>0</v>
      </c>
      <c r="CA20" s="58" t="n">
        <v>0</v>
      </c>
      <c r="CB20" s="60" t="n">
        <v>0</v>
      </c>
      <c r="CC20" s="57" t="n">
        <v>0</v>
      </c>
      <c r="CD20" s="58" t="n">
        <v>100</v>
      </c>
      <c r="CE20" s="60" t="n">
        <v>0</v>
      </c>
      <c r="CF20" s="57" t="n">
        <v>0</v>
      </c>
      <c r="CG20" s="58" t="n">
        <v>0</v>
      </c>
      <c r="CH20" s="57" t="n">
        <v>0</v>
      </c>
      <c r="CI20" s="57" t="n">
        <v>0</v>
      </c>
      <c r="CJ20" s="58" t="n">
        <v>0</v>
      </c>
      <c r="CK20" s="56" t="n">
        <v>0</v>
      </c>
      <c r="CL20" s="56" t="n">
        <v>0</v>
      </c>
      <c r="CM20" s="79" t="n">
        <v>0</v>
      </c>
      <c r="CN20" s="56"/>
      <c r="CO20" s="57"/>
      <c r="CP20" s="56"/>
      <c r="CQ20" s="56"/>
      <c r="CR20" s="57" t="n">
        <v>0</v>
      </c>
      <c r="CS20" s="57" t="n">
        <f aca="false">Q20+U20+Y20+AC20+AG20+AK20+AN20+AQ20+AT20+AW20+AZ20+BG20+BJ20+BM20+BP20+BS20+BV20+BY20+CB20+CE20+CH20+CK20+CN20</f>
        <v>4530.8</v>
      </c>
      <c r="CT20" s="57" t="n">
        <f aca="false">R20+V20+Z20+AD20+AH20+AL20+AO20+AR20+AU20+AX20+BA20+BH20+BK20+BN20+BQ20+BT20+BW20+BZ20+CC20+CF20+CI20+CL20+CO20</f>
        <v>1087.7</v>
      </c>
      <c r="CU20" s="57" t="n">
        <f aca="false">S20+W20+AA20+AE20+AI20+AM20+AP20+AS20+AV20+AY20+BB20+BI20+BL20+BO20+BR20+BU20+BX20+CA20+CD20+CG20+CJ20+CM20+CP20+CR20</f>
        <v>1307.26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60" t="n">
        <v>0</v>
      </c>
      <c r="DF20" s="57" t="n">
        <v>0</v>
      </c>
      <c r="DG20" s="58" t="n">
        <v>0</v>
      </c>
      <c r="DH20" s="60" t="n">
        <v>0</v>
      </c>
      <c r="DI20" s="57" t="n">
        <v>0</v>
      </c>
      <c r="DJ20" s="58" t="n">
        <v>0</v>
      </c>
      <c r="DK20" s="60" t="n">
        <v>0</v>
      </c>
      <c r="DL20" s="57" t="n">
        <v>0</v>
      </c>
      <c r="DM20" s="58" t="n">
        <v>0</v>
      </c>
      <c r="DN20" s="60" t="n">
        <v>0</v>
      </c>
      <c r="DO20" s="57" t="n">
        <f aca="false">CV20+CY20+DB20+DE20+DH20+DK20</f>
        <v>0</v>
      </c>
      <c r="DP20" s="57" t="n">
        <f aca="false">CW20+CZ20+DC20+DF20+DI20+DL20</f>
        <v>0</v>
      </c>
      <c r="DQ20" s="57" t="n">
        <f aca="false">CX20+DA20+DD20+DG20+DJ20+DM20+DN20</f>
        <v>0</v>
      </c>
    </row>
    <row r="21" s="63" customFormat="true" ht="21" hidden="false" customHeight="true" outlineLevel="0" collapsed="false">
      <c r="A21" s="54" t="n">
        <v>12</v>
      </c>
      <c r="B21" s="78" t="s">
        <v>65</v>
      </c>
      <c r="C21" s="56" t="n">
        <v>1796.86</v>
      </c>
      <c r="D21" s="56" t="n">
        <v>10649.0618</v>
      </c>
      <c r="E21" s="57" t="n">
        <f aca="false">CS21+DO21-DK21</f>
        <v>56893.8</v>
      </c>
      <c r="F21" s="57" t="n">
        <f aca="false">CT21+DP21-DL21</f>
        <v>11731.8666666667</v>
      </c>
      <c r="G21" s="57" t="n">
        <f aca="false">CU21+DQ21-DM21</f>
        <v>12400.5705</v>
      </c>
      <c r="H21" s="57" t="n">
        <f aca="false">+G21/F21*100</f>
        <v>105.699892884338</v>
      </c>
      <c r="I21" s="57" t="n">
        <f aca="false">Q21+U21+Y21+AC21+AG21+AK21+AZ21+BG21+BJ21+BM21+BP21+BS21+BY21+CB21+CE21+CH21+CN21</f>
        <v>26056</v>
      </c>
      <c r="J21" s="57" t="n">
        <f aca="false">R21+V21+Z21+AD21+AH21+AL21+BA21+BH21+BK21+BN21+BQ21+BT21+BZ21+CC21+CF21+CI21+CO21</f>
        <v>4022.41666666667</v>
      </c>
      <c r="K21" s="57" t="n">
        <f aca="false">S21+W21+AA21+AE21+AI21+AM21+BB21+BI21+BL21+BO21+BR21+BU21+CA21+CD21+CG21+CJ21+CP21</f>
        <v>4691.0705</v>
      </c>
      <c r="L21" s="57" t="n">
        <f aca="false">+K21/J21*100</f>
        <v>116.623186724399</v>
      </c>
      <c r="M21" s="57" t="n">
        <f aca="false">Q21+Y21</f>
        <v>7000</v>
      </c>
      <c r="N21" s="57" t="n">
        <f aca="false">R21+Z21</f>
        <v>1200</v>
      </c>
      <c r="O21" s="57" t="n">
        <f aca="false">+S21+AA21</f>
        <v>1322.85</v>
      </c>
      <c r="P21" s="57" t="n">
        <f aca="false">+O21/N21*100</f>
        <v>110.2375</v>
      </c>
      <c r="Q21" s="58" t="n">
        <v>900</v>
      </c>
      <c r="R21" s="57" t="n">
        <f aca="false">+Q21/12*3</f>
        <v>225</v>
      </c>
      <c r="S21" s="58" t="n">
        <v>526.7</v>
      </c>
      <c r="T21" s="57" t="n">
        <f aca="false">+S21/R21*100</f>
        <v>234.088888888889</v>
      </c>
      <c r="U21" s="58" t="n">
        <v>6000</v>
      </c>
      <c r="V21" s="59" t="n">
        <v>550</v>
      </c>
      <c r="W21" s="58" t="n">
        <v>651.5775</v>
      </c>
      <c r="X21" s="57" t="n">
        <f aca="false">+W21/V21*100</f>
        <v>118.468636363636</v>
      </c>
      <c r="Y21" s="58" t="n">
        <v>6100</v>
      </c>
      <c r="Z21" s="57" t="n">
        <v>975</v>
      </c>
      <c r="AA21" s="58" t="n">
        <v>796.15</v>
      </c>
      <c r="AB21" s="57" t="n">
        <f aca="false">+AA21/Z21*100</f>
        <v>81.6564102564103</v>
      </c>
      <c r="AC21" s="58" t="n">
        <v>225</v>
      </c>
      <c r="AD21" s="57" t="n">
        <v>61.25</v>
      </c>
      <c r="AE21" s="58" t="n">
        <v>55.8</v>
      </c>
      <c r="AF21" s="57" t="n">
        <f aca="false">+AE21/AD21*100</f>
        <v>91.1020408163265</v>
      </c>
      <c r="AG21" s="60" t="n">
        <v>0</v>
      </c>
      <c r="AH21" s="60" t="n">
        <f aca="false">+AG21/12*1</f>
        <v>0</v>
      </c>
      <c r="AI21" s="58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8" t="n">
        <v>0</v>
      </c>
      <c r="AO21" s="58" t="n">
        <v>0</v>
      </c>
      <c r="AP21" s="58" t="n">
        <v>0</v>
      </c>
      <c r="AQ21" s="60" t="n">
        <v>30837.8</v>
      </c>
      <c r="AR21" s="60" t="n">
        <f aca="false">+AQ21/12*3</f>
        <v>7709.45</v>
      </c>
      <c r="AS21" s="58" t="n">
        <v>7709.5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f aca="false">BG21+BJ21+BM21+BP21</f>
        <v>4600</v>
      </c>
      <c r="BD21" s="57" t="n">
        <f aca="false">BH21+BK21+BN21+BQ21</f>
        <v>700</v>
      </c>
      <c r="BE21" s="57" t="n">
        <f aca="false">BI21+BL21+BO21+BR21</f>
        <v>1697.943</v>
      </c>
      <c r="BF21" s="57" t="n">
        <f aca="false">+BE21/BD21*100</f>
        <v>242.563285714286</v>
      </c>
      <c r="BG21" s="58" t="n">
        <v>4600</v>
      </c>
      <c r="BH21" s="57" t="n">
        <v>700</v>
      </c>
      <c r="BI21" s="58" t="n">
        <v>1697.943</v>
      </c>
      <c r="BJ21" s="61" t="n">
        <v>0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60" t="n">
        <v>0</v>
      </c>
      <c r="BQ21" s="57" t="n">
        <f aca="false">+BP21/12*2</f>
        <v>0</v>
      </c>
      <c r="BR21" s="58" t="n">
        <v>0</v>
      </c>
      <c r="BS21" s="57" t="n">
        <v>0</v>
      </c>
      <c r="BT21" s="57" t="n">
        <v>0</v>
      </c>
      <c r="BU21" s="57" t="n">
        <v>0</v>
      </c>
      <c r="BV21" s="60" t="n">
        <v>0</v>
      </c>
      <c r="BW21" s="58" t="n">
        <v>0</v>
      </c>
      <c r="BX21" s="58" t="n">
        <v>0</v>
      </c>
      <c r="BY21" s="57" t="n">
        <v>0</v>
      </c>
      <c r="BZ21" s="57" t="n">
        <v>0</v>
      </c>
      <c r="CA21" s="58" t="n">
        <v>0</v>
      </c>
      <c r="CB21" s="60" t="n">
        <v>6364</v>
      </c>
      <c r="CC21" s="57" t="n">
        <v>1200</v>
      </c>
      <c r="CD21" s="58" t="n">
        <v>962.9</v>
      </c>
      <c r="CE21" s="60" t="n">
        <v>0</v>
      </c>
      <c r="CF21" s="57" t="n">
        <v>0</v>
      </c>
      <c r="CG21" s="58" t="n">
        <v>0</v>
      </c>
      <c r="CH21" s="57" t="n">
        <v>0</v>
      </c>
      <c r="CI21" s="57" t="n">
        <v>0</v>
      </c>
      <c r="CJ21" s="58" t="n">
        <v>0</v>
      </c>
      <c r="CK21" s="56" t="n">
        <v>0</v>
      </c>
      <c r="CL21" s="56" t="n">
        <v>0</v>
      </c>
      <c r="CM21" s="79" t="n">
        <v>0</v>
      </c>
      <c r="CN21" s="56" t="n">
        <v>1867</v>
      </c>
      <c r="CO21" s="57" t="n">
        <f aca="false">+CN21/12*2</f>
        <v>311.166666666667</v>
      </c>
      <c r="CP21" s="56" t="n">
        <v>0</v>
      </c>
      <c r="CQ21" s="56" t="n">
        <v>0</v>
      </c>
      <c r="CR21" s="57" t="n">
        <v>0</v>
      </c>
      <c r="CS21" s="57" t="n">
        <f aca="false">Q21+U21+Y21+AC21+AG21+AK21+AN21+AQ21+AT21+AW21+AZ21+BG21+BJ21+BM21+BP21+BS21+BV21+BY21+CB21+CE21+CH21+CK21+CN21</f>
        <v>56893.8</v>
      </c>
      <c r="CT21" s="57" t="n">
        <f aca="false">R21+V21+Z21+AD21+AH21+AL21+AO21+AR21+AU21+AX21+BA21+BH21+BK21+BN21+BQ21+BT21+BW21+BZ21+CC21+CF21+CI21+CL21+CO21</f>
        <v>11731.8666666667</v>
      </c>
      <c r="CU21" s="57" t="n">
        <f aca="false">S21+W21+AA21+AE21+AI21+AM21+AP21+AS21+AV21+AY21+BB21+BI21+BL21+BO21+BR21+BU21+BX21+CA21+CD21+CG21+CJ21+CM21+CP21+CR21</f>
        <v>12400.5705</v>
      </c>
      <c r="CV21" s="57" t="n">
        <v>0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60" t="n">
        <v>0</v>
      </c>
      <c r="DF21" s="57" t="n">
        <v>0</v>
      </c>
      <c r="DG21" s="58" t="n">
        <v>0</v>
      </c>
      <c r="DH21" s="60" t="n">
        <v>0</v>
      </c>
      <c r="DI21" s="57" t="n">
        <v>0</v>
      </c>
      <c r="DJ21" s="58" t="n">
        <v>0</v>
      </c>
      <c r="DK21" s="60" t="n">
        <v>0</v>
      </c>
      <c r="DL21" s="57" t="n">
        <v>0</v>
      </c>
      <c r="DM21" s="58" t="n">
        <v>0</v>
      </c>
      <c r="DN21" s="60" t="n">
        <v>0</v>
      </c>
      <c r="DO21" s="57" t="n">
        <f aca="false">CV21+CY21+DB21+DE21+DH21+DK21</f>
        <v>0</v>
      </c>
      <c r="DP21" s="57" t="n">
        <f aca="false">CW21+CZ21+DC21+DF21+DI21+DL21</f>
        <v>0</v>
      </c>
      <c r="DQ21" s="57" t="n">
        <f aca="false">CX21+DA21+DD21+DG21+DJ21+DM21+DN21</f>
        <v>0</v>
      </c>
    </row>
    <row r="22" s="64" customFormat="true" ht="21" hidden="false" customHeight="true" outlineLevel="0" collapsed="false">
      <c r="A22" s="54" t="n">
        <v>13</v>
      </c>
      <c r="B22" s="78" t="s">
        <v>66</v>
      </c>
      <c r="C22" s="56" t="n">
        <v>0.698</v>
      </c>
      <c r="D22" s="56" t="n">
        <v>2083.398</v>
      </c>
      <c r="E22" s="57" t="n">
        <f aca="false">CS22+DO22-DK22</f>
        <v>35022.2</v>
      </c>
      <c r="F22" s="57" t="n">
        <f aca="false">CT22+DP22-DL22</f>
        <v>7814.29166666667</v>
      </c>
      <c r="G22" s="57" t="n">
        <f aca="false">CU22+DQ22-DM22</f>
        <v>7748.02</v>
      </c>
      <c r="H22" s="57" t="n">
        <f aca="false">+G22/F22*100</f>
        <v>99.1519171603312</v>
      </c>
      <c r="I22" s="57" t="n">
        <f aca="false">Q22+U22+Y22+AC22+AG22+AK22+AZ22+BG22+BJ22+BM22+BP22+BS22+BY22+CB22+CE22+CH22+CN22</f>
        <v>8219.9</v>
      </c>
      <c r="J22" s="57" t="n">
        <f aca="false">R22+V22+Z22+AD22+AH22+AL22+BA22+BH22+BK22+BN22+BQ22+BT22+BZ22+CC22+CF22+CI22+CO22</f>
        <v>1113.71666666667</v>
      </c>
      <c r="K22" s="57" t="n">
        <f aca="false">S22+W22+AA22+AE22+AI22+AM22+BB22+BI22+BL22+BO22+BR22+BU22+CA22+CD22+CG22+CJ22+CP22</f>
        <v>1047.42</v>
      </c>
      <c r="L22" s="57" t="n">
        <f aca="false">+K22/J22*100</f>
        <v>94.0472591772294</v>
      </c>
      <c r="M22" s="57" t="n">
        <f aca="false">Q22+Y22</f>
        <v>3700</v>
      </c>
      <c r="N22" s="57" t="n">
        <f aca="false">R22+Z22</f>
        <v>380</v>
      </c>
      <c r="O22" s="57" t="n">
        <f aca="false">+S22+AA22</f>
        <v>440.246</v>
      </c>
      <c r="P22" s="57" t="n">
        <f aca="false">+O22/N22*100</f>
        <v>115.854210526316</v>
      </c>
      <c r="Q22" s="58" t="n">
        <v>0</v>
      </c>
      <c r="R22" s="57" t="n">
        <f aca="false">+Q22/12*3</f>
        <v>0</v>
      </c>
      <c r="S22" s="58" t="n">
        <v>36.74</v>
      </c>
      <c r="T22" s="57" t="n">
        <v>0</v>
      </c>
      <c r="U22" s="58" t="n">
        <v>1667.6</v>
      </c>
      <c r="V22" s="59" t="n">
        <v>300</v>
      </c>
      <c r="W22" s="58" t="n">
        <v>333.301</v>
      </c>
      <c r="X22" s="57" t="n">
        <f aca="false">+W22/V22*100</f>
        <v>111.100333333333</v>
      </c>
      <c r="Y22" s="58" t="n">
        <v>3700</v>
      </c>
      <c r="Z22" s="57" t="n">
        <v>380</v>
      </c>
      <c r="AA22" s="58" t="n">
        <v>403.506</v>
      </c>
      <c r="AB22" s="57" t="n">
        <f aca="false">+AA22/Z22*100</f>
        <v>106.185789473684</v>
      </c>
      <c r="AC22" s="58" t="n">
        <v>160</v>
      </c>
      <c r="AD22" s="57" t="n">
        <v>26.6666666666667</v>
      </c>
      <c r="AE22" s="58" t="n">
        <v>78.24</v>
      </c>
      <c r="AF22" s="57" t="n">
        <f aca="false">+AE22/AD22*100</f>
        <v>293.4</v>
      </c>
      <c r="AG22" s="60" t="n">
        <v>0</v>
      </c>
      <c r="AH22" s="60" t="n">
        <f aca="false">+AG22/12*1</f>
        <v>0</v>
      </c>
      <c r="AI22" s="58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8" t="n">
        <v>0</v>
      </c>
      <c r="AO22" s="58" t="n">
        <v>0</v>
      </c>
      <c r="AP22" s="58" t="n">
        <v>0</v>
      </c>
      <c r="AQ22" s="60" t="n">
        <v>26802.3</v>
      </c>
      <c r="AR22" s="60" t="n">
        <f aca="false">+AQ22/12*3</f>
        <v>6700.575</v>
      </c>
      <c r="AS22" s="58" t="n">
        <v>6700.6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f aca="false">BG22+BJ22+BM22+BP22</f>
        <v>1150</v>
      </c>
      <c r="BD22" s="57" t="n">
        <f aca="false">BH22+BK22+BN22+BQ22</f>
        <v>150</v>
      </c>
      <c r="BE22" s="57" t="n">
        <f aca="false">BI22+BL22+BO22+BR22</f>
        <v>195.633</v>
      </c>
      <c r="BF22" s="57" t="n">
        <f aca="false">+BE22/BD22*100</f>
        <v>130.422</v>
      </c>
      <c r="BG22" s="58" t="n">
        <v>550</v>
      </c>
      <c r="BH22" s="57" t="n">
        <v>150</v>
      </c>
      <c r="BI22" s="58" t="n">
        <v>195.633</v>
      </c>
      <c r="BJ22" s="61" t="n">
        <v>0</v>
      </c>
      <c r="BK22" s="57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60" t="n">
        <v>600</v>
      </c>
      <c r="BQ22" s="57" t="n">
        <v>0</v>
      </c>
      <c r="BR22" s="58" t="n">
        <v>0</v>
      </c>
      <c r="BS22" s="57" t="n">
        <v>0</v>
      </c>
      <c r="BT22" s="57" t="n">
        <v>0</v>
      </c>
      <c r="BU22" s="57" t="n">
        <v>0</v>
      </c>
      <c r="BV22" s="60" t="n">
        <v>0</v>
      </c>
      <c r="BW22" s="58" t="n">
        <v>0</v>
      </c>
      <c r="BX22" s="58" t="n">
        <v>0</v>
      </c>
      <c r="BY22" s="57" t="n">
        <v>0</v>
      </c>
      <c r="BZ22" s="57" t="n">
        <v>0</v>
      </c>
      <c r="CA22" s="58" t="n">
        <v>0</v>
      </c>
      <c r="CB22" s="60" t="n">
        <v>0</v>
      </c>
      <c r="CC22" s="57" t="n">
        <v>0</v>
      </c>
      <c r="CD22" s="58" t="n">
        <v>0</v>
      </c>
      <c r="CE22" s="60" t="n">
        <v>0</v>
      </c>
      <c r="CF22" s="57" t="n">
        <v>0</v>
      </c>
      <c r="CG22" s="58" t="n">
        <v>0</v>
      </c>
      <c r="CH22" s="57" t="n">
        <v>0</v>
      </c>
      <c r="CI22" s="57" t="n">
        <v>0</v>
      </c>
      <c r="CJ22" s="58" t="n">
        <v>0</v>
      </c>
      <c r="CK22" s="56" t="n">
        <v>0</v>
      </c>
      <c r="CL22" s="56" t="n">
        <v>0</v>
      </c>
      <c r="CM22" s="79" t="n">
        <v>0</v>
      </c>
      <c r="CN22" s="56" t="n">
        <v>1542.3</v>
      </c>
      <c r="CO22" s="57" t="n">
        <f aca="false">+CN22/12*2</f>
        <v>257.05</v>
      </c>
      <c r="CP22" s="56" t="n">
        <v>0</v>
      </c>
      <c r="CQ22" s="56" t="n">
        <f aca="false">+CP22/CO22*100</f>
        <v>0</v>
      </c>
      <c r="CR22" s="57" t="n">
        <v>0</v>
      </c>
      <c r="CS22" s="57" t="n">
        <f aca="false">Q22+U22+Y22+AC22+AG22+AK22+AN22+AQ22+AT22+AW22+AZ22+BG22+BJ22+BM22+BP22+BS22+BV22+BY22+CB22+CE22+CH22+CK22+CN22</f>
        <v>35022.2</v>
      </c>
      <c r="CT22" s="57" t="n">
        <f aca="false">R22+V22+Z22+AD22+AH22+AL22+AO22+AR22+AU22+AX22+BA22+BH22+BK22+BN22+BQ22+BT22+BW22+BZ22+CC22+CF22+CI22+CL22+CO22</f>
        <v>7814.29166666667</v>
      </c>
      <c r="CU22" s="57" t="n">
        <f aca="false">S22+W22+AA22+AE22+AI22+AM22+AP22+AS22+AV22+AY22+BB22+BI22+BL22+BO22+BR22+BU22+BX22+CA22+CD22+CG22+CJ22+CM22+CP22+CR22</f>
        <v>7748.02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60" t="n">
        <v>0</v>
      </c>
      <c r="DF22" s="57" t="n">
        <v>0</v>
      </c>
      <c r="DG22" s="58" t="n">
        <v>0</v>
      </c>
      <c r="DH22" s="60" t="n">
        <v>0</v>
      </c>
      <c r="DI22" s="57" t="n">
        <v>0</v>
      </c>
      <c r="DJ22" s="58" t="n">
        <v>0</v>
      </c>
      <c r="DK22" s="60" t="n">
        <v>0</v>
      </c>
      <c r="DL22" s="57" t="n">
        <v>0</v>
      </c>
      <c r="DM22" s="58" t="n">
        <v>0</v>
      </c>
      <c r="DN22" s="60" t="n">
        <v>0</v>
      </c>
      <c r="DO22" s="57" t="n">
        <f aca="false">CV22+CY22+DB22+DE22+DH22+DK22</f>
        <v>0</v>
      </c>
      <c r="DP22" s="57" t="n">
        <f aca="false">CW22+CZ22+DC22+DF22+DI22+DL22</f>
        <v>0</v>
      </c>
      <c r="DQ22" s="57" t="n">
        <f aca="false">CX22+DA22+DD22+DG22+DJ22+DM22+DN22</f>
        <v>0</v>
      </c>
    </row>
    <row r="23" s="64" customFormat="true" ht="21" hidden="false" customHeight="true" outlineLevel="0" collapsed="false">
      <c r="A23" s="54" t="n">
        <v>14</v>
      </c>
      <c r="B23" s="78" t="s">
        <v>67</v>
      </c>
      <c r="C23" s="56" t="n">
        <v>338.0145</v>
      </c>
      <c r="D23" s="56" t="n">
        <v>1436.389</v>
      </c>
      <c r="E23" s="57" t="n">
        <f aca="false">CS23+DO23-DK23</f>
        <v>10048.4</v>
      </c>
      <c r="F23" s="57" t="n">
        <f aca="false">CT23+DP23-DL23</f>
        <v>2317.8</v>
      </c>
      <c r="G23" s="57" t="n">
        <f aca="false">CU23+DQ23-DM23</f>
        <v>2600.7405</v>
      </c>
      <c r="H23" s="57" t="n">
        <f aca="false">+G23/F23*100</f>
        <v>112.207287082578</v>
      </c>
      <c r="I23" s="57" t="n">
        <f aca="false">Q23+U23+Y23+AC23+AG23+AK23+AZ23+BG23+BJ23+BM23+BP23+BS23+BY23+CB23+CE23+CH23+CN23</f>
        <v>2407.2</v>
      </c>
      <c r="J23" s="57" t="n">
        <f aca="false">R23+V23+Z23+AD23+AH23+AL23+BA23+BH23+BK23+BN23+BQ23+BT23+BZ23+CC23+CF23+CI23+CO23</f>
        <v>407.5</v>
      </c>
      <c r="K23" s="57" t="n">
        <f aca="false">S23+W23+AA23+AE23+AI23+AM23+BB23+BI23+BL23+BO23+BR23+BU23+CA23+CD23+CG23+CJ23+CP23</f>
        <v>690.4405</v>
      </c>
      <c r="L23" s="57" t="n">
        <f aca="false">+K23/J23*100</f>
        <v>169.433251533742</v>
      </c>
      <c r="M23" s="57" t="n">
        <f aca="false">Q23+Y23</f>
        <v>952.2</v>
      </c>
      <c r="N23" s="57" t="n">
        <f aca="false">R23+Z23</f>
        <v>160</v>
      </c>
      <c r="O23" s="57" t="n">
        <f aca="false">+S23+AA23</f>
        <v>219.85</v>
      </c>
      <c r="P23" s="57" t="n">
        <f aca="false">+O23/N23*100</f>
        <v>137.40625</v>
      </c>
      <c r="Q23" s="58" t="n">
        <v>15.2</v>
      </c>
      <c r="R23" s="57" t="n">
        <f aca="false">+Q23/12*3</f>
        <v>3.8</v>
      </c>
      <c r="S23" s="58" t="n">
        <v>0</v>
      </c>
      <c r="T23" s="57" t="n">
        <f aca="false">+S23/R23*100</f>
        <v>0</v>
      </c>
      <c r="U23" s="58" t="n">
        <v>837</v>
      </c>
      <c r="V23" s="59" t="n">
        <v>120</v>
      </c>
      <c r="W23" s="58" t="n">
        <v>121.863</v>
      </c>
      <c r="X23" s="57" t="n">
        <f aca="false">+W23/V23*100</f>
        <v>101.5525</v>
      </c>
      <c r="Y23" s="58" t="n">
        <v>937</v>
      </c>
      <c r="Z23" s="57" t="n">
        <v>156.2</v>
      </c>
      <c r="AA23" s="58" t="n">
        <v>219.85</v>
      </c>
      <c r="AB23" s="57" t="n">
        <f aca="false">+AA23/Z23*100</f>
        <v>140.749039692702</v>
      </c>
      <c r="AC23" s="58" t="n">
        <v>138</v>
      </c>
      <c r="AD23" s="57" t="n">
        <v>10</v>
      </c>
      <c r="AE23" s="58" t="n">
        <v>6.8</v>
      </c>
      <c r="AF23" s="57" t="n">
        <f aca="false">+AE23/AD23*100</f>
        <v>68</v>
      </c>
      <c r="AG23" s="60" t="n">
        <v>0</v>
      </c>
      <c r="AH23" s="60" t="n">
        <f aca="false">+AG23/12*1</f>
        <v>0</v>
      </c>
      <c r="AI23" s="58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8" t="n">
        <v>0</v>
      </c>
      <c r="AO23" s="58" t="n">
        <v>0</v>
      </c>
      <c r="AP23" s="58" t="n">
        <v>0</v>
      </c>
      <c r="AQ23" s="60" t="n">
        <v>7641.2</v>
      </c>
      <c r="AR23" s="60" t="n">
        <f aca="false">+AQ23/12*3</f>
        <v>1910.3</v>
      </c>
      <c r="AS23" s="58" t="n">
        <v>1910.3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f aca="false">BG23+BJ23+BM23+BP23</f>
        <v>450</v>
      </c>
      <c r="BD23" s="57" t="n">
        <f aca="false">BH23+BK23+BN23+BQ23</f>
        <v>112.5</v>
      </c>
      <c r="BE23" s="57" t="n">
        <f aca="false">BI23+BL23+BO23+BR23</f>
        <v>168.4</v>
      </c>
      <c r="BF23" s="57" t="n">
        <f aca="false">+BE23/BD23*100</f>
        <v>149.688888888889</v>
      </c>
      <c r="BG23" s="58" t="n">
        <v>450</v>
      </c>
      <c r="BH23" s="57" t="n">
        <v>112.5</v>
      </c>
      <c r="BI23" s="58" t="n">
        <v>168.4</v>
      </c>
      <c r="BJ23" s="61" t="n">
        <v>0</v>
      </c>
      <c r="BK23" s="57" t="n">
        <v>0</v>
      </c>
      <c r="BL23" s="57" t="n">
        <v>0</v>
      </c>
      <c r="BM23" s="57" t="n">
        <v>0</v>
      </c>
      <c r="BN23" s="57" t="n">
        <v>0</v>
      </c>
      <c r="BO23" s="57" t="n">
        <v>0</v>
      </c>
      <c r="BP23" s="60" t="n">
        <v>0</v>
      </c>
      <c r="BQ23" s="57" t="n">
        <f aca="false">+BP23/12*2</f>
        <v>0</v>
      </c>
      <c r="BR23" s="58" t="n">
        <v>0</v>
      </c>
      <c r="BS23" s="57" t="n">
        <v>0</v>
      </c>
      <c r="BT23" s="57" t="n">
        <v>0</v>
      </c>
      <c r="BU23" s="57" t="n">
        <v>0</v>
      </c>
      <c r="BV23" s="60" t="n">
        <v>0</v>
      </c>
      <c r="BW23" s="58" t="n">
        <v>0</v>
      </c>
      <c r="BX23" s="58" t="n">
        <v>0</v>
      </c>
      <c r="BY23" s="57" t="n">
        <v>0</v>
      </c>
      <c r="BZ23" s="57" t="n">
        <v>0</v>
      </c>
      <c r="CA23" s="58" t="n">
        <v>0</v>
      </c>
      <c r="CB23" s="60" t="n">
        <v>0</v>
      </c>
      <c r="CC23" s="57" t="n">
        <v>0</v>
      </c>
      <c r="CD23" s="58" t="n">
        <v>0</v>
      </c>
      <c r="CE23" s="60" t="n">
        <v>0</v>
      </c>
      <c r="CF23" s="57" t="n">
        <v>0</v>
      </c>
      <c r="CG23" s="58" t="n">
        <v>0</v>
      </c>
      <c r="CH23" s="57" t="n">
        <v>0</v>
      </c>
      <c r="CI23" s="57" t="n">
        <v>0</v>
      </c>
      <c r="CJ23" s="58" t="n">
        <v>0</v>
      </c>
      <c r="CK23" s="56" t="n">
        <v>0</v>
      </c>
      <c r="CL23" s="56" t="n">
        <v>0</v>
      </c>
      <c r="CM23" s="79" t="n">
        <v>0</v>
      </c>
      <c r="CN23" s="56" t="n">
        <v>30</v>
      </c>
      <c r="CO23" s="57" t="n">
        <f aca="false">+CN23/12*2</f>
        <v>5</v>
      </c>
      <c r="CP23" s="56" t="n">
        <v>173.5275</v>
      </c>
      <c r="CQ23" s="56"/>
      <c r="CR23" s="57" t="n">
        <v>0</v>
      </c>
      <c r="CS23" s="57" t="n">
        <f aca="false">Q23+U23+Y23+AC23+AG23+AK23+AN23+AQ23+AT23+AW23+AZ23+BG23+BJ23+BM23+BP23+BS23+BV23+BY23+CB23+CE23+CH23+CK23+CN23</f>
        <v>10048.4</v>
      </c>
      <c r="CT23" s="57" t="n">
        <f aca="false">R23+V23+Z23+AD23+AH23+AL23+AO23+AR23+AU23+AX23+BA23+BH23+BK23+BN23+BQ23+BT23+BW23+BZ23+CC23+CF23+CI23+CL23+CO23</f>
        <v>2317.8</v>
      </c>
      <c r="CU23" s="57" t="n">
        <f aca="false">S23+W23+AA23+AE23+AI23+AM23+AP23+AS23+AV23+AY23+BB23+BI23+BL23+BO23+BR23+BU23+BX23+CA23+CD23+CG23+CJ23+CM23+CP23+CR23</f>
        <v>2600.7405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60" t="n">
        <v>0</v>
      </c>
      <c r="DF23" s="57" t="n">
        <v>0</v>
      </c>
      <c r="DG23" s="58" t="n">
        <v>0</v>
      </c>
      <c r="DH23" s="60" t="n">
        <v>0</v>
      </c>
      <c r="DI23" s="57" t="n">
        <v>0</v>
      </c>
      <c r="DJ23" s="58" t="n">
        <v>0</v>
      </c>
      <c r="DK23" s="60" t="n">
        <v>0</v>
      </c>
      <c r="DL23" s="57" t="n">
        <v>0</v>
      </c>
      <c r="DM23" s="58" t="n">
        <v>0</v>
      </c>
      <c r="DN23" s="60" t="n">
        <v>0</v>
      </c>
      <c r="DO23" s="57" t="n">
        <f aca="false">CV23+CY23+DB23+DE23+DH23+DK23</f>
        <v>0</v>
      </c>
      <c r="DP23" s="57" t="n">
        <f aca="false">CW23+CZ23+DC23+DF23+DI23+DL23</f>
        <v>0</v>
      </c>
      <c r="DQ23" s="57" t="n">
        <f aca="false">CX23+DA23+DD23+DG23+DJ23+DM23+DN23</f>
        <v>0</v>
      </c>
    </row>
    <row r="24" s="64" customFormat="true" ht="21" hidden="false" customHeight="true" outlineLevel="0" collapsed="false">
      <c r="A24" s="54" t="n">
        <v>15</v>
      </c>
      <c r="B24" s="78" t="s">
        <v>68</v>
      </c>
      <c r="C24" s="56" t="n">
        <v>1582.785</v>
      </c>
      <c r="D24" s="56" t="n">
        <v>1847.183</v>
      </c>
      <c r="E24" s="57" t="n">
        <f aca="false">CS24+DO24-DK24</f>
        <v>6892</v>
      </c>
      <c r="F24" s="57" t="n">
        <f aca="false">CT24+DP24-DL24</f>
        <v>1357</v>
      </c>
      <c r="G24" s="57" t="n">
        <f aca="false">CU24+DQ24-DM24</f>
        <v>1385.417</v>
      </c>
      <c r="H24" s="57" t="n">
        <f aca="false">+G24/F24*100</f>
        <v>102.094104642594</v>
      </c>
      <c r="I24" s="57" t="n">
        <f aca="false">Q24+U24+Y24+AC24+AG24+AK24+AZ24+BG24+BJ24+BM24+BP24+BS24+BY24+CB24+CE24+CH24+CN24</f>
        <v>3392</v>
      </c>
      <c r="J24" s="57" t="n">
        <f aca="false">R24+V24+Z24+AD24+AH24+AL24+BA24+BH24+BK24+BN24+BQ24+BT24+BZ24+CC24+CF24+CI24+CO24</f>
        <v>482</v>
      </c>
      <c r="K24" s="57" t="n">
        <f aca="false">S24+W24+AA24+AE24+AI24+AM24+BB24+BI24+BL24+BO24+BR24+BU24+CA24+CD24+CG24+CJ24+CP24</f>
        <v>510.417</v>
      </c>
      <c r="L24" s="57" t="n">
        <f aca="false">+K24/J24*100</f>
        <v>105.895643153527</v>
      </c>
      <c r="M24" s="57" t="n">
        <f aca="false">Q24+Y24</f>
        <v>700</v>
      </c>
      <c r="N24" s="57" t="n">
        <f aca="false">R24+Z24</f>
        <v>180</v>
      </c>
      <c r="O24" s="57" t="n">
        <f aca="false">+S24+AA24</f>
        <v>304.713</v>
      </c>
      <c r="P24" s="57" t="n">
        <f aca="false">+O24/N24*100</f>
        <v>169.285</v>
      </c>
      <c r="Q24" s="58" t="n">
        <v>0</v>
      </c>
      <c r="R24" s="57" t="n">
        <f aca="false">+Q24/12*3</f>
        <v>0</v>
      </c>
      <c r="S24" s="58" t="n">
        <v>16.4</v>
      </c>
      <c r="T24" s="57" t="n">
        <v>0</v>
      </c>
      <c r="U24" s="58" t="n">
        <v>580</v>
      </c>
      <c r="V24" s="59" t="n">
        <v>100</v>
      </c>
      <c r="W24" s="58" t="n">
        <v>61.8</v>
      </c>
      <c r="X24" s="57" t="n">
        <f aca="false">+W24/V24*100</f>
        <v>61.8</v>
      </c>
      <c r="Y24" s="58" t="n">
        <v>700</v>
      </c>
      <c r="Z24" s="57" t="n">
        <v>180</v>
      </c>
      <c r="AA24" s="58" t="n">
        <v>288.313</v>
      </c>
      <c r="AB24" s="57" t="n">
        <f aca="false">+AA24/Z24*100</f>
        <v>160.173888888889</v>
      </c>
      <c r="AC24" s="58" t="n">
        <v>12</v>
      </c>
      <c r="AD24" s="57" t="n">
        <v>2</v>
      </c>
      <c r="AE24" s="58" t="n">
        <v>0</v>
      </c>
      <c r="AF24" s="57" t="n">
        <f aca="false">+AE24/AD24*100</f>
        <v>0</v>
      </c>
      <c r="AG24" s="60" t="n">
        <v>0</v>
      </c>
      <c r="AH24" s="60" t="n">
        <f aca="false">+AG24/12*1</f>
        <v>0</v>
      </c>
      <c r="AI24" s="58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8" t="n">
        <v>0</v>
      </c>
      <c r="AO24" s="58" t="n">
        <v>0</v>
      </c>
      <c r="AP24" s="58" t="n">
        <v>0</v>
      </c>
      <c r="AQ24" s="60" t="n">
        <v>3500</v>
      </c>
      <c r="AR24" s="60" t="n">
        <f aca="false">+AQ24/12*3</f>
        <v>875</v>
      </c>
      <c r="AS24" s="58" t="n">
        <v>875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f aca="false">BG24+BJ24+BM24+BP24</f>
        <v>2100</v>
      </c>
      <c r="BD24" s="57" t="n">
        <f aca="false">BH24+BK24+BN24+BQ24</f>
        <v>200</v>
      </c>
      <c r="BE24" s="57" t="n">
        <f aca="false">BI24+BL24+BO24+BR24</f>
        <v>143.904</v>
      </c>
      <c r="BF24" s="57" t="n">
        <f aca="false">+BE24/BD24*100</f>
        <v>71.952</v>
      </c>
      <c r="BG24" s="58" t="n">
        <v>1700</v>
      </c>
      <c r="BH24" s="57" t="n">
        <v>200</v>
      </c>
      <c r="BI24" s="58" t="n">
        <v>143.904</v>
      </c>
      <c r="BJ24" s="61" t="n">
        <v>0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60" t="n">
        <v>400</v>
      </c>
      <c r="BQ24" s="57" t="n">
        <v>0</v>
      </c>
      <c r="BR24" s="58" t="n">
        <v>0</v>
      </c>
      <c r="BS24" s="57" t="n">
        <v>0</v>
      </c>
      <c r="BT24" s="57" t="n">
        <v>0</v>
      </c>
      <c r="BU24" s="57" t="n">
        <v>0</v>
      </c>
      <c r="BV24" s="60" t="n">
        <v>0</v>
      </c>
      <c r="BW24" s="58" t="n">
        <v>0</v>
      </c>
      <c r="BX24" s="58" t="n">
        <v>0</v>
      </c>
      <c r="BY24" s="57" t="n">
        <v>0</v>
      </c>
      <c r="BZ24" s="57" t="n">
        <v>0</v>
      </c>
      <c r="CA24" s="58" t="n">
        <v>0</v>
      </c>
      <c r="CB24" s="60" t="n">
        <v>0</v>
      </c>
      <c r="CC24" s="57" t="n">
        <v>0</v>
      </c>
      <c r="CD24" s="58" t="n">
        <v>0</v>
      </c>
      <c r="CE24" s="60" t="n">
        <v>0</v>
      </c>
      <c r="CF24" s="57" t="n">
        <v>0</v>
      </c>
      <c r="CG24" s="58" t="n">
        <v>0</v>
      </c>
      <c r="CH24" s="57" t="n">
        <v>0</v>
      </c>
      <c r="CI24" s="57" t="n">
        <v>0</v>
      </c>
      <c r="CJ24" s="58" t="n">
        <v>0</v>
      </c>
      <c r="CK24" s="56" t="n">
        <v>0</v>
      </c>
      <c r="CL24" s="56" t="n">
        <v>0</v>
      </c>
      <c r="CM24" s="79" t="n">
        <v>0</v>
      </c>
      <c r="CN24" s="56" t="n">
        <v>0</v>
      </c>
      <c r="CO24" s="57" t="n">
        <f aca="false">+CN24/12*2</f>
        <v>0</v>
      </c>
      <c r="CP24" s="56" t="n">
        <v>0</v>
      </c>
      <c r="CQ24" s="56" t="n">
        <v>0</v>
      </c>
      <c r="CR24" s="57" t="n">
        <v>0</v>
      </c>
      <c r="CS24" s="57" t="n">
        <f aca="false">Q24+U24+Y24+AC24+AG24+AK24+AN24+AQ24+AT24+AW24+AZ24+BG24+BJ24+BM24+BP24+BS24+BV24+BY24+CB24+CE24+CH24+CK24+CN24</f>
        <v>6892</v>
      </c>
      <c r="CT24" s="57" t="n">
        <f aca="false">R24+V24+Z24+AD24+AH24+AL24+AO24+AR24+AU24+AX24+BA24+BH24+BK24+BN24+BQ24+BT24+BW24+BZ24+CC24+CF24+CI24+CL24+CO24</f>
        <v>1357</v>
      </c>
      <c r="CU24" s="57" t="n">
        <f aca="false">S24+W24+AA24+AE24+AI24+AM24+AP24+AS24+AV24+AY24+BB24+BI24+BL24+BO24+BR24+BU24+BX24+CA24+CD24+CG24+CJ24+CM24+CP24+CR24</f>
        <v>1385.417</v>
      </c>
      <c r="CV24" s="57" t="n">
        <v>0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60" t="n">
        <v>0</v>
      </c>
      <c r="DF24" s="57" t="n">
        <v>0</v>
      </c>
      <c r="DG24" s="58" t="n">
        <v>0</v>
      </c>
      <c r="DH24" s="60" t="n">
        <v>0</v>
      </c>
      <c r="DI24" s="57" t="n">
        <v>0</v>
      </c>
      <c r="DJ24" s="58" t="n">
        <v>0</v>
      </c>
      <c r="DK24" s="60" t="n">
        <v>0</v>
      </c>
      <c r="DL24" s="57" t="n">
        <v>0</v>
      </c>
      <c r="DM24" s="58" t="n">
        <v>0</v>
      </c>
      <c r="DN24" s="60" t="n">
        <v>0</v>
      </c>
      <c r="DO24" s="57" t="n">
        <f aca="false">CV24+CY24+DB24+DE24+DH24+DK24</f>
        <v>0</v>
      </c>
      <c r="DP24" s="57" t="n">
        <f aca="false">CW24+CZ24+DC24+DF24+DI24+DL24</f>
        <v>0</v>
      </c>
      <c r="DQ24" s="57" t="n">
        <f aca="false">CX24+DA24+DD24+DG24+DJ24+DM24+DN24</f>
        <v>0</v>
      </c>
    </row>
    <row r="25" s="64" customFormat="true" ht="21" hidden="false" customHeight="true" outlineLevel="0" collapsed="false">
      <c r="A25" s="54" t="n">
        <v>16</v>
      </c>
      <c r="B25" s="78" t="s">
        <v>69</v>
      </c>
      <c r="C25" s="56" t="n">
        <v>31178.7207</v>
      </c>
      <c r="D25" s="56" t="n">
        <v>24344.1025</v>
      </c>
      <c r="E25" s="57" t="n">
        <f aca="false">CS25+DO25-DK25</f>
        <v>192515.9</v>
      </c>
      <c r="F25" s="57" t="n">
        <f aca="false">CT25+DP25-DL25</f>
        <v>45143.225</v>
      </c>
      <c r="G25" s="57" t="n">
        <f aca="false">CU25+DQ25-DM25</f>
        <v>45403.6817</v>
      </c>
      <c r="H25" s="57" t="n">
        <f aca="false">+G25/F25*100</f>
        <v>100.57695634284</v>
      </c>
      <c r="I25" s="57" t="n">
        <f aca="false">Q25+U25+Y25+AC25+AG25+AK25+AZ25+BG25+BJ25+BM25+BP25+BS25+BY25+CB25+CE25+CH25+CN25</f>
        <v>58115</v>
      </c>
      <c r="J25" s="57" t="n">
        <f aca="false">R25+V25+Z25+AD25+AH25+AL25+BA25+BH25+BK25+BN25+BQ25+BT25+BZ25+CC25+CF25+CI25+CO25</f>
        <v>12878.75</v>
      </c>
      <c r="K25" s="57" t="n">
        <f aca="false">S25+W25+AA25+AE25+AI25+AM25+BB25+BI25+BL25+BO25+BR25+BU25+CA25+CD25+CG25+CJ25+CP25</f>
        <v>13139.1817</v>
      </c>
      <c r="L25" s="57" t="n">
        <f aca="false">+K25/J25*100</f>
        <v>102.022181500534</v>
      </c>
      <c r="M25" s="57" t="n">
        <f aca="false">Q25+Y25</f>
        <v>31500</v>
      </c>
      <c r="N25" s="57" t="n">
        <f aca="false">R25+Z25</f>
        <v>7875</v>
      </c>
      <c r="O25" s="57" t="n">
        <f aca="false">+S25+AA25</f>
        <v>8060.0254</v>
      </c>
      <c r="P25" s="57" t="n">
        <f aca="false">+O25/N25*100</f>
        <v>102.349528888889</v>
      </c>
      <c r="Q25" s="58" t="n">
        <v>6000</v>
      </c>
      <c r="R25" s="57" t="n">
        <f aca="false">+Q25/12*3</f>
        <v>1500</v>
      </c>
      <c r="S25" s="58" t="n">
        <v>1998.8354</v>
      </c>
      <c r="T25" s="57" t="n">
        <f aca="false">+S25/R25*100</f>
        <v>133.255693333333</v>
      </c>
      <c r="U25" s="58" t="n">
        <v>4765</v>
      </c>
      <c r="V25" s="59" t="n">
        <v>1191.25</v>
      </c>
      <c r="W25" s="58" t="n">
        <v>1287.509</v>
      </c>
      <c r="X25" s="57" t="n">
        <f aca="false">+W25/V25*100</f>
        <v>108.080503672613</v>
      </c>
      <c r="Y25" s="58" t="n">
        <v>25500</v>
      </c>
      <c r="Z25" s="57" t="n">
        <v>6375</v>
      </c>
      <c r="AA25" s="58" t="n">
        <v>6061.19</v>
      </c>
      <c r="AB25" s="57" t="n">
        <f aca="false">+AA25/Z25*100</f>
        <v>95.0774901960784</v>
      </c>
      <c r="AC25" s="58" t="n">
        <v>5200</v>
      </c>
      <c r="AD25" s="57" t="n">
        <v>1300</v>
      </c>
      <c r="AE25" s="58" t="n">
        <v>1319.41</v>
      </c>
      <c r="AF25" s="57" t="n">
        <f aca="false">+AE25/AD25*100</f>
        <v>101.493076923077</v>
      </c>
      <c r="AG25" s="60" t="n">
        <v>4000</v>
      </c>
      <c r="AH25" s="60" t="n">
        <f aca="false">+AG25/12*3</f>
        <v>1000</v>
      </c>
      <c r="AI25" s="58" t="n">
        <v>1090</v>
      </c>
      <c r="AJ25" s="57" t="n">
        <f aca="false">+AI25/AH25*100</f>
        <v>109</v>
      </c>
      <c r="AK25" s="57" t="n">
        <v>0</v>
      </c>
      <c r="AL25" s="57" t="n">
        <v>0</v>
      </c>
      <c r="AM25" s="57" t="n">
        <v>0</v>
      </c>
      <c r="AN25" s="58" t="n">
        <v>0</v>
      </c>
      <c r="AO25" s="58" t="n">
        <v>0</v>
      </c>
      <c r="AP25" s="58" t="n">
        <v>0</v>
      </c>
      <c r="AQ25" s="60" t="n">
        <v>129057.9</v>
      </c>
      <c r="AR25" s="60" t="n">
        <f aca="false">+AQ25/12*3</f>
        <v>32264.475</v>
      </c>
      <c r="AS25" s="58" t="n">
        <v>32264.5</v>
      </c>
      <c r="AT25" s="57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f aca="false">BG25+BJ25+BM25+BP25</f>
        <v>650</v>
      </c>
      <c r="BD25" s="57" t="n">
        <f aca="false">BH25+BK25+BN25+BQ25</f>
        <v>162.5</v>
      </c>
      <c r="BE25" s="57" t="n">
        <f aca="false">BI25+BL25+BO25+BR25</f>
        <v>12.5223</v>
      </c>
      <c r="BF25" s="57" t="n">
        <f aca="false">+BE25/BD25*100</f>
        <v>7.70603076923077</v>
      </c>
      <c r="BG25" s="58" t="n">
        <v>650</v>
      </c>
      <c r="BH25" s="57" t="n">
        <v>162.5</v>
      </c>
      <c r="BI25" s="58" t="n">
        <v>12.5223</v>
      </c>
      <c r="BJ25" s="61" t="n">
        <v>0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60" t="n">
        <v>0</v>
      </c>
      <c r="BQ25" s="57" t="n">
        <f aca="false">+BP25/12*2</f>
        <v>0</v>
      </c>
      <c r="BR25" s="58" t="n">
        <v>0</v>
      </c>
      <c r="BS25" s="57" t="n">
        <v>0</v>
      </c>
      <c r="BT25" s="57" t="n">
        <v>0</v>
      </c>
      <c r="BU25" s="57" t="n">
        <v>0</v>
      </c>
      <c r="BV25" s="60" t="n">
        <v>5343</v>
      </c>
      <c r="BW25" s="58" t="n">
        <v>0</v>
      </c>
      <c r="BX25" s="58" t="n">
        <v>0</v>
      </c>
      <c r="BY25" s="57" t="n">
        <v>0</v>
      </c>
      <c r="BZ25" s="57" t="n">
        <v>0</v>
      </c>
      <c r="CA25" s="58" t="n">
        <v>0</v>
      </c>
      <c r="CB25" s="60" t="n">
        <v>12000</v>
      </c>
      <c r="CC25" s="57" t="n">
        <v>1350</v>
      </c>
      <c r="CD25" s="58" t="n">
        <v>1349.708</v>
      </c>
      <c r="CE25" s="60" t="n">
        <v>0</v>
      </c>
      <c r="CF25" s="57" t="n">
        <v>0</v>
      </c>
      <c r="CG25" s="58" t="n">
        <v>0</v>
      </c>
      <c r="CH25" s="57" t="n">
        <v>0</v>
      </c>
      <c r="CI25" s="57" t="n">
        <v>0</v>
      </c>
      <c r="CJ25" s="58" t="n">
        <v>0</v>
      </c>
      <c r="CK25" s="56" t="n">
        <v>0</v>
      </c>
      <c r="CL25" s="56" t="n">
        <v>0</v>
      </c>
      <c r="CM25" s="79" t="n">
        <v>0</v>
      </c>
      <c r="CN25" s="56" t="n">
        <v>0</v>
      </c>
      <c r="CO25" s="57" t="n">
        <f aca="false">+CN25/12*2</f>
        <v>0</v>
      </c>
      <c r="CP25" s="56" t="n">
        <v>20.007</v>
      </c>
      <c r="CQ25" s="56" t="n">
        <v>0</v>
      </c>
      <c r="CR25" s="57" t="n">
        <v>0</v>
      </c>
      <c r="CS25" s="57" t="n">
        <f aca="false">Q25+U25+Y25+AC25+AG25+AK25+AN25+AQ25+AT25+AW25+AZ25+BG25+BJ25+BM25+BP25+BS25+BV25+BY25+CB25+CE25+CH25+CK25+CN25</f>
        <v>192515.9</v>
      </c>
      <c r="CT25" s="57" t="n">
        <f aca="false">R25+V25+Z25+AD25+AH25+AL25+AO25+AR25+AU25+AX25+BA25+BH25+BK25+BN25+BQ25+BT25+BW25+BZ25+CC25+CF25+CI25+CL25+CO25</f>
        <v>45143.225</v>
      </c>
      <c r="CU25" s="57" t="n">
        <f aca="false">S25+W25+AA25+AE25+AI25+AM25+AP25+AS25+AV25+AY25+BB25+BI25+BL25+BO25+BR25+BU25+BX25+CA25+CD25+CG25+CJ25+CM25+CP25+CR25</f>
        <v>45403.6817</v>
      </c>
      <c r="CV25" s="57" t="n">
        <v>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60" t="n">
        <v>0</v>
      </c>
      <c r="DF25" s="57" t="n">
        <v>0</v>
      </c>
      <c r="DG25" s="58" t="n">
        <v>0</v>
      </c>
      <c r="DH25" s="60" t="n">
        <v>0</v>
      </c>
      <c r="DI25" s="57" t="n">
        <v>0</v>
      </c>
      <c r="DJ25" s="58" t="n">
        <v>0</v>
      </c>
      <c r="DK25" s="60" t="n">
        <v>0</v>
      </c>
      <c r="DL25" s="57" t="n">
        <v>0</v>
      </c>
      <c r="DM25" s="58" t="n">
        <v>0</v>
      </c>
      <c r="DN25" s="60" t="n">
        <v>0</v>
      </c>
      <c r="DO25" s="57" t="n">
        <f aca="false">CV25+CY25+DB25+DE25+DH25+DK25</f>
        <v>0</v>
      </c>
      <c r="DP25" s="57" t="n">
        <f aca="false">CW25+CZ25+DC25+DF25+DI25+DL25</f>
        <v>0</v>
      </c>
      <c r="DQ25" s="57" t="n">
        <f aca="false">CX25+DA25+DD25+DG25+DJ25+DM25+DN25</f>
        <v>0</v>
      </c>
    </row>
    <row r="26" s="64" customFormat="true" ht="21" hidden="false" customHeight="true" outlineLevel="0" collapsed="false">
      <c r="A26" s="54" t="n">
        <v>17</v>
      </c>
      <c r="B26" s="78" t="s">
        <v>70</v>
      </c>
      <c r="C26" s="56" t="n">
        <v>872.4029</v>
      </c>
      <c r="D26" s="56" t="n">
        <v>650.2927</v>
      </c>
      <c r="E26" s="57" t="n">
        <f aca="false">CS26+DO26-DK26</f>
        <v>31800.1</v>
      </c>
      <c r="F26" s="57" t="n">
        <f aca="false">CT26+DP26-DL26</f>
        <v>6872.525</v>
      </c>
      <c r="G26" s="57" t="n">
        <f aca="false">CU26+DQ26-DM26</f>
        <v>6428.915</v>
      </c>
      <c r="H26" s="57" t="n">
        <f aca="false">+G26/F26*100</f>
        <v>93.5451671692719</v>
      </c>
      <c r="I26" s="57" t="n">
        <f aca="false">Q26+U26+Y26+AC26+AG26+AK26+AZ26+BG26+BJ26+BM26+BP26+BS26+BY26+CB26+CE26+CH26+CN26</f>
        <v>8790</v>
      </c>
      <c r="J26" s="57" t="n">
        <f aca="false">R26+V26+Z26+AD26+AH26+AL26+BA26+BH26+BK26+BN26+BQ26+BT26+BZ26+CC26+CF26+CI26+CO26</f>
        <v>1120</v>
      </c>
      <c r="K26" s="57" t="n">
        <f aca="false">S26+W26+AA26+AE26+AI26+AM26+BB26+BI26+BL26+BO26+BR26+BU26+CA26+CD26+CG26+CJ26+CP26</f>
        <v>676.415</v>
      </c>
      <c r="L26" s="57" t="n">
        <f aca="false">+K26/J26*100</f>
        <v>60.3941964285714</v>
      </c>
      <c r="M26" s="57" t="n">
        <f aca="false">Q26+Y26</f>
        <v>3100</v>
      </c>
      <c r="N26" s="57" t="n">
        <f aca="false">R26+Z26</f>
        <v>350</v>
      </c>
      <c r="O26" s="57" t="n">
        <f aca="false">+S26+AA26</f>
        <v>516.877</v>
      </c>
      <c r="P26" s="57" t="n">
        <f aca="false">+O26/N26*100</f>
        <v>147.679142857143</v>
      </c>
      <c r="Q26" s="58" t="n">
        <v>150</v>
      </c>
      <c r="R26" s="57" t="n">
        <f aca="false">+Q26/12*3</f>
        <v>37.5</v>
      </c>
      <c r="S26" s="58" t="n">
        <v>0.167</v>
      </c>
      <c r="T26" s="57" t="n">
        <f aca="false">+S26/R26*100</f>
        <v>0.445333333333333</v>
      </c>
      <c r="U26" s="58" t="n">
        <v>2000</v>
      </c>
      <c r="V26" s="59" t="n">
        <v>166.666666666667</v>
      </c>
      <c r="W26" s="58" t="n">
        <v>129.22</v>
      </c>
      <c r="X26" s="57" t="n">
        <f aca="false">+W26/V26*100</f>
        <v>77.532</v>
      </c>
      <c r="Y26" s="58" t="n">
        <v>2950</v>
      </c>
      <c r="Z26" s="57" t="n">
        <v>312.5</v>
      </c>
      <c r="AA26" s="58" t="n">
        <v>516.71</v>
      </c>
      <c r="AB26" s="57" t="n">
        <f aca="false">+AA26/Z26*100</f>
        <v>165.3472</v>
      </c>
      <c r="AC26" s="58" t="n">
        <v>40</v>
      </c>
      <c r="AD26" s="57" t="n">
        <v>20</v>
      </c>
      <c r="AE26" s="58" t="n">
        <v>0</v>
      </c>
      <c r="AF26" s="57" t="n">
        <f aca="false">+AE26/AD26*100</f>
        <v>0</v>
      </c>
      <c r="AG26" s="60" t="n">
        <v>0</v>
      </c>
      <c r="AH26" s="60" t="n">
        <f aca="false">+AG26/12*1</f>
        <v>0</v>
      </c>
      <c r="AI26" s="58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8" t="n">
        <v>0</v>
      </c>
      <c r="AO26" s="58" t="n">
        <v>0</v>
      </c>
      <c r="AP26" s="58" t="n">
        <v>0</v>
      </c>
      <c r="AQ26" s="60" t="n">
        <v>23010.1</v>
      </c>
      <c r="AR26" s="60" t="n">
        <f aca="false">+AQ26/12*3</f>
        <v>5752.525</v>
      </c>
      <c r="AS26" s="58" t="n">
        <v>5752.5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f aca="false">BG26+BJ26+BM26+BP26</f>
        <v>150</v>
      </c>
      <c r="BD26" s="57" t="n">
        <f aca="false">BH26+BK26+BN26+BQ26</f>
        <v>0</v>
      </c>
      <c r="BE26" s="57" t="n">
        <f aca="false">BI26+BL26+BO26+BR26</f>
        <v>0.018</v>
      </c>
      <c r="BF26" s="57" t="e">
        <f aca="false">+BE26/BD26*100</f>
        <v>#DIV/0!</v>
      </c>
      <c r="BG26" s="58" t="n">
        <v>150</v>
      </c>
      <c r="BH26" s="57" t="n">
        <v>0</v>
      </c>
      <c r="BI26" s="58" t="n">
        <v>0.018</v>
      </c>
      <c r="BJ26" s="61" t="n">
        <v>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60" t="n">
        <v>0</v>
      </c>
      <c r="BQ26" s="57" t="n">
        <f aca="false">+BP26/12*2</f>
        <v>0</v>
      </c>
      <c r="BR26" s="58" t="n">
        <v>0</v>
      </c>
      <c r="BS26" s="57" t="n">
        <v>0</v>
      </c>
      <c r="BT26" s="57" t="n">
        <v>0</v>
      </c>
      <c r="BU26" s="57" t="n">
        <v>0</v>
      </c>
      <c r="BV26" s="60" t="n">
        <v>0</v>
      </c>
      <c r="BW26" s="58" t="n">
        <v>0</v>
      </c>
      <c r="BX26" s="58" t="n">
        <v>0</v>
      </c>
      <c r="BY26" s="57" t="n">
        <v>0</v>
      </c>
      <c r="BZ26" s="57" t="n">
        <v>0</v>
      </c>
      <c r="CA26" s="58" t="n">
        <v>0</v>
      </c>
      <c r="CB26" s="60" t="n">
        <v>0</v>
      </c>
      <c r="CC26" s="57" t="n">
        <v>0</v>
      </c>
      <c r="CD26" s="58" t="n">
        <v>30.3</v>
      </c>
      <c r="CE26" s="60" t="n">
        <v>0</v>
      </c>
      <c r="CF26" s="57" t="n">
        <v>0</v>
      </c>
      <c r="CG26" s="58" t="n">
        <v>0</v>
      </c>
      <c r="CH26" s="57" t="n">
        <v>0</v>
      </c>
      <c r="CI26" s="57" t="n">
        <v>0</v>
      </c>
      <c r="CJ26" s="58" t="n">
        <v>0</v>
      </c>
      <c r="CK26" s="56" t="n">
        <v>0</v>
      </c>
      <c r="CL26" s="56" t="n">
        <v>0</v>
      </c>
      <c r="CM26" s="79" t="n">
        <v>0</v>
      </c>
      <c r="CN26" s="56" t="n">
        <v>3500</v>
      </c>
      <c r="CO26" s="57" t="n">
        <f aca="false">+CN26/12*2</f>
        <v>583.333333333333</v>
      </c>
      <c r="CP26" s="56" t="n">
        <v>0</v>
      </c>
      <c r="CQ26" s="56" t="n">
        <f aca="false">+CP26/CO26*100</f>
        <v>0</v>
      </c>
      <c r="CR26" s="57" t="n">
        <v>0</v>
      </c>
      <c r="CS26" s="57" t="n">
        <f aca="false">Q26+U26+Y26+AC26+AG26+AK26+AN26+AQ26+AT26+AW26+AZ26+BG26+BJ26+BM26+BP26+BS26+BV26+BY26+CB26+CE26+CH26+CK26+CN26</f>
        <v>31800.1</v>
      </c>
      <c r="CT26" s="57" t="n">
        <f aca="false">R26+V26+Z26+AD26+AH26+AL26+AO26+AR26+AU26+AX26+BA26+BH26+BK26+BN26+BQ26+BT26+BW26+BZ26+CC26+CF26+CI26+CL26+CO26</f>
        <v>6872.525</v>
      </c>
      <c r="CU26" s="57" t="n">
        <f aca="false">S26+W26+AA26+AE26+AI26+AM26+AP26+AS26+AV26+AY26+BB26+BI26+BL26+BO26+BR26+BU26+BX26+CA26+CD26+CG26+CJ26+CM26+CP26+CR26</f>
        <v>6428.915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60" t="n">
        <v>0</v>
      </c>
      <c r="DF26" s="57" t="n">
        <v>0</v>
      </c>
      <c r="DG26" s="58" t="n">
        <v>0</v>
      </c>
      <c r="DH26" s="60" t="n">
        <v>0</v>
      </c>
      <c r="DI26" s="57" t="n">
        <v>0</v>
      </c>
      <c r="DJ26" s="58" t="n">
        <v>0</v>
      </c>
      <c r="DK26" s="60" t="n">
        <v>0</v>
      </c>
      <c r="DL26" s="57" t="n">
        <v>0</v>
      </c>
      <c r="DM26" s="58" t="n">
        <v>0</v>
      </c>
      <c r="DN26" s="60" t="n">
        <v>0</v>
      </c>
      <c r="DO26" s="57" t="n">
        <f aca="false">CV26+CY26+DB26+DE26+DH26+DK26</f>
        <v>0</v>
      </c>
      <c r="DP26" s="57" t="n">
        <f aca="false">CW26+CZ26+DC26+DF26+DI26+DL26</f>
        <v>0</v>
      </c>
      <c r="DQ26" s="57" t="n">
        <f aca="false">CX26+DA26+DD26+DG26+DJ26+DM26+DN26</f>
        <v>0</v>
      </c>
    </row>
    <row r="27" s="64" customFormat="true" ht="21" hidden="false" customHeight="true" outlineLevel="0" collapsed="false">
      <c r="A27" s="54" t="n">
        <v>18</v>
      </c>
      <c r="B27" s="78" t="s">
        <v>71</v>
      </c>
      <c r="C27" s="56" t="n">
        <v>34.296</v>
      </c>
      <c r="D27" s="56" t="n">
        <v>836.8521</v>
      </c>
      <c r="E27" s="57" t="n">
        <f aca="false">CS27+DO27-DK27</f>
        <v>30486.3</v>
      </c>
      <c r="F27" s="57" t="n">
        <f aca="false">CT27+DP27-DL27</f>
        <v>7174.00833333333</v>
      </c>
      <c r="G27" s="57" t="n">
        <f aca="false">CU27+DQ27-DM27</f>
        <v>7072.223</v>
      </c>
      <c r="H27" s="57" t="n">
        <f aca="false">+G27/F27*100</f>
        <v>98.5811929871841</v>
      </c>
      <c r="I27" s="57" t="n">
        <f aca="false">Q27+U27+Y27+AC27+AG27+AK27+AZ27+BG27+BJ27+BM27+BP27+BS27+BY27+CB27+CE27+CH27+CN27</f>
        <v>7112.3</v>
      </c>
      <c r="J27" s="57" t="n">
        <f aca="false">R27+V27+Z27+AD27+AH27+AL27+BA27+BH27+BK27+BN27+BQ27+BT27+BZ27+CC27+CF27+CI27+CO27</f>
        <v>1330.50833333333</v>
      </c>
      <c r="K27" s="57" t="n">
        <f aca="false">S27+W27+AA27+AE27+AI27+AM27+BB27+BI27+BL27+BO27+BR27+BU27+CA27+CD27+CG27+CJ27+CP27</f>
        <v>1228.723</v>
      </c>
      <c r="L27" s="57" t="n">
        <f aca="false">+K27/J27*100</f>
        <v>92.3498913322602</v>
      </c>
      <c r="M27" s="57" t="n">
        <f aca="false">Q27+Y27</f>
        <v>2600</v>
      </c>
      <c r="N27" s="57" t="n">
        <f aca="false">R27+Z27</f>
        <v>700</v>
      </c>
      <c r="O27" s="57" t="n">
        <f aca="false">+S27+AA27</f>
        <v>828.666</v>
      </c>
      <c r="P27" s="57" t="n">
        <f aca="false">+O27/N27*100</f>
        <v>118.380857142857</v>
      </c>
      <c r="Q27" s="58" t="n">
        <v>0</v>
      </c>
      <c r="R27" s="57" t="n">
        <f aca="false">+Q27/12*3</f>
        <v>0</v>
      </c>
      <c r="S27" s="58" t="n">
        <v>0.206</v>
      </c>
      <c r="T27" s="57" t="n">
        <v>0</v>
      </c>
      <c r="U27" s="58" t="n">
        <v>1840</v>
      </c>
      <c r="V27" s="59" t="n">
        <v>170</v>
      </c>
      <c r="W27" s="58" t="n">
        <v>31.113</v>
      </c>
      <c r="X27" s="57" t="n">
        <f aca="false">+W27/V27*100</f>
        <v>18.3017647058824</v>
      </c>
      <c r="Y27" s="58" t="n">
        <v>2600</v>
      </c>
      <c r="Z27" s="57" t="n">
        <v>700</v>
      </c>
      <c r="AA27" s="58" t="n">
        <v>828.46</v>
      </c>
      <c r="AB27" s="57" t="n">
        <f aca="false">+AA27/Z27*100</f>
        <v>118.351428571429</v>
      </c>
      <c r="AC27" s="58" t="n">
        <v>480</v>
      </c>
      <c r="AD27" s="57" t="n">
        <v>120.125</v>
      </c>
      <c r="AE27" s="58" t="n">
        <v>201.5</v>
      </c>
      <c r="AF27" s="57" t="n">
        <f aca="false">+AE27/AD27*100</f>
        <v>167.741935483871</v>
      </c>
      <c r="AG27" s="60" t="n">
        <v>0</v>
      </c>
      <c r="AH27" s="60" t="n">
        <f aca="false">+AG27/12*1</f>
        <v>0</v>
      </c>
      <c r="AI27" s="58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8" t="n">
        <v>0</v>
      </c>
      <c r="AO27" s="58" t="n">
        <v>0</v>
      </c>
      <c r="AP27" s="58" t="n">
        <v>0</v>
      </c>
      <c r="AQ27" s="60" t="n">
        <v>23374</v>
      </c>
      <c r="AR27" s="60" t="n">
        <f aca="false">+AQ27/12*3</f>
        <v>5843.5</v>
      </c>
      <c r="AS27" s="58" t="n">
        <v>5843.5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f aca="false">BG27+BJ27+BM27+BP27</f>
        <v>300</v>
      </c>
      <c r="BD27" s="57" t="n">
        <f aca="false">BH27+BK27+BN27+BQ27</f>
        <v>25</v>
      </c>
      <c r="BE27" s="57" t="n">
        <f aca="false">BI27+BL27+BO27+BR27</f>
        <v>10.244</v>
      </c>
      <c r="BF27" s="57" t="n">
        <f aca="false">+BE27/BD27*100</f>
        <v>40.976</v>
      </c>
      <c r="BG27" s="58" t="n">
        <v>300</v>
      </c>
      <c r="BH27" s="57" t="n">
        <v>25</v>
      </c>
      <c r="BI27" s="58" t="n">
        <v>10.244</v>
      </c>
      <c r="BJ27" s="61" t="n">
        <v>0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60" t="n">
        <v>0</v>
      </c>
      <c r="BQ27" s="57" t="n">
        <f aca="false">+BP27/12*2</f>
        <v>0</v>
      </c>
      <c r="BR27" s="58" t="n">
        <v>0</v>
      </c>
      <c r="BS27" s="57" t="n">
        <v>0</v>
      </c>
      <c r="BT27" s="57" t="n">
        <v>0</v>
      </c>
      <c r="BU27" s="57" t="n">
        <v>0</v>
      </c>
      <c r="BV27" s="60" t="n">
        <v>0</v>
      </c>
      <c r="BW27" s="58" t="n">
        <v>0</v>
      </c>
      <c r="BX27" s="58" t="n">
        <v>0</v>
      </c>
      <c r="BY27" s="57" t="n">
        <v>0</v>
      </c>
      <c r="BZ27" s="57" t="n">
        <v>0</v>
      </c>
      <c r="CA27" s="58" t="n">
        <v>0</v>
      </c>
      <c r="CB27" s="60" t="n">
        <v>0</v>
      </c>
      <c r="CC27" s="57" t="n">
        <v>0</v>
      </c>
      <c r="CD27" s="58" t="n">
        <v>0</v>
      </c>
      <c r="CE27" s="60" t="n">
        <v>0</v>
      </c>
      <c r="CF27" s="57" t="n">
        <v>0</v>
      </c>
      <c r="CG27" s="58" t="n">
        <v>0</v>
      </c>
      <c r="CH27" s="57" t="n">
        <v>0</v>
      </c>
      <c r="CI27" s="57" t="n">
        <v>0</v>
      </c>
      <c r="CJ27" s="58" t="n">
        <v>0</v>
      </c>
      <c r="CK27" s="56" t="n">
        <v>0</v>
      </c>
      <c r="CL27" s="56" t="n">
        <v>0</v>
      </c>
      <c r="CM27" s="79" t="n">
        <v>0</v>
      </c>
      <c r="CN27" s="56" t="n">
        <v>1892.3</v>
      </c>
      <c r="CO27" s="57" t="n">
        <f aca="false">+CN27/12*2</f>
        <v>315.383333333333</v>
      </c>
      <c r="CP27" s="56" t="n">
        <v>157.2</v>
      </c>
      <c r="CQ27" s="56" t="n">
        <f aca="false">+CP27/CO27*100</f>
        <v>49.8441050573376</v>
      </c>
      <c r="CR27" s="57" t="n">
        <v>0</v>
      </c>
      <c r="CS27" s="57" t="n">
        <f aca="false">Q27+U27+Y27+AC27+AG27+AK27+AN27+AQ27+AT27+AW27+AZ27+BG27+BJ27+BM27+BP27+BS27+BV27+BY27+CB27+CE27+CH27+CK27+CN27</f>
        <v>30486.3</v>
      </c>
      <c r="CT27" s="57" t="n">
        <f aca="false">R27+V27+Z27+AD27+AH27+AL27+AO27+AR27+AU27+AX27+BA27+BH27+BK27+BN27+BQ27+BT27+BW27+BZ27+CC27+CF27+CI27+CL27+CO27</f>
        <v>7174.00833333333</v>
      </c>
      <c r="CU27" s="57" t="n">
        <f aca="false">S27+W27+AA27+AE27+AI27+AM27+AP27+AS27+AV27+AY27+BB27+BI27+BL27+BO27+BR27+BU27+BX27+CA27+CD27+CG27+CJ27+CM27+CP27+CR27</f>
        <v>7072.223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60" t="n">
        <v>0</v>
      </c>
      <c r="DF27" s="57" t="n">
        <v>0</v>
      </c>
      <c r="DG27" s="58" t="n">
        <v>0</v>
      </c>
      <c r="DH27" s="60" t="n">
        <v>0</v>
      </c>
      <c r="DI27" s="57" t="n">
        <v>0</v>
      </c>
      <c r="DJ27" s="58" t="n">
        <v>0</v>
      </c>
      <c r="DK27" s="60" t="n">
        <v>0</v>
      </c>
      <c r="DL27" s="57" t="n">
        <v>0</v>
      </c>
      <c r="DM27" s="58" t="n">
        <v>0</v>
      </c>
      <c r="DN27" s="60" t="n">
        <v>0</v>
      </c>
      <c r="DO27" s="57" t="n">
        <f aca="false">CV27+CY27+DB27+DE27+DH27+DK27</f>
        <v>0</v>
      </c>
      <c r="DP27" s="57" t="n">
        <f aca="false">CW27+CZ27+DC27+DF27+DI27+DL27</f>
        <v>0</v>
      </c>
      <c r="DQ27" s="57" t="n">
        <f aca="false">CX27+DA27+DD27+DG27+DJ27+DM27+DN27</f>
        <v>0</v>
      </c>
    </row>
    <row r="28" s="64" customFormat="true" ht="21" hidden="false" customHeight="true" outlineLevel="0" collapsed="false">
      <c r="A28" s="54" t="n">
        <v>19</v>
      </c>
      <c r="B28" s="78" t="s">
        <v>72</v>
      </c>
      <c r="C28" s="56" t="n">
        <v>268.162</v>
      </c>
      <c r="D28" s="56" t="n">
        <v>1314.8497</v>
      </c>
      <c r="E28" s="57" t="n">
        <f aca="false">CS28+DO28-DK28</f>
        <v>26455.2</v>
      </c>
      <c r="F28" s="57" t="n">
        <f aca="false">CT28+DP28-DL28</f>
        <v>6580.43333333333</v>
      </c>
      <c r="G28" s="57" t="n">
        <f aca="false">CU28+DQ28-DM28</f>
        <v>6653.799</v>
      </c>
      <c r="H28" s="57" t="n">
        <f aca="false">+G28/F28*100</f>
        <v>101.114906313161</v>
      </c>
      <c r="I28" s="57" t="n">
        <f aca="false">Q28+U28+Y28+AC28+AG28+AK28+AZ28+BG28+BJ28+BM28+BP28+BS28+BY28+CB28+CE28+CH28+CN28</f>
        <v>3480</v>
      </c>
      <c r="J28" s="57" t="n">
        <f aca="false">R28+V28+Z28+AD28+AH28+AL28+BA28+BH28+BK28+BN28+BQ28+BT28+BZ28+CC28+CF28+CI28+CO28</f>
        <v>836.633333333333</v>
      </c>
      <c r="K28" s="57" t="n">
        <f aca="false">S28+W28+AA28+AE28+AI28+AM28+BB28+BI28+BL28+BO28+BR28+BU28+CA28+CD28+CG28+CJ28+CP28</f>
        <v>909.999</v>
      </c>
      <c r="L28" s="57" t="n">
        <f aca="false">+K28/J28*100</f>
        <v>108.769154149568</v>
      </c>
      <c r="M28" s="57" t="n">
        <f aca="false">Q28+Y28</f>
        <v>1800</v>
      </c>
      <c r="N28" s="57" t="n">
        <f aca="false">R28+Z28</f>
        <v>450</v>
      </c>
      <c r="O28" s="57" t="n">
        <f aca="false">+S28+AA28</f>
        <v>684.767</v>
      </c>
      <c r="P28" s="57" t="n">
        <f aca="false">+O28/N28*100</f>
        <v>152.170444444444</v>
      </c>
      <c r="Q28" s="58" t="n">
        <v>0</v>
      </c>
      <c r="R28" s="57" t="n">
        <f aca="false">+Q28/12*3</f>
        <v>0</v>
      </c>
      <c r="S28" s="58" t="n">
        <v>0.037</v>
      </c>
      <c r="T28" s="57" t="n">
        <v>0</v>
      </c>
      <c r="U28" s="58" t="n">
        <v>730</v>
      </c>
      <c r="V28" s="59" t="n">
        <v>182.5</v>
      </c>
      <c r="W28" s="58" t="n">
        <v>66.72</v>
      </c>
      <c r="X28" s="57" t="n">
        <f aca="false">+W28/V28*100</f>
        <v>36.558904109589</v>
      </c>
      <c r="Y28" s="58" t="n">
        <v>1800</v>
      </c>
      <c r="Z28" s="57" t="n">
        <v>450</v>
      </c>
      <c r="AA28" s="58" t="n">
        <v>684.73</v>
      </c>
      <c r="AB28" s="57" t="n">
        <f aca="false">+AA28/Z28*100</f>
        <v>152.162222222222</v>
      </c>
      <c r="AC28" s="58" t="n">
        <v>160</v>
      </c>
      <c r="AD28" s="57" t="n">
        <v>40</v>
      </c>
      <c r="AE28" s="58" t="n">
        <v>130</v>
      </c>
      <c r="AF28" s="57" t="n">
        <f aca="false">+AE28/AD28*100</f>
        <v>325</v>
      </c>
      <c r="AG28" s="60" t="n">
        <v>0</v>
      </c>
      <c r="AH28" s="60" t="n">
        <f aca="false">+AG28/12*1</f>
        <v>0</v>
      </c>
      <c r="AI28" s="58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8" t="n">
        <v>0</v>
      </c>
      <c r="AO28" s="58" t="n">
        <v>0</v>
      </c>
      <c r="AP28" s="58" t="n">
        <v>0</v>
      </c>
      <c r="AQ28" s="60" t="n">
        <v>22975.2</v>
      </c>
      <c r="AR28" s="60" t="n">
        <f aca="false">+AQ28/12*3</f>
        <v>5743.8</v>
      </c>
      <c r="AS28" s="58" t="n">
        <v>5743.8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f aca="false">BG28+BJ28+BM28+BP28</f>
        <v>390</v>
      </c>
      <c r="BD28" s="57" t="n">
        <f aca="false">BH28+BK28+BN28+BQ28</f>
        <v>97.4666666666667</v>
      </c>
      <c r="BE28" s="57" t="n">
        <f aca="false">BI28+BL28+BO28+BR28</f>
        <v>28.512</v>
      </c>
      <c r="BF28" s="57" t="n">
        <f aca="false">+BE28/BD28*100</f>
        <v>29.2530779753762</v>
      </c>
      <c r="BG28" s="58" t="n">
        <v>200</v>
      </c>
      <c r="BH28" s="57" t="n">
        <f aca="false">97.5-31.7</f>
        <v>65.8</v>
      </c>
      <c r="BI28" s="58" t="n">
        <v>28.512</v>
      </c>
      <c r="BJ28" s="61" t="n">
        <v>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60" t="n">
        <v>190</v>
      </c>
      <c r="BQ28" s="57" t="n">
        <f aca="false">+BP28/12*2</f>
        <v>31.6666666666667</v>
      </c>
      <c r="BR28" s="58" t="n">
        <v>0</v>
      </c>
      <c r="BS28" s="57" t="n">
        <v>0</v>
      </c>
      <c r="BT28" s="57" t="n">
        <v>0</v>
      </c>
      <c r="BU28" s="57" t="n">
        <v>0</v>
      </c>
      <c r="BV28" s="60" t="n">
        <v>0</v>
      </c>
      <c r="BW28" s="58" t="n">
        <v>0</v>
      </c>
      <c r="BX28" s="58" t="n">
        <v>0</v>
      </c>
      <c r="BY28" s="57" t="n">
        <v>0</v>
      </c>
      <c r="BZ28" s="57" t="n">
        <v>0</v>
      </c>
      <c r="CA28" s="58" t="n">
        <v>0</v>
      </c>
      <c r="CB28" s="60" t="n">
        <v>0</v>
      </c>
      <c r="CC28" s="57" t="n">
        <v>0</v>
      </c>
      <c r="CD28" s="58" t="n">
        <v>0</v>
      </c>
      <c r="CE28" s="60" t="n">
        <v>0</v>
      </c>
      <c r="CF28" s="57" t="n">
        <v>0</v>
      </c>
      <c r="CG28" s="58" t="n">
        <v>0</v>
      </c>
      <c r="CH28" s="57" t="n">
        <v>0</v>
      </c>
      <c r="CI28" s="57" t="n">
        <v>0</v>
      </c>
      <c r="CJ28" s="58" t="n">
        <v>0</v>
      </c>
      <c r="CK28" s="56" t="n">
        <v>0</v>
      </c>
      <c r="CL28" s="56" t="n">
        <v>0</v>
      </c>
      <c r="CM28" s="79" t="n">
        <v>0</v>
      </c>
      <c r="CN28" s="56" t="n">
        <v>400</v>
      </c>
      <c r="CO28" s="57" t="n">
        <f aca="false">+CN28/12*2</f>
        <v>66.6666666666667</v>
      </c>
      <c r="CP28" s="56" t="n">
        <v>0</v>
      </c>
      <c r="CQ28" s="56" t="n">
        <f aca="false">+CP28/CO28*100</f>
        <v>0</v>
      </c>
      <c r="CR28" s="57" t="n">
        <v>0</v>
      </c>
      <c r="CS28" s="57" t="n">
        <f aca="false">Q28+U28+Y28+AC28+AG28+AK28+AN28+AQ28+AT28+AW28+AZ28+BG28+BJ28+BM28+BP28+BS28+BV28+BY28+CB28+CE28+CH28+CK28+CN28</f>
        <v>26455.2</v>
      </c>
      <c r="CT28" s="57" t="n">
        <f aca="false">R28+V28+Z28+AD28+AH28+AL28+AO28+AR28+AU28+AX28+BA28+BH28+BK28+BN28+BQ28+BT28+BW28+BZ28+CC28+CF28+CI28+CL28+CO28</f>
        <v>6580.43333333333</v>
      </c>
      <c r="CU28" s="57" t="n">
        <f aca="false">S28+W28+AA28+AE28+AI28+AM28+AP28+AS28+AV28+AY28+BB28+BI28+BL28+BO28+BR28+BU28+BX28+CA28+CD28+CG28+CJ28+CM28+CP28+CR28</f>
        <v>6653.799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60" t="n">
        <v>0</v>
      </c>
      <c r="DF28" s="57" t="n">
        <v>0</v>
      </c>
      <c r="DG28" s="58" t="n">
        <v>0</v>
      </c>
      <c r="DH28" s="60" t="n">
        <v>0</v>
      </c>
      <c r="DI28" s="57" t="n">
        <v>0</v>
      </c>
      <c r="DJ28" s="58" t="n">
        <v>0</v>
      </c>
      <c r="DK28" s="60" t="n">
        <v>0</v>
      </c>
      <c r="DL28" s="57" t="n">
        <v>0</v>
      </c>
      <c r="DM28" s="58" t="n">
        <v>0</v>
      </c>
      <c r="DN28" s="60" t="n">
        <v>0</v>
      </c>
      <c r="DO28" s="57" t="n">
        <f aca="false">CV28+CY28+DB28+DE28+DH28+DK28</f>
        <v>0</v>
      </c>
      <c r="DP28" s="57" t="n">
        <f aca="false">CW28+CZ28+DC28+DF28+DI28+DL28</f>
        <v>0</v>
      </c>
      <c r="DQ28" s="57" t="n">
        <f aca="false">CX28+DA28+DD28+DG28+DJ28+DM28+DN28</f>
        <v>0</v>
      </c>
    </row>
    <row r="29" s="64" customFormat="true" ht="21" hidden="false" customHeight="true" outlineLevel="0" collapsed="false">
      <c r="A29" s="54" t="n">
        <v>20</v>
      </c>
      <c r="B29" s="78" t="s">
        <v>73</v>
      </c>
      <c r="C29" s="56" t="n">
        <v>1402.442</v>
      </c>
      <c r="D29" s="56" t="n">
        <v>132.625</v>
      </c>
      <c r="E29" s="57" t="n">
        <f aca="false">CS29+DO29-DK29</f>
        <v>6937.1</v>
      </c>
      <c r="F29" s="57" t="n">
        <f aca="false">CT29+DP29-DL29</f>
        <v>1455.10833333333</v>
      </c>
      <c r="G29" s="57" t="n">
        <f aca="false">CU29+DQ29-DM29</f>
        <v>1350.26</v>
      </c>
      <c r="H29" s="57" t="n">
        <f aca="false">+G29/F29*100</f>
        <v>92.7944654750792</v>
      </c>
      <c r="I29" s="57" t="n">
        <f aca="false">Q29+U29+Y29+AC29+AG29+AK29+AZ29+BG29+BJ29+BM29+BP29+BS29+BY29+CB29+CE29+CH29+CN29</f>
        <v>3370</v>
      </c>
      <c r="J29" s="57" t="n">
        <f aca="false">R29+V29+Z29+AD29+AH29+AL29+BA29+BH29+BK29+BN29+BQ29+BT29+BZ29+CC29+CF29+CI29+CO29</f>
        <v>563.333333333333</v>
      </c>
      <c r="K29" s="57" t="n">
        <f aca="false">S29+W29+AA29+AE29+AI29+AM29+BB29+BI29+BL29+BO29+BR29+BU29+CA29+CD29+CG29+CJ29+CP29</f>
        <v>458.46</v>
      </c>
      <c r="L29" s="57" t="n">
        <f aca="false">+K29/J29*100</f>
        <v>81.3834319526627</v>
      </c>
      <c r="M29" s="57" t="n">
        <f aca="false">Q29+Y29</f>
        <v>370</v>
      </c>
      <c r="N29" s="57" t="n">
        <f aca="false">R29+Z29</f>
        <v>60</v>
      </c>
      <c r="O29" s="57" t="n">
        <f aca="false">+S29+AA29</f>
        <v>37.552</v>
      </c>
      <c r="P29" s="57" t="n">
        <f aca="false">+O29/N29*100</f>
        <v>62.5866666666667</v>
      </c>
      <c r="Q29" s="58" t="n">
        <v>370</v>
      </c>
      <c r="R29" s="57" t="n">
        <f aca="false">+Q29/12*3</f>
        <v>92.5</v>
      </c>
      <c r="S29" s="58" t="n">
        <v>0.052</v>
      </c>
      <c r="T29" s="57" t="n">
        <f aca="false">+S29/R29*100</f>
        <v>0.0562162162162162</v>
      </c>
      <c r="U29" s="58" t="n">
        <v>400</v>
      </c>
      <c r="V29" s="59" t="n">
        <v>70</v>
      </c>
      <c r="W29" s="58" t="n">
        <v>0</v>
      </c>
      <c r="X29" s="57" t="n">
        <f aca="false">+W29/V29*100</f>
        <v>0</v>
      </c>
      <c r="Y29" s="58" t="n">
        <v>0</v>
      </c>
      <c r="Z29" s="57" t="n">
        <v>-32.5</v>
      </c>
      <c r="AA29" s="58" t="n">
        <v>37.5</v>
      </c>
      <c r="AB29" s="57" t="n">
        <f aca="false">+AA29/Z29*100</f>
        <v>-115.384615384615</v>
      </c>
      <c r="AC29" s="58" t="n">
        <v>0</v>
      </c>
      <c r="AD29" s="57" t="n">
        <v>0</v>
      </c>
      <c r="AE29" s="58" t="n">
        <v>0</v>
      </c>
      <c r="AF29" s="57" t="e">
        <f aca="false">+AE29/AD29*100</f>
        <v>#DIV/0!</v>
      </c>
      <c r="AG29" s="60" t="n">
        <v>0</v>
      </c>
      <c r="AH29" s="60" t="n">
        <f aca="false">+AG29/12*1</f>
        <v>0</v>
      </c>
      <c r="AI29" s="58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8" t="n">
        <v>0</v>
      </c>
      <c r="AO29" s="58" t="n">
        <v>0</v>
      </c>
      <c r="AP29" s="58" t="n">
        <v>0</v>
      </c>
      <c r="AQ29" s="60" t="n">
        <v>3567.1</v>
      </c>
      <c r="AR29" s="60" t="n">
        <f aca="false">+AQ29/12*3</f>
        <v>891.775</v>
      </c>
      <c r="AS29" s="58" t="n">
        <v>891.8</v>
      </c>
      <c r="AT29" s="57" t="n">
        <v>0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f aca="false">BG29+BJ29+BM29+BP29</f>
        <v>2580</v>
      </c>
      <c r="BD29" s="57" t="n">
        <f aca="false">BH29+BK29+BN29+BQ29</f>
        <v>430</v>
      </c>
      <c r="BE29" s="57" t="n">
        <f aca="false">BI29+BL29+BO29+BR29</f>
        <v>420.908</v>
      </c>
      <c r="BF29" s="57" t="n">
        <f aca="false">+BE29/BD29*100</f>
        <v>97.8855813953488</v>
      </c>
      <c r="BG29" s="58" t="n">
        <v>2580</v>
      </c>
      <c r="BH29" s="57" t="n">
        <v>430</v>
      </c>
      <c r="BI29" s="58" t="n">
        <v>420.908</v>
      </c>
      <c r="BJ29" s="61" t="n">
        <v>0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60" t="n">
        <v>0</v>
      </c>
      <c r="BQ29" s="57" t="n">
        <f aca="false">+BP29/12*2</f>
        <v>0</v>
      </c>
      <c r="BR29" s="58" t="n">
        <v>0</v>
      </c>
      <c r="BS29" s="57" t="n">
        <v>0</v>
      </c>
      <c r="BT29" s="57" t="n">
        <v>0</v>
      </c>
      <c r="BU29" s="57" t="n">
        <v>0</v>
      </c>
      <c r="BV29" s="60" t="n">
        <v>0</v>
      </c>
      <c r="BW29" s="58" t="n">
        <v>0</v>
      </c>
      <c r="BX29" s="58" t="n">
        <v>0</v>
      </c>
      <c r="BY29" s="57" t="n">
        <v>0</v>
      </c>
      <c r="BZ29" s="57" t="n">
        <v>0</v>
      </c>
      <c r="CA29" s="58" t="n">
        <v>0</v>
      </c>
      <c r="CB29" s="60" t="n">
        <v>0</v>
      </c>
      <c r="CC29" s="57" t="n">
        <v>0</v>
      </c>
      <c r="CD29" s="58" t="n">
        <v>0</v>
      </c>
      <c r="CE29" s="60" t="n">
        <v>0</v>
      </c>
      <c r="CF29" s="57" t="n">
        <v>0</v>
      </c>
      <c r="CG29" s="58" t="n">
        <v>0</v>
      </c>
      <c r="CH29" s="57" t="n">
        <v>0</v>
      </c>
      <c r="CI29" s="57" t="n">
        <v>0</v>
      </c>
      <c r="CJ29" s="58" t="n">
        <v>0</v>
      </c>
      <c r="CK29" s="56" t="n">
        <v>0</v>
      </c>
      <c r="CL29" s="56" t="n">
        <v>0</v>
      </c>
      <c r="CM29" s="79" t="n">
        <v>0</v>
      </c>
      <c r="CN29" s="56" t="n">
        <v>20</v>
      </c>
      <c r="CO29" s="57" t="n">
        <f aca="false">+CN29/12*2</f>
        <v>3.33333333333333</v>
      </c>
      <c r="CP29" s="56" t="n">
        <v>0</v>
      </c>
      <c r="CQ29" s="56" t="n">
        <f aca="false">+CP29/CO29*100</f>
        <v>0</v>
      </c>
      <c r="CR29" s="57" t="n">
        <v>0</v>
      </c>
      <c r="CS29" s="57" t="n">
        <f aca="false">Q29+U29+Y29+AC29+AG29+AK29+AN29+AQ29+AT29+AW29+AZ29+BG29+BJ29+BM29+BP29+BS29+BV29+BY29+CB29+CE29+CH29+CK29+CN29</f>
        <v>6937.1</v>
      </c>
      <c r="CT29" s="57" t="n">
        <f aca="false">R29+V29+Z29+AD29+AH29+AL29+AO29+AR29+AU29+AX29+BA29+BH29+BK29+BN29+BQ29+BT29+BW29+BZ29+CC29+CF29+CI29+CL29+CO29</f>
        <v>1455.10833333333</v>
      </c>
      <c r="CU29" s="57" t="n">
        <f aca="false">S29+W29+AA29+AE29+AI29+AM29+AP29+AS29+AV29+AY29+BB29+BI29+BL29+BO29+BR29+BU29+BX29+CA29+CD29+CG29+CJ29+CM29+CP29+CR29</f>
        <v>1350.26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60" t="n">
        <v>0</v>
      </c>
      <c r="DF29" s="57" t="n">
        <v>0</v>
      </c>
      <c r="DG29" s="58" t="n">
        <v>0</v>
      </c>
      <c r="DH29" s="60" t="n">
        <v>0</v>
      </c>
      <c r="DI29" s="57" t="n">
        <v>0</v>
      </c>
      <c r="DJ29" s="58" t="n">
        <v>0</v>
      </c>
      <c r="DK29" s="60" t="n">
        <v>0</v>
      </c>
      <c r="DL29" s="57" t="n">
        <v>0</v>
      </c>
      <c r="DM29" s="58" t="n">
        <v>0</v>
      </c>
      <c r="DN29" s="60" t="n">
        <v>0</v>
      </c>
      <c r="DO29" s="57" t="n">
        <f aca="false">CV29+CY29+DB29+DE29+DH29+DK29</f>
        <v>0</v>
      </c>
      <c r="DP29" s="57" t="n">
        <f aca="false">CW29+CZ29+DC29+DF29+DI29+DL29</f>
        <v>0</v>
      </c>
      <c r="DQ29" s="57" t="n">
        <f aca="false">CX29+DA29+DD29+DG29+DJ29+DM29+DN29</f>
        <v>0</v>
      </c>
    </row>
    <row r="30" s="64" customFormat="true" ht="21" hidden="false" customHeight="true" outlineLevel="0" collapsed="false">
      <c r="A30" s="54" t="n">
        <v>21</v>
      </c>
      <c r="B30" s="78" t="s">
        <v>74</v>
      </c>
      <c r="C30" s="56" t="n">
        <v>22.2005</v>
      </c>
      <c r="D30" s="56" t="n">
        <v>531.315</v>
      </c>
      <c r="E30" s="57" t="n">
        <f aca="false">CS30+DO30-DK30</f>
        <v>29635.2</v>
      </c>
      <c r="F30" s="57" t="n">
        <f aca="false">CT30+DP30-DL30</f>
        <v>7219.63333333333</v>
      </c>
      <c r="G30" s="57" t="n">
        <f aca="false">CU30+DQ30-DM30</f>
        <v>7223.506</v>
      </c>
      <c r="H30" s="57" t="n">
        <f aca="false">+G30/F30*100</f>
        <v>100.053640766613</v>
      </c>
      <c r="I30" s="57" t="n">
        <f aca="false">Q30+U30+Y30+AC30+AG30+AK30+AZ30+BG30+BJ30+BM30+BP30+BS30+BY30+CB30+CE30+CH30+CN30</f>
        <v>5150</v>
      </c>
      <c r="J30" s="57" t="n">
        <f aca="false">R30+V30+Z30+AD30+AH30+AL30+BA30+BH30+BK30+BN30+BQ30+BT30+BZ30+CC30+CF30+CI30+CO30</f>
        <v>1098.33333333333</v>
      </c>
      <c r="K30" s="57" t="n">
        <f aca="false">S30+W30+AA30+AE30+AI30+AM30+BB30+BI30+BL30+BO30+BR30+BU30+CA30+CD30+CG30+CJ30+CP30</f>
        <v>1102.206</v>
      </c>
      <c r="L30" s="57" t="n">
        <f aca="false">+K30/J30*100</f>
        <v>100.352594840668</v>
      </c>
      <c r="M30" s="57" t="n">
        <f aca="false">Q30+Y30</f>
        <v>2800</v>
      </c>
      <c r="N30" s="57" t="n">
        <f aca="false">R30+Z30</f>
        <v>540</v>
      </c>
      <c r="O30" s="57" t="n">
        <f aca="false">+S30+AA30</f>
        <v>582.259</v>
      </c>
      <c r="P30" s="57" t="n">
        <f aca="false">+O30/N30*100</f>
        <v>107.825740740741</v>
      </c>
      <c r="Q30" s="58" t="n">
        <v>0</v>
      </c>
      <c r="R30" s="57" t="n">
        <f aca="false">+Q30/12*3</f>
        <v>0</v>
      </c>
      <c r="S30" s="58" t="n">
        <v>0.059</v>
      </c>
      <c r="T30" s="57" t="n">
        <v>0</v>
      </c>
      <c r="U30" s="58" t="n">
        <v>2000</v>
      </c>
      <c r="V30" s="59" t="n">
        <v>500</v>
      </c>
      <c r="W30" s="58" t="n">
        <v>452.129</v>
      </c>
      <c r="X30" s="57" t="n">
        <f aca="false">+W30/V30*100</f>
        <v>90.4258</v>
      </c>
      <c r="Y30" s="58" t="n">
        <v>2800</v>
      </c>
      <c r="Z30" s="57" t="n">
        <v>540</v>
      </c>
      <c r="AA30" s="58" t="n">
        <v>582.2</v>
      </c>
      <c r="AB30" s="57" t="n">
        <f aca="false">+AA30/Z30*100</f>
        <v>107.814814814815</v>
      </c>
      <c r="AC30" s="58" t="n">
        <v>150</v>
      </c>
      <c r="AD30" s="57" t="n">
        <v>25</v>
      </c>
      <c r="AE30" s="58" t="n">
        <v>15</v>
      </c>
      <c r="AF30" s="57" t="n">
        <f aca="false">+AE30/AD30*100</f>
        <v>60</v>
      </c>
      <c r="AG30" s="60" t="n">
        <v>0</v>
      </c>
      <c r="AH30" s="60" t="n">
        <f aca="false">+AG30/12*1</f>
        <v>0</v>
      </c>
      <c r="AI30" s="58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8" t="n">
        <v>0</v>
      </c>
      <c r="AO30" s="58" t="n">
        <v>0</v>
      </c>
      <c r="AP30" s="58" t="n">
        <v>0</v>
      </c>
      <c r="AQ30" s="60" t="n">
        <v>24485.2</v>
      </c>
      <c r="AR30" s="60" t="n">
        <f aca="false">+AQ30/12*3</f>
        <v>6121.3</v>
      </c>
      <c r="AS30" s="58" t="n">
        <v>6121.3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f aca="false">BG30+BJ30+BM30+BP30</f>
        <v>200</v>
      </c>
      <c r="BD30" s="57" t="n">
        <f aca="false">BH30+BK30+BN30+BQ30</f>
        <v>33.3333333333333</v>
      </c>
      <c r="BE30" s="57" t="n">
        <f aca="false">BI30+BL30+BO30+BR30</f>
        <v>52.818</v>
      </c>
      <c r="BF30" s="57" t="n">
        <f aca="false">+BE30/BD30*100</f>
        <v>158.454</v>
      </c>
      <c r="BG30" s="58" t="n">
        <v>200</v>
      </c>
      <c r="BH30" s="57" t="n">
        <v>33.3333333333333</v>
      </c>
      <c r="BI30" s="58" t="n">
        <v>52.818</v>
      </c>
      <c r="BJ30" s="61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60" t="n">
        <v>0</v>
      </c>
      <c r="BQ30" s="57" t="n">
        <f aca="false">+BP30/12*2</f>
        <v>0</v>
      </c>
      <c r="BR30" s="58" t="n">
        <v>0</v>
      </c>
      <c r="BS30" s="57" t="n">
        <v>0</v>
      </c>
      <c r="BT30" s="57" t="n">
        <v>0</v>
      </c>
      <c r="BU30" s="57" t="n">
        <v>0</v>
      </c>
      <c r="BV30" s="60" t="n">
        <v>0</v>
      </c>
      <c r="BW30" s="58" t="n">
        <v>0</v>
      </c>
      <c r="BX30" s="58" t="n">
        <v>0</v>
      </c>
      <c r="BY30" s="57" t="n">
        <v>0</v>
      </c>
      <c r="BZ30" s="57" t="n">
        <v>0</v>
      </c>
      <c r="CA30" s="58" t="n">
        <v>0</v>
      </c>
      <c r="CB30" s="60" t="n">
        <v>0</v>
      </c>
      <c r="CC30" s="57" t="n">
        <v>0</v>
      </c>
      <c r="CD30" s="58" t="n">
        <v>0</v>
      </c>
      <c r="CE30" s="60" t="n">
        <v>0</v>
      </c>
      <c r="CF30" s="57" t="n">
        <v>0</v>
      </c>
      <c r="CG30" s="58" t="n">
        <v>0</v>
      </c>
      <c r="CH30" s="57" t="n">
        <v>0</v>
      </c>
      <c r="CI30" s="57" t="n">
        <v>0</v>
      </c>
      <c r="CJ30" s="58" t="n">
        <v>0</v>
      </c>
      <c r="CK30" s="56" t="n">
        <v>0</v>
      </c>
      <c r="CL30" s="56" t="n">
        <v>0</v>
      </c>
      <c r="CM30" s="79" t="n">
        <v>0</v>
      </c>
      <c r="CN30" s="56"/>
      <c r="CO30" s="57"/>
      <c r="CP30" s="56"/>
      <c r="CQ30" s="56"/>
      <c r="CR30" s="57" t="n">
        <v>0</v>
      </c>
      <c r="CS30" s="57" t="n">
        <f aca="false">Q30+U30+Y30+AC30+AG30+AK30+AN30+AQ30+AT30+AW30+AZ30+BG30+BJ30+BM30+BP30+BS30+BV30+BY30+CB30+CE30+CH30+CK30+CN30</f>
        <v>29635.2</v>
      </c>
      <c r="CT30" s="57" t="n">
        <f aca="false">R30+V30+Z30+AD30+AH30+AL30+AO30+AR30+AU30+AX30+BA30+BH30+BK30+BN30+BQ30+BT30+BW30+BZ30+CC30+CF30+CI30+CL30+CO30</f>
        <v>7219.63333333333</v>
      </c>
      <c r="CU30" s="57" t="n">
        <f aca="false">S30+W30+AA30+AE30+AI30+AM30+AP30+AS30+AV30+AY30+BB30+BI30+BL30+BO30+BR30+BU30+BX30+CA30+CD30+CG30+CJ30+CM30+CP30+CR30</f>
        <v>7223.506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60" t="n">
        <v>0</v>
      </c>
      <c r="DF30" s="57" t="n">
        <v>0</v>
      </c>
      <c r="DG30" s="58" t="n">
        <v>0</v>
      </c>
      <c r="DH30" s="60" t="n">
        <v>0</v>
      </c>
      <c r="DI30" s="57" t="n">
        <v>0</v>
      </c>
      <c r="DJ30" s="58" t="n">
        <v>0</v>
      </c>
      <c r="DK30" s="60" t="n">
        <v>0</v>
      </c>
      <c r="DL30" s="57" t="n">
        <v>0</v>
      </c>
      <c r="DM30" s="58" t="n">
        <v>0</v>
      </c>
      <c r="DN30" s="60" t="n">
        <v>0</v>
      </c>
      <c r="DO30" s="57" t="n">
        <f aca="false">CV30+CY30+DB30+DE30+DH30+DK30</f>
        <v>0</v>
      </c>
      <c r="DP30" s="57" t="n">
        <f aca="false">CW30+CZ30+DC30+DF30+DI30+DL30</f>
        <v>0</v>
      </c>
      <c r="DQ30" s="57" t="n">
        <f aca="false">CX30+DA30+DD30+DG30+DJ30+DM30+DN30</f>
        <v>0</v>
      </c>
    </row>
    <row r="31" s="64" customFormat="true" ht="21" hidden="false" customHeight="true" outlineLevel="0" collapsed="false">
      <c r="A31" s="54" t="n">
        <v>22</v>
      </c>
      <c r="B31" s="78" t="s">
        <v>75</v>
      </c>
      <c r="C31" s="56" t="n">
        <v>532.36</v>
      </c>
      <c r="D31" s="56" t="n">
        <v>2208.301</v>
      </c>
      <c r="E31" s="57" t="n">
        <f aca="false">CS31+DO31-DK31</f>
        <v>9871</v>
      </c>
      <c r="F31" s="57" t="n">
        <f aca="false">CT31+DP31-DL31</f>
        <v>2282.4</v>
      </c>
      <c r="G31" s="57" t="n">
        <f aca="false">CU31+DQ31-DM31</f>
        <v>2270.557</v>
      </c>
      <c r="H31" s="57" t="n">
        <f aca="false">+G31/F31*100</f>
        <v>99.4811163687347</v>
      </c>
      <c r="I31" s="57" t="n">
        <f aca="false">Q31+U31+Y31+AC31+AG31+AK31+AZ31+BG31+BJ31+BM31+BP31+BS31+BY31+CB31+CE31+CH31+CN31</f>
        <v>1269.4</v>
      </c>
      <c r="J31" s="57" t="n">
        <f aca="false">R31+V31+Z31+AD31+AH31+AL31+BA31+BH31+BK31+BN31+BQ31+BT31+BZ31+CC31+CF31+CI31+CO31</f>
        <v>132</v>
      </c>
      <c r="K31" s="57" t="n">
        <f aca="false">S31+W31+AA31+AE31+AI31+AM31+BB31+BI31+BL31+BO31+BR31+BU31+CA31+CD31+CG31+CJ31+CP31</f>
        <v>120.157</v>
      </c>
      <c r="L31" s="57" t="n">
        <f aca="false">+K31/J31*100</f>
        <v>91.0280303030303</v>
      </c>
      <c r="M31" s="57" t="n">
        <f aca="false">Q31+Y31</f>
        <v>700</v>
      </c>
      <c r="N31" s="57" t="n">
        <f aca="false">R31+Z31</f>
        <v>70</v>
      </c>
      <c r="O31" s="57" t="n">
        <f aca="false">+S31+AA31</f>
        <v>90.912</v>
      </c>
      <c r="P31" s="57" t="n">
        <f aca="false">+O31/N31*100</f>
        <v>129.874285714286</v>
      </c>
      <c r="Q31" s="58" t="n">
        <v>13</v>
      </c>
      <c r="R31" s="57" t="n">
        <f aca="false">+Q31/12*3</f>
        <v>3.25</v>
      </c>
      <c r="S31" s="58" t="n">
        <v>0</v>
      </c>
      <c r="T31" s="57" t="n">
        <f aca="false">+S31/R31*100</f>
        <v>0</v>
      </c>
      <c r="U31" s="58" t="n">
        <v>330</v>
      </c>
      <c r="V31" s="59" t="n">
        <v>40</v>
      </c>
      <c r="W31" s="58" t="n">
        <v>29.241</v>
      </c>
      <c r="X31" s="57" t="n">
        <f aca="false">+W31/V31*100</f>
        <v>73.1025</v>
      </c>
      <c r="Y31" s="58" t="n">
        <v>687</v>
      </c>
      <c r="Z31" s="57" t="n">
        <v>66.75</v>
      </c>
      <c r="AA31" s="58" t="n">
        <v>90.912</v>
      </c>
      <c r="AB31" s="57" t="n">
        <f aca="false">+AA31/Z31*100</f>
        <v>136.197752808989</v>
      </c>
      <c r="AC31" s="58" t="n">
        <v>22</v>
      </c>
      <c r="AD31" s="57" t="n">
        <v>3.66666666666667</v>
      </c>
      <c r="AE31" s="58" t="n">
        <v>0</v>
      </c>
      <c r="AF31" s="57" t="n">
        <f aca="false">+AE31/AD31*100</f>
        <v>0</v>
      </c>
      <c r="AG31" s="60" t="n">
        <v>0</v>
      </c>
      <c r="AH31" s="60" t="n">
        <f aca="false">+AG31/12*1</f>
        <v>0</v>
      </c>
      <c r="AI31" s="58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8" t="n">
        <v>0</v>
      </c>
      <c r="AO31" s="58" t="n">
        <v>0</v>
      </c>
      <c r="AP31" s="58" t="n">
        <v>0</v>
      </c>
      <c r="AQ31" s="60" t="n">
        <v>8601.6</v>
      </c>
      <c r="AR31" s="60" t="n">
        <f aca="false">+AQ31/12*3</f>
        <v>2150.4</v>
      </c>
      <c r="AS31" s="58" t="n">
        <v>2150.4</v>
      </c>
      <c r="AT31" s="57" t="n">
        <v>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f aca="false">BG31+BJ31+BM31+BP31</f>
        <v>149.4</v>
      </c>
      <c r="BD31" s="57" t="n">
        <f aca="false">BH31+BK31+BN31+BQ31</f>
        <v>10</v>
      </c>
      <c r="BE31" s="57" t="n">
        <f aca="false">BI31+BL31+BO31+BR31</f>
        <v>0.004</v>
      </c>
      <c r="BF31" s="57" t="n">
        <f aca="false">+BE31/BD31*100</f>
        <v>0.04</v>
      </c>
      <c r="BG31" s="58" t="n">
        <v>149.4</v>
      </c>
      <c r="BH31" s="57" t="n">
        <v>10</v>
      </c>
      <c r="BI31" s="58" t="n">
        <v>0.004</v>
      </c>
      <c r="BJ31" s="61" t="n">
        <v>0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60" t="n">
        <v>0</v>
      </c>
      <c r="BQ31" s="57" t="n">
        <f aca="false">+BP31/12*2</f>
        <v>0</v>
      </c>
      <c r="BR31" s="58" t="n">
        <v>0</v>
      </c>
      <c r="BS31" s="57" t="n">
        <v>0</v>
      </c>
      <c r="BT31" s="57" t="n">
        <v>0</v>
      </c>
      <c r="BU31" s="57" t="n">
        <v>0</v>
      </c>
      <c r="BV31" s="60" t="n">
        <v>0</v>
      </c>
      <c r="BW31" s="58" t="n">
        <v>0</v>
      </c>
      <c r="BX31" s="58" t="n">
        <v>0</v>
      </c>
      <c r="BY31" s="57" t="n">
        <v>0</v>
      </c>
      <c r="BZ31" s="57" t="n">
        <v>0</v>
      </c>
      <c r="CA31" s="58" t="n">
        <v>0</v>
      </c>
      <c r="CB31" s="60" t="n">
        <v>18</v>
      </c>
      <c r="CC31" s="57" t="n">
        <v>0</v>
      </c>
      <c r="CD31" s="58" t="n">
        <v>0</v>
      </c>
      <c r="CE31" s="60" t="n">
        <v>0</v>
      </c>
      <c r="CF31" s="57" t="n">
        <v>0</v>
      </c>
      <c r="CG31" s="58" t="n">
        <v>0</v>
      </c>
      <c r="CH31" s="57" t="n">
        <v>0</v>
      </c>
      <c r="CI31" s="57" t="n">
        <v>0</v>
      </c>
      <c r="CJ31" s="58" t="n">
        <v>0</v>
      </c>
      <c r="CK31" s="56" t="n">
        <v>0</v>
      </c>
      <c r="CL31" s="56" t="n">
        <v>0</v>
      </c>
      <c r="CM31" s="79" t="n">
        <v>0</v>
      </c>
      <c r="CN31" s="56" t="n">
        <v>50</v>
      </c>
      <c r="CO31" s="57" t="n">
        <f aca="false">+CN31/12*2</f>
        <v>8.33333333333333</v>
      </c>
      <c r="CP31" s="56" t="n">
        <v>0</v>
      </c>
      <c r="CQ31" s="56" t="n">
        <v>0</v>
      </c>
      <c r="CR31" s="57" t="n">
        <v>0</v>
      </c>
      <c r="CS31" s="57" t="n">
        <f aca="false">Q31+U31+Y31+AC31+AG31+AK31+AN31+AQ31+AT31+AW31+AZ31+BG31+BJ31+BM31+BP31+BS31+BV31+BY31+CB31+CE31+CH31+CK31+CN31</f>
        <v>9871</v>
      </c>
      <c r="CT31" s="57" t="n">
        <f aca="false">R31+V31+Z31+AD31+AH31+AL31+AO31+AR31+AU31+AX31+BA31+BH31+BK31+BN31+BQ31+BT31+BW31+BZ31+CC31+CF31+CI31+CL31+CO31</f>
        <v>2282.4</v>
      </c>
      <c r="CU31" s="57" t="n">
        <f aca="false">S31+W31+AA31+AE31+AI31+AM31+AP31+AS31+AV31+AY31+BB31+BI31+BL31+BO31+BR31+BU31+BX31+CA31+CD31+CG31+CJ31+CM31+CP31+CR31</f>
        <v>2270.557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60" t="n">
        <v>0</v>
      </c>
      <c r="DF31" s="57" t="n">
        <v>0</v>
      </c>
      <c r="DG31" s="58" t="n">
        <v>0</v>
      </c>
      <c r="DH31" s="60" t="n">
        <v>0</v>
      </c>
      <c r="DI31" s="57" t="n">
        <v>0</v>
      </c>
      <c r="DJ31" s="58" t="n">
        <v>0</v>
      </c>
      <c r="DK31" s="60" t="n">
        <v>0</v>
      </c>
      <c r="DL31" s="57" t="n">
        <v>0</v>
      </c>
      <c r="DM31" s="58" t="n">
        <v>0</v>
      </c>
      <c r="DN31" s="60" t="n">
        <v>0</v>
      </c>
      <c r="DO31" s="57" t="n">
        <f aca="false">CV31+CY31+DB31+DE31+DH31+DK31</f>
        <v>0</v>
      </c>
      <c r="DP31" s="57" t="n">
        <f aca="false">CW31+CZ31+DC31+DF31+DI31+DL31</f>
        <v>0</v>
      </c>
      <c r="DQ31" s="57" t="n">
        <f aca="false">CX31+DA31+DD31+DG31+DJ31+DM31+DN31</f>
        <v>0</v>
      </c>
    </row>
    <row r="32" s="64" customFormat="true" ht="21" hidden="false" customHeight="true" outlineLevel="0" collapsed="false">
      <c r="A32" s="54" t="n">
        <v>23</v>
      </c>
      <c r="B32" s="78" t="s">
        <v>76</v>
      </c>
      <c r="C32" s="56" t="n">
        <v>636.6</v>
      </c>
      <c r="D32" s="56" t="n">
        <v>6209.3262</v>
      </c>
      <c r="E32" s="57" t="n">
        <f aca="false">CS32+DO32-DK32</f>
        <v>23409.8</v>
      </c>
      <c r="F32" s="57" t="n">
        <f aca="false">CT32+DP32-DL32</f>
        <v>5489.38333333333</v>
      </c>
      <c r="G32" s="57" t="n">
        <f aca="false">CU32+DQ32-DM32</f>
        <v>6404.245</v>
      </c>
      <c r="H32" s="57" t="n">
        <f aca="false">+G32/F32*100</f>
        <v>116.666018951734</v>
      </c>
      <c r="I32" s="57" t="n">
        <f aca="false">Q32+U32+Y32+AC32+AG32+AK32+AZ32+BG32+BJ32+BM32+BP32+BS32+BY32+CB32+CE32+CH32+CN32</f>
        <v>4034.6</v>
      </c>
      <c r="J32" s="57" t="n">
        <f aca="false">R32+V32+Z32+AD32+AH32+AL32+BA32+BH32+BK32+BN32+BQ32+BT32+BZ32+CC32+CF32+CI32+CO32</f>
        <v>645.583333333333</v>
      </c>
      <c r="K32" s="57" t="n">
        <f aca="false">S32+W32+AA32+AE32+AI32+AM32+BB32+BI32+BL32+BO32+BR32+BU32+CA32+CD32+CG32+CJ32+CP32</f>
        <v>560.445</v>
      </c>
      <c r="L32" s="57" t="n">
        <f aca="false">+K32/J32*100</f>
        <v>86.8121853620756</v>
      </c>
      <c r="M32" s="57" t="n">
        <f aca="false">Q32+Y32</f>
        <v>1575</v>
      </c>
      <c r="N32" s="57" t="n">
        <f aca="false">R32+Z32</f>
        <v>393.75</v>
      </c>
      <c r="O32" s="57" t="n">
        <f aca="false">+S32+AA32</f>
        <v>434.445</v>
      </c>
      <c r="P32" s="57" t="n">
        <f aca="false">+O32/N32*100</f>
        <v>110.335238095238</v>
      </c>
      <c r="Q32" s="58" t="n">
        <v>0</v>
      </c>
      <c r="R32" s="57" t="n">
        <f aca="false">+Q32/12*3</f>
        <v>0</v>
      </c>
      <c r="S32" s="58" t="n">
        <v>0.081</v>
      </c>
      <c r="T32" s="57" t="n">
        <v>0</v>
      </c>
      <c r="U32" s="58" t="n">
        <v>1205.6</v>
      </c>
      <c r="V32" s="59" t="n">
        <v>0</v>
      </c>
      <c r="W32" s="58" t="n">
        <v>0</v>
      </c>
      <c r="X32" s="57" t="e">
        <f aca="false">+W32/V32*100</f>
        <v>#DIV/0!</v>
      </c>
      <c r="Y32" s="58" t="n">
        <v>1575</v>
      </c>
      <c r="Z32" s="57" t="n">
        <v>393.75</v>
      </c>
      <c r="AA32" s="58" t="n">
        <v>434.364</v>
      </c>
      <c r="AB32" s="57" t="n">
        <f aca="false">+AA32/Z32*100</f>
        <v>110.314666666667</v>
      </c>
      <c r="AC32" s="58" t="n">
        <v>24</v>
      </c>
      <c r="AD32" s="57" t="n">
        <v>6</v>
      </c>
      <c r="AE32" s="58" t="n">
        <v>6</v>
      </c>
      <c r="AF32" s="57" t="n">
        <f aca="false">+AE32/AD32*100</f>
        <v>100</v>
      </c>
      <c r="AG32" s="60" t="n">
        <v>0</v>
      </c>
      <c r="AH32" s="60" t="n">
        <f aca="false">+AG32/12*1</f>
        <v>0</v>
      </c>
      <c r="AI32" s="58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8" t="n">
        <v>0</v>
      </c>
      <c r="AO32" s="58" t="n">
        <v>0</v>
      </c>
      <c r="AP32" s="58" t="n">
        <v>0</v>
      </c>
      <c r="AQ32" s="60" t="n">
        <v>19375.2</v>
      </c>
      <c r="AR32" s="60" t="n">
        <f aca="false">+AQ32/12*3</f>
        <v>4843.8</v>
      </c>
      <c r="AS32" s="58" t="n">
        <v>4843.8</v>
      </c>
      <c r="AT32" s="57" t="n">
        <v>0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f aca="false">BG32+BJ32+BM32+BP32</f>
        <v>490</v>
      </c>
      <c r="BD32" s="57" t="n">
        <f aca="false">BH32+BK32+BN32+BQ32</f>
        <v>122.5</v>
      </c>
      <c r="BE32" s="57" t="n">
        <f aca="false">BI32+BL32+BO32+BR32</f>
        <v>0</v>
      </c>
      <c r="BF32" s="57" t="n">
        <f aca="false">+BE32/BD32*100</f>
        <v>0</v>
      </c>
      <c r="BG32" s="58" t="n">
        <v>490</v>
      </c>
      <c r="BH32" s="57" t="n">
        <v>122.5</v>
      </c>
      <c r="BI32" s="58" t="n">
        <v>0</v>
      </c>
      <c r="BJ32" s="61" t="n">
        <v>0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60" t="n">
        <v>0</v>
      </c>
      <c r="BQ32" s="57" t="n">
        <f aca="false">+BP32/12*2</f>
        <v>0</v>
      </c>
      <c r="BR32" s="58" t="n">
        <v>0</v>
      </c>
      <c r="BS32" s="57" t="n">
        <v>0</v>
      </c>
      <c r="BT32" s="57" t="n">
        <v>0</v>
      </c>
      <c r="BU32" s="57" t="n">
        <v>0</v>
      </c>
      <c r="BV32" s="60" t="n">
        <v>0</v>
      </c>
      <c r="BW32" s="58" t="n">
        <v>0</v>
      </c>
      <c r="BX32" s="58" t="n">
        <v>0</v>
      </c>
      <c r="BY32" s="57" t="n">
        <v>0</v>
      </c>
      <c r="BZ32" s="57" t="n">
        <v>0</v>
      </c>
      <c r="CA32" s="58" t="n">
        <v>0</v>
      </c>
      <c r="CB32" s="60" t="n">
        <v>0</v>
      </c>
      <c r="CC32" s="57" t="n">
        <v>0</v>
      </c>
      <c r="CD32" s="58" t="n">
        <v>0</v>
      </c>
      <c r="CE32" s="60" t="n">
        <v>0</v>
      </c>
      <c r="CF32" s="57" t="n">
        <v>0</v>
      </c>
      <c r="CG32" s="58" t="n">
        <v>0</v>
      </c>
      <c r="CH32" s="57" t="n">
        <v>0</v>
      </c>
      <c r="CI32" s="57" t="n">
        <v>0</v>
      </c>
      <c r="CJ32" s="58" t="n">
        <v>0</v>
      </c>
      <c r="CK32" s="56" t="n">
        <v>0</v>
      </c>
      <c r="CL32" s="56" t="n">
        <v>0</v>
      </c>
      <c r="CM32" s="79" t="n">
        <v>1000</v>
      </c>
      <c r="CN32" s="56" t="n">
        <v>740</v>
      </c>
      <c r="CO32" s="57" t="n">
        <f aca="false">+CN32/12*2</f>
        <v>123.333333333333</v>
      </c>
      <c r="CP32" s="56" t="n">
        <v>120</v>
      </c>
      <c r="CQ32" s="56" t="n">
        <f aca="false">+CP32/CO32*100</f>
        <v>97.2972972972973</v>
      </c>
      <c r="CR32" s="57" t="n">
        <v>0</v>
      </c>
      <c r="CS32" s="57" t="n">
        <f aca="false">Q32+U32+Y32+AC32+AG32+AK32+AN32+AQ32+AT32+AW32+AZ32+BG32+BJ32+BM32+BP32+BS32+BV32+BY32+CB32+CE32+CH32+CK32+CN32</f>
        <v>23409.8</v>
      </c>
      <c r="CT32" s="57" t="n">
        <f aca="false">R32+V32+Z32+AD32+AH32+AL32+AO32+AR32+AU32+AX32+BA32+BH32+BK32+BN32+BQ32+BT32+BW32+BZ32+CC32+CF32+CI32+CL32+CO32</f>
        <v>5489.38333333333</v>
      </c>
      <c r="CU32" s="57" t="n">
        <f aca="false">S32+W32+AA32+AE32+AI32+AM32+AP32+AS32+AV32+AY32+BB32+BI32+BL32+BO32+BR32+BU32+BX32+CA32+CD32+CG32+CJ32+CM32+CP32+CR32</f>
        <v>6404.245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60" t="n">
        <v>0</v>
      </c>
      <c r="DF32" s="57" t="n">
        <v>0</v>
      </c>
      <c r="DG32" s="58" t="n">
        <v>0</v>
      </c>
      <c r="DH32" s="60" t="n">
        <v>0</v>
      </c>
      <c r="DI32" s="57" t="n">
        <v>0</v>
      </c>
      <c r="DJ32" s="58" t="n">
        <v>0</v>
      </c>
      <c r="DK32" s="60" t="n">
        <v>0</v>
      </c>
      <c r="DL32" s="57" t="n">
        <v>0</v>
      </c>
      <c r="DM32" s="58" t="n">
        <v>0</v>
      </c>
      <c r="DN32" s="60" t="n">
        <v>0</v>
      </c>
      <c r="DO32" s="57" t="n">
        <f aca="false">CV32+CY32+DB32+DE32+DH32+DK32</f>
        <v>0</v>
      </c>
      <c r="DP32" s="57" t="n">
        <f aca="false">CW32+CZ32+DC32+DF32+DI32+DL32</f>
        <v>0</v>
      </c>
      <c r="DQ32" s="57" t="n">
        <f aca="false">CX32+DA32+DD32+DG32+DJ32+DM32+DN32</f>
        <v>0</v>
      </c>
    </row>
    <row r="33" s="64" customFormat="true" ht="21" hidden="false" customHeight="true" outlineLevel="0" collapsed="false">
      <c r="A33" s="54" t="n">
        <v>24</v>
      </c>
      <c r="B33" s="78" t="s">
        <v>77</v>
      </c>
      <c r="C33" s="56" t="n">
        <v>725.027</v>
      </c>
      <c r="D33" s="56" t="n">
        <v>3926.745</v>
      </c>
      <c r="E33" s="57" t="n">
        <f aca="false">CS33+DO33-DK33</f>
        <v>119987.4</v>
      </c>
      <c r="F33" s="57" t="n">
        <f aca="false">CT33+DP33-DL33</f>
        <v>29199.3083333333</v>
      </c>
      <c r="G33" s="57" t="n">
        <f aca="false">CU33+DQ33-DM33</f>
        <v>29386.127</v>
      </c>
      <c r="H33" s="57" t="n">
        <f aca="false">+G33/F33*100</f>
        <v>100.639805109539</v>
      </c>
      <c r="I33" s="57" t="n">
        <f aca="false">Q33+U33+Y33+AC33+AG33+AK33+AZ33+BG33+BJ33+BM33+BP33+BS33+BY33+CB33+CE33+CH33+CN33</f>
        <v>12729.7</v>
      </c>
      <c r="J33" s="57" t="n">
        <f aca="false">R33+V33+Z33+AD33+AH33+AL33+BA33+BH33+BK33+BN33+BQ33+BT33+BZ33+CC33+CF33+CI33+CO33</f>
        <v>2384.88333333333</v>
      </c>
      <c r="K33" s="57" t="n">
        <f aca="false">S33+W33+AA33+AE33+AI33+AM33+BB33+BI33+BL33+BO33+BR33+BU33+CA33+CD33+CG33+CJ33+CP33</f>
        <v>2571.727</v>
      </c>
      <c r="L33" s="57" t="n">
        <f aca="false">+K33/J33*100</f>
        <v>107.834499241752</v>
      </c>
      <c r="M33" s="57" t="n">
        <f aca="false">Q33+Y33</f>
        <v>8520</v>
      </c>
      <c r="N33" s="57" t="n">
        <f aca="false">R33+Z33</f>
        <v>1800</v>
      </c>
      <c r="O33" s="57" t="n">
        <f aca="false">+S33+AA33</f>
        <v>1849.179</v>
      </c>
      <c r="P33" s="57" t="n">
        <f aca="false">+O33/N33*100</f>
        <v>102.732166666667</v>
      </c>
      <c r="Q33" s="58" t="n">
        <v>320</v>
      </c>
      <c r="R33" s="57" t="n">
        <f aca="false">+Q33/12*3</f>
        <v>80</v>
      </c>
      <c r="S33" s="58" t="n">
        <v>82.929</v>
      </c>
      <c r="T33" s="57" t="n">
        <f aca="false">+S33/R33*100</f>
        <v>103.66125</v>
      </c>
      <c r="U33" s="58" t="n">
        <v>1940</v>
      </c>
      <c r="V33" s="59" t="n">
        <v>170</v>
      </c>
      <c r="W33" s="58" t="n">
        <v>176.912</v>
      </c>
      <c r="X33" s="57" t="n">
        <f aca="false">+W33/V33*100</f>
        <v>104.065882352941</v>
      </c>
      <c r="Y33" s="58" t="n">
        <v>8200</v>
      </c>
      <c r="Z33" s="57" t="n">
        <v>1720</v>
      </c>
      <c r="AA33" s="58" t="n">
        <v>1766.25</v>
      </c>
      <c r="AB33" s="57" t="n">
        <f aca="false">+AA33/Z33*100</f>
        <v>102.688953488372</v>
      </c>
      <c r="AC33" s="58" t="n">
        <v>176.7</v>
      </c>
      <c r="AD33" s="57" t="n">
        <v>45</v>
      </c>
      <c r="AE33" s="58" t="n">
        <v>132.62</v>
      </c>
      <c r="AF33" s="57" t="n">
        <f aca="false">+AE33/AD33*100</f>
        <v>294.711111111111</v>
      </c>
      <c r="AG33" s="60" t="n">
        <v>0</v>
      </c>
      <c r="AH33" s="60" t="n">
        <f aca="false">+AG33/12*1</f>
        <v>0</v>
      </c>
      <c r="AI33" s="58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8" t="n">
        <v>0</v>
      </c>
      <c r="AO33" s="58" t="n">
        <v>0</v>
      </c>
      <c r="AP33" s="58" t="n">
        <v>0</v>
      </c>
      <c r="AQ33" s="60" t="n">
        <v>107257.7</v>
      </c>
      <c r="AR33" s="60" t="n">
        <f aca="false">+AQ33/12*3</f>
        <v>26814.425</v>
      </c>
      <c r="AS33" s="58" t="n">
        <v>26814.4</v>
      </c>
      <c r="AT33" s="57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f aca="false">BG33+BJ33+BM33+BP33</f>
        <v>710</v>
      </c>
      <c r="BD33" s="57" t="n">
        <f aca="false">BH33+BK33+BN33+BQ33</f>
        <v>140</v>
      </c>
      <c r="BE33" s="57" t="n">
        <f aca="false">BI33+BL33+BO33+BR33</f>
        <v>148.016</v>
      </c>
      <c r="BF33" s="57" t="n">
        <f aca="false">+BE33/BD33*100</f>
        <v>105.725714285714</v>
      </c>
      <c r="BG33" s="58" t="n">
        <v>710</v>
      </c>
      <c r="BH33" s="57" t="n">
        <v>140</v>
      </c>
      <c r="BI33" s="58" t="n">
        <v>148.016</v>
      </c>
      <c r="BJ33" s="61" t="n">
        <v>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60" t="n">
        <v>0</v>
      </c>
      <c r="BQ33" s="57" t="n">
        <f aca="false">+BP33/12*2</f>
        <v>0</v>
      </c>
      <c r="BR33" s="58" t="n">
        <v>0</v>
      </c>
      <c r="BS33" s="57" t="n">
        <v>0</v>
      </c>
      <c r="BT33" s="57" t="n">
        <v>0</v>
      </c>
      <c r="BU33" s="57" t="n">
        <v>0</v>
      </c>
      <c r="BV33" s="60" t="n">
        <v>0</v>
      </c>
      <c r="BW33" s="58" t="n">
        <v>0</v>
      </c>
      <c r="BX33" s="58" t="n">
        <v>0</v>
      </c>
      <c r="BY33" s="57" t="n">
        <v>0</v>
      </c>
      <c r="BZ33" s="57" t="n">
        <v>0</v>
      </c>
      <c r="CA33" s="58" t="n">
        <v>0</v>
      </c>
      <c r="CB33" s="60" t="n">
        <v>3.7</v>
      </c>
      <c r="CC33" s="57" t="n">
        <v>0</v>
      </c>
      <c r="CD33" s="58" t="n">
        <v>0</v>
      </c>
      <c r="CE33" s="60" t="n">
        <v>0</v>
      </c>
      <c r="CF33" s="57" t="n">
        <v>0</v>
      </c>
      <c r="CG33" s="58" t="n">
        <v>0</v>
      </c>
      <c r="CH33" s="57" t="n">
        <v>0</v>
      </c>
      <c r="CI33" s="57" t="n">
        <v>0</v>
      </c>
      <c r="CJ33" s="58" t="n">
        <v>0</v>
      </c>
      <c r="CK33" s="56" t="n">
        <v>0</v>
      </c>
      <c r="CL33" s="56" t="n">
        <v>0</v>
      </c>
      <c r="CM33" s="79" t="n">
        <v>0</v>
      </c>
      <c r="CN33" s="56" t="n">
        <v>1379.3</v>
      </c>
      <c r="CO33" s="57" t="n">
        <f aca="false">+CN33/12*2</f>
        <v>229.883333333333</v>
      </c>
      <c r="CP33" s="56" t="n">
        <v>265</v>
      </c>
      <c r="CQ33" s="56" t="n">
        <f aca="false">+CP33/CO33*100</f>
        <v>115.275864568984</v>
      </c>
      <c r="CR33" s="57" t="n">
        <v>0</v>
      </c>
      <c r="CS33" s="57" t="n">
        <f aca="false">Q33+U33+Y33+AC33+AG33+AK33+AN33+AQ33+AT33+AW33+AZ33+BG33+BJ33+BM33+BP33+BS33+BV33+BY33+CB33+CE33+CH33+CK33+CN33</f>
        <v>119987.4</v>
      </c>
      <c r="CT33" s="57" t="n">
        <f aca="false">R33+V33+Z33+AD33+AH33+AL33+AO33+AR33+AU33+AX33+BA33+BH33+BK33+BN33+BQ33+BT33+BW33+BZ33+CC33+CF33+CI33+CL33+CO33</f>
        <v>29199.3083333333</v>
      </c>
      <c r="CU33" s="57" t="n">
        <f aca="false">S33+W33+AA33+AE33+AI33+AM33+AP33+AS33+AV33+AY33+BB33+BI33+BL33+BO33+BR33+BU33+BX33+CA33+CD33+CG33+CJ33+CM33+CP33+CR33</f>
        <v>29386.127</v>
      </c>
      <c r="CV33" s="57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60" t="n">
        <v>0</v>
      </c>
      <c r="DF33" s="57" t="n">
        <v>0</v>
      </c>
      <c r="DG33" s="58" t="n">
        <v>0</v>
      </c>
      <c r="DH33" s="60" t="n">
        <v>0</v>
      </c>
      <c r="DI33" s="57" t="n">
        <v>0</v>
      </c>
      <c r="DJ33" s="58" t="n">
        <v>0</v>
      </c>
      <c r="DK33" s="60" t="n">
        <v>0</v>
      </c>
      <c r="DL33" s="57" t="n">
        <v>0</v>
      </c>
      <c r="DM33" s="58" t="n">
        <v>0</v>
      </c>
      <c r="DN33" s="60" t="n">
        <v>0</v>
      </c>
      <c r="DO33" s="57" t="n">
        <f aca="false">CV33+CY33+DB33+DE33+DH33+DK33</f>
        <v>0</v>
      </c>
      <c r="DP33" s="57" t="n">
        <f aca="false">CW33+CZ33+DC33+DF33+DI33+DL33</f>
        <v>0</v>
      </c>
      <c r="DQ33" s="57" t="n">
        <f aca="false">CX33+DA33+DD33+DG33+DJ33+DM33+DN33</f>
        <v>0</v>
      </c>
    </row>
    <row r="34" s="64" customFormat="true" ht="21" hidden="false" customHeight="true" outlineLevel="0" collapsed="false">
      <c r="A34" s="54" t="n">
        <v>25</v>
      </c>
      <c r="B34" s="78" t="s">
        <v>78</v>
      </c>
      <c r="C34" s="56" t="n">
        <v>3792.615</v>
      </c>
      <c r="D34" s="56" t="n">
        <v>3186.2343</v>
      </c>
      <c r="E34" s="57" t="n">
        <f aca="false">CS34+DO34-DK34</f>
        <v>22260.8</v>
      </c>
      <c r="F34" s="57" t="n">
        <f aca="false">CT34+DP34-DL34</f>
        <v>5082.95833333333</v>
      </c>
      <c r="G34" s="57" t="n">
        <f aca="false">CU34+DQ34-DM34</f>
        <v>5178.502</v>
      </c>
      <c r="H34" s="57" t="n">
        <f aca="false">+G34/F34*100</f>
        <v>101.87968620636</v>
      </c>
      <c r="I34" s="57" t="n">
        <f aca="false">Q34+U34+Y34+AC34+AG34+AK34+AZ34+BG34+BJ34+BM34+BP34+BS34+BY34+CB34+CE34+CH34+CN34</f>
        <v>3916.5</v>
      </c>
      <c r="J34" s="57" t="n">
        <f aca="false">R34+V34+Z34+AD34+AH34+AL34+BA34+BH34+BK34+BN34+BQ34+BT34+BZ34+CC34+CF34+CI34+CO34</f>
        <v>496.883333333333</v>
      </c>
      <c r="K34" s="57" t="n">
        <f aca="false">S34+W34+AA34+AE34+AI34+AM34+BB34+BI34+BL34+BO34+BR34+BU34+CA34+CD34+CG34+CJ34+CP34</f>
        <v>592.402</v>
      </c>
      <c r="L34" s="57" t="n">
        <f aca="false">+K34/J34*100</f>
        <v>119.223560191863</v>
      </c>
      <c r="M34" s="57" t="n">
        <f aca="false">Q34+Y34</f>
        <v>1674.7</v>
      </c>
      <c r="N34" s="57" t="n">
        <f aca="false">R34+Z34</f>
        <v>300</v>
      </c>
      <c r="O34" s="57" t="n">
        <f aca="false">+S34+AA34</f>
        <v>368.634</v>
      </c>
      <c r="P34" s="57" t="n">
        <f aca="false">+O34/N34*100</f>
        <v>122.878</v>
      </c>
      <c r="Q34" s="58" t="n">
        <v>51</v>
      </c>
      <c r="R34" s="57" t="n">
        <f aca="false">+Q34/12*3</f>
        <v>12.75</v>
      </c>
      <c r="S34" s="58" t="n">
        <v>4.175</v>
      </c>
      <c r="T34" s="57" t="n">
        <f aca="false">+S34/R34*100</f>
        <v>32.7450980392157</v>
      </c>
      <c r="U34" s="58" t="n">
        <v>1518</v>
      </c>
      <c r="V34" s="59" t="n">
        <v>126.5</v>
      </c>
      <c r="W34" s="58" t="n">
        <v>128.863</v>
      </c>
      <c r="X34" s="57" t="n">
        <f aca="false">+W34/V34*100</f>
        <v>101.867984189723</v>
      </c>
      <c r="Y34" s="58" t="n">
        <v>1623.7</v>
      </c>
      <c r="Z34" s="57" t="n">
        <v>287.25</v>
      </c>
      <c r="AA34" s="58" t="n">
        <v>364.459</v>
      </c>
      <c r="AB34" s="57" t="n">
        <f aca="false">+AA34/Z34*100</f>
        <v>126.878677110531</v>
      </c>
      <c r="AC34" s="58" t="n">
        <v>120.8</v>
      </c>
      <c r="AD34" s="57" t="n">
        <v>20.1333333333333</v>
      </c>
      <c r="AE34" s="58" t="n">
        <v>21</v>
      </c>
      <c r="AF34" s="57" t="n">
        <f aca="false">+AE34/AD34*100</f>
        <v>104.304635761589</v>
      </c>
      <c r="AG34" s="60" t="n">
        <v>0</v>
      </c>
      <c r="AH34" s="60" t="n">
        <f aca="false">+AG34/12*1</f>
        <v>0</v>
      </c>
      <c r="AI34" s="58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8" t="n">
        <v>0</v>
      </c>
      <c r="AO34" s="58" t="n">
        <v>0</v>
      </c>
      <c r="AP34" s="58" t="n">
        <v>0</v>
      </c>
      <c r="AQ34" s="60" t="n">
        <v>18344.3</v>
      </c>
      <c r="AR34" s="60" t="n">
        <f aca="false">+AQ34/12*3</f>
        <v>4586.075</v>
      </c>
      <c r="AS34" s="58" t="n">
        <v>4586.1</v>
      </c>
      <c r="AT34" s="57" t="n">
        <v>0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f aca="false">BG34+BJ34+BM34+BP34</f>
        <v>603</v>
      </c>
      <c r="BD34" s="57" t="n">
        <f aca="false">BH34+BK34+BN34+BQ34</f>
        <v>50.25</v>
      </c>
      <c r="BE34" s="57" t="n">
        <f aca="false">BI34+BL34+BO34+BR34</f>
        <v>73.905</v>
      </c>
      <c r="BF34" s="57" t="n">
        <f aca="false">+BE34/BD34*100</f>
        <v>147.074626865672</v>
      </c>
      <c r="BG34" s="58" t="n">
        <v>603</v>
      </c>
      <c r="BH34" s="57" t="n">
        <v>50.25</v>
      </c>
      <c r="BI34" s="58" t="n">
        <v>73.905</v>
      </c>
      <c r="BJ34" s="61" t="n">
        <v>0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60" t="n">
        <v>0</v>
      </c>
      <c r="BQ34" s="57" t="n">
        <f aca="false">+BP34/12*2</f>
        <v>0</v>
      </c>
      <c r="BR34" s="58" t="n">
        <v>0</v>
      </c>
      <c r="BS34" s="57" t="n">
        <v>0</v>
      </c>
      <c r="BT34" s="57" t="n">
        <v>0</v>
      </c>
      <c r="BU34" s="57" t="n">
        <v>0</v>
      </c>
      <c r="BV34" s="60" t="n">
        <v>0</v>
      </c>
      <c r="BW34" s="58" t="n">
        <v>0</v>
      </c>
      <c r="BX34" s="58" t="n">
        <v>0</v>
      </c>
      <c r="BY34" s="57" t="n">
        <v>0</v>
      </c>
      <c r="BZ34" s="57" t="n">
        <v>0</v>
      </c>
      <c r="CA34" s="58" t="n">
        <v>0</v>
      </c>
      <c r="CB34" s="60" t="n">
        <v>0</v>
      </c>
      <c r="CC34" s="57" t="n">
        <v>0</v>
      </c>
      <c r="CD34" s="58" t="n">
        <v>0</v>
      </c>
      <c r="CE34" s="60" t="n">
        <v>0</v>
      </c>
      <c r="CF34" s="57" t="n">
        <v>0</v>
      </c>
      <c r="CG34" s="58" t="n">
        <v>0</v>
      </c>
      <c r="CH34" s="57" t="n">
        <v>0</v>
      </c>
      <c r="CI34" s="57" t="n">
        <v>0</v>
      </c>
      <c r="CJ34" s="58" t="n">
        <v>0</v>
      </c>
      <c r="CK34" s="56" t="n">
        <v>0</v>
      </c>
      <c r="CL34" s="56" t="n">
        <v>0</v>
      </c>
      <c r="CM34" s="79" t="n">
        <v>0</v>
      </c>
      <c r="CN34" s="56" t="n">
        <v>0</v>
      </c>
      <c r="CO34" s="57" t="n">
        <f aca="false">+CN34/12*2</f>
        <v>0</v>
      </c>
      <c r="CP34" s="56" t="n">
        <v>0</v>
      </c>
      <c r="CQ34" s="56" t="n">
        <v>0</v>
      </c>
      <c r="CR34" s="57" t="n">
        <v>0</v>
      </c>
      <c r="CS34" s="57" t="n">
        <f aca="false">Q34+U34+Y34+AC34+AG34+AK34+AN34+AQ34+AT34+AW34+AZ34+BG34+BJ34+BM34+BP34+BS34+BV34+BY34+CB34+CE34+CH34+CK34+CN34</f>
        <v>22260.8</v>
      </c>
      <c r="CT34" s="57" t="n">
        <f aca="false">R34+V34+Z34+AD34+AH34+AL34+AO34+AR34+AU34+AX34+BA34+BH34+BK34+BN34+BQ34+BT34+BW34+BZ34+CC34+CF34+CI34+CL34+CO34</f>
        <v>5082.95833333333</v>
      </c>
      <c r="CU34" s="57" t="n">
        <f aca="false">S34+W34+AA34+AE34+AI34+AM34+AP34+AS34+AV34+AY34+BB34+BI34+BL34+BO34+BR34+BU34+BX34+CA34+CD34+CG34+CJ34+CM34+CP34+CR34</f>
        <v>5178.502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60" t="n">
        <v>0</v>
      </c>
      <c r="DF34" s="57" t="n">
        <v>0</v>
      </c>
      <c r="DG34" s="58" t="n">
        <v>0</v>
      </c>
      <c r="DH34" s="60" t="n">
        <v>0</v>
      </c>
      <c r="DI34" s="57" t="n">
        <v>0</v>
      </c>
      <c r="DJ34" s="58" t="n">
        <v>0</v>
      </c>
      <c r="DK34" s="60" t="n">
        <v>0</v>
      </c>
      <c r="DL34" s="57" t="n">
        <v>0</v>
      </c>
      <c r="DM34" s="58" t="n">
        <v>0</v>
      </c>
      <c r="DN34" s="60" t="n">
        <v>0</v>
      </c>
      <c r="DO34" s="57" t="n">
        <f aca="false">CV34+CY34+DB34+DE34+DH34+DK34</f>
        <v>0</v>
      </c>
      <c r="DP34" s="57" t="n">
        <f aca="false">CW34+CZ34+DC34+DF34+DI34+DL34</f>
        <v>0</v>
      </c>
      <c r="DQ34" s="57" t="n">
        <f aca="false">CX34+DA34+DD34+DG34+DJ34+DM34+DN34</f>
        <v>0</v>
      </c>
    </row>
    <row r="35" s="64" customFormat="true" ht="21" hidden="false" customHeight="true" outlineLevel="0" collapsed="false">
      <c r="A35" s="54" t="n">
        <v>26</v>
      </c>
      <c r="B35" s="78" t="s">
        <v>79</v>
      </c>
      <c r="C35" s="56" t="n">
        <v>155.792</v>
      </c>
      <c r="D35" s="56" t="n">
        <v>276.562</v>
      </c>
      <c r="E35" s="57" t="n">
        <f aca="false">CS35+DO35-DK35</f>
        <v>19230.7</v>
      </c>
      <c r="F35" s="57" t="n">
        <f aca="false">CT35+DP35-DL35</f>
        <v>4807.675</v>
      </c>
      <c r="G35" s="57" t="n">
        <f aca="false">CU35+DQ35-DM35</f>
        <v>5258.762</v>
      </c>
      <c r="H35" s="57" t="n">
        <f aca="false">+G35/F35*100</f>
        <v>109.382643377516</v>
      </c>
      <c r="I35" s="57" t="n">
        <f aca="false">Q35+U35+Y35+AC35+AG35+AK35+AZ35+BG35+BJ35+BM35+BP35+BS35+BY35+CB35+CE35+CH35+CN35</f>
        <v>2900</v>
      </c>
      <c r="J35" s="57" t="n">
        <f aca="false">R35+V35+Z35+AD35+AH35+AL35+BA35+BH35+BK35+BN35+BQ35+BT35+BZ35+CC35+CF35+CI35+CO35</f>
        <v>725</v>
      </c>
      <c r="K35" s="57" t="n">
        <f aca="false">S35+W35+AA35+AE35+AI35+AM35+BB35+BI35+BL35+BO35+BR35+BU35+CA35+CD35+CG35+CJ35+CP35</f>
        <v>1176.062</v>
      </c>
      <c r="L35" s="57" t="n">
        <f aca="false">+K35/J35*100</f>
        <v>162.215448275862</v>
      </c>
      <c r="M35" s="57" t="n">
        <f aca="false">Q35+Y35</f>
        <v>1650</v>
      </c>
      <c r="N35" s="57" t="n">
        <f aca="false">R35+Z35</f>
        <v>412.5</v>
      </c>
      <c r="O35" s="57" t="n">
        <f aca="false">+S35+AA35</f>
        <v>841.05</v>
      </c>
      <c r="P35" s="57" t="n">
        <f aca="false">+O35/N35*100</f>
        <v>203.890909090909</v>
      </c>
      <c r="Q35" s="58" t="n">
        <v>0</v>
      </c>
      <c r="R35" s="57" t="n">
        <f aca="false">+Q35/12*3</f>
        <v>0</v>
      </c>
      <c r="S35" s="58" t="n">
        <v>0.05</v>
      </c>
      <c r="T35" s="57" t="n">
        <v>0</v>
      </c>
      <c r="U35" s="58" t="n">
        <v>850</v>
      </c>
      <c r="V35" s="59" t="n">
        <v>212.5</v>
      </c>
      <c r="W35" s="58" t="n">
        <v>335</v>
      </c>
      <c r="X35" s="57" t="n">
        <f aca="false">+W35/V35*100</f>
        <v>157.647058823529</v>
      </c>
      <c r="Y35" s="58" t="n">
        <v>1650</v>
      </c>
      <c r="Z35" s="57" t="n">
        <v>412.5</v>
      </c>
      <c r="AA35" s="58" t="n">
        <v>841</v>
      </c>
      <c r="AB35" s="57" t="n">
        <f aca="false">+AA35/Z35*100</f>
        <v>203.878787878788</v>
      </c>
      <c r="AC35" s="58" t="n">
        <v>50</v>
      </c>
      <c r="AD35" s="57" t="n">
        <v>12.5</v>
      </c>
      <c r="AE35" s="58" t="n">
        <v>0</v>
      </c>
      <c r="AF35" s="57" t="n">
        <f aca="false">+AE35/AD35*100</f>
        <v>0</v>
      </c>
      <c r="AG35" s="60" t="n">
        <v>0</v>
      </c>
      <c r="AH35" s="60" t="n">
        <f aca="false">+AG35/12*1</f>
        <v>0</v>
      </c>
      <c r="AI35" s="58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8" t="n">
        <v>0</v>
      </c>
      <c r="AO35" s="58" t="n">
        <v>0</v>
      </c>
      <c r="AP35" s="58" t="n">
        <v>0</v>
      </c>
      <c r="AQ35" s="60" t="n">
        <v>16330.7</v>
      </c>
      <c r="AR35" s="60" t="n">
        <f aca="false">+AQ35/12*3</f>
        <v>4082.675</v>
      </c>
      <c r="AS35" s="58" t="n">
        <v>4082.7</v>
      </c>
      <c r="AT35" s="57" t="n">
        <v>0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f aca="false">BG35+BJ35+BM35+BP35</f>
        <v>350</v>
      </c>
      <c r="BD35" s="57" t="n">
        <f aca="false">BH35+BK35+BN35+BQ35</f>
        <v>87.5</v>
      </c>
      <c r="BE35" s="57" t="n">
        <f aca="false">BI35+BL35+BO35+BR35</f>
        <v>0.012</v>
      </c>
      <c r="BF35" s="57" t="n">
        <f aca="false">+BE35/BD35*100</f>
        <v>0.0137142857142857</v>
      </c>
      <c r="BG35" s="58" t="n">
        <v>350</v>
      </c>
      <c r="BH35" s="57" t="n">
        <v>87.5</v>
      </c>
      <c r="BI35" s="58" t="n">
        <v>0.012</v>
      </c>
      <c r="BJ35" s="61" t="n">
        <v>0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60" t="n">
        <v>0</v>
      </c>
      <c r="BQ35" s="57" t="n">
        <f aca="false">+BP35/12*2</f>
        <v>0</v>
      </c>
      <c r="BR35" s="58" t="n">
        <v>0</v>
      </c>
      <c r="BS35" s="57" t="n">
        <v>0</v>
      </c>
      <c r="BT35" s="57" t="n">
        <v>0</v>
      </c>
      <c r="BU35" s="57" t="n">
        <v>0</v>
      </c>
      <c r="BV35" s="60" t="n">
        <v>0</v>
      </c>
      <c r="BW35" s="58" t="n">
        <v>0</v>
      </c>
      <c r="BX35" s="58" t="n">
        <v>0</v>
      </c>
      <c r="BY35" s="57" t="n">
        <v>0</v>
      </c>
      <c r="BZ35" s="57" t="n">
        <v>0</v>
      </c>
      <c r="CA35" s="58" t="n">
        <v>0</v>
      </c>
      <c r="CB35" s="60" t="n">
        <v>0</v>
      </c>
      <c r="CC35" s="57" t="n">
        <v>0</v>
      </c>
      <c r="CD35" s="58" t="n">
        <v>0</v>
      </c>
      <c r="CE35" s="60" t="n">
        <v>0</v>
      </c>
      <c r="CF35" s="57" t="n">
        <v>0</v>
      </c>
      <c r="CG35" s="58" t="n">
        <v>0</v>
      </c>
      <c r="CH35" s="57" t="n">
        <v>0</v>
      </c>
      <c r="CI35" s="57" t="n">
        <v>0</v>
      </c>
      <c r="CJ35" s="58" t="n">
        <v>0</v>
      </c>
      <c r="CK35" s="56" t="n">
        <v>0</v>
      </c>
      <c r="CL35" s="56" t="n">
        <v>0</v>
      </c>
      <c r="CM35" s="79" t="n">
        <v>0</v>
      </c>
      <c r="CN35" s="56" t="n">
        <v>0</v>
      </c>
      <c r="CO35" s="57" t="n">
        <f aca="false">+CN35/12*2</f>
        <v>0</v>
      </c>
      <c r="CP35" s="56" t="n">
        <v>0</v>
      </c>
      <c r="CQ35" s="56" t="n">
        <v>0</v>
      </c>
      <c r="CR35" s="57" t="n">
        <v>0</v>
      </c>
      <c r="CS35" s="57" t="n">
        <f aca="false">Q35+U35+Y35+AC35+AG35+AK35+AN35+AQ35+AT35+AW35+AZ35+BG35+BJ35+BM35+BP35+BS35+BV35+BY35+CB35+CE35+CH35+CK35+CN35</f>
        <v>19230.7</v>
      </c>
      <c r="CT35" s="57" t="n">
        <f aca="false">R35+V35+Z35+AD35+AH35+AL35+AO35+AR35+AU35+AX35+BA35+BH35+BK35+BN35+BQ35+BT35+BW35+BZ35+CC35+CF35+CI35+CL35+CO35</f>
        <v>4807.675</v>
      </c>
      <c r="CU35" s="57" t="n">
        <f aca="false">S35+W35+AA35+AE35+AI35+AM35+AP35+AS35+AV35+AY35+BB35+BI35+BL35+BO35+BR35+BU35+BX35+CA35+CD35+CG35+CJ35+CM35+CP35+CR35</f>
        <v>5258.762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60" t="n">
        <v>0</v>
      </c>
      <c r="DF35" s="57" t="n">
        <v>0</v>
      </c>
      <c r="DG35" s="58" t="n">
        <v>0</v>
      </c>
      <c r="DH35" s="60" t="n">
        <v>0</v>
      </c>
      <c r="DI35" s="57" t="n">
        <v>0</v>
      </c>
      <c r="DJ35" s="58" t="n">
        <v>0</v>
      </c>
      <c r="DK35" s="60" t="n">
        <v>0</v>
      </c>
      <c r="DL35" s="57" t="n">
        <v>0</v>
      </c>
      <c r="DM35" s="58" t="n">
        <v>0</v>
      </c>
      <c r="DN35" s="60" t="n">
        <v>0</v>
      </c>
      <c r="DO35" s="57" t="n">
        <f aca="false">CV35+CY35+DB35+DE35+DH35+DK35</f>
        <v>0</v>
      </c>
      <c r="DP35" s="57" t="n">
        <f aca="false">CW35+CZ35+DC35+DF35+DI35+DL35</f>
        <v>0</v>
      </c>
      <c r="DQ35" s="57" t="n">
        <f aca="false">CX35+DA35+DD35+DG35+DJ35+DM35+DN35</f>
        <v>0</v>
      </c>
    </row>
    <row r="36" s="64" customFormat="true" ht="21" hidden="false" customHeight="true" outlineLevel="0" collapsed="false">
      <c r="A36" s="54" t="n">
        <v>27</v>
      </c>
      <c r="B36" s="65" t="s">
        <v>80</v>
      </c>
      <c r="C36" s="56" t="n">
        <v>928.5427</v>
      </c>
      <c r="D36" s="56" t="n">
        <v>8499.2116</v>
      </c>
      <c r="E36" s="57" t="n">
        <f aca="false">CS36+DO36-DK36</f>
        <v>205352.1</v>
      </c>
      <c r="F36" s="57" t="n">
        <f aca="false">CT36+DP36-DL36</f>
        <v>42345.845</v>
      </c>
      <c r="G36" s="57" t="n">
        <f aca="false">CU36+DQ36-DM36</f>
        <v>42224.1825</v>
      </c>
      <c r="H36" s="57" t="n">
        <f aca="false">+G36/F36*100</f>
        <v>99.7126931815861</v>
      </c>
      <c r="I36" s="57" t="n">
        <f aca="false">Q36+U36+Y36+AC36+AG36+AK36+AZ36+BG36+BJ36+BM36+BP36+BS36+BY36+CB36+CE36+CH36+CN36</f>
        <v>69266.8</v>
      </c>
      <c r="J36" s="57" t="n">
        <f aca="false">R36+V36+Z36+AD36+AH36+AL36+BA36+BH36+BK36+BN36+BQ36+BT36+BZ36+CC36+CF36+CI36+CO36</f>
        <v>9660.85</v>
      </c>
      <c r="K36" s="57" t="n">
        <f aca="false">S36+W36+AA36+AE36+AI36+AM36+BB36+BI36+BL36+BO36+BR36+BU36+CA36+CD36+CG36+CJ36+CP36</f>
        <v>9539.1625</v>
      </c>
      <c r="L36" s="57" t="n">
        <f aca="false">+K36/J36*100</f>
        <v>98.7404058649084</v>
      </c>
      <c r="M36" s="57" t="n">
        <f aca="false">Q36+Y36</f>
        <v>29500</v>
      </c>
      <c r="N36" s="57" t="n">
        <f aca="false">R36+Z36</f>
        <v>5000</v>
      </c>
      <c r="O36" s="57" t="n">
        <f aca="false">+S36+AA36</f>
        <v>6309.295</v>
      </c>
      <c r="P36" s="57" t="n">
        <f aca="false">+O36/N36*100</f>
        <v>126.1859</v>
      </c>
      <c r="Q36" s="58" t="n">
        <v>2500</v>
      </c>
      <c r="R36" s="57" t="n">
        <f aca="false">+Q36/12*3</f>
        <v>625</v>
      </c>
      <c r="S36" s="58" t="n">
        <v>667.794</v>
      </c>
      <c r="T36" s="57" t="n">
        <f aca="false">+S36/R36*100</f>
        <v>106.84704</v>
      </c>
      <c r="U36" s="58" t="n">
        <v>5500</v>
      </c>
      <c r="V36" s="59" t="n">
        <v>833.333333333333</v>
      </c>
      <c r="W36" s="58" t="n">
        <v>464.6555</v>
      </c>
      <c r="X36" s="57" t="n">
        <f aca="false">+W36/V36*100</f>
        <v>55.75866</v>
      </c>
      <c r="Y36" s="58" t="n">
        <v>27000</v>
      </c>
      <c r="Z36" s="57" t="n">
        <v>4375</v>
      </c>
      <c r="AA36" s="58" t="n">
        <v>5641.501</v>
      </c>
      <c r="AB36" s="57" t="n">
        <f aca="false">+AA36/Z36*100</f>
        <v>128.948594285714</v>
      </c>
      <c r="AC36" s="58" t="n">
        <v>5225</v>
      </c>
      <c r="AD36" s="57" t="n">
        <v>984.25</v>
      </c>
      <c r="AE36" s="58" t="n">
        <v>720.028</v>
      </c>
      <c r="AF36" s="57" t="n">
        <f aca="false">+AE36/AD36*100</f>
        <v>73.1549911099822</v>
      </c>
      <c r="AG36" s="60" t="n">
        <v>4400</v>
      </c>
      <c r="AH36" s="60" t="n">
        <f aca="false">+AG36/12*3</f>
        <v>1100</v>
      </c>
      <c r="AI36" s="58" t="n">
        <v>298.5</v>
      </c>
      <c r="AJ36" s="57" t="n">
        <f aca="false">+AI36/AH36*100</f>
        <v>27.1363636363636</v>
      </c>
      <c r="AK36" s="57" t="n">
        <v>0</v>
      </c>
      <c r="AL36" s="57" t="n">
        <v>0</v>
      </c>
      <c r="AM36" s="57" t="n">
        <v>0</v>
      </c>
      <c r="AN36" s="58" t="n">
        <v>0</v>
      </c>
      <c r="AO36" s="58" t="n">
        <v>0</v>
      </c>
      <c r="AP36" s="58" t="n">
        <v>0</v>
      </c>
      <c r="AQ36" s="60" t="n">
        <v>126454.3</v>
      </c>
      <c r="AR36" s="60" t="n">
        <f aca="false">+AQ36/12*3</f>
        <v>31613.575</v>
      </c>
      <c r="AS36" s="58" t="n">
        <v>31613.6</v>
      </c>
      <c r="AT36" s="57" t="n">
        <v>4267.8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f aca="false">BG36+BJ36+BM36+BP36</f>
        <v>4500</v>
      </c>
      <c r="BD36" s="57" t="n">
        <f aca="false">BH36+BK36+BN36+BQ36</f>
        <v>500</v>
      </c>
      <c r="BE36" s="57" t="n">
        <f aca="false">BI36+BL36+BO36+BR36</f>
        <v>522.1</v>
      </c>
      <c r="BF36" s="57" t="n">
        <f aca="false">+BE36/BD36*100</f>
        <v>104.42</v>
      </c>
      <c r="BG36" s="58" t="n">
        <v>3000</v>
      </c>
      <c r="BH36" s="57" t="n">
        <v>250</v>
      </c>
      <c r="BI36" s="58" t="n">
        <v>311.691</v>
      </c>
      <c r="BJ36" s="61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60" t="n">
        <v>1500</v>
      </c>
      <c r="BQ36" s="57" t="n">
        <f aca="false">+BP36/12*2</f>
        <v>250</v>
      </c>
      <c r="BR36" s="58" t="n">
        <v>210.409</v>
      </c>
      <c r="BS36" s="57" t="n">
        <v>0</v>
      </c>
      <c r="BT36" s="57" t="n">
        <v>0</v>
      </c>
      <c r="BU36" s="57" t="n">
        <v>0</v>
      </c>
      <c r="BV36" s="60" t="n">
        <v>5363.2</v>
      </c>
      <c r="BW36" s="58" t="n">
        <v>1071.42</v>
      </c>
      <c r="BX36" s="58" t="n">
        <v>1071.42</v>
      </c>
      <c r="BY36" s="57" t="n">
        <v>0</v>
      </c>
      <c r="BZ36" s="57" t="n">
        <v>0</v>
      </c>
      <c r="CA36" s="58" t="n">
        <v>0</v>
      </c>
      <c r="CB36" s="60" t="n">
        <v>19882.2</v>
      </c>
      <c r="CC36" s="57" t="n">
        <v>1200</v>
      </c>
      <c r="CD36" s="58" t="n">
        <v>1144.584</v>
      </c>
      <c r="CE36" s="60" t="n">
        <v>0</v>
      </c>
      <c r="CF36" s="57" t="n">
        <v>0</v>
      </c>
      <c r="CG36" s="58" t="n">
        <v>0</v>
      </c>
      <c r="CH36" s="57" t="n">
        <v>0</v>
      </c>
      <c r="CI36" s="57" t="n">
        <v>0</v>
      </c>
      <c r="CJ36" s="58" t="n">
        <v>0</v>
      </c>
      <c r="CK36" s="56" t="n">
        <v>0</v>
      </c>
      <c r="CL36" s="56" t="n">
        <v>0</v>
      </c>
      <c r="CM36" s="79" t="n">
        <v>0</v>
      </c>
      <c r="CN36" s="56" t="n">
        <v>259.6</v>
      </c>
      <c r="CO36" s="57" t="n">
        <f aca="false">+CN36/12*2</f>
        <v>43.2666666666667</v>
      </c>
      <c r="CP36" s="56" t="n">
        <v>80</v>
      </c>
      <c r="CQ36" s="56" t="n">
        <f aca="false">+CP36/CO36*100</f>
        <v>184.899845916795</v>
      </c>
      <c r="CR36" s="57" t="n">
        <v>0</v>
      </c>
      <c r="CS36" s="57" t="n">
        <f aca="false">Q36+U36+Y36+AC36+AG36+AK36+AN36+AQ36+AT36+AW36+AZ36+BG36+BJ36+BM36+BP36+BS36+BV36+BY36+CB36+CE36+CH36+CK36+CN36</f>
        <v>205352.1</v>
      </c>
      <c r="CT36" s="57" t="n">
        <f aca="false">R36+V36+Z36+AD36+AH36+AL36+AO36+AR36+AU36+AX36+BA36+BH36+BK36+BN36+BQ36+BT36+BW36+BZ36+CC36+CF36+CI36+CL36+CO36</f>
        <v>42345.845</v>
      </c>
      <c r="CU36" s="57" t="n">
        <f aca="false">S36+W36+AA36+AE36+AI36+AM36+AP36+AS36+AV36+AY36+BB36+BI36+BL36+BO36+BR36+BU36+BX36+CA36+CD36+CG36+CJ36+CM36+CP36+CR36</f>
        <v>42224.1825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60" t="n">
        <v>0</v>
      </c>
      <c r="DF36" s="57" t="n">
        <v>0</v>
      </c>
      <c r="DG36" s="58" t="n">
        <v>0</v>
      </c>
      <c r="DH36" s="60" t="n">
        <v>0</v>
      </c>
      <c r="DI36" s="57" t="n">
        <v>0</v>
      </c>
      <c r="DJ36" s="58" t="n">
        <v>0</v>
      </c>
      <c r="DK36" s="60" t="n">
        <v>0</v>
      </c>
      <c r="DL36" s="57" t="n">
        <v>0</v>
      </c>
      <c r="DM36" s="58" t="n">
        <v>0</v>
      </c>
      <c r="DN36" s="60" t="n">
        <v>0</v>
      </c>
      <c r="DO36" s="57" t="n">
        <f aca="false">CV36+CY36+DB36+DE36+DH36+DK36</f>
        <v>0</v>
      </c>
      <c r="DP36" s="57" t="n">
        <f aca="false">CW36+CZ36+DC36+DF36+DI36+DL36</f>
        <v>0</v>
      </c>
      <c r="DQ36" s="57" t="n">
        <f aca="false">CX36+DA36+DD36+DG36+DJ36+DM36+DN36</f>
        <v>0</v>
      </c>
    </row>
    <row r="37" s="64" customFormat="true" ht="21" hidden="false" customHeight="true" outlineLevel="0" collapsed="false">
      <c r="A37" s="54" t="n">
        <v>28</v>
      </c>
      <c r="B37" s="65" t="s">
        <v>81</v>
      </c>
      <c r="C37" s="56" t="n">
        <v>90553.7454</v>
      </c>
      <c r="D37" s="56" t="n">
        <v>68920.3385</v>
      </c>
      <c r="E37" s="57" t="n">
        <f aca="false">CS37+DO37-DK37</f>
        <v>237212</v>
      </c>
      <c r="F37" s="57" t="n">
        <f aca="false">CT37+DP37-DL37</f>
        <v>58211.8916666667</v>
      </c>
      <c r="G37" s="57" t="n">
        <f aca="false">CU37+DQ37-DM37</f>
        <v>59653.32</v>
      </c>
      <c r="H37" s="57" t="n">
        <f aca="false">+G37/F37*100</f>
        <v>102.4761750427</v>
      </c>
      <c r="I37" s="57" t="n">
        <f aca="false">Q37+U37+Y37+AC37+AG37+AK37+AZ37+BG37+BJ37+BM37+BP37+BS37+BY37+CB37+CE37+CH37+CN37</f>
        <v>153983.3</v>
      </c>
      <c r="J37" s="57" t="n">
        <f aca="false">R37+V37+Z37+AD37+AH37+AL37+BA37+BH37+BK37+BN37+BQ37+BT37+BZ37+CC37+CF37+CI37+CO37</f>
        <v>37404.7166666667</v>
      </c>
      <c r="K37" s="57" t="n">
        <f aca="false">S37+W37+AA37+AE37+AI37+AM37+BB37+BI37+BL37+BO37+BR37+BU37+CA37+CD37+CG37+CJ37+CP37</f>
        <v>38846.12</v>
      </c>
      <c r="L37" s="57" t="n">
        <f aca="false">+K37/J37*100</f>
        <v>103.853533622988</v>
      </c>
      <c r="M37" s="57" t="n">
        <f aca="false">Q37+Y37</f>
        <v>7895</v>
      </c>
      <c r="N37" s="57" t="n">
        <f aca="false">R37+Z37</f>
        <v>1973.75</v>
      </c>
      <c r="O37" s="57" t="n">
        <f aca="false">+S37+AA37</f>
        <v>2346.35</v>
      </c>
      <c r="P37" s="57" t="n">
        <f aca="false">+O37/N37*100</f>
        <v>118.877770740975</v>
      </c>
      <c r="Q37" s="58" t="n">
        <v>326</v>
      </c>
      <c r="R37" s="57" t="n">
        <f aca="false">+Q37/12*3</f>
        <v>81.5</v>
      </c>
      <c r="S37" s="58" t="n">
        <v>281.06</v>
      </c>
      <c r="T37" s="57" t="n">
        <f aca="false">+S37/R37*100</f>
        <v>344.858895705522</v>
      </c>
      <c r="U37" s="58" t="n">
        <v>9280</v>
      </c>
      <c r="V37" s="59" t="n">
        <v>1546.66666666667</v>
      </c>
      <c r="W37" s="58" t="n">
        <v>1719.766</v>
      </c>
      <c r="X37" s="57" t="n">
        <f aca="false">+W37/V37*100</f>
        <v>111.191767241379</v>
      </c>
      <c r="Y37" s="58" t="n">
        <v>7569</v>
      </c>
      <c r="Z37" s="57" t="n">
        <v>1892.25</v>
      </c>
      <c r="AA37" s="58" t="n">
        <v>2065.29</v>
      </c>
      <c r="AB37" s="57" t="n">
        <f aca="false">+AA37/Z37*100</f>
        <v>109.144669044788</v>
      </c>
      <c r="AC37" s="58" t="n">
        <v>453</v>
      </c>
      <c r="AD37" s="57" t="n">
        <v>113.5</v>
      </c>
      <c r="AE37" s="58" t="n">
        <v>61.556</v>
      </c>
      <c r="AF37" s="57" t="n">
        <f aca="false">+AE37/AD37*100</f>
        <v>54.2343612334802</v>
      </c>
      <c r="AG37" s="60" t="n">
        <v>0</v>
      </c>
      <c r="AH37" s="60" t="n">
        <f aca="false">+AG37/12*1</f>
        <v>0</v>
      </c>
      <c r="AI37" s="58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8" t="n">
        <v>0</v>
      </c>
      <c r="AO37" s="58" t="n">
        <v>0</v>
      </c>
      <c r="AP37" s="58" t="n">
        <v>0</v>
      </c>
      <c r="AQ37" s="60" t="n">
        <v>83228.7</v>
      </c>
      <c r="AR37" s="60" t="n">
        <f aca="false">+AQ37/12*3</f>
        <v>20807.175</v>
      </c>
      <c r="AS37" s="58" t="n">
        <v>20807.2</v>
      </c>
      <c r="AT37" s="57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f aca="false">BG37+BJ37+BM37+BP37</f>
        <v>135815.3</v>
      </c>
      <c r="BD37" s="57" t="n">
        <f aca="false">BH37+BK37+BN37+BQ37</f>
        <v>33770.8</v>
      </c>
      <c r="BE37" s="57" t="n">
        <f aca="false">BI37+BL37+BO37+BR37</f>
        <v>34718.448</v>
      </c>
      <c r="BF37" s="57" t="n">
        <f aca="false">+BE37/BD37*100</f>
        <v>102.806116526704</v>
      </c>
      <c r="BG37" s="58" t="n">
        <v>135815.3</v>
      </c>
      <c r="BH37" s="57" t="n">
        <v>33770.8</v>
      </c>
      <c r="BI37" s="58" t="n">
        <v>34718.448</v>
      </c>
      <c r="BJ37" s="61" t="n">
        <v>0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60" t="n">
        <v>0</v>
      </c>
      <c r="BQ37" s="57" t="n">
        <f aca="false">+BP37/12*2</f>
        <v>0</v>
      </c>
      <c r="BR37" s="58" t="n">
        <v>0</v>
      </c>
      <c r="BS37" s="57" t="n">
        <v>0</v>
      </c>
      <c r="BT37" s="57" t="n">
        <v>0</v>
      </c>
      <c r="BU37" s="57" t="n">
        <v>0</v>
      </c>
      <c r="BV37" s="60" t="n">
        <v>0</v>
      </c>
      <c r="BW37" s="58" t="n">
        <v>0</v>
      </c>
      <c r="BX37" s="58" t="n">
        <v>0</v>
      </c>
      <c r="BY37" s="57" t="n">
        <v>0</v>
      </c>
      <c r="BZ37" s="57" t="n">
        <v>0</v>
      </c>
      <c r="CA37" s="58" t="n">
        <v>0</v>
      </c>
      <c r="CB37" s="60" t="n">
        <v>540</v>
      </c>
      <c r="CC37" s="57" t="n">
        <v>0</v>
      </c>
      <c r="CD37" s="58" t="n">
        <v>0</v>
      </c>
      <c r="CE37" s="60" t="n">
        <v>0</v>
      </c>
      <c r="CF37" s="57" t="n">
        <v>0</v>
      </c>
      <c r="CG37" s="58" t="n">
        <v>0</v>
      </c>
      <c r="CH37" s="57" t="n">
        <v>0</v>
      </c>
      <c r="CI37" s="57" t="n">
        <v>0</v>
      </c>
      <c r="CJ37" s="58" t="n">
        <v>0</v>
      </c>
      <c r="CK37" s="56" t="n">
        <v>0</v>
      </c>
      <c r="CL37" s="56" t="n">
        <v>0</v>
      </c>
      <c r="CM37" s="79" t="n">
        <v>0</v>
      </c>
      <c r="CN37" s="56"/>
      <c r="CO37" s="57"/>
      <c r="CP37" s="56"/>
      <c r="CQ37" s="56"/>
      <c r="CR37" s="57" t="n">
        <v>0</v>
      </c>
      <c r="CS37" s="57" t="n">
        <f aca="false">Q37+U37+Y37+AC37+AG37+AK37+AN37+AQ37+AT37+AW37+AZ37+BG37+BJ37+BM37+BP37+BS37+BV37+BY37+CB37+CE37+CH37+CK37+CN37</f>
        <v>237212</v>
      </c>
      <c r="CT37" s="57" t="n">
        <f aca="false">R37+V37+Z37+AD37+AH37+AL37+AO37+AR37+AU37+AX37+BA37+BH37+BK37+BN37+BQ37+BT37+BW37+BZ37+CC37+CF37+CI37+CL37+CO37</f>
        <v>58211.8916666667</v>
      </c>
      <c r="CU37" s="57" t="n">
        <f aca="false">S37+W37+AA37+AE37+AI37+AM37+AP37+AS37+AV37+AY37+BB37+BI37+BL37+BO37+BR37+BU37+BX37+CA37+CD37+CG37+CJ37+CM37+CP37+CR37</f>
        <v>59653.32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60" t="n">
        <v>0</v>
      </c>
      <c r="DF37" s="57" t="n">
        <v>0</v>
      </c>
      <c r="DG37" s="58" t="n">
        <v>0</v>
      </c>
      <c r="DH37" s="60" t="n">
        <v>0</v>
      </c>
      <c r="DI37" s="57" t="n">
        <v>0</v>
      </c>
      <c r="DJ37" s="58" t="n">
        <v>0</v>
      </c>
      <c r="DK37" s="60" t="n">
        <v>0</v>
      </c>
      <c r="DL37" s="57" t="n">
        <v>0</v>
      </c>
      <c r="DM37" s="58" t="n">
        <v>0</v>
      </c>
      <c r="DN37" s="60" t="n">
        <v>0</v>
      </c>
      <c r="DO37" s="57" t="n">
        <f aca="false">CV37+CY37+DB37+DE37+DH37+DK37</f>
        <v>0</v>
      </c>
      <c r="DP37" s="57" t="n">
        <f aca="false">CW37+CZ37+DC37+DF37+DI37+DL37</f>
        <v>0</v>
      </c>
      <c r="DQ37" s="57" t="n">
        <f aca="false">CX37+DA37+DD37+DG37+DJ37+DM37+DN37</f>
        <v>0</v>
      </c>
    </row>
    <row r="38" s="64" customFormat="true" ht="22.5" hidden="false" customHeight="true" outlineLevel="0" collapsed="false">
      <c r="A38" s="54" t="n">
        <v>29</v>
      </c>
      <c r="B38" s="65" t="s">
        <v>82</v>
      </c>
      <c r="C38" s="56" t="n">
        <v>267477.4629</v>
      </c>
      <c r="D38" s="56" t="n">
        <v>286.0763</v>
      </c>
      <c r="E38" s="57" t="n">
        <f aca="false">CS38+DO38-DK38</f>
        <v>388545.7608</v>
      </c>
      <c r="F38" s="57" t="n">
        <f aca="false">CT38+DP38-DL38</f>
        <v>83669.7134666667</v>
      </c>
      <c r="G38" s="57" t="n">
        <f aca="false">CU38+DQ38-DM38</f>
        <v>87179.874</v>
      </c>
      <c r="H38" s="57" t="n">
        <f aca="false">+G38/F38*100</f>
        <v>104.19525822176</v>
      </c>
      <c r="I38" s="57" t="n">
        <f aca="false">Q38+U38+Y38+AC38+AG38+AK38+AZ38+BG38+BJ38+BM38+BP38+BS38+BY38+CB38+CE38+CH38+CN38</f>
        <v>269508.6608</v>
      </c>
      <c r="J38" s="57" t="n">
        <f aca="false">R38+V38+Z38+AD38+AH38+AL38+BA38+BH38+BK38+BN38+BQ38+BT38+BZ38+CC38+CF38+CI38+CO38</f>
        <v>56032.4934666667</v>
      </c>
      <c r="K38" s="57" t="n">
        <f aca="false">S38+W38+AA38+AE38+AI38+AM38+BB38+BI38+BL38+BO38+BR38+BU38+CA38+CD38+CG38+CJ38+CP38</f>
        <v>59542.654</v>
      </c>
      <c r="L38" s="57" t="n">
        <f aca="false">+K38/J38*100</f>
        <v>106.264508887904</v>
      </c>
      <c r="M38" s="57" t="n">
        <f aca="false">Q38+Y38</f>
        <v>48470</v>
      </c>
      <c r="N38" s="57" t="n">
        <f aca="false">R38+Z38</f>
        <v>9000</v>
      </c>
      <c r="O38" s="57" t="n">
        <f aca="false">+S38+AA38</f>
        <v>9712.981</v>
      </c>
      <c r="P38" s="57" t="n">
        <f aca="false">+O38/N38*100</f>
        <v>107.922011111111</v>
      </c>
      <c r="Q38" s="58" t="n">
        <v>18254</v>
      </c>
      <c r="R38" s="57" t="n">
        <f aca="false">+Q38/12*3</f>
        <v>4563.5</v>
      </c>
      <c r="S38" s="58" t="n">
        <v>5119.424</v>
      </c>
      <c r="T38" s="57" t="n">
        <f aca="false">+S38/R38*100</f>
        <v>112.181965596582</v>
      </c>
      <c r="U38" s="58" t="n">
        <v>15864</v>
      </c>
      <c r="V38" s="59" t="n">
        <v>3966.05</v>
      </c>
      <c r="W38" s="58" t="n">
        <v>4846.7542</v>
      </c>
      <c r="X38" s="57" t="n">
        <f aca="false">+W38/V38*100</f>
        <v>122.20607909633</v>
      </c>
      <c r="Y38" s="58" t="n">
        <v>30216</v>
      </c>
      <c r="Z38" s="57" t="n">
        <v>4436.5</v>
      </c>
      <c r="AA38" s="58" t="n">
        <v>4593.557</v>
      </c>
      <c r="AB38" s="57" t="n">
        <f aca="false">+AA38/Z38*100</f>
        <v>103.540110447425</v>
      </c>
      <c r="AC38" s="58" t="n">
        <v>7979.5</v>
      </c>
      <c r="AD38" s="57" t="n">
        <v>1340</v>
      </c>
      <c r="AE38" s="58" t="n">
        <v>1447.91</v>
      </c>
      <c r="AF38" s="57" t="n">
        <f aca="false">+AE38/AD38*100</f>
        <v>108.052985074627</v>
      </c>
      <c r="AG38" s="60" t="n">
        <v>500</v>
      </c>
      <c r="AH38" s="60" t="n">
        <f aca="false">+AG38/12*3</f>
        <v>125</v>
      </c>
      <c r="AI38" s="58" t="n">
        <v>69</v>
      </c>
      <c r="AJ38" s="57" t="n">
        <f aca="false">+AI38/AH38*100</f>
        <v>55.2</v>
      </c>
      <c r="AK38" s="57" t="n">
        <v>0</v>
      </c>
      <c r="AL38" s="57" t="n">
        <v>0</v>
      </c>
      <c r="AM38" s="57" t="n">
        <v>0</v>
      </c>
      <c r="AN38" s="58" t="n">
        <v>0</v>
      </c>
      <c r="AO38" s="58" t="n">
        <v>0</v>
      </c>
      <c r="AP38" s="58" t="n">
        <v>0</v>
      </c>
      <c r="AQ38" s="60" t="n">
        <v>98848.8</v>
      </c>
      <c r="AR38" s="60" t="n">
        <f aca="false">+AQ38/12*3</f>
        <v>24712.2</v>
      </c>
      <c r="AS38" s="58" t="n">
        <v>24712.2</v>
      </c>
      <c r="AT38" s="57" t="n">
        <v>5601.4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f aca="false">BG38+BJ38+BM38+BP38</f>
        <v>152242</v>
      </c>
      <c r="BD38" s="57" t="n">
        <f aca="false">BH38+BK38+BN38+BQ38</f>
        <v>38060.5</v>
      </c>
      <c r="BE38" s="57" t="n">
        <f aca="false">BI38+BL38+BO38+BR38</f>
        <v>42230.3788</v>
      </c>
      <c r="BF38" s="57" t="n">
        <f aca="false">+BE38/BD38*100</f>
        <v>110.955922281631</v>
      </c>
      <c r="BG38" s="58" t="n">
        <v>146817</v>
      </c>
      <c r="BH38" s="57" t="n">
        <f aca="false">38060.5-BQ38</f>
        <v>37156.3333333333</v>
      </c>
      <c r="BI38" s="58" t="n">
        <v>20902.2328</v>
      </c>
      <c r="BJ38" s="61" t="n">
        <v>0</v>
      </c>
      <c r="BK38" s="57" t="n">
        <v>0</v>
      </c>
      <c r="BL38" s="57" t="n">
        <v>114.25</v>
      </c>
      <c r="BM38" s="57" t="n">
        <v>0</v>
      </c>
      <c r="BN38" s="57" t="n">
        <v>0</v>
      </c>
      <c r="BO38" s="57" t="n">
        <v>0</v>
      </c>
      <c r="BP38" s="60" t="n">
        <v>5425</v>
      </c>
      <c r="BQ38" s="57" t="n">
        <f aca="false">+BP38/12*2</f>
        <v>904.166666666667</v>
      </c>
      <c r="BR38" s="58" t="n">
        <v>21213.896</v>
      </c>
      <c r="BS38" s="57" t="n">
        <v>0</v>
      </c>
      <c r="BT38" s="57" t="n">
        <v>0</v>
      </c>
      <c r="BU38" s="57" t="n">
        <v>0</v>
      </c>
      <c r="BV38" s="60" t="n">
        <v>14586.9</v>
      </c>
      <c r="BW38" s="58" t="n">
        <v>2925.02</v>
      </c>
      <c r="BX38" s="58" t="n">
        <v>2925.02</v>
      </c>
      <c r="BY38" s="57" t="n">
        <v>0</v>
      </c>
      <c r="BZ38" s="57" t="n">
        <v>0</v>
      </c>
      <c r="CA38" s="58" t="n">
        <v>0</v>
      </c>
      <c r="CB38" s="60" t="n">
        <f aca="false">746.1+24487</f>
        <v>25233.1</v>
      </c>
      <c r="CC38" s="57" t="n">
        <v>337.6</v>
      </c>
      <c r="CD38" s="58" t="n">
        <v>337.6</v>
      </c>
      <c r="CE38" s="60" t="n">
        <v>0</v>
      </c>
      <c r="CF38" s="57" t="n">
        <f aca="false">+CE38/12*11</f>
        <v>0</v>
      </c>
      <c r="CG38" s="58" t="n">
        <v>0</v>
      </c>
      <c r="CH38" s="57" t="n">
        <v>0</v>
      </c>
      <c r="CI38" s="57" t="n">
        <v>0</v>
      </c>
      <c r="CJ38" s="58" t="n">
        <v>0</v>
      </c>
      <c r="CK38" s="56" t="n">
        <v>0</v>
      </c>
      <c r="CL38" s="56" t="n">
        <v>0</v>
      </c>
      <c r="CM38" s="79" t="n">
        <v>0</v>
      </c>
      <c r="CN38" s="56" t="n">
        <v>19220.0608</v>
      </c>
      <c r="CO38" s="57" t="n">
        <f aca="false">+CN38/12*2</f>
        <v>3203.34346666667</v>
      </c>
      <c r="CP38" s="56" t="n">
        <v>898.03</v>
      </c>
      <c r="CQ38" s="56" t="n">
        <f aca="false">+CP38/CO38*100</f>
        <v>28.0341464892765</v>
      </c>
      <c r="CR38" s="57" t="n">
        <v>0</v>
      </c>
      <c r="CS38" s="57" t="n">
        <f aca="false">Q38+U38+Y38+AC38+AG38+AK38+AN38+AQ38+AT38+AW38+AZ38+BG38+BJ38+BM38+BP38+BS38+BV38+BY38+CB38+CE38+CH38+CK38+CN38</f>
        <v>388545.7608</v>
      </c>
      <c r="CT38" s="57" t="n">
        <f aca="false">R38+V38+Z38+AD38+AH38+AL38+AO38+AR38+AU38+AX38+BA38+BH38+BK38+BN38+BQ38+BT38+BW38+BZ38+CC38+CF38+CI38+CL38+CO38</f>
        <v>83669.7134666667</v>
      </c>
      <c r="CU38" s="57" t="n">
        <f aca="false">S38+W38+AA38+AE38+AI38+AM38+AP38+AS38+AV38+AY38+BB38+BI38+BL38+BO38+BR38+BU38+BX38+CA38+CD38+CG38+CJ38+CM38+CP38+CR38</f>
        <v>87179.874</v>
      </c>
      <c r="CV38" s="57" t="n">
        <v>0</v>
      </c>
      <c r="CW38" s="57" t="n">
        <v>0</v>
      </c>
      <c r="CX38" s="57" t="n">
        <v>0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60" t="n">
        <v>0</v>
      </c>
      <c r="DF38" s="57" t="n">
        <v>0</v>
      </c>
      <c r="DG38" s="58" t="n">
        <v>0</v>
      </c>
      <c r="DH38" s="60" t="n">
        <v>0</v>
      </c>
      <c r="DI38" s="57" t="n">
        <v>0</v>
      </c>
      <c r="DJ38" s="58" t="n">
        <v>0</v>
      </c>
      <c r="DK38" s="60" t="n">
        <v>0</v>
      </c>
      <c r="DL38" s="57" t="n">
        <v>0</v>
      </c>
      <c r="DM38" s="58" t="n">
        <v>0</v>
      </c>
      <c r="DN38" s="60" t="n">
        <v>0</v>
      </c>
      <c r="DO38" s="57" t="n">
        <f aca="false">CV38+CY38+DB38+DE38+DH38+DK38</f>
        <v>0</v>
      </c>
      <c r="DP38" s="57" t="n">
        <f aca="false">CW38+CZ38+DC38+DF38+DI38+DL38</f>
        <v>0</v>
      </c>
      <c r="DQ38" s="57" t="n">
        <f aca="false">CX38+DA38+DD38+DG38+DJ38+DM38+DN38</f>
        <v>0</v>
      </c>
    </row>
    <row r="39" s="71" customFormat="true" ht="24.75" hidden="false" customHeight="true" outlineLevel="0" collapsed="false">
      <c r="A39" s="66"/>
      <c r="B39" s="67" t="s">
        <v>83</v>
      </c>
      <c r="C39" s="68" t="n">
        <f aca="false">SUM(C10:C38)</f>
        <v>414780.7334</v>
      </c>
      <c r="D39" s="68" t="n">
        <f aca="false">SUM(D10:D38)</f>
        <v>168476.0507</v>
      </c>
      <c r="E39" s="68" t="n">
        <f aca="false">SUM(E10:E38)</f>
        <v>1740331.6608</v>
      </c>
      <c r="F39" s="68" t="n">
        <f aca="false">SUM(F10:F38)</f>
        <v>395504.383466667</v>
      </c>
      <c r="G39" s="68" t="n">
        <f aca="false">SUM(G10:G38)</f>
        <v>403341.697</v>
      </c>
      <c r="H39" s="68" t="n">
        <f aca="false">+G39/F39*100</f>
        <v>101.981599663862</v>
      </c>
      <c r="I39" s="68" t="n">
        <f aca="false">SUM(I10:I38)</f>
        <v>710364.3608</v>
      </c>
      <c r="J39" s="68" t="n">
        <f aca="false">SUM(J10:J38)</f>
        <v>142806.693466667</v>
      </c>
      <c r="K39" s="68" t="n">
        <f aca="false">SUM(K10:K38)</f>
        <v>149643.857</v>
      </c>
      <c r="L39" s="68" t="n">
        <f aca="false">+K39/J39*100</f>
        <v>104.787705231008</v>
      </c>
      <c r="M39" s="68" t="n">
        <f aca="false">SUM(M10:M38)</f>
        <v>179696.4</v>
      </c>
      <c r="N39" s="68" t="n">
        <f aca="false">SUM(N10:N38)</f>
        <v>35803.4666666667</v>
      </c>
      <c r="O39" s="68" t="n">
        <f aca="false">SUM(O10:O38)</f>
        <v>41153.9154</v>
      </c>
      <c r="P39" s="68" t="n">
        <f aca="false">+O39/N39*100</f>
        <v>114.943940437797</v>
      </c>
      <c r="Q39" s="68" t="n">
        <f aca="false">SUM(Q10:Q38)</f>
        <v>29463.7</v>
      </c>
      <c r="R39" s="68" t="n">
        <f aca="false">SUM(R10:R38)</f>
        <v>7365.925</v>
      </c>
      <c r="S39" s="68" t="n">
        <f aca="false">SUM(S10:S38)</f>
        <v>8962.7064</v>
      </c>
      <c r="T39" s="68" t="n">
        <f aca="false">+S39/R39*100</f>
        <v>121.677948119211</v>
      </c>
      <c r="U39" s="68" t="n">
        <f aca="false">SUM(U10:U38)</f>
        <v>70813.8</v>
      </c>
      <c r="V39" s="68" t="n">
        <f aca="false">SUM(V10:V38)</f>
        <v>12711.7</v>
      </c>
      <c r="W39" s="68" t="n">
        <f aca="false">SUM(W10:W38)</f>
        <v>13438.1062</v>
      </c>
      <c r="X39" s="68" t="n">
        <f aca="false">+W39/V39*100</f>
        <v>105.714469347137</v>
      </c>
      <c r="Y39" s="68" t="n">
        <f aca="false">SUM(Y10:Y38)</f>
        <v>150232.7</v>
      </c>
      <c r="Z39" s="68" t="n">
        <f aca="false">SUM(Z10:Z38)</f>
        <v>28437.5416666667</v>
      </c>
      <c r="AA39" s="68" t="n">
        <f aca="false">SUM(AA10:AA38)</f>
        <v>32191.209</v>
      </c>
      <c r="AB39" s="68" t="n">
        <f aca="false">+AA39/Z39*100</f>
        <v>113.199689963824</v>
      </c>
      <c r="AC39" s="69" t="n">
        <f aca="false">SUM(AC10:AC38)</f>
        <v>22532</v>
      </c>
      <c r="AD39" s="68" t="n">
        <f aca="false">SUM(AD10:AD38)</f>
        <v>4506.925</v>
      </c>
      <c r="AE39" s="68" t="n">
        <f aca="false">SUM(AE10:AE38)</f>
        <v>4907.032</v>
      </c>
      <c r="AF39" s="68" t="n">
        <f aca="false">+AE39/AD39*100</f>
        <v>108.877605018943</v>
      </c>
      <c r="AG39" s="68" t="n">
        <f aca="false">SUM(AG10:AG38)</f>
        <v>8900</v>
      </c>
      <c r="AH39" s="68" t="n">
        <f aca="false">SUM(AH10:AH38)</f>
        <v>2225</v>
      </c>
      <c r="AI39" s="68" t="n">
        <f aca="false">SUM(AI10:AI38)</f>
        <v>1457.5</v>
      </c>
      <c r="AJ39" s="68" t="n">
        <f aca="false">+AI39/AH39*100</f>
        <v>65.5056179775281</v>
      </c>
      <c r="AK39" s="68" t="n">
        <f aca="false">SUM(AK10:AK38)</f>
        <v>0</v>
      </c>
      <c r="AL39" s="68" t="n">
        <f aca="false">SUM(AL10:AL38)</f>
        <v>0</v>
      </c>
      <c r="AM39" s="68" t="n">
        <f aca="false">SUM(AM10:AM38)</f>
        <v>0</v>
      </c>
      <c r="AN39" s="68" t="n">
        <f aca="false">SUM(AN10:AN38)</f>
        <v>0</v>
      </c>
      <c r="AO39" s="68" t="n">
        <v>0</v>
      </c>
      <c r="AP39" s="68" t="n">
        <v>0</v>
      </c>
      <c r="AQ39" s="68" t="n">
        <f aca="false">SUM(AQ10:AQ38)</f>
        <v>994805</v>
      </c>
      <c r="AR39" s="69" t="n">
        <f aca="false">SUM(AR10:AR38)</f>
        <v>248701.25</v>
      </c>
      <c r="AS39" s="69" t="n">
        <f aca="false">SUM(AS10:AS38)</f>
        <v>248701.4</v>
      </c>
      <c r="AT39" s="68" t="n">
        <f aca="false">SUM(AT10:AT38)</f>
        <v>9869.2</v>
      </c>
      <c r="AU39" s="68" t="n">
        <f aca="false">SUM(AU10:AU38)</f>
        <v>0</v>
      </c>
      <c r="AV39" s="68" t="n">
        <f aca="false">SUM(AV10:AV38)</f>
        <v>0</v>
      </c>
      <c r="AW39" s="68" t="n">
        <f aca="false">SUM(AW10:AW38)</f>
        <v>0</v>
      </c>
      <c r="AX39" s="68" t="n">
        <f aca="false">SUM(AX10:AX38)</f>
        <v>0</v>
      </c>
      <c r="AY39" s="68" t="n">
        <f aca="false">SUM(AY10:AY38)</f>
        <v>0</v>
      </c>
      <c r="AZ39" s="68" t="n">
        <f aca="false">SUM(AZ10:AZ38)</f>
        <v>0</v>
      </c>
      <c r="BA39" s="68" t="n">
        <f aca="false">SUM(BA10:BA38)</f>
        <v>0</v>
      </c>
      <c r="BB39" s="68" t="n">
        <f aca="false">SUM(BB10:BB38)</f>
        <v>0</v>
      </c>
      <c r="BC39" s="68" t="n">
        <f aca="false">SUM(BC10:BC38)</f>
        <v>318660.6</v>
      </c>
      <c r="BD39" s="68" t="n">
        <f aca="false">SUM(BD10:BD38)</f>
        <v>76993.575</v>
      </c>
      <c r="BE39" s="68" t="n">
        <f aca="false">SUM(BE10:BE38)</f>
        <v>82386.6771</v>
      </c>
      <c r="BF39" s="57" t="n">
        <f aca="false">+BE39/BD39*100</f>
        <v>107.004613177139</v>
      </c>
      <c r="BG39" s="68" t="n">
        <f aca="false">SUM(BG10:BG38)</f>
        <v>307110.4</v>
      </c>
      <c r="BH39" s="68" t="n">
        <f aca="false">SUM(BH10:BH38)</f>
        <v>75807.7416666667</v>
      </c>
      <c r="BI39" s="68" t="n">
        <f aca="false">SUM(BI10:BI38)</f>
        <v>60848.1221</v>
      </c>
      <c r="BJ39" s="68" t="n">
        <f aca="false">SUM(BJ10:BJ38)</f>
        <v>3435.2</v>
      </c>
      <c r="BK39" s="68" t="n">
        <f aca="false">SUM(BK10:BK38)</f>
        <v>0</v>
      </c>
      <c r="BL39" s="68" t="n">
        <f aca="false">SUM(BL10:BL38)</f>
        <v>114.25</v>
      </c>
      <c r="BM39" s="68" t="n">
        <f aca="false">SUM(BM10:BM38)</f>
        <v>0</v>
      </c>
      <c r="BN39" s="68" t="n">
        <f aca="false">SUM(BN10:BN38)</f>
        <v>0</v>
      </c>
      <c r="BO39" s="68" t="n">
        <f aca="false">SUM(BO10:BO38)</f>
        <v>0</v>
      </c>
      <c r="BP39" s="68" t="n">
        <f aca="false">SUM(BP10:BP38)</f>
        <v>8115</v>
      </c>
      <c r="BQ39" s="68" t="n">
        <f aca="false">SUM(BQ10:BQ38)</f>
        <v>1185.83333333333</v>
      </c>
      <c r="BR39" s="68" t="n">
        <f aca="false">SUM(BR10:BR38)</f>
        <v>21424.305</v>
      </c>
      <c r="BS39" s="68" t="n">
        <f aca="false">SUM(BS10:BS38)</f>
        <v>0</v>
      </c>
      <c r="BT39" s="68" t="n">
        <f aca="false">SUM(BT10:BT38)</f>
        <v>0</v>
      </c>
      <c r="BU39" s="68" t="n">
        <f aca="false">SUM(BU10:BU38)</f>
        <v>0</v>
      </c>
      <c r="BV39" s="68" t="n">
        <f aca="false">SUM(BV10:BV38)</f>
        <v>25293.1</v>
      </c>
      <c r="BW39" s="68" t="n">
        <f aca="false">SUM(BW10:BW38)</f>
        <v>3996.44</v>
      </c>
      <c r="BX39" s="68" t="n">
        <f aca="false">SUM(BX10:BX38)</f>
        <v>3996.44</v>
      </c>
      <c r="BY39" s="68" t="n">
        <f aca="false">SUM(BY10:BY38)</f>
        <v>3500</v>
      </c>
      <c r="BZ39" s="68" t="n">
        <f aca="false">SUM(BZ10:BZ38)</f>
        <v>340</v>
      </c>
      <c r="CA39" s="68" t="n">
        <f aca="false">SUM(CA10:CA38)</f>
        <v>340.1</v>
      </c>
      <c r="CB39" s="68" t="n">
        <f aca="false">SUM(CB10:CB38)</f>
        <v>66201</v>
      </c>
      <c r="CC39" s="68" t="n">
        <f aca="false">SUM(CC10:CC38)</f>
        <v>4087.6</v>
      </c>
      <c r="CD39" s="68" t="n">
        <f aca="false">SUM(CD10:CD38)</f>
        <v>3925.092</v>
      </c>
      <c r="CE39" s="68" t="n">
        <f aca="false">SUM(CE10:CE38)</f>
        <v>0</v>
      </c>
      <c r="CF39" s="68" t="n">
        <f aca="false">SUM(CF10:CF38)</f>
        <v>0</v>
      </c>
      <c r="CG39" s="68" t="n">
        <f aca="false">SUM(CG10:CG38)</f>
        <v>0</v>
      </c>
      <c r="CH39" s="57" t="n">
        <v>0</v>
      </c>
      <c r="CI39" s="68" t="n">
        <f aca="false">SUM(CI10:CI38)</f>
        <v>0</v>
      </c>
      <c r="CJ39" s="68" t="n">
        <f aca="false">SUM(CJ10:CJ38)</f>
        <v>0</v>
      </c>
      <c r="CK39" s="68" t="n">
        <f aca="false">SUM(CK10:CK38)</f>
        <v>0</v>
      </c>
      <c r="CL39" s="68" t="n">
        <f aca="false">SUM(CL10:CL38)</f>
        <v>0</v>
      </c>
      <c r="CM39" s="70" t="n">
        <f aca="false">SUM(CM10:CM38)</f>
        <v>1000</v>
      </c>
      <c r="CN39" s="68" t="n">
        <f aca="false">SUM(CN10:CN38)</f>
        <v>36830.5608</v>
      </c>
      <c r="CO39" s="68" t="n">
        <f aca="false">SUM(CO10:CO38)</f>
        <v>6138.4268</v>
      </c>
      <c r="CP39" s="68" t="n">
        <f aca="false">SUM(CP10:CP38)</f>
        <v>2035.4343</v>
      </c>
      <c r="CQ39" s="80" t="n">
        <f aca="false">+CP39/CO39*100</f>
        <v>33.1588917864102</v>
      </c>
      <c r="CR39" s="68" t="n">
        <f aca="false">SUM(CR10:CR38)</f>
        <v>0</v>
      </c>
      <c r="CS39" s="68" t="n">
        <f aca="false">SUM(CS10:CS38)</f>
        <v>1740331.6608</v>
      </c>
      <c r="CT39" s="68" t="n">
        <f aca="false">SUM(CT10:CT38)</f>
        <v>395504.383466667</v>
      </c>
      <c r="CU39" s="68" t="n">
        <f aca="false">SUM(CU10:CU38)</f>
        <v>403341.697</v>
      </c>
      <c r="CV39" s="68" t="n">
        <f aca="false">SUM(CV10:CV38)</f>
        <v>0</v>
      </c>
      <c r="CW39" s="68" t="n">
        <f aca="false">SUM(CW10:CW38)</f>
        <v>0</v>
      </c>
      <c r="CX39" s="68" t="n">
        <f aca="false">SUM(CX10:CX38)</f>
        <v>0</v>
      </c>
      <c r="CY39" s="68" t="n">
        <f aca="false">SUM(CY10:CY38)</f>
        <v>0</v>
      </c>
      <c r="CZ39" s="68" t="n">
        <f aca="false">SUM(CZ10:CZ38)</f>
        <v>0</v>
      </c>
      <c r="DA39" s="68" t="n">
        <f aca="false">SUM(DA10:DA38)</f>
        <v>0</v>
      </c>
      <c r="DB39" s="68" t="n">
        <f aca="false">SUM(DB10:DB38)</f>
        <v>0</v>
      </c>
      <c r="DC39" s="68" t="n">
        <f aca="false">SUM(DC10:DC38)</f>
        <v>0</v>
      </c>
      <c r="DD39" s="68" t="n">
        <f aca="false">SUM(DD10:DD38)</f>
        <v>0</v>
      </c>
      <c r="DE39" s="68" t="n">
        <f aca="false">SUM(DE10:DE38)</f>
        <v>0</v>
      </c>
      <c r="DF39" s="68" t="n">
        <f aca="false">SUM(DF10:DF38)</f>
        <v>0</v>
      </c>
      <c r="DG39" s="68" t="n">
        <f aca="false">SUM(DG10:DG38)</f>
        <v>0</v>
      </c>
      <c r="DH39" s="68" t="n">
        <f aca="false">SUM(DH10:DH38)</f>
        <v>0</v>
      </c>
      <c r="DI39" s="68" t="n">
        <f aca="false">SUM(DI10:DI38)</f>
        <v>0</v>
      </c>
      <c r="DJ39" s="68" t="n">
        <f aca="false">SUM(DJ10:DJ38)</f>
        <v>0</v>
      </c>
      <c r="DK39" s="68" t="n">
        <f aca="false">SUM(DK10:DK38)</f>
        <v>0</v>
      </c>
      <c r="DL39" s="68" t="n">
        <f aca="false">SUM(DL10:DL38)</f>
        <v>0</v>
      </c>
      <c r="DM39" s="68" t="n">
        <v>0</v>
      </c>
      <c r="DN39" s="68" t="n">
        <f aca="false">SUM(DN10:DN38)</f>
        <v>0</v>
      </c>
      <c r="DO39" s="68" t="n">
        <f aca="false">SUM(DO10:DO38)</f>
        <v>0</v>
      </c>
      <c r="DP39" s="68" t="n">
        <f aca="false">SUM(DP10:DP38)</f>
        <v>0</v>
      </c>
      <c r="DQ39" s="68" t="n">
        <f aca="false">SUM(DQ10:DQ38)</f>
        <v>0</v>
      </c>
    </row>
    <row r="40" customFormat="false" ht="17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3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</row>
    <row r="41" customFormat="false" ht="17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</row>
    <row r="42" customFormat="false" ht="17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</row>
    <row r="43" customFormat="false" ht="17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</row>
    <row r="44" customFormat="false" ht="17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</row>
    <row r="45" customFormat="false" ht="17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</row>
    <row r="46" customFormat="false" ht="17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</row>
    <row r="47" customFormat="false" ht="17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</row>
    <row r="48" customFormat="false" ht="17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</row>
    <row r="49" customFormat="false" ht="17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</row>
    <row r="50" customFormat="false" ht="17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</row>
    <row r="51" customFormat="false" ht="17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</row>
    <row r="52" customFormat="false" ht="17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</row>
    <row r="53" customFormat="false" ht="17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</row>
    <row r="54" customFormat="false" ht="17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</row>
    <row r="55" customFormat="false" ht="17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</row>
    <row r="56" customFormat="false" ht="17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</row>
    <row r="57" customFormat="false" ht="17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</row>
    <row r="58" customFormat="false" ht="17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</row>
    <row r="59" customFormat="false" ht="17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</row>
    <row r="60" customFormat="false" ht="17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</row>
    <row r="61" customFormat="false" ht="17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</row>
    <row r="62" customFormat="false" ht="17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</row>
    <row r="63" customFormat="false" ht="17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</row>
    <row r="64" customFormat="false" ht="17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</row>
    <row r="65" customFormat="false" ht="17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</row>
    <row r="66" customFormat="false" ht="17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</row>
    <row r="67" customFormat="false" ht="17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</row>
    <row r="68" customFormat="false" ht="17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</row>
    <row r="69" customFormat="false" ht="17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</row>
    <row r="70" customFormat="false" ht="17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</row>
    <row r="71" customFormat="false" ht="17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</row>
    <row r="72" customFormat="false" ht="17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</row>
    <row r="73" customFormat="false" ht="17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</row>
    <row r="74" customFormat="false" ht="17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</row>
    <row r="75" customFormat="false" ht="17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</row>
    <row r="76" customFormat="false" ht="17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</row>
    <row r="77" customFormat="false" ht="17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</row>
    <row r="78" customFormat="false" ht="17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</row>
    <row r="79" customFormat="false" ht="17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</row>
    <row r="80" customFormat="false" ht="17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</row>
    <row r="81" customFormat="false" ht="17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</row>
    <row r="82" customFormat="false" ht="17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</row>
    <row r="83" customFormat="false" ht="17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</row>
    <row r="84" customFormat="false" ht="17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</row>
    <row r="85" customFormat="false" ht="17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</row>
    <row r="86" customFormat="false" ht="17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</row>
    <row r="87" customFormat="false" ht="17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</row>
    <row r="88" customFormat="false" ht="17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</row>
    <row r="89" customFormat="false" ht="17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</row>
    <row r="90" customFormat="false" ht="17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</row>
    <row r="91" customFormat="false" ht="17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</row>
    <row r="92" customFormat="false" ht="17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</row>
    <row r="93" customFormat="false" ht="17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</row>
    <row r="94" customFormat="false" ht="17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</row>
    <row r="95" customFormat="false" ht="17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</row>
    <row r="96" customFormat="false" ht="17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</row>
    <row r="97" customFormat="false" ht="17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</row>
    <row r="98" customFormat="false" ht="17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</row>
    <row r="99" customFormat="false" ht="17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</row>
    <row r="100" customFormat="false" ht="17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</row>
    <row r="101" customFormat="false" ht="17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</row>
    <row r="102" customFormat="false" ht="17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</row>
    <row r="103" customFormat="false" ht="17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</row>
    <row r="104" customFormat="false" ht="17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</row>
    <row r="105" customFormat="false" ht="17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</row>
    <row r="106" customFormat="false" ht="17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</row>
    <row r="107" customFormat="false" ht="17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</row>
    <row r="108" customFormat="false" ht="17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</row>
    <row r="109" customFormat="false" ht="17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</row>
    <row r="110" customFormat="false" ht="17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</row>
    <row r="111" customFormat="false" ht="17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</row>
    <row r="112" customFormat="false" ht="17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</row>
    <row r="113" customFormat="false" ht="17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</row>
    <row r="114" customFormat="false" ht="17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</row>
    <row r="115" customFormat="false" ht="17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</row>
    <row r="116" customFormat="false" ht="17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</row>
    <row r="117" customFormat="false" ht="17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</row>
    <row r="118" customFormat="false" ht="17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</row>
    <row r="119" customFormat="false" ht="17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</row>
    <row r="120" customFormat="false" ht="17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</row>
    <row r="121" customFormat="false" ht="17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</row>
    <row r="122" customFormat="false" ht="17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</row>
    <row r="123" customFormat="false" ht="17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</row>
    <row r="124" customFormat="false" ht="17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</row>
    <row r="125" customFormat="false" ht="17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</row>
    <row r="126" customFormat="false" ht="17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</row>
    <row r="127" customFormat="false" ht="17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</row>
    <row r="128" customFormat="false" ht="17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</row>
    <row r="129" customFormat="false" ht="17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</row>
    <row r="130" customFormat="false" ht="17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</row>
    <row r="131" customFormat="false" ht="17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</row>
    <row r="132" customFormat="false" ht="17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</row>
    <row r="133" customFormat="false" ht="17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</row>
    <row r="134" customFormat="false" ht="17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</row>
    <row r="135" customFormat="false" ht="17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</row>
    <row r="136" customFormat="false" ht="17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</row>
    <row r="137" customFormat="false" ht="17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</row>
    <row r="138" customFormat="false" ht="17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</row>
    <row r="139" customFormat="false" ht="17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</row>
    <row r="140" customFormat="false" ht="17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</row>
    <row r="141" customFormat="false" ht="17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</row>
    <row r="142" customFormat="false" ht="17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</row>
    <row r="143" customFormat="false" ht="17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</row>
    <row r="144" customFormat="false" ht="17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</row>
    <row r="145" customFormat="false" ht="17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</row>
    <row r="146" customFormat="false" ht="17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</row>
    <row r="147" customFormat="false" ht="17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</row>
    <row r="148" customFormat="false" ht="17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</row>
    <row r="149" customFormat="false" ht="17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</row>
    <row r="150" customFormat="false" ht="17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</row>
    <row r="151" customFormat="false" ht="17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</row>
    <row r="152" customFormat="false" ht="17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</row>
    <row r="153" customFormat="false" ht="17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</row>
    <row r="154" customFormat="false" ht="17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</row>
    <row r="155" customFormat="false" ht="17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</row>
    <row r="156" customFormat="false" ht="17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</row>
    <row r="157" customFormat="false" ht="17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</row>
    <row r="158" customFormat="false" ht="17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</row>
    <row r="159" customFormat="false" ht="17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</row>
    <row r="160" customFormat="false" ht="17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</row>
    <row r="161" customFormat="false" ht="17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</row>
    <row r="162" customFormat="false" ht="17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</row>
    <row r="163" customFormat="false" ht="17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</row>
    <row r="164" customFormat="false" ht="17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</row>
    <row r="165" customFormat="false" ht="17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</row>
    <row r="166" customFormat="false" ht="17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</row>
    <row r="167" customFormat="false" ht="17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</row>
    <row r="168" customFormat="false" ht="17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</row>
    <row r="169" customFormat="false" ht="17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</row>
    <row r="170" customFormat="false" ht="17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</row>
    <row r="171" customFormat="false" ht="17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</row>
    <row r="172" customFormat="false" ht="17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</row>
    <row r="173" customFormat="false" ht="17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</row>
    <row r="174" customFormat="false" ht="17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</row>
    <row r="175" customFormat="false" ht="17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</row>
    <row r="176" customFormat="false" ht="17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</row>
    <row r="177" customFormat="false" ht="17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</row>
    <row r="178" customFormat="false" ht="17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</row>
    <row r="179" customFormat="false" ht="17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</row>
    <row r="180" customFormat="false" ht="17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</row>
    <row r="181" customFormat="false" ht="17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</row>
    <row r="182" customFormat="false" ht="17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</row>
    <row r="183" customFormat="false" ht="17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</row>
    <row r="184" customFormat="false" ht="17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</row>
    <row r="185" customFormat="false" ht="17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</row>
    <row r="186" customFormat="false" ht="17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</row>
    <row r="187" customFormat="false" ht="17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</row>
    <row r="188" customFormat="false" ht="17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</row>
    <row r="189" customFormat="false" ht="17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</row>
    <row r="190" customFormat="false" ht="17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</row>
    <row r="191" customFormat="false" ht="17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</row>
    <row r="192" customFormat="false" ht="17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</row>
    <row r="193" customFormat="false" ht="17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</row>
    <row r="194" customFormat="false" ht="17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</row>
    <row r="195" customFormat="false" ht="17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</row>
    <row r="196" customFormat="false" ht="17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</row>
    <row r="197" customFormat="false" ht="17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</row>
    <row r="198" customFormat="false" ht="17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</row>
    <row r="199" customFormat="false" ht="17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</row>
    <row r="200" customFormat="false" ht="17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</row>
    <row r="201" customFormat="false" ht="17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</row>
    <row r="202" customFormat="false" ht="17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</row>
    <row r="203" customFormat="false" ht="17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</row>
    <row r="204" customFormat="false" ht="17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</row>
    <row r="205" customFormat="false" ht="17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</row>
    <row r="206" customFormat="false" ht="17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</row>
    <row r="207" customFormat="false" ht="17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</row>
    <row r="208" customFormat="false" ht="17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</row>
    <row r="209" customFormat="false" ht="17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</row>
    <row r="210" customFormat="false" ht="17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</row>
    <row r="211" customFormat="false" ht="17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</row>
    <row r="212" customFormat="false" ht="17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</row>
    <row r="213" customFormat="false" ht="17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</row>
    <row r="214" customFormat="false" ht="17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</row>
    <row r="215" customFormat="false" ht="17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</row>
    <row r="216" customFormat="false" ht="17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</row>
    <row r="217" customFormat="false" ht="17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</row>
    <row r="218" customFormat="false" ht="17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</row>
    <row r="219" customFormat="false" ht="17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</row>
    <row r="220" customFormat="false" ht="17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</row>
    <row r="221" customFormat="false" ht="17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</row>
    <row r="222" customFormat="false" ht="17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</row>
    <row r="223" customFormat="false" ht="17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</row>
    <row r="224" customFormat="false" ht="17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</row>
    <row r="225" customFormat="false" ht="17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</row>
    <row r="226" customFormat="false" ht="17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</row>
    <row r="227" customFormat="false" ht="17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</row>
    <row r="228" customFormat="false" ht="17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</row>
    <row r="229" customFormat="false" ht="17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</row>
    <row r="230" customFormat="false" ht="17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</row>
    <row r="231" customFormat="false" ht="17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</row>
    <row r="232" customFormat="false" ht="17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</row>
    <row r="233" customFormat="false" ht="17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</row>
    <row r="234" customFormat="false" ht="17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</row>
    <row r="235" customFormat="false" ht="17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</row>
    <row r="236" customFormat="false" ht="17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</row>
    <row r="237" customFormat="false" ht="17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</row>
    <row r="238" customFormat="false" ht="17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</row>
    <row r="239" customFormat="false" ht="17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</row>
    <row r="240" customFormat="false" ht="17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</row>
    <row r="241" customFormat="false" ht="17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</row>
    <row r="242" customFormat="false" ht="17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</row>
    <row r="243" customFormat="false" ht="17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</row>
    <row r="244" customFormat="false" ht="17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</row>
    <row r="245" customFormat="false" ht="17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</row>
    <row r="246" customFormat="false" ht="17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</row>
    <row r="247" customFormat="false" ht="17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</row>
    <row r="248" customFormat="false" ht="17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</row>
    <row r="249" customFormat="false" ht="17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</row>
    <row r="250" customFormat="false" ht="17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</row>
    <row r="251" customFormat="false" ht="17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</row>
    <row r="252" customFormat="false" ht="17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</row>
    <row r="253" customFormat="false" ht="17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</row>
    <row r="254" customFormat="false" ht="17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</row>
    <row r="255" customFormat="false" ht="17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</row>
    <row r="256" customFormat="false" ht="17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</row>
    <row r="257" customFormat="false" ht="17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</row>
    <row r="258" customFormat="false" ht="17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</row>
    <row r="259" customFormat="false" ht="17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</row>
    <row r="260" customFormat="false" ht="17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</row>
    <row r="261" customFormat="false" ht="17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</row>
    <row r="262" customFormat="false" ht="17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</row>
    <row r="263" customFormat="false" ht="17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</row>
    <row r="264" customFormat="false" ht="17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</row>
    <row r="265" customFormat="false" ht="17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</row>
    <row r="266" customFormat="false" ht="17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</row>
    <row r="267" customFormat="false" ht="17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</row>
    <row r="268" customFormat="false" ht="17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</row>
    <row r="269" customFormat="false" ht="17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</row>
    <row r="270" customFormat="false" ht="17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</row>
    <row r="271" customFormat="false" ht="17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</row>
    <row r="272" customFormat="false" ht="17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</row>
    <row r="273" customFormat="false" ht="17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</row>
    <row r="274" customFormat="false" ht="17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</row>
    <row r="275" customFormat="false" ht="17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</row>
    <row r="276" customFormat="false" ht="17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</row>
    <row r="277" customFormat="false" ht="17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</row>
    <row r="278" customFormat="false" ht="17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</row>
    <row r="279" customFormat="false" ht="17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</row>
    <row r="280" customFormat="false" ht="17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</row>
    <row r="281" customFormat="false" ht="17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</row>
    <row r="282" customFormat="false" ht="17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</row>
    <row r="283" customFormat="false" ht="17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</row>
    <row r="284" customFormat="false" ht="17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</row>
    <row r="285" customFormat="false" ht="17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</row>
    <row r="286" customFormat="false" ht="17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</row>
    <row r="287" customFormat="false" ht="17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</row>
    <row r="288" customFormat="false" ht="17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</row>
    <row r="289" customFormat="false" ht="17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</row>
    <row r="290" customFormat="false" ht="17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</row>
    <row r="291" customFormat="false" ht="17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</row>
    <row r="292" customFormat="false" ht="17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</row>
    <row r="293" customFormat="false" ht="17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</row>
    <row r="294" customFormat="false" ht="17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</row>
    <row r="295" customFormat="false" ht="17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</row>
    <row r="296" customFormat="false" ht="17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</row>
    <row r="297" customFormat="false" ht="17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</row>
    <row r="298" customFormat="false" ht="17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</row>
    <row r="299" customFormat="false" ht="17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</row>
    <row r="300" customFormat="false" ht="17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</row>
    <row r="301" customFormat="false" ht="17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</row>
    <row r="302" customFormat="false" ht="17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</row>
    <row r="303" customFormat="false" ht="17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</row>
    <row r="304" customFormat="false" ht="17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</row>
    <row r="305" customFormat="false" ht="17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</row>
    <row r="306" customFormat="false" ht="17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</row>
    <row r="307" customFormat="false" ht="17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</row>
    <row r="308" customFormat="false" ht="17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</row>
    <row r="309" customFormat="false" ht="17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</row>
    <row r="310" customFormat="false" ht="17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</row>
    <row r="311" customFormat="false" ht="17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</row>
    <row r="312" customFormat="false" ht="17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</row>
    <row r="313" customFormat="false" ht="17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</row>
    <row r="314" customFormat="false" ht="17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</row>
    <row r="315" customFormat="false" ht="17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</row>
    <row r="316" customFormat="false" ht="17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</row>
    <row r="317" customFormat="false" ht="17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</row>
    <row r="318" customFormat="false" ht="17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</row>
    <row r="319" customFormat="false" ht="17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</row>
    <row r="320" customFormat="false" ht="17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</row>
    <row r="321" customFormat="false" ht="17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</row>
    <row r="322" customFormat="false" ht="17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</row>
    <row r="323" customFormat="false" ht="17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</row>
    <row r="324" customFormat="false" ht="17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</row>
    <row r="325" customFormat="false" ht="17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</row>
    <row r="326" customFormat="false" ht="17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</row>
    <row r="327" customFormat="false" ht="17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</row>
    <row r="328" customFormat="false" ht="17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</row>
    <row r="329" customFormat="false" ht="17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</row>
    <row r="330" customFormat="false" ht="17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</row>
    <row r="331" customFormat="false" ht="17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</row>
    <row r="332" customFormat="false" ht="17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</row>
    <row r="333" customFormat="false" ht="17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</row>
    <row r="334" customFormat="false" ht="17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</row>
    <row r="335" customFormat="false" ht="17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</row>
    <row r="336" customFormat="false" ht="17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</row>
    <row r="337" customFormat="false" ht="17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</row>
    <row r="338" customFormat="false" ht="17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</row>
    <row r="339" customFormat="false" ht="17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</row>
    <row r="340" customFormat="false" ht="17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</row>
    <row r="341" customFormat="false" ht="17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</row>
    <row r="342" customFormat="false" ht="17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</row>
    <row r="343" customFormat="false" ht="17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</row>
    <row r="344" customFormat="false" ht="17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</row>
    <row r="345" customFormat="false" ht="17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</row>
    <row r="346" customFormat="false" ht="17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</row>
    <row r="347" customFormat="false" ht="17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</row>
    <row r="348" customFormat="false" ht="17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</row>
    <row r="349" customFormat="false" ht="17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</row>
    <row r="350" customFormat="false" ht="17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</row>
    <row r="351" customFormat="false" ht="17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</row>
    <row r="352" customFormat="false" ht="17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</row>
    <row r="353" customFormat="false" ht="17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</row>
    <row r="354" customFormat="false" ht="17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</row>
    <row r="355" customFormat="false" ht="17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</row>
    <row r="356" customFormat="false" ht="17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</row>
    <row r="357" customFormat="false" ht="17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</row>
    <row r="358" customFormat="false" ht="17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</row>
    <row r="359" customFormat="false" ht="17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</row>
    <row r="360" customFormat="false" ht="17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</row>
    <row r="361" customFormat="false" ht="17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</row>
    <row r="362" customFormat="false" ht="17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</row>
    <row r="363" customFormat="false" ht="17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</row>
    <row r="364" customFormat="false" ht="17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</row>
    <row r="365" customFormat="false" ht="17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</row>
    <row r="366" customFormat="false" ht="17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</row>
    <row r="367" customFormat="false" ht="17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</row>
    <row r="368" customFormat="false" ht="17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</row>
    <row r="369" customFormat="false" ht="17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</row>
    <row r="370" customFormat="false" ht="17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</row>
    <row r="371" customFormat="false" ht="17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</row>
    <row r="372" customFormat="false" ht="17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</row>
    <row r="373" customFormat="false" ht="17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</row>
    <row r="374" customFormat="false" ht="17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</row>
    <row r="375" customFormat="false" ht="17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</row>
    <row r="376" customFormat="false" ht="17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</row>
    <row r="377" customFormat="false" ht="17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</row>
    <row r="378" customFormat="false" ht="17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</row>
    <row r="379" customFormat="false" ht="17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</row>
    <row r="380" customFormat="false" ht="17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</row>
    <row r="381" customFormat="false" ht="17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</row>
    <row r="382" customFormat="false" ht="17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</row>
    <row r="383" customFormat="false" ht="17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</row>
    <row r="384" customFormat="false" ht="17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</row>
    <row r="385" customFormat="false" ht="17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</row>
    <row r="386" customFormat="false" ht="17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</row>
    <row r="387" customFormat="false" ht="17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</row>
    <row r="388" customFormat="false" ht="17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</row>
    <row r="389" customFormat="false" ht="17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</row>
    <row r="390" customFormat="false" ht="17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</row>
    <row r="391" customFormat="false" ht="17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</row>
    <row r="392" customFormat="false" ht="17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</row>
    <row r="393" customFormat="false" ht="17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</row>
    <row r="394" customFormat="false" ht="17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</row>
    <row r="395" customFormat="false" ht="17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</row>
    <row r="396" customFormat="false" ht="17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</row>
    <row r="397" customFormat="false" ht="17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</row>
    <row r="398" customFormat="false" ht="17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</row>
    <row r="399" customFormat="false" ht="17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</row>
    <row r="400" customFormat="false" ht="17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</row>
    <row r="401" customFormat="false" ht="17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</row>
    <row r="402" customFormat="false" ht="17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</row>
    <row r="403" customFormat="false" ht="17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</row>
    <row r="404" customFormat="false" ht="17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</row>
    <row r="405" customFormat="false" ht="17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</row>
    <row r="406" customFormat="false" ht="17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</row>
    <row r="407" customFormat="false" ht="17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</row>
    <row r="408" customFormat="false" ht="17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</row>
    <row r="409" customFormat="false" ht="17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</row>
    <row r="410" customFormat="false" ht="17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</row>
    <row r="411" customFormat="false" ht="17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</row>
    <row r="412" customFormat="false" ht="17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</row>
    <row r="413" customFormat="false" ht="17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</row>
    <row r="414" customFormat="false" ht="17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</row>
    <row r="415" customFormat="false" ht="17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</row>
    <row r="416" customFormat="false" ht="17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</row>
    <row r="417" customFormat="false" ht="17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</row>
    <row r="418" customFormat="false" ht="17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</row>
    <row r="419" customFormat="false" ht="17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</row>
    <row r="420" customFormat="false" ht="17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</row>
    <row r="421" customFormat="false" ht="17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</row>
    <row r="422" customFormat="false" ht="17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</row>
    <row r="423" customFormat="false" ht="17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</row>
    <row r="424" customFormat="false" ht="17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</row>
    <row r="425" customFormat="false" ht="17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</row>
    <row r="426" customFormat="false" ht="17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</row>
    <row r="427" customFormat="false" ht="17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</row>
    <row r="428" customFormat="false" ht="17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</row>
    <row r="429" customFormat="false" ht="17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</row>
    <row r="430" customFormat="false" ht="17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</row>
    <row r="431" customFormat="false" ht="17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</row>
    <row r="432" customFormat="false" ht="17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</row>
    <row r="433" customFormat="false" ht="17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</row>
    <row r="434" customFormat="false" ht="17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</row>
    <row r="435" customFormat="false" ht="17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</row>
    <row r="436" customFormat="false" ht="17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</row>
    <row r="437" customFormat="false" ht="17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</row>
    <row r="438" customFormat="false" ht="17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</row>
    <row r="439" customFormat="false" ht="17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</row>
    <row r="440" customFormat="false" ht="17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</row>
    <row r="441" customFormat="false" ht="17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</row>
    <row r="442" customFormat="false" ht="17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</row>
    <row r="443" customFormat="false" ht="17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</row>
    <row r="444" customFormat="false" ht="17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</row>
    <row r="445" customFormat="false" ht="17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</row>
    <row r="446" customFormat="false" ht="17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</row>
    <row r="447" customFormat="false" ht="17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</row>
    <row r="448" customFormat="false" ht="17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</row>
    <row r="449" customFormat="false" ht="17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</row>
    <row r="450" customFormat="false" ht="17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</row>
    <row r="451" customFormat="false" ht="17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</row>
    <row r="452" customFormat="false" ht="17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</row>
    <row r="453" customFormat="false" ht="17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</row>
    <row r="454" customFormat="false" ht="17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</row>
    <row r="455" customFormat="false" ht="17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</row>
    <row r="456" customFormat="false" ht="17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</row>
    <row r="457" customFormat="false" ht="17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</row>
    <row r="458" customFormat="false" ht="17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</row>
    <row r="459" customFormat="false" ht="17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</row>
    <row r="460" customFormat="false" ht="17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</row>
    <row r="461" customFormat="false" ht="17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</row>
    <row r="462" customFormat="false" ht="17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</row>
    <row r="463" customFormat="false" ht="17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</row>
    <row r="464" customFormat="false" ht="17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</row>
    <row r="465" customFormat="false" ht="17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</row>
    <row r="466" customFormat="false" ht="17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</row>
    <row r="467" customFormat="false" ht="17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</row>
    <row r="468" customFormat="false" ht="17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</row>
    <row r="469" customFormat="false" ht="17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</row>
    <row r="470" customFormat="false" ht="17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</row>
    <row r="471" customFormat="false" ht="17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</row>
    <row r="472" customFormat="false" ht="17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</row>
    <row r="473" customFormat="false" ht="17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</row>
    <row r="474" customFormat="false" ht="17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</row>
    <row r="475" customFormat="false" ht="17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</row>
    <row r="476" customFormat="false" ht="17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</row>
    <row r="477" customFormat="false" ht="17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</row>
    <row r="478" customFormat="false" ht="17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</row>
    <row r="479" customFormat="false" ht="17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</row>
    <row r="480" customFormat="false" ht="17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</row>
    <row r="481" customFormat="false" ht="17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</row>
    <row r="482" customFormat="false" ht="17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</row>
    <row r="483" customFormat="false" ht="17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</row>
    <row r="484" customFormat="false" ht="17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</row>
    <row r="485" customFormat="false" ht="17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</row>
    <row r="486" customFormat="false" ht="17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</row>
    <row r="487" customFormat="false" ht="17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</row>
    <row r="488" customFormat="false" ht="17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</row>
    <row r="489" customFormat="false" ht="17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</row>
    <row r="490" customFormat="false" ht="17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</row>
    <row r="491" customFormat="false" ht="17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</row>
    <row r="492" customFormat="false" ht="17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</row>
    <row r="493" customFormat="false" ht="17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</row>
    <row r="494" customFormat="false" ht="17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</row>
    <row r="495" customFormat="false" ht="17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</row>
    <row r="496" customFormat="false" ht="17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</row>
    <row r="497" customFormat="false" ht="17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</row>
    <row r="498" customFormat="false" ht="17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</row>
    <row r="499" customFormat="false" ht="17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</row>
    <row r="500" customFormat="false" ht="17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</row>
    <row r="501" customFormat="false" ht="17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</row>
    <row r="502" customFormat="false" ht="17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</row>
    <row r="503" customFormat="false" ht="17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</row>
    <row r="504" customFormat="false" ht="17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</row>
    <row r="505" customFormat="false" ht="17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</row>
    <row r="506" customFormat="false" ht="17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</row>
    <row r="507" customFormat="false" ht="17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</row>
    <row r="508" customFormat="false" ht="17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</row>
    <row r="509" customFormat="false" ht="17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</row>
    <row r="510" customFormat="false" ht="17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</row>
    <row r="511" customFormat="false" ht="17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</row>
    <row r="512" customFormat="false" ht="17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</row>
    <row r="513" customFormat="false" ht="17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</row>
    <row r="514" customFormat="false" ht="17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</row>
    <row r="515" customFormat="false" ht="17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</row>
    <row r="516" customFormat="false" ht="17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</row>
    <row r="517" customFormat="false" ht="17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</row>
    <row r="518" customFormat="false" ht="17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</row>
    <row r="519" customFormat="false" ht="17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</row>
    <row r="520" customFormat="false" ht="17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</row>
    <row r="521" customFormat="false" ht="17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</row>
    <row r="522" customFormat="false" ht="17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</row>
    <row r="523" customFormat="false" ht="17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</row>
    <row r="524" customFormat="false" ht="17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</row>
    <row r="525" customFormat="false" ht="17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</row>
    <row r="526" customFormat="false" ht="17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</row>
    <row r="527" customFormat="false" ht="17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</row>
    <row r="528" customFormat="false" ht="17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</row>
    <row r="529" customFormat="false" ht="17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</row>
    <row r="530" customFormat="false" ht="17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</row>
    <row r="531" customFormat="false" ht="17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</row>
    <row r="532" customFormat="false" ht="17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</row>
    <row r="533" customFormat="false" ht="17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</row>
    <row r="534" customFormat="false" ht="17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</row>
    <row r="535" customFormat="false" ht="17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</row>
    <row r="536" customFormat="false" ht="17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</row>
    <row r="537" customFormat="false" ht="17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</row>
    <row r="538" customFormat="false" ht="17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</row>
    <row r="539" customFormat="false" ht="17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</row>
    <row r="540" customFormat="false" ht="17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</row>
    <row r="541" customFormat="false" ht="17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</row>
    <row r="542" customFormat="false" ht="17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</row>
    <row r="543" customFormat="false" ht="17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</row>
    <row r="544" customFormat="false" ht="17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</row>
    <row r="545" customFormat="false" ht="17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</row>
    <row r="546" customFormat="false" ht="17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</row>
    <row r="547" customFormat="false" ht="17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</row>
    <row r="548" customFormat="false" ht="17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</row>
    <row r="549" customFormat="false" ht="17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</row>
    <row r="550" customFormat="false" ht="17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</row>
    <row r="551" customFormat="false" ht="17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</row>
    <row r="552" customFormat="false" ht="17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</row>
    <row r="553" customFormat="false" ht="17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</row>
    <row r="554" customFormat="false" ht="17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</row>
    <row r="555" customFormat="false" ht="17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</row>
    <row r="556" customFormat="false" ht="17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</row>
    <row r="557" customFormat="false" ht="17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</row>
    <row r="558" customFormat="false" ht="17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</row>
    <row r="559" customFormat="false" ht="17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</row>
    <row r="560" customFormat="false" ht="17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</row>
    <row r="561" customFormat="false" ht="17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</row>
    <row r="562" customFormat="false" ht="17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</row>
    <row r="563" customFormat="false" ht="17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</row>
    <row r="564" customFormat="false" ht="17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</row>
    <row r="565" customFormat="false" ht="17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</row>
    <row r="566" customFormat="false" ht="17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</row>
    <row r="567" customFormat="false" ht="17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</row>
    <row r="568" customFormat="false" ht="17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</row>
    <row r="569" customFormat="false" ht="17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</row>
    <row r="570" customFormat="false" ht="17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</row>
    <row r="571" customFormat="false" ht="17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</row>
    <row r="572" customFormat="false" ht="17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</row>
    <row r="573" customFormat="false" ht="17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</row>
    <row r="574" customFormat="false" ht="17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</row>
    <row r="575" customFormat="false" ht="17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</row>
    <row r="576" customFormat="false" ht="17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</row>
    <row r="577" customFormat="false" ht="17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</row>
    <row r="578" customFormat="false" ht="17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</row>
    <row r="579" customFormat="false" ht="17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</row>
    <row r="580" customFormat="false" ht="17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</row>
    <row r="581" customFormat="false" ht="17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</row>
    <row r="582" customFormat="false" ht="17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</row>
    <row r="583" customFormat="false" ht="17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</row>
    <row r="584" customFormat="false" ht="17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</row>
    <row r="585" customFormat="false" ht="17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</row>
    <row r="586" customFormat="false" ht="17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</row>
    <row r="587" customFormat="false" ht="17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</row>
    <row r="588" customFormat="false" ht="17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</row>
    <row r="589" customFormat="false" ht="17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</row>
    <row r="590" customFormat="false" ht="17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</row>
    <row r="591" customFormat="false" ht="17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</row>
    <row r="592" customFormat="false" ht="17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</row>
    <row r="593" customFormat="false" ht="17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</row>
    <row r="594" customFormat="false" ht="17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</row>
    <row r="595" customFormat="false" ht="17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</row>
    <row r="596" customFormat="false" ht="17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</row>
    <row r="597" customFormat="false" ht="17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</row>
    <row r="598" customFormat="false" ht="17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</row>
    <row r="599" customFormat="false" ht="17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</row>
    <row r="600" customFormat="false" ht="17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</row>
    <row r="601" customFormat="false" ht="17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</row>
    <row r="602" customFormat="false" ht="17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</row>
    <row r="603" customFormat="false" ht="17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</row>
    <row r="604" customFormat="false" ht="17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</row>
    <row r="605" customFormat="false" ht="17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</row>
    <row r="606" customFormat="false" ht="17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</row>
    <row r="607" customFormat="false" ht="17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</row>
    <row r="608" customFormat="false" ht="17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</row>
  </sheetData>
  <mergeCells count="122">
    <mergeCell ref="C2:O2"/>
    <mergeCell ref="Q3:S3"/>
    <mergeCell ref="A4:A8"/>
    <mergeCell ref="B4:B8"/>
    <mergeCell ref="C4:C8"/>
    <mergeCell ref="D4:D8"/>
    <mergeCell ref="E4:H6"/>
    <mergeCell ref="I4:L6"/>
    <mergeCell ref="M4:CQ4"/>
    <mergeCell ref="CR4:CR8"/>
    <mergeCell ref="CS4:CU6"/>
    <mergeCell ref="CV4:DM4"/>
    <mergeCell ref="DN4:DN8"/>
    <mergeCell ref="DO4:DQ6"/>
    <mergeCell ref="M5:AM5"/>
    <mergeCell ref="AN5:AY5"/>
    <mergeCell ref="AZ5:BB6"/>
    <mergeCell ref="BC5:BR5"/>
    <mergeCell ref="BS5:CA5"/>
    <mergeCell ref="CB5:CG5"/>
    <mergeCell ref="CH5:CJ6"/>
    <mergeCell ref="CK5:CM6"/>
    <mergeCell ref="CN5:CQ6"/>
    <mergeCell ref="CV5:DA5"/>
    <mergeCell ref="DB5:DD6"/>
    <mergeCell ref="DE5:DM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V6:CX6"/>
    <mergeCell ref="CY6:DA6"/>
    <mergeCell ref="DE6:DG6"/>
    <mergeCell ref="DH6:DJ6"/>
    <mergeCell ref="DK6:DM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</mergeCells>
  <printOptions headings="false" gridLines="false" gridLinesSet="true" horizontalCentered="false" verticalCentered="false"/>
  <pageMargins left="0.170138888888889" right="0.159722222222222" top="0.2" bottom="0.22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1T06:45:46Z</cp:lastPrinted>
  <dcterms:modified xsi:type="dcterms:W3CDTF">2017-04-21T06:46:05Z</dcterms:modified>
  <cp:revision>0</cp:revision>
  <dc:subject/>
  <dc:title/>
</cp:coreProperties>
</file>