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heet2" sheetId="1" state="visible" r:id="rId2"/>
  </sheets>
  <definedNames>
    <definedName function="false" hidden="false" localSheetId="0" name="_xlnm.Print_Titles" vbProcedure="false">Sheet2!$A:$B,Sheet2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7">
  <si>
    <t xml:space="preserve">ՀՀ Սյունիքի մարզի համայնքների  բյուջետային եկամուտների վերաբերյալ 
(աճողական) 2017թ. 3 ամիս (հազար 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 որից աղբահանության գումար</t>
  </si>
  <si>
    <t xml:space="preserve">ծրագիր     
     /3 ամիս/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         /3 ամիս/                                                                                                                                                                                                                                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արդավանք/Վ Գյոդաքլու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Նոր Աստղաբերդ/Փայահան/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Հացավան</t>
  </si>
  <si>
    <t xml:space="preserve">Իշխանասար/Ղզլջուղ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Նժդեհ/Սոֆլու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8" activeCellId="0" sqref="H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36"/>
    <col collapsed="false" customWidth="true" hidden="false" outlineLevel="0" max="3" min="3" style="0" width="10.49"/>
    <col collapsed="false" customWidth="true" hidden="false" outlineLevel="0" max="5" min="5" style="0" width="11.87"/>
    <col collapsed="false" customWidth="true" hidden="false" outlineLevel="0" max="6" min="6" style="0" width="12.75"/>
    <col collapsed="false" customWidth="true" hidden="false" outlineLevel="0" max="7" min="7" style="0" width="11.5"/>
    <col collapsed="false" customWidth="true" hidden="false" outlineLevel="0" max="9" min="9" style="0" width="12.12"/>
    <col collapsed="false" customWidth="true" hidden="false" outlineLevel="0" max="10" min="10" style="0" width="10.49"/>
    <col collapsed="false" customWidth="true" hidden="false" outlineLevel="0" max="11" min="11" style="0" width="11.36"/>
    <col collapsed="false" customWidth="true" hidden="false" outlineLevel="0" max="12" min="12" style="0" width="9.36"/>
    <col collapsed="false" customWidth="true" hidden="false" outlineLevel="0" max="13" min="13" style="0" width="9.99"/>
    <col collapsed="false" customWidth="true" hidden="false" outlineLevel="0" max="20" min="20" style="0" width="7.5"/>
    <col collapsed="false" customWidth="true" hidden="false" outlineLevel="0" max="36" min="36" style="0" width="8.74"/>
    <col collapsed="false" customWidth="false" hidden="true" outlineLevel="0" max="42" min="37" style="0" width="8.9"/>
    <col collapsed="false" customWidth="true" hidden="false" outlineLevel="0" max="43" min="43" style="0" width="11.24"/>
    <col collapsed="false" customWidth="true" hidden="false" outlineLevel="0" max="44" min="44" style="0" width="10.62"/>
    <col collapsed="false" customWidth="true" hidden="false" outlineLevel="0" max="45" min="45" style="0" width="8.74"/>
    <col collapsed="false" customWidth="true" hidden="false" outlineLevel="0" max="46" min="46" style="0" width="9.75"/>
    <col collapsed="false" customWidth="true" hidden="false" outlineLevel="0" max="47" min="47" style="0" width="3.5"/>
    <col collapsed="false" customWidth="true" hidden="false" outlineLevel="0" max="48" min="48" style="0" width="5.24"/>
    <col collapsed="false" customWidth="true" hidden="false" outlineLevel="0" max="50" min="50" style="0" width="8.5"/>
    <col collapsed="false" customWidth="false" hidden="true" outlineLevel="0" max="59" min="52" style="0" width="8.9"/>
    <col collapsed="false" customWidth="true" hidden="false" outlineLevel="0" max="60" min="60" style="0" width="9.99"/>
    <col collapsed="false" customWidth="true" hidden="false" outlineLevel="0" max="61" min="61" style="0" width="9.36"/>
    <col collapsed="false" customWidth="true" hidden="false" outlineLevel="0" max="62" min="62" style="0" width="9.62"/>
    <col collapsed="false" customWidth="true" hidden="false" outlineLevel="0" max="63" min="63" style="0" width="7.37"/>
    <col collapsed="false" customWidth="true" hidden="false" outlineLevel="0" max="64" min="64" style="0" width="10.12"/>
    <col collapsed="false" customWidth="true" hidden="false" outlineLevel="0" max="71" min="71" style="0" width="9.75"/>
    <col collapsed="false" customWidth="false" hidden="true" outlineLevel="0" max="78" min="76" style="0" width="8.9"/>
    <col collapsed="false" customWidth="true" hidden="false" outlineLevel="0" max="79" min="79" style="0" width="10.74"/>
    <col collapsed="false" customWidth="true" hidden="false" outlineLevel="0" max="81" min="81" style="0" width="7.62"/>
    <col collapsed="false" customWidth="true" hidden="false" outlineLevel="0" max="85" min="85" style="0" width="7.74"/>
    <col collapsed="false" customWidth="true" hidden="false" outlineLevel="0" max="87" min="87" style="0" width="8.62"/>
    <col collapsed="false" customWidth="true" hidden="false" outlineLevel="0" max="90" min="90" style="0" width="8.11"/>
    <col collapsed="false" customWidth="true" hidden="false" outlineLevel="0" max="92" min="92" style="0" width="7.87"/>
    <col collapsed="false" customWidth="true" hidden="false" outlineLevel="0" max="93" min="93" style="0" width="7.74"/>
    <col collapsed="false" customWidth="true" hidden="false" outlineLevel="0" max="95" min="95" style="0" width="9.62"/>
    <col collapsed="false" customWidth="true" hidden="false" outlineLevel="0" max="96" min="96" style="0" width="9.12"/>
    <col collapsed="false" customWidth="true" hidden="false" outlineLevel="0" max="97" min="97" style="0" width="9.62"/>
    <col collapsed="false" customWidth="true" hidden="false" outlineLevel="0" max="99" min="99" style="0" width="8.5"/>
    <col collapsed="false" customWidth="true" hidden="false" outlineLevel="0" max="100" min="100" style="0" width="8.99"/>
    <col collapsed="false" customWidth="false" hidden="true" outlineLevel="0" max="101" min="101" style="0" width="8.9"/>
    <col collapsed="false" customWidth="true" hidden="false" outlineLevel="0" max="102" min="102" style="0" width="12.12"/>
    <col collapsed="false" customWidth="true" hidden="false" outlineLevel="0" max="103" min="103" style="0" width="10.87"/>
    <col collapsed="false" customWidth="true" hidden="false" outlineLevel="0" max="104" min="104" style="0" width="10.24"/>
    <col collapsed="false" customWidth="false" hidden="true" outlineLevel="0" max="107" min="105" style="0" width="8.9"/>
    <col collapsed="false" customWidth="true" hidden="false" outlineLevel="0" max="109" min="109" style="0" width="6.12"/>
    <col collapsed="false" customWidth="true" hidden="false" outlineLevel="0" max="110" min="110" style="0" width="7.87"/>
    <col collapsed="false" customWidth="false" hidden="true" outlineLevel="0" max="113" min="111" style="0" width="8.9"/>
    <col collapsed="false" customWidth="false" hidden="true" outlineLevel="0" max="119" min="117" style="0" width="8.9"/>
    <col collapsed="false" customWidth="true" hidden="false" outlineLevel="0" max="121" min="121" style="0" width="7.74"/>
    <col collapsed="false" customWidth="true" hidden="false" outlineLevel="0" max="122" min="122" style="0" width="8.36"/>
    <col collapsed="false" customWidth="false" hidden="true" outlineLevel="0" max="123" min="123" style="0" width="8.9"/>
  </cols>
  <sheetData>
    <row r="1" customFormat="false" ht="1.5" hidden="false" customHeight="true" outlineLevel="0" collapsed="false"/>
    <row r="2" customFormat="false" ht="34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</row>
    <row r="4" customFormat="false" ht="19.5" hidden="false" customHeight="true" outlineLevel="0" collapsed="false">
      <c r="A4" s="2" t="s">
        <v>1</v>
      </c>
      <c r="B4" s="3" t="s">
        <v>2</v>
      </c>
      <c r="C4" s="4" t="s">
        <v>3</v>
      </c>
      <c r="D4" s="4" t="s">
        <v>4</v>
      </c>
      <c r="E4" s="5" t="s">
        <v>5</v>
      </c>
      <c r="F4" s="5"/>
      <c r="G4" s="5"/>
      <c r="H4" s="5"/>
      <c r="I4" s="6" t="s">
        <v>6</v>
      </c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8" t="s">
        <v>7</v>
      </c>
      <c r="CX4" s="9" t="s">
        <v>8</v>
      </c>
      <c r="CY4" s="9"/>
      <c r="CZ4" s="9"/>
      <c r="DA4" s="10" t="s">
        <v>9</v>
      </c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8" t="s">
        <v>7</v>
      </c>
      <c r="DT4" s="11" t="s">
        <v>10</v>
      </c>
      <c r="DU4" s="11"/>
      <c r="DV4" s="11"/>
    </row>
    <row r="5" customFormat="false" ht="37.5" hidden="false" customHeight="true" outlineLevel="0" collapsed="false">
      <c r="A5" s="2"/>
      <c r="B5" s="3"/>
      <c r="C5" s="4"/>
      <c r="D5" s="4"/>
      <c r="E5" s="5"/>
      <c r="F5" s="5"/>
      <c r="G5" s="5"/>
      <c r="H5" s="5"/>
      <c r="I5" s="6"/>
      <c r="J5" s="6"/>
      <c r="K5" s="6"/>
      <c r="L5" s="6"/>
      <c r="M5" s="12" t="s">
        <v>11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3" t="s">
        <v>12</v>
      </c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4" t="s">
        <v>13</v>
      </c>
      <c r="BD5" s="14"/>
      <c r="BE5" s="14"/>
      <c r="BF5" s="15"/>
      <c r="BG5" s="15"/>
      <c r="BH5" s="16" t="s">
        <v>14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7" t="s">
        <v>15</v>
      </c>
      <c r="BY5" s="17"/>
      <c r="BZ5" s="17"/>
      <c r="CA5" s="17"/>
      <c r="CB5" s="17"/>
      <c r="CC5" s="17"/>
      <c r="CD5" s="17"/>
      <c r="CE5" s="17"/>
      <c r="CF5" s="17"/>
      <c r="CG5" s="17"/>
      <c r="CH5" s="18" t="s">
        <v>16</v>
      </c>
      <c r="CI5" s="18"/>
      <c r="CJ5" s="18"/>
      <c r="CK5" s="18"/>
      <c r="CL5" s="18"/>
      <c r="CM5" s="18"/>
      <c r="CN5" s="13" t="s">
        <v>17</v>
      </c>
      <c r="CO5" s="13"/>
      <c r="CP5" s="13"/>
      <c r="CQ5" s="17" t="s">
        <v>18</v>
      </c>
      <c r="CR5" s="17"/>
      <c r="CS5" s="17"/>
      <c r="CT5" s="14" t="s">
        <v>19</v>
      </c>
      <c r="CU5" s="14"/>
      <c r="CV5" s="14"/>
      <c r="CW5" s="8"/>
      <c r="CX5" s="9"/>
      <c r="CY5" s="9"/>
      <c r="CZ5" s="9"/>
      <c r="DA5" s="19"/>
      <c r="DB5" s="19"/>
      <c r="DC5" s="19"/>
      <c r="DD5" s="19"/>
      <c r="DE5" s="19"/>
      <c r="DF5" s="19"/>
      <c r="DG5" s="17" t="s">
        <v>20</v>
      </c>
      <c r="DH5" s="17"/>
      <c r="DI5" s="17"/>
      <c r="DJ5" s="20"/>
      <c r="DK5" s="20"/>
      <c r="DL5" s="20"/>
      <c r="DM5" s="20"/>
      <c r="DN5" s="20"/>
      <c r="DO5" s="20"/>
      <c r="DP5" s="20"/>
      <c r="DQ5" s="20"/>
      <c r="DR5" s="20"/>
      <c r="DS5" s="8"/>
      <c r="DT5" s="11"/>
      <c r="DU5" s="11"/>
      <c r="DV5" s="11"/>
    </row>
    <row r="6" customFormat="false" ht="107.25" hidden="false" customHeight="true" outlineLevel="0" collapsed="false">
      <c r="A6" s="2"/>
      <c r="B6" s="3"/>
      <c r="C6" s="4"/>
      <c r="D6" s="4"/>
      <c r="E6" s="5"/>
      <c r="F6" s="5"/>
      <c r="G6" s="5"/>
      <c r="H6" s="5"/>
      <c r="I6" s="6"/>
      <c r="J6" s="6"/>
      <c r="K6" s="6"/>
      <c r="L6" s="6"/>
      <c r="M6" s="6" t="s">
        <v>21</v>
      </c>
      <c r="N6" s="6"/>
      <c r="O6" s="6"/>
      <c r="P6" s="6"/>
      <c r="Q6" s="21" t="s">
        <v>22</v>
      </c>
      <c r="R6" s="21"/>
      <c r="S6" s="21"/>
      <c r="T6" s="21"/>
      <c r="U6" s="21" t="s">
        <v>23</v>
      </c>
      <c r="V6" s="21"/>
      <c r="W6" s="21"/>
      <c r="X6" s="21"/>
      <c r="Y6" s="21" t="s">
        <v>24</v>
      </c>
      <c r="Z6" s="21"/>
      <c r="AA6" s="21"/>
      <c r="AB6" s="21"/>
      <c r="AC6" s="21" t="s">
        <v>25</v>
      </c>
      <c r="AD6" s="21"/>
      <c r="AE6" s="21"/>
      <c r="AF6" s="21"/>
      <c r="AG6" s="21" t="s">
        <v>26</v>
      </c>
      <c r="AH6" s="21"/>
      <c r="AI6" s="21"/>
      <c r="AJ6" s="21"/>
      <c r="AK6" s="21" t="s">
        <v>27</v>
      </c>
      <c r="AL6" s="21"/>
      <c r="AM6" s="21"/>
      <c r="AN6" s="22" t="s">
        <v>28</v>
      </c>
      <c r="AO6" s="22"/>
      <c r="AP6" s="22"/>
      <c r="AQ6" s="22" t="s">
        <v>29</v>
      </c>
      <c r="AR6" s="22"/>
      <c r="AS6" s="22"/>
      <c r="AT6" s="22" t="s">
        <v>30</v>
      </c>
      <c r="AU6" s="22"/>
      <c r="AV6" s="22"/>
      <c r="AW6" s="13" t="s">
        <v>31</v>
      </c>
      <c r="AX6" s="13"/>
      <c r="AY6" s="13"/>
      <c r="AZ6" s="23" t="s">
        <v>32</v>
      </c>
      <c r="BA6" s="23"/>
      <c r="BB6" s="23"/>
      <c r="BC6" s="14"/>
      <c r="BD6" s="14"/>
      <c r="BE6" s="14"/>
      <c r="BF6" s="24"/>
      <c r="BG6" s="24"/>
      <c r="BH6" s="25" t="s">
        <v>33</v>
      </c>
      <c r="BI6" s="25"/>
      <c r="BJ6" s="25"/>
      <c r="BK6" s="25"/>
      <c r="BL6" s="17" t="s">
        <v>34</v>
      </c>
      <c r="BM6" s="17"/>
      <c r="BN6" s="17"/>
      <c r="BO6" s="17" t="s">
        <v>35</v>
      </c>
      <c r="BP6" s="17"/>
      <c r="BQ6" s="17"/>
      <c r="BR6" s="17" t="s">
        <v>36</v>
      </c>
      <c r="BS6" s="17"/>
      <c r="BT6" s="17"/>
      <c r="BU6" s="17" t="s">
        <v>37</v>
      </c>
      <c r="BV6" s="17"/>
      <c r="BW6" s="17"/>
      <c r="BX6" s="26" t="s">
        <v>38</v>
      </c>
      <c r="BY6" s="26"/>
      <c r="BZ6" s="26"/>
      <c r="CA6" s="27" t="s">
        <v>39</v>
      </c>
      <c r="CB6" s="27"/>
      <c r="CC6" s="27"/>
      <c r="CD6" s="17" t="s">
        <v>40</v>
      </c>
      <c r="CE6" s="17"/>
      <c r="CF6" s="17"/>
      <c r="CG6" s="17"/>
      <c r="CH6" s="27" t="s">
        <v>41</v>
      </c>
      <c r="CI6" s="27"/>
      <c r="CJ6" s="27"/>
      <c r="CK6" s="27" t="s">
        <v>42</v>
      </c>
      <c r="CL6" s="27"/>
      <c r="CM6" s="27"/>
      <c r="CN6" s="13"/>
      <c r="CO6" s="13"/>
      <c r="CP6" s="13"/>
      <c r="CQ6" s="17"/>
      <c r="CR6" s="17"/>
      <c r="CS6" s="17"/>
      <c r="CT6" s="14"/>
      <c r="CU6" s="14"/>
      <c r="CV6" s="14"/>
      <c r="CW6" s="8"/>
      <c r="CX6" s="9"/>
      <c r="CY6" s="9"/>
      <c r="CZ6" s="9"/>
      <c r="DA6" s="28" t="s">
        <v>43</v>
      </c>
      <c r="DB6" s="28"/>
      <c r="DC6" s="28"/>
      <c r="DD6" s="29" t="s">
        <v>44</v>
      </c>
      <c r="DE6" s="29"/>
      <c r="DF6" s="29"/>
      <c r="DG6" s="17"/>
      <c r="DH6" s="17"/>
      <c r="DI6" s="17"/>
      <c r="DJ6" s="29" t="s">
        <v>45</v>
      </c>
      <c r="DK6" s="29"/>
      <c r="DL6" s="29"/>
      <c r="DM6" s="29" t="s">
        <v>46</v>
      </c>
      <c r="DN6" s="29"/>
      <c r="DO6" s="29"/>
      <c r="DP6" s="30" t="s">
        <v>47</v>
      </c>
      <c r="DQ6" s="30"/>
      <c r="DR6" s="30"/>
      <c r="DS6" s="8"/>
      <c r="DT6" s="11"/>
      <c r="DU6" s="11"/>
      <c r="DV6" s="11"/>
    </row>
    <row r="7" customFormat="false" ht="1.5" hidden="false" customHeight="true" outlineLevel="0" collapsed="false">
      <c r="A7" s="2"/>
      <c r="B7" s="3"/>
      <c r="C7" s="4"/>
      <c r="D7" s="4"/>
      <c r="E7" s="31" t="s">
        <v>48</v>
      </c>
      <c r="F7" s="32"/>
      <c r="G7" s="33"/>
      <c r="H7" s="33"/>
      <c r="I7" s="31" t="s">
        <v>48</v>
      </c>
      <c r="J7" s="32"/>
      <c r="K7" s="33"/>
      <c r="L7" s="33"/>
      <c r="M7" s="31" t="s">
        <v>48</v>
      </c>
      <c r="N7" s="32"/>
      <c r="O7" s="33"/>
      <c r="P7" s="33"/>
      <c r="Q7" s="31" t="s">
        <v>48</v>
      </c>
      <c r="R7" s="32"/>
      <c r="S7" s="33"/>
      <c r="T7" s="33"/>
      <c r="U7" s="31" t="s">
        <v>48</v>
      </c>
      <c r="V7" s="32"/>
      <c r="W7" s="33"/>
      <c r="X7" s="33"/>
      <c r="Y7" s="31" t="s">
        <v>48</v>
      </c>
      <c r="Z7" s="32"/>
      <c r="AA7" s="33"/>
      <c r="AB7" s="33"/>
      <c r="AC7" s="31" t="s">
        <v>48</v>
      </c>
      <c r="AD7" s="32"/>
      <c r="AE7" s="33"/>
      <c r="AF7" s="33"/>
      <c r="AG7" s="31" t="s">
        <v>48</v>
      </c>
      <c r="AH7" s="32"/>
      <c r="AI7" s="33"/>
      <c r="AJ7" s="33"/>
      <c r="AK7" s="31" t="s">
        <v>48</v>
      </c>
      <c r="AL7" s="8"/>
      <c r="AM7" s="8"/>
      <c r="AN7" s="31" t="s">
        <v>48</v>
      </c>
      <c r="AO7" s="8"/>
      <c r="AP7" s="8"/>
      <c r="AQ7" s="31" t="s">
        <v>48</v>
      </c>
      <c r="AR7" s="8"/>
      <c r="AS7" s="8"/>
      <c r="AT7" s="31" t="s">
        <v>48</v>
      </c>
      <c r="AU7" s="8"/>
      <c r="AV7" s="8"/>
      <c r="AW7" s="31" t="s">
        <v>48</v>
      </c>
      <c r="AX7" s="8"/>
      <c r="AY7" s="8"/>
      <c r="AZ7" s="31" t="s">
        <v>48</v>
      </c>
      <c r="BA7" s="8"/>
      <c r="BB7" s="8"/>
      <c r="BC7" s="31" t="s">
        <v>48</v>
      </c>
      <c r="BD7" s="8"/>
      <c r="BE7" s="8"/>
      <c r="BF7" s="34"/>
      <c r="BG7" s="34"/>
      <c r="BH7" s="31" t="s">
        <v>48</v>
      </c>
      <c r="BI7" s="32"/>
      <c r="BJ7" s="33"/>
      <c r="BK7" s="33"/>
      <c r="BL7" s="31" t="s">
        <v>48</v>
      </c>
      <c r="BM7" s="8"/>
      <c r="BN7" s="8"/>
      <c r="BO7" s="31" t="s">
        <v>48</v>
      </c>
      <c r="BP7" s="8"/>
      <c r="BQ7" s="8"/>
      <c r="BR7" s="31" t="s">
        <v>48</v>
      </c>
      <c r="BS7" s="8"/>
      <c r="BT7" s="8"/>
      <c r="BU7" s="31" t="s">
        <v>48</v>
      </c>
      <c r="BV7" s="8"/>
      <c r="BW7" s="8"/>
      <c r="BX7" s="31" t="s">
        <v>48</v>
      </c>
      <c r="BY7" s="8"/>
      <c r="BZ7" s="8"/>
      <c r="CA7" s="31" t="s">
        <v>48</v>
      </c>
      <c r="CB7" s="8"/>
      <c r="CC7" s="8"/>
      <c r="CD7" s="31" t="s">
        <v>48</v>
      </c>
      <c r="CE7" s="8"/>
      <c r="CF7" s="8"/>
      <c r="CG7" s="35" t="s">
        <v>49</v>
      </c>
      <c r="CH7" s="31" t="s">
        <v>48</v>
      </c>
      <c r="CI7" s="8"/>
      <c r="CJ7" s="8"/>
      <c r="CK7" s="31" t="s">
        <v>48</v>
      </c>
      <c r="CL7" s="8"/>
      <c r="CM7" s="8"/>
      <c r="CN7" s="31" t="s">
        <v>48</v>
      </c>
      <c r="CO7" s="8"/>
      <c r="CP7" s="8"/>
      <c r="CQ7" s="31" t="s">
        <v>48</v>
      </c>
      <c r="CR7" s="8"/>
      <c r="CS7" s="8"/>
      <c r="CT7" s="31" t="s">
        <v>48</v>
      </c>
      <c r="CU7" s="32"/>
      <c r="CV7" s="36"/>
      <c r="CW7" s="8"/>
      <c r="CX7" s="31" t="s">
        <v>48</v>
      </c>
      <c r="CY7" s="8"/>
      <c r="CZ7" s="8"/>
      <c r="DA7" s="31" t="s">
        <v>48</v>
      </c>
      <c r="DB7" s="8"/>
      <c r="DC7" s="8"/>
      <c r="DD7" s="31" t="s">
        <v>48</v>
      </c>
      <c r="DE7" s="8"/>
      <c r="DF7" s="8"/>
      <c r="DG7" s="31" t="s">
        <v>48</v>
      </c>
      <c r="DH7" s="8"/>
      <c r="DI7" s="8"/>
      <c r="DJ7" s="31" t="s">
        <v>48</v>
      </c>
      <c r="DK7" s="8"/>
      <c r="DL7" s="8"/>
      <c r="DM7" s="31" t="s">
        <v>48</v>
      </c>
      <c r="DN7" s="8"/>
      <c r="DO7" s="8"/>
      <c r="DP7" s="31" t="s">
        <v>48</v>
      </c>
      <c r="DQ7" s="8"/>
      <c r="DR7" s="8"/>
      <c r="DS7" s="8"/>
      <c r="DT7" s="31" t="s">
        <v>48</v>
      </c>
      <c r="DU7" s="8"/>
      <c r="DV7" s="8"/>
    </row>
    <row r="8" customFormat="false" ht="38.25" hidden="false" customHeight="true" outlineLevel="0" collapsed="false">
      <c r="A8" s="2"/>
      <c r="B8" s="3"/>
      <c r="C8" s="4"/>
      <c r="D8" s="4"/>
      <c r="E8" s="31"/>
      <c r="F8" s="37" t="s">
        <v>50</v>
      </c>
      <c r="G8" s="38" t="s">
        <v>51</v>
      </c>
      <c r="H8" s="38" t="s">
        <v>52</v>
      </c>
      <c r="I8" s="31"/>
      <c r="J8" s="37" t="s">
        <v>53</v>
      </c>
      <c r="K8" s="38" t="s">
        <v>51</v>
      </c>
      <c r="L8" s="38" t="s">
        <v>52</v>
      </c>
      <c r="M8" s="31"/>
      <c r="N8" s="37" t="s">
        <v>53</v>
      </c>
      <c r="O8" s="38" t="s">
        <v>51</v>
      </c>
      <c r="P8" s="38" t="s">
        <v>52</v>
      </c>
      <c r="Q8" s="31"/>
      <c r="R8" s="37" t="s">
        <v>53</v>
      </c>
      <c r="S8" s="38" t="s">
        <v>51</v>
      </c>
      <c r="T8" s="38" t="s">
        <v>52</v>
      </c>
      <c r="U8" s="31"/>
      <c r="V8" s="37" t="s">
        <v>53</v>
      </c>
      <c r="W8" s="38" t="s">
        <v>51</v>
      </c>
      <c r="X8" s="38" t="s">
        <v>52</v>
      </c>
      <c r="Y8" s="31"/>
      <c r="Z8" s="37" t="s">
        <v>53</v>
      </c>
      <c r="AA8" s="38" t="s">
        <v>51</v>
      </c>
      <c r="AB8" s="38" t="s">
        <v>52</v>
      </c>
      <c r="AC8" s="31"/>
      <c r="AD8" s="37" t="s">
        <v>53</v>
      </c>
      <c r="AE8" s="38" t="s">
        <v>51</v>
      </c>
      <c r="AF8" s="38" t="s">
        <v>52</v>
      </c>
      <c r="AG8" s="31"/>
      <c r="AH8" s="37" t="s">
        <v>53</v>
      </c>
      <c r="AI8" s="38" t="s">
        <v>51</v>
      </c>
      <c r="AJ8" s="38" t="s">
        <v>52</v>
      </c>
      <c r="AK8" s="31"/>
      <c r="AL8" s="37" t="s">
        <v>53</v>
      </c>
      <c r="AM8" s="38" t="s">
        <v>51</v>
      </c>
      <c r="AN8" s="31"/>
      <c r="AO8" s="37" t="s">
        <v>53</v>
      </c>
      <c r="AP8" s="38" t="s">
        <v>51</v>
      </c>
      <c r="AQ8" s="31"/>
      <c r="AR8" s="37" t="s">
        <v>53</v>
      </c>
      <c r="AS8" s="38" t="s">
        <v>51</v>
      </c>
      <c r="AT8" s="31"/>
      <c r="AU8" s="37" t="s">
        <v>53</v>
      </c>
      <c r="AV8" s="38" t="s">
        <v>51</v>
      </c>
      <c r="AW8" s="31"/>
      <c r="AX8" s="37" t="s">
        <v>53</v>
      </c>
      <c r="AY8" s="38" t="s">
        <v>51</v>
      </c>
      <c r="AZ8" s="31"/>
      <c r="BA8" s="37" t="s">
        <v>53</v>
      </c>
      <c r="BB8" s="38" t="s">
        <v>51</v>
      </c>
      <c r="BC8" s="31"/>
      <c r="BD8" s="37" t="s">
        <v>53</v>
      </c>
      <c r="BE8" s="38" t="s">
        <v>51</v>
      </c>
      <c r="BF8" s="39"/>
      <c r="BG8" s="39"/>
      <c r="BH8" s="31"/>
      <c r="BI8" s="37" t="s">
        <v>53</v>
      </c>
      <c r="BJ8" s="38" t="s">
        <v>51</v>
      </c>
      <c r="BK8" s="38" t="s">
        <v>52</v>
      </c>
      <c r="BL8" s="31"/>
      <c r="BM8" s="37" t="s">
        <v>53</v>
      </c>
      <c r="BN8" s="38" t="s">
        <v>51</v>
      </c>
      <c r="BO8" s="31"/>
      <c r="BP8" s="37" t="s">
        <v>53</v>
      </c>
      <c r="BQ8" s="38" t="s">
        <v>51</v>
      </c>
      <c r="BR8" s="31"/>
      <c r="BS8" s="37" t="s">
        <v>53</v>
      </c>
      <c r="BT8" s="38" t="s">
        <v>51</v>
      </c>
      <c r="BU8" s="31"/>
      <c r="BV8" s="37" t="s">
        <v>53</v>
      </c>
      <c r="BW8" s="38" t="s">
        <v>51</v>
      </c>
      <c r="BX8" s="31"/>
      <c r="BY8" s="37" t="s">
        <v>53</v>
      </c>
      <c r="BZ8" s="38" t="s">
        <v>51</v>
      </c>
      <c r="CA8" s="31"/>
      <c r="CB8" s="37" t="s">
        <v>53</v>
      </c>
      <c r="CC8" s="38" t="s">
        <v>51</v>
      </c>
      <c r="CD8" s="31"/>
      <c r="CE8" s="37" t="s">
        <v>53</v>
      </c>
      <c r="CF8" s="38" t="s">
        <v>51</v>
      </c>
      <c r="CG8" s="35"/>
      <c r="CH8" s="31"/>
      <c r="CI8" s="37" t="s">
        <v>53</v>
      </c>
      <c r="CJ8" s="38" t="s">
        <v>51</v>
      </c>
      <c r="CK8" s="31"/>
      <c r="CL8" s="37" t="s">
        <v>53</v>
      </c>
      <c r="CM8" s="38" t="s">
        <v>51</v>
      </c>
      <c r="CN8" s="31"/>
      <c r="CO8" s="37" t="s">
        <v>53</v>
      </c>
      <c r="CP8" s="38" t="s">
        <v>51</v>
      </c>
      <c r="CQ8" s="31"/>
      <c r="CR8" s="37" t="s">
        <v>53</v>
      </c>
      <c r="CS8" s="38" t="s">
        <v>51</v>
      </c>
      <c r="CT8" s="31"/>
      <c r="CU8" s="37" t="s">
        <v>53</v>
      </c>
      <c r="CV8" s="38" t="s">
        <v>51</v>
      </c>
      <c r="CW8" s="8"/>
      <c r="CX8" s="31"/>
      <c r="CY8" s="37" t="s">
        <v>53</v>
      </c>
      <c r="CZ8" s="38" t="s">
        <v>51</v>
      </c>
      <c r="DA8" s="31"/>
      <c r="DB8" s="37" t="s">
        <v>53</v>
      </c>
      <c r="DC8" s="38" t="s">
        <v>51</v>
      </c>
      <c r="DD8" s="31"/>
      <c r="DE8" s="37" t="s">
        <v>53</v>
      </c>
      <c r="DF8" s="38" t="s">
        <v>51</v>
      </c>
      <c r="DG8" s="31"/>
      <c r="DH8" s="37" t="s">
        <v>53</v>
      </c>
      <c r="DI8" s="38" t="s">
        <v>51</v>
      </c>
      <c r="DJ8" s="31"/>
      <c r="DK8" s="37" t="s">
        <v>53</v>
      </c>
      <c r="DL8" s="38" t="s">
        <v>51</v>
      </c>
      <c r="DM8" s="31"/>
      <c r="DN8" s="37" t="s">
        <v>53</v>
      </c>
      <c r="DO8" s="38" t="s">
        <v>51</v>
      </c>
      <c r="DP8" s="31"/>
      <c r="DQ8" s="37" t="s">
        <v>53</v>
      </c>
      <c r="DR8" s="38" t="s">
        <v>51</v>
      </c>
      <c r="DS8" s="8"/>
      <c r="DT8" s="31"/>
      <c r="DU8" s="37" t="s">
        <v>53</v>
      </c>
      <c r="DV8" s="38" t="s">
        <v>51</v>
      </c>
    </row>
    <row r="9" customFormat="false" ht="11.25" hidden="false" customHeight="tru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  <c r="I9" s="41" t="n">
        <v>12</v>
      </c>
      <c r="J9" s="41" t="n">
        <v>13</v>
      </c>
      <c r="K9" s="41" t="n">
        <v>14</v>
      </c>
      <c r="L9" s="41" t="n">
        <v>15</v>
      </c>
      <c r="M9" s="41" t="n">
        <v>18</v>
      </c>
      <c r="N9" s="41" t="n">
        <v>19</v>
      </c>
      <c r="O9" s="41" t="n">
        <v>20</v>
      </c>
      <c r="P9" s="41" t="n">
        <v>21</v>
      </c>
      <c r="Q9" s="41" t="n">
        <v>22</v>
      </c>
      <c r="R9" s="41" t="n">
        <v>23</v>
      </c>
      <c r="S9" s="41" t="n">
        <v>24</v>
      </c>
      <c r="T9" s="41" t="n">
        <v>25</v>
      </c>
      <c r="U9" s="41" t="n">
        <v>26</v>
      </c>
      <c r="V9" s="41" t="n">
        <v>27</v>
      </c>
      <c r="W9" s="41" t="n">
        <v>28</v>
      </c>
      <c r="X9" s="41" t="n">
        <v>29</v>
      </c>
      <c r="Y9" s="41" t="n">
        <v>30</v>
      </c>
      <c r="Z9" s="41" t="n">
        <v>31</v>
      </c>
      <c r="AA9" s="41" t="n">
        <v>32</v>
      </c>
      <c r="AB9" s="41" t="n">
        <v>33</v>
      </c>
      <c r="AC9" s="41" t="n">
        <v>34</v>
      </c>
      <c r="AD9" s="41" t="n">
        <v>35</v>
      </c>
      <c r="AE9" s="41" t="n">
        <v>36</v>
      </c>
      <c r="AF9" s="41" t="n">
        <v>37</v>
      </c>
      <c r="AG9" s="41" t="n">
        <v>38</v>
      </c>
      <c r="AH9" s="41" t="n">
        <v>39</v>
      </c>
      <c r="AI9" s="41" t="n">
        <v>40</v>
      </c>
      <c r="AJ9" s="41" t="n">
        <v>41</v>
      </c>
      <c r="AK9" s="41" t="n">
        <v>42</v>
      </c>
      <c r="AL9" s="41" t="n">
        <v>43</v>
      </c>
      <c r="AM9" s="41" t="n">
        <v>44</v>
      </c>
      <c r="AN9" s="41" t="n">
        <v>45</v>
      </c>
      <c r="AO9" s="41" t="n">
        <v>46</v>
      </c>
      <c r="AP9" s="41" t="n">
        <v>47</v>
      </c>
      <c r="AQ9" s="41" t="n">
        <v>48</v>
      </c>
      <c r="AR9" s="41" t="n">
        <v>49</v>
      </c>
      <c r="AS9" s="41" t="n">
        <v>50</v>
      </c>
      <c r="AT9" s="41" t="n">
        <v>51</v>
      </c>
      <c r="AU9" s="41" t="n">
        <v>52</v>
      </c>
      <c r="AV9" s="41" t="n">
        <v>53</v>
      </c>
      <c r="AW9" s="41" t="n">
        <v>54</v>
      </c>
      <c r="AX9" s="41" t="n">
        <v>55</v>
      </c>
      <c r="AY9" s="41" t="n">
        <v>56</v>
      </c>
      <c r="AZ9" s="41" t="n">
        <v>57</v>
      </c>
      <c r="BA9" s="41" t="n">
        <v>58</v>
      </c>
      <c r="BB9" s="41" t="n">
        <v>59</v>
      </c>
      <c r="BC9" s="41" t="n">
        <v>60</v>
      </c>
      <c r="BD9" s="41" t="n">
        <v>61</v>
      </c>
      <c r="BE9" s="41" t="n">
        <v>62</v>
      </c>
      <c r="BF9" s="41" t="n">
        <v>63</v>
      </c>
      <c r="BG9" s="41" t="n">
        <v>64</v>
      </c>
      <c r="BH9" s="41" t="n">
        <v>65</v>
      </c>
      <c r="BI9" s="41" t="n">
        <v>66</v>
      </c>
      <c r="BJ9" s="41" t="n">
        <v>67</v>
      </c>
      <c r="BK9" s="41" t="n">
        <v>68</v>
      </c>
      <c r="BL9" s="41" t="n">
        <v>69</v>
      </c>
      <c r="BM9" s="41" t="n">
        <v>70</v>
      </c>
      <c r="BN9" s="41" t="n">
        <v>71</v>
      </c>
      <c r="BO9" s="41" t="n">
        <v>72</v>
      </c>
      <c r="BP9" s="41" t="n">
        <v>73</v>
      </c>
      <c r="BQ9" s="41" t="n">
        <v>74</v>
      </c>
      <c r="BR9" s="41" t="n">
        <v>75</v>
      </c>
      <c r="BS9" s="41" t="n">
        <v>76</v>
      </c>
      <c r="BT9" s="41" t="n">
        <v>77</v>
      </c>
      <c r="BU9" s="41" t="n">
        <v>78</v>
      </c>
      <c r="BV9" s="41" t="n">
        <v>79</v>
      </c>
      <c r="BW9" s="41" t="n">
        <v>80</v>
      </c>
      <c r="BX9" s="41" t="n">
        <v>81</v>
      </c>
      <c r="BY9" s="41" t="n">
        <v>82</v>
      </c>
      <c r="BZ9" s="41" t="n">
        <v>83</v>
      </c>
      <c r="CA9" s="41" t="n">
        <v>84</v>
      </c>
      <c r="CB9" s="41" t="n">
        <v>85</v>
      </c>
      <c r="CC9" s="41" t="n">
        <v>86</v>
      </c>
      <c r="CD9" s="41" t="n">
        <v>87</v>
      </c>
      <c r="CE9" s="41" t="n">
        <v>88</v>
      </c>
      <c r="CF9" s="41" t="n">
        <v>89</v>
      </c>
      <c r="CG9" s="41" t="n">
        <v>90</v>
      </c>
      <c r="CH9" s="41" t="n">
        <v>91</v>
      </c>
      <c r="CI9" s="41" t="n">
        <v>92</v>
      </c>
      <c r="CJ9" s="41" t="n">
        <v>93</v>
      </c>
      <c r="CK9" s="41" t="n">
        <v>94</v>
      </c>
      <c r="CL9" s="41" t="n">
        <v>95</v>
      </c>
      <c r="CM9" s="41" t="n">
        <v>96</v>
      </c>
      <c r="CN9" s="41" t="n">
        <v>97</v>
      </c>
      <c r="CO9" s="41" t="n">
        <v>98</v>
      </c>
      <c r="CP9" s="41" t="n">
        <v>99</v>
      </c>
      <c r="CQ9" s="41" t="n">
        <v>100</v>
      </c>
      <c r="CR9" s="41" t="n">
        <v>101</v>
      </c>
      <c r="CS9" s="41" t="n">
        <v>102</v>
      </c>
      <c r="CT9" s="41" t="n">
        <v>103</v>
      </c>
      <c r="CU9" s="41" t="n">
        <v>104</v>
      </c>
      <c r="CV9" s="41" t="n">
        <v>105</v>
      </c>
      <c r="CW9" s="42" t="n">
        <v>106</v>
      </c>
      <c r="CX9" s="42" t="n">
        <v>107</v>
      </c>
      <c r="CY9" s="42" t="n">
        <v>108</v>
      </c>
      <c r="CZ9" s="42" t="n">
        <v>109</v>
      </c>
      <c r="DA9" s="42" t="n">
        <v>110</v>
      </c>
      <c r="DB9" s="42" t="n">
        <v>111</v>
      </c>
      <c r="DC9" s="42" t="n">
        <v>112</v>
      </c>
      <c r="DD9" s="42" t="n">
        <v>113</v>
      </c>
      <c r="DE9" s="42" t="n">
        <v>114</v>
      </c>
      <c r="DF9" s="42" t="n">
        <v>115</v>
      </c>
      <c r="DG9" s="42" t="n">
        <v>116</v>
      </c>
      <c r="DH9" s="42" t="n">
        <v>117</v>
      </c>
      <c r="DI9" s="42" t="n">
        <v>118</v>
      </c>
      <c r="DJ9" s="42" t="n">
        <v>119</v>
      </c>
      <c r="DK9" s="42" t="n">
        <v>120</v>
      </c>
      <c r="DL9" s="42" t="n">
        <v>121</v>
      </c>
      <c r="DM9" s="42" t="n">
        <v>122</v>
      </c>
      <c r="DN9" s="42" t="n">
        <v>123</v>
      </c>
      <c r="DO9" s="42" t="n">
        <v>124</v>
      </c>
      <c r="DP9" s="42" t="n">
        <v>125</v>
      </c>
      <c r="DQ9" s="42" t="n">
        <v>126</v>
      </c>
      <c r="DR9" s="42" t="n">
        <v>127</v>
      </c>
      <c r="DS9" s="42" t="n">
        <v>128</v>
      </c>
      <c r="DT9" s="42" t="n">
        <v>129</v>
      </c>
      <c r="DU9" s="42" t="n">
        <v>130</v>
      </c>
      <c r="DV9" s="42" t="n">
        <v>131</v>
      </c>
    </row>
    <row r="10" customFormat="false" ht="20.1" hidden="false" customHeight="true" outlineLevel="0" collapsed="false">
      <c r="A10" s="43" t="n">
        <v>1</v>
      </c>
      <c r="B10" s="44" t="s">
        <v>54</v>
      </c>
      <c r="C10" s="45" t="n">
        <v>4318.5518</v>
      </c>
      <c r="D10" s="46" t="n">
        <v>15.4976</v>
      </c>
      <c r="E10" s="47" t="n">
        <f aca="false">CX10+DT10-DP10</f>
        <v>1297693.9</v>
      </c>
      <c r="F10" s="47" t="n">
        <f aca="false">CY10+DU10-DQ10</f>
        <v>312795.043666667</v>
      </c>
      <c r="G10" s="47" t="n">
        <f aca="false">CZ10+DV10-DR10</f>
        <v>324718.061</v>
      </c>
      <c r="H10" s="47" t="n">
        <f aca="false">G10/F10*100</f>
        <v>103.811766706265</v>
      </c>
      <c r="I10" s="47" t="n">
        <f aca="false">Q10+U10+Y10+AC10+AG10+AK10+BC10+BL10+BO10+BR10+BU10+BX10+CD10+CH10+CK10+CN10+CT10</f>
        <v>307468.8</v>
      </c>
      <c r="J10" s="47" t="n">
        <f aca="false">R10+V10+Z10+AD10+AH10+AL10+BD10+BM10+BP10+BS10+BV10+BY10+CE10+CI10+CL10+CO10+CU10</f>
        <v>65239.352</v>
      </c>
      <c r="K10" s="47" t="n">
        <f aca="false">S10+W10+AA10+AE10+AI10+AM10+BE10+BN10+BQ10+BT10+BW10+BZ10+CF10+CJ10+CM10+CP10+CV10+CW10</f>
        <v>70771.261</v>
      </c>
      <c r="L10" s="47" t="n">
        <f aca="false">K10/J10*100</f>
        <v>108.479405190904</v>
      </c>
      <c r="M10" s="47" t="n">
        <f aca="false">Q10+Y10</f>
        <v>127999.8</v>
      </c>
      <c r="N10" s="47" t="n">
        <f aca="false">R10+Z10</f>
        <v>28719.952</v>
      </c>
      <c r="O10" s="47" t="n">
        <f aca="false">S10+AA10</f>
        <v>28039.795</v>
      </c>
      <c r="P10" s="48" t="n">
        <f aca="false">O10/N10*100</f>
        <v>97.6317613622753</v>
      </c>
      <c r="Q10" s="49" t="n">
        <v>21827</v>
      </c>
      <c r="R10" s="49" t="n">
        <v>5238.48</v>
      </c>
      <c r="S10" s="49" t="n">
        <v>6715.82</v>
      </c>
      <c r="T10" s="48" t="n">
        <f aca="false">S10/R10*100</f>
        <v>128.20169209389</v>
      </c>
      <c r="U10" s="49" t="n">
        <v>7633</v>
      </c>
      <c r="V10" s="49" t="n">
        <v>1500</v>
      </c>
      <c r="W10" s="49" t="n">
        <v>1875.639</v>
      </c>
      <c r="X10" s="48" t="n">
        <f aca="false">W10/V10*100</f>
        <v>125.0426</v>
      </c>
      <c r="Y10" s="49" t="n">
        <v>106172.8</v>
      </c>
      <c r="Z10" s="49" t="n">
        <v>23481.472</v>
      </c>
      <c r="AA10" s="49" t="n">
        <v>21323.975</v>
      </c>
      <c r="AB10" s="48" t="n">
        <f aca="false">AA10/Z10*100</f>
        <v>90.811917583361</v>
      </c>
      <c r="AC10" s="49" t="n">
        <v>24816</v>
      </c>
      <c r="AD10" s="50" t="n">
        <v>6204</v>
      </c>
      <c r="AE10" s="49" t="n">
        <v>7722.875</v>
      </c>
      <c r="AF10" s="48" t="n">
        <f aca="false">AE10/AD10*100</f>
        <v>124.48218891038</v>
      </c>
      <c r="AG10" s="49" t="n">
        <v>8600</v>
      </c>
      <c r="AH10" s="49" t="n">
        <v>2150</v>
      </c>
      <c r="AI10" s="49" t="n">
        <v>2007.497</v>
      </c>
      <c r="AJ10" s="48" t="n">
        <f aca="false">AI10/AH10*100</f>
        <v>93.3719534883721</v>
      </c>
      <c r="AK10" s="48" t="n">
        <v>0</v>
      </c>
      <c r="AL10" s="48" t="n">
        <v>0</v>
      </c>
      <c r="AM10" s="51" t="n">
        <v>0</v>
      </c>
      <c r="AN10" s="48" t="n">
        <v>0</v>
      </c>
      <c r="AO10" s="48" t="n">
        <v>0</v>
      </c>
      <c r="AP10" s="48" t="n">
        <v>0</v>
      </c>
      <c r="AQ10" s="48" t="n">
        <v>800605.6</v>
      </c>
      <c r="AR10" s="49" t="n">
        <v>200151.4</v>
      </c>
      <c r="AS10" s="49" t="n">
        <v>200151.4</v>
      </c>
      <c r="AT10" s="48" t="n">
        <v>0</v>
      </c>
      <c r="AU10" s="48" t="n">
        <v>0</v>
      </c>
      <c r="AV10" s="49" t="n">
        <v>0</v>
      </c>
      <c r="AW10" s="48" t="n">
        <v>17337.8</v>
      </c>
      <c r="AX10" s="48" t="n">
        <v>2895.4</v>
      </c>
      <c r="AY10" s="48" t="n">
        <v>2895.4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7" t="n">
        <f aca="false">BL10+BO10+BR10+BU10</f>
        <v>128690</v>
      </c>
      <c r="BI10" s="47" t="n">
        <f aca="false">BM10+BP10+BS10+BV10</f>
        <v>25590.4</v>
      </c>
      <c r="BJ10" s="47" t="n">
        <f aca="false">BN10+BQ10+BT10+BW10</f>
        <v>28887.535</v>
      </c>
      <c r="BK10" s="48" t="n">
        <f aca="false">BJ10/BI10*100</f>
        <v>112.884265193197</v>
      </c>
      <c r="BL10" s="49" t="n">
        <v>86500</v>
      </c>
      <c r="BM10" s="49" t="n">
        <v>18840</v>
      </c>
      <c r="BN10" s="49" t="n">
        <v>20945.17</v>
      </c>
      <c r="BO10" s="49" t="n">
        <v>0</v>
      </c>
      <c r="BP10" s="49" t="n">
        <v>0</v>
      </c>
      <c r="BQ10" s="49" t="n">
        <v>0</v>
      </c>
      <c r="BR10" s="49" t="n">
        <v>36000</v>
      </c>
      <c r="BS10" s="49" t="n">
        <v>5760</v>
      </c>
      <c r="BT10" s="49" t="n">
        <v>6604.046</v>
      </c>
      <c r="BU10" s="49" t="n">
        <v>6190</v>
      </c>
      <c r="BV10" s="49" t="n">
        <v>990.4</v>
      </c>
      <c r="BW10" s="49" t="n">
        <v>1338.319</v>
      </c>
      <c r="BX10" s="49" t="n">
        <v>0</v>
      </c>
      <c r="BY10" s="49" t="n">
        <v>0</v>
      </c>
      <c r="BZ10" s="49" t="n">
        <v>0</v>
      </c>
      <c r="CA10" s="49" t="n">
        <v>7306.7</v>
      </c>
      <c r="CB10" s="49" t="n">
        <v>608.891666666667</v>
      </c>
      <c r="CC10" s="49" t="n">
        <v>0</v>
      </c>
      <c r="CD10" s="49" t="n">
        <v>0</v>
      </c>
      <c r="CE10" s="49" t="n">
        <v>0</v>
      </c>
      <c r="CF10" s="49" t="n">
        <v>0</v>
      </c>
      <c r="CG10" s="49" t="n">
        <v>0</v>
      </c>
      <c r="CH10" s="49" t="n">
        <v>610</v>
      </c>
      <c r="CI10" s="49" t="n">
        <v>115</v>
      </c>
      <c r="CJ10" s="49" t="n">
        <v>120</v>
      </c>
      <c r="CK10" s="49" t="n">
        <v>3960</v>
      </c>
      <c r="CL10" s="49" t="n">
        <v>430</v>
      </c>
      <c r="CM10" s="49" t="n">
        <v>1681.92</v>
      </c>
      <c r="CN10" s="49" t="n">
        <v>5000</v>
      </c>
      <c r="CO10" s="49" t="n">
        <v>500</v>
      </c>
      <c r="CP10" s="49" t="n">
        <v>400</v>
      </c>
      <c r="CQ10" s="49" t="n">
        <v>91000</v>
      </c>
      <c r="CR10" s="49" t="n">
        <v>22000</v>
      </c>
      <c r="CS10" s="49" t="n">
        <v>29000</v>
      </c>
      <c r="CT10" s="49" t="n">
        <v>160</v>
      </c>
      <c r="CU10" s="49" t="n">
        <v>30</v>
      </c>
      <c r="CV10" s="49" t="n">
        <v>36</v>
      </c>
      <c r="CW10" s="49" t="n">
        <v>0</v>
      </c>
      <c r="CX10" s="47" t="n">
        <f aca="false">Q10+U10+Y10+AC10+AG10+AK10+AN10+AQ10+AW10+AZ10+BC10+BL10+BO10+BR10+BU10+BX10+CA10+CD10+CH10+CK10+CN10+CQ10+CT10+AT10</f>
        <v>1223718.9</v>
      </c>
      <c r="CY10" s="47" t="n">
        <f aca="false">R10+V10+Z10+AD10+AH10+AL10+AO10+AR10+AX10+BA10+BD10+BM10+BP10+BS10+BV10+BY10+CB10+CE10+CI10+CL10+CO10+CR10+CU10+AU10</f>
        <v>290895.043666667</v>
      </c>
      <c r="CZ10" s="47" t="n">
        <f aca="false">S10+W10+AA10+AE10+AI10+AM10+AP10+AS10+AY10+BB10+BE10+BN10+BQ10+BT10+BW10+BZ10+CC10+CF10+CJ10+CM10+CP10+CS10+CV10+AV10+CW10</f>
        <v>302818.061</v>
      </c>
      <c r="DA10" s="48" t="n">
        <v>0</v>
      </c>
      <c r="DB10" s="48" t="n">
        <v>0</v>
      </c>
      <c r="DC10" s="49" t="n">
        <v>0</v>
      </c>
      <c r="DD10" s="48" t="n">
        <v>8875</v>
      </c>
      <c r="DE10" s="48" t="n">
        <v>0</v>
      </c>
      <c r="DF10" s="49" t="n">
        <v>0</v>
      </c>
      <c r="DG10" s="48" t="n">
        <v>0</v>
      </c>
      <c r="DH10" s="48" t="n">
        <v>0</v>
      </c>
      <c r="DI10" s="48" t="n">
        <v>0</v>
      </c>
      <c r="DJ10" s="48" t="n">
        <v>65100</v>
      </c>
      <c r="DK10" s="48" t="n">
        <v>21900</v>
      </c>
      <c r="DL10" s="49" t="n">
        <v>2190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7" t="n">
        <f aca="false">DA10+DD10+DG10+DJ10+DM10+DP10</f>
        <v>73975</v>
      </c>
      <c r="DU10" s="47" t="n">
        <f aca="false">DB10+DE10+DH10+DK10+DN10+DQ10</f>
        <v>21900</v>
      </c>
      <c r="DV10" s="47" t="n">
        <f aca="false">DC10+DF10+DI10+DL10+DO10+DR10+DS10</f>
        <v>21900</v>
      </c>
    </row>
    <row r="11" customFormat="false" ht="20.1" hidden="false" customHeight="true" outlineLevel="0" collapsed="false">
      <c r="A11" s="52" t="n">
        <v>2</v>
      </c>
      <c r="B11" s="44" t="s">
        <v>55</v>
      </c>
      <c r="C11" s="45" t="n">
        <v>121.5961</v>
      </c>
      <c r="D11" s="46" t="n">
        <v>3521.1916</v>
      </c>
      <c r="E11" s="47" t="n">
        <f aca="false">CX11+DT11-DP11</f>
        <v>332809.5</v>
      </c>
      <c r="F11" s="47" t="n">
        <f aca="false">CY11+DU11-DQ11</f>
        <v>73170.0743333333</v>
      </c>
      <c r="G11" s="47" t="n">
        <f aca="false">CZ11+DV11-DR11</f>
        <v>85893.7945</v>
      </c>
      <c r="H11" s="47" t="n">
        <f aca="false">G11/F11*100</f>
        <v>117.389240454646</v>
      </c>
      <c r="I11" s="47" t="n">
        <f aca="false">Q11+U11+Y11+AC11+AG11+AK11+BC11+BL11+BO11+BR11+BU11+BX11+CD11+CH11+CK11+CN11+CT11</f>
        <v>214027.1</v>
      </c>
      <c r="J11" s="47" t="n">
        <f aca="false">R11+V11+Z11+AD11+AH11+AL11+BD11+BM11+BP11+BS11+BV11+BY11+CE11+CI11+CL11+CO11+CU11</f>
        <v>46469.316</v>
      </c>
      <c r="K11" s="47" t="n">
        <f aca="false">S11+W11+AA11+AE11+AI11+AM11+BE11+BN11+BQ11+BT11+BW11+BZ11+CF11+CJ11+CM11+CP11+CV11+CW11</f>
        <v>59485.0945</v>
      </c>
      <c r="L11" s="47" t="n">
        <f aca="false">K11/J11*100</f>
        <v>128.009404097964</v>
      </c>
      <c r="M11" s="47" t="n">
        <f aca="false">Q11+Y11</f>
        <v>52450</v>
      </c>
      <c r="N11" s="47" t="n">
        <f aca="false">R11+Z11</f>
        <v>14588</v>
      </c>
      <c r="O11" s="47" t="n">
        <f aca="false">S11+AA11</f>
        <v>17232.5849</v>
      </c>
      <c r="P11" s="48" t="n">
        <f aca="false">O11/N11*100</f>
        <v>118.128495338634</v>
      </c>
      <c r="Q11" s="49" t="n">
        <v>7300</v>
      </c>
      <c r="R11" s="49" t="n">
        <v>1752</v>
      </c>
      <c r="S11" s="49" t="n">
        <v>2958.8369</v>
      </c>
      <c r="T11" s="48" t="n">
        <f aca="false">S11/R11*100</f>
        <v>168.883384703196</v>
      </c>
      <c r="U11" s="49" t="n">
        <v>15</v>
      </c>
      <c r="V11" s="49" t="n">
        <v>1.8</v>
      </c>
      <c r="W11" s="49" t="n">
        <v>0.5246</v>
      </c>
      <c r="X11" s="48" t="n">
        <f aca="false">W11/V11*100</f>
        <v>29.1444444444444</v>
      </c>
      <c r="Y11" s="49" t="n">
        <v>45150</v>
      </c>
      <c r="Z11" s="49" t="n">
        <v>12836</v>
      </c>
      <c r="AA11" s="49" t="n">
        <v>14273.748</v>
      </c>
      <c r="AB11" s="48" t="n">
        <f aca="false">AA11/Z11*100</f>
        <v>111.20090370832</v>
      </c>
      <c r="AC11" s="49" t="n">
        <v>5347.2</v>
      </c>
      <c r="AD11" s="50" t="n">
        <v>1336.8</v>
      </c>
      <c r="AE11" s="49" t="n">
        <v>1664.705</v>
      </c>
      <c r="AF11" s="48" t="n">
        <f aca="false">AE11/AD11*100</f>
        <v>124.529099341712</v>
      </c>
      <c r="AG11" s="49" t="n">
        <v>660</v>
      </c>
      <c r="AH11" s="49" t="n">
        <v>165</v>
      </c>
      <c r="AI11" s="49" t="n">
        <v>113</v>
      </c>
      <c r="AJ11" s="48" t="n">
        <f aca="false">AI11/AH11*100</f>
        <v>68.4848484848485</v>
      </c>
      <c r="AK11" s="48" t="n">
        <v>0</v>
      </c>
      <c r="AL11" s="48" t="n">
        <v>0</v>
      </c>
      <c r="AM11" s="51" t="n">
        <v>0</v>
      </c>
      <c r="AN11" s="48" t="n">
        <v>0</v>
      </c>
      <c r="AO11" s="48" t="n">
        <v>0</v>
      </c>
      <c r="AP11" s="48" t="n">
        <v>0</v>
      </c>
      <c r="AQ11" s="48" t="n">
        <v>103140.4</v>
      </c>
      <c r="AR11" s="49" t="n">
        <v>25785.1</v>
      </c>
      <c r="AS11" s="49" t="n">
        <v>25785.1</v>
      </c>
      <c r="AT11" s="48" t="n">
        <v>0</v>
      </c>
      <c r="AU11" s="48" t="n">
        <v>0</v>
      </c>
      <c r="AV11" s="49" t="n">
        <v>0</v>
      </c>
      <c r="AW11" s="48" t="n">
        <v>5167.3</v>
      </c>
      <c r="AX11" s="48" t="n">
        <v>623.6</v>
      </c>
      <c r="AY11" s="48" t="n">
        <v>623.6</v>
      </c>
      <c r="AZ11" s="48" t="n">
        <v>0</v>
      </c>
      <c r="BA11" s="48" t="n">
        <v>0</v>
      </c>
      <c r="BB11" s="48" t="n">
        <v>0</v>
      </c>
      <c r="BC11" s="48" t="n">
        <v>0</v>
      </c>
      <c r="BD11" s="48" t="n">
        <v>0</v>
      </c>
      <c r="BE11" s="48" t="n">
        <v>0</v>
      </c>
      <c r="BF11" s="48" t="n">
        <v>0</v>
      </c>
      <c r="BG11" s="48" t="n">
        <v>0</v>
      </c>
      <c r="BH11" s="47" t="n">
        <f aca="false">BL11+BO11+BR11+BU11</f>
        <v>88784.9</v>
      </c>
      <c r="BI11" s="47" t="n">
        <f aca="false">BM11+BP11+BS11+BV11</f>
        <v>18205.716</v>
      </c>
      <c r="BJ11" s="47" t="n">
        <f aca="false">BN11+BQ11+BT11+BW11</f>
        <v>22716.68</v>
      </c>
      <c r="BK11" s="48" t="n">
        <f aca="false">BJ11/BI11*100</f>
        <v>124.777734641142</v>
      </c>
      <c r="BL11" s="49" t="n">
        <v>800</v>
      </c>
      <c r="BM11" s="49" t="n">
        <v>128</v>
      </c>
      <c r="BN11" s="49" t="n">
        <v>36.5</v>
      </c>
      <c r="BO11" s="49" t="n">
        <v>0</v>
      </c>
      <c r="BP11" s="49" t="n">
        <v>0</v>
      </c>
      <c r="BQ11" s="49" t="n">
        <v>0</v>
      </c>
      <c r="BR11" s="49" t="n">
        <v>85134.8</v>
      </c>
      <c r="BS11" s="49" t="n">
        <v>17621.7</v>
      </c>
      <c r="BT11" s="49" t="n">
        <v>21333.68</v>
      </c>
      <c r="BU11" s="49" t="n">
        <v>2850.1</v>
      </c>
      <c r="BV11" s="49" t="n">
        <v>456.016</v>
      </c>
      <c r="BW11" s="49" t="n">
        <v>1346.5</v>
      </c>
      <c r="BX11" s="49" t="n">
        <v>0</v>
      </c>
      <c r="BY11" s="49" t="n">
        <v>0</v>
      </c>
      <c r="BZ11" s="49" t="n">
        <v>0</v>
      </c>
      <c r="CA11" s="49" t="n">
        <v>3504.7</v>
      </c>
      <c r="CB11" s="49" t="n">
        <v>292.058333333333</v>
      </c>
      <c r="CC11" s="49" t="n">
        <v>0</v>
      </c>
      <c r="CD11" s="49" t="n">
        <v>0</v>
      </c>
      <c r="CE11" s="49" t="n">
        <v>0</v>
      </c>
      <c r="CF11" s="49" t="n">
        <v>0</v>
      </c>
      <c r="CG11" s="49" t="n">
        <v>0</v>
      </c>
      <c r="CH11" s="49" t="n">
        <v>70</v>
      </c>
      <c r="CI11" s="49" t="n">
        <v>7</v>
      </c>
      <c r="CJ11" s="49" t="n">
        <v>6</v>
      </c>
      <c r="CK11" s="49" t="n">
        <v>300</v>
      </c>
      <c r="CL11" s="49" t="n">
        <v>25</v>
      </c>
      <c r="CM11" s="49" t="n">
        <v>0</v>
      </c>
      <c r="CN11" s="49" t="n">
        <v>400</v>
      </c>
      <c r="CO11" s="49" t="n">
        <v>40</v>
      </c>
      <c r="CP11" s="49" t="n">
        <v>250</v>
      </c>
      <c r="CQ11" s="49" t="n">
        <v>0</v>
      </c>
      <c r="CR11" s="49" t="n">
        <v>0</v>
      </c>
      <c r="CS11" s="49" t="n">
        <v>0</v>
      </c>
      <c r="CT11" s="49" t="n">
        <v>66000</v>
      </c>
      <c r="CU11" s="49" t="n">
        <v>12100</v>
      </c>
      <c r="CV11" s="49" t="n">
        <v>17501.6</v>
      </c>
      <c r="CW11" s="49" t="n">
        <v>0</v>
      </c>
      <c r="CX11" s="47" t="n">
        <f aca="false">Q11+U11+Y11+AC11+AG11+AK11+AN11+AQ11+AW11+AZ11+BC11+BL11+BO11+BR11+BU11+BX11+CA11+CD11+CH11+CK11+CN11+CQ11+CT11+AT11</f>
        <v>325839.5</v>
      </c>
      <c r="CY11" s="47" t="n">
        <f aca="false">R11+V11+Z11+AD11+AH11+AL11+AO11+AR11+AX11+BA11+BD11+BM11+BP11+BS11+BV11+BY11+CB11+CE11+CI11+CL11+CO11+CR11+CU11+AU11</f>
        <v>73170.0743333333</v>
      </c>
      <c r="CZ11" s="47" t="n">
        <f aca="false">S11+W11+AA11+AE11+AI11+AM11+AP11+AS11+AY11+BB11+BE11+BN11+BQ11+BT11+BW11+BZ11+CC11+CF11+CJ11+CM11+CP11+CS11+CV11+AV11+CW11</f>
        <v>85893.7945</v>
      </c>
      <c r="DA11" s="48" t="n">
        <v>0</v>
      </c>
      <c r="DB11" s="48" t="n">
        <v>0</v>
      </c>
      <c r="DC11" s="49" t="n">
        <v>0</v>
      </c>
      <c r="DD11" s="48" t="n">
        <v>6970</v>
      </c>
      <c r="DE11" s="48" t="n">
        <v>0</v>
      </c>
      <c r="DF11" s="49" t="n">
        <v>0</v>
      </c>
      <c r="DG11" s="48" t="n">
        <v>0</v>
      </c>
      <c r="DH11" s="48" t="n">
        <v>0</v>
      </c>
      <c r="DI11" s="48" t="n">
        <v>0</v>
      </c>
      <c r="DJ11" s="48" t="n">
        <v>0</v>
      </c>
      <c r="DK11" s="48" t="n">
        <v>0</v>
      </c>
      <c r="DL11" s="49" t="n">
        <v>0</v>
      </c>
      <c r="DM11" s="48" t="n">
        <v>0</v>
      </c>
      <c r="DN11" s="48" t="n">
        <v>0</v>
      </c>
      <c r="DO11" s="48" t="n">
        <v>0</v>
      </c>
      <c r="DP11" s="48" t="n">
        <v>0</v>
      </c>
      <c r="DQ11" s="48" t="n">
        <v>0</v>
      </c>
      <c r="DR11" s="48" t="n">
        <v>0</v>
      </c>
      <c r="DS11" s="48" t="n">
        <v>0</v>
      </c>
      <c r="DT11" s="47" t="n">
        <f aca="false">DA11+DD11+DG11+DJ11+DM11+DP11</f>
        <v>6970</v>
      </c>
      <c r="DU11" s="47" t="n">
        <f aca="false">DB11+DE11+DH11+DK11+DN11+DQ11</f>
        <v>0</v>
      </c>
      <c r="DV11" s="47" t="n">
        <f aca="false">DC11+DF11+DI11+DL11+DO11+DR11+DS11</f>
        <v>0</v>
      </c>
    </row>
    <row r="12" customFormat="false" ht="20.1" hidden="false" customHeight="true" outlineLevel="0" collapsed="false">
      <c r="A12" s="52" t="n">
        <v>3</v>
      </c>
      <c r="B12" s="44" t="s">
        <v>56</v>
      </c>
      <c r="C12" s="45" t="n">
        <v>20.4756</v>
      </c>
      <c r="D12" s="46" t="n">
        <v>97.582</v>
      </c>
      <c r="E12" s="47" t="n">
        <f aca="false">CX12+DT12-DP12</f>
        <v>5396.2</v>
      </c>
      <c r="F12" s="47" t="n">
        <f aca="false">CY12+DU12-DQ12</f>
        <v>1190.256</v>
      </c>
      <c r="G12" s="47" t="n">
        <f aca="false">CZ12+DV12-DR12</f>
        <v>1217.547</v>
      </c>
      <c r="H12" s="47" t="n">
        <f aca="false">G12/F12*100</f>
        <v>102.292868088882</v>
      </c>
      <c r="I12" s="47" t="n">
        <f aca="false">Q12+U12+Y12+AC12+AG12+AK12+BC12+BL12+BO12+BR12+BU12+BX12+CD12+CH12+CK12+CN12+CT12</f>
        <v>1896.2</v>
      </c>
      <c r="J12" s="47" t="n">
        <f aca="false">R12+V12+Z12+AD12+AH12+AL12+BD12+BM12+BP12+BS12+BV12+BY12+CE12+CI12+CL12+CO12+CU12</f>
        <v>315.256</v>
      </c>
      <c r="K12" s="47" t="n">
        <f aca="false">S12+W12+AA12+AE12+AI12+AM12+BE12+BN12+BQ12+BT12+BW12+BZ12+CF12+CJ12+CM12+CP12+CV12+CW12</f>
        <v>342.547</v>
      </c>
      <c r="L12" s="47" t="n">
        <f aca="false">K12/J12*100</f>
        <v>108.656774177177</v>
      </c>
      <c r="M12" s="47" t="n">
        <f aca="false">Q12+Y12</f>
        <v>350</v>
      </c>
      <c r="N12" s="47" t="n">
        <f aca="false">R12+Z12</f>
        <v>84</v>
      </c>
      <c r="O12" s="47" t="n">
        <f aca="false">S12+AA12</f>
        <v>46.547</v>
      </c>
      <c r="P12" s="48" t="n">
        <f aca="false">O12/N12*100</f>
        <v>55.4130952380952</v>
      </c>
      <c r="Q12" s="49" t="n">
        <v>0</v>
      </c>
      <c r="R12" s="49" t="n">
        <v>0</v>
      </c>
      <c r="S12" s="49" t="n">
        <v>0.047</v>
      </c>
      <c r="T12" s="48"/>
      <c r="U12" s="49" t="n">
        <v>496.6</v>
      </c>
      <c r="V12" s="49" t="n">
        <v>62.6</v>
      </c>
      <c r="W12" s="49" t="n">
        <v>73</v>
      </c>
      <c r="X12" s="48" t="n">
        <f aca="false">W12/V12*100</f>
        <v>116.613418530351</v>
      </c>
      <c r="Y12" s="49" t="n">
        <v>350</v>
      </c>
      <c r="Z12" s="49" t="n">
        <v>84</v>
      </c>
      <c r="AA12" s="49" t="n">
        <v>46.5</v>
      </c>
      <c r="AB12" s="48" t="n">
        <f aca="false">AA12/Z12*100</f>
        <v>55.3571428571429</v>
      </c>
      <c r="AC12" s="49" t="n">
        <v>8</v>
      </c>
      <c r="AD12" s="50" t="n">
        <v>2</v>
      </c>
      <c r="AE12" s="49" t="n">
        <v>3</v>
      </c>
      <c r="AF12" s="48" t="n">
        <f aca="false">AE12/AD12*100</f>
        <v>150</v>
      </c>
      <c r="AG12" s="49"/>
      <c r="AH12" s="49"/>
      <c r="AI12" s="49"/>
      <c r="AJ12" s="48"/>
      <c r="AK12" s="48" t="n">
        <v>0</v>
      </c>
      <c r="AL12" s="48" t="n">
        <v>0</v>
      </c>
      <c r="AM12" s="51" t="n">
        <v>0</v>
      </c>
      <c r="AN12" s="48" t="n">
        <v>0</v>
      </c>
      <c r="AO12" s="48" t="n">
        <v>0</v>
      </c>
      <c r="AP12" s="48" t="n">
        <v>0</v>
      </c>
      <c r="AQ12" s="48" t="n">
        <v>3500</v>
      </c>
      <c r="AR12" s="49" t="n">
        <v>875</v>
      </c>
      <c r="AS12" s="49" t="n">
        <v>875</v>
      </c>
      <c r="AT12" s="48" t="n">
        <v>0</v>
      </c>
      <c r="AU12" s="48" t="n">
        <v>0</v>
      </c>
      <c r="AV12" s="49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7" t="n">
        <f aca="false">BL12+BO12+BR12+BU12</f>
        <v>1041.6</v>
      </c>
      <c r="BI12" s="47" t="n">
        <f aca="false">BM12+BP12+BS12+BV12</f>
        <v>166.656</v>
      </c>
      <c r="BJ12" s="47" t="n">
        <f aca="false">BN12+BQ12+BT12+BW12</f>
        <v>220</v>
      </c>
      <c r="BK12" s="48" t="n">
        <f aca="false">BJ12/BI12*100</f>
        <v>132.008448540707</v>
      </c>
      <c r="BL12" s="49" t="n">
        <v>391.6</v>
      </c>
      <c r="BM12" s="49" t="n">
        <v>62.656</v>
      </c>
      <c r="BN12" s="49" t="n">
        <v>20</v>
      </c>
      <c r="BO12" s="49" t="n">
        <v>0</v>
      </c>
      <c r="BP12" s="49" t="n">
        <v>0</v>
      </c>
      <c r="BQ12" s="49" t="n">
        <v>0</v>
      </c>
      <c r="BR12" s="49" t="n">
        <v>0</v>
      </c>
      <c r="BS12" s="49" t="n">
        <v>0</v>
      </c>
      <c r="BT12" s="49" t="n">
        <v>0</v>
      </c>
      <c r="BU12" s="49" t="n">
        <v>650</v>
      </c>
      <c r="BV12" s="49" t="n">
        <v>104</v>
      </c>
      <c r="BW12" s="49" t="n">
        <v>200</v>
      </c>
      <c r="BX12" s="49" t="n">
        <v>0</v>
      </c>
      <c r="BY12" s="49" t="n">
        <v>0</v>
      </c>
      <c r="BZ12" s="49" t="n">
        <v>0</v>
      </c>
      <c r="CA12" s="49" t="n">
        <v>0</v>
      </c>
      <c r="CB12" s="49" t="n">
        <v>0</v>
      </c>
      <c r="CC12" s="49" t="n">
        <v>0</v>
      </c>
      <c r="CD12" s="49" t="n">
        <v>0</v>
      </c>
      <c r="CE12" s="49" t="n">
        <v>0</v>
      </c>
      <c r="CF12" s="49" t="n">
        <v>0</v>
      </c>
      <c r="CG12" s="49" t="n">
        <v>0</v>
      </c>
      <c r="CH12" s="49" t="n">
        <v>0</v>
      </c>
      <c r="CI12" s="49" t="n">
        <f aca="false">CH12/12*3</f>
        <v>0</v>
      </c>
      <c r="CJ12" s="49" t="n">
        <v>0</v>
      </c>
      <c r="CK12" s="49" t="n">
        <v>0</v>
      </c>
      <c r="CL12" s="49" t="n">
        <v>0</v>
      </c>
      <c r="CM12" s="49" t="n">
        <v>0</v>
      </c>
      <c r="CN12" s="49" t="n">
        <v>0</v>
      </c>
      <c r="CO12" s="49" t="n">
        <v>0</v>
      </c>
      <c r="CP12" s="49" t="n">
        <v>0</v>
      </c>
      <c r="CQ12" s="49" t="n">
        <v>0</v>
      </c>
      <c r="CR12" s="49" t="n">
        <v>0</v>
      </c>
      <c r="CS12" s="49" t="n">
        <v>0</v>
      </c>
      <c r="CT12" s="49" t="n">
        <v>0</v>
      </c>
      <c r="CU12" s="49" t="n">
        <v>0</v>
      </c>
      <c r="CV12" s="49" t="n">
        <v>0</v>
      </c>
      <c r="CW12" s="49" t="n">
        <v>0</v>
      </c>
      <c r="CX12" s="47" t="n">
        <f aca="false">Q12+U12+Y12+AC12+AG12+AK12+AN12+AQ12+AW12+AZ12+BC12+BL12+BO12+BR12+BU12+BX12+CA12+CD12+CH12+CK12+CN12+CQ12+CT12+AT12</f>
        <v>5396.2</v>
      </c>
      <c r="CY12" s="47" t="n">
        <f aca="false">R12+V12+Z12+AD12+AH12+AL12+AO12+AR12+AX12+BA12+BD12+BM12+BP12+BS12+BV12+BY12+CB12+CE12+CI12+CL12+CO12+CR12+CU12+AU12</f>
        <v>1190.256</v>
      </c>
      <c r="CZ12" s="47" t="n">
        <f aca="false">S12+W12+AA12+AE12+AI12+AM12+AP12+AS12+AY12+BB12+BE12+BN12+BQ12+BT12+BW12+BZ12+CC12+CF12+CJ12+CM12+CP12+CS12+CV12+AV12+CW12</f>
        <v>1217.547</v>
      </c>
      <c r="DA12" s="48" t="n">
        <v>0</v>
      </c>
      <c r="DB12" s="48" t="n">
        <v>0</v>
      </c>
      <c r="DC12" s="49" t="n">
        <v>0</v>
      </c>
      <c r="DD12" s="48" t="n">
        <v>0</v>
      </c>
      <c r="DE12" s="48" t="n">
        <v>0</v>
      </c>
      <c r="DF12" s="49" t="n">
        <v>0</v>
      </c>
      <c r="DG12" s="48" t="n">
        <v>0</v>
      </c>
      <c r="DH12" s="48" t="n">
        <v>0</v>
      </c>
      <c r="DI12" s="48" t="n">
        <v>0</v>
      </c>
      <c r="DJ12" s="48" t="n">
        <v>0</v>
      </c>
      <c r="DK12" s="48" t="n">
        <v>0</v>
      </c>
      <c r="DL12" s="49" t="n">
        <v>0</v>
      </c>
      <c r="DM12" s="48" t="n">
        <v>0</v>
      </c>
      <c r="DN12" s="48" t="n">
        <v>0</v>
      </c>
      <c r="DO12" s="48" t="n">
        <v>0</v>
      </c>
      <c r="DP12" s="48" t="n">
        <v>0</v>
      </c>
      <c r="DQ12" s="48" t="n">
        <v>0</v>
      </c>
      <c r="DR12" s="48" t="n">
        <v>0</v>
      </c>
      <c r="DS12" s="48" t="n">
        <v>0</v>
      </c>
      <c r="DT12" s="47" t="n">
        <f aca="false">DA12+DD12+DG12+DJ12+DM12+DP12</f>
        <v>0</v>
      </c>
      <c r="DU12" s="47" t="n">
        <f aca="false">DB12+DE12+DH12+DK12+DN12+DQ12</f>
        <v>0</v>
      </c>
      <c r="DV12" s="47" t="n">
        <f aca="false">DC12+DF12+DI12+DL12+DO12+DR12+DS12</f>
        <v>0</v>
      </c>
    </row>
    <row r="13" customFormat="false" ht="20.1" hidden="false" customHeight="true" outlineLevel="0" collapsed="false">
      <c r="A13" s="52" t="n">
        <v>4</v>
      </c>
      <c r="B13" s="44" t="s">
        <v>57</v>
      </c>
      <c r="C13" s="45" t="n">
        <v>0.674</v>
      </c>
      <c r="D13" s="46" t="n">
        <v>0</v>
      </c>
      <c r="E13" s="47" t="n">
        <f aca="false">CX13+DT13-DP13</f>
        <v>4343</v>
      </c>
      <c r="F13" s="47" t="n">
        <f aca="false">CY13+DU13-DQ13</f>
        <v>999.639</v>
      </c>
      <c r="G13" s="47" t="n">
        <f aca="false">CZ13+DV13-DR13</f>
        <v>966</v>
      </c>
      <c r="H13" s="47" t="n">
        <f aca="false">G13/F13*100</f>
        <v>96.6348851935549</v>
      </c>
      <c r="I13" s="47" t="n">
        <f aca="false">Q13+U13+Y13+AC13+AG13+AK13+BC13+BL13+BO13+BR13+BU13+BX13+CD13+CH13+CK13+CN13+CT13</f>
        <v>843</v>
      </c>
      <c r="J13" s="47" t="n">
        <f aca="false">R13+V13+Z13+AD13+AH13+AL13+BD13+BM13+BP13+BS13+BV13+BY13+CE13+CI13+CL13+CO13+CU13</f>
        <v>124.639</v>
      </c>
      <c r="K13" s="47" t="n">
        <f aca="false">S13+W13+AA13+AE13+AI13+AM13+BE13+BN13+BQ13+BT13+BW13+BZ13+CF13+CJ13+CM13+CP13+CV13+CW13</f>
        <v>91</v>
      </c>
      <c r="L13" s="47" t="n">
        <f aca="false">K13/J13*100</f>
        <v>73.0108553502515</v>
      </c>
      <c r="M13" s="47" t="n">
        <f aca="false">Q13+Y13</f>
        <v>132</v>
      </c>
      <c r="N13" s="47" t="n">
        <f aca="false">R13+Z13</f>
        <v>31.68</v>
      </c>
      <c r="O13" s="47" t="n">
        <f aca="false">S13+AA13</f>
        <v>21</v>
      </c>
      <c r="P13" s="48" t="n">
        <f aca="false">O13/N13*100</f>
        <v>66.2878787878788</v>
      </c>
      <c r="Q13" s="49" t="n">
        <v>0</v>
      </c>
      <c r="R13" s="49" t="n">
        <v>0</v>
      </c>
      <c r="S13" s="49" t="n">
        <v>0</v>
      </c>
      <c r="T13" s="48"/>
      <c r="U13" s="49" t="n">
        <v>341</v>
      </c>
      <c r="V13" s="49" t="n">
        <v>33.759</v>
      </c>
      <c r="W13" s="49" t="n">
        <v>35</v>
      </c>
      <c r="X13" s="48" t="n">
        <f aca="false">W13/V13*100</f>
        <v>103.676056755236</v>
      </c>
      <c r="Y13" s="49" t="n">
        <v>132</v>
      </c>
      <c r="Z13" s="49" t="n">
        <v>31.68</v>
      </c>
      <c r="AA13" s="49" t="n">
        <v>21</v>
      </c>
      <c r="AB13" s="48" t="n">
        <f aca="false">AA13/Z13*100</f>
        <v>66.2878787878788</v>
      </c>
      <c r="AC13" s="49" t="n">
        <v>0</v>
      </c>
      <c r="AD13" s="50"/>
      <c r="AE13" s="49"/>
      <c r="AF13" s="48"/>
      <c r="AG13" s="49"/>
      <c r="AH13" s="49"/>
      <c r="AI13" s="49"/>
      <c r="AJ13" s="48"/>
      <c r="AK13" s="48" t="n">
        <v>0</v>
      </c>
      <c r="AL13" s="48" t="n">
        <v>0</v>
      </c>
      <c r="AM13" s="51" t="n">
        <v>0</v>
      </c>
      <c r="AN13" s="48" t="n">
        <v>0</v>
      </c>
      <c r="AO13" s="48" t="n">
        <v>0</v>
      </c>
      <c r="AP13" s="48" t="n">
        <v>0</v>
      </c>
      <c r="AQ13" s="48" t="n">
        <v>3500</v>
      </c>
      <c r="AR13" s="49" t="n">
        <v>875</v>
      </c>
      <c r="AS13" s="49" t="n">
        <v>875</v>
      </c>
      <c r="AT13" s="48" t="n">
        <v>0</v>
      </c>
      <c r="AU13" s="48" t="n">
        <v>0</v>
      </c>
      <c r="AV13" s="49" t="n">
        <v>0</v>
      </c>
      <c r="AW13" s="48" t="n">
        <v>0</v>
      </c>
      <c r="AX13" s="48" t="n">
        <v>0</v>
      </c>
      <c r="AY13" s="48" t="n">
        <v>0</v>
      </c>
      <c r="AZ13" s="48" t="n">
        <v>0</v>
      </c>
      <c r="BA13" s="48" t="n">
        <v>0</v>
      </c>
      <c r="BB13" s="48" t="n">
        <v>0</v>
      </c>
      <c r="BC13" s="48" t="n">
        <v>0</v>
      </c>
      <c r="BD13" s="48" t="n">
        <v>0</v>
      </c>
      <c r="BE13" s="48" t="n">
        <v>0</v>
      </c>
      <c r="BF13" s="48" t="n">
        <v>0</v>
      </c>
      <c r="BG13" s="48" t="n">
        <v>0</v>
      </c>
      <c r="BH13" s="47" t="n">
        <f aca="false">BL13+BO13+BR13+BU13</f>
        <v>370</v>
      </c>
      <c r="BI13" s="47" t="n">
        <f aca="false">BM13+BP13+BS13+BV13</f>
        <v>59.2</v>
      </c>
      <c r="BJ13" s="47" t="n">
        <f aca="false">BN13+BQ13+BT13+BW13</f>
        <v>35</v>
      </c>
      <c r="BK13" s="48" t="n">
        <f aca="false">BJ13/BI13*100</f>
        <v>59.1216216216216</v>
      </c>
      <c r="BL13" s="49" t="n">
        <v>370</v>
      </c>
      <c r="BM13" s="49" t="n">
        <v>59.2</v>
      </c>
      <c r="BN13" s="49" t="n">
        <v>35</v>
      </c>
      <c r="BO13" s="49" t="n">
        <v>0</v>
      </c>
      <c r="BP13" s="49" t="n">
        <v>0</v>
      </c>
      <c r="BQ13" s="49" t="n">
        <v>0</v>
      </c>
      <c r="BR13" s="49" t="n">
        <v>0</v>
      </c>
      <c r="BS13" s="49" t="n">
        <v>0</v>
      </c>
      <c r="BT13" s="49" t="n">
        <v>0</v>
      </c>
      <c r="BU13" s="49" t="n">
        <v>0</v>
      </c>
      <c r="BV13" s="49" t="n">
        <v>0</v>
      </c>
      <c r="BW13" s="49" t="n">
        <v>0</v>
      </c>
      <c r="BX13" s="49" t="n">
        <v>0</v>
      </c>
      <c r="BY13" s="49" t="n">
        <v>0</v>
      </c>
      <c r="BZ13" s="49" t="n">
        <v>0</v>
      </c>
      <c r="CA13" s="49" t="n">
        <v>0</v>
      </c>
      <c r="CB13" s="49" t="n">
        <v>0</v>
      </c>
      <c r="CC13" s="49" t="n">
        <v>0</v>
      </c>
      <c r="CD13" s="49" t="n">
        <v>0</v>
      </c>
      <c r="CE13" s="49" t="n">
        <v>0</v>
      </c>
      <c r="CF13" s="49" t="n">
        <v>0</v>
      </c>
      <c r="CG13" s="49" t="n">
        <v>0</v>
      </c>
      <c r="CH13" s="49" t="n">
        <v>0</v>
      </c>
      <c r="CI13" s="49" t="n">
        <f aca="false">CH13/12*3</f>
        <v>0</v>
      </c>
      <c r="CJ13" s="49" t="n">
        <v>0</v>
      </c>
      <c r="CK13" s="49" t="n">
        <v>0</v>
      </c>
      <c r="CL13" s="49" t="n">
        <v>0</v>
      </c>
      <c r="CM13" s="49" t="n">
        <v>0</v>
      </c>
      <c r="CN13" s="49" t="n">
        <v>0</v>
      </c>
      <c r="CO13" s="49" t="n">
        <v>0</v>
      </c>
      <c r="CP13" s="49" t="n">
        <v>0</v>
      </c>
      <c r="CQ13" s="49" t="n">
        <v>0</v>
      </c>
      <c r="CR13" s="49" t="n">
        <v>0</v>
      </c>
      <c r="CS13" s="49" t="n">
        <v>0</v>
      </c>
      <c r="CT13" s="49" t="n">
        <v>0</v>
      </c>
      <c r="CU13" s="49" t="n">
        <v>0</v>
      </c>
      <c r="CV13" s="49" t="n">
        <v>0</v>
      </c>
      <c r="CW13" s="49" t="n">
        <v>0</v>
      </c>
      <c r="CX13" s="47" t="n">
        <f aca="false">Q13+U13+Y13+AC13+AG13+AK13+AN13+AQ13+AW13+AZ13+BC13+BL13+BO13+BR13+BU13+BX13+CA13+CD13+CH13+CK13+CN13+CQ13+CT13+AT13</f>
        <v>4343</v>
      </c>
      <c r="CY13" s="47" t="n">
        <f aca="false">R13+V13+Z13+AD13+AH13+AL13+AO13+AR13+AX13+BA13+BD13+BM13+BP13+BS13+BV13+BY13+CB13+CE13+CI13+CL13+CO13+CR13+CU13+AU13</f>
        <v>999.639</v>
      </c>
      <c r="CZ13" s="47" t="n">
        <f aca="false">S13+W13+AA13+AE13+AI13+AM13+AP13+AS13+AY13+BB13+BE13+BN13+BQ13+BT13+BW13+BZ13+CC13+CF13+CJ13+CM13+CP13+CS13+CV13+AV13+CW13</f>
        <v>966</v>
      </c>
      <c r="DA13" s="48" t="n">
        <v>0</v>
      </c>
      <c r="DB13" s="48" t="n">
        <v>0</v>
      </c>
      <c r="DC13" s="49" t="n">
        <v>0</v>
      </c>
      <c r="DD13" s="48" t="n">
        <v>0</v>
      </c>
      <c r="DE13" s="48" t="n">
        <v>0</v>
      </c>
      <c r="DF13" s="49" t="n">
        <v>0</v>
      </c>
      <c r="DG13" s="48" t="n">
        <v>0</v>
      </c>
      <c r="DH13" s="48" t="n">
        <v>0</v>
      </c>
      <c r="DI13" s="48" t="n">
        <v>0</v>
      </c>
      <c r="DJ13" s="48" t="n">
        <v>0</v>
      </c>
      <c r="DK13" s="48" t="n">
        <v>0</v>
      </c>
      <c r="DL13" s="49" t="n">
        <v>0</v>
      </c>
      <c r="DM13" s="48" t="n">
        <v>0</v>
      </c>
      <c r="DN13" s="48" t="n">
        <v>0</v>
      </c>
      <c r="DO13" s="48" t="n">
        <v>0</v>
      </c>
      <c r="DP13" s="48" t="n">
        <v>0</v>
      </c>
      <c r="DQ13" s="48" t="n">
        <v>0</v>
      </c>
      <c r="DR13" s="48" t="n">
        <v>0</v>
      </c>
      <c r="DS13" s="48" t="n">
        <v>0</v>
      </c>
      <c r="DT13" s="47" t="n">
        <f aca="false">DA13+DD13+DG13+DJ13+DM13+DP13</f>
        <v>0</v>
      </c>
      <c r="DU13" s="47" t="n">
        <f aca="false">DB13+DE13+DH13+DK13+DN13+DQ13</f>
        <v>0</v>
      </c>
      <c r="DV13" s="47" t="n">
        <f aca="false">DC13+DF13+DI13+DL13+DO13+DR13+DS13</f>
        <v>0</v>
      </c>
    </row>
    <row r="14" customFormat="false" ht="20.1" hidden="false" customHeight="true" outlineLevel="0" collapsed="false">
      <c r="A14" s="52" t="n">
        <v>5</v>
      </c>
      <c r="B14" s="44" t="s">
        <v>58</v>
      </c>
      <c r="C14" s="45" t="n">
        <v>1.062</v>
      </c>
      <c r="D14" s="46" t="n">
        <v>0</v>
      </c>
      <c r="E14" s="47" t="n">
        <f aca="false">CX14+DT14-DP14</f>
        <v>4051.1</v>
      </c>
      <c r="F14" s="47" t="n">
        <f aca="false">CY14+DU14-DQ14</f>
        <v>996.38</v>
      </c>
      <c r="G14" s="47" t="n">
        <f aca="false">CZ14+DV14-DR14</f>
        <v>955.2</v>
      </c>
      <c r="H14" s="47" t="n">
        <f aca="false">G14/F14*100</f>
        <v>95.8670386800217</v>
      </c>
      <c r="I14" s="47" t="n">
        <f aca="false">Q14+U14+Y14+AC14+AG14+AK14+BC14+BL14+BO14+BR14+BU14+BX14+CD14+CH14+CK14+CN14+CT14</f>
        <v>412.4</v>
      </c>
      <c r="J14" s="47" t="n">
        <f aca="false">R14+V14+Z14+AD14+AH14+AL14+BD14+BM14+BP14+BS14+BV14+BY14+CE14+CI14+CL14+CO14+CU14</f>
        <v>86.68</v>
      </c>
      <c r="K14" s="47" t="n">
        <f aca="false">S14+W14+AA14+AE14+AI14+AM14+BE14+BN14+BQ14+BT14+BW14+BZ14+CF14+CJ14+CM14+CP14+CV14+CW14</f>
        <v>45.5</v>
      </c>
      <c r="L14" s="47" t="n">
        <f aca="false">K14/J14*100</f>
        <v>52.4919243193355</v>
      </c>
      <c r="M14" s="47" t="n">
        <f aca="false">Q14+Y14</f>
        <v>157</v>
      </c>
      <c r="N14" s="47" t="n">
        <f aca="false">R14+Z14</f>
        <v>37.68</v>
      </c>
      <c r="O14" s="47" t="n">
        <f aca="false">S14+AA14</f>
        <v>8.5</v>
      </c>
      <c r="P14" s="48" t="n">
        <f aca="false">O14/N14*100</f>
        <v>22.5583864118896</v>
      </c>
      <c r="Q14" s="49" t="n">
        <v>0</v>
      </c>
      <c r="R14" s="49" t="n">
        <v>0</v>
      </c>
      <c r="S14" s="49" t="n">
        <v>0</v>
      </c>
      <c r="T14" s="48"/>
      <c r="U14" s="49" t="n">
        <v>105.4</v>
      </c>
      <c r="V14" s="49" t="n">
        <v>25</v>
      </c>
      <c r="W14" s="49" t="n">
        <v>37</v>
      </c>
      <c r="X14" s="48" t="n">
        <f aca="false">W14/V14*100</f>
        <v>148</v>
      </c>
      <c r="Y14" s="49" t="n">
        <v>157</v>
      </c>
      <c r="Z14" s="49" t="n">
        <v>37.68</v>
      </c>
      <c r="AA14" s="49" t="n">
        <v>8.5</v>
      </c>
      <c r="AB14" s="48" t="n">
        <f aca="false">AA14/Z14*100</f>
        <v>22.5583864118896</v>
      </c>
      <c r="AC14" s="49" t="n">
        <v>0</v>
      </c>
      <c r="AD14" s="50"/>
      <c r="AE14" s="49"/>
      <c r="AF14" s="48"/>
      <c r="AG14" s="49"/>
      <c r="AH14" s="49"/>
      <c r="AI14" s="49"/>
      <c r="AJ14" s="48"/>
      <c r="AK14" s="48" t="n">
        <v>0</v>
      </c>
      <c r="AL14" s="48" t="n">
        <v>0</v>
      </c>
      <c r="AM14" s="51" t="n">
        <v>0</v>
      </c>
      <c r="AN14" s="48" t="n">
        <v>0</v>
      </c>
      <c r="AO14" s="48" t="n">
        <v>0</v>
      </c>
      <c r="AP14" s="48" t="n">
        <v>0</v>
      </c>
      <c r="AQ14" s="48" t="n">
        <v>3638.7</v>
      </c>
      <c r="AR14" s="49" t="n">
        <v>909.7</v>
      </c>
      <c r="AS14" s="49" t="n">
        <v>909.7</v>
      </c>
      <c r="AT14" s="48" t="n">
        <v>0</v>
      </c>
      <c r="AU14" s="48" t="n">
        <v>0</v>
      </c>
      <c r="AV14" s="49" t="n">
        <v>0</v>
      </c>
      <c r="AW14" s="48" t="n">
        <v>0</v>
      </c>
      <c r="AX14" s="48" t="n">
        <v>0</v>
      </c>
      <c r="AY14" s="48" t="n">
        <v>0</v>
      </c>
      <c r="AZ14" s="48" t="n">
        <v>0</v>
      </c>
      <c r="BA14" s="48" t="n">
        <v>0</v>
      </c>
      <c r="BB14" s="48" t="n">
        <v>0</v>
      </c>
      <c r="BC14" s="48" t="n">
        <v>0</v>
      </c>
      <c r="BD14" s="48" t="n">
        <v>0</v>
      </c>
      <c r="BE14" s="48" t="n">
        <v>0</v>
      </c>
      <c r="BF14" s="48" t="n">
        <v>0</v>
      </c>
      <c r="BG14" s="48" t="n">
        <v>0</v>
      </c>
      <c r="BH14" s="47" t="n">
        <f aca="false">BL14+BO14+BR14+BU14</f>
        <v>150</v>
      </c>
      <c r="BI14" s="47" t="n">
        <f aca="false">BM14+BP14+BS14+BV14</f>
        <v>24</v>
      </c>
      <c r="BJ14" s="47" t="n">
        <f aca="false">BN14+BQ14+BT14+BW14</f>
        <v>0</v>
      </c>
      <c r="BK14" s="48" t="n">
        <f aca="false">BJ14/BI14*100</f>
        <v>0</v>
      </c>
      <c r="BL14" s="49" t="n">
        <v>150</v>
      </c>
      <c r="BM14" s="49" t="n">
        <v>24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 t="n">
        <v>0</v>
      </c>
      <c r="BS14" s="49" t="n">
        <v>0</v>
      </c>
      <c r="BT14" s="49" t="n">
        <v>0</v>
      </c>
      <c r="BU14" s="49" t="n">
        <v>0</v>
      </c>
      <c r="BV14" s="49" t="n">
        <v>0</v>
      </c>
      <c r="BW14" s="49" t="n">
        <v>0</v>
      </c>
      <c r="BX14" s="49" t="n">
        <v>0</v>
      </c>
      <c r="BY14" s="49" t="n">
        <v>0</v>
      </c>
      <c r="BZ14" s="49" t="n">
        <v>0</v>
      </c>
      <c r="CA14" s="49" t="n">
        <v>0</v>
      </c>
      <c r="CB14" s="49" t="n">
        <v>0</v>
      </c>
      <c r="CC14" s="49" t="n">
        <v>0</v>
      </c>
      <c r="CD14" s="49" t="n">
        <v>0</v>
      </c>
      <c r="CE14" s="49" t="n">
        <v>0</v>
      </c>
      <c r="CF14" s="49" t="n">
        <v>0</v>
      </c>
      <c r="CG14" s="49" t="n">
        <v>0</v>
      </c>
      <c r="CH14" s="49" t="n">
        <v>0</v>
      </c>
      <c r="CI14" s="49" t="n">
        <f aca="false">CH14/12*3</f>
        <v>0</v>
      </c>
      <c r="CJ14" s="49" t="n">
        <v>0</v>
      </c>
      <c r="CK14" s="49" t="n">
        <v>0</v>
      </c>
      <c r="CL14" s="49" t="n">
        <v>0</v>
      </c>
      <c r="CM14" s="49" t="n">
        <v>0</v>
      </c>
      <c r="CN14" s="49" t="n">
        <v>0</v>
      </c>
      <c r="CO14" s="49" t="n">
        <v>0</v>
      </c>
      <c r="CP14" s="49" t="n">
        <v>0</v>
      </c>
      <c r="CQ14" s="49" t="n">
        <v>0</v>
      </c>
      <c r="CR14" s="49" t="n">
        <v>0</v>
      </c>
      <c r="CS14" s="49" t="n">
        <v>0</v>
      </c>
      <c r="CT14" s="49" t="n">
        <v>0</v>
      </c>
      <c r="CU14" s="49" t="n">
        <v>0</v>
      </c>
      <c r="CV14" s="49" t="n">
        <v>0</v>
      </c>
      <c r="CW14" s="49" t="n">
        <v>0</v>
      </c>
      <c r="CX14" s="47" t="n">
        <f aca="false">Q14+U14+Y14+AC14+AG14+AK14+AN14+AQ14+AW14+AZ14+BC14+BL14+BO14+BR14+BU14+BX14+CA14+CD14+CH14+CK14+CN14+CQ14+CT14+AT14</f>
        <v>4051.1</v>
      </c>
      <c r="CY14" s="47" t="n">
        <f aca="false">R14+V14+Z14+AD14+AH14+AL14+AO14+AR14+AX14+BA14+BD14+BM14+BP14+BS14+BV14+BY14+CB14+CE14+CI14+CL14+CO14+CR14+CU14+AU14</f>
        <v>996.38</v>
      </c>
      <c r="CZ14" s="47" t="n">
        <f aca="false">S14+W14+AA14+AE14+AI14+AM14+AP14+AS14+AY14+BB14+BE14+BN14+BQ14+BT14+BW14+BZ14+CC14+CF14+CJ14+CM14+CP14+CS14+CV14+AV14+CW14</f>
        <v>955.2</v>
      </c>
      <c r="DA14" s="48" t="n">
        <v>0</v>
      </c>
      <c r="DB14" s="48" t="n">
        <v>0</v>
      </c>
      <c r="DC14" s="49" t="n">
        <v>0</v>
      </c>
      <c r="DD14" s="48" t="n">
        <v>0</v>
      </c>
      <c r="DE14" s="48" t="n">
        <v>0</v>
      </c>
      <c r="DF14" s="49" t="n">
        <v>0</v>
      </c>
      <c r="DG14" s="48" t="n">
        <v>0</v>
      </c>
      <c r="DH14" s="48" t="n">
        <v>0</v>
      </c>
      <c r="DI14" s="48" t="n">
        <v>0</v>
      </c>
      <c r="DJ14" s="48" t="n">
        <v>0</v>
      </c>
      <c r="DK14" s="48" t="n">
        <v>0</v>
      </c>
      <c r="DL14" s="49" t="n">
        <v>0</v>
      </c>
      <c r="DM14" s="48" t="n">
        <v>0</v>
      </c>
      <c r="DN14" s="48" t="n">
        <v>0</v>
      </c>
      <c r="DO14" s="48" t="n">
        <v>0</v>
      </c>
      <c r="DP14" s="48" t="n">
        <v>0</v>
      </c>
      <c r="DQ14" s="48" t="n">
        <v>0</v>
      </c>
      <c r="DR14" s="48" t="n">
        <v>0</v>
      </c>
      <c r="DS14" s="48" t="n">
        <v>0</v>
      </c>
      <c r="DT14" s="47" t="n">
        <f aca="false">DA14+DD14+DG14+DJ14+DM14+DP14</f>
        <v>0</v>
      </c>
      <c r="DU14" s="47" t="n">
        <f aca="false">DB14+DE14+DH14+DK14+DN14+DQ14</f>
        <v>0</v>
      </c>
      <c r="DV14" s="47" t="n">
        <f aca="false">DC14+DF14+DI14+DL14+DO14+DR14+DS14</f>
        <v>0</v>
      </c>
    </row>
    <row r="15" customFormat="false" ht="20.1" hidden="false" customHeight="true" outlineLevel="0" collapsed="false">
      <c r="A15" s="52" t="n">
        <v>6</v>
      </c>
      <c r="B15" s="44" t="s">
        <v>59</v>
      </c>
      <c r="C15" s="45" t="n">
        <v>0</v>
      </c>
      <c r="D15" s="46" t="n">
        <v>0.5</v>
      </c>
      <c r="E15" s="47" t="n">
        <f aca="false">CX15+DT15-DP15</f>
        <v>4220.7</v>
      </c>
      <c r="F15" s="47" t="n">
        <f aca="false">CY15+DU15-DQ15</f>
        <v>1067.8</v>
      </c>
      <c r="G15" s="47" t="n">
        <f aca="false">CZ15+DV15-DR15</f>
        <v>1159.7</v>
      </c>
      <c r="H15" s="47" t="n">
        <f aca="false">G15/F15*100</f>
        <v>108.606480614347</v>
      </c>
      <c r="I15" s="47" t="n">
        <f aca="false">Q15+U15+Y15+AC15+AG15+AK15+BC15+BL15+BO15+BR15+BU15+BX15+CD15+CH15+CK15+CN15+CT15</f>
        <v>618</v>
      </c>
      <c r="J15" s="47" t="n">
        <f aca="false">R15+V15+Z15+AD15+AH15+AL15+BD15+BM15+BP15+BS15+BV15+BY15+CE15+CI15+CL15+CO15+CU15</f>
        <v>167.1</v>
      </c>
      <c r="K15" s="47" t="n">
        <f aca="false">S15+W15+AA15+AE15+AI15+AM15+BE15+BN15+BQ15+BT15+BW15+BZ15+CF15+CJ15+CM15+CP15+CV15+CW15</f>
        <v>259</v>
      </c>
      <c r="L15" s="47" t="n">
        <f aca="false">K15/J15*100</f>
        <v>154.997007779773</v>
      </c>
      <c r="M15" s="47" t="n">
        <f aca="false">Q15+Y15</f>
        <v>220</v>
      </c>
      <c r="N15" s="47" t="n">
        <f aca="false">R15+Z15</f>
        <v>52.8</v>
      </c>
      <c r="O15" s="47" t="n">
        <f aca="false">S15+AA15</f>
        <v>88.5</v>
      </c>
      <c r="P15" s="48" t="n">
        <f aca="false">O15/N15*100</f>
        <v>167.613636363636</v>
      </c>
      <c r="Q15" s="49" t="n">
        <v>0</v>
      </c>
      <c r="R15" s="49" t="n">
        <v>0</v>
      </c>
      <c r="S15" s="49" t="n">
        <v>0</v>
      </c>
      <c r="T15" s="48"/>
      <c r="U15" s="49" t="n">
        <v>343</v>
      </c>
      <c r="V15" s="49" t="n">
        <v>105.5</v>
      </c>
      <c r="W15" s="49" t="n">
        <v>150.5</v>
      </c>
      <c r="X15" s="48" t="n">
        <f aca="false">W15/V15*100</f>
        <v>142.654028436019</v>
      </c>
      <c r="Y15" s="49" t="n">
        <v>220</v>
      </c>
      <c r="Z15" s="49" t="n">
        <v>52.8</v>
      </c>
      <c r="AA15" s="49" t="n">
        <v>88.5</v>
      </c>
      <c r="AB15" s="48" t="n">
        <f aca="false">AA15/Z15*100</f>
        <v>167.613636363636</v>
      </c>
      <c r="AC15" s="49" t="n">
        <v>0</v>
      </c>
      <c r="AD15" s="50"/>
      <c r="AE15" s="49"/>
      <c r="AF15" s="48"/>
      <c r="AG15" s="49"/>
      <c r="AH15" s="49"/>
      <c r="AI15" s="49"/>
      <c r="AJ15" s="48"/>
      <c r="AK15" s="48" t="n">
        <v>0</v>
      </c>
      <c r="AL15" s="48" t="n">
        <v>0</v>
      </c>
      <c r="AM15" s="51" t="n">
        <v>0</v>
      </c>
      <c r="AN15" s="48" t="n">
        <v>0</v>
      </c>
      <c r="AO15" s="48" t="n">
        <v>0</v>
      </c>
      <c r="AP15" s="48" t="n">
        <v>0</v>
      </c>
      <c r="AQ15" s="48" t="n">
        <v>3602.7</v>
      </c>
      <c r="AR15" s="49" t="n">
        <v>900.7</v>
      </c>
      <c r="AS15" s="49" t="n">
        <v>900.7</v>
      </c>
      <c r="AT15" s="48" t="n">
        <v>0</v>
      </c>
      <c r="AU15" s="48" t="n">
        <v>0</v>
      </c>
      <c r="AV15" s="49" t="n">
        <v>0</v>
      </c>
      <c r="AW15" s="48" t="n">
        <v>0</v>
      </c>
      <c r="AX15" s="48" t="n">
        <v>0</v>
      </c>
      <c r="AY15" s="48" t="n">
        <v>0</v>
      </c>
      <c r="AZ15" s="48" t="n">
        <v>0</v>
      </c>
      <c r="BA15" s="48" t="n">
        <v>0</v>
      </c>
      <c r="BB15" s="48" t="n">
        <v>0</v>
      </c>
      <c r="BC15" s="48" t="n">
        <v>0</v>
      </c>
      <c r="BD15" s="48" t="n">
        <v>0</v>
      </c>
      <c r="BE15" s="48" t="n">
        <v>0</v>
      </c>
      <c r="BF15" s="48" t="n">
        <v>0</v>
      </c>
      <c r="BG15" s="48" t="n">
        <v>0</v>
      </c>
      <c r="BH15" s="47" t="n">
        <f aca="false">BL15+BO15+BR15+BU15</f>
        <v>55</v>
      </c>
      <c r="BI15" s="47" t="n">
        <f aca="false">BM15+BP15+BS15+BV15</f>
        <v>8.8</v>
      </c>
      <c r="BJ15" s="47" t="n">
        <f aca="false">BN15+BQ15+BT15+BW15</f>
        <v>20</v>
      </c>
      <c r="BK15" s="48" t="n">
        <f aca="false">BJ15/BI15*100</f>
        <v>227.272727272727</v>
      </c>
      <c r="BL15" s="49" t="n">
        <v>55</v>
      </c>
      <c r="BM15" s="49" t="n">
        <v>8.8</v>
      </c>
      <c r="BN15" s="49" t="n">
        <v>20</v>
      </c>
      <c r="BO15" s="49" t="n">
        <v>0</v>
      </c>
      <c r="BP15" s="49" t="n">
        <v>0</v>
      </c>
      <c r="BQ15" s="49" t="n">
        <v>0</v>
      </c>
      <c r="BR15" s="49" t="n">
        <v>0</v>
      </c>
      <c r="BS15" s="49" t="n">
        <v>0</v>
      </c>
      <c r="BT15" s="49" t="n">
        <v>0</v>
      </c>
      <c r="BU15" s="49" t="n">
        <v>0</v>
      </c>
      <c r="BV15" s="49" t="n">
        <v>0</v>
      </c>
      <c r="BW15" s="49" t="n">
        <v>0</v>
      </c>
      <c r="BX15" s="49" t="n">
        <v>0</v>
      </c>
      <c r="BY15" s="49" t="n">
        <v>0</v>
      </c>
      <c r="BZ15" s="49" t="n">
        <v>0</v>
      </c>
      <c r="CA15" s="49" t="n">
        <v>0</v>
      </c>
      <c r="CB15" s="49" t="n">
        <v>0</v>
      </c>
      <c r="CC15" s="49" t="n">
        <v>0</v>
      </c>
      <c r="CD15" s="49" t="n">
        <v>0</v>
      </c>
      <c r="CE15" s="49" t="n">
        <v>0</v>
      </c>
      <c r="CF15" s="49" t="n">
        <v>0</v>
      </c>
      <c r="CG15" s="49" t="n">
        <v>0</v>
      </c>
      <c r="CH15" s="49" t="n">
        <v>0</v>
      </c>
      <c r="CI15" s="49" t="n">
        <f aca="false">CH15/12*3</f>
        <v>0</v>
      </c>
      <c r="CJ15" s="49" t="n">
        <v>0</v>
      </c>
      <c r="CK15" s="49" t="n">
        <v>0</v>
      </c>
      <c r="CL15" s="49" t="n">
        <v>0</v>
      </c>
      <c r="CM15" s="49" t="n">
        <v>0</v>
      </c>
      <c r="CN15" s="49" t="n">
        <v>0</v>
      </c>
      <c r="CO15" s="49" t="n">
        <v>0</v>
      </c>
      <c r="CP15" s="49" t="n">
        <v>0</v>
      </c>
      <c r="CQ15" s="49" t="n">
        <v>0</v>
      </c>
      <c r="CR15" s="49" t="n">
        <v>0</v>
      </c>
      <c r="CS15" s="49" t="n">
        <v>0</v>
      </c>
      <c r="CT15" s="49" t="n">
        <v>0</v>
      </c>
      <c r="CU15" s="49" t="n">
        <v>0</v>
      </c>
      <c r="CV15" s="49" t="n">
        <v>0</v>
      </c>
      <c r="CW15" s="49" t="n">
        <v>0</v>
      </c>
      <c r="CX15" s="47" t="n">
        <f aca="false">Q15+U15+Y15+AC15+AG15+AK15+AN15+AQ15+AW15+AZ15+BC15+BL15+BO15+BR15+BU15+BX15+CA15+CD15+CH15+CK15+CN15+CQ15+CT15+AT15</f>
        <v>4220.7</v>
      </c>
      <c r="CY15" s="47" t="n">
        <f aca="false">R15+V15+Z15+AD15+AH15+AL15+AO15+AR15+AX15+BA15+BD15+BM15+BP15+BS15+BV15+BY15+CB15+CE15+CI15+CL15+CO15+CR15+CU15+AU15</f>
        <v>1067.8</v>
      </c>
      <c r="CZ15" s="47" t="n">
        <f aca="false">S15+W15+AA15+AE15+AI15+AM15+AP15+AS15+AY15+BB15+BE15+BN15+BQ15+BT15+BW15+BZ15+CC15+CF15+CJ15+CM15+CP15+CS15+CV15+AV15+CW15</f>
        <v>1159.7</v>
      </c>
      <c r="DA15" s="48" t="n">
        <v>0</v>
      </c>
      <c r="DB15" s="48" t="n">
        <v>0</v>
      </c>
      <c r="DC15" s="49" t="n">
        <v>0</v>
      </c>
      <c r="DD15" s="48" t="n">
        <v>0</v>
      </c>
      <c r="DE15" s="48" t="n">
        <v>0</v>
      </c>
      <c r="DF15" s="49" t="n">
        <v>0</v>
      </c>
      <c r="DG15" s="48" t="n">
        <v>0</v>
      </c>
      <c r="DH15" s="48" t="n">
        <v>0</v>
      </c>
      <c r="DI15" s="48" t="n">
        <v>0</v>
      </c>
      <c r="DJ15" s="48" t="n">
        <v>0</v>
      </c>
      <c r="DK15" s="48" t="n">
        <v>0</v>
      </c>
      <c r="DL15" s="49" t="n">
        <v>0</v>
      </c>
      <c r="DM15" s="48" t="n">
        <v>0</v>
      </c>
      <c r="DN15" s="48" t="n">
        <v>0</v>
      </c>
      <c r="DO15" s="48" t="n">
        <v>0</v>
      </c>
      <c r="DP15" s="48" t="n">
        <v>0</v>
      </c>
      <c r="DQ15" s="48" t="n">
        <v>0</v>
      </c>
      <c r="DR15" s="48" t="n">
        <v>0</v>
      </c>
      <c r="DS15" s="48" t="n">
        <v>0</v>
      </c>
      <c r="DT15" s="47" t="n">
        <f aca="false">DA15+DD15+DG15+DJ15+DM15+DP15</f>
        <v>0</v>
      </c>
      <c r="DU15" s="47" t="n">
        <f aca="false">DB15+DE15+DH15+DK15+DN15+DQ15</f>
        <v>0</v>
      </c>
      <c r="DV15" s="47" t="n">
        <f aca="false">DC15+DF15+DI15+DL15+DO15+DR15+DS15</f>
        <v>0</v>
      </c>
    </row>
    <row r="16" customFormat="false" ht="20.1" hidden="false" customHeight="true" outlineLevel="0" collapsed="false">
      <c r="A16" s="52" t="n">
        <v>7</v>
      </c>
      <c r="B16" s="44" t="s">
        <v>60</v>
      </c>
      <c r="C16" s="45" t="n">
        <v>7569.1392</v>
      </c>
      <c r="D16" s="46" t="n">
        <v>13087.423</v>
      </c>
      <c r="E16" s="47" t="n">
        <f aca="false">CX16+DT16-DP16</f>
        <v>43520.9</v>
      </c>
      <c r="F16" s="47" t="n">
        <f aca="false">CY16+DU16-DQ16</f>
        <v>7981.7</v>
      </c>
      <c r="G16" s="47" t="n">
        <f aca="false">CZ16+DV16-DR16</f>
        <v>6559.337</v>
      </c>
      <c r="H16" s="47" t="n">
        <f aca="false">G16/F16*100</f>
        <v>82.1796985604571</v>
      </c>
      <c r="I16" s="47" t="n">
        <f aca="false">Q16+U16+Y16+AC16+AG16+AK16+BC16+BL16+BO16+BR16+BU16+BX16+CD16+CH16+CK16+CN16+CT16</f>
        <v>32914</v>
      </c>
      <c r="J16" s="47" t="n">
        <f aca="false">R16+V16+Z16+AD16+AH16+AL16+BD16+BM16+BP16+BS16+BV16+BY16+CE16+CI16+CL16+CO16+CU16</f>
        <v>5330</v>
      </c>
      <c r="K16" s="47" t="n">
        <f aca="false">S16+W16+AA16+AE16+AI16+AM16+BE16+BN16+BQ16+BT16+BW16+BZ16+CF16+CJ16+CM16+CP16+CV16+CW16</f>
        <v>3907.637</v>
      </c>
      <c r="L16" s="47" t="n">
        <f aca="false">K16/J16*100</f>
        <v>73.3140150093809</v>
      </c>
      <c r="M16" s="47" t="n">
        <f aca="false">Q16+Y16</f>
        <v>1000</v>
      </c>
      <c r="N16" s="47" t="n">
        <f aca="false">R16+Z16</f>
        <v>240</v>
      </c>
      <c r="O16" s="47" t="n">
        <f aca="false">S16+AA16</f>
        <v>249.625</v>
      </c>
      <c r="P16" s="48" t="n">
        <f aca="false">O16/N16*100</f>
        <v>104.010416666667</v>
      </c>
      <c r="Q16" s="49" t="n">
        <v>0</v>
      </c>
      <c r="R16" s="49" t="n">
        <v>0</v>
      </c>
      <c r="S16" s="49" t="n">
        <v>0.146</v>
      </c>
      <c r="T16" s="48"/>
      <c r="U16" s="49" t="n">
        <v>730</v>
      </c>
      <c r="V16" s="49" t="n">
        <v>87.6</v>
      </c>
      <c r="W16" s="49" t="n">
        <v>107.044</v>
      </c>
      <c r="X16" s="48" t="n">
        <f aca="false">W16/V16*100</f>
        <v>122.196347031963</v>
      </c>
      <c r="Y16" s="49" t="n">
        <v>1000</v>
      </c>
      <c r="Z16" s="49" t="n">
        <v>240</v>
      </c>
      <c r="AA16" s="49" t="n">
        <v>249.479</v>
      </c>
      <c r="AB16" s="48" t="n">
        <f aca="false">AA16/Z16*100</f>
        <v>103.949583333333</v>
      </c>
      <c r="AC16" s="49" t="n">
        <v>144</v>
      </c>
      <c r="AD16" s="50" t="n">
        <v>36</v>
      </c>
      <c r="AE16" s="49" t="n">
        <v>5</v>
      </c>
      <c r="AF16" s="48" t="n">
        <f aca="false">AE16/AD16*100</f>
        <v>13.8888888888889</v>
      </c>
      <c r="AG16" s="49"/>
      <c r="AH16" s="49"/>
      <c r="AI16" s="49"/>
      <c r="AJ16" s="48"/>
      <c r="AK16" s="48" t="n">
        <v>0</v>
      </c>
      <c r="AL16" s="48" t="n">
        <v>0</v>
      </c>
      <c r="AM16" s="51" t="n">
        <v>0</v>
      </c>
      <c r="AN16" s="48" t="n">
        <v>0</v>
      </c>
      <c r="AO16" s="48" t="n">
        <v>0</v>
      </c>
      <c r="AP16" s="48" t="n">
        <v>0</v>
      </c>
      <c r="AQ16" s="48" t="n">
        <v>10606.9</v>
      </c>
      <c r="AR16" s="49" t="n">
        <v>2651.7</v>
      </c>
      <c r="AS16" s="49" t="n">
        <v>2651.7</v>
      </c>
      <c r="AT16" s="48" t="n">
        <v>0</v>
      </c>
      <c r="AU16" s="48" t="n">
        <v>0</v>
      </c>
      <c r="AV16" s="49" t="n">
        <v>0</v>
      </c>
      <c r="AW16" s="48" t="n">
        <v>0</v>
      </c>
      <c r="AX16" s="48" t="n">
        <v>0</v>
      </c>
      <c r="AY16" s="48" t="n">
        <v>0</v>
      </c>
      <c r="AZ16" s="48" t="n">
        <v>0</v>
      </c>
      <c r="BA16" s="48" t="n">
        <v>0</v>
      </c>
      <c r="BB16" s="48" t="n">
        <v>0</v>
      </c>
      <c r="BC16" s="48" t="n">
        <v>0</v>
      </c>
      <c r="BD16" s="48" t="n">
        <v>0</v>
      </c>
      <c r="BE16" s="48" t="n">
        <v>0</v>
      </c>
      <c r="BF16" s="48" t="n">
        <v>0</v>
      </c>
      <c r="BG16" s="48" t="n">
        <v>0</v>
      </c>
      <c r="BH16" s="47" t="n">
        <f aca="false">BL16+BO16+BR16+BU16</f>
        <v>31040</v>
      </c>
      <c r="BI16" s="47" t="n">
        <f aca="false">BM16+BP16+BS16+BV16</f>
        <v>4966.4</v>
      </c>
      <c r="BJ16" s="47" t="n">
        <f aca="false">BN16+BQ16+BT16+BW16</f>
        <v>3545.968</v>
      </c>
      <c r="BK16" s="48" t="n">
        <f aca="false">BJ16/BI16*100</f>
        <v>71.399162371134</v>
      </c>
      <c r="BL16" s="49" t="n">
        <v>31040</v>
      </c>
      <c r="BM16" s="49" t="n">
        <v>4966.4</v>
      </c>
      <c r="BN16" s="49" t="n">
        <v>3545.968</v>
      </c>
      <c r="BO16" s="49" t="n">
        <v>0</v>
      </c>
      <c r="BP16" s="49" t="n">
        <v>0</v>
      </c>
      <c r="BQ16" s="49" t="n">
        <v>0</v>
      </c>
      <c r="BR16" s="49" t="n">
        <v>0</v>
      </c>
      <c r="BS16" s="49" t="n">
        <v>0</v>
      </c>
      <c r="BT16" s="49" t="n">
        <v>0</v>
      </c>
      <c r="BU16" s="49" t="n">
        <v>0</v>
      </c>
      <c r="BV16" s="49" t="n">
        <v>0</v>
      </c>
      <c r="BW16" s="49" t="n">
        <v>0</v>
      </c>
      <c r="BX16" s="49" t="n">
        <v>0</v>
      </c>
      <c r="BY16" s="49" t="n">
        <v>0</v>
      </c>
      <c r="BZ16" s="49" t="n">
        <v>0</v>
      </c>
      <c r="CA16" s="49" t="n">
        <v>0</v>
      </c>
      <c r="CB16" s="49" t="n">
        <v>0</v>
      </c>
      <c r="CC16" s="49" t="n">
        <v>0</v>
      </c>
      <c r="CD16" s="49" t="n">
        <v>0</v>
      </c>
      <c r="CE16" s="49" t="n">
        <v>0</v>
      </c>
      <c r="CF16" s="49" t="n">
        <v>0</v>
      </c>
      <c r="CG16" s="49" t="n">
        <v>0</v>
      </c>
      <c r="CH16" s="49" t="n">
        <v>0</v>
      </c>
      <c r="CI16" s="49" t="n">
        <f aca="false">CH16/12*3</f>
        <v>0</v>
      </c>
      <c r="CJ16" s="49" t="n">
        <v>0</v>
      </c>
      <c r="CK16" s="49" t="n">
        <v>0</v>
      </c>
      <c r="CL16" s="49" t="n">
        <v>0</v>
      </c>
      <c r="CM16" s="49" t="n">
        <v>0</v>
      </c>
      <c r="CN16" s="49" t="n">
        <v>0</v>
      </c>
      <c r="CO16" s="49" t="n">
        <v>0</v>
      </c>
      <c r="CP16" s="49" t="n">
        <v>0</v>
      </c>
      <c r="CQ16" s="49" t="n">
        <v>0</v>
      </c>
      <c r="CR16" s="49" t="n">
        <v>0</v>
      </c>
      <c r="CS16" s="49" t="n">
        <v>0</v>
      </c>
      <c r="CT16" s="49" t="n">
        <v>0</v>
      </c>
      <c r="CU16" s="49" t="n">
        <v>0</v>
      </c>
      <c r="CV16" s="49" t="n">
        <v>0</v>
      </c>
      <c r="CW16" s="49" t="n">
        <v>0</v>
      </c>
      <c r="CX16" s="47" t="n">
        <f aca="false">Q16+U16+Y16+AC16+AG16+AK16+AN16+AQ16+AW16+AZ16+BC16+BL16+BO16+BR16+BU16+BX16+CA16+CD16+CH16+CK16+CN16+CQ16+CT16+AT16</f>
        <v>43520.9</v>
      </c>
      <c r="CY16" s="47" t="n">
        <f aca="false">R16+V16+Z16+AD16+AH16+AL16+AO16+AR16+AX16+BA16+BD16+BM16+BP16+BS16+BV16+BY16+CB16+CE16+CI16+CL16+CO16+CR16+CU16+AU16</f>
        <v>7981.7</v>
      </c>
      <c r="CZ16" s="47" t="n">
        <f aca="false">S16+W16+AA16+AE16+AI16+AM16+AP16+AS16+AY16+BB16+BE16+BN16+BQ16+BT16+BW16+BZ16+CC16+CF16+CJ16+CM16+CP16+CS16+CV16+AV16+CW16</f>
        <v>6559.337</v>
      </c>
      <c r="DA16" s="48" t="n">
        <v>0</v>
      </c>
      <c r="DB16" s="48" t="n">
        <v>0</v>
      </c>
      <c r="DC16" s="49" t="n">
        <v>0</v>
      </c>
      <c r="DD16" s="48" t="n">
        <v>0</v>
      </c>
      <c r="DE16" s="48" t="n">
        <v>0</v>
      </c>
      <c r="DF16" s="49" t="n">
        <v>0</v>
      </c>
      <c r="DG16" s="48" t="n">
        <v>0</v>
      </c>
      <c r="DH16" s="48" t="n">
        <v>0</v>
      </c>
      <c r="DI16" s="48" t="n">
        <v>0</v>
      </c>
      <c r="DJ16" s="48" t="n">
        <v>0</v>
      </c>
      <c r="DK16" s="48" t="n">
        <v>0</v>
      </c>
      <c r="DL16" s="49" t="n">
        <v>0</v>
      </c>
      <c r="DM16" s="48" t="n">
        <v>0</v>
      </c>
      <c r="DN16" s="48" t="n">
        <v>0</v>
      </c>
      <c r="DO16" s="48" t="n">
        <v>0</v>
      </c>
      <c r="DP16" s="48" t="n">
        <v>0</v>
      </c>
      <c r="DQ16" s="48" t="n">
        <v>0</v>
      </c>
      <c r="DR16" s="48" t="n">
        <v>0</v>
      </c>
      <c r="DS16" s="48" t="n">
        <v>0</v>
      </c>
      <c r="DT16" s="47" t="n">
        <f aca="false">DA16+DD16+DG16+DJ16+DM16+DP16</f>
        <v>0</v>
      </c>
      <c r="DU16" s="47" t="n">
        <f aca="false">DB16+DE16+DH16+DK16+DN16+DQ16</f>
        <v>0</v>
      </c>
      <c r="DV16" s="47" t="n">
        <f aca="false">DC16+DF16+DI16+DL16+DO16+DR16+DS16</f>
        <v>0</v>
      </c>
    </row>
    <row r="17" customFormat="false" ht="20.1" hidden="false" customHeight="true" outlineLevel="0" collapsed="false">
      <c r="A17" s="52" t="n">
        <v>8</v>
      </c>
      <c r="B17" s="44" t="s">
        <v>61</v>
      </c>
      <c r="C17" s="45" t="n">
        <v>5375.7567</v>
      </c>
      <c r="D17" s="46" t="n">
        <v>1799.362</v>
      </c>
      <c r="E17" s="47" t="n">
        <f aca="false">CX17+DT17-DP17</f>
        <v>9782</v>
      </c>
      <c r="F17" s="47" t="n">
        <f aca="false">CY17+DU17-DQ17</f>
        <v>1998.512</v>
      </c>
      <c r="G17" s="47" t="n">
        <f aca="false">CZ17+DV17-DR17</f>
        <v>2383.747</v>
      </c>
      <c r="H17" s="47" t="n">
        <f aca="false">G17/F17*100</f>
        <v>119.276091412011</v>
      </c>
      <c r="I17" s="47" t="n">
        <f aca="false">Q17+U17+Y17+AC17+AG17+AK17+BC17+BL17+BO17+BR17+BU17+BX17+CD17+CH17+CK17+CN17+CT17</f>
        <v>5583.2</v>
      </c>
      <c r="J17" s="47" t="n">
        <f aca="false">R17+V17+Z17+AD17+AH17+AL17+BD17+BM17+BP17+BS17+BV17+BY17+CE17+CI17+CL17+CO17+CU17</f>
        <v>948.812</v>
      </c>
      <c r="K17" s="47" t="n">
        <f aca="false">S17+W17+AA17+AE17+AI17+AM17+BE17+BN17+BQ17+BT17+BW17+BZ17+CF17+CJ17+CM17+CP17+CV17+CW17</f>
        <v>1334.047</v>
      </c>
      <c r="L17" s="47" t="n">
        <f aca="false">K17/J17*100</f>
        <v>140.601826283816</v>
      </c>
      <c r="M17" s="47" t="n">
        <f aca="false">Q17+Y17</f>
        <v>350</v>
      </c>
      <c r="N17" s="47" t="n">
        <f aca="false">R17+Z17</f>
        <v>84</v>
      </c>
      <c r="O17" s="47" t="n">
        <f aca="false">S17+AA17</f>
        <v>104.61</v>
      </c>
      <c r="P17" s="48" t="n">
        <f aca="false">O17/N17*100</f>
        <v>124.535714285714</v>
      </c>
      <c r="Q17" s="49" t="n">
        <v>29.8</v>
      </c>
      <c r="R17" s="49" t="n">
        <v>7.152</v>
      </c>
      <c r="S17" s="49" t="n">
        <v>0.05</v>
      </c>
      <c r="T17" s="48" t="n">
        <f aca="false">S17/R17*100</f>
        <v>0.69910514541387</v>
      </c>
      <c r="U17" s="49" t="n">
        <v>220</v>
      </c>
      <c r="V17" s="49" t="n">
        <v>61.8</v>
      </c>
      <c r="W17" s="49" t="n">
        <v>73.637</v>
      </c>
      <c r="X17" s="48" t="n">
        <f aca="false">W17/V17*100</f>
        <v>119.153721682848</v>
      </c>
      <c r="Y17" s="49" t="n">
        <v>320.2</v>
      </c>
      <c r="Z17" s="49" t="n">
        <v>76.848</v>
      </c>
      <c r="AA17" s="49" t="n">
        <v>104.56</v>
      </c>
      <c r="AB17" s="48" t="n">
        <f aca="false">AA17/Z17*100</f>
        <v>136.060795336248</v>
      </c>
      <c r="AC17" s="49" t="n">
        <v>10</v>
      </c>
      <c r="AD17" s="50" t="n">
        <v>2.5</v>
      </c>
      <c r="AE17" s="49" t="n">
        <v>0</v>
      </c>
      <c r="AF17" s="48" t="n">
        <f aca="false">AE17/AD17*100</f>
        <v>0</v>
      </c>
      <c r="AG17" s="49"/>
      <c r="AH17" s="49"/>
      <c r="AI17" s="49"/>
      <c r="AJ17" s="48"/>
      <c r="AK17" s="48" t="n">
        <v>0</v>
      </c>
      <c r="AL17" s="48" t="n">
        <v>0</v>
      </c>
      <c r="AM17" s="51" t="n">
        <v>0</v>
      </c>
      <c r="AN17" s="48" t="n">
        <v>0</v>
      </c>
      <c r="AO17" s="48" t="n">
        <v>0</v>
      </c>
      <c r="AP17" s="48" t="n">
        <v>0</v>
      </c>
      <c r="AQ17" s="48" t="n">
        <v>4198.8</v>
      </c>
      <c r="AR17" s="49" t="n">
        <v>1049.7</v>
      </c>
      <c r="AS17" s="49" t="n">
        <v>1049.7</v>
      </c>
      <c r="AT17" s="48" t="n">
        <v>0</v>
      </c>
      <c r="AU17" s="48" t="n">
        <v>0</v>
      </c>
      <c r="AV17" s="49" t="n">
        <v>0</v>
      </c>
      <c r="AW17" s="48" t="n">
        <v>0</v>
      </c>
      <c r="AX17" s="48" t="n">
        <v>0</v>
      </c>
      <c r="AY17" s="48" t="n">
        <v>0</v>
      </c>
      <c r="AZ17" s="48" t="n">
        <v>0</v>
      </c>
      <c r="BA17" s="48" t="n">
        <v>0</v>
      </c>
      <c r="BB17" s="48" t="n">
        <v>0</v>
      </c>
      <c r="BC17" s="48" t="n">
        <v>0</v>
      </c>
      <c r="BD17" s="48" t="n">
        <v>0</v>
      </c>
      <c r="BE17" s="48" t="n">
        <v>0</v>
      </c>
      <c r="BF17" s="48" t="n">
        <v>0</v>
      </c>
      <c r="BG17" s="48" t="n">
        <v>0</v>
      </c>
      <c r="BH17" s="47" t="n">
        <f aca="false">BL17+BO17+BR17+BU17</f>
        <v>5003.2</v>
      </c>
      <c r="BI17" s="47" t="n">
        <f aca="false">BM17+BP17+BS17+BV17</f>
        <v>800.512</v>
      </c>
      <c r="BJ17" s="47" t="n">
        <f aca="false">BN17+BQ17+BT17+BW17</f>
        <v>1155.8</v>
      </c>
      <c r="BK17" s="48" t="n">
        <f aca="false">BJ17/BI17*100</f>
        <v>144.382595139111</v>
      </c>
      <c r="BL17" s="49" t="n">
        <v>5003.2</v>
      </c>
      <c r="BM17" s="49" t="n">
        <v>800.512</v>
      </c>
      <c r="BN17" s="49" t="n">
        <v>1155.8</v>
      </c>
      <c r="BO17" s="49" t="n">
        <v>0</v>
      </c>
      <c r="BP17" s="49" t="n">
        <v>0</v>
      </c>
      <c r="BQ17" s="49" t="n">
        <v>0</v>
      </c>
      <c r="BR17" s="49" t="n">
        <v>0</v>
      </c>
      <c r="BS17" s="49" t="n">
        <v>0</v>
      </c>
      <c r="BT17" s="49" t="n">
        <v>0</v>
      </c>
      <c r="BU17" s="49" t="n">
        <v>0</v>
      </c>
      <c r="BV17" s="49" t="n">
        <v>0</v>
      </c>
      <c r="BW17" s="49" t="n">
        <v>0</v>
      </c>
      <c r="BX17" s="49" t="n">
        <v>0</v>
      </c>
      <c r="BY17" s="49" t="n">
        <v>0</v>
      </c>
      <c r="BZ17" s="49" t="n">
        <v>0</v>
      </c>
      <c r="CA17" s="49" t="n">
        <v>0</v>
      </c>
      <c r="CB17" s="49" t="n">
        <v>0</v>
      </c>
      <c r="CC17" s="49" t="n">
        <v>0</v>
      </c>
      <c r="CD17" s="49" t="n">
        <v>0</v>
      </c>
      <c r="CE17" s="49" t="n">
        <v>0</v>
      </c>
      <c r="CF17" s="49" t="n">
        <v>0</v>
      </c>
      <c r="CG17" s="49" t="n">
        <v>0</v>
      </c>
      <c r="CH17" s="49" t="n">
        <v>0</v>
      </c>
      <c r="CI17" s="49" t="n">
        <f aca="false">CH17/12*3</f>
        <v>0</v>
      </c>
      <c r="CJ17" s="49" t="n">
        <v>0</v>
      </c>
      <c r="CK17" s="49" t="n">
        <v>0</v>
      </c>
      <c r="CL17" s="49" t="n">
        <v>0</v>
      </c>
      <c r="CM17" s="49" t="n">
        <v>0</v>
      </c>
      <c r="CN17" s="49" t="n">
        <v>0</v>
      </c>
      <c r="CO17" s="49" t="n">
        <v>0</v>
      </c>
      <c r="CP17" s="49" t="n">
        <v>0</v>
      </c>
      <c r="CQ17" s="49" t="n">
        <v>0</v>
      </c>
      <c r="CR17" s="49" t="n">
        <v>0</v>
      </c>
      <c r="CS17" s="49" t="n">
        <v>0</v>
      </c>
      <c r="CT17" s="49" t="n">
        <v>0</v>
      </c>
      <c r="CU17" s="49" t="n">
        <v>0</v>
      </c>
      <c r="CV17" s="49" t="n">
        <v>0</v>
      </c>
      <c r="CW17" s="49" t="n">
        <v>0</v>
      </c>
      <c r="CX17" s="47" t="n">
        <f aca="false">Q17+U17+Y17+AC17+AG17+AK17+AN17+AQ17+AW17+AZ17+BC17+BL17+BO17+BR17+BU17+BX17+CA17+CD17+CH17+CK17+CN17+CQ17+CT17+AT17</f>
        <v>9782</v>
      </c>
      <c r="CY17" s="47" t="n">
        <f aca="false">R17+V17+Z17+AD17+AH17+AL17+AO17+AR17+AX17+BA17+BD17+BM17+BP17+BS17+BV17+BY17+CB17+CE17+CI17+CL17+CO17+CR17+CU17+AU17</f>
        <v>1998.512</v>
      </c>
      <c r="CZ17" s="47" t="n">
        <f aca="false">S17+W17+AA17+AE17+AI17+AM17+AP17+AS17+AY17+BB17+BE17+BN17+BQ17+BT17+BW17+BZ17+CC17+CF17+CJ17+CM17+CP17+CS17+CV17+AV17+CW17</f>
        <v>2383.747</v>
      </c>
      <c r="DA17" s="48" t="n">
        <v>0</v>
      </c>
      <c r="DB17" s="48" t="n">
        <v>0</v>
      </c>
      <c r="DC17" s="49" t="n">
        <v>0</v>
      </c>
      <c r="DD17" s="48" t="n">
        <v>0</v>
      </c>
      <c r="DE17" s="48" t="n">
        <v>0</v>
      </c>
      <c r="DF17" s="49" t="n">
        <v>0</v>
      </c>
      <c r="DG17" s="48" t="n">
        <v>0</v>
      </c>
      <c r="DH17" s="48" t="n">
        <v>0</v>
      </c>
      <c r="DI17" s="48" t="n">
        <v>0</v>
      </c>
      <c r="DJ17" s="48" t="n">
        <v>0</v>
      </c>
      <c r="DK17" s="48" t="n">
        <v>0</v>
      </c>
      <c r="DL17" s="49" t="n">
        <v>0</v>
      </c>
      <c r="DM17" s="48" t="n">
        <v>0</v>
      </c>
      <c r="DN17" s="48" t="n">
        <v>0</v>
      </c>
      <c r="DO17" s="48" t="n">
        <v>0</v>
      </c>
      <c r="DP17" s="48" t="n">
        <v>0</v>
      </c>
      <c r="DQ17" s="48" t="n">
        <v>0</v>
      </c>
      <c r="DR17" s="48" t="n">
        <v>0</v>
      </c>
      <c r="DS17" s="48" t="n">
        <v>0</v>
      </c>
      <c r="DT17" s="47" t="n">
        <f aca="false">DA17+DD17+DG17+DJ17+DM17+DP17</f>
        <v>0</v>
      </c>
      <c r="DU17" s="47" t="n">
        <f aca="false">DB17+DE17+DH17+DK17+DN17+DQ17</f>
        <v>0</v>
      </c>
      <c r="DV17" s="47" t="n">
        <f aca="false">DC17+DF17+DI17+DL17+DO17+DR17+DS17</f>
        <v>0</v>
      </c>
    </row>
    <row r="18" customFormat="false" ht="20.1" hidden="false" customHeight="true" outlineLevel="0" collapsed="false">
      <c r="A18" s="52" t="n">
        <v>9</v>
      </c>
      <c r="B18" s="44" t="s">
        <v>62</v>
      </c>
      <c r="C18" s="45" t="n">
        <v>2396.4653</v>
      </c>
      <c r="D18" s="46" t="n">
        <v>4396.488</v>
      </c>
      <c r="E18" s="47" t="n">
        <f aca="false">CX18+DT18-DP18</f>
        <v>21748</v>
      </c>
      <c r="F18" s="47" t="n">
        <f aca="false">CY18+DU18-DQ18</f>
        <v>3911.348</v>
      </c>
      <c r="G18" s="47" t="n">
        <f aca="false">CZ18+DV18-DR18</f>
        <v>4524.975</v>
      </c>
      <c r="H18" s="47" t="n">
        <f aca="false">G18/F18*100</f>
        <v>115.688376488106</v>
      </c>
      <c r="I18" s="47" t="n">
        <f aca="false">Q18+U18+Y18+AC18+AG18+AK18+BC18+BL18+BO18+BR18+BU18+BX18+CD18+CH18+CK18+CN18+CT18</f>
        <v>17824.4</v>
      </c>
      <c r="J18" s="47" t="n">
        <f aca="false">R18+V18+Z18+AD18+AH18+AL18+BD18+BM18+BP18+BS18+BV18+BY18+CE18+CI18+CL18+CO18+CU18</f>
        <v>2930.448</v>
      </c>
      <c r="K18" s="47" t="n">
        <f aca="false">S18+W18+AA18+AE18+AI18+AM18+BE18+BN18+BQ18+BT18+BW18+BZ18+CF18+CJ18+CM18+CP18+CV18+CW18</f>
        <v>3544.075</v>
      </c>
      <c r="L18" s="47" t="n">
        <f aca="false">K18/J18*100</f>
        <v>120.939699322424</v>
      </c>
      <c r="M18" s="47" t="n">
        <f aca="false">Q18+Y18</f>
        <v>485.4</v>
      </c>
      <c r="N18" s="47" t="n">
        <f aca="false">R18+Z18</f>
        <v>116.496</v>
      </c>
      <c r="O18" s="47" t="n">
        <f aca="false">S18+AA18</f>
        <v>8.785</v>
      </c>
      <c r="P18" s="48" t="n">
        <f aca="false">O18/N18*100</f>
        <v>7.54103145172367</v>
      </c>
      <c r="Q18" s="49" t="n">
        <v>8</v>
      </c>
      <c r="R18" s="49" t="n">
        <v>1.92</v>
      </c>
      <c r="S18" s="49" t="n">
        <v>0.939</v>
      </c>
      <c r="T18" s="48" t="n">
        <f aca="false">S18/R18*100</f>
        <v>48.90625</v>
      </c>
      <c r="U18" s="49" t="n">
        <v>119.3</v>
      </c>
      <c r="V18" s="49" t="n">
        <v>58.8</v>
      </c>
      <c r="W18" s="49" t="n">
        <v>68.829</v>
      </c>
      <c r="X18" s="48" t="n">
        <f aca="false">W18/V18*100</f>
        <v>117.05612244898</v>
      </c>
      <c r="Y18" s="49" t="n">
        <v>477.4</v>
      </c>
      <c r="Z18" s="49" t="n">
        <v>114.576</v>
      </c>
      <c r="AA18" s="49" t="n">
        <v>7.846</v>
      </c>
      <c r="AB18" s="48" t="n">
        <f aca="false">AA18/Z18*100</f>
        <v>6.84785644463064</v>
      </c>
      <c r="AC18" s="49" t="n">
        <v>0</v>
      </c>
      <c r="AD18" s="50"/>
      <c r="AE18" s="49"/>
      <c r="AF18" s="48"/>
      <c r="AG18" s="49"/>
      <c r="AH18" s="49"/>
      <c r="AI18" s="49"/>
      <c r="AJ18" s="48"/>
      <c r="AK18" s="48" t="n">
        <v>0</v>
      </c>
      <c r="AL18" s="48" t="n">
        <v>0</v>
      </c>
      <c r="AM18" s="51" t="n">
        <v>0</v>
      </c>
      <c r="AN18" s="48" t="n">
        <v>0</v>
      </c>
      <c r="AO18" s="48" t="n">
        <v>0</v>
      </c>
      <c r="AP18" s="48" t="n">
        <v>0</v>
      </c>
      <c r="AQ18" s="48" t="n">
        <v>3923.6</v>
      </c>
      <c r="AR18" s="49" t="n">
        <v>980.9</v>
      </c>
      <c r="AS18" s="49" t="n">
        <v>980.9</v>
      </c>
      <c r="AT18" s="48" t="n">
        <v>0</v>
      </c>
      <c r="AU18" s="48" t="n">
        <v>0</v>
      </c>
      <c r="AV18" s="49" t="n">
        <v>0</v>
      </c>
      <c r="AW18" s="48" t="n">
        <v>0</v>
      </c>
      <c r="AX18" s="48" t="n">
        <v>0</v>
      </c>
      <c r="AY18" s="48" t="n">
        <v>0</v>
      </c>
      <c r="AZ18" s="48" t="n">
        <v>0</v>
      </c>
      <c r="BA18" s="48" t="n">
        <v>0</v>
      </c>
      <c r="BB18" s="48" t="n">
        <v>0</v>
      </c>
      <c r="BC18" s="48" t="n">
        <v>0</v>
      </c>
      <c r="BD18" s="48" t="n">
        <v>0</v>
      </c>
      <c r="BE18" s="48" t="n">
        <v>0</v>
      </c>
      <c r="BF18" s="48" t="n">
        <v>0</v>
      </c>
      <c r="BG18" s="48" t="n">
        <v>0</v>
      </c>
      <c r="BH18" s="47" t="n">
        <f aca="false">BL18+BO18+BR18+BU18</f>
        <v>17219.7</v>
      </c>
      <c r="BI18" s="47" t="n">
        <f aca="false">BM18+BP18+BS18+BV18</f>
        <v>2755.152</v>
      </c>
      <c r="BJ18" s="47" t="n">
        <f aca="false">BN18+BQ18+BT18+BW18</f>
        <v>3466.461</v>
      </c>
      <c r="BK18" s="48" t="n">
        <f aca="false">BJ18/BI18*100</f>
        <v>125.817414066447</v>
      </c>
      <c r="BL18" s="49" t="n">
        <v>17219.7</v>
      </c>
      <c r="BM18" s="49" t="n">
        <v>2755.152</v>
      </c>
      <c r="BN18" s="49" t="n">
        <v>3466.461</v>
      </c>
      <c r="BO18" s="49" t="n">
        <v>0</v>
      </c>
      <c r="BP18" s="49" t="n">
        <v>0</v>
      </c>
      <c r="BQ18" s="49" t="n">
        <v>0</v>
      </c>
      <c r="BR18" s="49" t="n">
        <v>0</v>
      </c>
      <c r="BS18" s="49" t="n">
        <v>0</v>
      </c>
      <c r="BT18" s="49" t="n">
        <v>0</v>
      </c>
      <c r="BU18" s="49" t="n">
        <v>0</v>
      </c>
      <c r="BV18" s="49" t="n">
        <v>0</v>
      </c>
      <c r="BW18" s="49" t="n">
        <v>0</v>
      </c>
      <c r="BX18" s="49" t="n">
        <v>0</v>
      </c>
      <c r="BY18" s="49" t="n">
        <v>0</v>
      </c>
      <c r="BZ18" s="49" t="n">
        <v>0</v>
      </c>
      <c r="CA18" s="49" t="n">
        <v>0</v>
      </c>
      <c r="CB18" s="49" t="n">
        <v>0</v>
      </c>
      <c r="CC18" s="49" t="n">
        <v>0</v>
      </c>
      <c r="CD18" s="49" t="n">
        <v>0</v>
      </c>
      <c r="CE18" s="49" t="n">
        <v>0</v>
      </c>
      <c r="CF18" s="49" t="n">
        <v>0</v>
      </c>
      <c r="CG18" s="49" t="n">
        <v>0</v>
      </c>
      <c r="CH18" s="49" t="n">
        <v>0</v>
      </c>
      <c r="CI18" s="49" t="n">
        <f aca="false">CH18/12*3</f>
        <v>0</v>
      </c>
      <c r="CJ18" s="49" t="n">
        <v>0</v>
      </c>
      <c r="CK18" s="49" t="n">
        <v>0</v>
      </c>
      <c r="CL18" s="49" t="n">
        <v>0</v>
      </c>
      <c r="CM18" s="49" t="n">
        <v>0</v>
      </c>
      <c r="CN18" s="49" t="n">
        <v>0</v>
      </c>
      <c r="CO18" s="49" t="n">
        <v>0</v>
      </c>
      <c r="CP18" s="49" t="n">
        <v>0</v>
      </c>
      <c r="CQ18" s="49" t="n">
        <v>0</v>
      </c>
      <c r="CR18" s="49" t="n">
        <v>0</v>
      </c>
      <c r="CS18" s="49" t="n">
        <v>0</v>
      </c>
      <c r="CT18" s="49" t="n">
        <v>0</v>
      </c>
      <c r="CU18" s="49" t="n">
        <v>0</v>
      </c>
      <c r="CV18" s="49" t="n">
        <v>0</v>
      </c>
      <c r="CW18" s="49" t="n">
        <v>0</v>
      </c>
      <c r="CX18" s="47" t="n">
        <f aca="false">Q18+U18+Y18+AC18+AG18+AK18+AN18+AQ18+AW18+AZ18+BC18+BL18+BO18+BR18+BU18+BX18+CA18+CD18+CH18+CK18+CN18+CQ18+CT18+AT18</f>
        <v>21748</v>
      </c>
      <c r="CY18" s="47" t="n">
        <f aca="false">R18+V18+Z18+AD18+AH18+AL18+AO18+AR18+AX18+BA18+BD18+BM18+BP18+BS18+BV18+BY18+CB18+CE18+CI18+CL18+CO18+CR18+CU18+AU18</f>
        <v>3911.348</v>
      </c>
      <c r="CZ18" s="47" t="n">
        <f aca="false">S18+W18+AA18+AE18+AI18+AM18+AP18+AS18+AY18+BB18+BE18+BN18+BQ18+BT18+BW18+BZ18+CC18+CF18+CJ18+CM18+CP18+CS18+CV18+AV18+CW18</f>
        <v>4524.975</v>
      </c>
      <c r="DA18" s="48" t="n">
        <v>0</v>
      </c>
      <c r="DB18" s="48" t="n">
        <v>0</v>
      </c>
      <c r="DC18" s="49" t="n">
        <v>0</v>
      </c>
      <c r="DD18" s="48" t="n">
        <v>0</v>
      </c>
      <c r="DE18" s="48" t="n">
        <v>0</v>
      </c>
      <c r="DF18" s="49" t="n">
        <v>0</v>
      </c>
      <c r="DG18" s="48" t="n">
        <v>0</v>
      </c>
      <c r="DH18" s="48" t="n">
        <v>0</v>
      </c>
      <c r="DI18" s="48" t="n">
        <v>0</v>
      </c>
      <c r="DJ18" s="48" t="n">
        <v>0</v>
      </c>
      <c r="DK18" s="48" t="n">
        <v>0</v>
      </c>
      <c r="DL18" s="49" t="n">
        <v>0</v>
      </c>
      <c r="DM18" s="48" t="n">
        <v>0</v>
      </c>
      <c r="DN18" s="48" t="n">
        <v>0</v>
      </c>
      <c r="DO18" s="48" t="n">
        <v>0</v>
      </c>
      <c r="DP18" s="48" t="n">
        <v>4598</v>
      </c>
      <c r="DQ18" s="48" t="n">
        <v>0</v>
      </c>
      <c r="DR18" s="48" t="n">
        <v>0</v>
      </c>
      <c r="DS18" s="48" t="n">
        <v>0</v>
      </c>
      <c r="DT18" s="47" t="n">
        <f aca="false">DA18+DD18+DG18+DJ18+DM18+DP18</f>
        <v>4598</v>
      </c>
      <c r="DU18" s="47" t="n">
        <f aca="false">DB18+DE18+DH18+DK18+DN18+DQ18</f>
        <v>0</v>
      </c>
      <c r="DV18" s="47" t="n">
        <f aca="false">DC18+DF18+DI18+DL18+DO18+DR18+DS18</f>
        <v>0</v>
      </c>
    </row>
    <row r="19" customFormat="false" ht="20.1" hidden="false" customHeight="true" outlineLevel="0" collapsed="false">
      <c r="A19" s="52" t="n">
        <v>10</v>
      </c>
      <c r="B19" s="44" t="s">
        <v>63</v>
      </c>
      <c r="C19" s="45" t="n">
        <v>160.8704</v>
      </c>
      <c r="D19" s="46" t="n">
        <v>28.098</v>
      </c>
      <c r="E19" s="47" t="n">
        <f aca="false">CX19+DT19-DP19</f>
        <v>18986.4</v>
      </c>
      <c r="F19" s="47" t="n">
        <f aca="false">CY19+DU19-DQ19</f>
        <v>4583.38</v>
      </c>
      <c r="G19" s="47" t="n">
        <f aca="false">CZ19+DV19-DR19</f>
        <v>4513.383</v>
      </c>
      <c r="H19" s="47" t="n">
        <f aca="false">G19/F19*100</f>
        <v>98.4728082768612</v>
      </c>
      <c r="I19" s="47" t="n">
        <f aca="false">Q19+U19+Y19+AC19+AG19+AK19+BC19+BL19+BO19+BR19+BU19+BX19+CD19+CH19+CK19+CN19+CT19</f>
        <v>2453</v>
      </c>
      <c r="J19" s="47" t="n">
        <f aca="false">R19+V19+Z19+AD19+AH19+AL19+BD19+BM19+BP19+BS19+BV19+BY19+CE19+CI19+CL19+CO19+CU19</f>
        <v>450.08</v>
      </c>
      <c r="K19" s="47" t="n">
        <f aca="false">S19+W19+AA19+AE19+AI19+AM19+BE19+BN19+BQ19+BT19+BW19+BZ19+CF19+CJ19+CM19+CP19+CV19+CW19</f>
        <v>380.083</v>
      </c>
      <c r="L19" s="47" t="n">
        <f aca="false">K19/J19*100</f>
        <v>84.4478759331674</v>
      </c>
      <c r="M19" s="47" t="n">
        <f aca="false">Q19+Y19</f>
        <v>782</v>
      </c>
      <c r="N19" s="47" t="n">
        <f aca="false">R19+Z19</f>
        <v>187.68</v>
      </c>
      <c r="O19" s="47" t="n">
        <f aca="false">S19+AA19</f>
        <v>130.083</v>
      </c>
      <c r="P19" s="48" t="n">
        <f aca="false">O19/N19*100</f>
        <v>69.3110613810742</v>
      </c>
      <c r="Q19" s="49" t="n">
        <v>0</v>
      </c>
      <c r="R19" s="49" t="n">
        <v>0</v>
      </c>
      <c r="S19" s="49" t="n">
        <v>0.083</v>
      </c>
      <c r="T19" s="48"/>
      <c r="U19" s="49" t="n">
        <v>1316</v>
      </c>
      <c r="V19" s="49" t="n">
        <v>202</v>
      </c>
      <c r="W19" s="49" t="n">
        <v>250</v>
      </c>
      <c r="X19" s="48" t="n">
        <f aca="false">W19/V19*100</f>
        <v>123.762376237624</v>
      </c>
      <c r="Y19" s="49" t="n">
        <v>782</v>
      </c>
      <c r="Z19" s="49" t="n">
        <v>187.68</v>
      </c>
      <c r="AA19" s="49" t="n">
        <v>130</v>
      </c>
      <c r="AB19" s="48" t="n">
        <f aca="false">AA19/Z19*100</f>
        <v>69.2668371696505</v>
      </c>
      <c r="AC19" s="49" t="n">
        <v>40</v>
      </c>
      <c r="AD19" s="50" t="n">
        <v>10</v>
      </c>
      <c r="AE19" s="49" t="n">
        <v>0</v>
      </c>
      <c r="AF19" s="48" t="n">
        <f aca="false">AE19/AD19*100</f>
        <v>0</v>
      </c>
      <c r="AG19" s="49"/>
      <c r="AH19" s="49"/>
      <c r="AI19" s="49"/>
      <c r="AJ19" s="48"/>
      <c r="AK19" s="48" t="n">
        <v>0</v>
      </c>
      <c r="AL19" s="48" t="n">
        <v>0</v>
      </c>
      <c r="AM19" s="51" t="n">
        <v>0</v>
      </c>
      <c r="AN19" s="48" t="n">
        <v>0</v>
      </c>
      <c r="AO19" s="48" t="n">
        <v>0</v>
      </c>
      <c r="AP19" s="48" t="n">
        <v>0</v>
      </c>
      <c r="AQ19" s="48" t="n">
        <v>16533.4</v>
      </c>
      <c r="AR19" s="49" t="n">
        <v>4133.3</v>
      </c>
      <c r="AS19" s="49" t="n">
        <v>4133.3</v>
      </c>
      <c r="AT19" s="48" t="n">
        <v>0</v>
      </c>
      <c r="AU19" s="48" t="n">
        <v>0</v>
      </c>
      <c r="AV19" s="49" t="n">
        <v>0</v>
      </c>
      <c r="AW19" s="48" t="n">
        <v>0</v>
      </c>
      <c r="AX19" s="48" t="n">
        <v>0</v>
      </c>
      <c r="AY19" s="48" t="n">
        <v>0</v>
      </c>
      <c r="AZ19" s="48" t="n">
        <v>0</v>
      </c>
      <c r="BA19" s="48" t="n">
        <v>0</v>
      </c>
      <c r="BB19" s="48" t="n">
        <v>0</v>
      </c>
      <c r="BC19" s="48" t="n">
        <v>0</v>
      </c>
      <c r="BD19" s="48" t="n">
        <v>0</v>
      </c>
      <c r="BE19" s="48" t="n">
        <v>0</v>
      </c>
      <c r="BF19" s="48" t="n">
        <v>0</v>
      </c>
      <c r="BG19" s="48" t="n">
        <v>0</v>
      </c>
      <c r="BH19" s="47" t="n">
        <f aca="false">BL19+BO19+BR19+BU19</f>
        <v>315</v>
      </c>
      <c r="BI19" s="47" t="n">
        <f aca="false">BM19+BP19+BS19+BV19</f>
        <v>50.4</v>
      </c>
      <c r="BJ19" s="47" t="n">
        <f aca="false">BN19+BQ19+BT19+BW19</f>
        <v>0</v>
      </c>
      <c r="BK19" s="48" t="n">
        <f aca="false">BJ19/BI19*100</f>
        <v>0</v>
      </c>
      <c r="BL19" s="49" t="n">
        <v>315</v>
      </c>
      <c r="BM19" s="49" t="n">
        <v>50.4</v>
      </c>
      <c r="BN19" s="49" t="n">
        <v>0</v>
      </c>
      <c r="BO19" s="49" t="n">
        <v>0</v>
      </c>
      <c r="BP19" s="49" t="n">
        <v>0</v>
      </c>
      <c r="BQ19" s="49" t="n">
        <v>0</v>
      </c>
      <c r="BR19" s="49" t="n">
        <v>0</v>
      </c>
      <c r="BS19" s="49" t="n">
        <v>0</v>
      </c>
      <c r="BT19" s="49" t="n">
        <v>0</v>
      </c>
      <c r="BU19" s="49" t="n">
        <v>0</v>
      </c>
      <c r="BV19" s="49" t="n">
        <v>0</v>
      </c>
      <c r="BW19" s="49" t="n">
        <v>0</v>
      </c>
      <c r="BX19" s="49" t="n">
        <v>0</v>
      </c>
      <c r="BY19" s="49" t="n">
        <v>0</v>
      </c>
      <c r="BZ19" s="49" t="n">
        <v>0</v>
      </c>
      <c r="CA19" s="49" t="n">
        <v>0</v>
      </c>
      <c r="CB19" s="49" t="n">
        <v>0</v>
      </c>
      <c r="CC19" s="49" t="n">
        <v>0</v>
      </c>
      <c r="CD19" s="49" t="n">
        <v>0</v>
      </c>
      <c r="CE19" s="49" t="n">
        <v>0</v>
      </c>
      <c r="CF19" s="49" t="n">
        <v>0</v>
      </c>
      <c r="CG19" s="49" t="n">
        <v>0</v>
      </c>
      <c r="CH19" s="49" t="n">
        <v>0</v>
      </c>
      <c r="CI19" s="49" t="n">
        <f aca="false">CH19/12*3</f>
        <v>0</v>
      </c>
      <c r="CJ19" s="49" t="n">
        <v>0</v>
      </c>
      <c r="CK19" s="49" t="n">
        <v>0</v>
      </c>
      <c r="CL19" s="49" t="n">
        <v>0</v>
      </c>
      <c r="CM19" s="49" t="n">
        <v>0</v>
      </c>
      <c r="CN19" s="49" t="n">
        <v>0</v>
      </c>
      <c r="CO19" s="49" t="n">
        <v>0</v>
      </c>
      <c r="CP19" s="49" t="n">
        <v>0</v>
      </c>
      <c r="CQ19" s="49" t="n">
        <v>0</v>
      </c>
      <c r="CR19" s="49" t="n">
        <v>0</v>
      </c>
      <c r="CS19" s="49" t="n">
        <v>0</v>
      </c>
      <c r="CT19" s="49" t="n">
        <v>0</v>
      </c>
      <c r="CU19" s="49" t="n">
        <v>0</v>
      </c>
      <c r="CV19" s="49" t="n">
        <v>0</v>
      </c>
      <c r="CW19" s="49" t="n">
        <v>0</v>
      </c>
      <c r="CX19" s="47" t="n">
        <f aca="false">Q19+U19+Y19+AC19+AG19+AK19+AN19+AQ19+AW19+AZ19+BC19+BL19+BO19+BR19+BU19+BX19+CA19+CD19+CH19+CK19+CN19+CQ19+CT19+AT19</f>
        <v>18986.4</v>
      </c>
      <c r="CY19" s="47" t="n">
        <f aca="false">R19+V19+Z19+AD19+AH19+AL19+AO19+AR19+AX19+BA19+BD19+BM19+BP19+BS19+BV19+BY19+CB19+CE19+CI19+CL19+CO19+CR19+CU19+AU19</f>
        <v>4583.38</v>
      </c>
      <c r="CZ19" s="47" t="n">
        <f aca="false">S19+W19+AA19+AE19+AI19+AM19+AP19+AS19+AY19+BB19+BE19+BN19+BQ19+BT19+BW19+BZ19+CC19+CF19+CJ19+CM19+CP19+CS19+CV19+AV19+CW19</f>
        <v>4513.383</v>
      </c>
      <c r="DA19" s="48" t="n">
        <v>0</v>
      </c>
      <c r="DB19" s="48" t="n">
        <v>0</v>
      </c>
      <c r="DC19" s="49" t="n">
        <v>0</v>
      </c>
      <c r="DD19" s="48" t="n">
        <v>0</v>
      </c>
      <c r="DE19" s="48" t="n">
        <v>0</v>
      </c>
      <c r="DF19" s="49" t="n">
        <v>0</v>
      </c>
      <c r="DG19" s="48" t="n">
        <v>0</v>
      </c>
      <c r="DH19" s="48" t="n">
        <v>0</v>
      </c>
      <c r="DI19" s="48" t="n">
        <v>0</v>
      </c>
      <c r="DJ19" s="48" t="n">
        <v>0</v>
      </c>
      <c r="DK19" s="48" t="n">
        <v>0</v>
      </c>
      <c r="DL19" s="49" t="n">
        <v>0</v>
      </c>
      <c r="DM19" s="48" t="n">
        <v>0</v>
      </c>
      <c r="DN19" s="48" t="n">
        <v>0</v>
      </c>
      <c r="DO19" s="48" t="n">
        <v>0</v>
      </c>
      <c r="DP19" s="48" t="n">
        <v>0</v>
      </c>
      <c r="DQ19" s="48" t="n">
        <v>0</v>
      </c>
      <c r="DR19" s="48" t="n">
        <v>0</v>
      </c>
      <c r="DS19" s="48" t="n">
        <v>0</v>
      </c>
      <c r="DT19" s="47" t="n">
        <f aca="false">DA19+DD19+DG19+DJ19+DM19+DP19</f>
        <v>0</v>
      </c>
      <c r="DU19" s="47" t="n">
        <f aca="false">DB19+DE19+DH19+DK19+DN19+DQ19</f>
        <v>0</v>
      </c>
      <c r="DV19" s="47" t="n">
        <f aca="false">DC19+DF19+DI19+DL19+DO19+DR19+DS19</f>
        <v>0</v>
      </c>
    </row>
    <row r="20" customFormat="false" ht="20.1" hidden="false" customHeight="true" outlineLevel="0" collapsed="false">
      <c r="A20" s="52" t="n">
        <v>11</v>
      </c>
      <c r="B20" s="44" t="s">
        <v>64</v>
      </c>
      <c r="C20" s="45" t="n">
        <v>14.704</v>
      </c>
      <c r="D20" s="46" t="n">
        <v>0.404</v>
      </c>
      <c r="E20" s="47" t="n">
        <f aca="false">CX20+DT20-DP20</f>
        <v>3969.1</v>
      </c>
      <c r="F20" s="47" t="n">
        <f aca="false">CY20+DU20-DQ20</f>
        <v>980.228</v>
      </c>
      <c r="G20" s="47" t="n">
        <f aca="false">CZ20+DV20-DR20</f>
        <v>969.9</v>
      </c>
      <c r="H20" s="47" t="n">
        <f aca="false">G20/F20*100</f>
        <v>98.9463675797876</v>
      </c>
      <c r="I20" s="47" t="n">
        <f aca="false">Q20+U20+Y20+AC20+AG20+AK20+BC20+BL20+BO20+BR20+BU20+BX20+CD20+CH20+CK20+CN20+CT20</f>
        <v>215.7</v>
      </c>
      <c r="J20" s="47" t="n">
        <f aca="false">R20+V20+Z20+AD20+AH20+AL20+BD20+BM20+BP20+BS20+BV20+BY20+CE20+CI20+CL20+CO20+CU20</f>
        <v>41.828</v>
      </c>
      <c r="K20" s="47" t="n">
        <f aca="false">S20+W20+AA20+AE20+AI20+AM20+BE20+BN20+BQ20+BT20+BW20+BZ20+CF20+CJ20+CM20+CP20+CV20+CW20</f>
        <v>31.5</v>
      </c>
      <c r="L20" s="47" t="n">
        <f aca="false">K20/J20*100</f>
        <v>75.308405852539</v>
      </c>
      <c r="M20" s="47" t="n">
        <f aca="false">Q20+Y20</f>
        <v>15.7</v>
      </c>
      <c r="N20" s="47" t="n">
        <f aca="false">R20+Z20</f>
        <v>3.768</v>
      </c>
      <c r="O20" s="47" t="n">
        <f aca="false">S20+AA20</f>
        <v>8</v>
      </c>
      <c r="P20" s="48" t="n">
        <f aca="false">O20/N20*100</f>
        <v>212.314225053079</v>
      </c>
      <c r="Q20" s="49" t="n">
        <v>0</v>
      </c>
      <c r="R20" s="49" t="n">
        <v>0</v>
      </c>
      <c r="S20" s="49" t="n">
        <v>0</v>
      </c>
      <c r="T20" s="48"/>
      <c r="U20" s="49" t="n">
        <v>64</v>
      </c>
      <c r="V20" s="49" t="n">
        <v>16.3</v>
      </c>
      <c r="W20" s="49" t="n">
        <v>23.5</v>
      </c>
      <c r="X20" s="48" t="n">
        <f aca="false">W20/V20*100</f>
        <v>144.171779141104</v>
      </c>
      <c r="Y20" s="49" t="n">
        <v>15.7</v>
      </c>
      <c r="Z20" s="49" t="n">
        <v>3.768</v>
      </c>
      <c r="AA20" s="49" t="n">
        <v>8</v>
      </c>
      <c r="AB20" s="48" t="n">
        <f aca="false">AA20/Z20*100</f>
        <v>212.314225053079</v>
      </c>
      <c r="AC20" s="49" t="n">
        <v>0</v>
      </c>
      <c r="AD20" s="50"/>
      <c r="AE20" s="49"/>
      <c r="AF20" s="48"/>
      <c r="AG20" s="49"/>
      <c r="AH20" s="49"/>
      <c r="AI20" s="49"/>
      <c r="AJ20" s="48"/>
      <c r="AK20" s="48" t="n">
        <v>0</v>
      </c>
      <c r="AL20" s="48" t="n">
        <v>0</v>
      </c>
      <c r="AM20" s="51" t="n">
        <v>0</v>
      </c>
      <c r="AN20" s="48" t="n">
        <v>0</v>
      </c>
      <c r="AO20" s="48" t="n">
        <v>0</v>
      </c>
      <c r="AP20" s="48" t="n">
        <v>0</v>
      </c>
      <c r="AQ20" s="48" t="n">
        <v>3753.4</v>
      </c>
      <c r="AR20" s="49" t="n">
        <v>938.4</v>
      </c>
      <c r="AS20" s="49" t="n">
        <v>938.4</v>
      </c>
      <c r="AT20" s="48" t="n">
        <v>0</v>
      </c>
      <c r="AU20" s="48" t="n">
        <v>0</v>
      </c>
      <c r="AV20" s="49" t="n">
        <v>0</v>
      </c>
      <c r="AW20" s="48" t="n">
        <v>0</v>
      </c>
      <c r="AX20" s="48" t="n">
        <v>0</v>
      </c>
      <c r="AY20" s="48" t="n">
        <v>0</v>
      </c>
      <c r="AZ20" s="48" t="n">
        <v>0</v>
      </c>
      <c r="BA20" s="48" t="n">
        <v>0</v>
      </c>
      <c r="BB20" s="48" t="n">
        <v>0</v>
      </c>
      <c r="BC20" s="48" t="n">
        <v>0</v>
      </c>
      <c r="BD20" s="48" t="n">
        <v>0</v>
      </c>
      <c r="BE20" s="48" t="n">
        <v>0</v>
      </c>
      <c r="BF20" s="48" t="n">
        <v>0</v>
      </c>
      <c r="BG20" s="48" t="n">
        <v>0</v>
      </c>
      <c r="BH20" s="47" t="n">
        <f aca="false">BL20+BO20+BR20+BU20</f>
        <v>136</v>
      </c>
      <c r="BI20" s="47" t="n">
        <f aca="false">BM20+BP20+BS20+BV20</f>
        <v>21.76</v>
      </c>
      <c r="BJ20" s="47" t="n">
        <f aca="false">BN20+BQ20+BT20+BW20</f>
        <v>0</v>
      </c>
      <c r="BK20" s="48" t="n">
        <f aca="false">BJ20/BI20*100</f>
        <v>0</v>
      </c>
      <c r="BL20" s="49" t="n">
        <v>136</v>
      </c>
      <c r="BM20" s="49" t="n">
        <v>21.76</v>
      </c>
      <c r="BN20" s="49" t="n">
        <v>0</v>
      </c>
      <c r="BO20" s="49" t="n">
        <v>0</v>
      </c>
      <c r="BP20" s="49" t="n">
        <v>0</v>
      </c>
      <c r="BQ20" s="49" t="n">
        <v>0</v>
      </c>
      <c r="BR20" s="49" t="n">
        <v>0</v>
      </c>
      <c r="BS20" s="49" t="n">
        <v>0</v>
      </c>
      <c r="BT20" s="49" t="n">
        <v>0</v>
      </c>
      <c r="BU20" s="49" t="n">
        <v>0</v>
      </c>
      <c r="BV20" s="49" t="n">
        <v>0</v>
      </c>
      <c r="BW20" s="49" t="n">
        <v>0</v>
      </c>
      <c r="BX20" s="49" t="n">
        <v>0</v>
      </c>
      <c r="BY20" s="49" t="n">
        <v>0</v>
      </c>
      <c r="BZ20" s="49" t="n">
        <v>0</v>
      </c>
      <c r="CA20" s="49" t="n">
        <v>0</v>
      </c>
      <c r="CB20" s="49" t="n">
        <v>0</v>
      </c>
      <c r="CC20" s="49" t="n">
        <v>0</v>
      </c>
      <c r="CD20" s="49" t="n">
        <v>0</v>
      </c>
      <c r="CE20" s="49" t="n">
        <v>0</v>
      </c>
      <c r="CF20" s="49" t="n">
        <v>0</v>
      </c>
      <c r="CG20" s="49" t="n">
        <v>0</v>
      </c>
      <c r="CH20" s="49" t="n">
        <v>0</v>
      </c>
      <c r="CI20" s="49" t="n">
        <f aca="false">CH20/12*3</f>
        <v>0</v>
      </c>
      <c r="CJ20" s="49" t="n">
        <v>0</v>
      </c>
      <c r="CK20" s="49" t="n">
        <v>0</v>
      </c>
      <c r="CL20" s="49" t="n">
        <v>0</v>
      </c>
      <c r="CM20" s="49" t="n">
        <v>0</v>
      </c>
      <c r="CN20" s="49" t="n">
        <v>0</v>
      </c>
      <c r="CO20" s="49" t="n">
        <v>0</v>
      </c>
      <c r="CP20" s="49" t="n">
        <v>0</v>
      </c>
      <c r="CQ20" s="49" t="n">
        <v>0</v>
      </c>
      <c r="CR20" s="49" t="n">
        <v>0</v>
      </c>
      <c r="CS20" s="49" t="n">
        <v>0</v>
      </c>
      <c r="CT20" s="49" t="n">
        <v>0</v>
      </c>
      <c r="CU20" s="49" t="n">
        <v>0</v>
      </c>
      <c r="CV20" s="49" t="n">
        <v>0</v>
      </c>
      <c r="CW20" s="49" t="n">
        <v>0</v>
      </c>
      <c r="CX20" s="47" t="n">
        <f aca="false">Q20+U20+Y20+AC20+AG20+AK20+AN20+AQ20+AW20+AZ20+BC20+BL20+BO20+BR20+BU20+BX20+CA20+CD20+CH20+CK20+CN20+CQ20+CT20+AT20</f>
        <v>3969.1</v>
      </c>
      <c r="CY20" s="47" t="n">
        <f aca="false">R20+V20+Z20+AD20+AH20+AL20+AO20+AR20+AX20+BA20+BD20+BM20+BP20+BS20+BV20+BY20+CB20+CE20+CI20+CL20+CO20+CR20+CU20+AU20</f>
        <v>980.228</v>
      </c>
      <c r="CZ20" s="47" t="n">
        <f aca="false">S20+W20+AA20+AE20+AI20+AM20+AP20+AS20+AY20+BB20+BE20+BN20+BQ20+BT20+BW20+BZ20+CC20+CF20+CJ20+CM20+CP20+CS20+CV20+AV20+CW20</f>
        <v>969.9</v>
      </c>
      <c r="DA20" s="48" t="n">
        <v>0</v>
      </c>
      <c r="DB20" s="48" t="n">
        <v>0</v>
      </c>
      <c r="DC20" s="49" t="n">
        <v>0</v>
      </c>
      <c r="DD20" s="48" t="n">
        <v>0</v>
      </c>
      <c r="DE20" s="48" t="n">
        <v>0</v>
      </c>
      <c r="DF20" s="49" t="n">
        <v>0</v>
      </c>
      <c r="DG20" s="48" t="n">
        <v>0</v>
      </c>
      <c r="DH20" s="48" t="n">
        <v>0</v>
      </c>
      <c r="DI20" s="48" t="n">
        <v>0</v>
      </c>
      <c r="DJ20" s="48" t="n">
        <v>0</v>
      </c>
      <c r="DK20" s="48" t="n">
        <v>0</v>
      </c>
      <c r="DL20" s="49" t="n">
        <v>0</v>
      </c>
      <c r="DM20" s="48" t="n">
        <v>0</v>
      </c>
      <c r="DN20" s="48" t="n">
        <v>0</v>
      </c>
      <c r="DO20" s="48" t="n">
        <v>0</v>
      </c>
      <c r="DP20" s="48" t="n">
        <v>0</v>
      </c>
      <c r="DQ20" s="48" t="n">
        <v>0</v>
      </c>
      <c r="DR20" s="48" t="n">
        <v>0</v>
      </c>
      <c r="DS20" s="48" t="n">
        <v>0</v>
      </c>
      <c r="DT20" s="47" t="n">
        <f aca="false">DA20+DD20+DG20+DJ20+DM20+DP20</f>
        <v>0</v>
      </c>
      <c r="DU20" s="47" t="n">
        <f aca="false">DB20+DE20+DH20+DK20+DN20+DQ20</f>
        <v>0</v>
      </c>
      <c r="DV20" s="47" t="n">
        <f aca="false">DC20+DF20+DI20+DL20+DO20+DR20+DS20</f>
        <v>0</v>
      </c>
    </row>
    <row r="21" customFormat="false" ht="20.1" hidden="false" customHeight="true" outlineLevel="0" collapsed="false">
      <c r="A21" s="52" t="n">
        <v>12</v>
      </c>
      <c r="B21" s="44" t="s">
        <v>65</v>
      </c>
      <c r="C21" s="45" t="n">
        <v>66</v>
      </c>
      <c r="D21" s="46" t="n">
        <v>0</v>
      </c>
      <c r="E21" s="47" t="n">
        <f aca="false">CX21+DT21-DP21</f>
        <v>3969.1</v>
      </c>
      <c r="F21" s="47" t="n">
        <f aca="false">CY21+DU21-DQ21</f>
        <v>966.156</v>
      </c>
      <c r="G21" s="47" t="n">
        <f aca="false">CZ21+DV21-DR21</f>
        <v>935.6</v>
      </c>
      <c r="H21" s="47" t="n">
        <f aca="false">G21/F21*100</f>
        <v>96.8373637383611</v>
      </c>
      <c r="I21" s="47" t="n">
        <f aca="false">Q21+U21+Y21+AC21+AG21+AK21+BC21+BL21+BO21+BR21+BU21+BX21+CD21+CH21+CK21+CN21+CT21</f>
        <v>355.9</v>
      </c>
      <c r="J21" s="47" t="n">
        <f aca="false">R21+V21+Z21+AD21+AH21+AL21+BD21+BM21+BP21+BS21+BV21+BY21+CE21+CI21+CL21+CO21+CU21</f>
        <v>62.856</v>
      </c>
      <c r="K21" s="47" t="n">
        <f aca="false">S21+W21+AA21+AE21+AI21+AM21+BE21+BN21+BQ21+BT21+BW21+BZ21+CF21+CJ21+CM21+CP21+CV21+CW21</f>
        <v>32.3</v>
      </c>
      <c r="L21" s="47" t="n">
        <f aca="false">K21/J21*100</f>
        <v>51.3872979508718</v>
      </c>
      <c r="M21" s="47" t="n">
        <f aca="false">Q21+Y21</f>
        <v>140.4</v>
      </c>
      <c r="N21" s="47" t="n">
        <f aca="false">R21+Z21</f>
        <v>33.696</v>
      </c>
      <c r="O21" s="47" t="n">
        <f aca="false">S21+AA21</f>
        <v>7.5</v>
      </c>
      <c r="P21" s="48" t="n">
        <f aca="false">O21/N21*100</f>
        <v>22.2578347578348</v>
      </c>
      <c r="Q21" s="49" t="n">
        <v>0</v>
      </c>
      <c r="R21" s="49" t="n">
        <v>0</v>
      </c>
      <c r="S21" s="49" t="n">
        <v>0</v>
      </c>
      <c r="T21" s="48"/>
      <c r="U21" s="49" t="n">
        <v>159.5</v>
      </c>
      <c r="V21" s="49" t="n">
        <v>20.2</v>
      </c>
      <c r="W21" s="49" t="n">
        <v>24.8</v>
      </c>
      <c r="X21" s="48" t="n">
        <f aca="false">W21/V21*100</f>
        <v>122.772277227723</v>
      </c>
      <c r="Y21" s="49" t="n">
        <v>140.4</v>
      </c>
      <c r="Z21" s="49" t="n">
        <v>33.696</v>
      </c>
      <c r="AA21" s="49" t="n">
        <v>7.5</v>
      </c>
      <c r="AB21" s="48" t="n">
        <f aca="false">AA21/Z21*100</f>
        <v>22.2578347578348</v>
      </c>
      <c r="AC21" s="49" t="n">
        <v>0</v>
      </c>
      <c r="AD21" s="50"/>
      <c r="AE21" s="49"/>
      <c r="AF21" s="48"/>
      <c r="AG21" s="49"/>
      <c r="AH21" s="49"/>
      <c r="AI21" s="49"/>
      <c r="AJ21" s="48"/>
      <c r="AK21" s="48" t="n">
        <v>0</v>
      </c>
      <c r="AL21" s="48" t="n">
        <v>0</v>
      </c>
      <c r="AM21" s="51" t="n">
        <v>0</v>
      </c>
      <c r="AN21" s="48" t="n">
        <v>0</v>
      </c>
      <c r="AO21" s="48" t="n">
        <v>0</v>
      </c>
      <c r="AP21" s="48" t="n">
        <v>0</v>
      </c>
      <c r="AQ21" s="48" t="n">
        <v>3613.2</v>
      </c>
      <c r="AR21" s="49" t="n">
        <v>903.3</v>
      </c>
      <c r="AS21" s="49" t="n">
        <v>903.3</v>
      </c>
      <c r="AT21" s="48" t="n">
        <v>0</v>
      </c>
      <c r="AU21" s="48" t="n">
        <v>0</v>
      </c>
      <c r="AV21" s="49" t="n">
        <v>0</v>
      </c>
      <c r="AW21" s="48" t="n">
        <v>0</v>
      </c>
      <c r="AX21" s="48" t="n">
        <v>0</v>
      </c>
      <c r="AY21" s="48" t="n">
        <v>0</v>
      </c>
      <c r="AZ21" s="48" t="n">
        <v>0</v>
      </c>
      <c r="BA21" s="48" t="n">
        <v>0</v>
      </c>
      <c r="BB21" s="48" t="n">
        <v>0</v>
      </c>
      <c r="BC21" s="48" t="n">
        <v>0</v>
      </c>
      <c r="BD21" s="48" t="n">
        <v>0</v>
      </c>
      <c r="BE21" s="48" t="n">
        <v>0</v>
      </c>
      <c r="BF21" s="48" t="n">
        <v>0</v>
      </c>
      <c r="BG21" s="48" t="n">
        <v>0</v>
      </c>
      <c r="BH21" s="47" t="n">
        <f aca="false">BL21+BO21+BR21+BU21</f>
        <v>56</v>
      </c>
      <c r="BI21" s="47" t="n">
        <f aca="false">BM21+BP21+BS21+BV21</f>
        <v>8.96</v>
      </c>
      <c r="BJ21" s="47" t="n">
        <f aca="false">BN21+BQ21+BT21+BW21</f>
        <v>0</v>
      </c>
      <c r="BK21" s="48" t="n">
        <f aca="false">BJ21/BI21*100</f>
        <v>0</v>
      </c>
      <c r="BL21" s="49" t="n">
        <v>56</v>
      </c>
      <c r="BM21" s="49" t="n">
        <v>8.96</v>
      </c>
      <c r="BN21" s="49" t="n">
        <v>0</v>
      </c>
      <c r="BO21" s="49" t="n">
        <v>0</v>
      </c>
      <c r="BP21" s="49" t="n">
        <v>0</v>
      </c>
      <c r="BQ21" s="49" t="n">
        <v>0</v>
      </c>
      <c r="BR21" s="49" t="n">
        <v>0</v>
      </c>
      <c r="BS21" s="49" t="n">
        <v>0</v>
      </c>
      <c r="BT21" s="49" t="n">
        <v>0</v>
      </c>
      <c r="BU21" s="49" t="n">
        <v>0</v>
      </c>
      <c r="BV21" s="49" t="n">
        <v>0</v>
      </c>
      <c r="BW21" s="49" t="n">
        <v>0</v>
      </c>
      <c r="BX21" s="49" t="n">
        <v>0</v>
      </c>
      <c r="BY21" s="49" t="n">
        <v>0</v>
      </c>
      <c r="BZ21" s="49" t="n">
        <v>0</v>
      </c>
      <c r="CA21" s="49" t="n">
        <v>0</v>
      </c>
      <c r="CB21" s="49" t="n">
        <v>0</v>
      </c>
      <c r="CC21" s="49" t="n">
        <v>0</v>
      </c>
      <c r="CD21" s="49" t="n">
        <v>0</v>
      </c>
      <c r="CE21" s="49" t="n">
        <v>0</v>
      </c>
      <c r="CF21" s="49" t="n">
        <v>0</v>
      </c>
      <c r="CG21" s="49" t="n">
        <v>0</v>
      </c>
      <c r="CH21" s="49" t="n">
        <v>0</v>
      </c>
      <c r="CI21" s="49" t="n">
        <f aca="false">CH21/12*3</f>
        <v>0</v>
      </c>
      <c r="CJ21" s="49" t="n">
        <v>0</v>
      </c>
      <c r="CK21" s="49" t="n">
        <v>0</v>
      </c>
      <c r="CL21" s="49" t="n">
        <v>0</v>
      </c>
      <c r="CM21" s="49" t="n">
        <v>0</v>
      </c>
      <c r="CN21" s="49" t="n">
        <v>0</v>
      </c>
      <c r="CO21" s="49" t="n">
        <v>0</v>
      </c>
      <c r="CP21" s="49" t="n">
        <v>0</v>
      </c>
      <c r="CQ21" s="49" t="n">
        <v>0</v>
      </c>
      <c r="CR21" s="49" t="n">
        <v>0</v>
      </c>
      <c r="CS21" s="49" t="n">
        <v>0</v>
      </c>
      <c r="CT21" s="49" t="n">
        <v>0</v>
      </c>
      <c r="CU21" s="49" t="n">
        <v>0</v>
      </c>
      <c r="CV21" s="49" t="n">
        <v>0</v>
      </c>
      <c r="CW21" s="49" t="n">
        <v>0</v>
      </c>
      <c r="CX21" s="47" t="n">
        <f aca="false">Q21+U21+Y21+AC21+AG21+AK21+AN21+AQ21+AW21+AZ21+BC21+BL21+BO21+BR21+BU21+BX21+CA21+CD21+CH21+CK21+CN21+CQ21+CT21+AT21</f>
        <v>3969.1</v>
      </c>
      <c r="CY21" s="47" t="n">
        <f aca="false">R21+V21+Z21+AD21+AH21+AL21+AO21+AR21+AX21+BA21+BD21+BM21+BP21+BS21+BV21+BY21+CB21+CE21+CI21+CL21+CO21+CR21+CU21+AU21</f>
        <v>966.156</v>
      </c>
      <c r="CZ21" s="47" t="n">
        <f aca="false">S21+W21+AA21+AE21+AI21+AM21+AP21+AS21+AY21+BB21+BE21+BN21+BQ21+BT21+BW21+BZ21+CC21+CF21+CJ21+CM21+CP21+CS21+CV21+AV21+CW21</f>
        <v>935.6</v>
      </c>
      <c r="DA21" s="48" t="n">
        <v>0</v>
      </c>
      <c r="DB21" s="48" t="n">
        <v>0</v>
      </c>
      <c r="DC21" s="49" t="n">
        <v>0</v>
      </c>
      <c r="DD21" s="48" t="n">
        <v>0</v>
      </c>
      <c r="DE21" s="48" t="n">
        <v>0</v>
      </c>
      <c r="DF21" s="49" t="n">
        <v>0</v>
      </c>
      <c r="DG21" s="48" t="n">
        <v>0</v>
      </c>
      <c r="DH21" s="48" t="n">
        <v>0</v>
      </c>
      <c r="DI21" s="48" t="n">
        <v>0</v>
      </c>
      <c r="DJ21" s="48" t="n">
        <v>0</v>
      </c>
      <c r="DK21" s="48" t="n">
        <v>0</v>
      </c>
      <c r="DL21" s="49" t="n">
        <v>0</v>
      </c>
      <c r="DM21" s="48" t="n">
        <v>0</v>
      </c>
      <c r="DN21" s="48" t="n">
        <v>0</v>
      </c>
      <c r="DO21" s="48" t="n">
        <v>0</v>
      </c>
      <c r="DP21" s="48" t="n">
        <v>0</v>
      </c>
      <c r="DQ21" s="48" t="n">
        <v>0</v>
      </c>
      <c r="DR21" s="48" t="n">
        <v>0</v>
      </c>
      <c r="DS21" s="48" t="n">
        <v>0</v>
      </c>
      <c r="DT21" s="47" t="n">
        <f aca="false">DA21+DD21+DG21+DJ21+DM21+DP21</f>
        <v>0</v>
      </c>
      <c r="DU21" s="47" t="n">
        <f aca="false">DB21+DE21+DH21+DK21+DN21+DQ21</f>
        <v>0</v>
      </c>
      <c r="DV21" s="47" t="n">
        <f aca="false">DC21+DF21+DI21+DL21+DO21+DR21+DS21</f>
        <v>0</v>
      </c>
    </row>
    <row r="22" customFormat="false" ht="20.1" hidden="false" customHeight="true" outlineLevel="0" collapsed="false">
      <c r="A22" s="52" t="n">
        <v>13</v>
      </c>
      <c r="B22" s="44" t="s">
        <v>66</v>
      </c>
      <c r="C22" s="45" t="n">
        <v>152.7</v>
      </c>
      <c r="D22" s="46" t="n">
        <v>10.006</v>
      </c>
      <c r="E22" s="47" t="n">
        <f aca="false">CX22+DT22-DP22</f>
        <v>7675.4</v>
      </c>
      <c r="F22" s="47" t="n">
        <f aca="false">CY22+DU22-DQ22</f>
        <v>1410.12</v>
      </c>
      <c r="G22" s="47" t="n">
        <f aca="false">CZ22+DV22-DR22</f>
        <v>1358.745</v>
      </c>
      <c r="H22" s="47" t="n">
        <f aca="false">G22/F22*100</f>
        <v>96.3566930474002</v>
      </c>
      <c r="I22" s="47" t="n">
        <f aca="false">Q22+U22+Y22+AC22+AG22+AK22+BC22+BL22+BO22+BR22+BU22+BX22+CD22+CH22+CK22+CN22+CT22</f>
        <v>3187</v>
      </c>
      <c r="J22" s="47" t="n">
        <f aca="false">R22+V22+Z22+AD22+AH22+AL22+BD22+BM22+BP22+BS22+BV22+BY22+CE22+CI22+CL22+CO22+CU22</f>
        <v>535.12</v>
      </c>
      <c r="K22" s="47" t="n">
        <f aca="false">S22+W22+AA22+AE22+AI22+AM22+BE22+BN22+BQ22+BT22+BW22+BZ22+CF22+CJ22+CM22+CP22+CV22+CW22</f>
        <v>483.745</v>
      </c>
      <c r="L22" s="47" t="n">
        <f aca="false">K22/J22*100</f>
        <v>90.3993496785768</v>
      </c>
      <c r="M22" s="47" t="n">
        <f aca="false">Q22+Y22</f>
        <v>440</v>
      </c>
      <c r="N22" s="47" t="n">
        <f aca="false">R22+Z22</f>
        <v>105.6</v>
      </c>
      <c r="O22" s="47" t="n">
        <f aca="false">S22+AA22</f>
        <v>152.501</v>
      </c>
      <c r="P22" s="48" t="n">
        <f aca="false">O22/N22*100</f>
        <v>144.413825757576</v>
      </c>
      <c r="Q22" s="49" t="n">
        <v>0</v>
      </c>
      <c r="R22" s="49" t="n">
        <v>0</v>
      </c>
      <c r="S22" s="49" t="n">
        <v>0.159</v>
      </c>
      <c r="T22" s="48"/>
      <c r="U22" s="49" t="n">
        <v>750</v>
      </c>
      <c r="V22" s="49" t="n">
        <v>110</v>
      </c>
      <c r="W22" s="49" t="n">
        <v>133.244</v>
      </c>
      <c r="X22" s="48" t="n">
        <f aca="false">W22/V22*100</f>
        <v>121.130909090909</v>
      </c>
      <c r="Y22" s="49" t="n">
        <v>440</v>
      </c>
      <c r="Z22" s="49" t="n">
        <v>105.6</v>
      </c>
      <c r="AA22" s="49" t="n">
        <v>152.342</v>
      </c>
      <c r="AB22" s="48" t="n">
        <f aca="false">AA22/Z22*100</f>
        <v>144.263257575758</v>
      </c>
      <c r="AC22" s="49" t="n">
        <v>0</v>
      </c>
      <c r="AD22" s="50"/>
      <c r="AE22" s="49"/>
      <c r="AF22" s="48"/>
      <c r="AG22" s="49"/>
      <c r="AH22" s="49"/>
      <c r="AI22" s="49"/>
      <c r="AJ22" s="48"/>
      <c r="AK22" s="48" t="n">
        <v>0</v>
      </c>
      <c r="AL22" s="48" t="n">
        <v>0</v>
      </c>
      <c r="AM22" s="51" t="n">
        <v>0</v>
      </c>
      <c r="AN22" s="48" t="n">
        <v>0</v>
      </c>
      <c r="AO22" s="48" t="n">
        <v>0</v>
      </c>
      <c r="AP22" s="48" t="n">
        <v>0</v>
      </c>
      <c r="AQ22" s="48" t="n">
        <v>3500</v>
      </c>
      <c r="AR22" s="49" t="n">
        <v>875</v>
      </c>
      <c r="AS22" s="49" t="n">
        <v>875</v>
      </c>
      <c r="AT22" s="48" t="n">
        <v>988.4</v>
      </c>
      <c r="AU22" s="48" t="n">
        <v>0</v>
      </c>
      <c r="AV22" s="49" t="n">
        <v>0</v>
      </c>
      <c r="AW22" s="48" t="n">
        <v>0</v>
      </c>
      <c r="AX22" s="48" t="n">
        <v>0</v>
      </c>
      <c r="AY22" s="48" t="n">
        <v>0</v>
      </c>
      <c r="AZ22" s="48" t="n">
        <v>0</v>
      </c>
      <c r="BA22" s="48" t="n">
        <v>0</v>
      </c>
      <c r="BB22" s="48" t="n">
        <v>0</v>
      </c>
      <c r="BC22" s="48" t="n">
        <v>0</v>
      </c>
      <c r="BD22" s="48" t="n">
        <v>0</v>
      </c>
      <c r="BE22" s="48" t="n">
        <v>0</v>
      </c>
      <c r="BF22" s="48" t="n">
        <v>0</v>
      </c>
      <c r="BG22" s="48" t="n">
        <v>0</v>
      </c>
      <c r="BH22" s="47" t="n">
        <f aca="false">BL22+BO22+BR22+BU22</f>
        <v>1997</v>
      </c>
      <c r="BI22" s="47" t="n">
        <f aca="false">BM22+BP22+BS22+BV22</f>
        <v>319.52</v>
      </c>
      <c r="BJ22" s="47" t="n">
        <f aca="false">BN22+BQ22+BT22+BW22</f>
        <v>198</v>
      </c>
      <c r="BK22" s="48" t="n">
        <f aca="false">BJ22/BI22*100</f>
        <v>61.9679519278918</v>
      </c>
      <c r="BL22" s="49" t="n">
        <v>1997</v>
      </c>
      <c r="BM22" s="49" t="n">
        <v>319.52</v>
      </c>
      <c r="BN22" s="49" t="n">
        <v>198</v>
      </c>
      <c r="BO22" s="49" t="n">
        <v>0</v>
      </c>
      <c r="BP22" s="49" t="n">
        <v>0</v>
      </c>
      <c r="BQ22" s="49" t="n">
        <v>0</v>
      </c>
      <c r="BR22" s="49" t="n">
        <v>0</v>
      </c>
      <c r="BS22" s="49" t="n">
        <v>0</v>
      </c>
      <c r="BT22" s="49" t="n">
        <v>0</v>
      </c>
      <c r="BU22" s="49" t="n">
        <v>0</v>
      </c>
      <c r="BV22" s="49" t="n">
        <v>0</v>
      </c>
      <c r="BW22" s="49" t="n">
        <v>0</v>
      </c>
      <c r="BX22" s="49" t="n">
        <v>0</v>
      </c>
      <c r="BY22" s="49" t="n">
        <v>0</v>
      </c>
      <c r="BZ22" s="49" t="n">
        <v>0</v>
      </c>
      <c r="CA22" s="49" t="n">
        <v>0</v>
      </c>
      <c r="CB22" s="49" t="n">
        <v>0</v>
      </c>
      <c r="CC22" s="49" t="n">
        <v>0</v>
      </c>
      <c r="CD22" s="49" t="n">
        <v>0</v>
      </c>
      <c r="CE22" s="49" t="n">
        <v>0</v>
      </c>
      <c r="CF22" s="49" t="n">
        <v>0</v>
      </c>
      <c r="CG22" s="49" t="n">
        <v>0</v>
      </c>
      <c r="CH22" s="49" t="n">
        <v>0</v>
      </c>
      <c r="CI22" s="49" t="n">
        <f aca="false">CH22/12*3</f>
        <v>0</v>
      </c>
      <c r="CJ22" s="49" t="n">
        <v>0</v>
      </c>
      <c r="CK22" s="49" t="n">
        <v>0</v>
      </c>
      <c r="CL22" s="49" t="n">
        <v>0</v>
      </c>
      <c r="CM22" s="49" t="n">
        <v>0</v>
      </c>
      <c r="CN22" s="49" t="n">
        <v>0</v>
      </c>
      <c r="CO22" s="49" t="n">
        <v>0</v>
      </c>
      <c r="CP22" s="49" t="n">
        <v>0</v>
      </c>
      <c r="CQ22" s="49" t="n">
        <v>0</v>
      </c>
      <c r="CR22" s="49" t="n">
        <v>0</v>
      </c>
      <c r="CS22" s="49" t="n">
        <v>0</v>
      </c>
      <c r="CT22" s="49" t="n">
        <v>0</v>
      </c>
      <c r="CU22" s="49" t="n">
        <v>0</v>
      </c>
      <c r="CV22" s="49" t="n">
        <v>0</v>
      </c>
      <c r="CW22" s="49" t="n">
        <v>0</v>
      </c>
      <c r="CX22" s="47" t="n">
        <f aca="false">Q22+U22+Y22+AC22+AG22+AK22+AN22+AQ22+AW22+AZ22+BC22+BL22+BO22+BR22+BU22+BX22+CA22+CD22+CH22+CK22+CN22+CQ22+CT22+AT22</f>
        <v>7675.4</v>
      </c>
      <c r="CY22" s="47" t="n">
        <f aca="false">R22+V22+Z22+AD22+AH22+AL22+AO22+AR22+AX22+BA22+BD22+BM22+BP22+BS22+BV22+BY22+CB22+CE22+CI22+CL22+CO22+CR22+CU22+AU22</f>
        <v>1410.12</v>
      </c>
      <c r="CZ22" s="47" t="n">
        <f aca="false">S22+W22+AA22+AE22+AI22+AM22+AP22+AS22+AY22+BB22+BE22+BN22+BQ22+BT22+BW22+BZ22+CC22+CF22+CJ22+CM22+CP22+CS22+CV22+AV22+CW22</f>
        <v>1358.745</v>
      </c>
      <c r="DA22" s="48" t="n">
        <v>0</v>
      </c>
      <c r="DB22" s="48" t="n">
        <v>0</v>
      </c>
      <c r="DC22" s="49" t="n">
        <v>0</v>
      </c>
      <c r="DD22" s="48" t="n">
        <v>0</v>
      </c>
      <c r="DE22" s="48" t="n">
        <v>0</v>
      </c>
      <c r="DF22" s="49" t="n">
        <v>0</v>
      </c>
      <c r="DG22" s="48" t="n">
        <v>0</v>
      </c>
      <c r="DH22" s="48" t="n">
        <v>0</v>
      </c>
      <c r="DI22" s="48" t="n">
        <v>0</v>
      </c>
      <c r="DJ22" s="48" t="n">
        <v>0</v>
      </c>
      <c r="DK22" s="48" t="n">
        <v>0</v>
      </c>
      <c r="DL22" s="49" t="n">
        <v>0</v>
      </c>
      <c r="DM22" s="48" t="n">
        <v>0</v>
      </c>
      <c r="DN22" s="48" t="n">
        <v>0</v>
      </c>
      <c r="DO22" s="48" t="n">
        <v>0</v>
      </c>
      <c r="DP22" s="48" t="n">
        <v>0</v>
      </c>
      <c r="DQ22" s="48" t="n">
        <v>0</v>
      </c>
      <c r="DR22" s="48" t="n">
        <v>0</v>
      </c>
      <c r="DS22" s="48" t="n">
        <v>0</v>
      </c>
      <c r="DT22" s="47" t="n">
        <f aca="false">DA22+DD22+DG22+DJ22+DM22+DP22</f>
        <v>0</v>
      </c>
      <c r="DU22" s="47" t="n">
        <f aca="false">DB22+DE22+DH22+DK22+DN22+DQ22</f>
        <v>0</v>
      </c>
      <c r="DV22" s="47" t="n">
        <f aca="false">DC22+DF22+DI22+DL22+DO22+DR22+DS22</f>
        <v>0</v>
      </c>
    </row>
    <row r="23" customFormat="false" ht="20.1" hidden="false" customHeight="true" outlineLevel="0" collapsed="false">
      <c r="A23" s="52" t="n">
        <v>14</v>
      </c>
      <c r="B23" s="44" t="s">
        <v>67</v>
      </c>
      <c r="C23" s="45" t="n">
        <v>16112.005</v>
      </c>
      <c r="D23" s="46" t="n">
        <v>3969.0054</v>
      </c>
      <c r="E23" s="47" t="n">
        <f aca="false">CX23+DT23-DP23</f>
        <v>34498.9</v>
      </c>
      <c r="F23" s="47" t="n">
        <f aca="false">CY23+DU23-DQ23</f>
        <v>7341.8</v>
      </c>
      <c r="G23" s="47" t="n">
        <f aca="false">CZ23+DV23-DR23</f>
        <v>7839.5751</v>
      </c>
      <c r="H23" s="47" t="n">
        <f aca="false">G23/F23*100</f>
        <v>106.780014437876</v>
      </c>
      <c r="I23" s="47" t="n">
        <f aca="false">Q23+U23+Y23+AC23+AG23+AK23+BC23+BL23+BO23+BR23+BU23+BX23+CD23+CH23+CK23+CN23+CT23</f>
        <v>17860</v>
      </c>
      <c r="J23" s="47" t="n">
        <f aca="false">R23+V23+Z23+AD23+AH23+AL23+BD23+BM23+BP23+BS23+BV23+BY23+CE23+CI23+CL23+CO23+CU23</f>
        <v>3182.1</v>
      </c>
      <c r="K23" s="47" t="n">
        <f aca="false">S23+W23+AA23+AE23+AI23+AM23+BE23+BN23+BQ23+BT23+BW23+BZ23+CF23+CJ23+CM23+CP23+CV23+CW23</f>
        <v>3679.8751</v>
      </c>
      <c r="L23" s="47" t="n">
        <f aca="false">K23/J23*100</f>
        <v>115.642974765092</v>
      </c>
      <c r="M23" s="47" t="n">
        <f aca="false">Q23+Y23</f>
        <v>1644</v>
      </c>
      <c r="N23" s="47" t="n">
        <f aca="false">R23+Z23</f>
        <v>554</v>
      </c>
      <c r="O23" s="47" t="n">
        <f aca="false">S23+AA23</f>
        <v>657.162</v>
      </c>
      <c r="P23" s="48" t="n">
        <f aca="false">O23/N23*100</f>
        <v>118.621299638989</v>
      </c>
      <c r="Q23" s="49" t="n">
        <v>150</v>
      </c>
      <c r="R23" s="49" t="n">
        <v>93.2</v>
      </c>
      <c r="S23" s="49" t="n">
        <v>94.107</v>
      </c>
      <c r="T23" s="48" t="n">
        <f aca="false">S23/R23*100</f>
        <v>100.973175965665</v>
      </c>
      <c r="U23" s="49" t="n">
        <v>311</v>
      </c>
      <c r="V23" s="49" t="n">
        <v>97.3</v>
      </c>
      <c r="W23" s="49" t="n">
        <v>101.3641</v>
      </c>
      <c r="X23" s="48" t="n">
        <f aca="false">W23/V23*100</f>
        <v>104.176875642343</v>
      </c>
      <c r="Y23" s="49" t="n">
        <v>1494</v>
      </c>
      <c r="Z23" s="49" t="n">
        <v>460.8</v>
      </c>
      <c r="AA23" s="49" t="n">
        <v>563.055</v>
      </c>
      <c r="AB23" s="48" t="n">
        <f aca="false">AA23/Z23*100</f>
        <v>122.190755208333</v>
      </c>
      <c r="AC23" s="49" t="n">
        <v>200</v>
      </c>
      <c r="AD23" s="50" t="n">
        <v>50</v>
      </c>
      <c r="AE23" s="49" t="n">
        <v>56.7</v>
      </c>
      <c r="AF23" s="48" t="n">
        <f aca="false">AE23/AD23*100</f>
        <v>113.4</v>
      </c>
      <c r="AG23" s="49"/>
      <c r="AH23" s="49"/>
      <c r="AI23" s="49"/>
      <c r="AJ23" s="48"/>
      <c r="AK23" s="48" t="n">
        <v>0</v>
      </c>
      <c r="AL23" s="48" t="n">
        <v>0</v>
      </c>
      <c r="AM23" s="51" t="n">
        <v>0</v>
      </c>
      <c r="AN23" s="48" t="n">
        <v>0</v>
      </c>
      <c r="AO23" s="48" t="n">
        <v>0</v>
      </c>
      <c r="AP23" s="48" t="n">
        <v>0</v>
      </c>
      <c r="AQ23" s="48" t="n">
        <v>16638.9</v>
      </c>
      <c r="AR23" s="49" t="n">
        <v>4159.7</v>
      </c>
      <c r="AS23" s="49" t="n">
        <v>4159.7</v>
      </c>
      <c r="AT23" s="48" t="n">
        <v>0</v>
      </c>
      <c r="AU23" s="48" t="n">
        <v>0</v>
      </c>
      <c r="AV23" s="49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8" t="n">
        <v>0</v>
      </c>
      <c r="BE23" s="48" t="n">
        <v>0</v>
      </c>
      <c r="BF23" s="48" t="n">
        <v>0</v>
      </c>
      <c r="BG23" s="48" t="n">
        <v>0</v>
      </c>
      <c r="BH23" s="47" t="n">
        <f aca="false">BL23+BO23+BR23+BU23</f>
        <v>15505</v>
      </c>
      <c r="BI23" s="47" t="n">
        <f aca="false">BM23+BP23+BS23+BV23</f>
        <v>2480.8</v>
      </c>
      <c r="BJ23" s="47" t="n">
        <f aca="false">BN23+BQ23+BT23+BW23</f>
        <v>2848.549</v>
      </c>
      <c r="BK23" s="48" t="n">
        <f aca="false">BJ23/BI23*100</f>
        <v>114.823806836504</v>
      </c>
      <c r="BL23" s="49" t="n">
        <v>15505</v>
      </c>
      <c r="BM23" s="49" t="n">
        <v>2480.8</v>
      </c>
      <c r="BN23" s="49" t="n">
        <v>2848.549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0</v>
      </c>
      <c r="BT23" s="49" t="n">
        <v>0</v>
      </c>
      <c r="BU23" s="49" t="n">
        <v>0</v>
      </c>
      <c r="BV23" s="49" t="n">
        <v>0</v>
      </c>
      <c r="BW23" s="49" t="n">
        <v>0</v>
      </c>
      <c r="BX23" s="49" t="n">
        <v>0</v>
      </c>
      <c r="BY23" s="49" t="n">
        <v>0</v>
      </c>
      <c r="BZ23" s="49" t="n">
        <v>0</v>
      </c>
      <c r="CA23" s="49" t="n">
        <v>0</v>
      </c>
      <c r="CB23" s="49" t="n">
        <v>0</v>
      </c>
      <c r="CC23" s="49" t="n">
        <v>0</v>
      </c>
      <c r="CD23" s="49" t="n">
        <v>0</v>
      </c>
      <c r="CE23" s="49" t="n">
        <v>0</v>
      </c>
      <c r="CF23" s="49" t="n">
        <v>0</v>
      </c>
      <c r="CG23" s="49" t="n">
        <v>0</v>
      </c>
      <c r="CH23" s="49" t="n">
        <v>0</v>
      </c>
      <c r="CI23" s="49" t="n">
        <f aca="false">CH23/12*3</f>
        <v>0</v>
      </c>
      <c r="CJ23" s="49" t="n">
        <v>0</v>
      </c>
      <c r="CK23" s="49" t="n">
        <v>0</v>
      </c>
      <c r="CL23" s="49" t="n">
        <v>0</v>
      </c>
      <c r="CM23" s="49" t="n">
        <v>16.1</v>
      </c>
      <c r="CN23" s="49" t="n">
        <v>0</v>
      </c>
      <c r="CO23" s="49" t="n">
        <v>0</v>
      </c>
      <c r="CP23" s="49" t="n">
        <v>0</v>
      </c>
      <c r="CQ23" s="49" t="n">
        <v>0</v>
      </c>
      <c r="CR23" s="49" t="n">
        <v>0</v>
      </c>
      <c r="CS23" s="49" t="n">
        <v>0</v>
      </c>
      <c r="CT23" s="49" t="n">
        <v>200</v>
      </c>
      <c r="CU23" s="49" t="n">
        <v>0</v>
      </c>
      <c r="CV23" s="49" t="n">
        <v>0</v>
      </c>
      <c r="CW23" s="49" t="n">
        <v>0</v>
      </c>
      <c r="CX23" s="47" t="n">
        <f aca="false">Q23+U23+Y23+AC23+AG23+AK23+AN23+AQ23+AW23+AZ23+BC23+BL23+BO23+BR23+BU23+BX23+CA23+CD23+CH23+CK23+CN23+CQ23+CT23+AT23</f>
        <v>34498.9</v>
      </c>
      <c r="CY23" s="47" t="n">
        <f aca="false">R23+V23+Z23+AD23+AH23+AL23+AO23+AR23+AX23+BA23+BD23+BM23+BP23+BS23+BV23+BY23+CB23+CE23+CI23+CL23+CO23+CR23+CU23+AU23</f>
        <v>7341.8</v>
      </c>
      <c r="CZ23" s="47" t="n">
        <f aca="false">S23+W23+AA23+AE23+AI23+AM23+AP23+AS23+AY23+BB23+BE23+BN23+BQ23+BT23+BW23+BZ23+CC23+CF23+CJ23+CM23+CP23+CS23+CV23+AV23+CW23</f>
        <v>7839.5751</v>
      </c>
      <c r="DA23" s="48" t="n">
        <v>0</v>
      </c>
      <c r="DB23" s="48" t="n">
        <v>0</v>
      </c>
      <c r="DC23" s="49" t="n">
        <v>0</v>
      </c>
      <c r="DD23" s="48" t="n">
        <v>0</v>
      </c>
      <c r="DE23" s="48" t="n">
        <v>0</v>
      </c>
      <c r="DF23" s="49" t="n">
        <v>0</v>
      </c>
      <c r="DG23" s="48" t="n">
        <v>0</v>
      </c>
      <c r="DH23" s="48" t="n">
        <v>0</v>
      </c>
      <c r="DI23" s="48" t="n">
        <v>0</v>
      </c>
      <c r="DJ23" s="48" t="n">
        <v>0</v>
      </c>
      <c r="DK23" s="48" t="n">
        <v>0</v>
      </c>
      <c r="DL23" s="49" t="n">
        <v>0</v>
      </c>
      <c r="DM23" s="48" t="n">
        <v>0</v>
      </c>
      <c r="DN23" s="48" t="n">
        <v>0</v>
      </c>
      <c r="DO23" s="48" t="n">
        <v>0</v>
      </c>
      <c r="DP23" s="48" t="n">
        <v>0</v>
      </c>
      <c r="DQ23" s="48" t="n">
        <v>0</v>
      </c>
      <c r="DR23" s="48" t="n">
        <v>0</v>
      </c>
      <c r="DS23" s="48" t="n">
        <v>0</v>
      </c>
      <c r="DT23" s="47" t="n">
        <f aca="false">DA23+DD23+DG23+DJ23+DM23+DP23</f>
        <v>0</v>
      </c>
      <c r="DU23" s="47" t="n">
        <f aca="false">DB23+DE23+DH23+DK23+DN23+DQ23</f>
        <v>0</v>
      </c>
      <c r="DV23" s="47" t="n">
        <f aca="false">DC23+DF23+DI23+DL23+DO23+DR23+DS23</f>
        <v>0</v>
      </c>
    </row>
    <row r="24" customFormat="false" ht="20.1" hidden="false" customHeight="true" outlineLevel="0" collapsed="false">
      <c r="A24" s="52" t="n">
        <v>15</v>
      </c>
      <c r="B24" s="44" t="s">
        <v>68</v>
      </c>
      <c r="C24" s="45" t="n">
        <v>1030.0383</v>
      </c>
      <c r="D24" s="46" t="n">
        <v>139.0388</v>
      </c>
      <c r="E24" s="47" t="n">
        <f aca="false">CX24+DT24-DP24</f>
        <v>19637.3</v>
      </c>
      <c r="F24" s="47" t="n">
        <f aca="false">CY24+DU24-DQ24</f>
        <v>3726.452</v>
      </c>
      <c r="G24" s="47" t="n">
        <f aca="false">CZ24+DV24-DR24</f>
        <v>4383.1955</v>
      </c>
      <c r="H24" s="47" t="n">
        <f aca="false">G24/F24*100</f>
        <v>117.623828241985</v>
      </c>
      <c r="I24" s="47" t="n">
        <f aca="false">Q24+U24+Y24+AC24+AG24+AK24+BC24+BL24+BO24+BR24+BU24+BX24+CD24+CH24+CK24+CN24+CT24</f>
        <v>16137.3</v>
      </c>
      <c r="J24" s="47" t="n">
        <f aca="false">R24+V24+Z24+AD24+AH24+AL24+BD24+BM24+BP24+BS24+BV24+BY24+CE24+CI24+CL24+CO24+CU24</f>
        <v>2851.452</v>
      </c>
      <c r="K24" s="47" t="n">
        <f aca="false">S24+W24+AA24+AE24+AI24+AM24+BE24+BN24+BQ24+BT24+BW24+BZ24+CF24+CJ24+CM24+CP24+CV24+CW24</f>
        <v>3508.1955</v>
      </c>
      <c r="L24" s="47" t="n">
        <f aca="false">K24/J24*100</f>
        <v>123.031897433308</v>
      </c>
      <c r="M24" s="47" t="n">
        <f aca="false">Q24+Y24</f>
        <v>474.8</v>
      </c>
      <c r="N24" s="47" t="n">
        <f aca="false">R24+Z24</f>
        <v>113.952</v>
      </c>
      <c r="O24" s="47" t="n">
        <f aca="false">S24+AA24</f>
        <v>117.551</v>
      </c>
      <c r="P24" s="48" t="n">
        <f aca="false">O24/N24*100</f>
        <v>103.158347374333</v>
      </c>
      <c r="Q24" s="49" t="n">
        <v>340.1</v>
      </c>
      <c r="R24" s="49" t="n">
        <v>81.624</v>
      </c>
      <c r="S24" s="49" t="n">
        <v>83.151</v>
      </c>
      <c r="T24" s="48" t="n">
        <f aca="false">S24/R24*100</f>
        <v>101.87077330197</v>
      </c>
      <c r="U24" s="49" t="n">
        <v>514.3</v>
      </c>
      <c r="V24" s="49" t="n">
        <v>112</v>
      </c>
      <c r="W24" s="49" t="n">
        <v>161.006</v>
      </c>
      <c r="X24" s="48" t="n">
        <f aca="false">W24/V24*100</f>
        <v>143.755357142857</v>
      </c>
      <c r="Y24" s="49" t="n">
        <v>134.7</v>
      </c>
      <c r="Z24" s="49" t="n">
        <v>32.328</v>
      </c>
      <c r="AA24" s="49" t="n">
        <v>34.4</v>
      </c>
      <c r="AB24" s="48" t="n">
        <f aca="false">AA24/Z24*100</f>
        <v>106.409304627567</v>
      </c>
      <c r="AC24" s="49" t="n">
        <v>20</v>
      </c>
      <c r="AD24" s="50" t="n">
        <v>5</v>
      </c>
      <c r="AE24" s="49" t="n">
        <v>20</v>
      </c>
      <c r="AF24" s="48" t="n">
        <f aca="false">AE24/AD24*100</f>
        <v>400</v>
      </c>
      <c r="AG24" s="49"/>
      <c r="AH24" s="49"/>
      <c r="AI24" s="49"/>
      <c r="AJ24" s="48"/>
      <c r="AK24" s="48" t="n">
        <v>0</v>
      </c>
      <c r="AL24" s="48" t="n">
        <v>0</v>
      </c>
      <c r="AM24" s="51" t="n">
        <v>0</v>
      </c>
      <c r="AN24" s="48" t="n">
        <v>0</v>
      </c>
      <c r="AO24" s="48" t="n">
        <v>0</v>
      </c>
      <c r="AP24" s="48" t="n">
        <v>0</v>
      </c>
      <c r="AQ24" s="48" t="n">
        <v>3500</v>
      </c>
      <c r="AR24" s="49" t="n">
        <v>875</v>
      </c>
      <c r="AS24" s="49" t="n">
        <v>875</v>
      </c>
      <c r="AT24" s="48" t="n">
        <v>0</v>
      </c>
      <c r="AU24" s="48" t="n">
        <v>0</v>
      </c>
      <c r="AV24" s="49" t="n">
        <v>0</v>
      </c>
      <c r="AW24" s="48" t="n">
        <v>0</v>
      </c>
      <c r="AX24" s="48" t="n">
        <v>0</v>
      </c>
      <c r="AY24" s="48" t="n">
        <v>0</v>
      </c>
      <c r="AZ24" s="48" t="n">
        <v>0</v>
      </c>
      <c r="BA24" s="48" t="n">
        <v>0</v>
      </c>
      <c r="BB24" s="48" t="n">
        <v>0</v>
      </c>
      <c r="BC24" s="48" t="n">
        <v>0</v>
      </c>
      <c r="BD24" s="48" t="n">
        <v>0</v>
      </c>
      <c r="BE24" s="48" t="n">
        <v>0</v>
      </c>
      <c r="BF24" s="48" t="n">
        <v>0</v>
      </c>
      <c r="BG24" s="48" t="n">
        <v>0</v>
      </c>
      <c r="BH24" s="47" t="n">
        <f aca="false">BL24+BO24+BR24+BU24</f>
        <v>15128.2</v>
      </c>
      <c r="BI24" s="47" t="n">
        <f aca="false">BM24+BP24+BS24+BV24</f>
        <v>2620.5</v>
      </c>
      <c r="BJ24" s="47" t="n">
        <f aca="false">BN24+BQ24+BT24+BW24</f>
        <v>3209.6385</v>
      </c>
      <c r="BK24" s="48" t="n">
        <f aca="false">BJ24/BI24*100</f>
        <v>122.481911848884</v>
      </c>
      <c r="BL24" s="49" t="n">
        <v>15128.2</v>
      </c>
      <c r="BM24" s="49" t="n">
        <v>2620.5</v>
      </c>
      <c r="BN24" s="49" t="n">
        <v>3209.6385</v>
      </c>
      <c r="BO24" s="49" t="n">
        <v>0</v>
      </c>
      <c r="BP24" s="49" t="n">
        <v>0</v>
      </c>
      <c r="BQ24" s="49" t="n">
        <v>0</v>
      </c>
      <c r="BR24" s="49" t="n">
        <v>0</v>
      </c>
      <c r="BS24" s="49" t="n">
        <v>0</v>
      </c>
      <c r="BT24" s="49" t="n">
        <v>0</v>
      </c>
      <c r="BU24" s="49" t="n">
        <v>0</v>
      </c>
      <c r="BV24" s="49" t="n">
        <v>0</v>
      </c>
      <c r="BW24" s="49" t="n">
        <v>0</v>
      </c>
      <c r="BX24" s="49" t="n">
        <v>0</v>
      </c>
      <c r="BY24" s="49" t="n">
        <v>0</v>
      </c>
      <c r="BZ24" s="49" t="n">
        <v>0</v>
      </c>
      <c r="CA24" s="49" t="n">
        <v>0</v>
      </c>
      <c r="CB24" s="49" t="n">
        <v>0</v>
      </c>
      <c r="CC24" s="49" t="n">
        <v>0</v>
      </c>
      <c r="CD24" s="49" t="n">
        <v>0</v>
      </c>
      <c r="CE24" s="49" t="n">
        <v>0</v>
      </c>
      <c r="CF24" s="49" t="n">
        <v>0</v>
      </c>
      <c r="CG24" s="49" t="n">
        <v>0</v>
      </c>
      <c r="CH24" s="49" t="n">
        <v>0</v>
      </c>
      <c r="CI24" s="49" t="n">
        <f aca="false">CH24/12*3</f>
        <v>0</v>
      </c>
      <c r="CJ24" s="49" t="n">
        <v>0</v>
      </c>
      <c r="CK24" s="49" t="n">
        <v>0</v>
      </c>
      <c r="CL24" s="49" t="n">
        <v>0</v>
      </c>
      <c r="CM24" s="49" t="n">
        <v>0</v>
      </c>
      <c r="CN24" s="49" t="n">
        <v>0</v>
      </c>
      <c r="CO24" s="49" t="n">
        <v>0</v>
      </c>
      <c r="CP24" s="49" t="n">
        <v>0</v>
      </c>
      <c r="CQ24" s="49" t="n">
        <v>0</v>
      </c>
      <c r="CR24" s="49" t="n">
        <v>0</v>
      </c>
      <c r="CS24" s="49" t="n">
        <v>0</v>
      </c>
      <c r="CT24" s="49" t="n">
        <v>0</v>
      </c>
      <c r="CU24" s="49" t="n">
        <v>0</v>
      </c>
      <c r="CV24" s="49" t="n">
        <v>0</v>
      </c>
      <c r="CW24" s="49" t="n">
        <v>0</v>
      </c>
      <c r="CX24" s="47" t="n">
        <f aca="false">Q24+U24+Y24+AC24+AG24+AK24+AN24+AQ24+AW24+AZ24+BC24+BL24+BO24+BR24+BU24+BX24+CA24+CD24+CH24+CK24+CN24+CQ24+CT24+AT24</f>
        <v>19637.3</v>
      </c>
      <c r="CY24" s="47" t="n">
        <f aca="false">R24+V24+Z24+AD24+AH24+AL24+AO24+AR24+AX24+BA24+BD24+BM24+BP24+BS24+BV24+BY24+CB24+CE24+CI24+CL24+CO24+CR24+CU24+AU24</f>
        <v>3726.452</v>
      </c>
      <c r="CZ24" s="47" t="n">
        <f aca="false">S24+W24+AA24+AE24+AI24+AM24+AP24+AS24+AY24+BB24+BE24+BN24+BQ24+BT24+BW24+BZ24+CC24+CF24+CJ24+CM24+CP24+CS24+CV24+AV24+CW24</f>
        <v>4383.1955</v>
      </c>
      <c r="DA24" s="48" t="n">
        <v>0</v>
      </c>
      <c r="DB24" s="48" t="n">
        <v>0</v>
      </c>
      <c r="DC24" s="49" t="n">
        <v>0</v>
      </c>
      <c r="DD24" s="48" t="n">
        <v>0</v>
      </c>
      <c r="DE24" s="48" t="n">
        <v>0</v>
      </c>
      <c r="DF24" s="49" t="n">
        <v>0</v>
      </c>
      <c r="DG24" s="48" t="n">
        <v>0</v>
      </c>
      <c r="DH24" s="48" t="n">
        <v>0</v>
      </c>
      <c r="DI24" s="48" t="n">
        <v>0</v>
      </c>
      <c r="DJ24" s="48" t="n">
        <v>0</v>
      </c>
      <c r="DK24" s="48" t="n">
        <v>0</v>
      </c>
      <c r="DL24" s="49" t="n">
        <v>0</v>
      </c>
      <c r="DM24" s="48" t="n">
        <v>0</v>
      </c>
      <c r="DN24" s="48" t="n">
        <v>0</v>
      </c>
      <c r="DO24" s="48" t="n">
        <v>0</v>
      </c>
      <c r="DP24" s="48" t="n">
        <v>0</v>
      </c>
      <c r="DQ24" s="48" t="n">
        <v>0</v>
      </c>
      <c r="DR24" s="48" t="n">
        <v>0</v>
      </c>
      <c r="DS24" s="48" t="n">
        <v>0</v>
      </c>
      <c r="DT24" s="47" t="n">
        <f aca="false">DA24+DD24+DG24+DJ24+DM24+DP24</f>
        <v>0</v>
      </c>
      <c r="DU24" s="47" t="n">
        <f aca="false">DB24+DE24+DH24+DK24+DN24+DQ24</f>
        <v>0</v>
      </c>
      <c r="DV24" s="47" t="n">
        <f aca="false">DC24+DF24+DI24+DL24+DO24+DR24+DS24</f>
        <v>0</v>
      </c>
    </row>
    <row r="25" customFormat="false" ht="20.1" hidden="false" customHeight="true" outlineLevel="0" collapsed="false">
      <c r="A25" s="52" t="n">
        <v>16</v>
      </c>
      <c r="B25" s="44" t="s">
        <v>69</v>
      </c>
      <c r="C25" s="45" t="n">
        <v>25.058</v>
      </c>
      <c r="D25" s="46" t="n">
        <v>14.4</v>
      </c>
      <c r="E25" s="47" t="n">
        <f aca="false">CX25+DT25-DP25</f>
        <v>3750.1</v>
      </c>
      <c r="F25" s="47" t="n">
        <f aca="false">CY25+DU25-DQ25</f>
        <v>935.308</v>
      </c>
      <c r="G25" s="47" t="n">
        <f aca="false">CZ25+DV25-DR25</f>
        <v>963.3</v>
      </c>
      <c r="H25" s="47" t="n">
        <f aca="false">G25/F25*100</f>
        <v>102.992810924316</v>
      </c>
      <c r="I25" s="47" t="n">
        <f aca="false">Q25+U25+Y25+AC25+AG25+AK25+BC25+BL25+BO25+BR25+BU25+BX25+CD25+CH25+CK25+CN25+CT25</f>
        <v>169</v>
      </c>
      <c r="J25" s="47" t="n">
        <f aca="false">R25+V25+Z25+AD25+AH25+AL25+BD25+BM25+BP25+BS25+BV25+BY25+CE25+CI25+CL25+CO25+CU25</f>
        <v>40.008</v>
      </c>
      <c r="K25" s="47" t="n">
        <f aca="false">S25+W25+AA25+AE25+AI25+AM25+BE25+BN25+BQ25+BT25+BW25+BZ25+CF25+CJ25+CM25+CP25+CV25+CW25</f>
        <v>68</v>
      </c>
      <c r="L25" s="47" t="n">
        <f aca="false">K25/J25*100</f>
        <v>169.96600679864</v>
      </c>
      <c r="M25" s="47" t="n">
        <f aca="false">Q25+Y25</f>
        <v>46.2</v>
      </c>
      <c r="N25" s="47" t="n">
        <f aca="false">R25+Z25</f>
        <v>11.088</v>
      </c>
      <c r="O25" s="47" t="n">
        <f aca="false">S25+AA25</f>
        <v>16</v>
      </c>
      <c r="P25" s="48" t="n">
        <f aca="false">O25/N25*100</f>
        <v>144.300144300144</v>
      </c>
      <c r="Q25" s="49" t="n">
        <v>0</v>
      </c>
      <c r="R25" s="49" t="n">
        <v>0</v>
      </c>
      <c r="S25" s="49" t="n">
        <v>0</v>
      </c>
      <c r="T25" s="48"/>
      <c r="U25" s="49" t="n">
        <v>98.3</v>
      </c>
      <c r="V25" s="49" t="n">
        <v>25</v>
      </c>
      <c r="W25" s="49" t="n">
        <v>47</v>
      </c>
      <c r="X25" s="48" t="n">
        <f aca="false">W25/V25*100</f>
        <v>188</v>
      </c>
      <c r="Y25" s="49" t="n">
        <v>46.2</v>
      </c>
      <c r="Z25" s="49" t="n">
        <v>11.088</v>
      </c>
      <c r="AA25" s="49" t="n">
        <v>16</v>
      </c>
      <c r="AB25" s="48" t="n">
        <f aca="false">AA25/Z25*100</f>
        <v>144.300144300144</v>
      </c>
      <c r="AC25" s="49" t="n">
        <v>0</v>
      </c>
      <c r="AD25" s="50"/>
      <c r="AE25" s="49"/>
      <c r="AF25" s="48"/>
      <c r="AG25" s="49"/>
      <c r="AH25" s="49"/>
      <c r="AI25" s="49"/>
      <c r="AJ25" s="48"/>
      <c r="AK25" s="48" t="n">
        <v>0</v>
      </c>
      <c r="AL25" s="48" t="n">
        <v>0</v>
      </c>
      <c r="AM25" s="51" t="n">
        <v>0</v>
      </c>
      <c r="AN25" s="48" t="n">
        <v>0</v>
      </c>
      <c r="AO25" s="48" t="n">
        <v>0</v>
      </c>
      <c r="AP25" s="48" t="n">
        <v>0</v>
      </c>
      <c r="AQ25" s="48" t="n">
        <v>3581.1</v>
      </c>
      <c r="AR25" s="49" t="n">
        <v>895.3</v>
      </c>
      <c r="AS25" s="49" t="n">
        <v>895.3</v>
      </c>
      <c r="AT25" s="48" t="n">
        <v>0</v>
      </c>
      <c r="AU25" s="48" t="n">
        <v>0</v>
      </c>
      <c r="AV25" s="49" t="n">
        <v>0</v>
      </c>
      <c r="AW25" s="48" t="n">
        <v>0</v>
      </c>
      <c r="AX25" s="48" t="n">
        <v>0</v>
      </c>
      <c r="AY25" s="48" t="n">
        <v>0</v>
      </c>
      <c r="AZ25" s="48" t="n">
        <v>0</v>
      </c>
      <c r="BA25" s="48" t="n">
        <v>0</v>
      </c>
      <c r="BB25" s="48" t="n">
        <v>0</v>
      </c>
      <c r="BC25" s="48" t="n">
        <v>0</v>
      </c>
      <c r="BD25" s="48" t="n">
        <v>0</v>
      </c>
      <c r="BE25" s="48" t="n">
        <v>0</v>
      </c>
      <c r="BF25" s="48" t="n">
        <v>0</v>
      </c>
      <c r="BG25" s="48" t="n">
        <v>0</v>
      </c>
      <c r="BH25" s="47" t="n">
        <f aca="false">BL25+BO25+BR25+BU25</f>
        <v>24.5</v>
      </c>
      <c r="BI25" s="47" t="n">
        <f aca="false">BM25+BP25+BS25+BV25</f>
        <v>3.92</v>
      </c>
      <c r="BJ25" s="47" t="n">
        <f aca="false">BN25+BQ25+BT25+BW25</f>
        <v>5</v>
      </c>
      <c r="BK25" s="48" t="n">
        <f aca="false">BJ25/BI25*100</f>
        <v>127.551020408163</v>
      </c>
      <c r="BL25" s="49" t="n">
        <v>24.5</v>
      </c>
      <c r="BM25" s="49" t="n">
        <v>3.92</v>
      </c>
      <c r="BN25" s="49" t="n">
        <v>5</v>
      </c>
      <c r="BO25" s="49" t="n">
        <v>0</v>
      </c>
      <c r="BP25" s="49" t="n">
        <v>0</v>
      </c>
      <c r="BQ25" s="49" t="n">
        <v>0</v>
      </c>
      <c r="BR25" s="49" t="n">
        <v>0</v>
      </c>
      <c r="BS25" s="49" t="n">
        <v>0</v>
      </c>
      <c r="BT25" s="49" t="n">
        <v>0</v>
      </c>
      <c r="BU25" s="49" t="n">
        <v>0</v>
      </c>
      <c r="BV25" s="49" t="n">
        <v>0</v>
      </c>
      <c r="BW25" s="49" t="n">
        <v>0</v>
      </c>
      <c r="BX25" s="49" t="n">
        <v>0</v>
      </c>
      <c r="BY25" s="49" t="n">
        <v>0</v>
      </c>
      <c r="BZ25" s="49" t="n">
        <v>0</v>
      </c>
      <c r="CA25" s="49" t="n">
        <v>0</v>
      </c>
      <c r="CB25" s="49" t="n">
        <v>0</v>
      </c>
      <c r="CC25" s="49" t="n">
        <v>0</v>
      </c>
      <c r="CD25" s="49" t="n">
        <v>0</v>
      </c>
      <c r="CE25" s="49" t="n">
        <v>0</v>
      </c>
      <c r="CF25" s="49" t="n">
        <v>0</v>
      </c>
      <c r="CG25" s="49" t="n">
        <v>0</v>
      </c>
      <c r="CH25" s="49" t="n">
        <v>0</v>
      </c>
      <c r="CI25" s="49" t="n">
        <f aca="false">CH25/12*3</f>
        <v>0</v>
      </c>
      <c r="CJ25" s="49" t="n">
        <v>0</v>
      </c>
      <c r="CK25" s="49" t="n">
        <v>0</v>
      </c>
      <c r="CL25" s="49" t="n">
        <v>0</v>
      </c>
      <c r="CM25" s="49" t="n">
        <v>0</v>
      </c>
      <c r="CN25" s="49" t="n">
        <v>0</v>
      </c>
      <c r="CO25" s="49" t="n">
        <v>0</v>
      </c>
      <c r="CP25" s="49" t="n">
        <v>0</v>
      </c>
      <c r="CQ25" s="49" t="n">
        <v>0</v>
      </c>
      <c r="CR25" s="49" t="n">
        <v>0</v>
      </c>
      <c r="CS25" s="49" t="n">
        <v>0</v>
      </c>
      <c r="CT25" s="49" t="n">
        <v>0</v>
      </c>
      <c r="CU25" s="49" t="n">
        <v>0</v>
      </c>
      <c r="CV25" s="49" t="n">
        <v>0</v>
      </c>
      <c r="CW25" s="49" t="n">
        <v>0</v>
      </c>
      <c r="CX25" s="47" t="n">
        <f aca="false">Q25+U25+Y25+AC25+AG25+AK25+AN25+AQ25+AW25+AZ25+BC25+BL25+BO25+BR25+BU25+BX25+CA25+CD25+CH25+CK25+CN25+CQ25+CT25+AT25</f>
        <v>3750.1</v>
      </c>
      <c r="CY25" s="47" t="n">
        <f aca="false">R25+V25+Z25+AD25+AH25+AL25+AO25+AR25+AX25+BA25+BD25+BM25+BP25+BS25+BV25+BY25+CB25+CE25+CI25+CL25+CO25+CR25+CU25+AU25</f>
        <v>935.308</v>
      </c>
      <c r="CZ25" s="47" t="n">
        <f aca="false">S25+W25+AA25+AE25+AI25+AM25+AP25+AS25+AY25+BB25+BE25+BN25+BQ25+BT25+BW25+BZ25+CC25+CF25+CJ25+CM25+CP25+CS25+CV25+AV25+CW25</f>
        <v>963.3</v>
      </c>
      <c r="DA25" s="48" t="n">
        <v>0</v>
      </c>
      <c r="DB25" s="48" t="n">
        <v>0</v>
      </c>
      <c r="DC25" s="49" t="n">
        <v>0</v>
      </c>
      <c r="DD25" s="48" t="n">
        <v>0</v>
      </c>
      <c r="DE25" s="48" t="n">
        <v>0</v>
      </c>
      <c r="DF25" s="49" t="n">
        <v>0</v>
      </c>
      <c r="DG25" s="48" t="n">
        <v>0</v>
      </c>
      <c r="DH25" s="48" t="n">
        <v>0</v>
      </c>
      <c r="DI25" s="48" t="n">
        <v>0</v>
      </c>
      <c r="DJ25" s="48" t="n">
        <v>0</v>
      </c>
      <c r="DK25" s="48" t="n">
        <v>0</v>
      </c>
      <c r="DL25" s="49" t="n">
        <v>0</v>
      </c>
      <c r="DM25" s="48" t="n">
        <v>0</v>
      </c>
      <c r="DN25" s="48" t="n">
        <v>0</v>
      </c>
      <c r="DO25" s="48" t="n">
        <v>0</v>
      </c>
      <c r="DP25" s="48" t="n">
        <v>0</v>
      </c>
      <c r="DQ25" s="48" t="n">
        <v>0</v>
      </c>
      <c r="DR25" s="48" t="n">
        <v>0</v>
      </c>
      <c r="DS25" s="48" t="n">
        <v>0</v>
      </c>
      <c r="DT25" s="47" t="n">
        <f aca="false">DA25+DD25+DG25+DJ25+DM25+DP25</f>
        <v>0</v>
      </c>
      <c r="DU25" s="47" t="n">
        <f aca="false">DB25+DE25+DH25+DK25+DN25+DQ25</f>
        <v>0</v>
      </c>
      <c r="DV25" s="47" t="n">
        <f aca="false">DC25+DF25+DI25+DL25+DO25+DR25+DS25</f>
        <v>0</v>
      </c>
    </row>
    <row r="26" customFormat="false" ht="20.1" hidden="false" customHeight="true" outlineLevel="0" collapsed="false">
      <c r="A26" s="52" t="n">
        <v>17</v>
      </c>
      <c r="B26" s="44" t="s">
        <v>70</v>
      </c>
      <c r="C26" s="45" t="n">
        <v>860.411</v>
      </c>
      <c r="D26" s="46" t="n">
        <v>60</v>
      </c>
      <c r="E26" s="47" t="n">
        <f aca="false">CX26+DT26-DP26</f>
        <v>11959</v>
      </c>
      <c r="F26" s="47" t="n">
        <f aca="false">CY26+DU26-DQ26</f>
        <v>2637.7</v>
      </c>
      <c r="G26" s="47" t="n">
        <f aca="false">CZ26+DV26-DR26</f>
        <v>2428.035</v>
      </c>
      <c r="H26" s="47" t="n">
        <f aca="false">G26/F26*100</f>
        <v>92.0512188649202</v>
      </c>
      <c r="I26" s="47" t="n">
        <f aca="false">Q26+U26+Y26+AC26+AG26+AK26+BC26+BL26+BO26+BR26+BU26+BX26+CD26+CH26+CK26+CN26+CT26</f>
        <v>4340</v>
      </c>
      <c r="J26" s="47" t="n">
        <f aca="false">R26+V26+Z26+AD26+AH26+AL26+BD26+BM26+BP26+BS26+BV26+BY26+CE26+CI26+CL26+CO26+CU26</f>
        <v>733</v>
      </c>
      <c r="K26" s="47" t="n">
        <f aca="false">S26+W26+AA26+AE26+AI26+AM26+BE26+BN26+BQ26+BT26+BW26+BZ26+CF26+CJ26+CM26+CP26+CV26+CW26</f>
        <v>523.335</v>
      </c>
      <c r="L26" s="47" t="n">
        <f aca="false">K26/J26*100</f>
        <v>71.3963165075034</v>
      </c>
      <c r="M26" s="47" t="n">
        <f aca="false">Q26+Y26</f>
        <v>400</v>
      </c>
      <c r="N26" s="47" t="n">
        <f aca="false">R26+Z26</f>
        <v>96</v>
      </c>
      <c r="O26" s="47" t="n">
        <f aca="false">S26+AA26</f>
        <v>108.335</v>
      </c>
      <c r="P26" s="48" t="n">
        <f aca="false">O26/N26*100</f>
        <v>112.848958333333</v>
      </c>
      <c r="Q26" s="49" t="n">
        <v>0</v>
      </c>
      <c r="R26" s="49" t="n">
        <v>0</v>
      </c>
      <c r="S26" s="49" t="n">
        <v>2.813</v>
      </c>
      <c r="T26" s="48"/>
      <c r="U26" s="49" t="n">
        <v>380</v>
      </c>
      <c r="V26" s="49" t="n">
        <v>65.6</v>
      </c>
      <c r="W26" s="49" t="n">
        <v>95</v>
      </c>
      <c r="X26" s="48" t="n">
        <f aca="false">W26/V26*100</f>
        <v>144.817073170732</v>
      </c>
      <c r="Y26" s="49" t="n">
        <v>400</v>
      </c>
      <c r="Z26" s="49" t="n">
        <v>96</v>
      </c>
      <c r="AA26" s="49" t="n">
        <v>105.522</v>
      </c>
      <c r="AB26" s="48" t="n">
        <f aca="false">AA26/Z26*100</f>
        <v>109.91875</v>
      </c>
      <c r="AC26" s="49" t="n">
        <v>20</v>
      </c>
      <c r="AD26" s="50" t="n">
        <v>5</v>
      </c>
      <c r="AE26" s="49" t="n">
        <v>10</v>
      </c>
      <c r="AF26" s="48" t="n">
        <f aca="false">AE26/AD26*100</f>
        <v>200</v>
      </c>
      <c r="AG26" s="49"/>
      <c r="AH26" s="49"/>
      <c r="AI26" s="49"/>
      <c r="AJ26" s="48"/>
      <c r="AK26" s="48" t="n">
        <v>0</v>
      </c>
      <c r="AL26" s="48" t="n">
        <v>0</v>
      </c>
      <c r="AM26" s="51" t="n">
        <v>0</v>
      </c>
      <c r="AN26" s="48" t="n">
        <v>0</v>
      </c>
      <c r="AO26" s="48" t="n">
        <v>0</v>
      </c>
      <c r="AP26" s="48" t="n">
        <v>0</v>
      </c>
      <c r="AQ26" s="48" t="n">
        <v>7619</v>
      </c>
      <c r="AR26" s="49" t="n">
        <v>1904.7</v>
      </c>
      <c r="AS26" s="49" t="n">
        <v>1904.7</v>
      </c>
      <c r="AT26" s="48" t="n">
        <v>0</v>
      </c>
      <c r="AU26" s="48" t="n">
        <v>0</v>
      </c>
      <c r="AV26" s="49" t="n">
        <v>0</v>
      </c>
      <c r="AW26" s="48" t="n">
        <v>0</v>
      </c>
      <c r="AX26" s="48" t="n">
        <v>0</v>
      </c>
      <c r="AY26" s="48" t="n">
        <v>0</v>
      </c>
      <c r="AZ26" s="48" t="n">
        <v>0</v>
      </c>
      <c r="BA26" s="48" t="n">
        <v>0</v>
      </c>
      <c r="BB26" s="48" t="n">
        <v>0</v>
      </c>
      <c r="BC26" s="48" t="n">
        <v>0</v>
      </c>
      <c r="BD26" s="48" t="n">
        <v>0</v>
      </c>
      <c r="BE26" s="48" t="n">
        <v>0</v>
      </c>
      <c r="BF26" s="48" t="n">
        <v>0</v>
      </c>
      <c r="BG26" s="48" t="n">
        <v>0</v>
      </c>
      <c r="BH26" s="47" t="n">
        <f aca="false">BL26+BO26+BR26+BU26</f>
        <v>3540</v>
      </c>
      <c r="BI26" s="47" t="n">
        <f aca="false">BM26+BP26+BS26+BV26</f>
        <v>566.4</v>
      </c>
      <c r="BJ26" s="47" t="n">
        <f aca="false">BN26+BQ26+BT26+BW26</f>
        <v>310</v>
      </c>
      <c r="BK26" s="48" t="n">
        <f aca="false">BJ26/BI26*100</f>
        <v>54.7316384180791</v>
      </c>
      <c r="BL26" s="49" t="n">
        <v>3540</v>
      </c>
      <c r="BM26" s="49" t="n">
        <v>566.4</v>
      </c>
      <c r="BN26" s="49" t="n">
        <v>310</v>
      </c>
      <c r="BO26" s="49" t="n">
        <v>0</v>
      </c>
      <c r="BP26" s="49" t="n">
        <v>0</v>
      </c>
      <c r="BQ26" s="49" t="n">
        <v>0</v>
      </c>
      <c r="BR26" s="49" t="n">
        <v>0</v>
      </c>
      <c r="BS26" s="49" t="n">
        <v>0</v>
      </c>
      <c r="BT26" s="49" t="n">
        <v>0</v>
      </c>
      <c r="BU26" s="49" t="n">
        <v>0</v>
      </c>
      <c r="BV26" s="49" t="n">
        <v>0</v>
      </c>
      <c r="BW26" s="49" t="n">
        <v>0</v>
      </c>
      <c r="BX26" s="49" t="n">
        <v>0</v>
      </c>
      <c r="BY26" s="49" t="n">
        <v>0</v>
      </c>
      <c r="BZ26" s="49" t="n">
        <v>0</v>
      </c>
      <c r="CA26" s="49" t="n">
        <v>0</v>
      </c>
      <c r="CB26" s="49" t="n">
        <v>0</v>
      </c>
      <c r="CC26" s="49" t="n">
        <v>0</v>
      </c>
      <c r="CD26" s="49" t="n">
        <v>0</v>
      </c>
      <c r="CE26" s="49" t="n">
        <v>0</v>
      </c>
      <c r="CF26" s="49" t="n">
        <v>0</v>
      </c>
      <c r="CG26" s="49" t="n">
        <v>0</v>
      </c>
      <c r="CH26" s="49" t="n">
        <v>0</v>
      </c>
      <c r="CI26" s="49" t="n">
        <f aca="false">CH26/12*3</f>
        <v>0</v>
      </c>
      <c r="CJ26" s="49" t="n">
        <v>0</v>
      </c>
      <c r="CK26" s="49" t="n">
        <v>0</v>
      </c>
      <c r="CL26" s="49" t="n">
        <v>0</v>
      </c>
      <c r="CM26" s="49" t="n">
        <v>0</v>
      </c>
      <c r="CN26" s="49" t="n">
        <v>0</v>
      </c>
      <c r="CO26" s="49" t="n">
        <v>0</v>
      </c>
      <c r="CP26" s="49" t="n">
        <v>0</v>
      </c>
      <c r="CQ26" s="49" t="n">
        <v>0</v>
      </c>
      <c r="CR26" s="49" t="n">
        <v>0</v>
      </c>
      <c r="CS26" s="49" t="n">
        <v>0</v>
      </c>
      <c r="CT26" s="49" t="n">
        <v>0</v>
      </c>
      <c r="CU26" s="49" t="n">
        <v>0</v>
      </c>
      <c r="CV26" s="49" t="n">
        <v>0</v>
      </c>
      <c r="CW26" s="49" t="n">
        <v>0</v>
      </c>
      <c r="CX26" s="47" t="n">
        <f aca="false">Q26+U26+Y26+AC26+AG26+AK26+AN26+AQ26+AW26+AZ26+BC26+BL26+BO26+BR26+BU26+BX26+CA26+CD26+CH26+CK26+CN26+CQ26+CT26+AT26</f>
        <v>11959</v>
      </c>
      <c r="CY26" s="47" t="n">
        <f aca="false">R26+V26+Z26+AD26+AH26+AL26+AO26+AR26+AX26+BA26+BD26+BM26+BP26+BS26+BV26+BY26+CB26+CE26+CI26+CL26+CO26+CR26+CU26+AU26</f>
        <v>2637.7</v>
      </c>
      <c r="CZ26" s="47" t="n">
        <f aca="false">S26+W26+AA26+AE26+AI26+AM26+AP26+AS26+AY26+BB26+BE26+BN26+BQ26+BT26+BW26+BZ26+CC26+CF26+CJ26+CM26+CP26+CS26+CV26+AV26+CW26</f>
        <v>2428.035</v>
      </c>
      <c r="DA26" s="48" t="n">
        <v>0</v>
      </c>
      <c r="DB26" s="48" t="n">
        <v>0</v>
      </c>
      <c r="DC26" s="49" t="n">
        <v>0</v>
      </c>
      <c r="DD26" s="48" t="n">
        <v>0</v>
      </c>
      <c r="DE26" s="48" t="n">
        <v>0</v>
      </c>
      <c r="DF26" s="49" t="n">
        <v>0</v>
      </c>
      <c r="DG26" s="48" t="n">
        <v>0</v>
      </c>
      <c r="DH26" s="48" t="n">
        <v>0</v>
      </c>
      <c r="DI26" s="48" t="n">
        <v>0</v>
      </c>
      <c r="DJ26" s="48" t="n">
        <v>0</v>
      </c>
      <c r="DK26" s="48" t="n">
        <v>0</v>
      </c>
      <c r="DL26" s="49" t="n">
        <v>0</v>
      </c>
      <c r="DM26" s="48" t="n">
        <v>0</v>
      </c>
      <c r="DN26" s="48" t="n">
        <v>0</v>
      </c>
      <c r="DO26" s="48" t="n">
        <v>0</v>
      </c>
      <c r="DP26" s="48" t="n">
        <v>0</v>
      </c>
      <c r="DQ26" s="48" t="n">
        <v>0</v>
      </c>
      <c r="DR26" s="48" t="n">
        <v>0</v>
      </c>
      <c r="DS26" s="48" t="n">
        <v>0</v>
      </c>
      <c r="DT26" s="47" t="n">
        <f aca="false">DA26+DD26+DG26+DJ26+DM26+DP26</f>
        <v>0</v>
      </c>
      <c r="DU26" s="47" t="n">
        <f aca="false">DB26+DE26+DH26+DK26+DN26+DQ26</f>
        <v>0</v>
      </c>
      <c r="DV26" s="47" t="n">
        <f aca="false">DC26+DF26+DI26+DL26+DO26+DR26+DS26</f>
        <v>0</v>
      </c>
    </row>
    <row r="27" customFormat="false" ht="20.1" hidden="false" customHeight="true" outlineLevel="0" collapsed="false">
      <c r="A27" s="52" t="n">
        <v>18</v>
      </c>
      <c r="B27" s="44" t="s">
        <v>71</v>
      </c>
      <c r="C27" s="45" t="n">
        <v>0</v>
      </c>
      <c r="D27" s="46" t="n">
        <v>0</v>
      </c>
      <c r="E27" s="47" t="n">
        <f aca="false">CX27+DT27-DP27</f>
        <v>3981.9</v>
      </c>
      <c r="F27" s="47" t="n">
        <f aca="false">CY27+DU27-DQ27</f>
        <v>941.4948</v>
      </c>
      <c r="G27" s="47" t="n">
        <f aca="false">CZ27+DV27-DR27</f>
        <v>905.208</v>
      </c>
      <c r="H27" s="47" t="n">
        <f aca="false">G27/F27*100</f>
        <v>96.1458310762842</v>
      </c>
      <c r="I27" s="47" t="n">
        <f aca="false">Q27+U27+Y27+AC27+AG27+AK27+BC27+BL27+BO27+BR27+BU27+BX27+CD27+CH27+CK27+CN27+CT27</f>
        <v>469.3</v>
      </c>
      <c r="J27" s="47" t="n">
        <f aca="false">R27+V27+Z27+AD27+AH27+AL27+BD27+BM27+BP27+BS27+BV27+BY27+CE27+CI27+CL27+CO27+CU27</f>
        <v>63.3948</v>
      </c>
      <c r="K27" s="47" t="n">
        <f aca="false">S27+W27+AA27+AE27+AI27+AM27+BE27+BN27+BQ27+BT27+BW27+BZ27+CF27+CJ27+CM27+CP27+CV27+CW27</f>
        <v>27.108</v>
      </c>
      <c r="L27" s="47" t="n">
        <f aca="false">K27/J27*100</f>
        <v>42.7606049707547</v>
      </c>
      <c r="M27" s="47" t="n">
        <f aca="false">Q27+Y27</f>
        <v>120.1</v>
      </c>
      <c r="N27" s="47" t="n">
        <f aca="false">R27+Z27</f>
        <v>28.824</v>
      </c>
      <c r="O27" s="47" t="n">
        <f aca="false">S27+AA27</f>
        <v>27.108</v>
      </c>
      <c r="P27" s="48" t="n">
        <f aca="false">O27/N27*100</f>
        <v>94.0466278101582</v>
      </c>
      <c r="Q27" s="49" t="n">
        <v>0</v>
      </c>
      <c r="R27" s="49" t="n">
        <v>0</v>
      </c>
      <c r="S27" s="49" t="n">
        <v>0</v>
      </c>
      <c r="T27" s="48"/>
      <c r="U27" s="49" t="n">
        <v>349.2</v>
      </c>
      <c r="V27" s="49" t="n">
        <v>34.5708</v>
      </c>
      <c r="W27" s="49" t="n">
        <v>0</v>
      </c>
      <c r="X27" s="48" t="n">
        <f aca="false">W27/V27*100</f>
        <v>0</v>
      </c>
      <c r="Y27" s="49" t="n">
        <v>120.1</v>
      </c>
      <c r="Z27" s="49" t="n">
        <v>28.824</v>
      </c>
      <c r="AA27" s="49" t="n">
        <v>27.108</v>
      </c>
      <c r="AB27" s="48" t="n">
        <f aca="false">AA27/Z27*100</f>
        <v>94.0466278101582</v>
      </c>
      <c r="AC27" s="49" t="n">
        <v>0</v>
      </c>
      <c r="AD27" s="50"/>
      <c r="AE27" s="49"/>
      <c r="AF27" s="48"/>
      <c r="AG27" s="49"/>
      <c r="AH27" s="49"/>
      <c r="AI27" s="49"/>
      <c r="AJ27" s="48"/>
      <c r="AK27" s="48" t="n">
        <v>0</v>
      </c>
      <c r="AL27" s="48" t="n">
        <v>0</v>
      </c>
      <c r="AM27" s="51" t="n">
        <v>0</v>
      </c>
      <c r="AN27" s="48" t="n">
        <v>0</v>
      </c>
      <c r="AO27" s="48" t="n">
        <v>0</v>
      </c>
      <c r="AP27" s="48" t="n">
        <v>0</v>
      </c>
      <c r="AQ27" s="48" t="n">
        <v>3512.6</v>
      </c>
      <c r="AR27" s="49" t="n">
        <v>878.1</v>
      </c>
      <c r="AS27" s="49" t="n">
        <v>878.1</v>
      </c>
      <c r="AT27" s="48" t="n">
        <v>0</v>
      </c>
      <c r="AU27" s="48" t="n">
        <v>0</v>
      </c>
      <c r="AV27" s="49" t="n">
        <v>0</v>
      </c>
      <c r="AW27" s="48" t="n">
        <v>0</v>
      </c>
      <c r="AX27" s="48" t="n">
        <v>0</v>
      </c>
      <c r="AY27" s="48" t="n">
        <v>0</v>
      </c>
      <c r="AZ27" s="48" t="n">
        <v>0</v>
      </c>
      <c r="BA27" s="48" t="n">
        <v>0</v>
      </c>
      <c r="BB27" s="48" t="n">
        <v>0</v>
      </c>
      <c r="BC27" s="48" t="n">
        <v>0</v>
      </c>
      <c r="BD27" s="48" t="n">
        <v>0</v>
      </c>
      <c r="BE27" s="48" t="n">
        <v>0</v>
      </c>
      <c r="BF27" s="48" t="n">
        <v>0</v>
      </c>
      <c r="BG27" s="48" t="n">
        <v>0</v>
      </c>
      <c r="BH27" s="47" t="n">
        <f aca="false">BL27+BO27+BR27+BU27</f>
        <v>0</v>
      </c>
      <c r="BI27" s="47" t="n">
        <f aca="false">BM27+BP27+BS27+BV27</f>
        <v>0</v>
      </c>
      <c r="BJ27" s="47" t="n">
        <f aca="false">BN27+BQ27+BT27+BW27</f>
        <v>0</v>
      </c>
      <c r="BK27" s="48" t="e">
        <f aca="false">BJ27/BI27*100</f>
        <v>#DIV/0!</v>
      </c>
      <c r="BL27" s="49" t="n">
        <v>0</v>
      </c>
      <c r="BM27" s="49" t="n">
        <v>0</v>
      </c>
      <c r="BN27" s="49" t="n">
        <v>0</v>
      </c>
      <c r="BO27" s="49" t="n">
        <v>0</v>
      </c>
      <c r="BP27" s="49" t="n">
        <v>0</v>
      </c>
      <c r="BQ27" s="49" t="n">
        <v>0</v>
      </c>
      <c r="BR27" s="49" t="n">
        <v>0</v>
      </c>
      <c r="BS27" s="49" t="n">
        <v>0</v>
      </c>
      <c r="BT27" s="49" t="n">
        <v>0</v>
      </c>
      <c r="BU27" s="49" t="n">
        <v>0</v>
      </c>
      <c r="BV27" s="49" t="n">
        <v>0</v>
      </c>
      <c r="BW27" s="49" t="n">
        <v>0</v>
      </c>
      <c r="BX27" s="49" t="n">
        <v>0</v>
      </c>
      <c r="BY27" s="49" t="n">
        <v>0</v>
      </c>
      <c r="BZ27" s="49" t="n">
        <v>0</v>
      </c>
      <c r="CA27" s="49" t="n">
        <v>0</v>
      </c>
      <c r="CB27" s="49" t="n">
        <v>0</v>
      </c>
      <c r="CC27" s="49" t="n">
        <v>0</v>
      </c>
      <c r="CD27" s="49" t="n">
        <v>0</v>
      </c>
      <c r="CE27" s="49" t="n">
        <v>0</v>
      </c>
      <c r="CF27" s="49" t="n">
        <v>0</v>
      </c>
      <c r="CG27" s="49" t="n">
        <v>0</v>
      </c>
      <c r="CH27" s="49" t="n">
        <v>0</v>
      </c>
      <c r="CI27" s="49" t="n">
        <f aca="false">CH27/12*3</f>
        <v>0</v>
      </c>
      <c r="CJ27" s="49" t="n">
        <v>0</v>
      </c>
      <c r="CK27" s="49" t="n">
        <v>0</v>
      </c>
      <c r="CL27" s="49" t="n">
        <v>0</v>
      </c>
      <c r="CM27" s="49" t="n">
        <v>0</v>
      </c>
      <c r="CN27" s="49" t="n">
        <v>0</v>
      </c>
      <c r="CO27" s="49" t="n">
        <v>0</v>
      </c>
      <c r="CP27" s="49" t="n">
        <v>0</v>
      </c>
      <c r="CQ27" s="49" t="n">
        <v>0</v>
      </c>
      <c r="CR27" s="49" t="n">
        <v>0</v>
      </c>
      <c r="CS27" s="49" t="n">
        <v>0</v>
      </c>
      <c r="CT27" s="49" t="n">
        <v>0</v>
      </c>
      <c r="CU27" s="49" t="n">
        <v>0</v>
      </c>
      <c r="CV27" s="49" t="n">
        <v>0</v>
      </c>
      <c r="CW27" s="49" t="n">
        <v>0</v>
      </c>
      <c r="CX27" s="47" t="n">
        <f aca="false">Q27+U27+Y27+AC27+AG27+AK27+AN27+AQ27+AW27+AZ27+BC27+BL27+BO27+BR27+BU27+BX27+CA27+CD27+CH27+CK27+CN27+CQ27+CT27+AT27</f>
        <v>3981.9</v>
      </c>
      <c r="CY27" s="47" t="n">
        <f aca="false">R27+V27+Z27+AD27+AH27+AL27+AO27+AR27+AX27+BA27+BD27+BM27+BP27+BS27+BV27+BY27+CB27+CE27+CI27+CL27+CO27+CR27+CU27+AU27</f>
        <v>941.4948</v>
      </c>
      <c r="CZ27" s="47" t="n">
        <f aca="false">S27+W27+AA27+AE27+AI27+AM27+AP27+AS27+AY27+BB27+BE27+BN27+BQ27+BT27+BW27+BZ27+CC27+CF27+CJ27+CM27+CP27+CS27+CV27+AV27+CW27</f>
        <v>905.208</v>
      </c>
      <c r="DA27" s="48" t="n">
        <v>0</v>
      </c>
      <c r="DB27" s="48" t="n">
        <v>0</v>
      </c>
      <c r="DC27" s="49" t="n">
        <v>0</v>
      </c>
      <c r="DD27" s="48" t="n">
        <v>0</v>
      </c>
      <c r="DE27" s="48" t="n">
        <v>0</v>
      </c>
      <c r="DF27" s="49" t="n">
        <v>0</v>
      </c>
      <c r="DG27" s="48" t="n">
        <v>0</v>
      </c>
      <c r="DH27" s="48" t="n">
        <v>0</v>
      </c>
      <c r="DI27" s="48" t="n">
        <v>0</v>
      </c>
      <c r="DJ27" s="48" t="n">
        <v>0</v>
      </c>
      <c r="DK27" s="48" t="n">
        <v>0</v>
      </c>
      <c r="DL27" s="49" t="n">
        <v>0</v>
      </c>
      <c r="DM27" s="48" t="n">
        <v>0</v>
      </c>
      <c r="DN27" s="48" t="n">
        <v>0</v>
      </c>
      <c r="DO27" s="48" t="n">
        <v>0</v>
      </c>
      <c r="DP27" s="48" t="n">
        <v>0</v>
      </c>
      <c r="DQ27" s="48" t="n">
        <v>0</v>
      </c>
      <c r="DR27" s="48" t="n">
        <v>0</v>
      </c>
      <c r="DS27" s="48" t="n">
        <v>0</v>
      </c>
      <c r="DT27" s="47" t="n">
        <f aca="false">DA27+DD27+DG27+DJ27+DM27+DP27</f>
        <v>0</v>
      </c>
      <c r="DU27" s="47" t="n">
        <f aca="false">DB27+DE27+DH27+DK27+DN27+DQ27</f>
        <v>0</v>
      </c>
      <c r="DV27" s="47" t="n">
        <f aca="false">DC27+DF27+DI27+DL27+DO27+DR27+DS27</f>
        <v>0</v>
      </c>
    </row>
    <row r="28" customFormat="false" ht="20.1" hidden="false" customHeight="true" outlineLevel="0" collapsed="false">
      <c r="A28" s="52" t="n">
        <v>19</v>
      </c>
      <c r="B28" s="44" t="s">
        <v>72</v>
      </c>
      <c r="C28" s="45" t="n">
        <v>0</v>
      </c>
      <c r="D28" s="46" t="n">
        <v>0</v>
      </c>
      <c r="E28" s="47" t="n">
        <f aca="false">CX28+DT28-DP28</f>
        <v>4485</v>
      </c>
      <c r="F28" s="47" t="n">
        <f aca="false">CY28+DU28-DQ28</f>
        <v>1058.396</v>
      </c>
      <c r="G28" s="47" t="n">
        <f aca="false">CZ28+DV28-DR28</f>
        <v>1074.044</v>
      </c>
      <c r="H28" s="47" t="n">
        <f aca="false">G28/F28*100</f>
        <v>101.478463637429</v>
      </c>
      <c r="I28" s="47" t="n">
        <f aca="false">Q28+U28+Y28+AC28+AG28+AK28+BC28+BL28+BO28+BR28+BU28+BX28+CD28+CH28+CK28+CN28+CT28</f>
        <v>915.4</v>
      </c>
      <c r="J28" s="47" t="n">
        <f aca="false">R28+V28+Z28+AD28+AH28+AL28+BD28+BM28+BP28+BS28+BV28+BY28+CE28+CI28+CL28+CO28+CU28</f>
        <v>167.496</v>
      </c>
      <c r="K28" s="47" t="n">
        <f aca="false">S28+W28+AA28+AE28+AI28+AM28+BE28+BN28+BQ28+BT28+BW28+BZ28+CF28+CJ28+CM28+CP28+CV28+CW28</f>
        <v>183.144</v>
      </c>
      <c r="L28" s="47" t="n">
        <f aca="false">K28/J28*100</f>
        <v>109.342312652242</v>
      </c>
      <c r="M28" s="47" t="n">
        <f aca="false">Q28+Y28</f>
        <v>80.4</v>
      </c>
      <c r="N28" s="47" t="n">
        <f aca="false">R28+Z28</f>
        <v>19.296</v>
      </c>
      <c r="O28" s="47" t="n">
        <f aca="false">S28+AA28</f>
        <v>0</v>
      </c>
      <c r="P28" s="48" t="n">
        <f aca="false">O28/N28*100</f>
        <v>0</v>
      </c>
      <c r="Q28" s="49" t="n">
        <v>0</v>
      </c>
      <c r="R28" s="49" t="n">
        <v>0</v>
      </c>
      <c r="S28" s="49" t="n">
        <v>0</v>
      </c>
      <c r="T28" s="48"/>
      <c r="U28" s="49" t="n">
        <v>135</v>
      </c>
      <c r="V28" s="49" t="n">
        <v>66.2</v>
      </c>
      <c r="W28" s="49" t="n">
        <v>98.215</v>
      </c>
      <c r="X28" s="48" t="n">
        <f aca="false">W28/V28*100</f>
        <v>148.361027190332</v>
      </c>
      <c r="Y28" s="49" t="n">
        <v>80.4</v>
      </c>
      <c r="Z28" s="49" t="n">
        <v>19.296</v>
      </c>
      <c r="AA28" s="49" t="n">
        <v>0</v>
      </c>
      <c r="AB28" s="48" t="n">
        <f aca="false">AA28/Z28*100</f>
        <v>0</v>
      </c>
      <c r="AC28" s="49" t="n">
        <v>0</v>
      </c>
      <c r="AD28" s="50"/>
      <c r="AE28" s="49"/>
      <c r="AF28" s="48"/>
      <c r="AG28" s="49"/>
      <c r="AH28" s="49"/>
      <c r="AI28" s="49"/>
      <c r="AJ28" s="48"/>
      <c r="AK28" s="48" t="n">
        <v>0</v>
      </c>
      <c r="AL28" s="48" t="n">
        <v>0</v>
      </c>
      <c r="AM28" s="51" t="n">
        <v>0</v>
      </c>
      <c r="AN28" s="48" t="n">
        <v>0</v>
      </c>
      <c r="AO28" s="48" t="n">
        <v>0</v>
      </c>
      <c r="AP28" s="48" t="n">
        <v>0</v>
      </c>
      <c r="AQ28" s="48" t="n">
        <v>3563.5</v>
      </c>
      <c r="AR28" s="49" t="n">
        <v>890.9</v>
      </c>
      <c r="AS28" s="49" t="n">
        <v>890.9</v>
      </c>
      <c r="AT28" s="48" t="n">
        <v>6.09999999999991</v>
      </c>
      <c r="AU28" s="48" t="n">
        <v>0</v>
      </c>
      <c r="AV28" s="49" t="n">
        <v>0</v>
      </c>
      <c r="AW28" s="48" t="n">
        <v>0</v>
      </c>
      <c r="AX28" s="48" t="n">
        <v>0</v>
      </c>
      <c r="AY28" s="48" t="n">
        <v>0</v>
      </c>
      <c r="AZ28" s="48" t="n">
        <v>0</v>
      </c>
      <c r="BA28" s="48" t="n">
        <v>0</v>
      </c>
      <c r="BB28" s="48" t="n">
        <v>0</v>
      </c>
      <c r="BC28" s="48" t="n">
        <v>0</v>
      </c>
      <c r="BD28" s="48" t="n">
        <v>0</v>
      </c>
      <c r="BE28" s="48" t="n">
        <v>0</v>
      </c>
      <c r="BF28" s="48" t="n">
        <v>0</v>
      </c>
      <c r="BG28" s="48" t="n">
        <v>0</v>
      </c>
      <c r="BH28" s="47" t="n">
        <f aca="false">BL28+BO28+BR28+BU28</f>
        <v>200</v>
      </c>
      <c r="BI28" s="47" t="n">
        <f aca="false">BM28+BP28+BS28+BV28</f>
        <v>32</v>
      </c>
      <c r="BJ28" s="47" t="n">
        <f aca="false">BN28+BQ28+BT28+BW28</f>
        <v>34.929</v>
      </c>
      <c r="BK28" s="48" t="n">
        <f aca="false">BJ28/BI28*100</f>
        <v>109.153125</v>
      </c>
      <c r="BL28" s="49" t="n">
        <v>200</v>
      </c>
      <c r="BM28" s="49" t="n">
        <v>32</v>
      </c>
      <c r="BN28" s="49" t="n">
        <v>34.929</v>
      </c>
      <c r="BO28" s="49" t="n">
        <v>0</v>
      </c>
      <c r="BP28" s="49" t="n">
        <v>0</v>
      </c>
      <c r="BQ28" s="49" t="n">
        <v>0</v>
      </c>
      <c r="BR28" s="49" t="n">
        <v>0</v>
      </c>
      <c r="BS28" s="49" t="n">
        <v>0</v>
      </c>
      <c r="BT28" s="49" t="n">
        <v>0</v>
      </c>
      <c r="BU28" s="49" t="n">
        <v>0</v>
      </c>
      <c r="BV28" s="49" t="n">
        <v>0</v>
      </c>
      <c r="BW28" s="49" t="n">
        <v>0</v>
      </c>
      <c r="BX28" s="49" t="n">
        <v>0</v>
      </c>
      <c r="BY28" s="49" t="n">
        <v>0</v>
      </c>
      <c r="BZ28" s="49" t="n">
        <v>0</v>
      </c>
      <c r="CA28" s="49" t="n">
        <v>0</v>
      </c>
      <c r="CB28" s="49" t="n">
        <v>0</v>
      </c>
      <c r="CC28" s="49" t="n">
        <v>0</v>
      </c>
      <c r="CD28" s="49" t="n">
        <v>0</v>
      </c>
      <c r="CE28" s="49" t="n">
        <v>0</v>
      </c>
      <c r="CF28" s="49" t="n">
        <v>0</v>
      </c>
      <c r="CG28" s="49" t="n">
        <v>0</v>
      </c>
      <c r="CH28" s="49" t="n">
        <v>0</v>
      </c>
      <c r="CI28" s="49" t="n">
        <f aca="false">CH28/12*3</f>
        <v>0</v>
      </c>
      <c r="CJ28" s="49" t="n">
        <v>0</v>
      </c>
      <c r="CK28" s="49" t="n">
        <v>500</v>
      </c>
      <c r="CL28" s="49" t="n">
        <v>50</v>
      </c>
      <c r="CM28" s="49" t="n">
        <v>50</v>
      </c>
      <c r="CN28" s="49" t="n">
        <v>0</v>
      </c>
      <c r="CO28" s="49" t="n">
        <v>0</v>
      </c>
      <c r="CP28" s="49" t="n">
        <v>0</v>
      </c>
      <c r="CQ28" s="49" t="n">
        <v>0</v>
      </c>
      <c r="CR28" s="49" t="n">
        <v>0</v>
      </c>
      <c r="CS28" s="49" t="n">
        <v>0</v>
      </c>
      <c r="CT28" s="49" t="n">
        <v>0</v>
      </c>
      <c r="CU28" s="49" t="n">
        <v>0</v>
      </c>
      <c r="CV28" s="49" t="n">
        <v>0</v>
      </c>
      <c r="CW28" s="49" t="n">
        <v>0</v>
      </c>
      <c r="CX28" s="47" t="n">
        <f aca="false">Q28+U28+Y28+AC28+AG28+AK28+AN28+AQ28+AW28+AZ28+BC28+BL28+BO28+BR28+BU28+BX28+CA28+CD28+CH28+CK28+CN28+CQ28+CT28+AT28</f>
        <v>4485</v>
      </c>
      <c r="CY28" s="47" t="n">
        <f aca="false">R28+V28+Z28+AD28+AH28+AL28+AO28+AR28+AX28+BA28+BD28+BM28+BP28+BS28+BV28+BY28+CB28+CE28+CI28+CL28+CO28+CR28+CU28+AU28</f>
        <v>1058.396</v>
      </c>
      <c r="CZ28" s="47" t="n">
        <f aca="false">S28+W28+AA28+AE28+AI28+AM28+AP28+AS28+AY28+BB28+BE28+BN28+BQ28+BT28+BW28+BZ28+CC28+CF28+CJ28+CM28+CP28+CS28+CV28+AV28+CW28</f>
        <v>1074.044</v>
      </c>
      <c r="DA28" s="48" t="n">
        <v>0</v>
      </c>
      <c r="DB28" s="48" t="n">
        <v>0</v>
      </c>
      <c r="DC28" s="49" t="n">
        <v>0</v>
      </c>
      <c r="DD28" s="48" t="n">
        <v>0</v>
      </c>
      <c r="DE28" s="48" t="n">
        <v>0</v>
      </c>
      <c r="DF28" s="49" t="n">
        <v>0</v>
      </c>
      <c r="DG28" s="48" t="n">
        <v>0</v>
      </c>
      <c r="DH28" s="48" t="n">
        <v>0</v>
      </c>
      <c r="DI28" s="48" t="n">
        <v>0</v>
      </c>
      <c r="DJ28" s="48" t="n">
        <v>0</v>
      </c>
      <c r="DK28" s="48" t="n">
        <v>0</v>
      </c>
      <c r="DL28" s="49" t="n">
        <v>0</v>
      </c>
      <c r="DM28" s="48" t="n">
        <v>0</v>
      </c>
      <c r="DN28" s="48" t="n">
        <v>0</v>
      </c>
      <c r="DO28" s="48" t="n">
        <v>0</v>
      </c>
      <c r="DP28" s="48" t="n">
        <v>0</v>
      </c>
      <c r="DQ28" s="48" t="n">
        <v>0</v>
      </c>
      <c r="DR28" s="48" t="n">
        <v>0</v>
      </c>
      <c r="DS28" s="48" t="n">
        <v>0</v>
      </c>
      <c r="DT28" s="47" t="n">
        <f aca="false">DA28+DD28+DG28+DJ28+DM28+DP28</f>
        <v>0</v>
      </c>
      <c r="DU28" s="47" t="n">
        <f aca="false">DB28+DE28+DH28+DK28+DN28+DQ28</f>
        <v>0</v>
      </c>
      <c r="DV28" s="47" t="n">
        <f aca="false">DC28+DF28+DI28+DL28+DO28+DR28+DS28</f>
        <v>0</v>
      </c>
    </row>
    <row r="29" customFormat="false" ht="20.1" hidden="false" customHeight="true" outlineLevel="0" collapsed="false">
      <c r="A29" s="52" t="n">
        <v>20</v>
      </c>
      <c r="B29" s="44" t="s">
        <v>73</v>
      </c>
      <c r="C29" s="45" t="n">
        <v>0</v>
      </c>
      <c r="D29" s="46" t="n">
        <v>0</v>
      </c>
      <c r="E29" s="47" t="n">
        <f aca="false">CX29+DT29-DP29</f>
        <v>3909.5</v>
      </c>
      <c r="F29" s="47" t="n">
        <f aca="false">CY29+DU29-DQ29</f>
        <v>961.6</v>
      </c>
      <c r="G29" s="47" t="n">
        <f aca="false">CZ29+DV29-DR29</f>
        <v>944.651</v>
      </c>
      <c r="H29" s="47" t="n">
        <f aca="false">G29/F29*100</f>
        <v>98.2374168053245</v>
      </c>
      <c r="I29" s="47" t="n">
        <f aca="false">Q29+U29+Y29+AC29+AG29+AK29+BC29+BL29+BO29+BR29+BU29+BX29+CD29+CH29+CK29+CN29+CT29</f>
        <v>381.2</v>
      </c>
      <c r="J29" s="47" t="n">
        <f aca="false">R29+V29+Z29+AD29+AH29+AL29+BD29+BM29+BP29+BS29+BV29+BY29+CE29+CI29+CL29+CO29+CU29</f>
        <v>79.5</v>
      </c>
      <c r="K29" s="47" t="n">
        <f aca="false">S29+W29+AA29+AE29+AI29+AM29+BE29+BN29+BQ29+BT29+BW29+BZ29+CF29+CJ29+CM29+CP29+CV29+CW29</f>
        <v>62.551</v>
      </c>
      <c r="L29" s="47" t="n">
        <f aca="false">K29/J29*100</f>
        <v>78.6805031446541</v>
      </c>
      <c r="M29" s="47" t="n">
        <f aca="false">Q29+Y29</f>
        <v>125</v>
      </c>
      <c r="N29" s="47" t="n">
        <f aca="false">R29+Z29</f>
        <v>30</v>
      </c>
      <c r="O29" s="47" t="n">
        <f aca="false">S29+AA29</f>
        <v>0</v>
      </c>
      <c r="P29" s="48" t="n">
        <f aca="false">O29/N29*100</f>
        <v>0</v>
      </c>
      <c r="Q29" s="49" t="n">
        <v>0</v>
      </c>
      <c r="R29" s="49" t="n">
        <v>0</v>
      </c>
      <c r="S29" s="49" t="n">
        <v>0</v>
      </c>
      <c r="T29" s="48"/>
      <c r="U29" s="49" t="n">
        <v>141.2</v>
      </c>
      <c r="V29" s="49" t="n">
        <v>16.9</v>
      </c>
      <c r="W29" s="49" t="n">
        <v>17.55</v>
      </c>
      <c r="X29" s="48" t="n">
        <f aca="false">W29/V29*100</f>
        <v>103.846153846154</v>
      </c>
      <c r="Y29" s="49" t="n">
        <v>125</v>
      </c>
      <c r="Z29" s="49" t="n">
        <v>30</v>
      </c>
      <c r="AA29" s="49" t="n">
        <v>0</v>
      </c>
      <c r="AB29" s="48" t="n">
        <f aca="false">AA29/Z29*100</f>
        <v>0</v>
      </c>
      <c r="AC29" s="49" t="n">
        <v>0</v>
      </c>
      <c r="AD29" s="50"/>
      <c r="AE29" s="49"/>
      <c r="AF29" s="48"/>
      <c r="AG29" s="49"/>
      <c r="AH29" s="49"/>
      <c r="AI29" s="49"/>
      <c r="AJ29" s="48"/>
      <c r="AK29" s="48" t="n">
        <v>0</v>
      </c>
      <c r="AL29" s="48" t="n">
        <v>0</v>
      </c>
      <c r="AM29" s="51" t="n">
        <v>0</v>
      </c>
      <c r="AN29" s="48" t="n">
        <v>0</v>
      </c>
      <c r="AO29" s="48" t="n">
        <v>0</v>
      </c>
      <c r="AP29" s="48" t="n">
        <v>0</v>
      </c>
      <c r="AQ29" s="48" t="n">
        <v>3528.3</v>
      </c>
      <c r="AR29" s="49" t="n">
        <v>882.1</v>
      </c>
      <c r="AS29" s="49" t="n">
        <v>882.1</v>
      </c>
      <c r="AT29" s="48" t="n">
        <v>0</v>
      </c>
      <c r="AU29" s="48" t="n">
        <v>0</v>
      </c>
      <c r="AV29" s="49" t="n">
        <v>0</v>
      </c>
      <c r="AW29" s="48" t="n">
        <v>0</v>
      </c>
      <c r="AX29" s="48" t="n">
        <v>0</v>
      </c>
      <c r="AY29" s="48" t="n">
        <v>0</v>
      </c>
      <c r="AZ29" s="48" t="n">
        <v>0</v>
      </c>
      <c r="BA29" s="48" t="n">
        <v>0</v>
      </c>
      <c r="BB29" s="48" t="n">
        <v>0</v>
      </c>
      <c r="BC29" s="48" t="n">
        <v>0</v>
      </c>
      <c r="BD29" s="48" t="n">
        <v>0</v>
      </c>
      <c r="BE29" s="48" t="n">
        <v>0</v>
      </c>
      <c r="BF29" s="48" t="n">
        <v>0</v>
      </c>
      <c r="BG29" s="48" t="n">
        <v>0</v>
      </c>
      <c r="BH29" s="47" t="n">
        <f aca="false">BL29+BO29+BR29+BU29</f>
        <v>115</v>
      </c>
      <c r="BI29" s="47" t="n">
        <f aca="false">BM29+BP29+BS29+BV29</f>
        <v>32.6</v>
      </c>
      <c r="BJ29" s="47" t="n">
        <f aca="false">BN29+BQ29+BT29+BW29</f>
        <v>45.001</v>
      </c>
      <c r="BK29" s="48" t="n">
        <f aca="false">BJ29/BI29*100</f>
        <v>138.039877300613</v>
      </c>
      <c r="BL29" s="49" t="n">
        <v>115</v>
      </c>
      <c r="BM29" s="49" t="n">
        <v>32.6</v>
      </c>
      <c r="BN29" s="49" t="n">
        <v>45.001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v>0</v>
      </c>
      <c r="BU29" s="49" t="n">
        <v>0</v>
      </c>
      <c r="BV29" s="49" t="n">
        <v>0</v>
      </c>
      <c r="BW29" s="49" t="n">
        <v>0</v>
      </c>
      <c r="BX29" s="49" t="n">
        <v>0</v>
      </c>
      <c r="BY29" s="49" t="n">
        <v>0</v>
      </c>
      <c r="BZ29" s="49" t="n">
        <v>0</v>
      </c>
      <c r="CA29" s="49" t="n">
        <v>0</v>
      </c>
      <c r="CB29" s="49" t="n">
        <v>0</v>
      </c>
      <c r="CC29" s="49" t="n">
        <v>0</v>
      </c>
      <c r="CD29" s="49" t="n">
        <v>0</v>
      </c>
      <c r="CE29" s="49" t="n">
        <v>0</v>
      </c>
      <c r="CF29" s="49" t="n">
        <v>0</v>
      </c>
      <c r="CG29" s="49" t="n">
        <v>0</v>
      </c>
      <c r="CH29" s="49" t="n">
        <v>0</v>
      </c>
      <c r="CI29" s="49" t="n">
        <f aca="false">CH29/12*3</f>
        <v>0</v>
      </c>
      <c r="CJ29" s="49" t="n">
        <v>0</v>
      </c>
      <c r="CK29" s="49" t="n">
        <v>0</v>
      </c>
      <c r="CL29" s="49" t="n">
        <v>0</v>
      </c>
      <c r="CM29" s="49" t="n">
        <v>0</v>
      </c>
      <c r="CN29" s="49" t="n">
        <v>0</v>
      </c>
      <c r="CO29" s="49" t="n">
        <v>0</v>
      </c>
      <c r="CP29" s="49" t="n">
        <v>0</v>
      </c>
      <c r="CQ29" s="49" t="n">
        <v>0</v>
      </c>
      <c r="CR29" s="49" t="n">
        <v>0</v>
      </c>
      <c r="CS29" s="49" t="n">
        <v>0</v>
      </c>
      <c r="CT29" s="49" t="n">
        <v>0</v>
      </c>
      <c r="CU29" s="49" t="n">
        <v>0</v>
      </c>
      <c r="CV29" s="49" t="n">
        <v>0</v>
      </c>
      <c r="CW29" s="49" t="n">
        <v>0</v>
      </c>
      <c r="CX29" s="47" t="n">
        <f aca="false">Q29+U29+Y29+AC29+AG29+AK29+AN29+AQ29+AW29+AZ29+BC29+BL29+BO29+BR29+BU29+BX29+CA29+CD29+CH29+CK29+CN29+CQ29+CT29+AT29</f>
        <v>3909.5</v>
      </c>
      <c r="CY29" s="47" t="n">
        <f aca="false">R29+V29+Z29+AD29+AH29+AL29+AO29+AR29+AX29+BA29+BD29+BM29+BP29+BS29+BV29+BY29+CB29+CE29+CI29+CL29+CO29+CR29+CU29+AU29</f>
        <v>961.6</v>
      </c>
      <c r="CZ29" s="47" t="n">
        <f aca="false">S29+W29+AA29+AE29+AI29+AM29+AP29+AS29+AY29+BB29+BE29+BN29+BQ29+BT29+BW29+BZ29+CC29+CF29+CJ29+CM29+CP29+CS29+CV29+AV29+CW29</f>
        <v>944.651</v>
      </c>
      <c r="DA29" s="48" t="n">
        <v>0</v>
      </c>
      <c r="DB29" s="48" t="n">
        <v>0</v>
      </c>
      <c r="DC29" s="49" t="n">
        <v>0</v>
      </c>
      <c r="DD29" s="48" t="n">
        <v>0</v>
      </c>
      <c r="DE29" s="48" t="n">
        <v>0</v>
      </c>
      <c r="DF29" s="49" t="n">
        <v>0</v>
      </c>
      <c r="DG29" s="48" t="n">
        <v>0</v>
      </c>
      <c r="DH29" s="48" t="n">
        <v>0</v>
      </c>
      <c r="DI29" s="48" t="n">
        <v>0</v>
      </c>
      <c r="DJ29" s="48" t="n">
        <v>0</v>
      </c>
      <c r="DK29" s="48" t="n">
        <v>0</v>
      </c>
      <c r="DL29" s="49" t="n">
        <v>0</v>
      </c>
      <c r="DM29" s="48" t="n">
        <v>0</v>
      </c>
      <c r="DN29" s="48" t="n">
        <v>0</v>
      </c>
      <c r="DO29" s="48" t="n">
        <v>0</v>
      </c>
      <c r="DP29" s="48" t="n">
        <v>0</v>
      </c>
      <c r="DQ29" s="48" t="n">
        <v>0</v>
      </c>
      <c r="DR29" s="48" t="n">
        <v>0</v>
      </c>
      <c r="DS29" s="48" t="n">
        <v>0</v>
      </c>
      <c r="DT29" s="47" t="n">
        <f aca="false">DA29+DD29+DG29+DJ29+DM29+DP29</f>
        <v>0</v>
      </c>
      <c r="DU29" s="47" t="n">
        <f aca="false">DB29+DE29+DH29+DK29+DN29+DQ29</f>
        <v>0</v>
      </c>
      <c r="DV29" s="47" t="n">
        <f aca="false">DC29+DF29+DI29+DL29+DO29+DR29+DS29</f>
        <v>0</v>
      </c>
    </row>
    <row r="30" customFormat="false" ht="20.1" hidden="false" customHeight="true" outlineLevel="0" collapsed="false">
      <c r="A30" s="52" t="n">
        <v>21</v>
      </c>
      <c r="B30" s="44" t="s">
        <v>74</v>
      </c>
      <c r="C30" s="45" t="n">
        <v>511.387</v>
      </c>
      <c r="D30" s="46" t="n">
        <v>0.047</v>
      </c>
      <c r="E30" s="47" t="n">
        <f aca="false">CX30+DT30-DP30</f>
        <v>4631.3</v>
      </c>
      <c r="F30" s="47" t="n">
        <f aca="false">CY30+DU30-DQ30</f>
        <v>1111.5</v>
      </c>
      <c r="G30" s="47" t="n">
        <f aca="false">CZ30+DV30-DR30</f>
        <v>1240.71</v>
      </c>
      <c r="H30" s="47" t="n">
        <f aca="false">G30/F30*100</f>
        <v>111.624831309042</v>
      </c>
      <c r="I30" s="47" t="n">
        <f aca="false">Q30+U30+Y30+AC30+AG30+AK30+BC30+BL30+BO30+BR30+BU30+BX30+CD30+CH30+CK30+CN30+CT30</f>
        <v>1120</v>
      </c>
      <c r="J30" s="47" t="n">
        <f aca="false">R30+V30+Z30+AD30+AH30+AL30+BD30+BM30+BP30+BS30+BV30+BY30+CE30+CI30+CL30+CO30+CU30</f>
        <v>233.7</v>
      </c>
      <c r="K30" s="47" t="n">
        <f aca="false">S30+W30+AA30+AE30+AI30+AM30+BE30+BN30+BQ30+BT30+BW30+BZ30+CF30+CJ30+CM30+CP30+CV30+CW30</f>
        <v>362.91</v>
      </c>
      <c r="L30" s="47" t="n">
        <f aca="false">K30/J30*100</f>
        <v>155.288831835687</v>
      </c>
      <c r="M30" s="47" t="n">
        <f aca="false">Q30+Y30</f>
        <v>220</v>
      </c>
      <c r="N30" s="47" t="n">
        <f aca="false">R30+Z30</f>
        <v>52.8</v>
      </c>
      <c r="O30" s="47" t="n">
        <f aca="false">S30+AA30</f>
        <v>95.21</v>
      </c>
      <c r="P30" s="48" t="n">
        <f aca="false">O30/N30*100</f>
        <v>180.32196969697</v>
      </c>
      <c r="Q30" s="49" t="n">
        <v>3.2</v>
      </c>
      <c r="R30" s="49" t="n">
        <v>0.768</v>
      </c>
      <c r="S30" s="49" t="n">
        <v>0</v>
      </c>
      <c r="T30" s="48" t="n">
        <f aca="false">S30/R30*100</f>
        <v>0</v>
      </c>
      <c r="U30" s="49" t="n">
        <v>350</v>
      </c>
      <c r="V30" s="49" t="n">
        <v>92</v>
      </c>
      <c r="W30" s="49" t="n">
        <v>149.6</v>
      </c>
      <c r="X30" s="48" t="n">
        <f aca="false">W30/V30*100</f>
        <v>162.608695652174</v>
      </c>
      <c r="Y30" s="49" t="n">
        <v>216.8</v>
      </c>
      <c r="Z30" s="49" t="n">
        <v>52.032</v>
      </c>
      <c r="AA30" s="49" t="n">
        <v>95.21</v>
      </c>
      <c r="AB30" s="48" t="n">
        <f aca="false">AA30/Z30*100</f>
        <v>182.983548585486</v>
      </c>
      <c r="AC30" s="49" t="n">
        <v>10</v>
      </c>
      <c r="AD30" s="50" t="n">
        <v>2.5</v>
      </c>
      <c r="AE30" s="49" t="n">
        <v>10</v>
      </c>
      <c r="AF30" s="48" t="n">
        <f aca="false">AE30/AD30*100</f>
        <v>400</v>
      </c>
      <c r="AG30" s="49"/>
      <c r="AH30" s="49"/>
      <c r="AI30" s="49"/>
      <c r="AJ30" s="48"/>
      <c r="AK30" s="48" t="n">
        <v>0</v>
      </c>
      <c r="AL30" s="48" t="n">
        <v>0</v>
      </c>
      <c r="AM30" s="51" t="n">
        <v>0</v>
      </c>
      <c r="AN30" s="48" t="n">
        <v>0</v>
      </c>
      <c r="AO30" s="48" t="n">
        <v>0</v>
      </c>
      <c r="AP30" s="48" t="n">
        <v>0</v>
      </c>
      <c r="AQ30" s="48" t="n">
        <v>3511.3</v>
      </c>
      <c r="AR30" s="49" t="n">
        <v>877.8</v>
      </c>
      <c r="AS30" s="49" t="n">
        <v>877.8</v>
      </c>
      <c r="AT30" s="48" t="n">
        <v>0</v>
      </c>
      <c r="AU30" s="48" t="n">
        <v>0</v>
      </c>
      <c r="AV30" s="49" t="n">
        <v>0</v>
      </c>
      <c r="AW30" s="48" t="n">
        <v>0</v>
      </c>
      <c r="AX30" s="48" t="n">
        <v>0</v>
      </c>
      <c r="AY30" s="48" t="n">
        <v>0</v>
      </c>
      <c r="AZ30" s="48" t="n">
        <v>0</v>
      </c>
      <c r="BA30" s="48" t="n">
        <v>0</v>
      </c>
      <c r="BB30" s="48" t="n">
        <v>0</v>
      </c>
      <c r="BC30" s="48" t="n">
        <v>0</v>
      </c>
      <c r="BD30" s="48" t="n">
        <v>0</v>
      </c>
      <c r="BE30" s="48" t="n">
        <v>0</v>
      </c>
      <c r="BF30" s="48" t="n">
        <v>0</v>
      </c>
      <c r="BG30" s="48" t="n">
        <v>0</v>
      </c>
      <c r="BH30" s="47" t="n">
        <f aca="false">BL30+BO30+BR30+BU30</f>
        <v>540</v>
      </c>
      <c r="BI30" s="47" t="n">
        <f aca="false">BM30+BP30+BS30+BV30</f>
        <v>86.4</v>
      </c>
      <c r="BJ30" s="47" t="n">
        <f aca="false">BN30+BQ30+BT30+BW30</f>
        <v>108.1</v>
      </c>
      <c r="BK30" s="48" t="n">
        <f aca="false">BJ30/BI30*100</f>
        <v>125.115740740741</v>
      </c>
      <c r="BL30" s="49" t="n">
        <v>540</v>
      </c>
      <c r="BM30" s="49" t="n">
        <v>86.4</v>
      </c>
      <c r="BN30" s="49" t="n">
        <v>108.1</v>
      </c>
      <c r="BO30" s="49" t="n">
        <v>0</v>
      </c>
      <c r="BP30" s="49" t="n">
        <v>0</v>
      </c>
      <c r="BQ30" s="49" t="n">
        <v>0</v>
      </c>
      <c r="BR30" s="49" t="n">
        <v>0</v>
      </c>
      <c r="BS30" s="49" t="n">
        <v>0</v>
      </c>
      <c r="BT30" s="49" t="n">
        <v>0</v>
      </c>
      <c r="BU30" s="49" t="n">
        <v>0</v>
      </c>
      <c r="BV30" s="49" t="n">
        <v>0</v>
      </c>
      <c r="BW30" s="49" t="n">
        <v>0</v>
      </c>
      <c r="BX30" s="49" t="n">
        <v>0</v>
      </c>
      <c r="BY30" s="49" t="n">
        <v>0</v>
      </c>
      <c r="BZ30" s="49" t="n">
        <v>0</v>
      </c>
      <c r="CA30" s="49" t="n">
        <v>0</v>
      </c>
      <c r="CB30" s="49" t="n">
        <v>0</v>
      </c>
      <c r="CC30" s="49" t="n">
        <v>0</v>
      </c>
      <c r="CD30" s="49" t="n">
        <v>0</v>
      </c>
      <c r="CE30" s="49" t="n">
        <v>0</v>
      </c>
      <c r="CF30" s="49" t="n">
        <v>0</v>
      </c>
      <c r="CG30" s="49" t="n">
        <v>0</v>
      </c>
      <c r="CH30" s="49" t="n">
        <v>0</v>
      </c>
      <c r="CI30" s="49" t="n">
        <f aca="false">CH30/12*3</f>
        <v>0</v>
      </c>
      <c r="CJ30" s="49" t="n">
        <v>0</v>
      </c>
      <c r="CK30" s="49" t="n">
        <v>0</v>
      </c>
      <c r="CL30" s="49" t="n">
        <v>0</v>
      </c>
      <c r="CM30" s="49" t="n">
        <v>0</v>
      </c>
      <c r="CN30" s="49" t="n">
        <v>0</v>
      </c>
      <c r="CO30" s="49" t="n">
        <v>0</v>
      </c>
      <c r="CP30" s="49" t="n">
        <v>0</v>
      </c>
      <c r="CQ30" s="49" t="n">
        <v>0</v>
      </c>
      <c r="CR30" s="49" t="n">
        <v>0</v>
      </c>
      <c r="CS30" s="49" t="n">
        <v>0</v>
      </c>
      <c r="CT30" s="49" t="n">
        <v>0</v>
      </c>
      <c r="CU30" s="49" t="n">
        <v>0</v>
      </c>
      <c r="CV30" s="49" t="n">
        <v>0</v>
      </c>
      <c r="CW30" s="49" t="n">
        <v>0</v>
      </c>
      <c r="CX30" s="47" t="n">
        <f aca="false">Q30+U30+Y30+AC30+AG30+AK30+AN30+AQ30+AW30+AZ30+BC30+BL30+BO30+BR30+BU30+BX30+CA30+CD30+CH30+CK30+CN30+CQ30+CT30+AT30</f>
        <v>4631.3</v>
      </c>
      <c r="CY30" s="47" t="n">
        <f aca="false">R30+V30+Z30+AD30+AH30+AL30+AO30+AR30+AX30+BA30+BD30+BM30+BP30+BS30+BV30+BY30+CB30+CE30+CI30+CL30+CO30+CR30+CU30+AU30</f>
        <v>1111.5</v>
      </c>
      <c r="CZ30" s="47" t="n">
        <f aca="false">S30+W30+AA30+AE30+AI30+AM30+AP30+AS30+AY30+BB30+BE30+BN30+BQ30+BT30+BW30+BZ30+CC30+CF30+CJ30+CM30+CP30+CS30+CV30+AV30+CW30</f>
        <v>1240.71</v>
      </c>
      <c r="DA30" s="48" t="n">
        <v>0</v>
      </c>
      <c r="DB30" s="48" t="n">
        <v>0</v>
      </c>
      <c r="DC30" s="49" t="n">
        <v>0</v>
      </c>
      <c r="DD30" s="48" t="n">
        <v>0</v>
      </c>
      <c r="DE30" s="48" t="n">
        <v>0</v>
      </c>
      <c r="DF30" s="49" t="n">
        <v>0</v>
      </c>
      <c r="DG30" s="48" t="n">
        <v>0</v>
      </c>
      <c r="DH30" s="48" t="n">
        <v>0</v>
      </c>
      <c r="DI30" s="48" t="n">
        <v>0</v>
      </c>
      <c r="DJ30" s="48" t="n">
        <v>0</v>
      </c>
      <c r="DK30" s="48" t="n">
        <v>0</v>
      </c>
      <c r="DL30" s="49" t="n">
        <v>0</v>
      </c>
      <c r="DM30" s="48" t="n">
        <v>0</v>
      </c>
      <c r="DN30" s="48" t="n">
        <v>0</v>
      </c>
      <c r="DO30" s="48" t="n">
        <v>0</v>
      </c>
      <c r="DP30" s="48" t="n">
        <v>0</v>
      </c>
      <c r="DQ30" s="48" t="n">
        <v>0</v>
      </c>
      <c r="DR30" s="48" t="n">
        <v>0</v>
      </c>
      <c r="DS30" s="48" t="n">
        <v>0</v>
      </c>
      <c r="DT30" s="47" t="n">
        <f aca="false">DA30+DD30+DG30+DJ30+DM30+DP30</f>
        <v>0</v>
      </c>
      <c r="DU30" s="47" t="n">
        <f aca="false">DB30+DE30+DH30+DK30+DN30+DQ30</f>
        <v>0</v>
      </c>
      <c r="DV30" s="47" t="n">
        <f aca="false">DC30+DF30+DI30+DL30+DO30+DR30+DS30</f>
        <v>0</v>
      </c>
    </row>
    <row r="31" customFormat="false" ht="20.1" hidden="false" customHeight="true" outlineLevel="0" collapsed="false">
      <c r="A31" s="52" t="n">
        <v>22</v>
      </c>
      <c r="B31" s="44" t="s">
        <v>75</v>
      </c>
      <c r="C31" s="45" t="n">
        <v>401.5094</v>
      </c>
      <c r="D31" s="46" t="n">
        <v>0.521</v>
      </c>
      <c r="E31" s="47" t="n">
        <f aca="false">CX31+DT31-DP31</f>
        <v>4758.4</v>
      </c>
      <c r="F31" s="47" t="n">
        <f aca="false">CY31+DU31-DQ31</f>
        <v>1096.744</v>
      </c>
      <c r="G31" s="47" t="n">
        <f aca="false">CZ31+DV31-DR31</f>
        <v>1095.886</v>
      </c>
      <c r="H31" s="47" t="n">
        <f aca="false">G31/F31*100</f>
        <v>99.9217684345663</v>
      </c>
      <c r="I31" s="47" t="n">
        <f aca="false">Q31+U31+Y31+AC31+AG31+AK31+BC31+BL31+BO31+BR31+BU31+BX31+CD31+CH31+CK31+CN31+CT31</f>
        <v>1258.4</v>
      </c>
      <c r="J31" s="47" t="n">
        <f aca="false">R31+V31+Z31+AD31+AH31+AL31+BD31+BM31+BP31+BS31+BV31+BY31+CE31+CI31+CL31+CO31+CU31</f>
        <v>221.744</v>
      </c>
      <c r="K31" s="47" t="n">
        <f aca="false">S31+W31+AA31+AE31+AI31+AM31+BE31+BN31+BQ31+BT31+BW31+BZ31+CF31+CJ31+CM31+CP31+CV31+CW31</f>
        <v>220.886</v>
      </c>
      <c r="L31" s="47" t="n">
        <f aca="false">K31/J31*100</f>
        <v>99.6130673208746</v>
      </c>
      <c r="M31" s="47" t="n">
        <f aca="false">Q31+Y31</f>
        <v>350</v>
      </c>
      <c r="N31" s="47" t="n">
        <f aca="false">R31+Z31</f>
        <v>84</v>
      </c>
      <c r="O31" s="47" t="n">
        <f aca="false">S31+AA31</f>
        <v>60.278</v>
      </c>
      <c r="P31" s="48" t="n">
        <f aca="false">O31/N31*100</f>
        <v>71.7595238095238</v>
      </c>
      <c r="Q31" s="49" t="n">
        <v>25</v>
      </c>
      <c r="R31" s="49" t="n">
        <v>6</v>
      </c>
      <c r="S31" s="49" t="n">
        <v>4.278</v>
      </c>
      <c r="T31" s="48" t="n">
        <f aca="false">S31/R31*100</f>
        <v>71.3</v>
      </c>
      <c r="U31" s="49" t="n">
        <v>460</v>
      </c>
      <c r="V31" s="49" t="n">
        <v>55.2</v>
      </c>
      <c r="W31" s="49" t="n">
        <v>86.608</v>
      </c>
      <c r="X31" s="48" t="n">
        <f aca="false">W31/V31*100</f>
        <v>156.898550724638</v>
      </c>
      <c r="Y31" s="49" t="n">
        <v>325</v>
      </c>
      <c r="Z31" s="49" t="n">
        <v>78</v>
      </c>
      <c r="AA31" s="49" t="n">
        <v>56</v>
      </c>
      <c r="AB31" s="48" t="n">
        <f aca="false">AA31/Z31*100</f>
        <v>71.7948717948718</v>
      </c>
      <c r="AC31" s="49" t="n">
        <v>120</v>
      </c>
      <c r="AD31" s="50" t="n">
        <v>30</v>
      </c>
      <c r="AE31" s="49" t="n">
        <v>0</v>
      </c>
      <c r="AF31" s="48" t="n">
        <f aca="false">AE31/AD31*100</f>
        <v>0</v>
      </c>
      <c r="AG31" s="49"/>
      <c r="AH31" s="49"/>
      <c r="AI31" s="49"/>
      <c r="AJ31" s="48"/>
      <c r="AK31" s="48" t="n">
        <v>0</v>
      </c>
      <c r="AL31" s="48" t="n">
        <v>0</v>
      </c>
      <c r="AM31" s="51" t="n">
        <v>0</v>
      </c>
      <c r="AN31" s="48" t="n">
        <v>0</v>
      </c>
      <c r="AO31" s="48" t="n">
        <v>0</v>
      </c>
      <c r="AP31" s="48" t="n">
        <v>0</v>
      </c>
      <c r="AQ31" s="48" t="n">
        <v>3500</v>
      </c>
      <c r="AR31" s="49" t="n">
        <v>875</v>
      </c>
      <c r="AS31" s="49" t="n">
        <v>875</v>
      </c>
      <c r="AT31" s="48" t="n">
        <v>0</v>
      </c>
      <c r="AU31" s="48" t="n">
        <v>0</v>
      </c>
      <c r="AV31" s="49" t="n">
        <v>0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0</v>
      </c>
      <c r="BB31" s="48" t="n">
        <v>0</v>
      </c>
      <c r="BC31" s="48" t="n">
        <v>0</v>
      </c>
      <c r="BD31" s="48" t="n">
        <v>0</v>
      </c>
      <c r="BE31" s="48" t="n">
        <v>0</v>
      </c>
      <c r="BF31" s="48" t="n">
        <v>0</v>
      </c>
      <c r="BG31" s="48" t="n">
        <v>0</v>
      </c>
      <c r="BH31" s="47" t="n">
        <f aca="false">BL31+BO31+BR31+BU31</f>
        <v>328.4</v>
      </c>
      <c r="BI31" s="47" t="n">
        <f aca="false">BM31+BP31+BS31+BV31</f>
        <v>52.544</v>
      </c>
      <c r="BJ31" s="47" t="n">
        <f aca="false">BN31+BQ31+BT31+BW31</f>
        <v>74</v>
      </c>
      <c r="BK31" s="48" t="n">
        <f aca="false">BJ31/BI31*100</f>
        <v>140.834348355664</v>
      </c>
      <c r="BL31" s="49" t="n">
        <v>328.4</v>
      </c>
      <c r="BM31" s="49" t="n">
        <v>52.544</v>
      </c>
      <c r="BN31" s="49" t="n">
        <v>74</v>
      </c>
      <c r="BO31" s="49" t="n">
        <v>0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v>0</v>
      </c>
      <c r="BU31" s="49" t="n">
        <v>0</v>
      </c>
      <c r="BV31" s="49" t="n">
        <v>0</v>
      </c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0</v>
      </c>
      <c r="CB31" s="49" t="n">
        <v>0</v>
      </c>
      <c r="CC31" s="49" t="n">
        <v>0</v>
      </c>
      <c r="CD31" s="49" t="n">
        <v>0</v>
      </c>
      <c r="CE31" s="49" t="n">
        <v>0</v>
      </c>
      <c r="CF31" s="49" t="n">
        <v>0</v>
      </c>
      <c r="CG31" s="49" t="n">
        <v>0</v>
      </c>
      <c r="CH31" s="49" t="n">
        <v>0</v>
      </c>
      <c r="CI31" s="49" t="n">
        <f aca="false">CH31/12*3</f>
        <v>0</v>
      </c>
      <c r="CJ31" s="49" t="n">
        <v>0</v>
      </c>
      <c r="CK31" s="49" t="n">
        <v>0</v>
      </c>
      <c r="CL31" s="49" t="n">
        <v>0</v>
      </c>
      <c r="CM31" s="49" t="n">
        <v>0</v>
      </c>
      <c r="CN31" s="49" t="n">
        <v>0</v>
      </c>
      <c r="CO31" s="49" t="n">
        <v>0</v>
      </c>
      <c r="CP31" s="49" t="n">
        <v>0</v>
      </c>
      <c r="CQ31" s="49" t="n">
        <v>0</v>
      </c>
      <c r="CR31" s="49" t="n">
        <v>0</v>
      </c>
      <c r="CS31" s="49" t="n">
        <v>0</v>
      </c>
      <c r="CT31" s="49" t="n">
        <v>0</v>
      </c>
      <c r="CU31" s="49" t="n">
        <v>0</v>
      </c>
      <c r="CV31" s="49" t="n">
        <v>0</v>
      </c>
      <c r="CW31" s="49" t="n">
        <v>0</v>
      </c>
      <c r="CX31" s="47" t="n">
        <f aca="false">Q31+U31+Y31+AC31+AG31+AK31+AN31+AQ31+AW31+AZ31+BC31+BL31+BO31+BR31+BU31+BX31+CA31+CD31+CH31+CK31+CN31+CQ31+CT31+AT31</f>
        <v>4758.4</v>
      </c>
      <c r="CY31" s="47" t="n">
        <f aca="false">R31+V31+Z31+AD31+AH31+AL31+AO31+AR31+AX31+BA31+BD31+BM31+BP31+BS31+BV31+BY31+CB31+CE31+CI31+CL31+CO31+CR31+CU31+AU31</f>
        <v>1096.744</v>
      </c>
      <c r="CZ31" s="47" t="n">
        <f aca="false">S31+W31+AA31+AE31+AI31+AM31+AP31+AS31+AY31+BB31+BE31+BN31+BQ31+BT31+BW31+BZ31+CC31+CF31+CJ31+CM31+CP31+CS31+CV31+AV31+CW31</f>
        <v>1095.886</v>
      </c>
      <c r="DA31" s="48" t="n">
        <v>0</v>
      </c>
      <c r="DB31" s="48" t="n">
        <v>0</v>
      </c>
      <c r="DC31" s="49" t="n">
        <v>0</v>
      </c>
      <c r="DD31" s="48" t="n">
        <v>0</v>
      </c>
      <c r="DE31" s="48" t="n">
        <v>0</v>
      </c>
      <c r="DF31" s="49" t="n">
        <v>0</v>
      </c>
      <c r="DG31" s="48" t="n">
        <v>0</v>
      </c>
      <c r="DH31" s="48" t="n">
        <v>0</v>
      </c>
      <c r="DI31" s="48" t="n">
        <v>0</v>
      </c>
      <c r="DJ31" s="48" t="n">
        <v>0</v>
      </c>
      <c r="DK31" s="48" t="n">
        <v>0</v>
      </c>
      <c r="DL31" s="49" t="n">
        <v>0</v>
      </c>
      <c r="DM31" s="48" t="n">
        <v>0</v>
      </c>
      <c r="DN31" s="48" t="n">
        <v>0</v>
      </c>
      <c r="DO31" s="48" t="n">
        <v>0</v>
      </c>
      <c r="DP31" s="48" t="n">
        <v>0</v>
      </c>
      <c r="DQ31" s="48" t="n">
        <v>0</v>
      </c>
      <c r="DR31" s="48" t="n">
        <v>0</v>
      </c>
      <c r="DS31" s="48" t="n">
        <v>0</v>
      </c>
      <c r="DT31" s="47" t="n">
        <f aca="false">DA31+DD31+DG31+DJ31+DM31+DP31</f>
        <v>0</v>
      </c>
      <c r="DU31" s="47" t="n">
        <f aca="false">DB31+DE31+DH31+DK31+DN31+DQ31</f>
        <v>0</v>
      </c>
      <c r="DV31" s="47" t="n">
        <f aca="false">DC31+DF31+DI31+DL31+DO31+DR31+DS31</f>
        <v>0</v>
      </c>
    </row>
    <row r="32" customFormat="false" ht="20.1" hidden="false" customHeight="true" outlineLevel="0" collapsed="false">
      <c r="A32" s="52" t="n">
        <v>23</v>
      </c>
      <c r="B32" s="44" t="s">
        <v>76</v>
      </c>
      <c r="C32" s="45" t="n">
        <v>0</v>
      </c>
      <c r="D32" s="46" t="n">
        <v>0</v>
      </c>
      <c r="E32" s="47" t="n">
        <f aca="false">CX32+DT32-DP32</f>
        <v>3788.1</v>
      </c>
      <c r="F32" s="47" t="n">
        <f aca="false">CY32+DU32-DQ32</f>
        <v>924.6</v>
      </c>
      <c r="G32" s="47" t="n">
        <f aca="false">CZ32+DV32-DR32</f>
        <v>938.142</v>
      </c>
      <c r="H32" s="47" t="n">
        <f aca="false">G32/F32*100</f>
        <v>101.464633354964</v>
      </c>
      <c r="I32" s="47" t="n">
        <f aca="false">Q32+U32+Y32+AC32+AG32+AK32+BC32+BL32+BO32+BR32+BU32+BX32+CD32+CH32+CK32+CN32+CT32</f>
        <v>211</v>
      </c>
      <c r="J32" s="47" t="n">
        <f aca="false">R32+V32+Z32+AD32+AH32+AL32+BD32+BM32+BP32+BS32+BV32+BY32+CE32+CI32+CL32+CO32+CU32</f>
        <v>30.3</v>
      </c>
      <c r="K32" s="47" t="n">
        <f aca="false">S32+W32+AA32+AE32+AI32+AM32+BE32+BN32+BQ32+BT32+BW32+BZ32+CF32+CJ32+CM32+CP32+CV32+CW32</f>
        <v>43.842</v>
      </c>
      <c r="L32" s="47" t="n">
        <f aca="false">K32/J32*100</f>
        <v>144.693069306931</v>
      </c>
      <c r="M32" s="47" t="n">
        <f aca="false">Q32+Y32</f>
        <v>35</v>
      </c>
      <c r="N32" s="47" t="n">
        <f aca="false">R32+Z32</f>
        <v>8.4</v>
      </c>
      <c r="O32" s="47" t="n">
        <f aca="false">S32+AA32</f>
        <v>13.842</v>
      </c>
      <c r="P32" s="48" t="n">
        <f aca="false">O32/N32*100</f>
        <v>164.785714285714</v>
      </c>
      <c r="Q32" s="49" t="n">
        <v>0</v>
      </c>
      <c r="R32" s="49" t="n">
        <v>0</v>
      </c>
      <c r="S32" s="49" t="n">
        <v>0</v>
      </c>
      <c r="T32" s="48"/>
      <c r="U32" s="49" t="n">
        <v>156</v>
      </c>
      <c r="V32" s="49" t="n">
        <v>18.7</v>
      </c>
      <c r="W32" s="49" t="n">
        <v>30</v>
      </c>
      <c r="X32" s="48" t="n">
        <f aca="false">W32/V32*100</f>
        <v>160.427807486631</v>
      </c>
      <c r="Y32" s="49" t="n">
        <v>35</v>
      </c>
      <c r="Z32" s="49" t="n">
        <v>8.4</v>
      </c>
      <c r="AA32" s="49" t="n">
        <v>13.842</v>
      </c>
      <c r="AB32" s="48" t="n">
        <f aca="false">AA32/Z32*100</f>
        <v>164.785714285714</v>
      </c>
      <c r="AC32" s="49" t="n">
        <v>0</v>
      </c>
      <c r="AD32" s="50"/>
      <c r="AE32" s="49"/>
      <c r="AF32" s="48"/>
      <c r="AG32" s="49"/>
      <c r="AH32" s="49"/>
      <c r="AI32" s="49"/>
      <c r="AJ32" s="48"/>
      <c r="AK32" s="48" t="n">
        <v>0</v>
      </c>
      <c r="AL32" s="48" t="n">
        <v>0</v>
      </c>
      <c r="AM32" s="51" t="n">
        <v>0</v>
      </c>
      <c r="AN32" s="48" t="n">
        <v>0</v>
      </c>
      <c r="AO32" s="48" t="n">
        <v>0</v>
      </c>
      <c r="AP32" s="48" t="n">
        <v>0</v>
      </c>
      <c r="AQ32" s="48" t="n">
        <v>3577.1</v>
      </c>
      <c r="AR32" s="49" t="n">
        <v>894.3</v>
      </c>
      <c r="AS32" s="49" t="n">
        <v>894.3</v>
      </c>
      <c r="AT32" s="48" t="n">
        <v>0</v>
      </c>
      <c r="AU32" s="48" t="n">
        <v>0</v>
      </c>
      <c r="AV32" s="49" t="n">
        <v>0</v>
      </c>
      <c r="AW32" s="48" t="n">
        <v>0</v>
      </c>
      <c r="AX32" s="48" t="n">
        <v>0</v>
      </c>
      <c r="AY32" s="48" t="n">
        <v>0</v>
      </c>
      <c r="AZ32" s="48" t="n">
        <v>0</v>
      </c>
      <c r="BA32" s="48" t="n">
        <v>0</v>
      </c>
      <c r="BB32" s="48" t="n">
        <v>0</v>
      </c>
      <c r="BC32" s="48" t="n">
        <v>0</v>
      </c>
      <c r="BD32" s="48" t="n">
        <v>0</v>
      </c>
      <c r="BE32" s="48" t="n">
        <v>0</v>
      </c>
      <c r="BF32" s="48" t="n">
        <v>0</v>
      </c>
      <c r="BG32" s="48" t="n">
        <v>0</v>
      </c>
      <c r="BH32" s="47" t="n">
        <f aca="false">BL32+BO32+BR32+BU32</f>
        <v>20</v>
      </c>
      <c r="BI32" s="47" t="n">
        <f aca="false">BM32+BP32+BS32+BV32</f>
        <v>3.2</v>
      </c>
      <c r="BJ32" s="47" t="n">
        <f aca="false">BN32+BQ32+BT32+BW32</f>
        <v>0</v>
      </c>
      <c r="BK32" s="48" t="n">
        <f aca="false">BJ32/BI32*100</f>
        <v>0</v>
      </c>
      <c r="BL32" s="49" t="n">
        <v>20</v>
      </c>
      <c r="BM32" s="49" t="n">
        <v>3.2</v>
      </c>
      <c r="BN32" s="49" t="n">
        <v>0</v>
      </c>
      <c r="BO32" s="49" t="n">
        <v>0</v>
      </c>
      <c r="BP32" s="49" t="n">
        <v>0</v>
      </c>
      <c r="BQ32" s="49" t="n">
        <v>0</v>
      </c>
      <c r="BR32" s="49" t="n">
        <v>0</v>
      </c>
      <c r="BS32" s="49" t="n">
        <v>0</v>
      </c>
      <c r="BT32" s="49" t="n">
        <v>0</v>
      </c>
      <c r="BU32" s="49" t="n">
        <v>0</v>
      </c>
      <c r="BV32" s="49" t="n">
        <v>0</v>
      </c>
      <c r="BW32" s="49" t="n">
        <v>0</v>
      </c>
      <c r="BX32" s="49" t="n">
        <v>0</v>
      </c>
      <c r="BY32" s="49" t="n">
        <v>0</v>
      </c>
      <c r="BZ32" s="49" t="n">
        <v>0</v>
      </c>
      <c r="CA32" s="49" t="n">
        <v>0</v>
      </c>
      <c r="CB32" s="49" t="n">
        <v>0</v>
      </c>
      <c r="CC32" s="49" t="n">
        <v>0</v>
      </c>
      <c r="CD32" s="49" t="n">
        <v>0</v>
      </c>
      <c r="CE32" s="49" t="n">
        <v>0</v>
      </c>
      <c r="CF32" s="49" t="n">
        <v>0</v>
      </c>
      <c r="CG32" s="49" t="n">
        <v>0</v>
      </c>
      <c r="CH32" s="49" t="n">
        <v>0</v>
      </c>
      <c r="CI32" s="49" t="n">
        <f aca="false">CH32/12*3</f>
        <v>0</v>
      </c>
      <c r="CJ32" s="49" t="n">
        <v>0</v>
      </c>
      <c r="CK32" s="49" t="n">
        <v>0</v>
      </c>
      <c r="CL32" s="49" t="n">
        <v>0</v>
      </c>
      <c r="CM32" s="49" t="n">
        <v>0</v>
      </c>
      <c r="CN32" s="49" t="n">
        <v>0</v>
      </c>
      <c r="CO32" s="49" t="n">
        <v>0</v>
      </c>
      <c r="CP32" s="49" t="n">
        <v>0</v>
      </c>
      <c r="CQ32" s="49" t="n">
        <v>0</v>
      </c>
      <c r="CR32" s="49" t="n">
        <v>0</v>
      </c>
      <c r="CS32" s="49" t="n">
        <v>0</v>
      </c>
      <c r="CT32" s="49" t="n">
        <v>0</v>
      </c>
      <c r="CU32" s="49" t="n">
        <v>0</v>
      </c>
      <c r="CV32" s="49" t="n">
        <v>0</v>
      </c>
      <c r="CW32" s="49" t="n">
        <v>0</v>
      </c>
      <c r="CX32" s="47" t="n">
        <f aca="false">Q32+U32+Y32+AC32+AG32+AK32+AN32+AQ32+AW32+AZ32+BC32+BL32+BO32+BR32+BU32+BX32+CA32+CD32+CH32+CK32+CN32+CQ32+CT32+AT32</f>
        <v>3788.1</v>
      </c>
      <c r="CY32" s="47" t="n">
        <f aca="false">R32+V32+Z32+AD32+AH32+AL32+AO32+AR32+AX32+BA32+BD32+BM32+BP32+BS32+BV32+BY32+CB32+CE32+CI32+CL32+CO32+CR32+CU32+AU32</f>
        <v>924.6</v>
      </c>
      <c r="CZ32" s="47" t="n">
        <f aca="false">S32+W32+AA32+AE32+AI32+AM32+AP32+AS32+AY32+BB32+BE32+BN32+BQ32+BT32+BW32+BZ32+CC32+CF32+CJ32+CM32+CP32+CS32+CV32+AV32+CW32</f>
        <v>938.142</v>
      </c>
      <c r="DA32" s="48" t="n">
        <v>0</v>
      </c>
      <c r="DB32" s="48" t="n">
        <v>0</v>
      </c>
      <c r="DC32" s="49" t="n">
        <v>0</v>
      </c>
      <c r="DD32" s="48" t="n">
        <v>0</v>
      </c>
      <c r="DE32" s="48" t="n">
        <v>0</v>
      </c>
      <c r="DF32" s="49" t="n">
        <v>0</v>
      </c>
      <c r="DG32" s="48" t="n">
        <v>0</v>
      </c>
      <c r="DH32" s="48" t="n">
        <v>0</v>
      </c>
      <c r="DI32" s="48" t="n">
        <v>0</v>
      </c>
      <c r="DJ32" s="48" t="n">
        <v>0</v>
      </c>
      <c r="DK32" s="48" t="n">
        <v>0</v>
      </c>
      <c r="DL32" s="49" t="n">
        <v>0</v>
      </c>
      <c r="DM32" s="48" t="n">
        <v>0</v>
      </c>
      <c r="DN32" s="48" t="n">
        <v>0</v>
      </c>
      <c r="DO32" s="48" t="n">
        <v>0</v>
      </c>
      <c r="DP32" s="48" t="n">
        <v>0</v>
      </c>
      <c r="DQ32" s="48" t="n">
        <v>0</v>
      </c>
      <c r="DR32" s="48" t="n">
        <v>0</v>
      </c>
      <c r="DS32" s="48" t="n">
        <v>0</v>
      </c>
      <c r="DT32" s="47" t="n">
        <f aca="false">DA32+DD32+DG32+DJ32+DM32+DP32</f>
        <v>0</v>
      </c>
      <c r="DU32" s="47" t="n">
        <f aca="false">DB32+DE32+DH32+DK32+DN32+DQ32</f>
        <v>0</v>
      </c>
      <c r="DV32" s="47" t="n">
        <f aca="false">DC32+DF32+DI32+DL32+DO32+DR32+DS32</f>
        <v>0</v>
      </c>
    </row>
    <row r="33" customFormat="false" ht="20.1" hidden="false" customHeight="true" outlineLevel="0" collapsed="false">
      <c r="A33" s="52" t="n">
        <v>24</v>
      </c>
      <c r="B33" s="44" t="s">
        <v>77</v>
      </c>
      <c r="C33" s="45" t="n">
        <v>0.532</v>
      </c>
      <c r="D33" s="46" t="n">
        <v>0</v>
      </c>
      <c r="E33" s="47" t="n">
        <f aca="false">CX33+DT33-DP33</f>
        <v>4691.4</v>
      </c>
      <c r="F33" s="47" t="n">
        <f aca="false">CY33+DU33-DQ33</f>
        <v>993.05</v>
      </c>
      <c r="G33" s="47" t="n">
        <f aca="false">CZ33+DV33-DR33</f>
        <v>1041.756</v>
      </c>
      <c r="H33" s="47" t="n">
        <f aca="false">G33/F33*100</f>
        <v>104.904687578672</v>
      </c>
      <c r="I33" s="47" t="n">
        <f aca="false">Q33+U33+Y33+AC33+AG33+AK33+BC33+BL33+BO33+BR33+BU33+BX33+CD33+CH33+CK33+CN33+CT33</f>
        <v>543</v>
      </c>
      <c r="J33" s="47" t="n">
        <f aca="false">R33+V33+Z33+AD33+AH33+AL33+BD33+BM33+BP33+BS33+BV33+BY33+CE33+CI33+CL33+CO33+CU33</f>
        <v>91.35</v>
      </c>
      <c r="K33" s="47" t="n">
        <f aca="false">S33+W33+AA33+AE33+AI33+AM33+BE33+BN33+BQ33+BT33+BW33+BZ33+CF33+CJ33+CM33+CP33+CV33+CW33</f>
        <v>140.056</v>
      </c>
      <c r="L33" s="47" t="n">
        <f aca="false">K33/J33*100</f>
        <v>153.318007662835</v>
      </c>
      <c r="M33" s="47" t="n">
        <f aca="false">Q33+Y33</f>
        <v>125</v>
      </c>
      <c r="N33" s="47" t="n">
        <f aca="false">R33+Z33</f>
        <v>30</v>
      </c>
      <c r="O33" s="47" t="n">
        <f aca="false">S33+AA33</f>
        <v>25.056</v>
      </c>
      <c r="P33" s="48" t="n">
        <f aca="false">O33/N33*100</f>
        <v>83.52</v>
      </c>
      <c r="Q33" s="49" t="n">
        <v>0</v>
      </c>
      <c r="R33" s="49" t="n">
        <v>0</v>
      </c>
      <c r="S33" s="49" t="n">
        <v>0.056</v>
      </c>
      <c r="T33" s="48"/>
      <c r="U33" s="49" t="n">
        <v>173</v>
      </c>
      <c r="V33" s="49" t="n">
        <v>20.8</v>
      </c>
      <c r="W33" s="49" t="n">
        <v>40</v>
      </c>
      <c r="X33" s="48" t="n">
        <f aca="false">W33/V33*100</f>
        <v>192.307692307692</v>
      </c>
      <c r="Y33" s="49" t="n">
        <v>125</v>
      </c>
      <c r="Z33" s="49" t="n">
        <v>30</v>
      </c>
      <c r="AA33" s="49" t="n">
        <v>25</v>
      </c>
      <c r="AB33" s="48" t="n">
        <f aca="false">AA33/Z33*100</f>
        <v>83.3333333333333</v>
      </c>
      <c r="AC33" s="49" t="n">
        <v>15</v>
      </c>
      <c r="AD33" s="50" t="n">
        <v>3.75</v>
      </c>
      <c r="AE33" s="49" t="n">
        <v>5</v>
      </c>
      <c r="AF33" s="48" t="n">
        <f aca="false">AE33/AD33*100</f>
        <v>133.333333333333</v>
      </c>
      <c r="AG33" s="49"/>
      <c r="AH33" s="49"/>
      <c r="AI33" s="49"/>
      <c r="AJ33" s="48"/>
      <c r="AK33" s="48" t="n">
        <v>0</v>
      </c>
      <c r="AL33" s="48" t="n">
        <v>0</v>
      </c>
      <c r="AM33" s="51" t="n">
        <v>0</v>
      </c>
      <c r="AN33" s="48" t="n">
        <v>0</v>
      </c>
      <c r="AO33" s="48" t="n">
        <v>0</v>
      </c>
      <c r="AP33" s="48" t="n">
        <v>0</v>
      </c>
      <c r="AQ33" s="48" t="n">
        <v>3606.9</v>
      </c>
      <c r="AR33" s="49" t="n">
        <v>901.7</v>
      </c>
      <c r="AS33" s="49" t="n">
        <v>901.7</v>
      </c>
      <c r="AT33" s="48" t="n">
        <v>541.5</v>
      </c>
      <c r="AU33" s="48" t="n">
        <v>0</v>
      </c>
      <c r="AV33" s="49" t="n">
        <v>0</v>
      </c>
      <c r="AW33" s="48" t="n">
        <v>0</v>
      </c>
      <c r="AX33" s="48" t="n">
        <v>0</v>
      </c>
      <c r="AY33" s="48" t="n">
        <v>0</v>
      </c>
      <c r="AZ33" s="48" t="n">
        <v>0</v>
      </c>
      <c r="BA33" s="48" t="n">
        <v>0</v>
      </c>
      <c r="BB33" s="48" t="n">
        <v>0</v>
      </c>
      <c r="BC33" s="48" t="n">
        <v>0</v>
      </c>
      <c r="BD33" s="48" t="n">
        <v>0</v>
      </c>
      <c r="BE33" s="48" t="n">
        <v>0</v>
      </c>
      <c r="BF33" s="48" t="n">
        <v>0</v>
      </c>
      <c r="BG33" s="48" t="n">
        <v>0</v>
      </c>
      <c r="BH33" s="47" t="n">
        <f aca="false">BL33+BO33+BR33+BU33</f>
        <v>230</v>
      </c>
      <c r="BI33" s="47" t="n">
        <f aca="false">BM33+BP33+BS33+BV33</f>
        <v>36.8</v>
      </c>
      <c r="BJ33" s="47" t="n">
        <f aca="false">BN33+BQ33+BT33+BW33</f>
        <v>70</v>
      </c>
      <c r="BK33" s="48" t="n">
        <f aca="false">BJ33/BI33*100</f>
        <v>190.217391304348</v>
      </c>
      <c r="BL33" s="49" t="n">
        <v>110</v>
      </c>
      <c r="BM33" s="49" t="n">
        <v>17.6</v>
      </c>
      <c r="BN33" s="49" t="n">
        <v>30</v>
      </c>
      <c r="BO33" s="49" t="n">
        <v>0</v>
      </c>
      <c r="BP33" s="49" t="n">
        <v>0</v>
      </c>
      <c r="BQ33" s="49" t="n">
        <v>0</v>
      </c>
      <c r="BR33" s="49" t="n">
        <v>0</v>
      </c>
      <c r="BS33" s="49" t="n">
        <v>0</v>
      </c>
      <c r="BT33" s="49" t="n">
        <v>0</v>
      </c>
      <c r="BU33" s="49" t="n">
        <v>120</v>
      </c>
      <c r="BV33" s="49" t="n">
        <v>19.2</v>
      </c>
      <c r="BW33" s="49" t="n">
        <v>40</v>
      </c>
      <c r="BX33" s="49" t="n">
        <v>0</v>
      </c>
      <c r="BY33" s="49" t="n">
        <v>0</v>
      </c>
      <c r="BZ33" s="49" t="n">
        <v>0</v>
      </c>
      <c r="CA33" s="49" t="n">
        <v>0</v>
      </c>
      <c r="CB33" s="49" t="n">
        <v>0</v>
      </c>
      <c r="CC33" s="49" t="n">
        <v>0</v>
      </c>
      <c r="CD33" s="49" t="n">
        <v>0</v>
      </c>
      <c r="CE33" s="49" t="n">
        <v>0</v>
      </c>
      <c r="CF33" s="49" t="n">
        <v>0</v>
      </c>
      <c r="CG33" s="49" t="n">
        <v>0</v>
      </c>
      <c r="CH33" s="49" t="n">
        <v>0</v>
      </c>
      <c r="CI33" s="49" t="n">
        <f aca="false">CH33/12*3</f>
        <v>0</v>
      </c>
      <c r="CJ33" s="49" t="n">
        <v>0</v>
      </c>
      <c r="CK33" s="49" t="n">
        <v>0</v>
      </c>
      <c r="CL33" s="49" t="n">
        <v>0</v>
      </c>
      <c r="CM33" s="49" t="n">
        <v>0</v>
      </c>
      <c r="CN33" s="49" t="n">
        <v>0</v>
      </c>
      <c r="CO33" s="49" t="n">
        <v>0</v>
      </c>
      <c r="CP33" s="49" t="n">
        <v>0</v>
      </c>
      <c r="CQ33" s="49" t="n">
        <v>0</v>
      </c>
      <c r="CR33" s="49" t="n">
        <v>0</v>
      </c>
      <c r="CS33" s="49" t="n">
        <v>0</v>
      </c>
      <c r="CT33" s="49" t="n">
        <v>0</v>
      </c>
      <c r="CU33" s="49" t="n">
        <v>0</v>
      </c>
      <c r="CV33" s="49" t="n">
        <v>0</v>
      </c>
      <c r="CW33" s="49" t="n">
        <v>0</v>
      </c>
      <c r="CX33" s="47" t="n">
        <f aca="false">Q33+U33+Y33+AC33+AG33+AK33+AN33+AQ33+AW33+AZ33+BC33+BL33+BO33+BR33+BU33+BX33+CA33+CD33+CH33+CK33+CN33+CQ33+CT33+AT33</f>
        <v>4691.4</v>
      </c>
      <c r="CY33" s="47" t="n">
        <f aca="false">R33+V33+Z33+AD33+AH33+AL33+AO33+AR33+AX33+BA33+BD33+BM33+BP33+BS33+BV33+BY33+CB33+CE33+CI33+CL33+CO33+CR33+CU33+AU33</f>
        <v>993.05</v>
      </c>
      <c r="CZ33" s="47" t="n">
        <f aca="false">S33+W33+AA33+AE33+AI33+AM33+AP33+AS33+AY33+BB33+BE33+BN33+BQ33+BT33+BW33+BZ33+CC33+CF33+CJ33+CM33+CP33+CS33+CV33+AV33+CW33</f>
        <v>1041.756</v>
      </c>
      <c r="DA33" s="48" t="n">
        <v>0</v>
      </c>
      <c r="DB33" s="48" t="n">
        <v>0</v>
      </c>
      <c r="DC33" s="49" t="n">
        <v>0</v>
      </c>
      <c r="DD33" s="48" t="n">
        <v>0</v>
      </c>
      <c r="DE33" s="48" t="n">
        <v>0</v>
      </c>
      <c r="DF33" s="49" t="n">
        <v>0</v>
      </c>
      <c r="DG33" s="48" t="n">
        <v>0</v>
      </c>
      <c r="DH33" s="48" t="n">
        <v>0</v>
      </c>
      <c r="DI33" s="48" t="n">
        <v>0</v>
      </c>
      <c r="DJ33" s="48" t="n">
        <v>0</v>
      </c>
      <c r="DK33" s="48" t="n">
        <v>0</v>
      </c>
      <c r="DL33" s="49" t="n">
        <v>0</v>
      </c>
      <c r="DM33" s="48" t="n">
        <v>0</v>
      </c>
      <c r="DN33" s="48" t="n">
        <v>0</v>
      </c>
      <c r="DO33" s="48" t="n">
        <v>0</v>
      </c>
      <c r="DP33" s="48" t="n">
        <v>0</v>
      </c>
      <c r="DQ33" s="48" t="n">
        <v>0</v>
      </c>
      <c r="DR33" s="48" t="n">
        <v>0</v>
      </c>
      <c r="DS33" s="48" t="n">
        <v>0</v>
      </c>
      <c r="DT33" s="47" t="n">
        <f aca="false">DA33+DD33+DG33+DJ33+DM33+DP33</f>
        <v>0</v>
      </c>
      <c r="DU33" s="47" t="n">
        <f aca="false">DB33+DE33+DH33+DK33+DN33+DQ33</f>
        <v>0</v>
      </c>
      <c r="DV33" s="47" t="n">
        <f aca="false">DC33+DF33+DI33+DL33+DO33+DR33+DS33</f>
        <v>0</v>
      </c>
    </row>
    <row r="34" customFormat="false" ht="20.1" hidden="false" customHeight="true" outlineLevel="0" collapsed="false">
      <c r="A34" s="52" t="n">
        <v>25</v>
      </c>
      <c r="B34" s="44" t="s">
        <v>78</v>
      </c>
      <c r="C34" s="45" t="n">
        <v>3.226</v>
      </c>
      <c r="D34" s="46" t="n">
        <v>14.91</v>
      </c>
      <c r="E34" s="47" t="n">
        <f aca="false">CX34+DT34-DP34</f>
        <v>5562.9</v>
      </c>
      <c r="F34" s="47" t="n">
        <f aca="false">CY34+DU34-DQ34</f>
        <v>1246.0275</v>
      </c>
      <c r="G34" s="47" t="n">
        <f aca="false">CZ34+DV34-DR34</f>
        <v>1146.195</v>
      </c>
      <c r="H34" s="47" t="n">
        <f aca="false">G34/F34*100</f>
        <v>91.9879376659022</v>
      </c>
      <c r="I34" s="47" t="n">
        <f aca="false">Q34+U34+Y34+AC34+AG34+AK34+BC34+BL34+BO34+BR34+BU34+BX34+CD34+CH34+CK34+CN34+CT34</f>
        <v>2062.9</v>
      </c>
      <c r="J34" s="47" t="n">
        <f aca="false">R34+V34+Z34+AD34+AH34+AL34+BD34+BM34+BP34+BS34+BV34+BY34+CE34+CI34+CL34+CO34+CU34</f>
        <v>371.0275</v>
      </c>
      <c r="K34" s="47" t="n">
        <f aca="false">S34+W34+AA34+AE34+AI34+AM34+BE34+BN34+BQ34+BT34+BW34+BZ34+CF34+CJ34+CM34+CP34+CV34+CW34</f>
        <v>271.195</v>
      </c>
      <c r="L34" s="47" t="n">
        <f aca="false">K34/J34*100</f>
        <v>73.0929648071908</v>
      </c>
      <c r="M34" s="47" t="n">
        <f aca="false">Q34+Y34</f>
        <v>850.4</v>
      </c>
      <c r="N34" s="47" t="n">
        <f aca="false">R34+Z34</f>
        <v>204.096</v>
      </c>
      <c r="O34" s="47" t="n">
        <f aca="false">S34+AA34</f>
        <v>100.195</v>
      </c>
      <c r="P34" s="48" t="n">
        <f aca="false">O34/N34*100</f>
        <v>49.0920939165883</v>
      </c>
      <c r="Q34" s="49" t="n">
        <v>0.4</v>
      </c>
      <c r="R34" s="49" t="n">
        <v>0.096</v>
      </c>
      <c r="S34" s="49" t="n">
        <v>0.195</v>
      </c>
      <c r="T34" s="48" t="n">
        <f aca="false">S34/R34*100</f>
        <v>203.125</v>
      </c>
      <c r="U34" s="49" t="n">
        <v>458.5</v>
      </c>
      <c r="V34" s="49" t="n">
        <v>45.3915</v>
      </c>
      <c r="W34" s="49" t="n">
        <v>0</v>
      </c>
      <c r="X34" s="48" t="n">
        <f aca="false">W34/V34*100</f>
        <v>0</v>
      </c>
      <c r="Y34" s="49" t="n">
        <v>850</v>
      </c>
      <c r="Z34" s="49" t="n">
        <v>204</v>
      </c>
      <c r="AA34" s="49" t="n">
        <v>100</v>
      </c>
      <c r="AB34" s="48" t="n">
        <f aca="false">AA34/Z34*100</f>
        <v>49.0196078431373</v>
      </c>
      <c r="AC34" s="49" t="n">
        <v>10</v>
      </c>
      <c r="AD34" s="50" t="n">
        <v>2.5</v>
      </c>
      <c r="AE34" s="49" t="n">
        <v>0</v>
      </c>
      <c r="AF34" s="48" t="n">
        <f aca="false">AE34/AD34*100</f>
        <v>0</v>
      </c>
      <c r="AG34" s="49"/>
      <c r="AH34" s="49"/>
      <c r="AI34" s="49"/>
      <c r="AJ34" s="48"/>
      <c r="AK34" s="48" t="n">
        <v>0</v>
      </c>
      <c r="AL34" s="48" t="n">
        <v>0</v>
      </c>
      <c r="AM34" s="51" t="n">
        <v>0</v>
      </c>
      <c r="AN34" s="48" t="n">
        <v>0</v>
      </c>
      <c r="AO34" s="48" t="n">
        <v>0</v>
      </c>
      <c r="AP34" s="48" t="n">
        <v>0</v>
      </c>
      <c r="AQ34" s="48" t="n">
        <v>3500</v>
      </c>
      <c r="AR34" s="49" t="n">
        <v>875</v>
      </c>
      <c r="AS34" s="49" t="n">
        <v>875</v>
      </c>
      <c r="AT34" s="48" t="n">
        <v>0</v>
      </c>
      <c r="AU34" s="48" t="n">
        <v>0</v>
      </c>
      <c r="AV34" s="49" t="n">
        <v>0</v>
      </c>
      <c r="AW34" s="48" t="n">
        <v>0</v>
      </c>
      <c r="AX34" s="48" t="n">
        <v>0</v>
      </c>
      <c r="AY34" s="48" t="n">
        <v>0</v>
      </c>
      <c r="AZ34" s="48" t="n">
        <v>0</v>
      </c>
      <c r="BA34" s="48" t="n">
        <v>0</v>
      </c>
      <c r="BB34" s="48" t="n">
        <v>0</v>
      </c>
      <c r="BC34" s="48" t="n">
        <v>0</v>
      </c>
      <c r="BD34" s="48" t="n">
        <v>0</v>
      </c>
      <c r="BE34" s="48" t="n">
        <v>0</v>
      </c>
      <c r="BF34" s="48" t="n">
        <v>0</v>
      </c>
      <c r="BG34" s="48" t="n">
        <v>0</v>
      </c>
      <c r="BH34" s="47" t="n">
        <f aca="false">BL34+BO34+BR34+BU34</f>
        <v>744</v>
      </c>
      <c r="BI34" s="47" t="n">
        <f aca="false">BM34+BP34+BS34+BV34</f>
        <v>119.04</v>
      </c>
      <c r="BJ34" s="47" t="n">
        <f aca="false">BN34+BQ34+BT34+BW34</f>
        <v>165</v>
      </c>
      <c r="BK34" s="48" t="n">
        <f aca="false">BJ34/BI34*100</f>
        <v>138.608870967742</v>
      </c>
      <c r="BL34" s="49" t="n">
        <v>744</v>
      </c>
      <c r="BM34" s="49" t="n">
        <v>119.04</v>
      </c>
      <c r="BN34" s="49" t="n">
        <v>165</v>
      </c>
      <c r="BO34" s="49" t="n">
        <v>0</v>
      </c>
      <c r="BP34" s="49" t="n">
        <v>0</v>
      </c>
      <c r="BQ34" s="49" t="n">
        <v>0</v>
      </c>
      <c r="BR34" s="49" t="n">
        <v>0</v>
      </c>
      <c r="BS34" s="49" t="n">
        <v>0</v>
      </c>
      <c r="BT34" s="49" t="n">
        <v>0</v>
      </c>
      <c r="BU34" s="49" t="n">
        <v>0</v>
      </c>
      <c r="BV34" s="49" t="n">
        <v>0</v>
      </c>
      <c r="BW34" s="49" t="n">
        <v>0</v>
      </c>
      <c r="BX34" s="49" t="n">
        <v>0</v>
      </c>
      <c r="BY34" s="49" t="n">
        <v>0</v>
      </c>
      <c r="BZ34" s="49" t="n">
        <v>0</v>
      </c>
      <c r="CA34" s="49" t="n">
        <v>0</v>
      </c>
      <c r="CB34" s="49" t="n">
        <v>0</v>
      </c>
      <c r="CC34" s="49" t="n">
        <v>0</v>
      </c>
      <c r="CD34" s="49" t="n">
        <v>0</v>
      </c>
      <c r="CE34" s="49" t="n">
        <v>0</v>
      </c>
      <c r="CF34" s="49" t="n">
        <v>0</v>
      </c>
      <c r="CG34" s="49" t="n">
        <v>0</v>
      </c>
      <c r="CH34" s="49" t="n">
        <v>0</v>
      </c>
      <c r="CI34" s="49" t="n">
        <f aca="false">CH34/12*3</f>
        <v>0</v>
      </c>
      <c r="CJ34" s="49" t="n">
        <v>6</v>
      </c>
      <c r="CK34" s="49" t="n">
        <v>0</v>
      </c>
      <c r="CL34" s="49" t="n">
        <v>0</v>
      </c>
      <c r="CM34" s="49" t="n">
        <v>0</v>
      </c>
      <c r="CN34" s="49" t="n">
        <v>0</v>
      </c>
      <c r="CO34" s="49" t="n">
        <v>0</v>
      </c>
      <c r="CP34" s="49" t="n">
        <v>0</v>
      </c>
      <c r="CQ34" s="49" t="n">
        <v>0</v>
      </c>
      <c r="CR34" s="49" t="n">
        <v>0</v>
      </c>
      <c r="CS34" s="49" t="n">
        <v>0</v>
      </c>
      <c r="CT34" s="49" t="n">
        <v>0</v>
      </c>
      <c r="CU34" s="49" t="n">
        <v>0</v>
      </c>
      <c r="CV34" s="49" t="n">
        <v>0</v>
      </c>
      <c r="CW34" s="49" t="n">
        <v>0</v>
      </c>
      <c r="CX34" s="47" t="n">
        <f aca="false">Q34+U34+Y34+AC34+AG34+AK34+AN34+AQ34+AW34+AZ34+BC34+BL34+BO34+BR34+BU34+BX34+CA34+CD34+CH34+CK34+CN34+CQ34+CT34+AT34</f>
        <v>5562.9</v>
      </c>
      <c r="CY34" s="47" t="n">
        <f aca="false">R34+V34+Z34+AD34+AH34+AL34+AO34+AR34+AX34+BA34+BD34+BM34+BP34+BS34+BV34+BY34+CB34+CE34+CI34+CL34+CO34+CR34+CU34+AU34</f>
        <v>1246.0275</v>
      </c>
      <c r="CZ34" s="47" t="n">
        <f aca="false">S34+W34+AA34+AE34+AI34+AM34+AP34+AS34+AY34+BB34+BE34+BN34+BQ34+BT34+BW34+BZ34+CC34+CF34+CJ34+CM34+CP34+CS34+CV34+AV34+CW34</f>
        <v>1146.195</v>
      </c>
      <c r="DA34" s="48" t="n">
        <v>0</v>
      </c>
      <c r="DB34" s="48" t="n">
        <v>0</v>
      </c>
      <c r="DC34" s="49" t="n">
        <v>0</v>
      </c>
      <c r="DD34" s="48" t="n">
        <v>0</v>
      </c>
      <c r="DE34" s="48" t="n">
        <v>0</v>
      </c>
      <c r="DF34" s="49" t="n">
        <v>0</v>
      </c>
      <c r="DG34" s="48" t="n">
        <v>0</v>
      </c>
      <c r="DH34" s="48" t="n">
        <v>0</v>
      </c>
      <c r="DI34" s="48" t="n">
        <v>0</v>
      </c>
      <c r="DJ34" s="48" t="n">
        <v>0</v>
      </c>
      <c r="DK34" s="48" t="n">
        <v>0</v>
      </c>
      <c r="DL34" s="49" t="n">
        <v>0</v>
      </c>
      <c r="DM34" s="48" t="n">
        <v>0</v>
      </c>
      <c r="DN34" s="48" t="n">
        <v>0</v>
      </c>
      <c r="DO34" s="48" t="n">
        <v>0</v>
      </c>
      <c r="DP34" s="48" t="n">
        <v>0</v>
      </c>
      <c r="DQ34" s="48" t="n">
        <v>0</v>
      </c>
      <c r="DR34" s="48" t="n">
        <v>0</v>
      </c>
      <c r="DS34" s="48" t="n">
        <v>0</v>
      </c>
      <c r="DT34" s="47" t="n">
        <f aca="false">DA34+DD34+DG34+DJ34+DM34+DP34</f>
        <v>0</v>
      </c>
      <c r="DU34" s="47" t="n">
        <f aca="false">DB34+DE34+DH34+DK34+DN34+DQ34</f>
        <v>0</v>
      </c>
      <c r="DV34" s="47" t="n">
        <f aca="false">DC34+DF34+DI34+DL34+DO34+DR34+DS34</f>
        <v>0</v>
      </c>
    </row>
    <row r="35" customFormat="false" ht="20.1" hidden="false" customHeight="true" outlineLevel="0" collapsed="false">
      <c r="A35" s="52" t="n">
        <v>26</v>
      </c>
      <c r="B35" s="44" t="s">
        <v>79</v>
      </c>
      <c r="C35" s="45" t="n">
        <v>0.9975</v>
      </c>
      <c r="D35" s="46" t="n">
        <v>3.4017</v>
      </c>
      <c r="E35" s="47" t="n">
        <f aca="false">CX35+DT35-DP35</f>
        <v>3832.2</v>
      </c>
      <c r="F35" s="47" t="n">
        <f aca="false">CY35+DU35-DQ35</f>
        <v>942.195</v>
      </c>
      <c r="G35" s="47" t="n">
        <f aca="false">CZ35+DV35-DR35</f>
        <v>937.878</v>
      </c>
      <c r="H35" s="47" t="n">
        <f aca="false">G35/F35*100</f>
        <v>99.5418145925207</v>
      </c>
      <c r="I35" s="47" t="n">
        <f aca="false">Q35+U35+Y35+AC35+AG35+AK35+BC35+BL35+BO35+BR35+BU35+BX35+CD35+CH35+CK35+CN35+CT35</f>
        <v>237.2</v>
      </c>
      <c r="J35" s="47" t="n">
        <f aca="false">R35+V35+Z35+AD35+AH35+AL35+BD35+BM35+BP35+BS35+BV35+BY35+CE35+CI35+CL35+CO35+CU35</f>
        <v>43.395</v>
      </c>
      <c r="K35" s="47" t="n">
        <f aca="false">S35+W35+AA35+AE35+AI35+AM35+BE35+BN35+BQ35+BT35+BW35+BZ35+CF35+CJ35+CM35+CP35+CV35+CW35</f>
        <v>39.078</v>
      </c>
      <c r="L35" s="47" t="n">
        <f aca="false">K35/J35*100</f>
        <v>90.051849291393</v>
      </c>
      <c r="M35" s="47" t="n">
        <f aca="false">Q35+Y35</f>
        <v>104</v>
      </c>
      <c r="N35" s="47" t="n">
        <f aca="false">R35+Z35</f>
        <v>24.96</v>
      </c>
      <c r="O35" s="47" t="n">
        <f aca="false">S35+AA35</f>
        <v>9.078</v>
      </c>
      <c r="P35" s="48" t="n">
        <f aca="false">O35/N35*100</f>
        <v>36.3701923076923</v>
      </c>
      <c r="Q35" s="49" t="n">
        <v>0</v>
      </c>
      <c r="R35" s="49" t="n">
        <v>0</v>
      </c>
      <c r="S35" s="49" t="n">
        <v>0</v>
      </c>
      <c r="T35" s="48"/>
      <c r="U35" s="49" t="n">
        <v>78.7</v>
      </c>
      <c r="V35" s="49" t="n">
        <v>9.4</v>
      </c>
      <c r="W35" s="49" t="n">
        <v>20</v>
      </c>
      <c r="X35" s="48" t="n">
        <f aca="false">W35/V35*100</f>
        <v>212.765957446809</v>
      </c>
      <c r="Y35" s="49" t="n">
        <v>104</v>
      </c>
      <c r="Z35" s="49" t="n">
        <v>24.96</v>
      </c>
      <c r="AA35" s="49" t="n">
        <v>9.078</v>
      </c>
      <c r="AB35" s="48" t="n">
        <f aca="false">AA35/Z35*100</f>
        <v>36.3701923076923</v>
      </c>
      <c r="AC35" s="49" t="n">
        <v>3.5</v>
      </c>
      <c r="AD35" s="50" t="n">
        <v>0.875</v>
      </c>
      <c r="AE35" s="49" t="n">
        <v>0</v>
      </c>
      <c r="AF35" s="48" t="n">
        <f aca="false">AE35/AD35*100</f>
        <v>0</v>
      </c>
      <c r="AG35" s="49"/>
      <c r="AH35" s="49"/>
      <c r="AI35" s="49"/>
      <c r="AJ35" s="48"/>
      <c r="AK35" s="48" t="n">
        <v>0</v>
      </c>
      <c r="AL35" s="48" t="n">
        <v>0</v>
      </c>
      <c r="AM35" s="51" t="n">
        <v>0</v>
      </c>
      <c r="AN35" s="48" t="n">
        <v>0</v>
      </c>
      <c r="AO35" s="48" t="n">
        <v>0</v>
      </c>
      <c r="AP35" s="48" t="n">
        <v>0</v>
      </c>
      <c r="AQ35" s="48" t="n">
        <v>3595</v>
      </c>
      <c r="AR35" s="49" t="n">
        <v>898.8</v>
      </c>
      <c r="AS35" s="49" t="n">
        <v>898.8</v>
      </c>
      <c r="AT35" s="48" t="n">
        <v>0</v>
      </c>
      <c r="AU35" s="48" t="n">
        <v>0</v>
      </c>
      <c r="AV35" s="49" t="n">
        <v>0</v>
      </c>
      <c r="AW35" s="48" t="n">
        <v>0</v>
      </c>
      <c r="AX35" s="48" t="n">
        <v>0</v>
      </c>
      <c r="AY35" s="48" t="n">
        <v>0</v>
      </c>
      <c r="AZ35" s="48" t="n">
        <v>0</v>
      </c>
      <c r="BA35" s="48" t="n">
        <v>0</v>
      </c>
      <c r="BB35" s="48" t="n">
        <v>0</v>
      </c>
      <c r="BC35" s="48" t="n">
        <v>0</v>
      </c>
      <c r="BD35" s="48" t="n">
        <v>0</v>
      </c>
      <c r="BE35" s="48" t="n">
        <v>0</v>
      </c>
      <c r="BF35" s="48" t="n">
        <v>0</v>
      </c>
      <c r="BG35" s="48" t="n">
        <v>0</v>
      </c>
      <c r="BH35" s="47" t="n">
        <f aca="false">BL35+BO35+BR35+BU35</f>
        <v>51</v>
      </c>
      <c r="BI35" s="47" t="n">
        <f aca="false">BM35+BP35+BS35+BV35</f>
        <v>8.16</v>
      </c>
      <c r="BJ35" s="47" t="n">
        <f aca="false">BN35+BQ35+BT35+BW35</f>
        <v>10</v>
      </c>
      <c r="BK35" s="48" t="n">
        <f aca="false">BJ35/BI35*100</f>
        <v>122.549019607843</v>
      </c>
      <c r="BL35" s="49" t="n">
        <v>51</v>
      </c>
      <c r="BM35" s="49" t="n">
        <v>8.16</v>
      </c>
      <c r="BN35" s="49" t="n">
        <v>10</v>
      </c>
      <c r="BO35" s="49" t="n">
        <v>0</v>
      </c>
      <c r="BP35" s="49" t="n">
        <v>0</v>
      </c>
      <c r="BQ35" s="49" t="n">
        <v>0</v>
      </c>
      <c r="BR35" s="49" t="n">
        <v>0</v>
      </c>
      <c r="BS35" s="49" t="n">
        <v>0</v>
      </c>
      <c r="BT35" s="49" t="n">
        <v>0</v>
      </c>
      <c r="BU35" s="49" t="n">
        <v>0</v>
      </c>
      <c r="BV35" s="49" t="n">
        <v>0</v>
      </c>
      <c r="BW35" s="49" t="n">
        <v>0</v>
      </c>
      <c r="BX35" s="49" t="n">
        <v>0</v>
      </c>
      <c r="BY35" s="49" t="n">
        <v>0</v>
      </c>
      <c r="BZ35" s="49" t="n">
        <v>0</v>
      </c>
      <c r="CA35" s="49" t="n">
        <v>0</v>
      </c>
      <c r="CB35" s="49" t="n">
        <v>0</v>
      </c>
      <c r="CC35" s="49" t="n">
        <v>0</v>
      </c>
      <c r="CD35" s="49" t="n">
        <v>0</v>
      </c>
      <c r="CE35" s="49" t="n">
        <v>0</v>
      </c>
      <c r="CF35" s="49" t="n">
        <v>0</v>
      </c>
      <c r="CG35" s="49" t="n">
        <v>0</v>
      </c>
      <c r="CH35" s="49" t="n">
        <v>0</v>
      </c>
      <c r="CI35" s="49" t="n">
        <f aca="false">CH35/12*3</f>
        <v>0</v>
      </c>
      <c r="CJ35" s="49" t="n">
        <v>0</v>
      </c>
      <c r="CK35" s="49" t="n">
        <v>0</v>
      </c>
      <c r="CL35" s="49" t="n">
        <v>0</v>
      </c>
      <c r="CM35" s="49" t="n">
        <v>0</v>
      </c>
      <c r="CN35" s="49" t="n">
        <v>0</v>
      </c>
      <c r="CO35" s="49" t="n">
        <v>0</v>
      </c>
      <c r="CP35" s="49" t="n">
        <v>0</v>
      </c>
      <c r="CQ35" s="49" t="n">
        <v>0</v>
      </c>
      <c r="CR35" s="49" t="n">
        <v>0</v>
      </c>
      <c r="CS35" s="49" t="n">
        <v>0</v>
      </c>
      <c r="CT35" s="49" t="n">
        <v>0</v>
      </c>
      <c r="CU35" s="49" t="n">
        <v>0</v>
      </c>
      <c r="CV35" s="49" t="n">
        <v>0</v>
      </c>
      <c r="CW35" s="49" t="n">
        <v>0</v>
      </c>
      <c r="CX35" s="47" t="n">
        <f aca="false">Q35+U35+Y35+AC35+AG35+AK35+AN35+AQ35+AW35+AZ35+BC35+BL35+BO35+BR35+BU35+BX35+CA35+CD35+CH35+CK35+CN35+CQ35+CT35+AT35</f>
        <v>3832.2</v>
      </c>
      <c r="CY35" s="47" t="n">
        <f aca="false">R35+V35+Z35+AD35+AH35+AL35+AO35+AR35+AX35+BA35+BD35+BM35+BP35+BS35+BV35+BY35+CB35+CE35+CI35+CL35+CO35+CR35+CU35+AU35</f>
        <v>942.195</v>
      </c>
      <c r="CZ35" s="47" t="n">
        <f aca="false">S35+W35+AA35+AE35+AI35+AM35+AP35+AS35+AY35+BB35+BE35+BN35+BQ35+BT35+BW35+BZ35+CC35+CF35+CJ35+CM35+CP35+CS35+CV35+AV35+CW35</f>
        <v>937.878</v>
      </c>
      <c r="DA35" s="48" t="n">
        <v>0</v>
      </c>
      <c r="DB35" s="48" t="n">
        <v>0</v>
      </c>
      <c r="DC35" s="49" t="n">
        <v>0</v>
      </c>
      <c r="DD35" s="48" t="n">
        <v>0</v>
      </c>
      <c r="DE35" s="48" t="n">
        <v>0</v>
      </c>
      <c r="DF35" s="49" t="n">
        <v>0</v>
      </c>
      <c r="DG35" s="48" t="n">
        <v>0</v>
      </c>
      <c r="DH35" s="48" t="n">
        <v>0</v>
      </c>
      <c r="DI35" s="48" t="n">
        <v>0</v>
      </c>
      <c r="DJ35" s="48" t="n">
        <v>0</v>
      </c>
      <c r="DK35" s="48" t="n">
        <v>0</v>
      </c>
      <c r="DL35" s="49" t="n">
        <v>0</v>
      </c>
      <c r="DM35" s="48" t="n">
        <v>0</v>
      </c>
      <c r="DN35" s="48" t="n">
        <v>0</v>
      </c>
      <c r="DO35" s="48" t="n">
        <v>0</v>
      </c>
      <c r="DP35" s="48" t="n">
        <v>0</v>
      </c>
      <c r="DQ35" s="48" t="n">
        <v>0</v>
      </c>
      <c r="DR35" s="48" t="n">
        <v>0</v>
      </c>
      <c r="DS35" s="48" t="n">
        <v>0</v>
      </c>
      <c r="DT35" s="47" t="n">
        <f aca="false">DA35+DD35+DG35+DJ35+DM35+DP35</f>
        <v>0</v>
      </c>
      <c r="DU35" s="47" t="n">
        <f aca="false">DB35+DE35+DH35+DK35+DN35+DQ35</f>
        <v>0</v>
      </c>
      <c r="DV35" s="47" t="n">
        <f aca="false">DC35+DF35+DI35+DL35+DO35+DR35+DS35</f>
        <v>0</v>
      </c>
    </row>
    <row r="36" customFormat="false" ht="20.1" hidden="false" customHeight="true" outlineLevel="0" collapsed="false">
      <c r="A36" s="52" t="n">
        <v>27</v>
      </c>
      <c r="B36" s="44" t="s">
        <v>80</v>
      </c>
      <c r="C36" s="45" t="n">
        <v>6.77</v>
      </c>
      <c r="D36" s="46" t="n">
        <v>135.44</v>
      </c>
      <c r="E36" s="47" t="n">
        <f aca="false">CX36+DT36-DP36</f>
        <v>4032.8</v>
      </c>
      <c r="F36" s="47" t="n">
        <f aca="false">CY36+DU36-DQ36</f>
        <v>995.488</v>
      </c>
      <c r="G36" s="47" t="n">
        <f aca="false">CZ36+DV36-DR36</f>
        <v>1001.371</v>
      </c>
      <c r="H36" s="47" t="n">
        <f aca="false">G36/F36*100</f>
        <v>100.59096644058</v>
      </c>
      <c r="I36" s="47" t="n">
        <f aca="false">Q36+U36+Y36+AC36+AG36+AK36+BC36+BL36+BO36+BR36+BU36+BX36+CD36+CH36+CK36+CN36+CT36</f>
        <v>464.1</v>
      </c>
      <c r="J36" s="47" t="n">
        <f aca="false">R36+V36+Z36+AD36+AH36+AL36+BD36+BM36+BP36+BS36+BV36+BY36+CE36+CI36+CL36+CO36+CU36</f>
        <v>103.288</v>
      </c>
      <c r="K36" s="47" t="n">
        <f aca="false">S36+W36+AA36+AE36+AI36+AM36+BE36+BN36+BQ36+BT36+BW36+BZ36+CF36+CJ36+CM36+CP36+CV36+CW36</f>
        <v>109.171</v>
      </c>
      <c r="L36" s="47" t="n">
        <f aca="false">K36/J36*100</f>
        <v>105.695724575943</v>
      </c>
      <c r="M36" s="47" t="n">
        <f aca="false">Q36+Y36</f>
        <v>68.6</v>
      </c>
      <c r="N36" s="47" t="n">
        <f aca="false">R36+Z36</f>
        <v>22.088</v>
      </c>
      <c r="O36" s="47" t="n">
        <f aca="false">S36+AA36</f>
        <v>7.4</v>
      </c>
      <c r="P36" s="48" t="n">
        <f aca="false">O36/N36*100</f>
        <v>33.5023542194857</v>
      </c>
      <c r="Q36" s="49" t="n">
        <v>7.4</v>
      </c>
      <c r="R36" s="49" t="n">
        <v>7.4</v>
      </c>
      <c r="S36" s="49" t="n">
        <v>7.4</v>
      </c>
      <c r="T36" s="48" t="n">
        <f aca="false">S36/R36*100</f>
        <v>100</v>
      </c>
      <c r="U36" s="49" t="n">
        <v>164.5</v>
      </c>
      <c r="V36" s="49" t="n">
        <v>19.7</v>
      </c>
      <c r="W36" s="49" t="n">
        <v>32.775</v>
      </c>
      <c r="X36" s="48" t="n">
        <f aca="false">W36/V36*100</f>
        <v>166.370558375635</v>
      </c>
      <c r="Y36" s="49" t="n">
        <v>61.2</v>
      </c>
      <c r="Z36" s="49" t="n">
        <v>14.688</v>
      </c>
      <c r="AA36" s="49" t="n">
        <v>0</v>
      </c>
      <c r="AB36" s="48" t="n">
        <f aca="false">AA36/Z36*100</f>
        <v>0</v>
      </c>
      <c r="AC36" s="49" t="n">
        <v>50</v>
      </c>
      <c r="AD36" s="50" t="n">
        <v>12.5</v>
      </c>
      <c r="AE36" s="49" t="n">
        <v>0</v>
      </c>
      <c r="AF36" s="48" t="n">
        <f aca="false">AE36/AD36*100</f>
        <v>0</v>
      </c>
      <c r="AG36" s="49"/>
      <c r="AH36" s="49"/>
      <c r="AI36" s="49"/>
      <c r="AJ36" s="48"/>
      <c r="AK36" s="48" t="n">
        <v>0</v>
      </c>
      <c r="AL36" s="48" t="n">
        <v>0</v>
      </c>
      <c r="AM36" s="51" t="n">
        <v>0</v>
      </c>
      <c r="AN36" s="48" t="n">
        <v>0</v>
      </c>
      <c r="AO36" s="48" t="n">
        <v>0</v>
      </c>
      <c r="AP36" s="48" t="n">
        <v>0</v>
      </c>
      <c r="AQ36" s="48" t="n">
        <v>3568.7</v>
      </c>
      <c r="AR36" s="49" t="n">
        <v>892.2</v>
      </c>
      <c r="AS36" s="49" t="n">
        <v>892.2</v>
      </c>
      <c r="AT36" s="48" t="n">
        <v>0</v>
      </c>
      <c r="AU36" s="48" t="n">
        <v>0</v>
      </c>
      <c r="AV36" s="49" t="n">
        <v>0</v>
      </c>
      <c r="AW36" s="48" t="n">
        <v>0</v>
      </c>
      <c r="AX36" s="48" t="n">
        <v>0</v>
      </c>
      <c r="AY36" s="48" t="n">
        <v>0</v>
      </c>
      <c r="AZ36" s="48" t="n">
        <v>0</v>
      </c>
      <c r="BA36" s="48" t="n">
        <v>0</v>
      </c>
      <c r="BB36" s="48" t="n">
        <v>0</v>
      </c>
      <c r="BC36" s="48" t="n">
        <v>0</v>
      </c>
      <c r="BD36" s="48" t="n">
        <v>0</v>
      </c>
      <c r="BE36" s="48" t="n">
        <v>0</v>
      </c>
      <c r="BF36" s="48" t="n">
        <v>0</v>
      </c>
      <c r="BG36" s="48" t="n">
        <v>0</v>
      </c>
      <c r="BH36" s="47" t="n">
        <f aca="false">BL36+BO36+BR36+BU36</f>
        <v>181</v>
      </c>
      <c r="BI36" s="47" t="n">
        <f aca="false">BM36+BP36+BS36+BV36</f>
        <v>49</v>
      </c>
      <c r="BJ36" s="47" t="n">
        <f aca="false">BN36+BQ36+BT36+BW36</f>
        <v>68.996</v>
      </c>
      <c r="BK36" s="48" t="n">
        <f aca="false">BJ36/BI36*100</f>
        <v>140.808163265306</v>
      </c>
      <c r="BL36" s="49" t="n">
        <v>181</v>
      </c>
      <c r="BM36" s="49" t="n">
        <v>49</v>
      </c>
      <c r="BN36" s="49" t="n">
        <v>68.996</v>
      </c>
      <c r="BO36" s="49" t="n">
        <v>0</v>
      </c>
      <c r="BP36" s="49" t="n">
        <v>0</v>
      </c>
      <c r="BQ36" s="49" t="n">
        <v>0</v>
      </c>
      <c r="BR36" s="49" t="n">
        <v>0</v>
      </c>
      <c r="BS36" s="49" t="n">
        <v>0</v>
      </c>
      <c r="BT36" s="49" t="n">
        <v>0</v>
      </c>
      <c r="BU36" s="49" t="n">
        <v>0</v>
      </c>
      <c r="BV36" s="49" t="n">
        <v>0</v>
      </c>
      <c r="BW36" s="49" t="n">
        <v>0</v>
      </c>
      <c r="BX36" s="49" t="n">
        <v>0</v>
      </c>
      <c r="BY36" s="49" t="n">
        <v>0</v>
      </c>
      <c r="BZ36" s="49" t="n">
        <v>0</v>
      </c>
      <c r="CA36" s="49" t="n">
        <v>0</v>
      </c>
      <c r="CB36" s="49" t="n">
        <v>0</v>
      </c>
      <c r="CC36" s="49" t="n">
        <v>0</v>
      </c>
      <c r="CD36" s="49" t="n">
        <v>0</v>
      </c>
      <c r="CE36" s="49" t="n">
        <v>0</v>
      </c>
      <c r="CF36" s="49" t="n">
        <v>0</v>
      </c>
      <c r="CG36" s="49" t="n">
        <v>0</v>
      </c>
      <c r="CH36" s="49" t="n">
        <v>0</v>
      </c>
      <c r="CI36" s="49" t="n">
        <f aca="false">CH36/12*3</f>
        <v>0</v>
      </c>
      <c r="CJ36" s="49" t="n">
        <v>0</v>
      </c>
      <c r="CK36" s="49" t="n">
        <v>0</v>
      </c>
      <c r="CL36" s="49" t="n">
        <v>0</v>
      </c>
      <c r="CM36" s="49" t="n">
        <v>0</v>
      </c>
      <c r="CN36" s="49" t="n">
        <v>0</v>
      </c>
      <c r="CO36" s="49" t="n">
        <v>0</v>
      </c>
      <c r="CP36" s="49" t="n">
        <v>0</v>
      </c>
      <c r="CQ36" s="49" t="n">
        <v>0</v>
      </c>
      <c r="CR36" s="49" t="n">
        <v>0</v>
      </c>
      <c r="CS36" s="49" t="n">
        <v>0</v>
      </c>
      <c r="CT36" s="49" t="n">
        <v>0</v>
      </c>
      <c r="CU36" s="49" t="n">
        <v>0</v>
      </c>
      <c r="CV36" s="49" t="n">
        <v>0</v>
      </c>
      <c r="CW36" s="49" t="n">
        <v>0</v>
      </c>
      <c r="CX36" s="47" t="n">
        <f aca="false">Q36+U36+Y36+AC36+AG36+AK36+AN36+AQ36+AW36+AZ36+BC36+BL36+BO36+BR36+BU36+BX36+CA36+CD36+CH36+CK36+CN36+CQ36+CT36+AT36</f>
        <v>4032.8</v>
      </c>
      <c r="CY36" s="47" t="n">
        <f aca="false">R36+V36+Z36+AD36+AH36+AL36+AO36+AR36+AX36+BA36+BD36+BM36+BP36+BS36+BV36+BY36+CB36+CE36+CI36+CL36+CO36+CR36+CU36+AU36</f>
        <v>995.488</v>
      </c>
      <c r="CZ36" s="47" t="n">
        <f aca="false">S36+W36+AA36+AE36+AI36+AM36+AP36+AS36+AY36+BB36+BE36+BN36+BQ36+BT36+BW36+BZ36+CC36+CF36+CJ36+CM36+CP36+CS36+CV36+AV36+CW36</f>
        <v>1001.371</v>
      </c>
      <c r="DA36" s="48" t="n">
        <v>0</v>
      </c>
      <c r="DB36" s="48" t="n">
        <v>0</v>
      </c>
      <c r="DC36" s="49" t="n">
        <v>0</v>
      </c>
      <c r="DD36" s="48" t="n">
        <v>0</v>
      </c>
      <c r="DE36" s="48" t="n">
        <v>0</v>
      </c>
      <c r="DF36" s="49" t="n">
        <v>0</v>
      </c>
      <c r="DG36" s="48" t="n">
        <v>0</v>
      </c>
      <c r="DH36" s="48" t="n">
        <v>0</v>
      </c>
      <c r="DI36" s="48" t="n">
        <v>0</v>
      </c>
      <c r="DJ36" s="48" t="n">
        <v>0</v>
      </c>
      <c r="DK36" s="48" t="n">
        <v>0</v>
      </c>
      <c r="DL36" s="49" t="n">
        <v>0</v>
      </c>
      <c r="DM36" s="48" t="n">
        <v>0</v>
      </c>
      <c r="DN36" s="48" t="n">
        <v>0</v>
      </c>
      <c r="DO36" s="48" t="n">
        <v>0</v>
      </c>
      <c r="DP36" s="48" t="n">
        <v>0</v>
      </c>
      <c r="DQ36" s="48" t="n">
        <v>0</v>
      </c>
      <c r="DR36" s="48" t="n">
        <v>0</v>
      </c>
      <c r="DS36" s="48" t="n">
        <v>0</v>
      </c>
      <c r="DT36" s="47" t="n">
        <f aca="false">DA36+DD36+DG36+DJ36+DM36+DP36</f>
        <v>0</v>
      </c>
      <c r="DU36" s="47" t="n">
        <f aca="false">DB36+DE36+DH36+DK36+DN36+DQ36</f>
        <v>0</v>
      </c>
      <c r="DV36" s="47" t="n">
        <f aca="false">DC36+DF36+DI36+DL36+DO36+DR36+DS36</f>
        <v>0</v>
      </c>
    </row>
    <row r="37" customFormat="false" ht="20.1" hidden="false" customHeight="true" outlineLevel="0" collapsed="false">
      <c r="A37" s="52" t="n">
        <v>28</v>
      </c>
      <c r="B37" s="44" t="s">
        <v>81</v>
      </c>
      <c r="C37" s="45" t="n">
        <v>4660.1232</v>
      </c>
      <c r="D37" s="46" t="n">
        <v>1162.3272</v>
      </c>
      <c r="E37" s="47" t="n">
        <f aca="false">CX37+DT37-DP37</f>
        <v>50199.8</v>
      </c>
      <c r="F37" s="47" t="n">
        <f aca="false">CY37+DU37-DQ37</f>
        <v>10228</v>
      </c>
      <c r="G37" s="47" t="n">
        <f aca="false">CZ37+DV37-DR37</f>
        <v>12060.6647</v>
      </c>
      <c r="H37" s="47" t="n">
        <f aca="false">G37/F37*100</f>
        <v>117.918114000782</v>
      </c>
      <c r="I37" s="47" t="n">
        <f aca="false">Q37+U37+Y37+AC37+AG37+AK37+BC37+BL37+BO37+BR37+BU37+BX37+CD37+CH37+CK37+CN37+CT37</f>
        <v>29109</v>
      </c>
      <c r="J37" s="47" t="n">
        <f aca="false">R37+V37+Z37+AD37+AH37+AL37+BD37+BM37+BP37+BS37+BV37+BY37+CE37+CI37+CL37+CO37+CU37</f>
        <v>4955.3</v>
      </c>
      <c r="K37" s="47" t="n">
        <f aca="false">S37+W37+AA37+AE37+AI37+AM37+BE37+BN37+BQ37+BT37+BW37+BZ37+CF37+CJ37+CM37+CP37+CV37+CW37</f>
        <v>6787.9647</v>
      </c>
      <c r="L37" s="47" t="n">
        <f aca="false">K37/J37*100</f>
        <v>136.983930337215</v>
      </c>
      <c r="M37" s="47" t="n">
        <f aca="false">Q37+Y37</f>
        <v>2855</v>
      </c>
      <c r="N37" s="47" t="n">
        <f aca="false">R37+Z37</f>
        <v>685.2</v>
      </c>
      <c r="O37" s="47" t="n">
        <f aca="false">S37+AA37</f>
        <v>984.506</v>
      </c>
      <c r="P37" s="48" t="n">
        <f aca="false">O37/N37*100</f>
        <v>143.68155283129</v>
      </c>
      <c r="Q37" s="49" t="n">
        <v>1250</v>
      </c>
      <c r="R37" s="49" t="n">
        <v>300</v>
      </c>
      <c r="S37" s="49" t="n">
        <v>639.917</v>
      </c>
      <c r="T37" s="48" t="n">
        <f aca="false">S37/R37*100</f>
        <v>213.305666666667</v>
      </c>
      <c r="U37" s="49" t="n">
        <v>1480</v>
      </c>
      <c r="V37" s="49" t="n">
        <v>197.6</v>
      </c>
      <c r="W37" s="49" t="n">
        <v>252.094</v>
      </c>
      <c r="X37" s="48" t="n">
        <f aca="false">W37/V37*100</f>
        <v>127.577935222672</v>
      </c>
      <c r="Y37" s="49" t="n">
        <v>1605</v>
      </c>
      <c r="Z37" s="49" t="n">
        <v>385.2</v>
      </c>
      <c r="AA37" s="49" t="n">
        <v>344.589</v>
      </c>
      <c r="AB37" s="48" t="n">
        <f aca="false">AA37/Z37*100</f>
        <v>89.4571651090343</v>
      </c>
      <c r="AC37" s="49" t="n">
        <v>1652</v>
      </c>
      <c r="AD37" s="50" t="n">
        <v>413</v>
      </c>
      <c r="AE37" s="49" t="n">
        <v>434.6</v>
      </c>
      <c r="AF37" s="48" t="n">
        <f aca="false">AE37/AD37*100</f>
        <v>105.230024213075</v>
      </c>
      <c r="AG37" s="49"/>
      <c r="AH37" s="49"/>
      <c r="AI37" s="49"/>
      <c r="AJ37" s="48"/>
      <c r="AK37" s="48" t="n">
        <v>0</v>
      </c>
      <c r="AL37" s="48" t="n">
        <v>0</v>
      </c>
      <c r="AM37" s="51" t="n">
        <v>0</v>
      </c>
      <c r="AN37" s="48" t="n">
        <v>0</v>
      </c>
      <c r="AO37" s="48" t="n">
        <v>0</v>
      </c>
      <c r="AP37" s="48" t="n">
        <v>0</v>
      </c>
      <c r="AQ37" s="48" t="n">
        <v>21090.8</v>
      </c>
      <c r="AR37" s="49" t="n">
        <v>5272.7</v>
      </c>
      <c r="AS37" s="49" t="n">
        <v>5272.7</v>
      </c>
      <c r="AT37" s="48" t="n">
        <v>0</v>
      </c>
      <c r="AU37" s="48" t="n">
        <v>0</v>
      </c>
      <c r="AV37" s="49" t="n">
        <v>0</v>
      </c>
      <c r="AW37" s="48" t="n">
        <v>0</v>
      </c>
      <c r="AX37" s="48" t="n">
        <v>0</v>
      </c>
      <c r="AY37" s="48" t="n">
        <v>0</v>
      </c>
      <c r="AZ37" s="48" t="n">
        <v>0</v>
      </c>
      <c r="BA37" s="48" t="n">
        <v>0</v>
      </c>
      <c r="BB37" s="48" t="n">
        <v>0</v>
      </c>
      <c r="BC37" s="48" t="n">
        <v>0</v>
      </c>
      <c r="BD37" s="48" t="n">
        <v>0</v>
      </c>
      <c r="BE37" s="48" t="n">
        <v>0</v>
      </c>
      <c r="BF37" s="48" t="n">
        <v>0</v>
      </c>
      <c r="BG37" s="48" t="n">
        <v>0</v>
      </c>
      <c r="BH37" s="47" t="n">
        <f aca="false">BL37+BO37+BR37+BU37</f>
        <v>9122</v>
      </c>
      <c r="BI37" s="47" t="n">
        <f aca="false">BM37+BP37+BS37+BV37</f>
        <v>1659.5</v>
      </c>
      <c r="BJ37" s="47" t="n">
        <f aca="false">BN37+BQ37+BT37+BW37</f>
        <v>2111.7647</v>
      </c>
      <c r="BK37" s="48" t="n">
        <f aca="false">BJ37/BI37*100</f>
        <v>127.253070201868</v>
      </c>
      <c r="BL37" s="49" t="n">
        <v>9122</v>
      </c>
      <c r="BM37" s="49" t="n">
        <v>1659.5</v>
      </c>
      <c r="BN37" s="49" t="n">
        <v>2111.7647</v>
      </c>
      <c r="BO37" s="49" t="n">
        <v>0</v>
      </c>
      <c r="BP37" s="49" t="n">
        <v>0</v>
      </c>
      <c r="BQ37" s="49" t="n">
        <v>0</v>
      </c>
      <c r="BR37" s="49" t="n">
        <v>0</v>
      </c>
      <c r="BS37" s="49" t="n">
        <v>0</v>
      </c>
      <c r="BT37" s="49" t="n">
        <v>0</v>
      </c>
      <c r="BU37" s="49" t="n">
        <v>0</v>
      </c>
      <c r="BV37" s="49" t="n">
        <v>0</v>
      </c>
      <c r="BW37" s="49" t="n">
        <v>0</v>
      </c>
      <c r="BX37" s="49" t="n">
        <v>0</v>
      </c>
      <c r="BY37" s="49" t="n">
        <v>0</v>
      </c>
      <c r="BZ37" s="49" t="n">
        <v>0</v>
      </c>
      <c r="CA37" s="49" t="n">
        <v>0</v>
      </c>
      <c r="CB37" s="49" t="n">
        <v>0</v>
      </c>
      <c r="CC37" s="49" t="n">
        <v>0</v>
      </c>
      <c r="CD37" s="49" t="n">
        <v>0</v>
      </c>
      <c r="CE37" s="49" t="n">
        <v>0</v>
      </c>
      <c r="CF37" s="49" t="n">
        <v>0</v>
      </c>
      <c r="CG37" s="49" t="n">
        <v>0</v>
      </c>
      <c r="CH37" s="49" t="n">
        <v>0</v>
      </c>
      <c r="CI37" s="49" t="n">
        <f aca="false">CH37/12*3</f>
        <v>0</v>
      </c>
      <c r="CJ37" s="49" t="n">
        <v>0</v>
      </c>
      <c r="CK37" s="49" t="n">
        <v>3000</v>
      </c>
      <c r="CL37" s="49" t="n">
        <v>166.666666666667</v>
      </c>
      <c r="CM37" s="49" t="n">
        <v>0</v>
      </c>
      <c r="CN37" s="49" t="n">
        <v>0</v>
      </c>
      <c r="CO37" s="49" t="n">
        <v>0</v>
      </c>
      <c r="CP37" s="49" t="n">
        <v>0</v>
      </c>
      <c r="CQ37" s="49" t="n">
        <v>0</v>
      </c>
      <c r="CR37" s="49" t="n">
        <v>0</v>
      </c>
      <c r="CS37" s="49" t="n">
        <v>0</v>
      </c>
      <c r="CT37" s="49" t="n">
        <v>11000</v>
      </c>
      <c r="CU37" s="49" t="n">
        <v>1833.33333333333</v>
      </c>
      <c r="CV37" s="49" t="n">
        <v>3005</v>
      </c>
      <c r="CW37" s="49" t="n">
        <v>0</v>
      </c>
      <c r="CX37" s="47" t="n">
        <f aca="false">Q37+U37+Y37+AC37+AG37+AK37+AN37+AQ37+AW37+AZ37+BC37+BL37+BO37+BR37+BU37+BX37+CA37+CD37+CH37+CK37+CN37+CQ37+CT37+AT37</f>
        <v>50199.8</v>
      </c>
      <c r="CY37" s="47" t="n">
        <f aca="false">R37+V37+Z37+AD37+AH37+AL37+AO37+AR37+AX37+BA37+BD37+BM37+BP37+BS37+BV37+BY37+CB37+CE37+CI37+CL37+CO37+CR37+CU37+AU37</f>
        <v>10228</v>
      </c>
      <c r="CZ37" s="47" t="n">
        <f aca="false">S37+W37+AA37+AE37+AI37+AM37+AP37+AS37+AY37+BB37+BE37+BN37+BQ37+BT37+BW37+BZ37+CC37+CF37+CJ37+CM37+CP37+CS37+CV37+AV37+CW37</f>
        <v>12060.6647</v>
      </c>
      <c r="DA37" s="48" t="n">
        <v>0</v>
      </c>
      <c r="DB37" s="48" t="n">
        <v>0</v>
      </c>
      <c r="DC37" s="49" t="n">
        <v>0</v>
      </c>
      <c r="DD37" s="48" t="n">
        <v>0</v>
      </c>
      <c r="DE37" s="48" t="n">
        <v>0</v>
      </c>
      <c r="DF37" s="49" t="n">
        <v>0</v>
      </c>
      <c r="DG37" s="48" t="n">
        <v>0</v>
      </c>
      <c r="DH37" s="48" t="n">
        <v>0</v>
      </c>
      <c r="DI37" s="48" t="n">
        <v>0</v>
      </c>
      <c r="DJ37" s="48" t="n">
        <v>0</v>
      </c>
      <c r="DK37" s="48" t="n">
        <v>0</v>
      </c>
      <c r="DL37" s="49" t="n">
        <v>0</v>
      </c>
      <c r="DM37" s="48" t="n">
        <v>0</v>
      </c>
      <c r="DN37" s="48" t="n">
        <v>0</v>
      </c>
      <c r="DO37" s="48" t="n">
        <v>0</v>
      </c>
      <c r="DP37" s="48" t="n">
        <v>0</v>
      </c>
      <c r="DQ37" s="48" t="n">
        <v>0</v>
      </c>
      <c r="DR37" s="48" t="n">
        <v>0</v>
      </c>
      <c r="DS37" s="48" t="n">
        <v>0</v>
      </c>
      <c r="DT37" s="47" t="n">
        <f aca="false">DA37+DD37+DG37+DJ37+DM37+DP37</f>
        <v>0</v>
      </c>
      <c r="DU37" s="47" t="n">
        <f aca="false">DB37+DE37+DH37+DK37+DN37+DQ37</f>
        <v>0</v>
      </c>
      <c r="DV37" s="47" t="n">
        <f aca="false">DC37+DF37+DI37+DL37+DO37+DR37+DS37</f>
        <v>0</v>
      </c>
    </row>
    <row r="38" customFormat="false" ht="20.1" hidden="false" customHeight="true" outlineLevel="0" collapsed="false">
      <c r="A38" s="52" t="n">
        <v>29</v>
      </c>
      <c r="B38" s="44" t="s">
        <v>82</v>
      </c>
      <c r="C38" s="45" t="n">
        <v>1.266</v>
      </c>
      <c r="D38" s="46" t="n">
        <v>0</v>
      </c>
      <c r="E38" s="47" t="n">
        <f aca="false">CX38+DT38-DP38</f>
        <v>4164.3</v>
      </c>
      <c r="F38" s="47" t="n">
        <f aca="false">CY38+DU38-DQ38</f>
        <v>973.6</v>
      </c>
      <c r="G38" s="47" t="n">
        <f aca="false">CZ38+DV38-DR38</f>
        <v>931.4</v>
      </c>
      <c r="H38" s="47" t="n">
        <f aca="false">G38/F38*100</f>
        <v>95.6655710764174</v>
      </c>
      <c r="I38" s="47" t="n">
        <f aca="false">Q38+U38+Y38+AC38+AG38+AK38+BC38+BL38+BO38+BR38+BU38+BX38+CD38+CH38+CK38+CN38+CT38</f>
        <v>625.7</v>
      </c>
      <c r="J38" s="47" t="n">
        <f aca="false">R38+V38+Z38+AD38+AH38+AL38+BD38+BM38+BP38+BS38+BV38+BY38+CE38+CI38+CL38+CO38+CU38</f>
        <v>89</v>
      </c>
      <c r="K38" s="47" t="n">
        <f aca="false">S38+W38+AA38+AE38+AI38+AM38+BE38+BN38+BQ38+BT38+BW38+BZ38+CF38+CJ38+CM38+CP38+CV38+CW38</f>
        <v>46.8</v>
      </c>
      <c r="L38" s="47" t="n">
        <f aca="false">K38/J38*100</f>
        <v>52.5842696629213</v>
      </c>
      <c r="M38" s="47" t="n">
        <f aca="false">Q38+Y38</f>
        <v>32.5</v>
      </c>
      <c r="N38" s="47" t="n">
        <f aca="false">R38+Z38</f>
        <v>7.8</v>
      </c>
      <c r="O38" s="47" t="n">
        <f aca="false">S38+AA38</f>
        <v>5.8</v>
      </c>
      <c r="P38" s="48" t="n">
        <f aca="false">O38/N38*100</f>
        <v>74.3589743589744</v>
      </c>
      <c r="Q38" s="49" t="n">
        <v>0</v>
      </c>
      <c r="R38" s="49" t="n">
        <v>0</v>
      </c>
      <c r="S38" s="49" t="n">
        <v>0</v>
      </c>
      <c r="T38" s="48"/>
      <c r="U38" s="49" t="n">
        <v>343.2</v>
      </c>
      <c r="V38" s="49" t="n">
        <v>41.2</v>
      </c>
      <c r="W38" s="49" t="n">
        <v>39</v>
      </c>
      <c r="X38" s="48" t="n">
        <f aca="false">W38/V38*100</f>
        <v>94.6601941747573</v>
      </c>
      <c r="Y38" s="49" t="n">
        <v>32.5</v>
      </c>
      <c r="Z38" s="49" t="n">
        <v>7.8</v>
      </c>
      <c r="AA38" s="49" t="n">
        <v>5.8</v>
      </c>
      <c r="AB38" s="48" t="n">
        <f aca="false">AA38/Z38*100</f>
        <v>74.3589743589744</v>
      </c>
      <c r="AC38" s="49" t="n">
        <v>0</v>
      </c>
      <c r="AD38" s="50"/>
      <c r="AE38" s="49"/>
      <c r="AF38" s="48"/>
      <c r="AG38" s="49"/>
      <c r="AH38" s="49"/>
      <c r="AI38" s="49"/>
      <c r="AJ38" s="48"/>
      <c r="AK38" s="48" t="n">
        <v>0</v>
      </c>
      <c r="AL38" s="48" t="n">
        <v>0</v>
      </c>
      <c r="AM38" s="51" t="n">
        <v>0</v>
      </c>
      <c r="AN38" s="48" t="n">
        <v>0</v>
      </c>
      <c r="AO38" s="48" t="n">
        <v>0</v>
      </c>
      <c r="AP38" s="48" t="n">
        <v>0</v>
      </c>
      <c r="AQ38" s="48" t="n">
        <v>3538.6</v>
      </c>
      <c r="AR38" s="49" t="n">
        <v>884.6</v>
      </c>
      <c r="AS38" s="49" t="n">
        <v>884.6</v>
      </c>
      <c r="AT38" s="48" t="n">
        <v>0</v>
      </c>
      <c r="AU38" s="48" t="n">
        <v>0</v>
      </c>
      <c r="AV38" s="49" t="n">
        <v>0</v>
      </c>
      <c r="AW38" s="48" t="n">
        <v>0</v>
      </c>
      <c r="AX38" s="48" t="n">
        <v>0</v>
      </c>
      <c r="AY38" s="48" t="n">
        <v>0</v>
      </c>
      <c r="AZ38" s="48" t="n">
        <v>0</v>
      </c>
      <c r="BA38" s="48" t="n">
        <v>0</v>
      </c>
      <c r="BB38" s="48" t="n">
        <v>0</v>
      </c>
      <c r="BC38" s="48" t="n">
        <v>0</v>
      </c>
      <c r="BD38" s="48" t="n">
        <v>0</v>
      </c>
      <c r="BE38" s="48" t="n">
        <v>0</v>
      </c>
      <c r="BF38" s="48" t="n">
        <v>0</v>
      </c>
      <c r="BG38" s="48" t="n">
        <v>0</v>
      </c>
      <c r="BH38" s="47" t="n">
        <f aca="false">BL38+BO38+BR38+BU38</f>
        <v>250</v>
      </c>
      <c r="BI38" s="47" t="n">
        <f aca="false">BM38+BP38+BS38+BV38</f>
        <v>40</v>
      </c>
      <c r="BJ38" s="47" t="n">
        <f aca="false">BN38+BQ38+BT38+BW38</f>
        <v>2</v>
      </c>
      <c r="BK38" s="48" t="n">
        <f aca="false">BJ38/BI38*100</f>
        <v>5</v>
      </c>
      <c r="BL38" s="49" t="n">
        <v>250</v>
      </c>
      <c r="BM38" s="49" t="n">
        <v>40</v>
      </c>
      <c r="BN38" s="49" t="n">
        <v>2</v>
      </c>
      <c r="BO38" s="49" t="n">
        <v>0</v>
      </c>
      <c r="BP38" s="49" t="n">
        <v>0</v>
      </c>
      <c r="BQ38" s="49" t="n">
        <v>0</v>
      </c>
      <c r="BR38" s="49" t="n">
        <v>0</v>
      </c>
      <c r="BS38" s="49" t="n">
        <v>0</v>
      </c>
      <c r="BT38" s="49" t="n">
        <v>0</v>
      </c>
      <c r="BU38" s="49" t="n">
        <v>0</v>
      </c>
      <c r="BV38" s="49" t="n">
        <v>0</v>
      </c>
      <c r="BW38" s="49" t="n">
        <v>0</v>
      </c>
      <c r="BX38" s="49" t="n">
        <v>0</v>
      </c>
      <c r="BY38" s="49" t="n">
        <v>0</v>
      </c>
      <c r="BZ38" s="49" t="n">
        <v>0</v>
      </c>
      <c r="CA38" s="49" t="n">
        <v>0</v>
      </c>
      <c r="CB38" s="49" t="n">
        <v>0</v>
      </c>
      <c r="CC38" s="49" t="n">
        <v>0</v>
      </c>
      <c r="CD38" s="49" t="n">
        <v>0</v>
      </c>
      <c r="CE38" s="49" t="n">
        <v>0</v>
      </c>
      <c r="CF38" s="49" t="n">
        <v>0</v>
      </c>
      <c r="CG38" s="49" t="n">
        <v>0</v>
      </c>
      <c r="CH38" s="49" t="n">
        <v>0</v>
      </c>
      <c r="CI38" s="49" t="n">
        <f aca="false">CH38/12*3</f>
        <v>0</v>
      </c>
      <c r="CJ38" s="49" t="n">
        <v>0</v>
      </c>
      <c r="CK38" s="49" t="n">
        <v>0</v>
      </c>
      <c r="CL38" s="49" t="n">
        <v>0</v>
      </c>
      <c r="CM38" s="49" t="n">
        <v>0</v>
      </c>
      <c r="CN38" s="49" t="n">
        <v>0</v>
      </c>
      <c r="CO38" s="49" t="n">
        <v>0</v>
      </c>
      <c r="CP38" s="49" t="n">
        <v>0</v>
      </c>
      <c r="CQ38" s="49" t="n">
        <v>0</v>
      </c>
      <c r="CR38" s="49" t="n">
        <v>0</v>
      </c>
      <c r="CS38" s="49" t="n">
        <v>0</v>
      </c>
      <c r="CT38" s="49" t="n">
        <v>0</v>
      </c>
      <c r="CU38" s="49" t="n">
        <v>0</v>
      </c>
      <c r="CV38" s="49" t="n">
        <v>0</v>
      </c>
      <c r="CW38" s="49" t="n">
        <v>0</v>
      </c>
      <c r="CX38" s="47" t="n">
        <f aca="false">Q38+U38+Y38+AC38+AG38+AK38+AN38+AQ38+AW38+AZ38+BC38+BL38+BO38+BR38+BU38+BX38+CA38+CD38+CH38+CK38+CN38+CQ38+CT38+AT38</f>
        <v>4164.3</v>
      </c>
      <c r="CY38" s="47" t="n">
        <f aca="false">R38+V38+Z38+AD38+AH38+AL38+AO38+AR38+AX38+BA38+BD38+BM38+BP38+BS38+BV38+BY38+CB38+CE38+CI38+CL38+CO38+CR38+CU38+AU38</f>
        <v>973.6</v>
      </c>
      <c r="CZ38" s="47" t="n">
        <f aca="false">S38+W38+AA38+AE38+AI38+AM38+AP38+AS38+AY38+BB38+BE38+BN38+BQ38+BT38+BW38+BZ38+CC38+CF38+CJ38+CM38+CP38+CS38+CV38+AV38+CW38</f>
        <v>931.4</v>
      </c>
      <c r="DA38" s="48" t="n">
        <v>0</v>
      </c>
      <c r="DB38" s="48" t="n">
        <v>0</v>
      </c>
      <c r="DC38" s="49" t="n">
        <v>0</v>
      </c>
      <c r="DD38" s="48" t="n">
        <v>0</v>
      </c>
      <c r="DE38" s="48" t="n">
        <v>0</v>
      </c>
      <c r="DF38" s="49" t="n">
        <v>0</v>
      </c>
      <c r="DG38" s="48" t="n">
        <v>0</v>
      </c>
      <c r="DH38" s="48" t="n">
        <v>0</v>
      </c>
      <c r="DI38" s="48" t="n">
        <v>0</v>
      </c>
      <c r="DJ38" s="48" t="n">
        <v>0</v>
      </c>
      <c r="DK38" s="48" t="n">
        <v>0</v>
      </c>
      <c r="DL38" s="49" t="n">
        <v>0</v>
      </c>
      <c r="DM38" s="48" t="n">
        <v>0</v>
      </c>
      <c r="DN38" s="48" t="n">
        <v>0</v>
      </c>
      <c r="DO38" s="48" t="n">
        <v>0</v>
      </c>
      <c r="DP38" s="48" t="n">
        <v>0</v>
      </c>
      <c r="DQ38" s="48" t="n">
        <v>0</v>
      </c>
      <c r="DR38" s="48" t="n">
        <v>0</v>
      </c>
      <c r="DS38" s="48" t="n">
        <v>0</v>
      </c>
      <c r="DT38" s="47" t="n">
        <f aca="false">DA38+DD38+DG38+DJ38+DM38+DP38</f>
        <v>0</v>
      </c>
      <c r="DU38" s="47" t="n">
        <f aca="false">DB38+DE38+DH38+DK38+DN38+DQ38</f>
        <v>0</v>
      </c>
      <c r="DV38" s="47" t="n">
        <f aca="false">DC38+DF38+DI38+DL38+DO38+DR38+DS38</f>
        <v>0</v>
      </c>
    </row>
    <row r="39" customFormat="false" ht="20.1" hidden="false" customHeight="true" outlineLevel="0" collapsed="false">
      <c r="A39" s="52" t="n">
        <v>30</v>
      </c>
      <c r="B39" s="44" t="s">
        <v>83</v>
      </c>
      <c r="C39" s="45" t="n">
        <v>9301.89</v>
      </c>
      <c r="D39" s="46" t="n">
        <v>39.816</v>
      </c>
      <c r="E39" s="47" t="n">
        <f aca="false">CX39+DT39-DP39</f>
        <v>6563</v>
      </c>
      <c r="F39" s="47" t="n">
        <f aca="false">CY39+DU39-DQ39</f>
        <v>2083.624</v>
      </c>
      <c r="G39" s="47" t="n">
        <f aca="false">CZ39+DV39-DR39</f>
        <v>2223.239</v>
      </c>
      <c r="H39" s="47" t="n">
        <f aca="false">G39/F39*100</f>
        <v>106.700585134362</v>
      </c>
      <c r="I39" s="47" t="n">
        <f aca="false">Q39+U39+Y39+AC39+AG39+AK39+BC39+BL39+BO39+BR39+BU39+BX39+CD39+CH39+CK39+CN39+CT39</f>
        <v>3063</v>
      </c>
      <c r="J39" s="47" t="n">
        <f aca="false">R39+V39+Z39+AD39+AH39+AL39+BD39+BM39+BP39+BS39+BV39+BY39+CE39+CI39+CL39+CO39+CU39</f>
        <v>1208.624</v>
      </c>
      <c r="K39" s="47" t="n">
        <f aca="false">S39+W39+AA39+AE39+AI39+AM39+BE39+BN39+BQ39+BT39+BW39+BZ39+CF39+CJ39+CM39+CP39+CV39+CW39</f>
        <v>1348.239</v>
      </c>
      <c r="L39" s="47" t="n">
        <f aca="false">K39/J39*100</f>
        <v>111.55156607845</v>
      </c>
      <c r="M39" s="47" t="n">
        <f aca="false">Q39+Y39</f>
        <v>147.8</v>
      </c>
      <c r="N39" s="47" t="n">
        <f aca="false">R39+Z39</f>
        <v>35.472</v>
      </c>
      <c r="O39" s="47" t="n">
        <f aca="false">S39+AA39</f>
        <v>20.4</v>
      </c>
      <c r="P39" s="48" t="n">
        <f aca="false">O39/N39*100</f>
        <v>57.510148849797</v>
      </c>
      <c r="Q39" s="49" t="n">
        <v>0</v>
      </c>
      <c r="R39" s="49" t="n">
        <v>0</v>
      </c>
      <c r="S39" s="49" t="n">
        <v>0</v>
      </c>
      <c r="T39" s="48"/>
      <c r="U39" s="49" t="n">
        <v>383</v>
      </c>
      <c r="V39" s="49" t="n">
        <v>96</v>
      </c>
      <c r="W39" s="49" t="n">
        <v>105.189</v>
      </c>
      <c r="X39" s="48" t="n">
        <f aca="false">W39/V39*100</f>
        <v>109.571875</v>
      </c>
      <c r="Y39" s="49" t="n">
        <v>147.8</v>
      </c>
      <c r="Z39" s="49" t="n">
        <v>35.472</v>
      </c>
      <c r="AA39" s="49" t="n">
        <v>20.4</v>
      </c>
      <c r="AB39" s="48" t="n">
        <f aca="false">AA39/Z39*100</f>
        <v>57.510148849797</v>
      </c>
      <c r="AC39" s="49" t="n">
        <v>0</v>
      </c>
      <c r="AD39" s="50"/>
      <c r="AE39" s="49"/>
      <c r="AF39" s="48"/>
      <c r="AG39" s="49"/>
      <c r="AH39" s="49"/>
      <c r="AI39" s="49"/>
      <c r="AJ39" s="48"/>
      <c r="AK39" s="48" t="n">
        <v>0</v>
      </c>
      <c r="AL39" s="48" t="n">
        <v>0</v>
      </c>
      <c r="AM39" s="51" t="n">
        <v>0</v>
      </c>
      <c r="AN39" s="48" t="n">
        <v>0</v>
      </c>
      <c r="AO39" s="48" t="n">
        <v>0</v>
      </c>
      <c r="AP39" s="48" t="n">
        <v>0</v>
      </c>
      <c r="AQ39" s="48" t="n">
        <v>3500</v>
      </c>
      <c r="AR39" s="49" t="n">
        <v>875</v>
      </c>
      <c r="AS39" s="49" t="n">
        <v>875</v>
      </c>
      <c r="AT39" s="48" t="n">
        <v>0</v>
      </c>
      <c r="AU39" s="48" t="n">
        <v>0</v>
      </c>
      <c r="AV39" s="49" t="n">
        <v>0</v>
      </c>
      <c r="AW39" s="48" t="n">
        <v>0</v>
      </c>
      <c r="AX39" s="48" t="n">
        <v>0</v>
      </c>
      <c r="AY39" s="48" t="n">
        <v>0</v>
      </c>
      <c r="AZ39" s="48" t="n">
        <v>0</v>
      </c>
      <c r="BA39" s="48" t="n">
        <v>0</v>
      </c>
      <c r="BB39" s="48" t="n">
        <v>0</v>
      </c>
      <c r="BC39" s="48" t="n">
        <v>0</v>
      </c>
      <c r="BD39" s="48" t="n">
        <v>0</v>
      </c>
      <c r="BE39" s="48" t="n">
        <v>0</v>
      </c>
      <c r="BF39" s="48" t="n">
        <v>0</v>
      </c>
      <c r="BG39" s="48" t="n">
        <v>0</v>
      </c>
      <c r="BH39" s="47" t="n">
        <f aca="false">BL39+BO39+BR39+BU39</f>
        <v>1732.2</v>
      </c>
      <c r="BI39" s="47" t="n">
        <f aca="false">BM39+BP39+BS39+BV39</f>
        <v>277.152</v>
      </c>
      <c r="BJ39" s="47" t="n">
        <f aca="false">BN39+BQ39+BT39+BW39</f>
        <v>422.65</v>
      </c>
      <c r="BK39" s="48" t="n">
        <f aca="false">BJ39/BI39*100</f>
        <v>152.497546472694</v>
      </c>
      <c r="BL39" s="49" t="n">
        <v>1732.2</v>
      </c>
      <c r="BM39" s="49" t="n">
        <v>277.152</v>
      </c>
      <c r="BN39" s="49" t="n">
        <v>422.65</v>
      </c>
      <c r="BO39" s="49" t="n">
        <v>0</v>
      </c>
      <c r="BP39" s="49" t="n">
        <v>0</v>
      </c>
      <c r="BQ39" s="49" t="n">
        <v>0</v>
      </c>
      <c r="BR39" s="49" t="n">
        <v>0</v>
      </c>
      <c r="BS39" s="49" t="n">
        <v>0</v>
      </c>
      <c r="BT39" s="49" t="n">
        <v>0</v>
      </c>
      <c r="BU39" s="49" t="n">
        <v>0</v>
      </c>
      <c r="BV39" s="49" t="n">
        <v>0</v>
      </c>
      <c r="BW39" s="49" t="n">
        <v>0</v>
      </c>
      <c r="BX39" s="49" t="n">
        <v>0</v>
      </c>
      <c r="BY39" s="49" t="n">
        <v>0</v>
      </c>
      <c r="BZ39" s="49" t="n">
        <v>0</v>
      </c>
      <c r="CA39" s="49" t="n">
        <v>0</v>
      </c>
      <c r="CB39" s="49" t="n">
        <v>0</v>
      </c>
      <c r="CC39" s="49" t="n">
        <v>0</v>
      </c>
      <c r="CD39" s="49" t="n">
        <v>0</v>
      </c>
      <c r="CE39" s="49" t="n">
        <v>0</v>
      </c>
      <c r="CF39" s="49" t="n">
        <v>0</v>
      </c>
      <c r="CG39" s="49" t="n">
        <v>0</v>
      </c>
      <c r="CH39" s="49" t="n">
        <v>0</v>
      </c>
      <c r="CI39" s="49" t="n">
        <f aca="false">CH39/12*3</f>
        <v>0</v>
      </c>
      <c r="CJ39" s="49" t="n">
        <v>0</v>
      </c>
      <c r="CK39" s="49" t="n">
        <v>0</v>
      </c>
      <c r="CL39" s="49" t="n">
        <v>0</v>
      </c>
      <c r="CM39" s="49" t="n">
        <v>0</v>
      </c>
      <c r="CN39" s="49" t="n">
        <v>0</v>
      </c>
      <c r="CO39" s="49" t="n">
        <v>0</v>
      </c>
      <c r="CP39" s="49" t="n">
        <v>0</v>
      </c>
      <c r="CQ39" s="49" t="n">
        <v>0</v>
      </c>
      <c r="CR39" s="49" t="n">
        <v>0</v>
      </c>
      <c r="CS39" s="49" t="n">
        <v>0</v>
      </c>
      <c r="CT39" s="49" t="n">
        <v>800</v>
      </c>
      <c r="CU39" s="49" t="n">
        <v>800</v>
      </c>
      <c r="CV39" s="49" t="n">
        <v>800</v>
      </c>
      <c r="CW39" s="49" t="n">
        <v>0</v>
      </c>
      <c r="CX39" s="47" t="n">
        <f aca="false">Q39+U39+Y39+AC39+AG39+AK39+AN39+AQ39+AW39+AZ39+BC39+BL39+BO39+BR39+BU39+BX39+CA39+CD39+CH39+CK39+CN39+CQ39+CT39+AT39</f>
        <v>6563</v>
      </c>
      <c r="CY39" s="47" t="n">
        <f aca="false">R39+V39+Z39+AD39+AH39+AL39+AO39+AR39+AX39+BA39+BD39+BM39+BP39+BS39+BV39+BY39+CB39+CE39+CI39+CL39+CO39+CR39+CU39+AU39</f>
        <v>2083.624</v>
      </c>
      <c r="CZ39" s="47" t="n">
        <f aca="false">S39+W39+AA39+AE39+AI39+AM39+AP39+AS39+AY39+BB39+BE39+BN39+BQ39+BT39+BW39+BZ39+CC39+CF39+CJ39+CM39+CP39+CS39+CV39+AV39+CW39</f>
        <v>2223.239</v>
      </c>
      <c r="DA39" s="48" t="n">
        <v>0</v>
      </c>
      <c r="DB39" s="48" t="n">
        <v>0</v>
      </c>
      <c r="DC39" s="49" t="n">
        <v>0</v>
      </c>
      <c r="DD39" s="48" t="n">
        <v>0</v>
      </c>
      <c r="DE39" s="48" t="n">
        <v>0</v>
      </c>
      <c r="DF39" s="49" t="n">
        <v>0</v>
      </c>
      <c r="DG39" s="48" t="n">
        <v>0</v>
      </c>
      <c r="DH39" s="48" t="n">
        <v>0</v>
      </c>
      <c r="DI39" s="48" t="n">
        <v>0</v>
      </c>
      <c r="DJ39" s="48" t="n">
        <v>0</v>
      </c>
      <c r="DK39" s="48" t="n">
        <v>0</v>
      </c>
      <c r="DL39" s="49" t="n">
        <v>0</v>
      </c>
      <c r="DM39" s="48" t="n">
        <v>0</v>
      </c>
      <c r="DN39" s="48" t="n">
        <v>0</v>
      </c>
      <c r="DO39" s="48" t="n">
        <v>0</v>
      </c>
      <c r="DP39" s="48" t="n">
        <v>0</v>
      </c>
      <c r="DQ39" s="48" t="n">
        <v>0</v>
      </c>
      <c r="DR39" s="48" t="n">
        <v>0</v>
      </c>
      <c r="DS39" s="48" t="n">
        <v>0</v>
      </c>
      <c r="DT39" s="47" t="n">
        <f aca="false">DA39+DD39+DG39+DJ39+DM39+DP39</f>
        <v>0</v>
      </c>
      <c r="DU39" s="47" t="n">
        <f aca="false">DB39+DE39+DH39+DK39+DN39+DQ39</f>
        <v>0</v>
      </c>
      <c r="DV39" s="47" t="n">
        <f aca="false">DC39+DF39+DI39+DL39+DO39+DR39+DS39</f>
        <v>0</v>
      </c>
    </row>
    <row r="40" customFormat="false" ht="20.1" hidden="false" customHeight="true" outlineLevel="0" collapsed="false">
      <c r="A40" s="52" t="n">
        <v>31</v>
      </c>
      <c r="B40" s="44" t="s">
        <v>84</v>
      </c>
      <c r="C40" s="45" t="n">
        <v>124.472</v>
      </c>
      <c r="D40" s="46" t="n">
        <v>0</v>
      </c>
      <c r="E40" s="47" t="n">
        <f aca="false">CX40+DT40-DP40</f>
        <v>4145</v>
      </c>
      <c r="F40" s="47" t="n">
        <f aca="false">CY40+DU40-DQ40</f>
        <v>999.186</v>
      </c>
      <c r="G40" s="47" t="n">
        <f aca="false">CZ40+DV40-DR40</f>
        <v>1006.65</v>
      </c>
      <c r="H40" s="47" t="n">
        <f aca="false">G40/F40*100</f>
        <v>100.747008064565</v>
      </c>
      <c r="I40" s="47" t="n">
        <f aca="false">Q40+U40+Y40+AC40+AG40+AK40+BC40+BL40+BO40+BR40+BU40+BX40+CD40+CH40+CK40+CN40+CT40</f>
        <v>493</v>
      </c>
      <c r="J40" s="47" t="n">
        <f aca="false">R40+V40+Z40+AD40+AH40+AL40+BD40+BM40+BP40+BS40+BV40+BY40+CE40+CI40+CL40+CO40+CU40</f>
        <v>86.186</v>
      </c>
      <c r="K40" s="47" t="n">
        <f aca="false">S40+W40+AA40+AE40+AI40+AM40+BE40+BN40+BQ40+BT40+BW40+BZ40+CF40+CJ40+CM40+CP40+CV40+CW40</f>
        <v>93.65</v>
      </c>
      <c r="L40" s="47" t="n">
        <f aca="false">K40/J40*100</f>
        <v>108.660339266238</v>
      </c>
      <c r="M40" s="47" t="n">
        <f aca="false">Q40+Y40</f>
        <v>99</v>
      </c>
      <c r="N40" s="47" t="n">
        <f aca="false">R40+Z40</f>
        <v>23.76</v>
      </c>
      <c r="O40" s="47" t="n">
        <f aca="false">S40+AA40</f>
        <v>16.8</v>
      </c>
      <c r="P40" s="48" t="n">
        <f aca="false">O40/N40*100</f>
        <v>70.7070707070707</v>
      </c>
      <c r="Q40" s="49" t="n">
        <v>0</v>
      </c>
      <c r="R40" s="49" t="n">
        <v>0</v>
      </c>
      <c r="S40" s="49" t="n">
        <v>0</v>
      </c>
      <c r="T40" s="48"/>
      <c r="U40" s="49" t="n">
        <v>174</v>
      </c>
      <c r="V40" s="49" t="n">
        <v>17.226</v>
      </c>
      <c r="W40" s="49" t="n">
        <v>0</v>
      </c>
      <c r="X40" s="48" t="n">
        <f aca="false">W40/V40*100</f>
        <v>0</v>
      </c>
      <c r="Y40" s="49" t="n">
        <v>99</v>
      </c>
      <c r="Z40" s="49" t="n">
        <v>23.76</v>
      </c>
      <c r="AA40" s="49" t="n">
        <v>16.8</v>
      </c>
      <c r="AB40" s="48" t="n">
        <f aca="false">AA40/Z40*100</f>
        <v>70.7070707070707</v>
      </c>
      <c r="AC40" s="49" t="n">
        <v>0</v>
      </c>
      <c r="AD40" s="50"/>
      <c r="AE40" s="49"/>
      <c r="AF40" s="48"/>
      <c r="AG40" s="49"/>
      <c r="AH40" s="49"/>
      <c r="AI40" s="49"/>
      <c r="AJ40" s="48"/>
      <c r="AK40" s="48" t="n">
        <v>0</v>
      </c>
      <c r="AL40" s="48" t="n">
        <v>0</v>
      </c>
      <c r="AM40" s="51" t="n">
        <v>0</v>
      </c>
      <c r="AN40" s="48" t="n">
        <v>0</v>
      </c>
      <c r="AO40" s="48" t="n">
        <v>0</v>
      </c>
      <c r="AP40" s="48" t="n">
        <v>0</v>
      </c>
      <c r="AQ40" s="48" t="n">
        <v>3652</v>
      </c>
      <c r="AR40" s="49" t="n">
        <v>913</v>
      </c>
      <c r="AS40" s="49" t="n">
        <v>913</v>
      </c>
      <c r="AT40" s="48" t="n">
        <v>0</v>
      </c>
      <c r="AU40" s="48" t="n">
        <v>0</v>
      </c>
      <c r="AV40" s="49" t="n">
        <v>0</v>
      </c>
      <c r="AW40" s="48" t="n">
        <v>0</v>
      </c>
      <c r="AX40" s="48" t="n">
        <v>0</v>
      </c>
      <c r="AY40" s="48" t="n">
        <v>0</v>
      </c>
      <c r="AZ40" s="48" t="n">
        <v>0</v>
      </c>
      <c r="BA40" s="48" t="n">
        <v>0</v>
      </c>
      <c r="BB40" s="48" t="n">
        <v>0</v>
      </c>
      <c r="BC40" s="48" t="n">
        <v>0</v>
      </c>
      <c r="BD40" s="48" t="n">
        <v>0</v>
      </c>
      <c r="BE40" s="48" t="n">
        <v>0</v>
      </c>
      <c r="BF40" s="48" t="n">
        <v>0</v>
      </c>
      <c r="BG40" s="48" t="n">
        <v>0</v>
      </c>
      <c r="BH40" s="47" t="n">
        <f aca="false">BL40+BO40+BR40+BU40</f>
        <v>220</v>
      </c>
      <c r="BI40" s="47" t="n">
        <f aca="false">BM40+BP40+BS40+BV40</f>
        <v>45.2</v>
      </c>
      <c r="BJ40" s="47" t="n">
        <f aca="false">BN40+BQ40+BT40+BW40</f>
        <v>76.85</v>
      </c>
      <c r="BK40" s="48" t="n">
        <f aca="false">BJ40/BI40*100</f>
        <v>170.022123893805</v>
      </c>
      <c r="BL40" s="49" t="n">
        <v>220</v>
      </c>
      <c r="BM40" s="49" t="n">
        <v>45.2</v>
      </c>
      <c r="BN40" s="49" t="n">
        <v>76.85</v>
      </c>
      <c r="BO40" s="49" t="n">
        <v>0</v>
      </c>
      <c r="BP40" s="49" t="n">
        <v>0</v>
      </c>
      <c r="BQ40" s="49" t="n">
        <v>0</v>
      </c>
      <c r="BR40" s="49" t="n">
        <v>0</v>
      </c>
      <c r="BS40" s="49" t="n">
        <v>0</v>
      </c>
      <c r="BT40" s="49" t="n">
        <v>0</v>
      </c>
      <c r="BU40" s="49" t="n">
        <v>0</v>
      </c>
      <c r="BV40" s="49" t="n">
        <v>0</v>
      </c>
      <c r="BW40" s="49" t="n">
        <v>0</v>
      </c>
      <c r="BX40" s="49" t="n">
        <v>0</v>
      </c>
      <c r="BY40" s="49" t="n">
        <v>0</v>
      </c>
      <c r="BZ40" s="49" t="n">
        <v>0</v>
      </c>
      <c r="CA40" s="49" t="n">
        <v>0</v>
      </c>
      <c r="CB40" s="49" t="n">
        <v>0</v>
      </c>
      <c r="CC40" s="49" t="n">
        <v>0</v>
      </c>
      <c r="CD40" s="49" t="n">
        <v>0</v>
      </c>
      <c r="CE40" s="49" t="n">
        <v>0</v>
      </c>
      <c r="CF40" s="49" t="n">
        <v>0</v>
      </c>
      <c r="CG40" s="49" t="n">
        <v>0</v>
      </c>
      <c r="CH40" s="49" t="n">
        <v>0</v>
      </c>
      <c r="CI40" s="49" t="n">
        <f aca="false">CH40/12*3</f>
        <v>0</v>
      </c>
      <c r="CJ40" s="49" t="n">
        <v>0</v>
      </c>
      <c r="CK40" s="49" t="n">
        <v>0</v>
      </c>
      <c r="CL40" s="49" t="n">
        <v>0</v>
      </c>
      <c r="CM40" s="49" t="n">
        <v>0</v>
      </c>
      <c r="CN40" s="49" t="n">
        <v>0</v>
      </c>
      <c r="CO40" s="49" t="n">
        <v>0</v>
      </c>
      <c r="CP40" s="49" t="n">
        <v>0</v>
      </c>
      <c r="CQ40" s="49" t="n">
        <v>0</v>
      </c>
      <c r="CR40" s="49" t="n">
        <v>0</v>
      </c>
      <c r="CS40" s="49" t="n">
        <v>0</v>
      </c>
      <c r="CT40" s="49" t="n">
        <v>0</v>
      </c>
      <c r="CU40" s="49" t="n">
        <v>0</v>
      </c>
      <c r="CV40" s="49" t="n">
        <v>0</v>
      </c>
      <c r="CW40" s="49" t="n">
        <v>0</v>
      </c>
      <c r="CX40" s="47" t="n">
        <f aca="false">Q40+U40+Y40+AC40+AG40+AK40+AN40+AQ40+AW40+AZ40+BC40+BL40+BO40+BR40+BU40+BX40+CA40+CD40+CH40+CK40+CN40+CQ40+CT40+AT40</f>
        <v>4145</v>
      </c>
      <c r="CY40" s="47" t="n">
        <f aca="false">R40+V40+Z40+AD40+AH40+AL40+AO40+AR40+AX40+BA40+BD40+BM40+BP40+BS40+BV40+BY40+CB40+CE40+CI40+CL40+CO40+CR40+CU40+AU40</f>
        <v>999.186</v>
      </c>
      <c r="CZ40" s="47" t="n">
        <f aca="false">S40+W40+AA40+AE40+AI40+AM40+AP40+AS40+AY40+BB40+BE40+BN40+BQ40+BT40+BW40+BZ40+CC40+CF40+CJ40+CM40+CP40+CS40+CV40+AV40+CW40</f>
        <v>1006.65</v>
      </c>
      <c r="DA40" s="48" t="n">
        <v>0</v>
      </c>
      <c r="DB40" s="48" t="n">
        <v>0</v>
      </c>
      <c r="DC40" s="49" t="n">
        <v>0</v>
      </c>
      <c r="DD40" s="48" t="n">
        <v>0</v>
      </c>
      <c r="DE40" s="48" t="n">
        <v>0</v>
      </c>
      <c r="DF40" s="49" t="n">
        <v>0</v>
      </c>
      <c r="DG40" s="48" t="n">
        <v>0</v>
      </c>
      <c r="DH40" s="48" t="n">
        <v>0</v>
      </c>
      <c r="DI40" s="48" t="n">
        <v>0</v>
      </c>
      <c r="DJ40" s="48" t="n">
        <v>0</v>
      </c>
      <c r="DK40" s="48" t="n">
        <v>0</v>
      </c>
      <c r="DL40" s="49" t="n">
        <v>0</v>
      </c>
      <c r="DM40" s="48" t="n">
        <v>0</v>
      </c>
      <c r="DN40" s="48" t="n">
        <v>0</v>
      </c>
      <c r="DO40" s="48" t="n">
        <v>0</v>
      </c>
      <c r="DP40" s="48" t="n">
        <v>0</v>
      </c>
      <c r="DQ40" s="48" t="n">
        <v>0</v>
      </c>
      <c r="DR40" s="48" t="n">
        <v>0</v>
      </c>
      <c r="DS40" s="48" t="n">
        <v>0</v>
      </c>
      <c r="DT40" s="47" t="n">
        <f aca="false">DA40+DD40+DG40+DJ40+DM40+DP40</f>
        <v>0</v>
      </c>
      <c r="DU40" s="47" t="n">
        <f aca="false">DB40+DE40+DH40+DK40+DN40+DQ40</f>
        <v>0</v>
      </c>
      <c r="DV40" s="47" t="n">
        <f aca="false">DC40+DF40+DI40+DL40+DO40+DR40+DS40</f>
        <v>0</v>
      </c>
    </row>
    <row r="41" customFormat="false" ht="20.1" hidden="false" customHeight="true" outlineLevel="0" collapsed="false">
      <c r="A41" s="52" t="n">
        <v>32</v>
      </c>
      <c r="B41" s="44" t="s">
        <v>85</v>
      </c>
      <c r="C41" s="45" t="n">
        <v>0</v>
      </c>
      <c r="D41" s="46" t="n">
        <v>0</v>
      </c>
      <c r="E41" s="47" t="n">
        <f aca="false">CX41+DT41-DP41</f>
        <v>4526.3</v>
      </c>
      <c r="F41" s="47" t="n">
        <f aca="false">CY41+DU41-DQ41</f>
        <v>1088.3418</v>
      </c>
      <c r="G41" s="47" t="n">
        <f aca="false">CZ41+DV41-DR41</f>
        <v>1047.26</v>
      </c>
      <c r="H41" s="47" t="n">
        <f aca="false">G41/F41*100</f>
        <v>96.2252851080423</v>
      </c>
      <c r="I41" s="47" t="n">
        <f aca="false">Q41+U41+Y41+AC41+AG41+AK41+BC41+BL41+BO41+BR41+BU41+BX41+CD41+CH41+CK41+CN41+CT41</f>
        <v>697.5</v>
      </c>
      <c r="J41" s="47" t="n">
        <f aca="false">R41+V41+Z41+AD41+AH41+AL41+BD41+BM41+BP41+BS41+BV41+BY41+CE41+CI41+CL41+CO41+CU41</f>
        <v>131.1418</v>
      </c>
      <c r="K41" s="47" t="n">
        <f aca="false">S41+W41+AA41+AE41+AI41+AM41+BE41+BN41+BQ41+BT41+BW41+BZ41+CF41+CJ41+CM41+CP41+CV41+CW41</f>
        <v>90.06</v>
      </c>
      <c r="L41" s="47" t="n">
        <f aca="false">K41/J41*100</f>
        <v>68.6737561936774</v>
      </c>
      <c r="M41" s="47" t="n">
        <f aca="false">Q41+Y41</f>
        <v>185.3</v>
      </c>
      <c r="N41" s="47" t="n">
        <f aca="false">R41+Z41</f>
        <v>44.472</v>
      </c>
      <c r="O41" s="47" t="n">
        <f aca="false">S41+AA41</f>
        <v>0.06</v>
      </c>
      <c r="P41" s="48" t="n">
        <f aca="false">O41/N41*100</f>
        <v>0.134916351861846</v>
      </c>
      <c r="Q41" s="49" t="n">
        <v>0</v>
      </c>
      <c r="R41" s="49" t="n">
        <v>0</v>
      </c>
      <c r="S41" s="49" t="n">
        <v>0.06</v>
      </c>
      <c r="T41" s="48"/>
      <c r="U41" s="49" t="n">
        <v>250.2</v>
      </c>
      <c r="V41" s="49" t="n">
        <v>24.7698</v>
      </c>
      <c r="W41" s="49" t="n">
        <v>0</v>
      </c>
      <c r="X41" s="48" t="n">
        <f aca="false">W41/V41*100</f>
        <v>0</v>
      </c>
      <c r="Y41" s="49" t="n">
        <v>185.3</v>
      </c>
      <c r="Z41" s="49" t="n">
        <v>44.472</v>
      </c>
      <c r="AA41" s="49" t="n">
        <v>0</v>
      </c>
      <c r="AB41" s="48" t="n">
        <f aca="false">AA41/Z41*100</f>
        <v>0</v>
      </c>
      <c r="AC41" s="49" t="n">
        <v>0</v>
      </c>
      <c r="AD41" s="50"/>
      <c r="AE41" s="49"/>
      <c r="AF41" s="48"/>
      <c r="AG41" s="49"/>
      <c r="AH41" s="49"/>
      <c r="AI41" s="49"/>
      <c r="AJ41" s="48"/>
      <c r="AK41" s="48" t="n">
        <v>0</v>
      </c>
      <c r="AL41" s="48" t="n">
        <v>0</v>
      </c>
      <c r="AM41" s="51" t="n">
        <v>0</v>
      </c>
      <c r="AN41" s="48" t="n">
        <v>0</v>
      </c>
      <c r="AO41" s="48" t="n">
        <v>0</v>
      </c>
      <c r="AP41" s="48" t="n">
        <v>0</v>
      </c>
      <c r="AQ41" s="48" t="n">
        <v>3828.8</v>
      </c>
      <c r="AR41" s="49" t="n">
        <v>957.2</v>
      </c>
      <c r="AS41" s="49" t="n">
        <v>957.2</v>
      </c>
      <c r="AT41" s="48" t="n">
        <v>0</v>
      </c>
      <c r="AU41" s="48" t="n">
        <v>0</v>
      </c>
      <c r="AV41" s="49" t="n">
        <v>0</v>
      </c>
      <c r="AW41" s="48" t="n">
        <v>0</v>
      </c>
      <c r="AX41" s="48" t="n">
        <v>0</v>
      </c>
      <c r="AY41" s="48" t="n">
        <v>0</v>
      </c>
      <c r="AZ41" s="48" t="n">
        <v>0</v>
      </c>
      <c r="BA41" s="48" t="n">
        <v>0</v>
      </c>
      <c r="BB41" s="48" t="n">
        <v>0</v>
      </c>
      <c r="BC41" s="48" t="n">
        <v>0</v>
      </c>
      <c r="BD41" s="48" t="n">
        <v>0</v>
      </c>
      <c r="BE41" s="48" t="n">
        <v>0</v>
      </c>
      <c r="BF41" s="48" t="n">
        <v>0</v>
      </c>
      <c r="BG41" s="48" t="n">
        <v>0</v>
      </c>
      <c r="BH41" s="47" t="n">
        <f aca="false">BL41+BO41+BR41+BU41</f>
        <v>262</v>
      </c>
      <c r="BI41" s="47" t="n">
        <f aca="false">BM41+BP41+BS41+BV41</f>
        <v>61.9</v>
      </c>
      <c r="BJ41" s="47" t="n">
        <f aca="false">BN41+BQ41+BT41+BW41</f>
        <v>80</v>
      </c>
      <c r="BK41" s="48" t="n">
        <f aca="false">BJ41/BI41*100</f>
        <v>129.24071082391</v>
      </c>
      <c r="BL41" s="49" t="n">
        <v>262</v>
      </c>
      <c r="BM41" s="49" t="n">
        <v>61.9</v>
      </c>
      <c r="BN41" s="49" t="n">
        <v>8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0</v>
      </c>
      <c r="BT41" s="49" t="n">
        <v>0</v>
      </c>
      <c r="BU41" s="49" t="n">
        <v>0</v>
      </c>
      <c r="BV41" s="49" t="n">
        <v>0</v>
      </c>
      <c r="BW41" s="49" t="n">
        <v>0</v>
      </c>
      <c r="BX41" s="49" t="n">
        <v>0</v>
      </c>
      <c r="BY41" s="49" t="n">
        <v>0</v>
      </c>
      <c r="BZ41" s="49" t="n">
        <v>0</v>
      </c>
      <c r="CA41" s="49" t="n">
        <v>0</v>
      </c>
      <c r="CB41" s="49" t="n">
        <v>0</v>
      </c>
      <c r="CC41" s="49" t="n">
        <v>0</v>
      </c>
      <c r="CD41" s="49" t="n">
        <v>0</v>
      </c>
      <c r="CE41" s="49" t="n">
        <v>0</v>
      </c>
      <c r="CF41" s="49" t="n">
        <v>0</v>
      </c>
      <c r="CG41" s="49" t="n">
        <v>0</v>
      </c>
      <c r="CH41" s="49" t="n">
        <v>0</v>
      </c>
      <c r="CI41" s="49" t="n">
        <f aca="false">CH41/12*3</f>
        <v>0</v>
      </c>
      <c r="CJ41" s="49" t="n">
        <v>0</v>
      </c>
      <c r="CK41" s="49" t="n">
        <v>0</v>
      </c>
      <c r="CL41" s="49" t="n">
        <v>0</v>
      </c>
      <c r="CM41" s="49" t="n">
        <v>0</v>
      </c>
      <c r="CN41" s="49" t="n">
        <v>0</v>
      </c>
      <c r="CO41" s="49" t="n">
        <v>0</v>
      </c>
      <c r="CP41" s="49" t="n">
        <v>0</v>
      </c>
      <c r="CQ41" s="49" t="n">
        <v>0</v>
      </c>
      <c r="CR41" s="49" t="n">
        <v>0</v>
      </c>
      <c r="CS41" s="49" t="n">
        <v>0</v>
      </c>
      <c r="CT41" s="49" t="n">
        <v>0</v>
      </c>
      <c r="CU41" s="49" t="n">
        <v>0</v>
      </c>
      <c r="CV41" s="49" t="n">
        <v>10</v>
      </c>
      <c r="CW41" s="49" t="n">
        <v>0</v>
      </c>
      <c r="CX41" s="47" t="n">
        <f aca="false">Q41+U41+Y41+AC41+AG41+AK41+AN41+AQ41+AW41+AZ41+BC41+BL41+BO41+BR41+BU41+BX41+CA41+CD41+CH41+CK41+CN41+CQ41+CT41+AT41</f>
        <v>4526.3</v>
      </c>
      <c r="CY41" s="47" t="n">
        <f aca="false">R41+V41+Z41+AD41+AH41+AL41+AO41+AR41+AX41+BA41+BD41+BM41+BP41+BS41+BV41+BY41+CB41+CE41+CI41+CL41+CO41+CR41+CU41+AU41</f>
        <v>1088.3418</v>
      </c>
      <c r="CZ41" s="47" t="n">
        <f aca="false">S41+W41+AA41+AE41+AI41+AM41+AP41+AS41+AY41+BB41+BE41+BN41+BQ41+BT41+BW41+BZ41+CC41+CF41+CJ41+CM41+CP41+CS41+CV41+AV41+CW41</f>
        <v>1047.26</v>
      </c>
      <c r="DA41" s="48" t="n">
        <v>0</v>
      </c>
      <c r="DB41" s="48" t="n">
        <v>0</v>
      </c>
      <c r="DC41" s="49" t="n">
        <v>0</v>
      </c>
      <c r="DD41" s="48" t="n">
        <v>0</v>
      </c>
      <c r="DE41" s="48" t="n">
        <v>0</v>
      </c>
      <c r="DF41" s="49" t="n">
        <v>0</v>
      </c>
      <c r="DG41" s="48" t="n">
        <v>0</v>
      </c>
      <c r="DH41" s="48" t="n">
        <v>0</v>
      </c>
      <c r="DI41" s="48" t="n">
        <v>0</v>
      </c>
      <c r="DJ41" s="48" t="n">
        <v>0</v>
      </c>
      <c r="DK41" s="48" t="n">
        <v>0</v>
      </c>
      <c r="DL41" s="49" t="n">
        <v>0</v>
      </c>
      <c r="DM41" s="48" t="n">
        <v>0</v>
      </c>
      <c r="DN41" s="48" t="n">
        <v>0</v>
      </c>
      <c r="DO41" s="48" t="n">
        <v>0</v>
      </c>
      <c r="DP41" s="48" t="n">
        <v>0</v>
      </c>
      <c r="DQ41" s="48" t="n">
        <v>0</v>
      </c>
      <c r="DR41" s="48" t="n">
        <v>0</v>
      </c>
      <c r="DS41" s="48" t="n">
        <v>0</v>
      </c>
      <c r="DT41" s="47" t="n">
        <f aca="false">DA41+DD41+DG41+DJ41+DM41+DP41</f>
        <v>0</v>
      </c>
      <c r="DU41" s="47" t="n">
        <f aca="false">DB41+DE41+DH41+DK41+DN41+DQ41</f>
        <v>0</v>
      </c>
      <c r="DV41" s="47" t="n">
        <f aca="false">DC41+DF41+DI41+DL41+DO41+DR41+DS41</f>
        <v>0</v>
      </c>
    </row>
    <row r="42" customFormat="false" ht="20.1" hidden="false" customHeight="true" outlineLevel="0" collapsed="false">
      <c r="A42" s="52" t="n">
        <v>33</v>
      </c>
      <c r="B42" s="44" t="s">
        <v>86</v>
      </c>
      <c r="C42" s="45" t="n">
        <v>0.05</v>
      </c>
      <c r="D42" s="46" t="n">
        <v>0</v>
      </c>
      <c r="E42" s="47" t="n">
        <f aca="false">CX42+DT42-DP42</f>
        <v>4376.9</v>
      </c>
      <c r="F42" s="47" t="n">
        <f aca="false">CY42+DU42-DQ42</f>
        <v>1031.04</v>
      </c>
      <c r="G42" s="47" t="n">
        <f aca="false">CZ42+DV42-DR42</f>
        <v>995.063</v>
      </c>
      <c r="H42" s="47" t="n">
        <f aca="false">G42/F42*100</f>
        <v>96.5106106455618</v>
      </c>
      <c r="I42" s="47" t="n">
        <f aca="false">Q42+U42+Y42+AC42+AG42+AK42+BC42+BL42+BO42+BR42+BU42+BX42+CD42+CH42+CK42+CN42+CT42</f>
        <v>786.4</v>
      </c>
      <c r="J42" s="47" t="n">
        <f aca="false">R42+V42+Z42+AD42+AH42+AL42+BD42+BM42+BP42+BS42+BV42+BY42+CE42+CI42+CL42+CO42+CU42</f>
        <v>133.44</v>
      </c>
      <c r="K42" s="47" t="n">
        <f aca="false">S42+W42+AA42+AE42+AI42+AM42+BE42+BN42+BQ42+BT42+BW42+BZ42+CF42+CJ42+CM42+CP42+CV42+CW42</f>
        <v>97.463</v>
      </c>
      <c r="L42" s="47" t="n">
        <f aca="false">K42/J42*100</f>
        <v>73.0388189448441</v>
      </c>
      <c r="M42" s="47" t="n">
        <f aca="false">Q42+Y42</f>
        <v>286</v>
      </c>
      <c r="N42" s="47" t="n">
        <f aca="false">R42+Z42</f>
        <v>68.64</v>
      </c>
      <c r="O42" s="47" t="n">
        <f aca="false">S42+AA42</f>
        <v>36.963</v>
      </c>
      <c r="P42" s="48" t="n">
        <f aca="false">O42/N42*100</f>
        <v>53.8505244755245</v>
      </c>
      <c r="Q42" s="49" t="n">
        <v>0</v>
      </c>
      <c r="R42" s="49" t="n">
        <v>0</v>
      </c>
      <c r="S42" s="49" t="n">
        <v>0.047</v>
      </c>
      <c r="T42" s="48"/>
      <c r="U42" s="49" t="n">
        <v>380.4</v>
      </c>
      <c r="V42" s="49" t="n">
        <v>45.6</v>
      </c>
      <c r="W42" s="49" t="n">
        <v>60.5</v>
      </c>
      <c r="X42" s="48" t="n">
        <f aca="false">W42/V42*100</f>
        <v>132.675438596491</v>
      </c>
      <c r="Y42" s="49" t="n">
        <v>286</v>
      </c>
      <c r="Z42" s="49" t="n">
        <v>68.64</v>
      </c>
      <c r="AA42" s="49" t="n">
        <v>36.916</v>
      </c>
      <c r="AB42" s="48" t="n">
        <f aca="false">AA42/Z42*100</f>
        <v>53.7820512820513</v>
      </c>
      <c r="AC42" s="49" t="n">
        <v>0</v>
      </c>
      <c r="AD42" s="50"/>
      <c r="AE42" s="49"/>
      <c r="AF42" s="48"/>
      <c r="AG42" s="49"/>
      <c r="AH42" s="49"/>
      <c r="AI42" s="49"/>
      <c r="AJ42" s="48"/>
      <c r="AK42" s="48" t="n">
        <v>0</v>
      </c>
      <c r="AL42" s="48" t="n">
        <v>0</v>
      </c>
      <c r="AM42" s="51" t="n">
        <v>0</v>
      </c>
      <c r="AN42" s="48" t="n">
        <v>0</v>
      </c>
      <c r="AO42" s="48" t="n">
        <v>0</v>
      </c>
      <c r="AP42" s="48" t="n">
        <v>0</v>
      </c>
      <c r="AQ42" s="48" t="n">
        <v>3590.5</v>
      </c>
      <c r="AR42" s="49" t="n">
        <v>897.6</v>
      </c>
      <c r="AS42" s="49" t="n">
        <v>897.6</v>
      </c>
      <c r="AT42" s="48" t="n">
        <v>0</v>
      </c>
      <c r="AU42" s="48" t="n">
        <v>0</v>
      </c>
      <c r="AV42" s="49" t="n">
        <v>0</v>
      </c>
      <c r="AW42" s="48" t="n">
        <v>0</v>
      </c>
      <c r="AX42" s="48" t="n">
        <v>0</v>
      </c>
      <c r="AY42" s="48" t="n">
        <v>0</v>
      </c>
      <c r="AZ42" s="48" t="n">
        <v>0</v>
      </c>
      <c r="BA42" s="48" t="n">
        <v>0</v>
      </c>
      <c r="BB42" s="48" t="n">
        <v>0</v>
      </c>
      <c r="BC42" s="48" t="n">
        <v>0</v>
      </c>
      <c r="BD42" s="48" t="n">
        <v>0</v>
      </c>
      <c r="BE42" s="48" t="n">
        <v>0</v>
      </c>
      <c r="BF42" s="48" t="n">
        <v>0</v>
      </c>
      <c r="BG42" s="48" t="n">
        <v>0</v>
      </c>
      <c r="BH42" s="47" t="n">
        <f aca="false">BL42+BO42+BR42+BU42</f>
        <v>120</v>
      </c>
      <c r="BI42" s="47" t="n">
        <f aca="false">BM42+BP42+BS42+BV42</f>
        <v>19.2</v>
      </c>
      <c r="BJ42" s="47" t="n">
        <f aca="false">BN42+BQ42+BT42+BW42</f>
        <v>0</v>
      </c>
      <c r="BK42" s="48" t="n">
        <f aca="false">BJ42/BI42*100</f>
        <v>0</v>
      </c>
      <c r="BL42" s="49" t="n">
        <v>120</v>
      </c>
      <c r="BM42" s="49" t="n">
        <v>19.2</v>
      </c>
      <c r="BN42" s="49" t="n">
        <v>0</v>
      </c>
      <c r="BO42" s="49" t="n">
        <v>0</v>
      </c>
      <c r="BP42" s="49" t="n">
        <v>0</v>
      </c>
      <c r="BQ42" s="49" t="n">
        <v>0</v>
      </c>
      <c r="BR42" s="49" t="n">
        <v>0</v>
      </c>
      <c r="BS42" s="49" t="n">
        <v>0</v>
      </c>
      <c r="BT42" s="49" t="n">
        <v>0</v>
      </c>
      <c r="BU42" s="49" t="n">
        <v>0</v>
      </c>
      <c r="BV42" s="49" t="n">
        <v>0</v>
      </c>
      <c r="BW42" s="49" t="n">
        <v>0</v>
      </c>
      <c r="BX42" s="49" t="n">
        <v>0</v>
      </c>
      <c r="BY42" s="49" t="n">
        <v>0</v>
      </c>
      <c r="BZ42" s="49" t="n">
        <v>0</v>
      </c>
      <c r="CA42" s="49" t="n">
        <v>0</v>
      </c>
      <c r="CB42" s="49" t="n">
        <v>0</v>
      </c>
      <c r="CC42" s="49" t="n">
        <v>0</v>
      </c>
      <c r="CD42" s="49" t="n">
        <v>0</v>
      </c>
      <c r="CE42" s="49" t="n">
        <v>0</v>
      </c>
      <c r="CF42" s="49" t="n">
        <v>0</v>
      </c>
      <c r="CG42" s="49" t="n">
        <v>0</v>
      </c>
      <c r="CH42" s="49" t="n">
        <v>0</v>
      </c>
      <c r="CI42" s="49" t="n">
        <f aca="false">CH42/12*3</f>
        <v>0</v>
      </c>
      <c r="CJ42" s="49" t="n">
        <v>0</v>
      </c>
      <c r="CK42" s="49" t="n">
        <v>0</v>
      </c>
      <c r="CL42" s="49" t="n">
        <v>0</v>
      </c>
      <c r="CM42" s="49" t="n">
        <v>0</v>
      </c>
      <c r="CN42" s="49" t="n">
        <v>0</v>
      </c>
      <c r="CO42" s="49" t="n">
        <v>0</v>
      </c>
      <c r="CP42" s="49" t="n">
        <v>0</v>
      </c>
      <c r="CQ42" s="49" t="n">
        <v>0</v>
      </c>
      <c r="CR42" s="49" t="n">
        <v>0</v>
      </c>
      <c r="CS42" s="49" t="n">
        <v>0</v>
      </c>
      <c r="CT42" s="49" t="n">
        <v>0</v>
      </c>
      <c r="CU42" s="49" t="n">
        <v>0</v>
      </c>
      <c r="CV42" s="49" t="n">
        <v>0</v>
      </c>
      <c r="CW42" s="49" t="n">
        <v>0</v>
      </c>
      <c r="CX42" s="47" t="n">
        <f aca="false">Q42+U42+Y42+AC42+AG42+AK42+AN42+AQ42+AW42+AZ42+BC42+BL42+BO42+BR42+BU42+BX42+CA42+CD42+CH42+CK42+CN42+CQ42+CT42+AT42</f>
        <v>4376.9</v>
      </c>
      <c r="CY42" s="47" t="n">
        <f aca="false">R42+V42+Z42+AD42+AH42+AL42+AO42+AR42+AX42+BA42+BD42+BM42+BP42+BS42+BV42+BY42+CB42+CE42+CI42+CL42+CO42+CR42+CU42+AU42</f>
        <v>1031.04</v>
      </c>
      <c r="CZ42" s="47" t="n">
        <f aca="false">S42+W42+AA42+AE42+AI42+AM42+AP42+AS42+AY42+BB42+BE42+BN42+BQ42+BT42+BW42+BZ42+CC42+CF42+CJ42+CM42+CP42+CS42+CV42+AV42+CW42</f>
        <v>995.063</v>
      </c>
      <c r="DA42" s="48" t="n">
        <v>0</v>
      </c>
      <c r="DB42" s="48" t="n">
        <v>0</v>
      </c>
      <c r="DC42" s="49" t="n">
        <v>0</v>
      </c>
      <c r="DD42" s="48" t="n">
        <v>0</v>
      </c>
      <c r="DE42" s="48" t="n">
        <v>0</v>
      </c>
      <c r="DF42" s="49" t="n">
        <v>0</v>
      </c>
      <c r="DG42" s="48" t="n">
        <v>0</v>
      </c>
      <c r="DH42" s="48" t="n">
        <v>0</v>
      </c>
      <c r="DI42" s="48" t="n">
        <v>0</v>
      </c>
      <c r="DJ42" s="48" t="n">
        <v>0</v>
      </c>
      <c r="DK42" s="48" t="n">
        <v>0</v>
      </c>
      <c r="DL42" s="49" t="n">
        <v>0</v>
      </c>
      <c r="DM42" s="48" t="n">
        <v>0</v>
      </c>
      <c r="DN42" s="48" t="n">
        <v>0</v>
      </c>
      <c r="DO42" s="48" t="n">
        <v>0</v>
      </c>
      <c r="DP42" s="48" t="n">
        <v>0</v>
      </c>
      <c r="DQ42" s="48" t="n">
        <v>0</v>
      </c>
      <c r="DR42" s="48" t="n">
        <v>0</v>
      </c>
      <c r="DS42" s="48" t="n">
        <v>0</v>
      </c>
      <c r="DT42" s="47" t="n">
        <f aca="false">DA42+DD42+DG42+DJ42+DM42+DP42</f>
        <v>0</v>
      </c>
      <c r="DU42" s="47" t="n">
        <f aca="false">DB42+DE42+DH42+DK42+DN42+DQ42</f>
        <v>0</v>
      </c>
      <c r="DV42" s="47" t="n">
        <f aca="false">DC42+DF42+DI42+DL42+DO42+DR42+DS42</f>
        <v>0</v>
      </c>
    </row>
    <row r="43" customFormat="false" ht="20.1" hidden="false" customHeight="true" outlineLevel="0" collapsed="false">
      <c r="A43" s="52" t="n">
        <v>34</v>
      </c>
      <c r="B43" s="44" t="s">
        <v>87</v>
      </c>
      <c r="C43" s="45" t="n">
        <v>24.2088</v>
      </c>
      <c r="D43" s="46" t="n">
        <v>0</v>
      </c>
      <c r="E43" s="47" t="n">
        <f aca="false">CX43+DT43-DP43</f>
        <v>5195.3</v>
      </c>
      <c r="F43" s="47" t="n">
        <f aca="false">CY43+DU43-DQ43</f>
        <v>1135.1466</v>
      </c>
      <c r="G43" s="47" t="n">
        <f aca="false">CZ43+DV43-DR43</f>
        <v>928.074</v>
      </c>
      <c r="H43" s="47" t="n">
        <f aca="false">G43/F43*100</f>
        <v>81.7580742434501</v>
      </c>
      <c r="I43" s="47" t="n">
        <f aca="false">Q43+U43+Y43+AC43+AG43+AK43+BC43+BL43+BO43+BR43+BU43+BX43+CD43+CH43+CK43+CN43+CT43</f>
        <v>1695.3</v>
      </c>
      <c r="J43" s="47" t="n">
        <f aca="false">R43+V43+Z43+AD43+AH43+AL43+BD43+BM43+BP43+BS43+BV43+BY43+CE43+CI43+CL43+CO43+CU43</f>
        <v>260.1466</v>
      </c>
      <c r="K43" s="47" t="n">
        <f aca="false">S43+W43+AA43+AE43+AI43+AM43+BE43+BN43+BQ43+BT43+BW43+BZ43+CF43+CJ43+CM43+CP43+CV43+CW43</f>
        <v>53.074</v>
      </c>
      <c r="L43" s="47" t="n">
        <f aca="false">K43/J43*100</f>
        <v>20.4015735742847</v>
      </c>
      <c r="M43" s="47" t="n">
        <f aca="false">Q43+Y43</f>
        <v>357.6</v>
      </c>
      <c r="N43" s="47" t="n">
        <f aca="false">R43+Z43</f>
        <v>85.824</v>
      </c>
      <c r="O43" s="47" t="n">
        <f aca="false">S43+AA43</f>
        <v>11.474</v>
      </c>
      <c r="P43" s="48" t="n">
        <f aca="false">O43/N43*100</f>
        <v>13.3692207307979</v>
      </c>
      <c r="Q43" s="49" t="n">
        <v>0</v>
      </c>
      <c r="R43" s="49" t="n">
        <v>0</v>
      </c>
      <c r="S43" s="49" t="n">
        <v>0</v>
      </c>
      <c r="T43" s="48"/>
      <c r="U43" s="49" t="n">
        <v>655.4</v>
      </c>
      <c r="V43" s="49" t="n">
        <v>64.8846</v>
      </c>
      <c r="W43" s="49" t="n">
        <v>39.2</v>
      </c>
      <c r="X43" s="48" t="n">
        <f aca="false">W43/V43*100</f>
        <v>60.4149520841617</v>
      </c>
      <c r="Y43" s="49" t="n">
        <v>357.6</v>
      </c>
      <c r="Z43" s="49" t="n">
        <v>85.824</v>
      </c>
      <c r="AA43" s="49" t="n">
        <v>11.474</v>
      </c>
      <c r="AB43" s="48" t="n">
        <f aca="false">AA43/Z43*100</f>
        <v>13.3692207307979</v>
      </c>
      <c r="AC43" s="49" t="n">
        <v>3</v>
      </c>
      <c r="AD43" s="50" t="n">
        <v>0.75</v>
      </c>
      <c r="AE43" s="49" t="n">
        <v>0</v>
      </c>
      <c r="AF43" s="48" t="n">
        <f aca="false">AE43/AD43*100</f>
        <v>0</v>
      </c>
      <c r="AG43" s="49"/>
      <c r="AH43" s="49"/>
      <c r="AI43" s="49"/>
      <c r="AJ43" s="48"/>
      <c r="AK43" s="48" t="n">
        <v>0</v>
      </c>
      <c r="AL43" s="48" t="n">
        <v>0</v>
      </c>
      <c r="AM43" s="51" t="n">
        <v>0</v>
      </c>
      <c r="AN43" s="48" t="n">
        <v>0</v>
      </c>
      <c r="AO43" s="48" t="n">
        <v>0</v>
      </c>
      <c r="AP43" s="48" t="n">
        <v>0</v>
      </c>
      <c r="AQ43" s="48" t="n">
        <v>3500</v>
      </c>
      <c r="AR43" s="49" t="n">
        <v>875</v>
      </c>
      <c r="AS43" s="49" t="n">
        <v>875</v>
      </c>
      <c r="AT43" s="48" t="n">
        <v>0</v>
      </c>
      <c r="AU43" s="48" t="n">
        <v>0</v>
      </c>
      <c r="AV43" s="49" t="n">
        <v>0</v>
      </c>
      <c r="AW43" s="48" t="n">
        <v>0</v>
      </c>
      <c r="AX43" s="48" t="n">
        <v>0</v>
      </c>
      <c r="AY43" s="48" t="n">
        <v>0</v>
      </c>
      <c r="AZ43" s="48" t="n">
        <v>0</v>
      </c>
      <c r="BA43" s="48" t="n">
        <v>0</v>
      </c>
      <c r="BB43" s="48" t="n">
        <v>0</v>
      </c>
      <c r="BC43" s="48" t="n">
        <v>0</v>
      </c>
      <c r="BD43" s="48" t="n">
        <v>0</v>
      </c>
      <c r="BE43" s="48" t="n">
        <v>0</v>
      </c>
      <c r="BF43" s="48" t="n">
        <v>0</v>
      </c>
      <c r="BG43" s="48" t="n">
        <v>0</v>
      </c>
      <c r="BH43" s="47" t="n">
        <f aca="false">BL43+BO43+BR43+BU43</f>
        <v>679.3</v>
      </c>
      <c r="BI43" s="47" t="n">
        <f aca="false">BM43+BP43+BS43+BV43</f>
        <v>108.688</v>
      </c>
      <c r="BJ43" s="47" t="n">
        <f aca="false">BN43+BQ43+BT43+BW43</f>
        <v>2.4</v>
      </c>
      <c r="BK43" s="48" t="n">
        <f aca="false">BJ43/BI43*100</f>
        <v>2.20815545414397</v>
      </c>
      <c r="BL43" s="49" t="n">
        <v>679.3</v>
      </c>
      <c r="BM43" s="49" t="n">
        <v>108.688</v>
      </c>
      <c r="BN43" s="49" t="n">
        <v>2.4</v>
      </c>
      <c r="BO43" s="49" t="n">
        <v>0</v>
      </c>
      <c r="BP43" s="49" t="n">
        <v>0</v>
      </c>
      <c r="BQ43" s="49" t="n">
        <v>0</v>
      </c>
      <c r="BR43" s="49" t="n">
        <v>0</v>
      </c>
      <c r="BS43" s="49" t="n">
        <v>0</v>
      </c>
      <c r="BT43" s="49" t="n">
        <v>0</v>
      </c>
      <c r="BU43" s="49" t="n">
        <v>0</v>
      </c>
      <c r="BV43" s="49" t="n">
        <v>0</v>
      </c>
      <c r="BW43" s="49" t="n">
        <v>0</v>
      </c>
      <c r="BX43" s="49" t="n">
        <v>0</v>
      </c>
      <c r="BY43" s="49" t="n">
        <v>0</v>
      </c>
      <c r="BZ43" s="49" t="n">
        <v>0</v>
      </c>
      <c r="CA43" s="49" t="n">
        <v>0</v>
      </c>
      <c r="CB43" s="49" t="n">
        <v>0</v>
      </c>
      <c r="CC43" s="49" t="n">
        <v>0</v>
      </c>
      <c r="CD43" s="49" t="n">
        <v>0</v>
      </c>
      <c r="CE43" s="49" t="n">
        <v>0</v>
      </c>
      <c r="CF43" s="49" t="n">
        <v>0</v>
      </c>
      <c r="CG43" s="49" t="n">
        <v>0</v>
      </c>
      <c r="CH43" s="49" t="n">
        <v>0</v>
      </c>
      <c r="CI43" s="49" t="n">
        <f aca="false">CH43/12*3</f>
        <v>0</v>
      </c>
      <c r="CJ43" s="49" t="n">
        <v>0</v>
      </c>
      <c r="CK43" s="49" t="n">
        <v>0</v>
      </c>
      <c r="CL43" s="49" t="n">
        <v>0</v>
      </c>
      <c r="CM43" s="49" t="n">
        <v>0</v>
      </c>
      <c r="CN43" s="49" t="n">
        <v>0</v>
      </c>
      <c r="CO43" s="49" t="n">
        <v>0</v>
      </c>
      <c r="CP43" s="49" t="n">
        <v>0</v>
      </c>
      <c r="CQ43" s="49" t="n">
        <v>0</v>
      </c>
      <c r="CR43" s="49" t="n">
        <v>0</v>
      </c>
      <c r="CS43" s="49" t="n">
        <v>0</v>
      </c>
      <c r="CT43" s="49" t="n">
        <v>0</v>
      </c>
      <c r="CU43" s="49" t="n">
        <v>0</v>
      </c>
      <c r="CV43" s="49" t="n">
        <v>0</v>
      </c>
      <c r="CW43" s="49" t="n">
        <v>0</v>
      </c>
      <c r="CX43" s="47" t="n">
        <f aca="false">Q43+U43+Y43+AC43+AG43+AK43+AN43+AQ43+AW43+AZ43+BC43+BL43+BO43+BR43+BU43+BX43+CA43+CD43+CH43+CK43+CN43+CQ43+CT43+AT43</f>
        <v>5195.3</v>
      </c>
      <c r="CY43" s="47" t="n">
        <f aca="false">R43+V43+Z43+AD43+AH43+AL43+AO43+AR43+AX43+BA43+BD43+BM43+BP43+BS43+BV43+BY43+CB43+CE43+CI43+CL43+CO43+CR43+CU43+AU43</f>
        <v>1135.1466</v>
      </c>
      <c r="CZ43" s="47" t="n">
        <f aca="false">S43+W43+AA43+AE43+AI43+AM43+AP43+AS43+AY43+BB43+BE43+BN43+BQ43+BT43+BW43+BZ43+CC43+CF43+CJ43+CM43+CP43+CS43+CV43+AV43+CW43</f>
        <v>928.074</v>
      </c>
      <c r="DA43" s="48" t="n">
        <v>0</v>
      </c>
      <c r="DB43" s="48" t="n">
        <v>0</v>
      </c>
      <c r="DC43" s="49" t="n">
        <v>0</v>
      </c>
      <c r="DD43" s="48" t="n">
        <v>0</v>
      </c>
      <c r="DE43" s="48" t="n">
        <v>0</v>
      </c>
      <c r="DF43" s="49" t="n">
        <v>0</v>
      </c>
      <c r="DG43" s="48" t="n">
        <v>0</v>
      </c>
      <c r="DH43" s="48" t="n">
        <v>0</v>
      </c>
      <c r="DI43" s="48" t="n">
        <v>0</v>
      </c>
      <c r="DJ43" s="48" t="n">
        <v>0</v>
      </c>
      <c r="DK43" s="48" t="n">
        <v>0</v>
      </c>
      <c r="DL43" s="49" t="n">
        <v>0</v>
      </c>
      <c r="DM43" s="48" t="n">
        <v>0</v>
      </c>
      <c r="DN43" s="48" t="n">
        <v>0</v>
      </c>
      <c r="DO43" s="48" t="n">
        <v>0</v>
      </c>
      <c r="DP43" s="48" t="n">
        <v>0</v>
      </c>
      <c r="DQ43" s="48" t="n">
        <v>0</v>
      </c>
      <c r="DR43" s="48" t="n">
        <v>0</v>
      </c>
      <c r="DS43" s="48" t="n">
        <v>0</v>
      </c>
      <c r="DT43" s="47" t="n">
        <f aca="false">DA43+DD43+DG43+DJ43+DM43+DP43</f>
        <v>0</v>
      </c>
      <c r="DU43" s="47" t="n">
        <f aca="false">DB43+DE43+DH43+DK43+DN43+DQ43</f>
        <v>0</v>
      </c>
      <c r="DV43" s="47" t="n">
        <f aca="false">DC43+DF43+DI43+DL43+DO43+DR43+DS43</f>
        <v>0</v>
      </c>
    </row>
    <row r="44" customFormat="false" ht="20.1" hidden="false" customHeight="true" outlineLevel="0" collapsed="false">
      <c r="A44" s="52" t="n">
        <v>35</v>
      </c>
      <c r="B44" s="44" t="s">
        <v>88</v>
      </c>
      <c r="C44" s="45" t="n">
        <v>535.757</v>
      </c>
      <c r="D44" s="46" t="n">
        <v>95.318</v>
      </c>
      <c r="E44" s="47" t="n">
        <f aca="false">CX44+DT44-DP44</f>
        <v>5345</v>
      </c>
      <c r="F44" s="47" t="n">
        <f aca="false">CY44+DU44-DQ44</f>
        <v>1332.7</v>
      </c>
      <c r="G44" s="47" t="n">
        <f aca="false">CZ44+DV44-DR44</f>
        <v>1527.338</v>
      </c>
      <c r="H44" s="47" t="n">
        <f aca="false">G44/F44*100</f>
        <v>114.604787273955</v>
      </c>
      <c r="I44" s="47" t="n">
        <f aca="false">Q44+U44+Y44+AC44+AG44+AK44+BC44+BL44+BO44+BR44+BU44+BX44+CD44+CH44+CK44+CN44+CT44</f>
        <v>1415</v>
      </c>
      <c r="J44" s="47" t="n">
        <f aca="false">R44+V44+Z44+AD44+AH44+AL44+BD44+BM44+BP44+BS44+BV44+BY44+CE44+CI44+CL44+CO44+CU44</f>
        <v>350.2</v>
      </c>
      <c r="K44" s="47" t="n">
        <f aca="false">S44+W44+AA44+AE44+AI44+AM44+BE44+BN44+BQ44+BT44+BW44+BZ44+CF44+CJ44+CM44+CP44+CV44+CW44</f>
        <v>544.838</v>
      </c>
      <c r="L44" s="47" t="n">
        <f aca="false">K44/J44*100</f>
        <v>155.579097658481</v>
      </c>
      <c r="M44" s="47" t="n">
        <f aca="false">Q44+Y44</f>
        <v>660</v>
      </c>
      <c r="N44" s="47" t="n">
        <f aca="false">R44+Z44</f>
        <v>158.4</v>
      </c>
      <c r="O44" s="47" t="n">
        <f aca="false">S44+AA44</f>
        <v>333.608</v>
      </c>
      <c r="P44" s="48" t="n">
        <f aca="false">O44/N44*100</f>
        <v>210.611111111111</v>
      </c>
      <c r="Q44" s="49" t="n">
        <v>330</v>
      </c>
      <c r="R44" s="49" t="n">
        <v>79.2</v>
      </c>
      <c r="S44" s="49" t="n">
        <v>330.504</v>
      </c>
      <c r="T44" s="48" t="n">
        <f aca="false">S44/R44*100</f>
        <v>417.30303030303</v>
      </c>
      <c r="U44" s="49" t="n">
        <v>25</v>
      </c>
      <c r="V44" s="49" t="n">
        <v>75</v>
      </c>
      <c r="W44" s="49" t="n">
        <v>91.23</v>
      </c>
      <c r="X44" s="48" t="n">
        <f aca="false">W44/V44*100</f>
        <v>121.64</v>
      </c>
      <c r="Y44" s="49" t="n">
        <v>330</v>
      </c>
      <c r="Z44" s="49" t="n">
        <v>79.2</v>
      </c>
      <c r="AA44" s="49" t="n">
        <v>3.104</v>
      </c>
      <c r="AB44" s="48" t="n">
        <f aca="false">AA44/Z44*100</f>
        <v>3.91919191919192</v>
      </c>
      <c r="AC44" s="49" t="n">
        <v>0</v>
      </c>
      <c r="AD44" s="50"/>
      <c r="AE44" s="49"/>
      <c r="AF44" s="48"/>
      <c r="AG44" s="49"/>
      <c r="AH44" s="49"/>
      <c r="AI44" s="49"/>
      <c r="AJ44" s="48"/>
      <c r="AK44" s="48" t="n">
        <v>0</v>
      </c>
      <c r="AL44" s="48" t="n">
        <v>0</v>
      </c>
      <c r="AM44" s="51" t="n">
        <v>0</v>
      </c>
      <c r="AN44" s="48" t="n">
        <v>0</v>
      </c>
      <c r="AO44" s="48" t="n">
        <v>0</v>
      </c>
      <c r="AP44" s="48" t="n">
        <v>0</v>
      </c>
      <c r="AQ44" s="48" t="n">
        <v>3930</v>
      </c>
      <c r="AR44" s="49" t="n">
        <v>982.5</v>
      </c>
      <c r="AS44" s="49" t="n">
        <v>982.5</v>
      </c>
      <c r="AT44" s="48" t="n">
        <v>0</v>
      </c>
      <c r="AU44" s="48" t="n">
        <v>0</v>
      </c>
      <c r="AV44" s="49" t="n">
        <v>0</v>
      </c>
      <c r="AW44" s="48" t="n">
        <v>0</v>
      </c>
      <c r="AX44" s="48" t="n">
        <v>0</v>
      </c>
      <c r="AY44" s="48" t="n">
        <v>0</v>
      </c>
      <c r="AZ44" s="48" t="n">
        <v>0</v>
      </c>
      <c r="BA44" s="48" t="n">
        <v>0</v>
      </c>
      <c r="BB44" s="48" t="n">
        <v>0</v>
      </c>
      <c r="BC44" s="48" t="n">
        <v>0</v>
      </c>
      <c r="BD44" s="48" t="n">
        <v>0</v>
      </c>
      <c r="BE44" s="48" t="n">
        <v>0</v>
      </c>
      <c r="BF44" s="48" t="n">
        <v>0</v>
      </c>
      <c r="BG44" s="48" t="n">
        <v>0</v>
      </c>
      <c r="BH44" s="47" t="n">
        <f aca="false">BL44+BO44+BR44+BU44</f>
        <v>730</v>
      </c>
      <c r="BI44" s="47" t="n">
        <f aca="false">BM44+BP44+BS44+BV44</f>
        <v>116.8</v>
      </c>
      <c r="BJ44" s="47" t="n">
        <f aca="false">BN44+BQ44+BT44+BW44</f>
        <v>120</v>
      </c>
      <c r="BK44" s="48" t="n">
        <f aca="false">BJ44/BI44*100</f>
        <v>102.739726027397</v>
      </c>
      <c r="BL44" s="49" t="n">
        <v>0</v>
      </c>
      <c r="BM44" s="49" t="n">
        <v>0</v>
      </c>
      <c r="BN44" s="49" t="n">
        <v>0</v>
      </c>
      <c r="BO44" s="49" t="n">
        <v>730</v>
      </c>
      <c r="BP44" s="49" t="n">
        <v>116.8</v>
      </c>
      <c r="BQ44" s="49" t="n">
        <v>120</v>
      </c>
      <c r="BR44" s="49" t="n">
        <v>0</v>
      </c>
      <c r="BS44" s="49" t="n">
        <v>0</v>
      </c>
      <c r="BT44" s="49" t="n">
        <v>0</v>
      </c>
      <c r="BU44" s="49" t="n">
        <v>0</v>
      </c>
      <c r="BV44" s="49" t="n">
        <v>0</v>
      </c>
      <c r="BW44" s="49" t="n">
        <v>0</v>
      </c>
      <c r="BX44" s="49" t="n">
        <v>0</v>
      </c>
      <c r="BY44" s="49" t="n">
        <v>0</v>
      </c>
      <c r="BZ44" s="49" t="n">
        <v>0</v>
      </c>
      <c r="CA44" s="49" t="n">
        <v>0</v>
      </c>
      <c r="CB44" s="49" t="n">
        <v>0</v>
      </c>
      <c r="CC44" s="49" t="n">
        <v>0</v>
      </c>
      <c r="CD44" s="49" t="n">
        <v>0</v>
      </c>
      <c r="CE44" s="49" t="n">
        <v>0</v>
      </c>
      <c r="CF44" s="49" t="n">
        <v>0</v>
      </c>
      <c r="CG44" s="49" t="n">
        <v>0</v>
      </c>
      <c r="CH44" s="49" t="n">
        <v>0</v>
      </c>
      <c r="CI44" s="49" t="n">
        <f aca="false">CH44/12*3</f>
        <v>0</v>
      </c>
      <c r="CJ44" s="49" t="n">
        <v>0</v>
      </c>
      <c r="CK44" s="49" t="n">
        <v>0</v>
      </c>
      <c r="CL44" s="49" t="n">
        <v>0</v>
      </c>
      <c r="CM44" s="49" t="n">
        <v>0</v>
      </c>
      <c r="CN44" s="49" t="n">
        <v>0</v>
      </c>
      <c r="CO44" s="49" t="n">
        <v>0</v>
      </c>
      <c r="CP44" s="49" t="n">
        <v>0</v>
      </c>
      <c r="CQ44" s="49" t="n">
        <v>0</v>
      </c>
      <c r="CR44" s="49" t="n">
        <v>0</v>
      </c>
      <c r="CS44" s="49" t="n">
        <v>0</v>
      </c>
      <c r="CT44" s="49" t="n">
        <v>0</v>
      </c>
      <c r="CU44" s="49" t="n">
        <v>0</v>
      </c>
      <c r="CV44" s="49" t="n">
        <v>0</v>
      </c>
      <c r="CW44" s="49" t="n">
        <v>0</v>
      </c>
      <c r="CX44" s="47" t="n">
        <f aca="false">Q44+U44+Y44+AC44+AG44+AK44+AN44+AQ44+AW44+AZ44+BC44+BL44+BO44+BR44+BU44+BX44+CA44+CD44+CH44+CK44+CN44+CQ44+CT44+AT44</f>
        <v>5345</v>
      </c>
      <c r="CY44" s="47" t="n">
        <f aca="false">R44+V44+Z44+AD44+AH44+AL44+AO44+AR44+AX44+BA44+BD44+BM44+BP44+BS44+BV44+BY44+CB44+CE44+CI44+CL44+CO44+CR44+CU44+AU44</f>
        <v>1332.7</v>
      </c>
      <c r="CZ44" s="47" t="n">
        <f aca="false">S44+W44+AA44+AE44+AI44+AM44+AP44+AS44+AY44+BB44+BE44+BN44+BQ44+BT44+BW44+BZ44+CC44+CF44+CJ44+CM44+CP44+CS44+CV44+AV44+CW44</f>
        <v>1527.338</v>
      </c>
      <c r="DA44" s="48" t="n">
        <v>0</v>
      </c>
      <c r="DB44" s="48" t="n">
        <v>0</v>
      </c>
      <c r="DC44" s="49" t="n">
        <v>0</v>
      </c>
      <c r="DD44" s="48" t="n">
        <v>0</v>
      </c>
      <c r="DE44" s="48" t="n">
        <v>0</v>
      </c>
      <c r="DF44" s="49" t="n">
        <v>0</v>
      </c>
      <c r="DG44" s="48" t="n">
        <v>0</v>
      </c>
      <c r="DH44" s="48" t="n">
        <v>0</v>
      </c>
      <c r="DI44" s="48" t="n">
        <v>0</v>
      </c>
      <c r="DJ44" s="48" t="n">
        <v>0</v>
      </c>
      <c r="DK44" s="48" t="n">
        <v>0</v>
      </c>
      <c r="DL44" s="49" t="n">
        <v>0</v>
      </c>
      <c r="DM44" s="48" t="n">
        <v>0</v>
      </c>
      <c r="DN44" s="48" t="n">
        <v>0</v>
      </c>
      <c r="DO44" s="48" t="n">
        <v>0</v>
      </c>
      <c r="DP44" s="48" t="n">
        <v>0</v>
      </c>
      <c r="DQ44" s="48" t="n">
        <v>0</v>
      </c>
      <c r="DR44" s="48" t="n">
        <v>0</v>
      </c>
      <c r="DS44" s="48" t="n">
        <v>0</v>
      </c>
      <c r="DT44" s="47" t="n">
        <f aca="false">DA44+DD44+DG44+DJ44+DM44+DP44</f>
        <v>0</v>
      </c>
      <c r="DU44" s="47" t="n">
        <f aca="false">DB44+DE44+DH44+DK44+DN44+DQ44</f>
        <v>0</v>
      </c>
      <c r="DV44" s="47" t="n">
        <f aca="false">DC44+DF44+DI44+DL44+DO44+DR44+DS44</f>
        <v>0</v>
      </c>
    </row>
    <row r="45" customFormat="false" ht="20.1" hidden="false" customHeight="true" outlineLevel="0" collapsed="false">
      <c r="A45" s="52" t="n">
        <v>36</v>
      </c>
      <c r="B45" s="44" t="s">
        <v>89</v>
      </c>
      <c r="C45" s="45" t="n">
        <v>39.014</v>
      </c>
      <c r="D45" s="46" t="n">
        <v>0</v>
      </c>
      <c r="E45" s="47" t="n">
        <f aca="false">CX45+DT45-DP45</f>
        <v>3973.6</v>
      </c>
      <c r="F45" s="47" t="n">
        <f aca="false">CY45+DU45-DQ45</f>
        <v>977.53</v>
      </c>
      <c r="G45" s="47" t="n">
        <f aca="false">CZ45+DV45-DR45</f>
        <v>1063.889</v>
      </c>
      <c r="H45" s="47" t="n">
        <f aca="false">G45/F45*100</f>
        <v>108.834409174143</v>
      </c>
      <c r="I45" s="47" t="n">
        <f aca="false">Q45+U45+Y45+AC45+AG45+AK45+BC45+BL45+BO45+BR45+BU45+BX45+CD45+CH45+CK45+CN45+CT45</f>
        <v>355</v>
      </c>
      <c r="J45" s="47" t="n">
        <f aca="false">R45+V45+Z45+AD45+AH45+AL45+BD45+BM45+BP45+BS45+BV45+BY45+CE45+CI45+CL45+CO45+CU45</f>
        <v>72.93</v>
      </c>
      <c r="K45" s="47" t="n">
        <f aca="false">S45+W45+AA45+AE45+AI45+AM45+BE45+BN45+BQ45+BT45+BW45+BZ45+CF45+CJ45+CM45+CP45+CV45+CW45</f>
        <v>159.289</v>
      </c>
      <c r="L45" s="47" t="n">
        <f aca="false">K45/J45*100</f>
        <v>218.413547237077</v>
      </c>
      <c r="M45" s="47" t="n">
        <f aca="false">Q45+Y45</f>
        <v>255</v>
      </c>
      <c r="N45" s="47" t="n">
        <f aca="false">R45+Z45</f>
        <v>61.2</v>
      </c>
      <c r="O45" s="47" t="n">
        <f aca="false">S45+AA45</f>
        <v>158.227</v>
      </c>
      <c r="P45" s="48" t="n">
        <f aca="false">O45/N45*100</f>
        <v>258.540849673203</v>
      </c>
      <c r="Q45" s="49" t="n">
        <v>5</v>
      </c>
      <c r="R45" s="49" t="n">
        <v>1.2</v>
      </c>
      <c r="S45" s="49" t="n">
        <v>2.715</v>
      </c>
      <c r="T45" s="48" t="n">
        <f aca="false">S45/R45*100</f>
        <v>226.25</v>
      </c>
      <c r="U45" s="49" t="n">
        <v>70</v>
      </c>
      <c r="V45" s="49" t="n">
        <v>6.93</v>
      </c>
      <c r="W45" s="49" t="n">
        <v>0</v>
      </c>
      <c r="X45" s="48" t="n">
        <f aca="false">W45/V45*100</f>
        <v>0</v>
      </c>
      <c r="Y45" s="49" t="n">
        <v>250</v>
      </c>
      <c r="Z45" s="49" t="n">
        <v>60</v>
      </c>
      <c r="AA45" s="49" t="n">
        <v>155.512</v>
      </c>
      <c r="AB45" s="48" t="n">
        <f aca="false">AA45/Z45*100</f>
        <v>259.186666666667</v>
      </c>
      <c r="AC45" s="49" t="n">
        <v>0</v>
      </c>
      <c r="AD45" s="50"/>
      <c r="AE45" s="49"/>
      <c r="AF45" s="48"/>
      <c r="AG45" s="49"/>
      <c r="AH45" s="49"/>
      <c r="AI45" s="49"/>
      <c r="AJ45" s="48"/>
      <c r="AK45" s="48" t="n">
        <v>0</v>
      </c>
      <c r="AL45" s="48" t="n">
        <v>0</v>
      </c>
      <c r="AM45" s="51" t="n">
        <v>0</v>
      </c>
      <c r="AN45" s="48" t="n">
        <v>0</v>
      </c>
      <c r="AO45" s="48" t="n">
        <v>0</v>
      </c>
      <c r="AP45" s="48" t="n">
        <v>0</v>
      </c>
      <c r="AQ45" s="48" t="n">
        <v>3618.6</v>
      </c>
      <c r="AR45" s="49" t="n">
        <v>904.6</v>
      </c>
      <c r="AS45" s="49" t="n">
        <v>904.6</v>
      </c>
      <c r="AT45" s="48" t="n">
        <v>0</v>
      </c>
      <c r="AU45" s="48" t="n">
        <v>0</v>
      </c>
      <c r="AV45" s="49" t="n">
        <v>0</v>
      </c>
      <c r="AW45" s="48" t="n">
        <v>0</v>
      </c>
      <c r="AX45" s="48" t="n">
        <v>0</v>
      </c>
      <c r="AY45" s="48" t="n">
        <v>0</v>
      </c>
      <c r="AZ45" s="48" t="n">
        <v>0</v>
      </c>
      <c r="BA45" s="48" t="n">
        <v>0</v>
      </c>
      <c r="BB45" s="48" t="n">
        <v>0</v>
      </c>
      <c r="BC45" s="48" t="n">
        <v>0</v>
      </c>
      <c r="BD45" s="48" t="n">
        <v>0</v>
      </c>
      <c r="BE45" s="48" t="n">
        <v>0</v>
      </c>
      <c r="BF45" s="48" t="n">
        <v>0</v>
      </c>
      <c r="BG45" s="48" t="n">
        <v>0</v>
      </c>
      <c r="BH45" s="47" t="n">
        <f aca="false">BL45+BO45+BR45+BU45</f>
        <v>30</v>
      </c>
      <c r="BI45" s="47" t="n">
        <f aca="false">BM45+BP45+BS45+BV45</f>
        <v>4.8</v>
      </c>
      <c r="BJ45" s="47" t="n">
        <f aca="false">BN45+BQ45+BT45+BW45</f>
        <v>1.062</v>
      </c>
      <c r="BK45" s="48" t="n">
        <f aca="false">BJ45/BI45*100</f>
        <v>22.125</v>
      </c>
      <c r="BL45" s="49" t="n">
        <v>30</v>
      </c>
      <c r="BM45" s="49" t="n">
        <v>4.8</v>
      </c>
      <c r="BN45" s="49" t="n">
        <v>1.062</v>
      </c>
      <c r="BO45" s="49" t="n">
        <v>0</v>
      </c>
      <c r="BP45" s="49" t="n">
        <v>0</v>
      </c>
      <c r="BQ45" s="49" t="n">
        <v>0</v>
      </c>
      <c r="BR45" s="49" t="n">
        <v>0</v>
      </c>
      <c r="BS45" s="49" t="n">
        <v>0</v>
      </c>
      <c r="BT45" s="49" t="n">
        <v>0</v>
      </c>
      <c r="BU45" s="49" t="n">
        <v>0</v>
      </c>
      <c r="BV45" s="49" t="n">
        <v>0</v>
      </c>
      <c r="BW45" s="49" t="n">
        <v>0</v>
      </c>
      <c r="BX45" s="49" t="n">
        <v>0</v>
      </c>
      <c r="BY45" s="49" t="n">
        <v>0</v>
      </c>
      <c r="BZ45" s="49" t="n">
        <v>0</v>
      </c>
      <c r="CA45" s="49" t="n">
        <v>0</v>
      </c>
      <c r="CB45" s="49" t="n">
        <v>0</v>
      </c>
      <c r="CC45" s="49" t="n">
        <v>0</v>
      </c>
      <c r="CD45" s="49" t="n">
        <v>0</v>
      </c>
      <c r="CE45" s="49" t="n">
        <v>0</v>
      </c>
      <c r="CF45" s="49" t="n">
        <v>0</v>
      </c>
      <c r="CG45" s="49" t="n">
        <v>0</v>
      </c>
      <c r="CH45" s="49" t="n">
        <v>0</v>
      </c>
      <c r="CI45" s="49" t="n">
        <f aca="false">CH45/12*3</f>
        <v>0</v>
      </c>
      <c r="CJ45" s="49" t="n">
        <v>0</v>
      </c>
      <c r="CK45" s="49" t="n">
        <v>0</v>
      </c>
      <c r="CL45" s="49" t="n">
        <v>0</v>
      </c>
      <c r="CM45" s="49" t="n">
        <v>0</v>
      </c>
      <c r="CN45" s="49" t="n">
        <v>0</v>
      </c>
      <c r="CO45" s="49" t="n">
        <v>0</v>
      </c>
      <c r="CP45" s="49" t="n">
        <v>0</v>
      </c>
      <c r="CQ45" s="49" t="n">
        <v>0</v>
      </c>
      <c r="CR45" s="49" t="n">
        <v>0</v>
      </c>
      <c r="CS45" s="49" t="n">
        <v>0</v>
      </c>
      <c r="CT45" s="49" t="n">
        <v>0</v>
      </c>
      <c r="CU45" s="49" t="n">
        <v>0</v>
      </c>
      <c r="CV45" s="49" t="n">
        <v>0</v>
      </c>
      <c r="CW45" s="49" t="n">
        <v>0</v>
      </c>
      <c r="CX45" s="47" t="n">
        <f aca="false">Q45+U45+Y45+AC45+AG45+AK45+AN45+AQ45+AW45+AZ45+BC45+BL45+BO45+BR45+BU45+BX45+CA45+CD45+CH45+CK45+CN45+CQ45+CT45+AT45</f>
        <v>3973.6</v>
      </c>
      <c r="CY45" s="47" t="n">
        <f aca="false">R45+V45+Z45+AD45+AH45+AL45+AO45+AR45+AX45+BA45+BD45+BM45+BP45+BS45+BV45+BY45+CB45+CE45+CI45+CL45+CO45+CR45+CU45+AU45</f>
        <v>977.53</v>
      </c>
      <c r="CZ45" s="47" t="n">
        <f aca="false">S45+W45+AA45+AE45+AI45+AM45+AP45+AS45+AY45+BB45+BE45+BN45+BQ45+BT45+BW45+BZ45+CC45+CF45+CJ45+CM45+CP45+CS45+CV45+AV45+CW45</f>
        <v>1063.889</v>
      </c>
      <c r="DA45" s="48" t="n">
        <v>0</v>
      </c>
      <c r="DB45" s="48" t="n">
        <v>0</v>
      </c>
      <c r="DC45" s="49" t="n">
        <v>0</v>
      </c>
      <c r="DD45" s="48" t="n">
        <v>0</v>
      </c>
      <c r="DE45" s="48" t="n">
        <v>0</v>
      </c>
      <c r="DF45" s="49" t="n">
        <v>0</v>
      </c>
      <c r="DG45" s="48" t="n">
        <v>0</v>
      </c>
      <c r="DH45" s="48" t="n">
        <v>0</v>
      </c>
      <c r="DI45" s="48" t="n">
        <v>0</v>
      </c>
      <c r="DJ45" s="48" t="n">
        <v>0</v>
      </c>
      <c r="DK45" s="48" t="n">
        <v>0</v>
      </c>
      <c r="DL45" s="49" t="n">
        <v>0</v>
      </c>
      <c r="DM45" s="48" t="n">
        <v>0</v>
      </c>
      <c r="DN45" s="48" t="n">
        <v>0</v>
      </c>
      <c r="DO45" s="48" t="n">
        <v>0</v>
      </c>
      <c r="DP45" s="48" t="n">
        <v>0</v>
      </c>
      <c r="DQ45" s="48" t="n">
        <v>0</v>
      </c>
      <c r="DR45" s="48" t="n">
        <v>0</v>
      </c>
      <c r="DS45" s="48" t="n">
        <v>0</v>
      </c>
      <c r="DT45" s="47" t="n">
        <f aca="false">DA45+DD45+DG45+DJ45+DM45+DP45</f>
        <v>0</v>
      </c>
      <c r="DU45" s="47" t="n">
        <f aca="false">DB45+DE45+DH45+DK45+DN45+DQ45</f>
        <v>0</v>
      </c>
      <c r="DV45" s="47" t="n">
        <f aca="false">DC45+DF45+DI45+DL45+DO45+DR45+DS45</f>
        <v>0</v>
      </c>
    </row>
    <row r="46" customFormat="false" ht="20.1" hidden="false" customHeight="true" outlineLevel="0" collapsed="false">
      <c r="A46" s="52" t="n">
        <v>37</v>
      </c>
      <c r="B46" s="44" t="s">
        <v>90</v>
      </c>
      <c r="C46" s="45" t="n">
        <v>0</v>
      </c>
      <c r="D46" s="46" t="n">
        <v>0</v>
      </c>
      <c r="E46" s="47" t="n">
        <f aca="false">CX46+DT46-DP46</f>
        <v>8972.1</v>
      </c>
      <c r="F46" s="47" t="n">
        <f aca="false">CY46+DU46-DQ46</f>
        <v>1834.984</v>
      </c>
      <c r="G46" s="47" t="n">
        <f aca="false">CZ46+DV46-DR46</f>
        <v>2014.209</v>
      </c>
      <c r="H46" s="47" t="n">
        <f aca="false">G46/F46*100</f>
        <v>109.767115135609</v>
      </c>
      <c r="I46" s="47" t="n">
        <f aca="false">Q46+U46+Y46+AC46+AG46+AK46+BC46+BL46+BO46+BR46+BU46+BX46+CD46+CH46+CK46+CN46+CT46</f>
        <v>5233</v>
      </c>
      <c r="J46" s="47" t="n">
        <f aca="false">R46+V46+Z46+AD46+AH46+AL46+BD46+BM46+BP46+BS46+BV46+BY46+CE46+CI46+CL46+CO46+CU46</f>
        <v>900.184</v>
      </c>
      <c r="K46" s="47" t="n">
        <f aca="false">S46+W46+AA46+AE46+AI46+AM46+BE46+BN46+BQ46+BT46+BW46+BZ46+CF46+CJ46+CM46+CP46+CV46+CW46</f>
        <v>1079.409</v>
      </c>
      <c r="L46" s="47" t="n">
        <f aca="false">K46/J46*100</f>
        <v>119.90981843712</v>
      </c>
      <c r="M46" s="47" t="n">
        <f aca="false">Q46+Y46</f>
        <v>113.8</v>
      </c>
      <c r="N46" s="47" t="n">
        <f aca="false">R46+Z46</f>
        <v>27.312</v>
      </c>
      <c r="O46" s="47" t="n">
        <f aca="false">S46+AA46</f>
        <v>24.643</v>
      </c>
      <c r="P46" s="48" t="n">
        <f aca="false">O46/N46*100</f>
        <v>90.2277387229057</v>
      </c>
      <c r="Q46" s="49" t="n">
        <v>75.4</v>
      </c>
      <c r="R46" s="49" t="n">
        <v>18.096</v>
      </c>
      <c r="S46" s="49" t="n">
        <v>24.643</v>
      </c>
      <c r="T46" s="48" t="n">
        <f aca="false">S46/R46*100</f>
        <v>136.179266136163</v>
      </c>
      <c r="U46" s="49" t="n">
        <v>130</v>
      </c>
      <c r="V46" s="49" t="n">
        <v>65.6</v>
      </c>
      <c r="W46" s="49" t="n">
        <v>88.209</v>
      </c>
      <c r="X46" s="48" t="n">
        <f aca="false">W46/V46*100</f>
        <v>134.46493902439</v>
      </c>
      <c r="Y46" s="49" t="n">
        <v>38.4</v>
      </c>
      <c r="Z46" s="49" t="n">
        <v>9.216</v>
      </c>
      <c r="AA46" s="49" t="n">
        <v>0</v>
      </c>
      <c r="AB46" s="48" t="n">
        <f aca="false">AA46/Z46*100</f>
        <v>0</v>
      </c>
      <c r="AC46" s="49" t="n">
        <v>100</v>
      </c>
      <c r="AD46" s="50" t="n">
        <v>25</v>
      </c>
      <c r="AE46" s="49" t="n">
        <v>0</v>
      </c>
      <c r="AF46" s="48" t="n">
        <f aca="false">AE46/AD46*100</f>
        <v>0</v>
      </c>
      <c r="AG46" s="49"/>
      <c r="AH46" s="49"/>
      <c r="AI46" s="49"/>
      <c r="AJ46" s="48"/>
      <c r="AK46" s="48" t="n">
        <v>0</v>
      </c>
      <c r="AL46" s="48" t="n">
        <v>0</v>
      </c>
      <c r="AM46" s="51" t="n">
        <v>0</v>
      </c>
      <c r="AN46" s="48" t="n">
        <v>0</v>
      </c>
      <c r="AO46" s="48" t="n">
        <v>0</v>
      </c>
      <c r="AP46" s="48" t="n">
        <v>0</v>
      </c>
      <c r="AQ46" s="48" t="n">
        <v>3739.1</v>
      </c>
      <c r="AR46" s="49" t="n">
        <v>934.8</v>
      </c>
      <c r="AS46" s="49" t="n">
        <v>934.8</v>
      </c>
      <c r="AT46" s="48" t="n">
        <v>0</v>
      </c>
      <c r="AU46" s="48" t="n">
        <v>0</v>
      </c>
      <c r="AV46" s="49" t="n">
        <v>0</v>
      </c>
      <c r="AW46" s="48" t="n">
        <v>0</v>
      </c>
      <c r="AX46" s="48" t="n">
        <v>0</v>
      </c>
      <c r="AY46" s="48" t="n">
        <v>0</v>
      </c>
      <c r="AZ46" s="48" t="n">
        <v>0</v>
      </c>
      <c r="BA46" s="48" t="n">
        <v>0</v>
      </c>
      <c r="BB46" s="48" t="n">
        <v>0</v>
      </c>
      <c r="BC46" s="48" t="n">
        <v>0</v>
      </c>
      <c r="BD46" s="48" t="n">
        <v>0</v>
      </c>
      <c r="BE46" s="48" t="n">
        <v>0</v>
      </c>
      <c r="BF46" s="48" t="n">
        <v>0</v>
      </c>
      <c r="BG46" s="48" t="n">
        <v>0</v>
      </c>
      <c r="BH46" s="47" t="n">
        <f aca="false">BL46+BO46+BR46+BU46</f>
        <v>4889.2</v>
      </c>
      <c r="BI46" s="47" t="n">
        <f aca="false">BM46+BP46+BS46+BV46</f>
        <v>782.272</v>
      </c>
      <c r="BJ46" s="47" t="n">
        <f aca="false">BN46+BQ46+BT46+BW46</f>
        <v>806.557</v>
      </c>
      <c r="BK46" s="48" t="n">
        <f aca="false">BJ46/BI46*100</f>
        <v>103.104418923341</v>
      </c>
      <c r="BL46" s="49" t="n">
        <v>4889.2</v>
      </c>
      <c r="BM46" s="49" t="n">
        <v>782.272</v>
      </c>
      <c r="BN46" s="49" t="n">
        <v>806.557</v>
      </c>
      <c r="BO46" s="49" t="n">
        <v>0</v>
      </c>
      <c r="BP46" s="49" t="n">
        <v>0</v>
      </c>
      <c r="BQ46" s="49" t="n">
        <v>0</v>
      </c>
      <c r="BR46" s="49" t="n">
        <v>0</v>
      </c>
      <c r="BS46" s="49" t="n">
        <v>0</v>
      </c>
      <c r="BT46" s="49" t="n">
        <v>0</v>
      </c>
      <c r="BU46" s="49" t="n">
        <v>0</v>
      </c>
      <c r="BV46" s="49" t="n">
        <v>0</v>
      </c>
      <c r="BW46" s="49" t="n">
        <v>0</v>
      </c>
      <c r="BX46" s="49" t="n">
        <v>0</v>
      </c>
      <c r="BY46" s="49" t="n">
        <v>0</v>
      </c>
      <c r="BZ46" s="49" t="n">
        <v>0</v>
      </c>
      <c r="CA46" s="49" t="n">
        <v>0</v>
      </c>
      <c r="CB46" s="49" t="n">
        <v>0</v>
      </c>
      <c r="CC46" s="49" t="n">
        <v>0</v>
      </c>
      <c r="CD46" s="49" t="n">
        <v>0</v>
      </c>
      <c r="CE46" s="49" t="n">
        <v>0</v>
      </c>
      <c r="CF46" s="49" t="n">
        <v>0</v>
      </c>
      <c r="CG46" s="49" t="n">
        <v>0</v>
      </c>
      <c r="CH46" s="49" t="n">
        <v>0</v>
      </c>
      <c r="CI46" s="49" t="n">
        <f aca="false">CH46/12*3</f>
        <v>0</v>
      </c>
      <c r="CJ46" s="49" t="n">
        <v>0</v>
      </c>
      <c r="CK46" s="49" t="n">
        <v>0</v>
      </c>
      <c r="CL46" s="49" t="n">
        <v>0</v>
      </c>
      <c r="CM46" s="49" t="n">
        <v>0</v>
      </c>
      <c r="CN46" s="49" t="n">
        <v>0</v>
      </c>
      <c r="CO46" s="49" t="n">
        <v>0</v>
      </c>
      <c r="CP46" s="49" t="n">
        <v>0</v>
      </c>
      <c r="CQ46" s="49" t="n">
        <v>0</v>
      </c>
      <c r="CR46" s="49" t="n">
        <v>0</v>
      </c>
      <c r="CS46" s="49" t="n">
        <v>0</v>
      </c>
      <c r="CT46" s="49" t="n">
        <v>0</v>
      </c>
      <c r="CU46" s="49" t="n">
        <v>0</v>
      </c>
      <c r="CV46" s="49" t="n">
        <v>160</v>
      </c>
      <c r="CW46" s="49" t="n">
        <v>0</v>
      </c>
      <c r="CX46" s="47" t="n">
        <f aca="false">Q46+U46+Y46+AC46+AG46+AK46+AN46+AQ46+AW46+AZ46+BC46+BL46+BO46+BR46+BU46+BX46+CA46+CD46+CH46+CK46+CN46+CQ46+CT46+AT46</f>
        <v>8972.1</v>
      </c>
      <c r="CY46" s="47" t="n">
        <f aca="false">R46+V46+Z46+AD46+AH46+AL46+AO46+AR46+AX46+BA46+BD46+BM46+BP46+BS46+BV46+BY46+CB46+CE46+CI46+CL46+CO46+CR46+CU46+AU46</f>
        <v>1834.984</v>
      </c>
      <c r="CZ46" s="47" t="n">
        <f aca="false">S46+W46+AA46+AE46+AI46+AM46+AP46+AS46+AY46+BB46+BE46+BN46+BQ46+BT46+BW46+BZ46+CC46+CF46+CJ46+CM46+CP46+CS46+CV46+AV46+CW46</f>
        <v>2014.209</v>
      </c>
      <c r="DA46" s="48" t="n">
        <v>0</v>
      </c>
      <c r="DB46" s="48" t="n">
        <v>0</v>
      </c>
      <c r="DC46" s="49" t="n">
        <v>0</v>
      </c>
      <c r="DD46" s="48" t="n">
        <v>0</v>
      </c>
      <c r="DE46" s="48" t="n">
        <v>0</v>
      </c>
      <c r="DF46" s="49" t="n">
        <v>0</v>
      </c>
      <c r="DG46" s="48" t="n">
        <v>0</v>
      </c>
      <c r="DH46" s="48" t="n">
        <v>0</v>
      </c>
      <c r="DI46" s="48" t="n">
        <v>0</v>
      </c>
      <c r="DJ46" s="48" t="n">
        <v>0</v>
      </c>
      <c r="DK46" s="48" t="n">
        <v>0</v>
      </c>
      <c r="DL46" s="49" t="n">
        <v>0</v>
      </c>
      <c r="DM46" s="48" t="n">
        <v>0</v>
      </c>
      <c r="DN46" s="48" t="n">
        <v>0</v>
      </c>
      <c r="DO46" s="48" t="n">
        <v>0</v>
      </c>
      <c r="DP46" s="48" t="n">
        <v>0</v>
      </c>
      <c r="DQ46" s="48" t="n">
        <v>0</v>
      </c>
      <c r="DR46" s="48" t="n">
        <v>0</v>
      </c>
      <c r="DS46" s="48" t="n">
        <v>0</v>
      </c>
      <c r="DT46" s="47" t="n">
        <f aca="false">DA46+DD46+DG46+DJ46+DM46+DP46</f>
        <v>0</v>
      </c>
      <c r="DU46" s="47" t="n">
        <f aca="false">DB46+DE46+DH46+DK46+DN46+DQ46</f>
        <v>0</v>
      </c>
      <c r="DV46" s="47" t="n">
        <f aca="false">DC46+DF46+DI46+DL46+DO46+DR46+DS46</f>
        <v>0</v>
      </c>
    </row>
    <row r="47" customFormat="false" ht="20.1" hidden="false" customHeight="true" outlineLevel="0" collapsed="false">
      <c r="A47" s="52" t="n">
        <v>38</v>
      </c>
      <c r="B47" s="44" t="s">
        <v>91</v>
      </c>
      <c r="C47" s="45" t="n">
        <v>37003.4745</v>
      </c>
      <c r="D47" s="46" t="n">
        <v>62040.8914</v>
      </c>
      <c r="E47" s="47" t="n">
        <f aca="false">CX47+DT47-DP47</f>
        <v>772136.5</v>
      </c>
      <c r="F47" s="47" t="n">
        <f aca="false">CY47+DU47-DQ47</f>
        <v>183358.675</v>
      </c>
      <c r="G47" s="47" t="n">
        <f aca="false">CZ47+DV47-DR47</f>
        <v>200976.3015</v>
      </c>
      <c r="H47" s="47" t="n">
        <f aca="false">G47/F47*100</f>
        <v>109.608286327331</v>
      </c>
      <c r="I47" s="47" t="n">
        <f aca="false">Q47+U47+Y47+AC47+AG47+AK47+BC47+BL47+BO47+BR47+BU47+BX47+CD47+CH47+CK47+CN47+CT47</f>
        <v>153503</v>
      </c>
      <c r="J47" s="47" t="n">
        <f aca="false">R47+V47+Z47+AD47+AH47+AL47+BD47+BM47+BP47+BS47+BV47+BY47+CE47+CI47+CL47+CO47+CU47</f>
        <v>30067.3</v>
      </c>
      <c r="K47" s="47" t="n">
        <f aca="false">S47+W47+AA47+AE47+AI47+AM47+BE47+BN47+BQ47+BT47+BW47+BZ47+CF47+CJ47+CM47+CP47+CV47+CW47</f>
        <v>47286.5615</v>
      </c>
      <c r="L47" s="47" t="n">
        <f aca="false">K47/J47*100</f>
        <v>157.269064731452</v>
      </c>
      <c r="M47" s="47" t="n">
        <f aca="false">Q47+Y47</f>
        <v>62300</v>
      </c>
      <c r="N47" s="47" t="n">
        <f aca="false">R47+Z47</f>
        <v>14952</v>
      </c>
      <c r="O47" s="47" t="n">
        <f aca="false">S47+AA47</f>
        <v>22272.5562</v>
      </c>
      <c r="P47" s="48" t="n">
        <f aca="false">O47/N47*100</f>
        <v>148.960381219904</v>
      </c>
      <c r="Q47" s="49" t="n">
        <v>7800</v>
      </c>
      <c r="R47" s="49" t="n">
        <v>1872</v>
      </c>
      <c r="S47" s="49" t="n">
        <v>3469.7742</v>
      </c>
      <c r="T47" s="48" t="n">
        <f aca="false">S47/R47*100</f>
        <v>185.351185897436</v>
      </c>
      <c r="U47" s="49" t="n">
        <v>23015</v>
      </c>
      <c r="V47" s="49" t="n">
        <v>3561.8</v>
      </c>
      <c r="W47" s="49" t="n">
        <v>5894.2833</v>
      </c>
      <c r="X47" s="48" t="n">
        <f aca="false">W47/V47*100</f>
        <v>165.486082879443</v>
      </c>
      <c r="Y47" s="49" t="n">
        <v>54500</v>
      </c>
      <c r="Z47" s="49" t="n">
        <v>13080</v>
      </c>
      <c r="AA47" s="49" t="n">
        <v>18802.782</v>
      </c>
      <c r="AB47" s="48" t="n">
        <f aca="false">AA47/Z47*100</f>
        <v>143.752155963303</v>
      </c>
      <c r="AC47" s="49" t="n">
        <v>12454</v>
      </c>
      <c r="AD47" s="50" t="n">
        <v>3113.5</v>
      </c>
      <c r="AE47" s="49" t="n">
        <v>5966.816</v>
      </c>
      <c r="AF47" s="48" t="n">
        <f aca="false">AE47/AD47*100</f>
        <v>191.643359563193</v>
      </c>
      <c r="AG47" s="49" t="n">
        <v>5300</v>
      </c>
      <c r="AH47" s="49" t="n">
        <v>1325</v>
      </c>
      <c r="AI47" s="49" t="n">
        <v>1883.5</v>
      </c>
      <c r="AJ47" s="48" t="n">
        <f aca="false">AI47/AH47*100</f>
        <v>142.150943396226</v>
      </c>
      <c r="AK47" s="48" t="n">
        <v>0</v>
      </c>
      <c r="AL47" s="48" t="n">
        <v>0</v>
      </c>
      <c r="AM47" s="51" t="n">
        <v>0</v>
      </c>
      <c r="AN47" s="48" t="n">
        <v>0</v>
      </c>
      <c r="AO47" s="48" t="n">
        <v>0</v>
      </c>
      <c r="AP47" s="48" t="n">
        <v>0</v>
      </c>
      <c r="AQ47" s="48" t="n">
        <v>605611.3</v>
      </c>
      <c r="AR47" s="49" t="n">
        <v>151402.8</v>
      </c>
      <c r="AS47" s="49" t="n">
        <v>151402.8</v>
      </c>
      <c r="AT47" s="48" t="n">
        <v>0</v>
      </c>
      <c r="AU47" s="48" t="n">
        <v>0</v>
      </c>
      <c r="AV47" s="49" t="n">
        <v>0</v>
      </c>
      <c r="AW47" s="48" t="n">
        <v>9602.5</v>
      </c>
      <c r="AX47" s="48" t="n">
        <v>1603.6</v>
      </c>
      <c r="AY47" s="48" t="n">
        <v>1603.6</v>
      </c>
      <c r="AZ47" s="48" t="n">
        <v>0</v>
      </c>
      <c r="BA47" s="48" t="n">
        <v>0</v>
      </c>
      <c r="BB47" s="48" t="n">
        <v>0</v>
      </c>
      <c r="BC47" s="48" t="n">
        <v>0</v>
      </c>
      <c r="BD47" s="48" t="n">
        <v>0</v>
      </c>
      <c r="BE47" s="48" t="n">
        <v>0</v>
      </c>
      <c r="BF47" s="48" t="n">
        <v>0</v>
      </c>
      <c r="BG47" s="48" t="n">
        <v>0</v>
      </c>
      <c r="BH47" s="47" t="n">
        <f aca="false">BL47+BO47+BR47+BU47</f>
        <v>16222</v>
      </c>
      <c r="BI47" s="47" t="n">
        <f aca="false">BM47+BP47+BS47+BV47</f>
        <v>2795.6</v>
      </c>
      <c r="BJ47" s="47" t="n">
        <f aca="false">BN47+BQ47+BT47+BW47</f>
        <v>4938.778</v>
      </c>
      <c r="BK47" s="48" t="n">
        <f aca="false">BJ47/BI47*100</f>
        <v>176.662541136071</v>
      </c>
      <c r="BL47" s="49" t="n">
        <v>7542</v>
      </c>
      <c r="BM47" s="49" t="n">
        <v>1406.8</v>
      </c>
      <c r="BN47" s="49" t="n">
        <v>1808.32</v>
      </c>
      <c r="BO47" s="49" t="n">
        <v>0</v>
      </c>
      <c r="BP47" s="49" t="n">
        <v>0</v>
      </c>
      <c r="BQ47" s="49" t="n">
        <v>0</v>
      </c>
      <c r="BR47" s="49" t="n">
        <v>5380</v>
      </c>
      <c r="BS47" s="49" t="n">
        <v>860.8</v>
      </c>
      <c r="BT47" s="49" t="n">
        <v>2369.94</v>
      </c>
      <c r="BU47" s="49" t="n">
        <v>3300</v>
      </c>
      <c r="BV47" s="49" t="n">
        <v>528</v>
      </c>
      <c r="BW47" s="49" t="n">
        <v>760.518</v>
      </c>
      <c r="BX47" s="49" t="n">
        <v>0</v>
      </c>
      <c r="BY47" s="49" t="n">
        <v>0</v>
      </c>
      <c r="BZ47" s="49" t="n">
        <v>0</v>
      </c>
      <c r="CA47" s="49" t="n">
        <v>3419.7</v>
      </c>
      <c r="CB47" s="49" t="n">
        <v>284.975</v>
      </c>
      <c r="CC47" s="49" t="n">
        <v>683.34</v>
      </c>
      <c r="CD47" s="49" t="n">
        <v>0</v>
      </c>
      <c r="CE47" s="49" t="n">
        <v>0</v>
      </c>
      <c r="CF47" s="49" t="n">
        <v>0</v>
      </c>
      <c r="CG47" s="49" t="n">
        <v>0</v>
      </c>
      <c r="CH47" s="49" t="n">
        <v>2112</v>
      </c>
      <c r="CI47" s="49" t="n">
        <v>250</v>
      </c>
      <c r="CJ47" s="49" t="n">
        <v>271</v>
      </c>
      <c r="CK47" s="49" t="n">
        <v>600</v>
      </c>
      <c r="CL47" s="49" t="n">
        <v>50</v>
      </c>
      <c r="CM47" s="49" t="n">
        <v>0</v>
      </c>
      <c r="CN47" s="49" t="n">
        <v>1500</v>
      </c>
      <c r="CO47" s="49" t="n">
        <v>200</v>
      </c>
      <c r="CP47" s="49" t="n">
        <v>400</v>
      </c>
      <c r="CQ47" s="49" t="n">
        <v>0</v>
      </c>
      <c r="CR47" s="49" t="n">
        <v>0</v>
      </c>
      <c r="CS47" s="49" t="n">
        <v>0</v>
      </c>
      <c r="CT47" s="49" t="n">
        <v>30000</v>
      </c>
      <c r="CU47" s="49" t="n">
        <v>3819.4</v>
      </c>
      <c r="CV47" s="49" t="n">
        <v>5659.628</v>
      </c>
      <c r="CW47" s="49" t="n">
        <v>0</v>
      </c>
      <c r="CX47" s="47" t="n">
        <f aca="false">Q47+U47+Y47+AC47+AG47+AK47+AN47+AQ47+AW47+AZ47+BC47+BL47+BO47+BR47+BU47+BX47+CA47+CD47+CH47+CK47+CN47+CQ47+CT47+AT47</f>
        <v>772136.5</v>
      </c>
      <c r="CY47" s="47" t="n">
        <f aca="false">R47+V47+Z47+AD47+AH47+AL47+AO47+AR47+AX47+BA47+BD47+BM47+BP47+BS47+BV47+BY47+CB47+CE47+CI47+CL47+CO47+CR47+CU47+AU47</f>
        <v>183358.675</v>
      </c>
      <c r="CZ47" s="47" t="n">
        <f aca="false">S47+W47+AA47+AE47+AI47+AM47+AP47+AS47+AY47+BB47+BE47+BN47+BQ47+BT47+BW47+BZ47+CC47+CF47+CJ47+CM47+CP47+CS47+CV47+AV47+CW47</f>
        <v>200976.3015</v>
      </c>
      <c r="DA47" s="48" t="n">
        <v>0</v>
      </c>
      <c r="DB47" s="48" t="n">
        <v>0</v>
      </c>
      <c r="DC47" s="49" t="n">
        <v>0</v>
      </c>
      <c r="DD47" s="48" t="n">
        <v>0</v>
      </c>
      <c r="DE47" s="48" t="n">
        <v>0</v>
      </c>
      <c r="DF47" s="49" t="n">
        <v>0</v>
      </c>
      <c r="DG47" s="48" t="n">
        <v>0</v>
      </c>
      <c r="DH47" s="48" t="n">
        <v>0</v>
      </c>
      <c r="DI47" s="48" t="n">
        <v>0</v>
      </c>
      <c r="DJ47" s="48" t="n">
        <v>0</v>
      </c>
      <c r="DK47" s="48" t="n">
        <v>0</v>
      </c>
      <c r="DL47" s="49" t="n">
        <v>0</v>
      </c>
      <c r="DM47" s="48" t="n">
        <v>0</v>
      </c>
      <c r="DN47" s="48" t="n">
        <v>0</v>
      </c>
      <c r="DO47" s="48" t="n">
        <v>0</v>
      </c>
      <c r="DP47" s="48" t="n">
        <v>5000</v>
      </c>
      <c r="DQ47" s="48" t="n">
        <v>0</v>
      </c>
      <c r="DR47" s="48" t="n">
        <v>0</v>
      </c>
      <c r="DS47" s="48" t="n">
        <v>0</v>
      </c>
      <c r="DT47" s="47" t="n">
        <f aca="false">DA47+DD47+DG47+DJ47+DM47+DP47</f>
        <v>5000</v>
      </c>
      <c r="DU47" s="47" t="n">
        <f aca="false">DB47+DE47+DH47+DK47+DN47+DQ47</f>
        <v>0</v>
      </c>
      <c r="DV47" s="47" t="n">
        <f aca="false">DC47+DF47+DI47+DL47+DO47+DR47+DS47</f>
        <v>0</v>
      </c>
    </row>
    <row r="48" customFormat="false" ht="20.1" hidden="false" customHeight="true" outlineLevel="0" collapsed="false">
      <c r="A48" s="52" t="n">
        <v>39</v>
      </c>
      <c r="B48" s="44" t="s">
        <v>92</v>
      </c>
      <c r="C48" s="45" t="n">
        <v>20682.5313</v>
      </c>
      <c r="D48" s="46" t="n">
        <v>2413.738</v>
      </c>
      <c r="E48" s="47" t="n">
        <f aca="false">CX48+DT48-DP48</f>
        <v>167035.384</v>
      </c>
      <c r="F48" s="47" t="n">
        <f aca="false">CY48+DU48-DQ48</f>
        <v>38315.0546603333</v>
      </c>
      <c r="G48" s="47" t="n">
        <f aca="false">CZ48+DV48-DR48</f>
        <v>34607.23</v>
      </c>
      <c r="H48" s="47" t="n">
        <f aca="false">G48/F48*100</f>
        <v>90.3227995021707</v>
      </c>
      <c r="I48" s="47" t="n">
        <f aca="false">Q48+U48+Y48+AC48+AG48+AK48+BC48+BL48+BO48+BR48+BU48+BX48+CD48+CH48+CK48+CN48+CT48</f>
        <v>34602.984</v>
      </c>
      <c r="J48" s="47" t="n">
        <f aca="false">R48+V48+Z48+AD48+AH48+AL48+BD48+BM48+BP48+BS48+BV48+BY48+CE48+CI48+CL48+CO48+CU48</f>
        <v>5206.95466033333</v>
      </c>
      <c r="K48" s="47" t="n">
        <f aca="false">S48+W48+AA48+AE48+AI48+AM48+BE48+BN48+BQ48+BT48+BW48+BZ48+CF48+CJ48+CM48+CP48+CV48+CW48</f>
        <v>1499.13</v>
      </c>
      <c r="L48" s="47" t="n">
        <f aca="false">K48/J48*100</f>
        <v>28.7909171059314</v>
      </c>
      <c r="M48" s="47" t="n">
        <f aca="false">Q48+Y48</f>
        <v>7208.255</v>
      </c>
      <c r="N48" s="47" t="n">
        <f aca="false">R48+Z48</f>
        <v>1729.9812</v>
      </c>
      <c r="O48" s="47" t="n">
        <f aca="false">S48+AA48</f>
        <v>1144.3</v>
      </c>
      <c r="P48" s="48" t="n">
        <f aca="false">O48/N48*100</f>
        <v>66.1452274741483</v>
      </c>
      <c r="Q48" s="49" t="n">
        <v>0</v>
      </c>
      <c r="R48" s="49" t="n">
        <v>0</v>
      </c>
      <c r="S48" s="49" t="n">
        <v>20.586</v>
      </c>
      <c r="T48" s="48"/>
      <c r="U48" s="49" t="n">
        <v>16177.173</v>
      </c>
      <c r="V48" s="49" t="n">
        <v>1601.540127</v>
      </c>
      <c r="W48" s="49" t="n">
        <v>339.83</v>
      </c>
      <c r="X48" s="48" t="n">
        <f aca="false">W48/V48*100</f>
        <v>21.2189500762974</v>
      </c>
      <c r="Y48" s="49" t="n">
        <v>7208.255</v>
      </c>
      <c r="Z48" s="49" t="n">
        <v>1729.9812</v>
      </c>
      <c r="AA48" s="49" t="n">
        <v>1123.714</v>
      </c>
      <c r="AB48" s="48" t="n">
        <f aca="false">AA48/Z48*100</f>
        <v>64.9552723463122</v>
      </c>
      <c r="AC48" s="49" t="n">
        <v>600</v>
      </c>
      <c r="AD48" s="50" t="n">
        <v>150</v>
      </c>
      <c r="AE48" s="49" t="n">
        <v>15</v>
      </c>
      <c r="AF48" s="48" t="n">
        <f aca="false">AE48/AD48*100</f>
        <v>10</v>
      </c>
      <c r="AG48" s="49"/>
      <c r="AH48" s="49"/>
      <c r="AI48" s="49"/>
      <c r="AJ48" s="48"/>
      <c r="AK48" s="48" t="n">
        <v>0</v>
      </c>
      <c r="AL48" s="48" t="n">
        <v>0</v>
      </c>
      <c r="AM48" s="51" t="n">
        <v>0</v>
      </c>
      <c r="AN48" s="48" t="n">
        <v>0</v>
      </c>
      <c r="AO48" s="48" t="n">
        <v>0</v>
      </c>
      <c r="AP48" s="48" t="n">
        <v>0</v>
      </c>
      <c r="AQ48" s="48" t="n">
        <v>132432.4</v>
      </c>
      <c r="AR48" s="49" t="n">
        <v>33108.1</v>
      </c>
      <c r="AS48" s="49" t="n">
        <v>33108.1</v>
      </c>
      <c r="AT48" s="48" t="n">
        <v>0</v>
      </c>
      <c r="AU48" s="48" t="n">
        <v>0</v>
      </c>
      <c r="AV48" s="49" t="n">
        <v>0</v>
      </c>
      <c r="AW48" s="48" t="n">
        <v>0</v>
      </c>
      <c r="AX48" s="48" t="n">
        <v>0</v>
      </c>
      <c r="AY48" s="48" t="n">
        <v>0</v>
      </c>
      <c r="AZ48" s="48" t="n">
        <v>0</v>
      </c>
      <c r="BA48" s="48" t="n">
        <v>0</v>
      </c>
      <c r="BB48" s="48" t="n">
        <v>0</v>
      </c>
      <c r="BC48" s="48" t="n">
        <v>0</v>
      </c>
      <c r="BD48" s="48" t="n">
        <v>0</v>
      </c>
      <c r="BE48" s="48" t="n">
        <v>0</v>
      </c>
      <c r="BF48" s="48" t="n">
        <v>0</v>
      </c>
      <c r="BG48" s="48" t="n">
        <v>0</v>
      </c>
      <c r="BH48" s="47" t="n">
        <f aca="false">BL48+BO48+BR48+BU48</f>
        <v>6623.9</v>
      </c>
      <c r="BI48" s="47" t="n">
        <f aca="false">BM48+BP48+BS48+BV48</f>
        <v>1059.824</v>
      </c>
      <c r="BJ48" s="47" t="n">
        <f aca="false">BN48+BQ48+BT48+BW48</f>
        <v>0</v>
      </c>
      <c r="BK48" s="48" t="n">
        <f aca="false">BJ48/BI48*100</f>
        <v>0</v>
      </c>
      <c r="BL48" s="49" t="n">
        <v>6623.9</v>
      </c>
      <c r="BM48" s="49" t="n">
        <v>1059.824</v>
      </c>
      <c r="BN48" s="49" t="n">
        <v>0</v>
      </c>
      <c r="BO48" s="49" t="n">
        <v>0</v>
      </c>
      <c r="BP48" s="49" t="n">
        <v>0</v>
      </c>
      <c r="BQ48" s="49" t="n">
        <v>0</v>
      </c>
      <c r="BR48" s="49" t="n">
        <v>0</v>
      </c>
      <c r="BS48" s="49" t="n">
        <v>0</v>
      </c>
      <c r="BT48" s="49" t="n">
        <v>0</v>
      </c>
      <c r="BU48" s="49" t="n">
        <v>0</v>
      </c>
      <c r="BV48" s="49" t="n">
        <v>0</v>
      </c>
      <c r="BW48" s="49" t="n">
        <v>0</v>
      </c>
      <c r="BX48" s="49" t="n">
        <v>0</v>
      </c>
      <c r="BY48" s="49" t="n">
        <v>0</v>
      </c>
      <c r="BZ48" s="49" t="n">
        <v>0</v>
      </c>
      <c r="CA48" s="49" t="n">
        <v>0</v>
      </c>
      <c r="CB48" s="49" t="n">
        <v>0</v>
      </c>
      <c r="CC48" s="49" t="n">
        <v>0</v>
      </c>
      <c r="CD48" s="49" t="n">
        <v>0</v>
      </c>
      <c r="CE48" s="49" t="n">
        <v>0</v>
      </c>
      <c r="CF48" s="49" t="n">
        <v>0</v>
      </c>
      <c r="CG48" s="49" t="n">
        <v>0</v>
      </c>
      <c r="CH48" s="49" t="n">
        <v>0</v>
      </c>
      <c r="CI48" s="49" t="n">
        <f aca="false">CH48/12*3</f>
        <v>0</v>
      </c>
      <c r="CJ48" s="49" t="n">
        <v>0</v>
      </c>
      <c r="CK48" s="49" t="n">
        <v>0</v>
      </c>
      <c r="CL48" s="49" t="n">
        <v>0</v>
      </c>
      <c r="CM48" s="49" t="n">
        <v>0</v>
      </c>
      <c r="CN48" s="49" t="n">
        <v>0</v>
      </c>
      <c r="CO48" s="49" t="n">
        <v>0</v>
      </c>
      <c r="CP48" s="49" t="n">
        <v>0</v>
      </c>
      <c r="CQ48" s="49" t="n">
        <v>0</v>
      </c>
      <c r="CR48" s="49" t="n">
        <v>0</v>
      </c>
      <c r="CS48" s="49" t="n">
        <v>0</v>
      </c>
      <c r="CT48" s="49" t="n">
        <v>3993.656</v>
      </c>
      <c r="CU48" s="49" t="n">
        <v>665.609333333333</v>
      </c>
      <c r="CV48" s="49" t="n">
        <v>0</v>
      </c>
      <c r="CW48" s="49" t="n">
        <v>0</v>
      </c>
      <c r="CX48" s="47" t="n">
        <f aca="false">Q48+U48+Y48+AC48+AG48+AK48+AN48+AQ48+AW48+AZ48+BC48+BL48+BO48+BR48+BU48+BX48+CA48+CD48+CH48+CK48+CN48+CQ48+CT48+AT48</f>
        <v>167035.384</v>
      </c>
      <c r="CY48" s="47" t="n">
        <f aca="false">R48+V48+Z48+AD48+AH48+AL48+AO48+AR48+AX48+BA48+BD48+BM48+BP48+BS48+BV48+BY48+CB48+CE48+CI48+CL48+CO48+CR48+CU48+AU48</f>
        <v>38315.0546603333</v>
      </c>
      <c r="CZ48" s="47" t="n">
        <f aca="false">S48+W48+AA48+AE48+AI48+AM48+AP48+AS48+AY48+BB48+BE48+BN48+BQ48+BT48+BW48+BZ48+CC48+CF48+CJ48+CM48+CP48+CS48+CV48+AV48+CW48</f>
        <v>34607.23</v>
      </c>
      <c r="DA48" s="48" t="n">
        <v>0</v>
      </c>
      <c r="DB48" s="48" t="n">
        <v>0</v>
      </c>
      <c r="DC48" s="49" t="n">
        <v>0</v>
      </c>
      <c r="DD48" s="48" t="n">
        <v>0</v>
      </c>
      <c r="DE48" s="48" t="n">
        <v>0</v>
      </c>
      <c r="DF48" s="49" t="n">
        <v>0</v>
      </c>
      <c r="DG48" s="48" t="n">
        <v>0</v>
      </c>
      <c r="DH48" s="48" t="n">
        <v>0</v>
      </c>
      <c r="DI48" s="48" t="n">
        <v>0</v>
      </c>
      <c r="DJ48" s="48" t="n">
        <v>0</v>
      </c>
      <c r="DK48" s="48" t="n">
        <v>0</v>
      </c>
      <c r="DL48" s="49" t="n">
        <v>0</v>
      </c>
      <c r="DM48" s="48" t="n">
        <v>0</v>
      </c>
      <c r="DN48" s="48" t="n">
        <v>0</v>
      </c>
      <c r="DO48" s="48" t="n">
        <v>0</v>
      </c>
      <c r="DP48" s="48" t="n">
        <v>0</v>
      </c>
      <c r="DQ48" s="48" t="n">
        <v>0</v>
      </c>
      <c r="DR48" s="48" t="n">
        <v>0</v>
      </c>
      <c r="DS48" s="48" t="n">
        <v>0</v>
      </c>
      <c r="DT48" s="47" t="n">
        <f aca="false">DA48+DD48+DG48+DJ48+DM48+DP48</f>
        <v>0</v>
      </c>
      <c r="DU48" s="47" t="n">
        <f aca="false">DB48+DE48+DH48+DK48+DN48+DQ48</f>
        <v>0</v>
      </c>
      <c r="DV48" s="47" t="n">
        <f aca="false">DC48+DF48+DI48+DL48+DO48+DR48+DS48</f>
        <v>0</v>
      </c>
    </row>
    <row r="49" customFormat="false" ht="20.1" hidden="false" customHeight="true" outlineLevel="0" collapsed="false">
      <c r="A49" s="52" t="n">
        <v>40</v>
      </c>
      <c r="B49" s="44" t="s">
        <v>93</v>
      </c>
      <c r="C49" s="45" t="n">
        <v>23256.6826</v>
      </c>
      <c r="D49" s="46" t="n">
        <v>279.935</v>
      </c>
      <c r="E49" s="47" t="n">
        <f aca="false">CX49+DT49-DP49</f>
        <v>149992.2</v>
      </c>
      <c r="F49" s="47" t="n">
        <f aca="false">CY49+DU49-DQ49</f>
        <v>33383.0666666667</v>
      </c>
      <c r="G49" s="47" t="n">
        <f aca="false">CZ49+DV49-DR49</f>
        <v>35234.102</v>
      </c>
      <c r="H49" s="47" t="n">
        <f aca="false">G49/F49*100</f>
        <v>105.544833109001</v>
      </c>
      <c r="I49" s="47" t="n">
        <f aca="false">Q49+U49+Y49+AC49+AG49+AK49+BC49+BL49+BO49+BR49+BU49+BX49+CD49+CH49+CK49+CN49+CT49</f>
        <v>44987.7</v>
      </c>
      <c r="J49" s="47" t="n">
        <f aca="false">R49+V49+Z49+AD49+AH49+AL49+BD49+BM49+BP49+BS49+BV49+BY49+CE49+CI49+CL49+CO49+CU49</f>
        <v>7316.36666666667</v>
      </c>
      <c r="K49" s="47" t="n">
        <f aca="false">S49+W49+AA49+AE49+AI49+AM49+BE49+BN49+BQ49+BT49+BW49+BZ49+CF49+CJ49+CM49+CP49+CV49+CW49</f>
        <v>9167.402</v>
      </c>
      <c r="L49" s="47" t="n">
        <f aca="false">K49/J49*100</f>
        <v>125.299925737274</v>
      </c>
      <c r="M49" s="47" t="n">
        <f aca="false">Q49+Y49</f>
        <v>8500</v>
      </c>
      <c r="N49" s="47" t="n">
        <f aca="false">R49+Z49</f>
        <v>2040</v>
      </c>
      <c r="O49" s="47" t="n">
        <f aca="false">S49+AA49</f>
        <v>3020.5</v>
      </c>
      <c r="P49" s="48" t="n">
        <f aca="false">O49/N49*100</f>
        <v>148.063725490196</v>
      </c>
      <c r="Q49" s="49" t="n">
        <v>0</v>
      </c>
      <c r="R49" s="49" t="n">
        <v>0</v>
      </c>
      <c r="S49" s="49" t="n">
        <v>20.5</v>
      </c>
      <c r="T49" s="48"/>
      <c r="U49" s="49" t="n">
        <v>25527.7</v>
      </c>
      <c r="V49" s="49" t="n">
        <v>3463.3</v>
      </c>
      <c r="W49" s="49" t="n">
        <v>3934.272</v>
      </c>
      <c r="X49" s="48" t="n">
        <f aca="false">W49/V49*100</f>
        <v>113.598937429619</v>
      </c>
      <c r="Y49" s="49" t="n">
        <v>8500</v>
      </c>
      <c r="Z49" s="49" t="n">
        <v>2040</v>
      </c>
      <c r="AA49" s="49" t="n">
        <v>3000</v>
      </c>
      <c r="AB49" s="48" t="n">
        <f aca="false">AA49/Z49*100</f>
        <v>147.058823529412</v>
      </c>
      <c r="AC49" s="49" t="n">
        <v>520</v>
      </c>
      <c r="AD49" s="50" t="n">
        <v>130</v>
      </c>
      <c r="AE49" s="49" t="n">
        <v>31.2</v>
      </c>
      <c r="AF49" s="48" t="n">
        <f aca="false">AE49/AD49*100</f>
        <v>24</v>
      </c>
      <c r="AG49" s="49"/>
      <c r="AH49" s="49"/>
      <c r="AI49" s="49"/>
      <c r="AJ49" s="48"/>
      <c r="AK49" s="48" t="n">
        <v>0</v>
      </c>
      <c r="AL49" s="48" t="n">
        <v>0</v>
      </c>
      <c r="AM49" s="51" t="n">
        <v>0</v>
      </c>
      <c r="AN49" s="48" t="n">
        <v>0</v>
      </c>
      <c r="AO49" s="48" t="n">
        <v>0</v>
      </c>
      <c r="AP49" s="48" t="n">
        <v>0</v>
      </c>
      <c r="AQ49" s="48" t="n">
        <v>104266.6</v>
      </c>
      <c r="AR49" s="49" t="n">
        <v>26066.7</v>
      </c>
      <c r="AS49" s="49" t="n">
        <v>26066.7</v>
      </c>
      <c r="AT49" s="48" t="n">
        <v>737.899999999994</v>
      </c>
      <c r="AU49" s="48" t="n">
        <v>0</v>
      </c>
      <c r="AV49" s="49" t="n">
        <v>0</v>
      </c>
      <c r="AW49" s="48" t="n">
        <v>0</v>
      </c>
      <c r="AX49" s="48" t="n">
        <v>0</v>
      </c>
      <c r="AY49" s="48" t="n">
        <v>0</v>
      </c>
      <c r="AZ49" s="48" t="n">
        <v>0</v>
      </c>
      <c r="BA49" s="48" t="n">
        <v>0</v>
      </c>
      <c r="BB49" s="48" t="n">
        <v>0</v>
      </c>
      <c r="BC49" s="48" t="n">
        <v>0</v>
      </c>
      <c r="BD49" s="48" t="n">
        <v>0</v>
      </c>
      <c r="BE49" s="48" t="n">
        <v>0</v>
      </c>
      <c r="BF49" s="48" t="n">
        <v>0</v>
      </c>
      <c r="BG49" s="48" t="n">
        <v>0</v>
      </c>
      <c r="BH49" s="47" t="n">
        <f aca="false">BL49+BO49+BR49+BU49</f>
        <v>8540</v>
      </c>
      <c r="BI49" s="47" t="n">
        <f aca="false">BM49+BP49+BS49+BV49</f>
        <v>1366.4</v>
      </c>
      <c r="BJ49" s="47" t="n">
        <f aca="false">BN49+BQ49+BT49+BW49</f>
        <v>1666.08</v>
      </c>
      <c r="BK49" s="48" t="n">
        <f aca="false">BJ49/BI49*100</f>
        <v>121.932084309133</v>
      </c>
      <c r="BL49" s="49" t="n">
        <v>6740</v>
      </c>
      <c r="BM49" s="49" t="n">
        <v>1078.4</v>
      </c>
      <c r="BN49" s="49" t="n">
        <v>1201.08</v>
      </c>
      <c r="BO49" s="49" t="n">
        <v>0</v>
      </c>
      <c r="BP49" s="49" t="n">
        <v>0</v>
      </c>
      <c r="BQ49" s="49" t="n">
        <v>0</v>
      </c>
      <c r="BR49" s="49" t="n">
        <v>1800</v>
      </c>
      <c r="BS49" s="49" t="n">
        <v>288</v>
      </c>
      <c r="BT49" s="49" t="n">
        <v>465</v>
      </c>
      <c r="BU49" s="49" t="n">
        <v>0</v>
      </c>
      <c r="BV49" s="49" t="n">
        <v>0</v>
      </c>
      <c r="BW49" s="49" t="n">
        <v>0</v>
      </c>
      <c r="BX49" s="49" t="n">
        <v>0</v>
      </c>
      <c r="BY49" s="49" t="n">
        <v>0</v>
      </c>
      <c r="BZ49" s="49" t="n">
        <v>0</v>
      </c>
      <c r="CA49" s="49" t="n">
        <v>0</v>
      </c>
      <c r="CB49" s="49" t="n">
        <v>0</v>
      </c>
      <c r="CC49" s="49" t="n">
        <v>0</v>
      </c>
      <c r="CD49" s="49" t="n">
        <v>0</v>
      </c>
      <c r="CE49" s="49" t="n">
        <v>0</v>
      </c>
      <c r="CF49" s="49" t="n">
        <v>0</v>
      </c>
      <c r="CG49" s="49" t="n">
        <v>0</v>
      </c>
      <c r="CH49" s="49" t="n">
        <v>0</v>
      </c>
      <c r="CI49" s="49" t="n">
        <f aca="false">CH49/12*3</f>
        <v>0</v>
      </c>
      <c r="CJ49" s="49" t="n">
        <v>52.4</v>
      </c>
      <c r="CK49" s="49" t="n">
        <v>0</v>
      </c>
      <c r="CL49" s="49" t="n">
        <v>0</v>
      </c>
      <c r="CM49" s="49" t="n">
        <v>0</v>
      </c>
      <c r="CN49" s="49" t="n">
        <v>0</v>
      </c>
      <c r="CO49" s="49" t="n">
        <v>0</v>
      </c>
      <c r="CP49" s="49" t="n">
        <v>0</v>
      </c>
      <c r="CQ49" s="49" t="n">
        <v>0</v>
      </c>
      <c r="CR49" s="49" t="n">
        <v>0</v>
      </c>
      <c r="CS49" s="49" t="n">
        <v>0</v>
      </c>
      <c r="CT49" s="49" t="n">
        <v>1900</v>
      </c>
      <c r="CU49" s="49" t="n">
        <v>316.666666666667</v>
      </c>
      <c r="CV49" s="49" t="n">
        <v>462.95</v>
      </c>
      <c r="CW49" s="49" t="n">
        <v>0</v>
      </c>
      <c r="CX49" s="47" t="n">
        <f aca="false">Q49+U49+Y49+AC49+AG49+AK49+AN49+AQ49+AW49+AZ49+BC49+BL49+BO49+BR49+BU49+BX49+CA49+CD49+CH49+CK49+CN49+CQ49+CT49+AT49</f>
        <v>149992.2</v>
      </c>
      <c r="CY49" s="47" t="n">
        <f aca="false">R49+V49+Z49+AD49+AH49+AL49+AO49+AR49+AX49+BA49+BD49+BM49+BP49+BS49+BV49+BY49+CB49+CE49+CI49+CL49+CO49+CR49+CU49+AU49</f>
        <v>33383.0666666667</v>
      </c>
      <c r="CZ49" s="47" t="n">
        <f aca="false">S49+W49+AA49+AE49+AI49+AM49+AP49+AS49+AY49+BB49+BE49+BN49+BQ49+BT49+BW49+BZ49+CC49+CF49+CJ49+CM49+CP49+CS49+CV49+AV49+CW49</f>
        <v>35234.102</v>
      </c>
      <c r="DA49" s="48" t="n">
        <v>0</v>
      </c>
      <c r="DB49" s="48" t="n">
        <v>0</v>
      </c>
      <c r="DC49" s="49" t="n">
        <v>0</v>
      </c>
      <c r="DD49" s="48" t="n">
        <v>0</v>
      </c>
      <c r="DE49" s="48" t="n">
        <v>0</v>
      </c>
      <c r="DF49" s="49" t="n">
        <v>0</v>
      </c>
      <c r="DG49" s="48" t="n">
        <v>0</v>
      </c>
      <c r="DH49" s="48" t="n">
        <v>0</v>
      </c>
      <c r="DI49" s="48" t="n">
        <v>0</v>
      </c>
      <c r="DJ49" s="48" t="n">
        <v>0</v>
      </c>
      <c r="DK49" s="48" t="n">
        <v>0</v>
      </c>
      <c r="DL49" s="49" t="n">
        <v>0</v>
      </c>
      <c r="DM49" s="48" t="n">
        <v>0</v>
      </c>
      <c r="DN49" s="48" t="n">
        <v>0</v>
      </c>
      <c r="DO49" s="48" t="n">
        <v>0</v>
      </c>
      <c r="DP49" s="48" t="n">
        <v>0</v>
      </c>
      <c r="DQ49" s="48" t="n">
        <v>0</v>
      </c>
      <c r="DR49" s="48" t="n">
        <v>0</v>
      </c>
      <c r="DS49" s="48" t="n">
        <v>0</v>
      </c>
      <c r="DT49" s="47" t="n">
        <f aca="false">DA49+DD49+DG49+DJ49+DM49+DP49</f>
        <v>0</v>
      </c>
      <c r="DU49" s="47" t="n">
        <f aca="false">DB49+DE49+DH49+DK49+DN49+DQ49</f>
        <v>0</v>
      </c>
      <c r="DV49" s="47" t="n">
        <f aca="false">DC49+DF49+DI49+DL49+DO49+DR49+DS49</f>
        <v>0</v>
      </c>
    </row>
    <row r="50" customFormat="false" ht="20.1" hidden="false" customHeight="true" outlineLevel="0" collapsed="false">
      <c r="A50" s="52" t="n">
        <v>41</v>
      </c>
      <c r="B50" s="44" t="s">
        <v>94</v>
      </c>
      <c r="C50" s="45" t="n">
        <v>423.7689</v>
      </c>
      <c r="D50" s="46" t="n">
        <v>9403.4056</v>
      </c>
      <c r="E50" s="47" t="n">
        <f aca="false">CX50+DT50-DP50</f>
        <v>401784.38</v>
      </c>
      <c r="F50" s="47" t="n">
        <f aca="false">CY50+DU50-DQ50</f>
        <v>92907.3835</v>
      </c>
      <c r="G50" s="47" t="n">
        <f aca="false">CZ50+DV50-DR50</f>
        <v>98306.9205</v>
      </c>
      <c r="H50" s="47" t="n">
        <f aca="false">G50/F50*100</f>
        <v>105.811741539358</v>
      </c>
      <c r="I50" s="47" t="n">
        <f aca="false">Q50+U50+Y50+AC50+AG50+AK50+BC50+BL50+BO50+BR50+BU50+BX50+CD50+CH50+CK50+CN50+CT50</f>
        <v>112521.18</v>
      </c>
      <c r="J50" s="47" t="n">
        <f aca="false">R50+V50+Z50+AD50+AH50+AL50+BD50+BM50+BP50+BS50+BV50+BY50+CE50+CI50+CL50+CO50+CU50</f>
        <v>21493.6085</v>
      </c>
      <c r="K50" s="47" t="n">
        <f aca="false">S50+W50+AA50+AE50+AI50+AM50+BE50+BN50+BQ50+BT50+BW50+BZ50+CF50+CJ50+CM50+CP50+CV50+CW50</f>
        <v>26494.7805</v>
      </c>
      <c r="L50" s="47" t="n">
        <f aca="false">K50/J50*100</f>
        <v>123.268182259856</v>
      </c>
      <c r="M50" s="47" t="n">
        <f aca="false">Q50+Y50</f>
        <v>43669.8</v>
      </c>
      <c r="N50" s="47" t="n">
        <f aca="false">R50+Z50</f>
        <v>10480.752</v>
      </c>
      <c r="O50" s="47" t="n">
        <f aca="false">S50+AA50</f>
        <v>11081.9</v>
      </c>
      <c r="P50" s="48" t="n">
        <f aca="false">O50/N50*100</f>
        <v>105.735733466454</v>
      </c>
      <c r="Q50" s="49" t="n">
        <v>36367.4</v>
      </c>
      <c r="R50" s="49" t="n">
        <v>8728.176</v>
      </c>
      <c r="S50" s="49" t="n">
        <v>1728.6</v>
      </c>
      <c r="T50" s="48" t="n">
        <f aca="false">S50/R50*100</f>
        <v>19.8048252005917</v>
      </c>
      <c r="U50" s="49" t="n">
        <v>7363.2</v>
      </c>
      <c r="V50" s="49" t="n">
        <v>883.6</v>
      </c>
      <c r="W50" s="49" t="n">
        <v>971.575</v>
      </c>
      <c r="X50" s="48" t="n">
        <f aca="false">W50/V50*100</f>
        <v>109.956428248076</v>
      </c>
      <c r="Y50" s="49" t="n">
        <v>7302.4</v>
      </c>
      <c r="Z50" s="49" t="n">
        <v>1752.576</v>
      </c>
      <c r="AA50" s="49" t="n">
        <v>9353.3</v>
      </c>
      <c r="AB50" s="48" t="n">
        <f aca="false">AA50/Z50*100</f>
        <v>533.688695953842</v>
      </c>
      <c r="AC50" s="49" t="n">
        <v>13478.78</v>
      </c>
      <c r="AD50" s="50" t="n">
        <v>3132.8325</v>
      </c>
      <c r="AE50" s="49" t="n">
        <v>5830.587</v>
      </c>
      <c r="AF50" s="48" t="n">
        <f aca="false">AE50/AD50*100</f>
        <v>186.11231210095</v>
      </c>
      <c r="AG50" s="49" t="n">
        <v>3700</v>
      </c>
      <c r="AH50" s="49" t="n">
        <v>925</v>
      </c>
      <c r="AI50" s="49" t="n">
        <v>883.3</v>
      </c>
      <c r="AJ50" s="48" t="n">
        <f aca="false">AI50/AH50*100</f>
        <v>95.4918918918919</v>
      </c>
      <c r="AK50" s="48" t="n">
        <v>0</v>
      </c>
      <c r="AL50" s="48" t="n">
        <v>0</v>
      </c>
      <c r="AM50" s="51" t="n">
        <v>0</v>
      </c>
      <c r="AN50" s="48" t="n">
        <v>0</v>
      </c>
      <c r="AO50" s="48" t="n">
        <v>0</v>
      </c>
      <c r="AP50" s="48" t="n">
        <v>0</v>
      </c>
      <c r="AQ50" s="48" t="n">
        <v>281842.5</v>
      </c>
      <c r="AR50" s="49" t="n">
        <v>70460.6</v>
      </c>
      <c r="AS50" s="49" t="n">
        <v>70460.6</v>
      </c>
      <c r="AT50" s="48" t="n">
        <v>0</v>
      </c>
      <c r="AU50" s="48" t="n">
        <v>0</v>
      </c>
      <c r="AV50" s="49" t="n">
        <v>0</v>
      </c>
      <c r="AW50" s="48" t="n">
        <v>4001</v>
      </c>
      <c r="AX50" s="48" t="n">
        <v>668.2</v>
      </c>
      <c r="AY50" s="48" t="n">
        <v>668.2</v>
      </c>
      <c r="AZ50" s="48" t="n">
        <v>0</v>
      </c>
      <c r="BA50" s="48" t="n">
        <v>0</v>
      </c>
      <c r="BB50" s="48" t="n">
        <v>0</v>
      </c>
      <c r="BC50" s="48" t="n">
        <v>0</v>
      </c>
      <c r="BD50" s="48" t="n">
        <v>0</v>
      </c>
      <c r="BE50" s="48" t="n">
        <v>0</v>
      </c>
      <c r="BF50" s="48" t="n">
        <v>0</v>
      </c>
      <c r="BG50" s="48" t="n">
        <v>0</v>
      </c>
      <c r="BH50" s="47" t="n">
        <f aca="false">BL50+BO50+BR50+BU50</f>
        <v>7446.4</v>
      </c>
      <c r="BI50" s="47" t="n">
        <f aca="false">BM50+BP50+BS50+BV50</f>
        <v>1191.424</v>
      </c>
      <c r="BJ50" s="47" t="n">
        <f aca="false">BN50+BQ50+BT50+BW50</f>
        <v>1066.85</v>
      </c>
      <c r="BK50" s="48" t="n">
        <f aca="false">BJ50/BI50*100</f>
        <v>89.5441085625268</v>
      </c>
      <c r="BL50" s="49" t="n">
        <v>5746.4</v>
      </c>
      <c r="BM50" s="49" t="n">
        <v>919.424</v>
      </c>
      <c r="BN50" s="49" t="n">
        <v>762.05</v>
      </c>
      <c r="BO50" s="49" t="n">
        <v>0</v>
      </c>
      <c r="BP50" s="49" t="n">
        <v>0</v>
      </c>
      <c r="BQ50" s="49" t="n">
        <v>0</v>
      </c>
      <c r="BR50" s="49" t="n">
        <v>0</v>
      </c>
      <c r="BS50" s="49" t="n">
        <v>0</v>
      </c>
      <c r="BT50" s="49" t="n">
        <v>0</v>
      </c>
      <c r="BU50" s="49" t="n">
        <v>1700</v>
      </c>
      <c r="BV50" s="49" t="n">
        <v>272</v>
      </c>
      <c r="BW50" s="49" t="n">
        <v>304.8</v>
      </c>
      <c r="BX50" s="49" t="n">
        <v>0</v>
      </c>
      <c r="BY50" s="49" t="n">
        <v>0</v>
      </c>
      <c r="BZ50" s="49" t="n">
        <v>0</v>
      </c>
      <c r="CA50" s="49" t="n">
        <v>3419.7</v>
      </c>
      <c r="CB50" s="49" t="n">
        <v>284.975</v>
      </c>
      <c r="CC50" s="49" t="n">
        <v>683.34</v>
      </c>
      <c r="CD50" s="49" t="n">
        <v>36263</v>
      </c>
      <c r="CE50" s="49" t="n">
        <v>4820</v>
      </c>
      <c r="CF50" s="49" t="n">
        <v>6660.5685</v>
      </c>
      <c r="CG50" s="49" t="n">
        <v>0</v>
      </c>
      <c r="CH50" s="49" t="n">
        <v>0</v>
      </c>
      <c r="CI50" s="49" t="n">
        <f aca="false">CH50/12*3</f>
        <v>0</v>
      </c>
      <c r="CJ50" s="49" t="n">
        <v>0</v>
      </c>
      <c r="CK50" s="49" t="n">
        <v>0</v>
      </c>
      <c r="CL50" s="49" t="n">
        <v>0</v>
      </c>
      <c r="CM50" s="49" t="n">
        <v>0</v>
      </c>
      <c r="CN50" s="49" t="n">
        <v>600</v>
      </c>
      <c r="CO50" s="49" t="n">
        <v>60</v>
      </c>
      <c r="CP50" s="49" t="n">
        <v>0</v>
      </c>
      <c r="CQ50" s="49" t="n">
        <v>0</v>
      </c>
      <c r="CR50" s="49" t="n">
        <v>0</v>
      </c>
      <c r="CS50" s="49" t="n">
        <v>0</v>
      </c>
      <c r="CT50" s="49" t="n">
        <v>0</v>
      </c>
      <c r="CU50" s="49" t="n">
        <v>0</v>
      </c>
      <c r="CV50" s="49" t="n">
        <v>0</v>
      </c>
      <c r="CW50" s="49" t="n">
        <v>0</v>
      </c>
      <c r="CX50" s="47" t="n">
        <f aca="false">Q50+U50+Y50+AC50+AG50+AK50+AN50+AQ50+AW50+AZ50+BC50+BL50+BO50+BR50+BU50+BX50+CA50+CD50+CH50+CK50+CN50+CQ50+CT50+AT50</f>
        <v>401784.38</v>
      </c>
      <c r="CY50" s="47" t="n">
        <f aca="false">R50+V50+Z50+AD50+AH50+AL50+AO50+AR50+AX50+BA50+BD50+BM50+BP50+BS50+BV50+BY50+CB50+CE50+CI50+CL50+CO50+CR50+CU50+AU50</f>
        <v>92907.3835</v>
      </c>
      <c r="CZ50" s="47" t="n">
        <f aca="false">S50+W50+AA50+AE50+AI50+AM50+AP50+AS50+AY50+BB50+BE50+BN50+BQ50+BT50+BW50+BZ50+CC50+CF50+CJ50+CM50+CP50+CS50+CV50+AV50+CW50</f>
        <v>98306.9205</v>
      </c>
      <c r="DA50" s="48" t="n">
        <v>0</v>
      </c>
      <c r="DB50" s="48" t="n">
        <v>0</v>
      </c>
      <c r="DC50" s="49" t="n">
        <v>0</v>
      </c>
      <c r="DD50" s="48" t="n">
        <v>0</v>
      </c>
      <c r="DE50" s="48" t="n">
        <v>0</v>
      </c>
      <c r="DF50" s="49" t="n">
        <v>0</v>
      </c>
      <c r="DG50" s="48" t="n">
        <v>0</v>
      </c>
      <c r="DH50" s="48" t="n">
        <v>0</v>
      </c>
      <c r="DI50" s="48" t="n">
        <v>0</v>
      </c>
      <c r="DJ50" s="48" t="n">
        <v>0</v>
      </c>
      <c r="DK50" s="48" t="n">
        <v>0</v>
      </c>
      <c r="DL50" s="49" t="n">
        <v>0</v>
      </c>
      <c r="DM50" s="48" t="n">
        <v>0</v>
      </c>
      <c r="DN50" s="48" t="n">
        <v>0</v>
      </c>
      <c r="DO50" s="48" t="n">
        <v>0</v>
      </c>
      <c r="DP50" s="48" t="n">
        <v>0</v>
      </c>
      <c r="DQ50" s="48" t="n">
        <v>0</v>
      </c>
      <c r="DR50" s="48" t="n">
        <v>0</v>
      </c>
      <c r="DS50" s="48" t="n">
        <v>0</v>
      </c>
      <c r="DT50" s="47" t="n">
        <f aca="false">DA50+DD50+DG50+DJ50+DM50+DP50</f>
        <v>0</v>
      </c>
      <c r="DU50" s="47" t="n">
        <f aca="false">DB50+DE50+DH50+DK50+DN50+DQ50</f>
        <v>0</v>
      </c>
      <c r="DV50" s="47" t="n">
        <f aca="false">DC50+DF50+DI50+DL50+DO50+DR50+DS50</f>
        <v>0</v>
      </c>
    </row>
    <row r="51" customFormat="false" ht="20.1" hidden="false" customHeight="true" outlineLevel="0" collapsed="false">
      <c r="A51" s="52" t="n">
        <v>42</v>
      </c>
      <c r="B51" s="44" t="s">
        <v>95</v>
      </c>
      <c r="C51" s="45" t="n">
        <v>688.4591</v>
      </c>
      <c r="D51" s="46" t="n">
        <v>200.088</v>
      </c>
      <c r="E51" s="47" t="n">
        <f aca="false">CX51+DT51-DP51</f>
        <v>7441.7</v>
      </c>
      <c r="F51" s="47" t="n">
        <f aca="false">CY51+DU51-DQ51</f>
        <v>1844.1815</v>
      </c>
      <c r="G51" s="47" t="n">
        <f aca="false">CZ51+DV51-DR51</f>
        <v>1869.846</v>
      </c>
      <c r="H51" s="47" t="n">
        <f aca="false">G51/F51*100</f>
        <v>101.391647188739</v>
      </c>
      <c r="I51" s="47" t="n">
        <f aca="false">Q51+U51+Y51+AC51+AG51+AK51+BC51+BL51+BO51+BR51+BU51+BX51+CD51+CH51+CK51+CN51+CT51</f>
        <v>259</v>
      </c>
      <c r="J51" s="47" t="n">
        <f aca="false">R51+V51+Z51+AD51+AH51+AL51+BD51+BM51+BP51+BS51+BV51+BY51+CE51+CI51+CL51+CO51+CU51</f>
        <v>48.4815</v>
      </c>
      <c r="K51" s="47" t="n">
        <f aca="false">S51+W51+AA51+AE51+AI51+AM51+BE51+BN51+BQ51+BT51+BW51+BZ51+CF51+CJ51+CM51+CP51+CV51+CW51</f>
        <v>74.146</v>
      </c>
      <c r="L51" s="47" t="n">
        <f aca="false">K51/J51*100</f>
        <v>152.936687189959</v>
      </c>
      <c r="M51" s="47" t="n">
        <f aca="false">Q51+Y51</f>
        <v>94.5</v>
      </c>
      <c r="N51" s="47" t="n">
        <f aca="false">R51+Z51</f>
        <v>22.68</v>
      </c>
      <c r="O51" s="47" t="n">
        <f aca="false">S51+AA51</f>
        <v>29.971</v>
      </c>
      <c r="P51" s="48" t="n">
        <f aca="false">O51/N51*100</f>
        <v>132.147266313933</v>
      </c>
      <c r="Q51" s="49" t="n">
        <v>94.5</v>
      </c>
      <c r="R51" s="49" t="n">
        <v>22.68</v>
      </c>
      <c r="S51" s="49" t="n">
        <v>29.971</v>
      </c>
      <c r="T51" s="48" t="n">
        <f aca="false">S51/R51*100</f>
        <v>132.147266313933</v>
      </c>
      <c r="U51" s="49" t="n">
        <v>8.5</v>
      </c>
      <c r="V51" s="49" t="n">
        <v>0.8415</v>
      </c>
      <c r="W51" s="49" t="n">
        <v>0.075</v>
      </c>
      <c r="X51" s="48" t="n">
        <f aca="false">W51/V51*100</f>
        <v>8.9126559714795</v>
      </c>
      <c r="Y51" s="49" t="n">
        <v>0</v>
      </c>
      <c r="Z51" s="49" t="n">
        <v>0</v>
      </c>
      <c r="AA51" s="49" t="n">
        <v>0</v>
      </c>
      <c r="AB51" s="48" t="e">
        <f aca="false">AA51/Z51*100</f>
        <v>#DIV/0!</v>
      </c>
      <c r="AC51" s="49" t="n">
        <v>0</v>
      </c>
      <c r="AD51" s="50" t="n">
        <v>0</v>
      </c>
      <c r="AE51" s="49" t="n">
        <v>3.1</v>
      </c>
      <c r="AF51" s="48"/>
      <c r="AG51" s="49"/>
      <c r="AH51" s="49"/>
      <c r="AI51" s="49"/>
      <c r="AJ51" s="48"/>
      <c r="AK51" s="48" t="n">
        <v>0</v>
      </c>
      <c r="AL51" s="48" t="n">
        <v>0</v>
      </c>
      <c r="AM51" s="51" t="n">
        <v>0</v>
      </c>
      <c r="AN51" s="48" t="n">
        <v>0</v>
      </c>
      <c r="AO51" s="48" t="n">
        <v>0</v>
      </c>
      <c r="AP51" s="48" t="n">
        <v>0</v>
      </c>
      <c r="AQ51" s="48" t="n">
        <v>7182.7</v>
      </c>
      <c r="AR51" s="49" t="n">
        <v>1795.7</v>
      </c>
      <c r="AS51" s="49" t="n">
        <v>1795.7</v>
      </c>
      <c r="AT51" s="48" t="n">
        <v>0</v>
      </c>
      <c r="AU51" s="48" t="n">
        <v>0</v>
      </c>
      <c r="AV51" s="49" t="n">
        <v>0</v>
      </c>
      <c r="AW51" s="48" t="n">
        <v>0</v>
      </c>
      <c r="AX51" s="48" t="n">
        <v>0</v>
      </c>
      <c r="AY51" s="48" t="n">
        <v>0</v>
      </c>
      <c r="AZ51" s="48" t="n">
        <v>0</v>
      </c>
      <c r="BA51" s="48" t="n">
        <v>0</v>
      </c>
      <c r="BB51" s="48" t="n">
        <v>0</v>
      </c>
      <c r="BC51" s="48" t="n">
        <v>0</v>
      </c>
      <c r="BD51" s="48" t="n">
        <v>0</v>
      </c>
      <c r="BE51" s="48" t="n">
        <v>0</v>
      </c>
      <c r="BF51" s="48" t="n">
        <v>0</v>
      </c>
      <c r="BG51" s="48" t="n">
        <v>0</v>
      </c>
      <c r="BH51" s="47" t="n">
        <f aca="false">BL51+BO51+BR51+BU51</f>
        <v>156</v>
      </c>
      <c r="BI51" s="47" t="n">
        <f aca="false">BM51+BP51+BS51+BV51</f>
        <v>24.96</v>
      </c>
      <c r="BJ51" s="47" t="n">
        <f aca="false">BN51+BQ51+BT51+BW51</f>
        <v>41</v>
      </c>
      <c r="BK51" s="48" t="n">
        <f aca="false">BJ51/BI51*100</f>
        <v>164.262820512821</v>
      </c>
      <c r="BL51" s="49" t="n">
        <v>156</v>
      </c>
      <c r="BM51" s="49" t="n">
        <v>24.96</v>
      </c>
      <c r="BN51" s="49" t="n">
        <v>41</v>
      </c>
      <c r="BO51" s="49" t="n">
        <v>0</v>
      </c>
      <c r="BP51" s="49" t="n">
        <v>0</v>
      </c>
      <c r="BQ51" s="49" t="n">
        <v>0</v>
      </c>
      <c r="BR51" s="49" t="n">
        <v>0</v>
      </c>
      <c r="BS51" s="49" t="n">
        <v>0</v>
      </c>
      <c r="BT51" s="49" t="n">
        <v>0</v>
      </c>
      <c r="BU51" s="49" t="n">
        <v>0</v>
      </c>
      <c r="BV51" s="49" t="n">
        <v>0</v>
      </c>
      <c r="BW51" s="49" t="n">
        <v>0</v>
      </c>
      <c r="BX51" s="49" t="n">
        <v>0</v>
      </c>
      <c r="BY51" s="49" t="n">
        <v>0</v>
      </c>
      <c r="BZ51" s="49" t="n">
        <v>0</v>
      </c>
      <c r="CA51" s="49" t="n">
        <v>0</v>
      </c>
      <c r="CB51" s="49" t="n">
        <v>0</v>
      </c>
      <c r="CC51" s="49" t="n">
        <v>0</v>
      </c>
      <c r="CD51" s="49" t="n">
        <v>0</v>
      </c>
      <c r="CE51" s="49" t="n">
        <v>0</v>
      </c>
      <c r="CF51" s="49" t="n">
        <v>0</v>
      </c>
      <c r="CG51" s="49" t="n">
        <v>0</v>
      </c>
      <c r="CH51" s="49" t="n">
        <v>0</v>
      </c>
      <c r="CI51" s="49" t="n">
        <f aca="false">CH51/12*3</f>
        <v>0</v>
      </c>
      <c r="CJ51" s="49" t="n">
        <v>0</v>
      </c>
      <c r="CK51" s="49" t="n">
        <v>0</v>
      </c>
      <c r="CL51" s="49" t="n">
        <v>0</v>
      </c>
      <c r="CM51" s="49" t="n">
        <v>0</v>
      </c>
      <c r="CN51" s="49" t="n">
        <v>0</v>
      </c>
      <c r="CO51" s="49" t="n">
        <v>0</v>
      </c>
      <c r="CP51" s="49" t="n">
        <v>0</v>
      </c>
      <c r="CQ51" s="49" t="n">
        <v>0</v>
      </c>
      <c r="CR51" s="49" t="n">
        <v>0</v>
      </c>
      <c r="CS51" s="49" t="n">
        <v>0</v>
      </c>
      <c r="CT51" s="49" t="n">
        <v>0</v>
      </c>
      <c r="CU51" s="49" t="n">
        <v>0</v>
      </c>
      <c r="CV51" s="49" t="n">
        <v>0</v>
      </c>
      <c r="CW51" s="49" t="n">
        <v>0</v>
      </c>
      <c r="CX51" s="47" t="n">
        <f aca="false">Q51+U51+Y51+AC51+AG51+AK51+AN51+AQ51+AW51+AZ51+BC51+BL51+BO51+BR51+BU51+BX51+CA51+CD51+CH51+CK51+CN51+CQ51+CT51+AT51</f>
        <v>7441.7</v>
      </c>
      <c r="CY51" s="47" t="n">
        <f aca="false">R51+V51+Z51+AD51+AH51+AL51+AO51+AR51+AX51+BA51+BD51+BM51+BP51+BS51+BV51+BY51+CB51+CE51+CI51+CL51+CO51+CR51+CU51+AU51</f>
        <v>1844.1815</v>
      </c>
      <c r="CZ51" s="47" t="n">
        <f aca="false">S51+W51+AA51+AE51+AI51+AM51+AP51+AS51+AY51+BB51+BE51+BN51+BQ51+BT51+BW51+BZ51+CC51+CF51+CJ51+CM51+CP51+CS51+CV51+AV51+CW51</f>
        <v>1869.846</v>
      </c>
      <c r="DA51" s="48" t="n">
        <v>0</v>
      </c>
      <c r="DB51" s="48" t="n">
        <v>0</v>
      </c>
      <c r="DC51" s="49" t="n">
        <v>0</v>
      </c>
      <c r="DD51" s="48" t="n">
        <v>0</v>
      </c>
      <c r="DE51" s="48" t="n">
        <v>0</v>
      </c>
      <c r="DF51" s="49" t="n">
        <v>0</v>
      </c>
      <c r="DG51" s="48" t="n">
        <v>0</v>
      </c>
      <c r="DH51" s="48" t="n">
        <v>0</v>
      </c>
      <c r="DI51" s="48" t="n">
        <v>0</v>
      </c>
      <c r="DJ51" s="48" t="n">
        <v>0</v>
      </c>
      <c r="DK51" s="48" t="n">
        <v>0</v>
      </c>
      <c r="DL51" s="49" t="n">
        <v>0</v>
      </c>
      <c r="DM51" s="48" t="n">
        <v>0</v>
      </c>
      <c r="DN51" s="48" t="n">
        <v>0</v>
      </c>
      <c r="DO51" s="48" t="n">
        <v>0</v>
      </c>
      <c r="DP51" s="48" t="n">
        <v>0</v>
      </c>
      <c r="DQ51" s="48" t="n">
        <v>0</v>
      </c>
      <c r="DR51" s="48" t="n">
        <v>0</v>
      </c>
      <c r="DS51" s="48" t="n">
        <v>0</v>
      </c>
      <c r="DT51" s="47" t="n">
        <f aca="false">DA51+DD51+DG51+DJ51+DM51+DP51</f>
        <v>0</v>
      </c>
      <c r="DU51" s="47" t="n">
        <f aca="false">DB51+DE51+DH51+DK51+DN51+DQ51</f>
        <v>0</v>
      </c>
      <c r="DV51" s="47" t="n">
        <f aca="false">DC51+DF51+DI51+DL51+DO51+DR51+DS51</f>
        <v>0</v>
      </c>
    </row>
    <row r="52" customFormat="false" ht="20.1" hidden="false" customHeight="true" outlineLevel="0" collapsed="false">
      <c r="A52" s="52" t="n">
        <v>43</v>
      </c>
      <c r="B52" s="44" t="s">
        <v>96</v>
      </c>
      <c r="C52" s="45" t="n">
        <v>293.5984</v>
      </c>
      <c r="D52" s="46" t="n">
        <v>236.294</v>
      </c>
      <c r="E52" s="47" t="n">
        <f aca="false">CX52+DT52-DP52</f>
        <v>13221.4</v>
      </c>
      <c r="F52" s="47" t="n">
        <f aca="false">CY52+DU52-DQ52</f>
        <v>2946</v>
      </c>
      <c r="G52" s="47" t="n">
        <f aca="false">CZ52+DV52-DR52</f>
        <v>2956.922</v>
      </c>
      <c r="H52" s="47" t="n">
        <f aca="false">G52/F52*100</f>
        <v>100.370739986422</v>
      </c>
      <c r="I52" s="47" t="n">
        <f aca="false">Q52+U52+Y52+AC52+AG52+AK52+BC52+BL52+BO52+BR52+BU52+BX52+CD52+CH52+CK52+CN52+CT52</f>
        <v>4874</v>
      </c>
      <c r="J52" s="47" t="n">
        <f aca="false">R52+V52+Z52+AD52+AH52+AL52+BD52+BM52+BP52+BS52+BV52+BY52+CE52+CI52+CL52+CO52+CU52</f>
        <v>859.1</v>
      </c>
      <c r="K52" s="47" t="n">
        <f aca="false">S52+W52+AA52+AE52+AI52+AM52+BE52+BN52+BQ52+BT52+BW52+BZ52+CF52+CJ52+CM52+CP52+CV52+CW52</f>
        <v>870.022</v>
      </c>
      <c r="L52" s="47" t="n">
        <f aca="false">K52/J52*100</f>
        <v>101.271330462112</v>
      </c>
      <c r="M52" s="47" t="n">
        <f aca="false">Q52+Y52</f>
        <v>1000</v>
      </c>
      <c r="N52" s="47" t="n">
        <f aca="false">R52+Z52</f>
        <v>240</v>
      </c>
      <c r="O52" s="47" t="n">
        <f aca="false">S52+AA52</f>
        <v>217.3</v>
      </c>
      <c r="P52" s="48" t="n">
        <f aca="false">O52/N52*100</f>
        <v>90.5416666666667</v>
      </c>
      <c r="Q52" s="49" t="n">
        <v>6.2</v>
      </c>
      <c r="R52" s="49" t="n">
        <v>1.488</v>
      </c>
      <c r="S52" s="49" t="n">
        <v>0</v>
      </c>
      <c r="T52" s="48" t="n">
        <f aca="false">S52/R52*100</f>
        <v>0</v>
      </c>
      <c r="U52" s="49" t="n">
        <v>2626</v>
      </c>
      <c r="V52" s="49" t="n">
        <v>415.1</v>
      </c>
      <c r="W52" s="49" t="n">
        <v>568.91</v>
      </c>
      <c r="X52" s="48" t="n">
        <f aca="false">W52/V52*100</f>
        <v>137.0537219947</v>
      </c>
      <c r="Y52" s="49" t="n">
        <v>993.8</v>
      </c>
      <c r="Z52" s="49" t="n">
        <v>238.512</v>
      </c>
      <c r="AA52" s="49" t="n">
        <v>217.3</v>
      </c>
      <c r="AB52" s="48" t="n">
        <f aca="false">AA52/Z52*100</f>
        <v>91.1065271349031</v>
      </c>
      <c r="AC52" s="49" t="n">
        <v>48</v>
      </c>
      <c r="AD52" s="50" t="n">
        <v>12</v>
      </c>
      <c r="AE52" s="49" t="n">
        <v>0</v>
      </c>
      <c r="AF52" s="48" t="n">
        <f aca="false">AE52/AD52*100</f>
        <v>0</v>
      </c>
      <c r="AG52" s="49"/>
      <c r="AH52" s="49"/>
      <c r="AI52" s="49"/>
      <c r="AJ52" s="48"/>
      <c r="AK52" s="48" t="n">
        <v>0</v>
      </c>
      <c r="AL52" s="48" t="n">
        <v>0</v>
      </c>
      <c r="AM52" s="51" t="n">
        <v>0</v>
      </c>
      <c r="AN52" s="48" t="n">
        <v>0</v>
      </c>
      <c r="AO52" s="48" t="n">
        <v>0</v>
      </c>
      <c r="AP52" s="48" t="n">
        <v>0</v>
      </c>
      <c r="AQ52" s="48" t="n">
        <v>8347.4</v>
      </c>
      <c r="AR52" s="49" t="n">
        <v>2086.9</v>
      </c>
      <c r="AS52" s="49" t="n">
        <v>2086.9</v>
      </c>
      <c r="AT52" s="48" t="n">
        <v>0</v>
      </c>
      <c r="AU52" s="48" t="n">
        <v>0</v>
      </c>
      <c r="AV52" s="49" t="n">
        <v>0</v>
      </c>
      <c r="AW52" s="48" t="n">
        <v>0</v>
      </c>
      <c r="AX52" s="48" t="n">
        <v>0</v>
      </c>
      <c r="AY52" s="48" t="n">
        <v>0</v>
      </c>
      <c r="AZ52" s="48" t="n">
        <v>0</v>
      </c>
      <c r="BA52" s="48" t="n">
        <v>0</v>
      </c>
      <c r="BB52" s="48" t="n">
        <v>0</v>
      </c>
      <c r="BC52" s="48" t="n">
        <v>0</v>
      </c>
      <c r="BD52" s="48" t="n">
        <v>0</v>
      </c>
      <c r="BE52" s="48" t="n">
        <v>0</v>
      </c>
      <c r="BF52" s="48" t="n">
        <v>0</v>
      </c>
      <c r="BG52" s="48" t="n">
        <v>0</v>
      </c>
      <c r="BH52" s="47" t="n">
        <f aca="false">BL52+BO52+BR52+BU52</f>
        <v>1200</v>
      </c>
      <c r="BI52" s="47" t="n">
        <f aca="false">BM52+BP52+BS52+BV52</f>
        <v>192</v>
      </c>
      <c r="BJ52" s="47" t="n">
        <f aca="false">BN52+BQ52+BT52+BW52</f>
        <v>83.812</v>
      </c>
      <c r="BK52" s="48" t="n">
        <f aca="false">BJ52/BI52*100</f>
        <v>43.6520833333333</v>
      </c>
      <c r="BL52" s="49" t="n">
        <v>1200</v>
      </c>
      <c r="BM52" s="49" t="n">
        <v>192</v>
      </c>
      <c r="BN52" s="49" t="n">
        <v>83.812</v>
      </c>
      <c r="BO52" s="49" t="n">
        <v>0</v>
      </c>
      <c r="BP52" s="49" t="n">
        <v>0</v>
      </c>
      <c r="BQ52" s="49" t="n">
        <v>0</v>
      </c>
      <c r="BR52" s="49" t="n">
        <v>0</v>
      </c>
      <c r="BS52" s="49" t="n">
        <v>0</v>
      </c>
      <c r="BT52" s="49" t="n">
        <v>0</v>
      </c>
      <c r="BU52" s="49" t="n">
        <v>0</v>
      </c>
      <c r="BV52" s="49" t="n">
        <v>0</v>
      </c>
      <c r="BW52" s="49" t="n">
        <v>0</v>
      </c>
      <c r="BX52" s="49" t="n">
        <v>0</v>
      </c>
      <c r="BY52" s="49" t="n">
        <v>0</v>
      </c>
      <c r="BZ52" s="49" t="n">
        <v>0</v>
      </c>
      <c r="CA52" s="49" t="n">
        <v>0</v>
      </c>
      <c r="CB52" s="49" t="n">
        <v>0</v>
      </c>
      <c r="CC52" s="49" t="n">
        <v>0</v>
      </c>
      <c r="CD52" s="49" t="n">
        <v>0</v>
      </c>
      <c r="CE52" s="49" t="n">
        <v>0</v>
      </c>
      <c r="CF52" s="49" t="n">
        <v>0</v>
      </c>
      <c r="CG52" s="49" t="n">
        <v>0</v>
      </c>
      <c r="CH52" s="49" t="n">
        <v>0</v>
      </c>
      <c r="CI52" s="49" t="n">
        <f aca="false">CH52/12*3</f>
        <v>0</v>
      </c>
      <c r="CJ52" s="49" t="n">
        <v>0</v>
      </c>
      <c r="CK52" s="49" t="n">
        <v>0</v>
      </c>
      <c r="CL52" s="49" t="n">
        <v>0</v>
      </c>
      <c r="CM52" s="49" t="n">
        <v>0</v>
      </c>
      <c r="CN52" s="49" t="n">
        <v>0</v>
      </c>
      <c r="CO52" s="49" t="n">
        <v>0</v>
      </c>
      <c r="CP52" s="49" t="n">
        <v>0</v>
      </c>
      <c r="CQ52" s="49" t="n">
        <v>0</v>
      </c>
      <c r="CR52" s="49" t="n">
        <v>0</v>
      </c>
      <c r="CS52" s="49" t="n">
        <v>0</v>
      </c>
      <c r="CT52" s="49" t="n">
        <v>0</v>
      </c>
      <c r="CU52" s="49" t="n">
        <v>0</v>
      </c>
      <c r="CV52" s="49" t="n">
        <v>0</v>
      </c>
      <c r="CW52" s="49" t="n">
        <v>0</v>
      </c>
      <c r="CX52" s="47" t="n">
        <f aca="false">Q52+U52+Y52+AC52+AG52+AK52+AN52+AQ52+AW52+AZ52+BC52+BL52+BO52+BR52+BU52+BX52+CA52+CD52+CH52+CK52+CN52+CQ52+CT52+AT52</f>
        <v>13221.4</v>
      </c>
      <c r="CY52" s="47" t="n">
        <f aca="false">R52+V52+Z52+AD52+AH52+AL52+AO52+AR52+AX52+BA52+BD52+BM52+BP52+BS52+BV52+BY52+CB52+CE52+CI52+CL52+CO52+CR52+CU52+AU52</f>
        <v>2946</v>
      </c>
      <c r="CZ52" s="47" t="n">
        <f aca="false">S52+W52+AA52+AE52+AI52+AM52+AP52+AS52+AY52+BB52+BE52+BN52+BQ52+BT52+BW52+BZ52+CC52+CF52+CJ52+CM52+CP52+CS52+CV52+AV52+CW52</f>
        <v>2956.922</v>
      </c>
      <c r="DA52" s="48" t="n">
        <v>0</v>
      </c>
      <c r="DB52" s="48" t="n">
        <v>0</v>
      </c>
      <c r="DC52" s="49" t="n">
        <v>0</v>
      </c>
      <c r="DD52" s="48" t="n">
        <v>0</v>
      </c>
      <c r="DE52" s="48" t="n">
        <v>0</v>
      </c>
      <c r="DF52" s="49" t="n">
        <v>0</v>
      </c>
      <c r="DG52" s="48" t="n">
        <v>0</v>
      </c>
      <c r="DH52" s="48" t="n">
        <v>0</v>
      </c>
      <c r="DI52" s="48" t="n">
        <v>0</v>
      </c>
      <c r="DJ52" s="48" t="n">
        <v>0</v>
      </c>
      <c r="DK52" s="48" t="n">
        <v>0</v>
      </c>
      <c r="DL52" s="49" t="n">
        <v>0</v>
      </c>
      <c r="DM52" s="48" t="n">
        <v>0</v>
      </c>
      <c r="DN52" s="48" t="n">
        <v>0</v>
      </c>
      <c r="DO52" s="48" t="n">
        <v>0</v>
      </c>
      <c r="DP52" s="48" t="n">
        <v>0</v>
      </c>
      <c r="DQ52" s="48" t="n">
        <v>0</v>
      </c>
      <c r="DR52" s="48" t="n">
        <v>0</v>
      </c>
      <c r="DS52" s="48" t="n">
        <v>0</v>
      </c>
      <c r="DT52" s="47" t="n">
        <f aca="false">DA52+DD52+DG52+DJ52+DM52+DP52</f>
        <v>0</v>
      </c>
      <c r="DU52" s="47" t="n">
        <f aca="false">DB52+DE52+DH52+DK52+DN52+DQ52</f>
        <v>0</v>
      </c>
      <c r="DV52" s="47" t="n">
        <f aca="false">DC52+DF52+DI52+DL52+DO52+DR52+DS52</f>
        <v>0</v>
      </c>
    </row>
    <row r="53" customFormat="false" ht="20.1" hidden="false" customHeight="true" outlineLevel="0" collapsed="false">
      <c r="A53" s="52" t="n">
        <v>44</v>
      </c>
      <c r="B53" s="44" t="s">
        <v>97</v>
      </c>
      <c r="C53" s="45" t="n">
        <v>20.5882</v>
      </c>
      <c r="D53" s="46" t="n">
        <v>715.838</v>
      </c>
      <c r="E53" s="47" t="n">
        <f aca="false">CX53+DT53-DP53</f>
        <v>15000</v>
      </c>
      <c r="F53" s="47" t="n">
        <f aca="false">CY53+DU53-DQ53</f>
        <v>3502.376</v>
      </c>
      <c r="G53" s="47" t="n">
        <f aca="false">CZ53+DV53-DR53</f>
        <v>3075</v>
      </c>
      <c r="H53" s="47" t="n">
        <f aca="false">G53/F53*100</f>
        <v>87.7975408693984</v>
      </c>
      <c r="I53" s="47" t="n">
        <f aca="false">Q53+U53+Y53+AC53+AG53+AK53+BC53+BL53+BO53+BR53+BU53+BX53+CD53+CH53+CK53+CN53+CT53</f>
        <v>7257.8</v>
      </c>
      <c r="J53" s="47" t="n">
        <f aca="false">R53+V53+Z53+AD53+AH53+AL53+BD53+BM53+BP53+BS53+BV53+BY53+CE53+CI53+CL53+CO53+CU53</f>
        <v>1566.876</v>
      </c>
      <c r="K53" s="47" t="n">
        <f aca="false">S53+W53+AA53+AE53+AI53+AM53+BE53+BN53+BQ53+BT53+BW53+BZ53+CF53+CJ53+CM53+CP53+CV53+CW53</f>
        <v>1139.5</v>
      </c>
      <c r="L53" s="47" t="n">
        <f aca="false">K53/J53*100</f>
        <v>72.7243253454645</v>
      </c>
      <c r="M53" s="47" t="n">
        <f aca="false">Q53+Y53</f>
        <v>722.4</v>
      </c>
      <c r="N53" s="47" t="n">
        <f aca="false">R53+Z53</f>
        <v>173.376</v>
      </c>
      <c r="O53" s="47" t="n">
        <f aca="false">S53+AA53</f>
        <v>186.5</v>
      </c>
      <c r="P53" s="48" t="n">
        <f aca="false">O53/N53*100</f>
        <v>107.569675156884</v>
      </c>
      <c r="Q53" s="49" t="n">
        <v>0</v>
      </c>
      <c r="R53" s="49" t="n">
        <v>0</v>
      </c>
      <c r="S53" s="49" t="n">
        <v>0</v>
      </c>
      <c r="T53" s="48"/>
      <c r="U53" s="49" t="n">
        <v>1325.4</v>
      </c>
      <c r="V53" s="49" t="n">
        <v>559</v>
      </c>
      <c r="W53" s="49" t="n">
        <v>721</v>
      </c>
      <c r="X53" s="48" t="n">
        <f aca="false">W53/V53*100</f>
        <v>128.980322003578</v>
      </c>
      <c r="Y53" s="49" t="n">
        <v>722.4</v>
      </c>
      <c r="Z53" s="49" t="n">
        <v>173.376</v>
      </c>
      <c r="AA53" s="49" t="n">
        <v>186.5</v>
      </c>
      <c r="AB53" s="48" t="n">
        <f aca="false">AA53/Z53*100</f>
        <v>107.569675156884</v>
      </c>
      <c r="AC53" s="49" t="n">
        <v>10</v>
      </c>
      <c r="AD53" s="50" t="n">
        <v>2.5</v>
      </c>
      <c r="AE53" s="49" t="n">
        <v>0</v>
      </c>
      <c r="AF53" s="48" t="n">
        <f aca="false">AE53/AD53*100</f>
        <v>0</v>
      </c>
      <c r="AG53" s="49"/>
      <c r="AH53" s="49"/>
      <c r="AI53" s="49"/>
      <c r="AJ53" s="48"/>
      <c r="AK53" s="48" t="n">
        <v>0</v>
      </c>
      <c r="AL53" s="48" t="n">
        <v>0</v>
      </c>
      <c r="AM53" s="51" t="n">
        <v>0</v>
      </c>
      <c r="AN53" s="48" t="n">
        <v>0</v>
      </c>
      <c r="AO53" s="48" t="n">
        <v>0</v>
      </c>
      <c r="AP53" s="48" t="n">
        <v>0</v>
      </c>
      <c r="AQ53" s="48" t="n">
        <v>7742.2</v>
      </c>
      <c r="AR53" s="49" t="n">
        <v>1935.5</v>
      </c>
      <c r="AS53" s="49" t="n">
        <v>1935.5</v>
      </c>
      <c r="AT53" s="48" t="n">
        <v>0</v>
      </c>
      <c r="AU53" s="48" t="n">
        <v>0</v>
      </c>
      <c r="AV53" s="49" t="n">
        <v>0</v>
      </c>
      <c r="AW53" s="48" t="n">
        <v>0</v>
      </c>
      <c r="AX53" s="48" t="n">
        <v>0</v>
      </c>
      <c r="AY53" s="48" t="n">
        <v>0</v>
      </c>
      <c r="AZ53" s="48" t="n">
        <v>0</v>
      </c>
      <c r="BA53" s="48" t="n">
        <v>0</v>
      </c>
      <c r="BB53" s="48" t="n">
        <v>0</v>
      </c>
      <c r="BC53" s="48" t="n">
        <v>0</v>
      </c>
      <c r="BD53" s="48" t="n">
        <v>0</v>
      </c>
      <c r="BE53" s="48" t="n">
        <v>0</v>
      </c>
      <c r="BF53" s="48" t="n">
        <v>0</v>
      </c>
      <c r="BG53" s="48" t="n">
        <v>0</v>
      </c>
      <c r="BH53" s="47" t="n">
        <f aca="false">BL53+BO53+BR53+BU53</f>
        <v>5200</v>
      </c>
      <c r="BI53" s="47" t="n">
        <f aca="false">BM53+BP53+BS53+BV53</f>
        <v>832</v>
      </c>
      <c r="BJ53" s="47" t="n">
        <f aca="false">BN53+BQ53+BT53+BW53</f>
        <v>232</v>
      </c>
      <c r="BK53" s="48" t="n">
        <f aca="false">BJ53/BI53*100</f>
        <v>27.8846153846154</v>
      </c>
      <c r="BL53" s="49" t="n">
        <v>5200</v>
      </c>
      <c r="BM53" s="49" t="n">
        <v>832</v>
      </c>
      <c r="BN53" s="49" t="n">
        <v>232</v>
      </c>
      <c r="BO53" s="49" t="n">
        <v>0</v>
      </c>
      <c r="BP53" s="49" t="n">
        <v>0</v>
      </c>
      <c r="BQ53" s="49" t="n">
        <v>0</v>
      </c>
      <c r="BR53" s="49" t="n">
        <v>0</v>
      </c>
      <c r="BS53" s="49" t="n">
        <v>0</v>
      </c>
      <c r="BT53" s="49" t="n">
        <v>0</v>
      </c>
      <c r="BU53" s="49" t="n">
        <v>0</v>
      </c>
      <c r="BV53" s="49" t="n">
        <v>0</v>
      </c>
      <c r="BW53" s="49" t="n">
        <v>0</v>
      </c>
      <c r="BX53" s="49" t="n">
        <v>0</v>
      </c>
      <c r="BY53" s="49" t="n">
        <v>0</v>
      </c>
      <c r="BZ53" s="49" t="n">
        <v>0</v>
      </c>
      <c r="CA53" s="49" t="n">
        <v>0</v>
      </c>
      <c r="CB53" s="49" t="n">
        <v>0</v>
      </c>
      <c r="CC53" s="49" t="n">
        <v>0</v>
      </c>
      <c r="CD53" s="49" t="n">
        <v>0</v>
      </c>
      <c r="CE53" s="49" t="n">
        <v>0</v>
      </c>
      <c r="CF53" s="49" t="n">
        <v>0</v>
      </c>
      <c r="CG53" s="49" t="n">
        <v>0</v>
      </c>
      <c r="CH53" s="49" t="n">
        <v>0</v>
      </c>
      <c r="CI53" s="49" t="n">
        <f aca="false">CH53/12*3</f>
        <v>0</v>
      </c>
      <c r="CJ53" s="49" t="n">
        <v>0</v>
      </c>
      <c r="CK53" s="49" t="n">
        <v>0</v>
      </c>
      <c r="CL53" s="49" t="n">
        <v>0</v>
      </c>
      <c r="CM53" s="49" t="n">
        <v>0</v>
      </c>
      <c r="CN53" s="49" t="n">
        <v>0</v>
      </c>
      <c r="CO53" s="49" t="n">
        <v>0</v>
      </c>
      <c r="CP53" s="49" t="n">
        <v>0</v>
      </c>
      <c r="CQ53" s="49" t="n">
        <v>0</v>
      </c>
      <c r="CR53" s="49" t="n">
        <v>0</v>
      </c>
      <c r="CS53" s="49" t="n">
        <v>0</v>
      </c>
      <c r="CT53" s="49" t="n">
        <v>0</v>
      </c>
      <c r="CU53" s="49" t="n">
        <v>0</v>
      </c>
      <c r="CV53" s="49" t="n">
        <v>0</v>
      </c>
      <c r="CW53" s="49" t="n">
        <v>0</v>
      </c>
      <c r="CX53" s="47" t="n">
        <f aca="false">Q53+U53+Y53+AC53+AG53+AK53+AN53+AQ53+AW53+AZ53+BC53+BL53+BO53+BR53+BU53+BX53+CA53+CD53+CH53+CK53+CN53+CQ53+CT53+AT53</f>
        <v>15000</v>
      </c>
      <c r="CY53" s="47" t="n">
        <f aca="false">R53+V53+Z53+AD53+AH53+AL53+AO53+AR53+AX53+BA53+BD53+BM53+BP53+BS53+BV53+BY53+CB53+CE53+CI53+CL53+CO53+CR53+CU53+AU53</f>
        <v>3502.376</v>
      </c>
      <c r="CZ53" s="47" t="n">
        <f aca="false">S53+W53+AA53+AE53+AI53+AM53+AP53+AS53+AY53+BB53+BE53+BN53+BQ53+BT53+BW53+BZ53+CC53+CF53+CJ53+CM53+CP53+CS53+CV53+AV53+CW53</f>
        <v>3075</v>
      </c>
      <c r="DA53" s="48" t="n">
        <v>0</v>
      </c>
      <c r="DB53" s="48" t="n">
        <v>0</v>
      </c>
      <c r="DC53" s="49" t="n">
        <v>0</v>
      </c>
      <c r="DD53" s="48" t="n">
        <v>0</v>
      </c>
      <c r="DE53" s="48" t="n">
        <v>0</v>
      </c>
      <c r="DF53" s="49" t="n">
        <v>0</v>
      </c>
      <c r="DG53" s="48" t="n">
        <v>0</v>
      </c>
      <c r="DH53" s="48" t="n">
        <v>0</v>
      </c>
      <c r="DI53" s="48" t="n">
        <v>0</v>
      </c>
      <c r="DJ53" s="48" t="n">
        <v>0</v>
      </c>
      <c r="DK53" s="48" t="n">
        <v>0</v>
      </c>
      <c r="DL53" s="49" t="n">
        <v>0</v>
      </c>
      <c r="DM53" s="48" t="n">
        <v>0</v>
      </c>
      <c r="DN53" s="48" t="n">
        <v>0</v>
      </c>
      <c r="DO53" s="48" t="n">
        <v>0</v>
      </c>
      <c r="DP53" s="48" t="n">
        <v>0</v>
      </c>
      <c r="DQ53" s="48" t="n">
        <v>0</v>
      </c>
      <c r="DR53" s="48" t="n">
        <v>0</v>
      </c>
      <c r="DS53" s="48" t="n">
        <v>0</v>
      </c>
      <c r="DT53" s="47" t="n">
        <f aca="false">DA53+DD53+DG53+DJ53+DM53+DP53</f>
        <v>0</v>
      </c>
      <c r="DU53" s="47" t="n">
        <f aca="false">DB53+DE53+DH53+DK53+DN53+DQ53</f>
        <v>0</v>
      </c>
      <c r="DV53" s="47" t="n">
        <f aca="false">DC53+DF53+DI53+DL53+DO53+DR53+DS53</f>
        <v>0</v>
      </c>
    </row>
    <row r="54" customFormat="false" ht="20.1" hidden="false" customHeight="true" outlineLevel="0" collapsed="false">
      <c r="A54" s="52" t="n">
        <v>45</v>
      </c>
      <c r="B54" s="44" t="s">
        <v>98</v>
      </c>
      <c r="C54" s="45" t="n">
        <v>14327.2818</v>
      </c>
      <c r="D54" s="46" t="n">
        <v>0</v>
      </c>
      <c r="E54" s="47" t="n">
        <f aca="false">CX54+DT54-DP54</f>
        <v>42170</v>
      </c>
      <c r="F54" s="47" t="n">
        <f aca="false">CY54+DU54-DQ54</f>
        <v>9219.0413</v>
      </c>
      <c r="G54" s="47" t="n">
        <f aca="false">CZ54+DV54-DR54</f>
        <v>8444.308</v>
      </c>
      <c r="H54" s="47" t="n">
        <f aca="false">G54/F54*100</f>
        <v>91.5963788989642</v>
      </c>
      <c r="I54" s="47" t="n">
        <f aca="false">Q54+U54+Y54+AC54+AG54+AK54+BC54+BL54+BO54+BR54+BU54+BX54+CD54+CH54+CK54+CN54+CT54</f>
        <v>12059.3</v>
      </c>
      <c r="J54" s="47" t="n">
        <f aca="false">R54+V54+Z54+AD54+AH54+AL54+BD54+BM54+BP54+BS54+BV54+BY54+CE54+CI54+CL54+CO54+CU54</f>
        <v>1691.3413</v>
      </c>
      <c r="K54" s="47" t="n">
        <f aca="false">S54+W54+AA54+AE54+AI54+AM54+BE54+BN54+BQ54+BT54+BW54+BZ54+CF54+CJ54+CM54+CP54+CV54+CW54</f>
        <v>916.608</v>
      </c>
      <c r="L54" s="47" t="n">
        <f aca="false">K54/J54*100</f>
        <v>54.1941475679687</v>
      </c>
      <c r="M54" s="47" t="n">
        <f aca="false">Q54+Y54</f>
        <v>3269.2</v>
      </c>
      <c r="N54" s="47" t="n">
        <f aca="false">R54+Z54</f>
        <v>784.608</v>
      </c>
      <c r="O54" s="47" t="n">
        <f aca="false">S54+AA54</f>
        <v>879.965</v>
      </c>
      <c r="P54" s="48" t="n">
        <f aca="false">O54/N54*100</f>
        <v>112.153457522737</v>
      </c>
      <c r="Q54" s="49" t="n">
        <v>3269.2</v>
      </c>
      <c r="R54" s="49" t="n">
        <v>784.608</v>
      </c>
      <c r="S54" s="49" t="n">
        <v>879.965</v>
      </c>
      <c r="T54" s="48" t="n">
        <f aca="false">S54/R54*100</f>
        <v>112.153457522737</v>
      </c>
      <c r="U54" s="49" t="n">
        <v>8390.7</v>
      </c>
      <c r="V54" s="49" t="n">
        <v>830.6793</v>
      </c>
      <c r="W54" s="49" t="n">
        <v>24.127</v>
      </c>
      <c r="X54" s="48" t="n">
        <f aca="false">W54/V54*100</f>
        <v>2.90449033700491</v>
      </c>
      <c r="Y54" s="49" t="n">
        <v>0</v>
      </c>
      <c r="Z54" s="49" t="n">
        <v>0</v>
      </c>
      <c r="AA54" s="49" t="n">
        <v>0</v>
      </c>
      <c r="AB54" s="48" t="e">
        <f aca="false">AA54/Z54*100</f>
        <v>#DIV/0!</v>
      </c>
      <c r="AC54" s="49" t="n">
        <v>135</v>
      </c>
      <c r="AD54" s="50" t="n">
        <v>33.75</v>
      </c>
      <c r="AE54" s="49" t="n">
        <v>0</v>
      </c>
      <c r="AF54" s="48" t="n">
        <f aca="false">AE54/AD54*100</f>
        <v>0</v>
      </c>
      <c r="AG54" s="49"/>
      <c r="AH54" s="49"/>
      <c r="AI54" s="49"/>
      <c r="AJ54" s="48"/>
      <c r="AK54" s="48" t="n">
        <v>0</v>
      </c>
      <c r="AL54" s="48" t="n">
        <v>0</v>
      </c>
      <c r="AM54" s="51" t="n">
        <v>0</v>
      </c>
      <c r="AN54" s="48" t="n">
        <v>0</v>
      </c>
      <c r="AO54" s="48" t="n">
        <v>0</v>
      </c>
      <c r="AP54" s="48" t="n">
        <v>0</v>
      </c>
      <c r="AQ54" s="48" t="n">
        <v>30110.7</v>
      </c>
      <c r="AR54" s="49" t="n">
        <v>7527.7</v>
      </c>
      <c r="AS54" s="49" t="n">
        <v>7527.7</v>
      </c>
      <c r="AT54" s="48" t="n">
        <v>0</v>
      </c>
      <c r="AU54" s="48" t="n">
        <v>0</v>
      </c>
      <c r="AV54" s="49" t="n">
        <v>0</v>
      </c>
      <c r="AW54" s="48" t="n">
        <v>0</v>
      </c>
      <c r="AX54" s="48" t="n">
        <v>0</v>
      </c>
      <c r="AY54" s="48" t="n">
        <v>0</v>
      </c>
      <c r="AZ54" s="48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7" t="n">
        <f aca="false">BL54+BO54+BR54+BU54</f>
        <v>264.4</v>
      </c>
      <c r="BI54" s="47" t="n">
        <f aca="false">BM54+BP54+BS54+BV54</f>
        <v>42.304</v>
      </c>
      <c r="BJ54" s="47" t="n">
        <f aca="false">BN54+BQ54+BT54+BW54</f>
        <v>12.516</v>
      </c>
      <c r="BK54" s="48" t="n">
        <f aca="false">BJ54/BI54*100</f>
        <v>29.5858547655068</v>
      </c>
      <c r="BL54" s="49" t="n">
        <v>264.4</v>
      </c>
      <c r="BM54" s="49" t="n">
        <v>42.304</v>
      </c>
      <c r="BN54" s="49" t="n">
        <v>12.516</v>
      </c>
      <c r="BO54" s="49" t="n">
        <v>0</v>
      </c>
      <c r="BP54" s="49" t="n">
        <v>0</v>
      </c>
      <c r="BQ54" s="49" t="n">
        <v>0</v>
      </c>
      <c r="BR54" s="49" t="n">
        <v>0</v>
      </c>
      <c r="BS54" s="49" t="n">
        <v>0</v>
      </c>
      <c r="BT54" s="49" t="n">
        <v>0</v>
      </c>
      <c r="BU54" s="49" t="n">
        <v>0</v>
      </c>
      <c r="BV54" s="49" t="n">
        <v>0</v>
      </c>
      <c r="BW54" s="49" t="n">
        <v>0</v>
      </c>
      <c r="BX54" s="49" t="n">
        <v>0</v>
      </c>
      <c r="BY54" s="49" t="n">
        <v>0</v>
      </c>
      <c r="BZ54" s="49" t="n">
        <v>0</v>
      </c>
      <c r="CA54" s="49" t="n">
        <v>0</v>
      </c>
      <c r="CB54" s="49" t="n">
        <v>0</v>
      </c>
      <c r="CC54" s="49" t="n">
        <v>0</v>
      </c>
      <c r="CD54" s="49" t="n">
        <v>0</v>
      </c>
      <c r="CE54" s="49" t="n">
        <v>0</v>
      </c>
      <c r="CF54" s="49" t="n">
        <v>0</v>
      </c>
      <c r="CG54" s="49" t="n">
        <v>0</v>
      </c>
      <c r="CH54" s="49" t="n">
        <v>0</v>
      </c>
      <c r="CI54" s="49" t="n">
        <f aca="false">CH54/12*3</f>
        <v>0</v>
      </c>
      <c r="CJ54" s="49" t="n">
        <v>0</v>
      </c>
      <c r="CK54" s="49" t="n">
        <v>0</v>
      </c>
      <c r="CL54" s="49" t="n">
        <v>0</v>
      </c>
      <c r="CM54" s="49" t="n">
        <v>0</v>
      </c>
      <c r="CN54" s="49" t="n">
        <v>0</v>
      </c>
      <c r="CO54" s="49" t="n">
        <v>0</v>
      </c>
      <c r="CP54" s="49" t="n">
        <v>0</v>
      </c>
      <c r="CQ54" s="49" t="n">
        <v>0</v>
      </c>
      <c r="CR54" s="49" t="n">
        <v>0</v>
      </c>
      <c r="CS54" s="49" t="n">
        <v>0</v>
      </c>
      <c r="CT54" s="49" t="n">
        <v>0</v>
      </c>
      <c r="CU54" s="49" t="n">
        <v>0</v>
      </c>
      <c r="CV54" s="49" t="n">
        <v>0</v>
      </c>
      <c r="CW54" s="49" t="n">
        <v>0</v>
      </c>
      <c r="CX54" s="47" t="n">
        <f aca="false">Q54+U54+Y54+AC54+AG54+AK54+AN54+AQ54+AW54+AZ54+BC54+BL54+BO54+BR54+BU54+BX54+CA54+CD54+CH54+CK54+CN54+CQ54+CT54+AT54</f>
        <v>42170</v>
      </c>
      <c r="CY54" s="47" t="n">
        <f aca="false">R54+V54+Z54+AD54+AH54+AL54+AO54+AR54+AX54+BA54+BD54+BM54+BP54+BS54+BV54+BY54+CB54+CE54+CI54+CL54+CO54+CR54+CU54+AU54</f>
        <v>9219.0413</v>
      </c>
      <c r="CZ54" s="47" t="n">
        <f aca="false">S54+W54+AA54+AE54+AI54+AM54+AP54+AS54+AY54+BB54+BE54+BN54+BQ54+BT54+BW54+BZ54+CC54+CF54+CJ54+CM54+CP54+CS54+CV54+AV54+CW54</f>
        <v>8444.308</v>
      </c>
      <c r="DA54" s="48" t="n">
        <v>0</v>
      </c>
      <c r="DB54" s="48" t="n">
        <v>0</v>
      </c>
      <c r="DC54" s="49" t="n">
        <v>0</v>
      </c>
      <c r="DD54" s="48" t="n">
        <v>0</v>
      </c>
      <c r="DE54" s="48" t="n">
        <v>0</v>
      </c>
      <c r="DF54" s="49" t="n">
        <v>0</v>
      </c>
      <c r="DG54" s="48" t="n">
        <v>0</v>
      </c>
      <c r="DH54" s="48" t="n">
        <v>0</v>
      </c>
      <c r="DI54" s="48" t="n">
        <v>0</v>
      </c>
      <c r="DJ54" s="48" t="n">
        <v>0</v>
      </c>
      <c r="DK54" s="48" t="n">
        <v>0</v>
      </c>
      <c r="DL54" s="49" t="n">
        <v>0</v>
      </c>
      <c r="DM54" s="48" t="n">
        <v>0</v>
      </c>
      <c r="DN54" s="48" t="n">
        <v>0</v>
      </c>
      <c r="DO54" s="48" t="n">
        <v>0</v>
      </c>
      <c r="DP54" s="48" t="n">
        <v>0</v>
      </c>
      <c r="DQ54" s="48" t="n">
        <v>0</v>
      </c>
      <c r="DR54" s="48" t="n">
        <v>0</v>
      </c>
      <c r="DS54" s="48" t="n">
        <v>0</v>
      </c>
      <c r="DT54" s="47" t="n">
        <f aca="false">DA54+DD54+DG54+DJ54+DM54+DP54</f>
        <v>0</v>
      </c>
      <c r="DU54" s="47" t="n">
        <f aca="false">DB54+DE54+DH54+DK54+DN54+DQ54</f>
        <v>0</v>
      </c>
      <c r="DV54" s="47" t="n">
        <f aca="false">DC54+DF54+DI54+DL54+DO54+DR54+DS54</f>
        <v>0</v>
      </c>
    </row>
    <row r="55" customFormat="false" ht="20.1" hidden="false" customHeight="true" outlineLevel="0" collapsed="false">
      <c r="A55" s="52" t="n">
        <v>46</v>
      </c>
      <c r="B55" s="44" t="s">
        <v>99</v>
      </c>
      <c r="C55" s="45" t="n">
        <v>0.0003</v>
      </c>
      <c r="D55" s="46" t="n">
        <v>0</v>
      </c>
      <c r="E55" s="47" t="n">
        <f aca="false">CX55+DT55-DP55</f>
        <v>15801.6</v>
      </c>
      <c r="F55" s="47" t="n">
        <f aca="false">CY55+DU55-DQ55</f>
        <v>3593.968</v>
      </c>
      <c r="G55" s="47" t="n">
        <f aca="false">CZ55+DV55-DR55</f>
        <v>3329</v>
      </c>
      <c r="H55" s="47" t="n">
        <f aca="false">G55/F55*100</f>
        <v>92.627424618138</v>
      </c>
      <c r="I55" s="47" t="n">
        <f aca="false">Q55+U55+Y55+AC55+AG55+AK55+BC55+BL55+BO55+BR55+BU55+BX55+CD55+CH55+CK55+CN55+CT55</f>
        <v>4665.5</v>
      </c>
      <c r="J55" s="47" t="n">
        <f aca="false">R55+V55+Z55+AD55+AH55+AL55+BD55+BM55+BP55+BS55+BV55+BY55+CE55+CI55+CL55+CO55+CU55</f>
        <v>809.968</v>
      </c>
      <c r="K55" s="47" t="n">
        <f aca="false">S55+W55+AA55+AE55+AI55+AM55+BE55+BN55+BQ55+BT55+BW55+BZ55+CF55+CJ55+CM55+CP55+CV55+CW55</f>
        <v>545</v>
      </c>
      <c r="L55" s="47" t="n">
        <f aca="false">K55/J55*100</f>
        <v>67.2866088536831</v>
      </c>
      <c r="M55" s="47" t="n">
        <f aca="false">Q55+Y55</f>
        <v>865.7</v>
      </c>
      <c r="N55" s="47" t="n">
        <f aca="false">R55+Z55</f>
        <v>207.768</v>
      </c>
      <c r="O55" s="47" t="n">
        <f aca="false">S55+AA55</f>
        <v>159.5</v>
      </c>
      <c r="P55" s="48" t="n">
        <f aca="false">O55/N55*100</f>
        <v>76.7683185091063</v>
      </c>
      <c r="Q55" s="49" t="n">
        <v>0</v>
      </c>
      <c r="R55" s="49" t="n">
        <v>0</v>
      </c>
      <c r="S55" s="49" t="n">
        <v>0</v>
      </c>
      <c r="T55" s="48"/>
      <c r="U55" s="49" t="n">
        <v>1934.8</v>
      </c>
      <c r="V55" s="49" t="n">
        <v>292</v>
      </c>
      <c r="W55" s="49" t="n">
        <v>345</v>
      </c>
      <c r="X55" s="48" t="n">
        <f aca="false">W55/V55*100</f>
        <v>118.150684931507</v>
      </c>
      <c r="Y55" s="49" t="n">
        <v>865.7</v>
      </c>
      <c r="Z55" s="49" t="n">
        <v>207.768</v>
      </c>
      <c r="AA55" s="49" t="n">
        <v>159.5</v>
      </c>
      <c r="AB55" s="48" t="n">
        <f aca="false">AA55/Z55*100</f>
        <v>76.7683185091063</v>
      </c>
      <c r="AC55" s="49" t="n">
        <v>20</v>
      </c>
      <c r="AD55" s="50" t="n">
        <v>5</v>
      </c>
      <c r="AE55" s="49" t="n">
        <v>12.5</v>
      </c>
      <c r="AF55" s="48" t="n">
        <f aca="false">AE55/AD55*100</f>
        <v>250</v>
      </c>
      <c r="AG55" s="49"/>
      <c r="AH55" s="49"/>
      <c r="AI55" s="49"/>
      <c r="AJ55" s="48"/>
      <c r="AK55" s="48" t="n">
        <v>0</v>
      </c>
      <c r="AL55" s="48" t="n">
        <v>0</v>
      </c>
      <c r="AM55" s="51" t="n">
        <v>0</v>
      </c>
      <c r="AN55" s="48" t="n">
        <v>0</v>
      </c>
      <c r="AO55" s="48" t="n">
        <v>0</v>
      </c>
      <c r="AP55" s="48" t="n">
        <v>0</v>
      </c>
      <c r="AQ55" s="48" t="n">
        <v>11136.1</v>
      </c>
      <c r="AR55" s="49" t="n">
        <v>2784</v>
      </c>
      <c r="AS55" s="49" t="n">
        <v>2784</v>
      </c>
      <c r="AT55" s="48" t="n">
        <v>0</v>
      </c>
      <c r="AU55" s="48" t="n">
        <v>0</v>
      </c>
      <c r="AV55" s="49" t="n">
        <v>0</v>
      </c>
      <c r="AW55" s="48" t="n">
        <v>0</v>
      </c>
      <c r="AX55" s="48" t="n">
        <v>0</v>
      </c>
      <c r="AY55" s="48" t="n">
        <v>0</v>
      </c>
      <c r="AZ55" s="48" t="n">
        <v>0</v>
      </c>
      <c r="BA55" s="48" t="n">
        <v>0</v>
      </c>
      <c r="BB55" s="48" t="n">
        <v>0</v>
      </c>
      <c r="BC55" s="48" t="n">
        <v>0</v>
      </c>
      <c r="BD55" s="48" t="n">
        <v>0</v>
      </c>
      <c r="BE55" s="48" t="n">
        <v>0</v>
      </c>
      <c r="BF55" s="48" t="n">
        <v>0</v>
      </c>
      <c r="BG55" s="48" t="n">
        <v>0</v>
      </c>
      <c r="BH55" s="47" t="n">
        <f aca="false">BL55+BO55+BR55+BU55</f>
        <v>345</v>
      </c>
      <c r="BI55" s="47" t="n">
        <f aca="false">BM55+BP55+BS55+BV55</f>
        <v>55.2</v>
      </c>
      <c r="BJ55" s="47" t="n">
        <f aca="false">BN55+BQ55+BT55+BW55</f>
        <v>28</v>
      </c>
      <c r="BK55" s="48" t="n">
        <f aca="false">BJ55/BI55*100</f>
        <v>50.7246376811594</v>
      </c>
      <c r="BL55" s="49" t="n">
        <v>345</v>
      </c>
      <c r="BM55" s="49" t="n">
        <v>55.2</v>
      </c>
      <c r="BN55" s="49" t="n">
        <v>28</v>
      </c>
      <c r="BO55" s="49" t="n">
        <v>0</v>
      </c>
      <c r="BP55" s="49" t="n">
        <v>0</v>
      </c>
      <c r="BQ55" s="49" t="n">
        <v>0</v>
      </c>
      <c r="BR55" s="49" t="n">
        <v>0</v>
      </c>
      <c r="BS55" s="49" t="n">
        <v>0</v>
      </c>
      <c r="BT55" s="49" t="n">
        <v>0</v>
      </c>
      <c r="BU55" s="49" t="n">
        <v>0</v>
      </c>
      <c r="BV55" s="49" t="n">
        <v>0</v>
      </c>
      <c r="BW55" s="49" t="n">
        <v>0</v>
      </c>
      <c r="BX55" s="49" t="n">
        <v>0</v>
      </c>
      <c r="BY55" s="49" t="n">
        <v>0</v>
      </c>
      <c r="BZ55" s="49" t="n">
        <v>0</v>
      </c>
      <c r="CA55" s="49" t="n">
        <v>0</v>
      </c>
      <c r="CB55" s="49" t="n">
        <v>0</v>
      </c>
      <c r="CC55" s="49" t="n">
        <v>0</v>
      </c>
      <c r="CD55" s="49" t="n">
        <v>0</v>
      </c>
      <c r="CE55" s="49" t="n">
        <v>0</v>
      </c>
      <c r="CF55" s="49" t="n">
        <v>0</v>
      </c>
      <c r="CG55" s="49" t="n">
        <v>0</v>
      </c>
      <c r="CH55" s="49" t="n">
        <v>0</v>
      </c>
      <c r="CI55" s="49" t="n">
        <f aca="false">CH55/12*3</f>
        <v>0</v>
      </c>
      <c r="CJ55" s="49" t="n">
        <v>0</v>
      </c>
      <c r="CK55" s="49" t="n">
        <v>0</v>
      </c>
      <c r="CL55" s="49" t="n">
        <v>0</v>
      </c>
      <c r="CM55" s="49" t="n">
        <v>0</v>
      </c>
      <c r="CN55" s="49" t="n">
        <v>0</v>
      </c>
      <c r="CO55" s="49" t="n">
        <v>0</v>
      </c>
      <c r="CP55" s="49" t="n">
        <v>0</v>
      </c>
      <c r="CQ55" s="49" t="n">
        <v>0</v>
      </c>
      <c r="CR55" s="49" t="n">
        <v>0</v>
      </c>
      <c r="CS55" s="49" t="n">
        <v>0</v>
      </c>
      <c r="CT55" s="49" t="n">
        <v>1500</v>
      </c>
      <c r="CU55" s="49" t="n">
        <v>250</v>
      </c>
      <c r="CV55" s="49" t="n">
        <v>0</v>
      </c>
      <c r="CW55" s="49" t="n">
        <v>0</v>
      </c>
      <c r="CX55" s="47" t="n">
        <f aca="false">Q55+U55+Y55+AC55+AG55+AK55+AN55+AQ55+AW55+AZ55+BC55+BL55+BO55+BR55+BU55+BX55+CA55+CD55+CH55+CK55+CN55+CQ55+CT55+AT55</f>
        <v>15801.6</v>
      </c>
      <c r="CY55" s="47" t="n">
        <f aca="false">R55+V55+Z55+AD55+AH55+AL55+AO55+AR55+AX55+BA55+BD55+BM55+BP55+BS55+BV55+BY55+CB55+CE55+CI55+CL55+CO55+CR55+CU55+AU55</f>
        <v>3593.968</v>
      </c>
      <c r="CZ55" s="47" t="n">
        <f aca="false">S55+W55+AA55+AE55+AI55+AM55+AP55+AS55+AY55+BB55+BE55+BN55+BQ55+BT55+BW55+BZ55+CC55+CF55+CJ55+CM55+CP55+CS55+CV55+AV55+CW55</f>
        <v>3329</v>
      </c>
      <c r="DA55" s="48" t="n">
        <v>0</v>
      </c>
      <c r="DB55" s="48" t="n">
        <v>0</v>
      </c>
      <c r="DC55" s="49" t="n">
        <v>0</v>
      </c>
      <c r="DD55" s="48" t="n">
        <v>0</v>
      </c>
      <c r="DE55" s="48" t="n">
        <v>0</v>
      </c>
      <c r="DF55" s="49" t="n">
        <v>0</v>
      </c>
      <c r="DG55" s="48" t="n">
        <v>0</v>
      </c>
      <c r="DH55" s="48" t="n">
        <v>0</v>
      </c>
      <c r="DI55" s="48" t="n">
        <v>0</v>
      </c>
      <c r="DJ55" s="48" t="n">
        <v>0</v>
      </c>
      <c r="DK55" s="48" t="n">
        <v>0</v>
      </c>
      <c r="DL55" s="49" t="n">
        <v>0</v>
      </c>
      <c r="DM55" s="48" t="n">
        <v>0</v>
      </c>
      <c r="DN55" s="48" t="n">
        <v>0</v>
      </c>
      <c r="DO55" s="48" t="n">
        <v>0</v>
      </c>
      <c r="DP55" s="48" t="n">
        <v>0</v>
      </c>
      <c r="DQ55" s="48" t="n">
        <v>0</v>
      </c>
      <c r="DR55" s="48" t="n">
        <v>0</v>
      </c>
      <c r="DS55" s="48" t="n">
        <v>0</v>
      </c>
      <c r="DT55" s="47" t="n">
        <f aca="false">DA55+DD55+DG55+DJ55+DM55+DP55</f>
        <v>0</v>
      </c>
      <c r="DU55" s="47" t="n">
        <f aca="false">DB55+DE55+DH55+DK55+DN55+DQ55</f>
        <v>0</v>
      </c>
      <c r="DV55" s="47" t="n">
        <f aca="false">DC55+DF55+DI55+DL55+DO55+DR55+DS55</f>
        <v>0</v>
      </c>
    </row>
    <row r="56" customFormat="false" ht="20.1" hidden="false" customHeight="true" outlineLevel="0" collapsed="false">
      <c r="A56" s="52" t="n">
        <v>47</v>
      </c>
      <c r="B56" s="44" t="s">
        <v>100</v>
      </c>
      <c r="C56" s="45" t="n">
        <v>272.322</v>
      </c>
      <c r="D56" s="46" t="n">
        <v>6.023</v>
      </c>
      <c r="E56" s="47" t="n">
        <f aca="false">CX56+DT56-DP56</f>
        <v>4442.6</v>
      </c>
      <c r="F56" s="47" t="n">
        <f aca="false">CY56+DU56-DQ56</f>
        <v>1038.075</v>
      </c>
      <c r="G56" s="47" t="n">
        <f aca="false">CZ56+DV56-DR56</f>
        <v>905.126</v>
      </c>
      <c r="H56" s="47" t="n">
        <f aca="false">G56/F56*100</f>
        <v>87.1927365556439</v>
      </c>
      <c r="I56" s="47" t="n">
        <f aca="false">Q56+U56+Y56+AC56+AG56+AK56+BC56+BL56+BO56+BR56+BU56+BX56+CD56+CH56+CK56+CN56+CT56</f>
        <v>889</v>
      </c>
      <c r="J56" s="47" t="n">
        <f aca="false">R56+V56+Z56+AD56+AH56+AL56+BD56+BM56+BP56+BS56+BV56+BY56+CE56+CI56+CL56+CO56+CU56</f>
        <v>149.675</v>
      </c>
      <c r="K56" s="47" t="n">
        <f aca="false">S56+W56+AA56+AE56+AI56+AM56+BE56+BN56+BQ56+BT56+BW56+BZ56+CF56+CJ56+CM56+CP56+CV56+CW56</f>
        <v>16.726</v>
      </c>
      <c r="L56" s="47" t="n">
        <f aca="false">K56/J56*100</f>
        <v>11.1748789042926</v>
      </c>
      <c r="M56" s="47" t="n">
        <f aca="false">Q56+Y56</f>
        <v>234</v>
      </c>
      <c r="N56" s="47" t="n">
        <f aca="false">R56+Z56</f>
        <v>56.16</v>
      </c>
      <c r="O56" s="47" t="n">
        <f aca="false">S56+AA56</f>
        <v>16.726</v>
      </c>
      <c r="P56" s="48" t="n">
        <f aca="false">O56/N56*100</f>
        <v>29.7827635327635</v>
      </c>
      <c r="Q56" s="49" t="n">
        <v>234</v>
      </c>
      <c r="R56" s="49" t="n">
        <v>56.16</v>
      </c>
      <c r="S56" s="49" t="n">
        <v>16.726</v>
      </c>
      <c r="T56" s="48" t="n">
        <f aca="false">S56/R56*100</f>
        <v>29.7827635327635</v>
      </c>
      <c r="U56" s="49" t="n">
        <v>185</v>
      </c>
      <c r="V56" s="49" t="n">
        <v>18.315</v>
      </c>
      <c r="W56" s="49" t="n">
        <v>0</v>
      </c>
      <c r="X56" s="48" t="n">
        <f aca="false">W56/V56*100</f>
        <v>0</v>
      </c>
      <c r="Y56" s="49" t="n">
        <v>0</v>
      </c>
      <c r="Z56" s="49" t="n">
        <v>0</v>
      </c>
      <c r="AA56" s="49" t="n">
        <v>0</v>
      </c>
      <c r="AB56" s="48" t="e">
        <f aca="false">AA56/Z56*100</f>
        <v>#DIV/0!</v>
      </c>
      <c r="AC56" s="49" t="n">
        <v>0</v>
      </c>
      <c r="AD56" s="50"/>
      <c r="AE56" s="49"/>
      <c r="AF56" s="48"/>
      <c r="AG56" s="49"/>
      <c r="AH56" s="49"/>
      <c r="AI56" s="49"/>
      <c r="AJ56" s="48"/>
      <c r="AK56" s="48" t="n">
        <v>0</v>
      </c>
      <c r="AL56" s="48" t="n">
        <v>0</v>
      </c>
      <c r="AM56" s="51" t="n">
        <v>0</v>
      </c>
      <c r="AN56" s="48" t="n">
        <v>0</v>
      </c>
      <c r="AO56" s="48" t="n">
        <v>0</v>
      </c>
      <c r="AP56" s="48" t="n">
        <v>0</v>
      </c>
      <c r="AQ56" s="48" t="n">
        <v>3553.6</v>
      </c>
      <c r="AR56" s="49" t="n">
        <v>888.4</v>
      </c>
      <c r="AS56" s="49" t="n">
        <v>888.4</v>
      </c>
      <c r="AT56" s="48" t="n">
        <v>0</v>
      </c>
      <c r="AU56" s="48" t="n">
        <v>0</v>
      </c>
      <c r="AV56" s="49" t="n">
        <v>0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  <c r="BF56" s="48" t="n">
        <v>0</v>
      </c>
      <c r="BG56" s="48" t="n">
        <v>0</v>
      </c>
      <c r="BH56" s="47" t="n">
        <f aca="false">BL56+BO56+BR56+BU56</f>
        <v>470</v>
      </c>
      <c r="BI56" s="47" t="n">
        <f aca="false">BM56+BP56+BS56+BV56</f>
        <v>75.2</v>
      </c>
      <c r="BJ56" s="47" t="n">
        <f aca="false">BN56+BQ56+BT56+BW56</f>
        <v>0</v>
      </c>
      <c r="BK56" s="48" t="n">
        <f aca="false">BJ56/BI56*100</f>
        <v>0</v>
      </c>
      <c r="BL56" s="49" t="n">
        <v>470</v>
      </c>
      <c r="BM56" s="49" t="n">
        <v>75.2</v>
      </c>
      <c r="BN56" s="49" t="n">
        <v>0</v>
      </c>
      <c r="BO56" s="49" t="n">
        <v>0</v>
      </c>
      <c r="BP56" s="49" t="n">
        <v>0</v>
      </c>
      <c r="BQ56" s="49" t="n">
        <v>0</v>
      </c>
      <c r="BR56" s="49" t="n">
        <v>0</v>
      </c>
      <c r="BS56" s="49" t="n">
        <v>0</v>
      </c>
      <c r="BT56" s="49" t="n">
        <v>0</v>
      </c>
      <c r="BU56" s="49" t="n">
        <v>0</v>
      </c>
      <c r="BV56" s="49" t="n">
        <v>0</v>
      </c>
      <c r="BW56" s="49" t="n">
        <v>0</v>
      </c>
      <c r="BX56" s="49" t="n">
        <v>0</v>
      </c>
      <c r="BY56" s="49" t="n">
        <v>0</v>
      </c>
      <c r="BZ56" s="49" t="n">
        <v>0</v>
      </c>
      <c r="CA56" s="49" t="n">
        <v>0</v>
      </c>
      <c r="CB56" s="49" t="n">
        <v>0</v>
      </c>
      <c r="CC56" s="49" t="n">
        <v>0</v>
      </c>
      <c r="CD56" s="49" t="n">
        <v>0</v>
      </c>
      <c r="CE56" s="49" t="n">
        <v>0</v>
      </c>
      <c r="CF56" s="49" t="n">
        <v>0</v>
      </c>
      <c r="CG56" s="49" t="n">
        <v>0</v>
      </c>
      <c r="CH56" s="49" t="n">
        <v>0</v>
      </c>
      <c r="CI56" s="49" t="n">
        <f aca="false">CH56/12*3</f>
        <v>0</v>
      </c>
      <c r="CJ56" s="49" t="n">
        <v>0</v>
      </c>
      <c r="CK56" s="49" t="n">
        <v>0</v>
      </c>
      <c r="CL56" s="49" t="n">
        <v>0</v>
      </c>
      <c r="CM56" s="49" t="n">
        <v>0</v>
      </c>
      <c r="CN56" s="49" t="n">
        <v>0</v>
      </c>
      <c r="CO56" s="49" t="n">
        <v>0</v>
      </c>
      <c r="CP56" s="49" t="n">
        <v>0</v>
      </c>
      <c r="CQ56" s="49" t="n">
        <v>0</v>
      </c>
      <c r="CR56" s="49" t="n">
        <v>0</v>
      </c>
      <c r="CS56" s="49" t="n">
        <v>0</v>
      </c>
      <c r="CT56" s="49" t="n">
        <v>0</v>
      </c>
      <c r="CU56" s="49" t="n">
        <v>0</v>
      </c>
      <c r="CV56" s="49" t="n">
        <v>0</v>
      </c>
      <c r="CW56" s="49" t="n">
        <v>0</v>
      </c>
      <c r="CX56" s="47" t="n">
        <f aca="false">Q56+U56+Y56+AC56+AG56+AK56+AN56+AQ56+AW56+AZ56+BC56+BL56+BO56+BR56+BU56+BX56+CA56+CD56+CH56+CK56+CN56+CQ56+CT56+AT56</f>
        <v>4442.6</v>
      </c>
      <c r="CY56" s="47" t="n">
        <f aca="false">R56+V56+Z56+AD56+AH56+AL56+AO56+AR56+AX56+BA56+BD56+BM56+BP56+BS56+BV56+BY56+CB56+CE56+CI56+CL56+CO56+CR56+CU56+AU56</f>
        <v>1038.075</v>
      </c>
      <c r="CZ56" s="47" t="n">
        <f aca="false">S56+W56+AA56+AE56+AI56+AM56+AP56+AS56+AY56+BB56+BE56+BN56+BQ56+BT56+BW56+BZ56+CC56+CF56+CJ56+CM56+CP56+CS56+CV56+AV56+CW56</f>
        <v>905.126</v>
      </c>
      <c r="DA56" s="48" t="n">
        <v>0</v>
      </c>
      <c r="DB56" s="48" t="n">
        <v>0</v>
      </c>
      <c r="DC56" s="49" t="n">
        <v>0</v>
      </c>
      <c r="DD56" s="48" t="n">
        <v>0</v>
      </c>
      <c r="DE56" s="48" t="n">
        <v>0</v>
      </c>
      <c r="DF56" s="49" t="n">
        <v>0</v>
      </c>
      <c r="DG56" s="48" t="n">
        <v>0</v>
      </c>
      <c r="DH56" s="48" t="n">
        <v>0</v>
      </c>
      <c r="DI56" s="48" t="n">
        <v>0</v>
      </c>
      <c r="DJ56" s="48" t="n">
        <v>0</v>
      </c>
      <c r="DK56" s="48" t="n">
        <v>0</v>
      </c>
      <c r="DL56" s="49" t="n">
        <v>0</v>
      </c>
      <c r="DM56" s="48" t="n">
        <v>0</v>
      </c>
      <c r="DN56" s="48" t="n">
        <v>0</v>
      </c>
      <c r="DO56" s="48" t="n">
        <v>0</v>
      </c>
      <c r="DP56" s="48" t="n">
        <v>0</v>
      </c>
      <c r="DQ56" s="48" t="n">
        <v>0</v>
      </c>
      <c r="DR56" s="48" t="n">
        <v>0</v>
      </c>
      <c r="DS56" s="48" t="n">
        <v>0</v>
      </c>
      <c r="DT56" s="47" t="n">
        <f aca="false">DA56+DD56+DG56+DJ56+DM56+DP56</f>
        <v>0</v>
      </c>
      <c r="DU56" s="47" t="n">
        <f aca="false">DB56+DE56+DH56+DK56+DN56+DQ56</f>
        <v>0</v>
      </c>
      <c r="DV56" s="47" t="n">
        <f aca="false">DC56+DF56+DI56+DL56+DO56+DR56+DS56</f>
        <v>0</v>
      </c>
    </row>
    <row r="57" customFormat="false" ht="20.1" hidden="false" customHeight="true" outlineLevel="0" collapsed="false">
      <c r="A57" s="52" t="n">
        <v>48</v>
      </c>
      <c r="B57" s="44" t="s">
        <v>101</v>
      </c>
      <c r="C57" s="45" t="n">
        <v>1369.0814</v>
      </c>
      <c r="D57" s="46" t="n">
        <v>527.601</v>
      </c>
      <c r="E57" s="47" t="n">
        <f aca="false">CX57+DT57-DP57</f>
        <v>10483.8</v>
      </c>
      <c r="F57" s="47" t="n">
        <f aca="false">CY57+DU57-DQ57</f>
        <v>6415.424</v>
      </c>
      <c r="G57" s="47" t="n">
        <f aca="false">CZ57+DV57-DR57</f>
        <v>6391.7</v>
      </c>
      <c r="H57" s="47" t="n">
        <f aca="false">G57/F57*100</f>
        <v>99.6302037090612</v>
      </c>
      <c r="I57" s="47" t="n">
        <f aca="false">Q57+U57+Y57+AC57+AG57+AK57+BC57+BL57+BO57+BR57+BU57+BX57+CD57+CH57+CK57+CN57+CT57</f>
        <v>6868.7</v>
      </c>
      <c r="J57" s="47" t="n">
        <f aca="false">R57+V57+Z57+AD57+AH57+AL57+BD57+BM57+BP57+BS57+BV57+BY57+CE57+CI57+CL57+CO57+CU57</f>
        <v>5511.624</v>
      </c>
      <c r="K57" s="47" t="n">
        <f aca="false">S57+W57+AA57+AE57+AI57+AM57+BE57+BN57+BQ57+BT57+BW57+BZ57+CF57+CJ57+CM57+CP57+CV57+CW57</f>
        <v>5487.9</v>
      </c>
      <c r="L57" s="47" t="n">
        <f aca="false">K57/J57*100</f>
        <v>99.569564251843</v>
      </c>
      <c r="M57" s="47" t="n">
        <f aca="false">Q57+Y57</f>
        <v>263.6</v>
      </c>
      <c r="N57" s="47" t="n">
        <f aca="false">R57+Z57</f>
        <v>63.264</v>
      </c>
      <c r="O57" s="47" t="n">
        <f aca="false">S57+AA57</f>
        <v>66.8</v>
      </c>
      <c r="P57" s="48" t="n">
        <f aca="false">O57/N57*100</f>
        <v>105.589276681841</v>
      </c>
      <c r="Q57" s="49" t="n">
        <v>263.6</v>
      </c>
      <c r="R57" s="49" t="n">
        <v>63.264</v>
      </c>
      <c r="S57" s="49" t="n">
        <v>66.8</v>
      </c>
      <c r="T57" s="48" t="n">
        <f aca="false">S57/R57*100</f>
        <v>105.589276681841</v>
      </c>
      <c r="U57" s="49" t="n">
        <v>516.7</v>
      </c>
      <c r="V57" s="49" t="n">
        <v>142</v>
      </c>
      <c r="W57" s="49" t="n">
        <v>183.9</v>
      </c>
      <c r="X57" s="48" t="n">
        <f aca="false">W57/V57*100</f>
        <v>129.507042253521</v>
      </c>
      <c r="Y57" s="49" t="n">
        <v>0</v>
      </c>
      <c r="Z57" s="49" t="n">
        <v>0</v>
      </c>
      <c r="AA57" s="49" t="n">
        <v>0</v>
      </c>
      <c r="AB57" s="48" t="e">
        <f aca="false">AA57/Z57*100</f>
        <v>#DIV/0!</v>
      </c>
      <c r="AC57" s="49" t="n">
        <v>0</v>
      </c>
      <c r="AD57" s="50"/>
      <c r="AE57" s="49"/>
      <c r="AF57" s="48"/>
      <c r="AG57" s="49"/>
      <c r="AH57" s="49"/>
      <c r="AI57" s="49"/>
      <c r="AJ57" s="48"/>
      <c r="AK57" s="48" t="n">
        <v>0</v>
      </c>
      <c r="AL57" s="48" t="n">
        <v>0</v>
      </c>
      <c r="AM57" s="51" t="n">
        <v>0</v>
      </c>
      <c r="AN57" s="48" t="n">
        <v>0</v>
      </c>
      <c r="AO57" s="48" t="n">
        <v>0</v>
      </c>
      <c r="AP57" s="48" t="n">
        <v>0</v>
      </c>
      <c r="AQ57" s="48" t="n">
        <v>3615.1</v>
      </c>
      <c r="AR57" s="49" t="n">
        <v>903.8</v>
      </c>
      <c r="AS57" s="49" t="n">
        <v>903.8</v>
      </c>
      <c r="AT57" s="48" t="n">
        <v>0</v>
      </c>
      <c r="AU57" s="48" t="n">
        <v>0</v>
      </c>
      <c r="AV57" s="49" t="n">
        <v>0</v>
      </c>
      <c r="AW57" s="48" t="n">
        <v>0</v>
      </c>
      <c r="AX57" s="48" t="n">
        <v>0</v>
      </c>
      <c r="AY57" s="48" t="n">
        <v>0</v>
      </c>
      <c r="AZ57" s="48" t="n">
        <v>0</v>
      </c>
      <c r="BA57" s="48" t="n">
        <v>0</v>
      </c>
      <c r="BB57" s="48" t="n">
        <v>0</v>
      </c>
      <c r="BC57" s="48" t="n">
        <v>0</v>
      </c>
      <c r="BD57" s="48" t="n">
        <v>0</v>
      </c>
      <c r="BE57" s="48" t="n">
        <v>0</v>
      </c>
      <c r="BF57" s="48" t="n">
        <v>0</v>
      </c>
      <c r="BG57" s="48" t="n">
        <v>0</v>
      </c>
      <c r="BH57" s="47" t="n">
        <f aca="false">BL57+BO57+BR57+BU57</f>
        <v>931</v>
      </c>
      <c r="BI57" s="47" t="n">
        <f aca="false">BM57+BP57+BS57+BV57</f>
        <v>148.96</v>
      </c>
      <c r="BJ57" s="47" t="n">
        <f aca="false">BN57+BQ57+BT57+BW57</f>
        <v>79.8</v>
      </c>
      <c r="BK57" s="48" t="n">
        <f aca="false">BJ57/BI57*100</f>
        <v>53.5714285714286</v>
      </c>
      <c r="BL57" s="49" t="n">
        <v>931</v>
      </c>
      <c r="BM57" s="49" t="n">
        <v>148.96</v>
      </c>
      <c r="BN57" s="49" t="n">
        <v>79.8</v>
      </c>
      <c r="BO57" s="49" t="n">
        <v>0</v>
      </c>
      <c r="BP57" s="49" t="n">
        <v>0</v>
      </c>
      <c r="BQ57" s="49" t="n">
        <v>0</v>
      </c>
      <c r="BR57" s="49" t="n">
        <v>0</v>
      </c>
      <c r="BS57" s="49" t="n">
        <v>0</v>
      </c>
      <c r="BT57" s="49" t="n">
        <v>0</v>
      </c>
      <c r="BU57" s="49" t="n">
        <v>0</v>
      </c>
      <c r="BV57" s="49" t="n">
        <v>0</v>
      </c>
      <c r="BW57" s="49" t="n">
        <v>0</v>
      </c>
      <c r="BX57" s="49" t="n">
        <v>0</v>
      </c>
      <c r="BY57" s="49" t="n">
        <v>0</v>
      </c>
      <c r="BZ57" s="49" t="n">
        <v>0</v>
      </c>
      <c r="CA57" s="49" t="n">
        <v>0</v>
      </c>
      <c r="CB57" s="49" t="n">
        <v>0</v>
      </c>
      <c r="CC57" s="49" t="n">
        <v>0</v>
      </c>
      <c r="CD57" s="49" t="n">
        <v>0</v>
      </c>
      <c r="CE57" s="49" t="n">
        <v>0</v>
      </c>
      <c r="CF57" s="49" t="n">
        <v>0</v>
      </c>
      <c r="CG57" s="49" t="n">
        <v>0</v>
      </c>
      <c r="CH57" s="49" t="n">
        <v>0</v>
      </c>
      <c r="CI57" s="49" t="n">
        <f aca="false">CH57/12*3</f>
        <v>0</v>
      </c>
      <c r="CJ57" s="49" t="n">
        <v>0</v>
      </c>
      <c r="CK57" s="49" t="n">
        <v>0</v>
      </c>
      <c r="CL57" s="49" t="n">
        <v>0</v>
      </c>
      <c r="CM57" s="49" t="n">
        <v>0</v>
      </c>
      <c r="CN57" s="49" t="n">
        <v>0</v>
      </c>
      <c r="CO57" s="49" t="n">
        <v>0</v>
      </c>
      <c r="CP57" s="49" t="n">
        <v>0</v>
      </c>
      <c r="CQ57" s="49" t="n">
        <v>0</v>
      </c>
      <c r="CR57" s="49" t="n">
        <v>0</v>
      </c>
      <c r="CS57" s="49" t="n">
        <v>0</v>
      </c>
      <c r="CT57" s="49" t="n">
        <v>5157.4</v>
      </c>
      <c r="CU57" s="49" t="n">
        <v>5157.4</v>
      </c>
      <c r="CV57" s="49" t="n">
        <v>5157.4</v>
      </c>
      <c r="CW57" s="49" t="n">
        <v>0</v>
      </c>
      <c r="CX57" s="47" t="n">
        <f aca="false">Q57+U57+Y57+AC57+AG57+AK57+AN57+AQ57+AW57+AZ57+BC57+BL57+BO57+BR57+BU57+BX57+CA57+CD57+CH57+CK57+CN57+CQ57+CT57+AT57</f>
        <v>10483.8</v>
      </c>
      <c r="CY57" s="47" t="n">
        <f aca="false">R57+V57+Z57+AD57+AH57+AL57+AO57+AR57+AX57+BA57+BD57+BM57+BP57+BS57+BV57+BY57+CB57+CE57+CI57+CL57+CO57+CR57+CU57+AU57</f>
        <v>6415.424</v>
      </c>
      <c r="CZ57" s="47" t="n">
        <f aca="false">S57+W57+AA57+AE57+AI57+AM57+AP57+AS57+AY57+BB57+BE57+BN57+BQ57+BT57+BW57+BZ57+CC57+CF57+CJ57+CM57+CP57+CS57+CV57+AV57+CW57</f>
        <v>6391.7</v>
      </c>
      <c r="DA57" s="48" t="n">
        <v>0</v>
      </c>
      <c r="DB57" s="48" t="n">
        <v>0</v>
      </c>
      <c r="DC57" s="49" t="n">
        <v>0</v>
      </c>
      <c r="DD57" s="48" t="n">
        <v>0</v>
      </c>
      <c r="DE57" s="48" t="n">
        <v>0</v>
      </c>
      <c r="DF57" s="49" t="n">
        <v>0</v>
      </c>
      <c r="DG57" s="48" t="n">
        <v>0</v>
      </c>
      <c r="DH57" s="48" t="n">
        <v>0</v>
      </c>
      <c r="DI57" s="48" t="n">
        <v>0</v>
      </c>
      <c r="DJ57" s="48" t="n">
        <v>0</v>
      </c>
      <c r="DK57" s="48" t="n">
        <v>0</v>
      </c>
      <c r="DL57" s="49" t="n">
        <v>0</v>
      </c>
      <c r="DM57" s="48" t="n">
        <v>0</v>
      </c>
      <c r="DN57" s="48" t="n">
        <v>0</v>
      </c>
      <c r="DO57" s="48" t="n">
        <v>0</v>
      </c>
      <c r="DP57" s="48" t="n">
        <v>0</v>
      </c>
      <c r="DQ57" s="48" t="n">
        <v>0</v>
      </c>
      <c r="DR57" s="48" t="n">
        <v>0</v>
      </c>
      <c r="DS57" s="48" t="n">
        <v>0</v>
      </c>
      <c r="DT57" s="47" t="n">
        <f aca="false">DA57+DD57+DG57+DJ57+DM57+DP57</f>
        <v>0</v>
      </c>
      <c r="DU57" s="47" t="n">
        <f aca="false">DB57+DE57+DH57+DK57+DN57+DQ57</f>
        <v>0</v>
      </c>
      <c r="DV57" s="47" t="n">
        <f aca="false">DC57+DF57+DI57+DL57+DO57+DR57+DS57</f>
        <v>0</v>
      </c>
    </row>
    <row r="58" customFormat="false" ht="20.1" hidden="false" customHeight="true" outlineLevel="0" collapsed="false">
      <c r="A58" s="52" t="n">
        <v>49</v>
      </c>
      <c r="B58" s="44" t="s">
        <v>102</v>
      </c>
      <c r="C58" s="45" t="n">
        <v>187.5</v>
      </c>
      <c r="D58" s="46" t="n">
        <v>0</v>
      </c>
      <c r="E58" s="47" t="n">
        <f aca="false">CX58+DT58-DP58</f>
        <v>5814.3</v>
      </c>
      <c r="F58" s="47" t="n">
        <f aca="false">CY58+DU58-DQ58</f>
        <v>1223.2502</v>
      </c>
      <c r="G58" s="47" t="n">
        <f aca="false">CZ58+DV58-DR58</f>
        <v>1153.806</v>
      </c>
      <c r="H58" s="47" t="n">
        <f aca="false">G58/F58*100</f>
        <v>94.3229766077292</v>
      </c>
      <c r="I58" s="47" t="n">
        <f aca="false">Q58+U58+Y58+AC58+AG58+AK58+BC58+BL58+BO58+BR58+BU58+BX58+CD58+CH58+CK58+CN58+CT58</f>
        <v>2314.3</v>
      </c>
      <c r="J58" s="47" t="n">
        <f aca="false">R58+V58+Z58+AD58+AH58+AL58+BD58+BM58+BP58+BS58+BV58+BY58+CE58+CI58+CL58+CO58+CU58</f>
        <v>348.2502</v>
      </c>
      <c r="K58" s="47" t="n">
        <f aca="false">S58+W58+AA58+AE58+AI58+AM58+BE58+BN58+BQ58+BT58+BW58+BZ58+CF58+CJ58+CM58+CP58+CV58+CW58</f>
        <v>278.806</v>
      </c>
      <c r="L58" s="47" t="n">
        <f aca="false">K58/J58*100</f>
        <v>80.0591069294433</v>
      </c>
      <c r="M58" s="47" t="n">
        <f aca="false">Q58+Y58</f>
        <v>653.5</v>
      </c>
      <c r="N58" s="47" t="n">
        <f aca="false">R58+Z58</f>
        <v>156.84</v>
      </c>
      <c r="O58" s="47" t="n">
        <f aca="false">S58+AA58</f>
        <v>77.7</v>
      </c>
      <c r="P58" s="48" t="n">
        <f aca="false">O58/N58*100</f>
        <v>49.5409334353481</v>
      </c>
      <c r="Q58" s="49" t="n">
        <v>0</v>
      </c>
      <c r="R58" s="49" t="n">
        <v>0</v>
      </c>
      <c r="S58" s="49" t="n">
        <v>0</v>
      </c>
      <c r="T58" s="48"/>
      <c r="U58" s="49" t="n">
        <v>1569.8</v>
      </c>
      <c r="V58" s="49" t="n">
        <v>155.4102</v>
      </c>
      <c r="W58" s="49" t="n">
        <v>161.506</v>
      </c>
      <c r="X58" s="48" t="n">
        <f aca="false">W58/V58*100</f>
        <v>103.922393768234</v>
      </c>
      <c r="Y58" s="49" t="n">
        <v>653.5</v>
      </c>
      <c r="Z58" s="49" t="n">
        <v>156.84</v>
      </c>
      <c r="AA58" s="49" t="n">
        <v>77.7</v>
      </c>
      <c r="AB58" s="48" t="n">
        <f aca="false">AA58/Z58*100</f>
        <v>49.5409334353481</v>
      </c>
      <c r="AC58" s="49" t="n">
        <v>40</v>
      </c>
      <c r="AD58" s="50" t="n">
        <v>10</v>
      </c>
      <c r="AE58" s="49" t="n">
        <v>5</v>
      </c>
      <c r="AF58" s="48" t="n">
        <f aca="false">AE58/AD58*100</f>
        <v>50</v>
      </c>
      <c r="AG58" s="49"/>
      <c r="AH58" s="49"/>
      <c r="AI58" s="49"/>
      <c r="AJ58" s="48"/>
      <c r="AK58" s="48" t="n">
        <v>0</v>
      </c>
      <c r="AL58" s="48" t="n">
        <v>0</v>
      </c>
      <c r="AM58" s="51" t="n">
        <v>0</v>
      </c>
      <c r="AN58" s="48" t="n">
        <v>0</v>
      </c>
      <c r="AO58" s="48" t="n">
        <v>0</v>
      </c>
      <c r="AP58" s="48" t="n">
        <v>0</v>
      </c>
      <c r="AQ58" s="48" t="n">
        <v>3500</v>
      </c>
      <c r="AR58" s="49" t="n">
        <v>875</v>
      </c>
      <c r="AS58" s="49" t="n">
        <v>875</v>
      </c>
      <c r="AT58" s="48" t="n">
        <v>0</v>
      </c>
      <c r="AU58" s="48" t="n">
        <v>0</v>
      </c>
      <c r="AV58" s="49" t="n">
        <v>0</v>
      </c>
      <c r="AW58" s="48" t="n">
        <v>0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8" t="n">
        <v>0</v>
      </c>
      <c r="BE58" s="48" t="n">
        <v>0</v>
      </c>
      <c r="BF58" s="48" t="n">
        <v>0</v>
      </c>
      <c r="BG58" s="48" t="n">
        <v>0</v>
      </c>
      <c r="BH58" s="47" t="n">
        <f aca="false">BL58+BO58+BR58+BU58</f>
        <v>21</v>
      </c>
      <c r="BI58" s="47" t="n">
        <f aca="false">BM58+BP58+BS58+BV58</f>
        <v>21</v>
      </c>
      <c r="BJ58" s="47" t="n">
        <f aca="false">BN58+BQ58+BT58+BW58</f>
        <v>34.6</v>
      </c>
      <c r="BK58" s="48" t="n">
        <f aca="false">BJ58/BI58*100</f>
        <v>164.761904761905</v>
      </c>
      <c r="BL58" s="49" t="n">
        <v>21</v>
      </c>
      <c r="BM58" s="49" t="n">
        <v>21</v>
      </c>
      <c r="BN58" s="49" t="n">
        <v>34.6</v>
      </c>
      <c r="BO58" s="49" t="n">
        <v>0</v>
      </c>
      <c r="BP58" s="49" t="n">
        <v>0</v>
      </c>
      <c r="BQ58" s="49" t="n">
        <v>0</v>
      </c>
      <c r="BR58" s="49" t="n">
        <v>0</v>
      </c>
      <c r="BS58" s="49" t="n">
        <v>0</v>
      </c>
      <c r="BT58" s="49" t="n">
        <v>0</v>
      </c>
      <c r="BU58" s="49" t="n">
        <v>0</v>
      </c>
      <c r="BV58" s="49" t="n">
        <v>0</v>
      </c>
      <c r="BW58" s="49" t="n">
        <v>0</v>
      </c>
      <c r="BX58" s="49" t="n">
        <v>0</v>
      </c>
      <c r="BY58" s="49" t="n">
        <v>0</v>
      </c>
      <c r="BZ58" s="49" t="n">
        <v>0</v>
      </c>
      <c r="CA58" s="49" t="n">
        <v>0</v>
      </c>
      <c r="CB58" s="49" t="n">
        <v>0</v>
      </c>
      <c r="CC58" s="49" t="n">
        <v>0</v>
      </c>
      <c r="CD58" s="49" t="n">
        <v>0</v>
      </c>
      <c r="CE58" s="49" t="n">
        <v>0</v>
      </c>
      <c r="CF58" s="49" t="n">
        <v>0</v>
      </c>
      <c r="CG58" s="49" t="n">
        <v>0</v>
      </c>
      <c r="CH58" s="49" t="n">
        <v>0</v>
      </c>
      <c r="CI58" s="49" t="n">
        <f aca="false">CH58/12*3</f>
        <v>0</v>
      </c>
      <c r="CJ58" s="49" t="n">
        <v>0</v>
      </c>
      <c r="CK58" s="49" t="n">
        <v>0</v>
      </c>
      <c r="CL58" s="49" t="n">
        <v>0</v>
      </c>
      <c r="CM58" s="49" t="n">
        <v>0</v>
      </c>
      <c r="CN58" s="49" t="n">
        <v>0</v>
      </c>
      <c r="CO58" s="49" t="n">
        <v>0</v>
      </c>
      <c r="CP58" s="49" t="n">
        <v>0</v>
      </c>
      <c r="CQ58" s="49" t="n">
        <v>0</v>
      </c>
      <c r="CR58" s="49" t="n">
        <v>0</v>
      </c>
      <c r="CS58" s="49" t="n">
        <v>0</v>
      </c>
      <c r="CT58" s="49" t="n">
        <v>30</v>
      </c>
      <c r="CU58" s="49" t="n">
        <v>5</v>
      </c>
      <c r="CV58" s="49" t="n">
        <v>0</v>
      </c>
      <c r="CW58" s="49" t="n">
        <v>0</v>
      </c>
      <c r="CX58" s="47" t="n">
        <f aca="false">Q58+U58+Y58+AC58+AG58+AK58+AN58+AQ58+AW58+AZ58+BC58+BL58+BO58+BR58+BU58+BX58+CA58+CD58+CH58+CK58+CN58+CQ58+CT58+AT58</f>
        <v>5814.3</v>
      </c>
      <c r="CY58" s="47" t="n">
        <f aca="false">R58+V58+Z58+AD58+AH58+AL58+AO58+AR58+AX58+BA58+BD58+BM58+BP58+BS58+BV58+BY58+CB58+CE58+CI58+CL58+CO58+CR58+CU58+AU58</f>
        <v>1223.2502</v>
      </c>
      <c r="CZ58" s="47" t="n">
        <f aca="false">S58+W58+AA58+AE58+AI58+AM58+AP58+AS58+AY58+BB58+BE58+BN58+BQ58+BT58+BW58+BZ58+CC58+CF58+CJ58+CM58+CP58+CS58+CV58+AV58+CW58</f>
        <v>1153.806</v>
      </c>
      <c r="DA58" s="48" t="n">
        <v>0</v>
      </c>
      <c r="DB58" s="48" t="n">
        <v>0</v>
      </c>
      <c r="DC58" s="49" t="n">
        <v>0</v>
      </c>
      <c r="DD58" s="48" t="n">
        <v>0</v>
      </c>
      <c r="DE58" s="48" t="n">
        <v>0</v>
      </c>
      <c r="DF58" s="49" t="n">
        <v>0</v>
      </c>
      <c r="DG58" s="48" t="n">
        <v>0</v>
      </c>
      <c r="DH58" s="48" t="n">
        <v>0</v>
      </c>
      <c r="DI58" s="48" t="n">
        <v>0</v>
      </c>
      <c r="DJ58" s="48" t="n">
        <v>0</v>
      </c>
      <c r="DK58" s="48" t="n">
        <v>0</v>
      </c>
      <c r="DL58" s="49" t="n">
        <v>0</v>
      </c>
      <c r="DM58" s="48" t="n">
        <v>0</v>
      </c>
      <c r="DN58" s="48" t="n">
        <v>0</v>
      </c>
      <c r="DO58" s="48" t="n">
        <v>0</v>
      </c>
      <c r="DP58" s="48" t="n">
        <v>0</v>
      </c>
      <c r="DQ58" s="48" t="n">
        <v>0</v>
      </c>
      <c r="DR58" s="48" t="n">
        <v>0</v>
      </c>
      <c r="DS58" s="48" t="n">
        <v>0</v>
      </c>
      <c r="DT58" s="47" t="n">
        <f aca="false">DA58+DD58+DG58+DJ58+DM58+DP58</f>
        <v>0</v>
      </c>
      <c r="DU58" s="47" t="n">
        <f aca="false">DB58+DE58+DH58+DK58+DN58+DQ58</f>
        <v>0</v>
      </c>
      <c r="DV58" s="47" t="n">
        <f aca="false">DC58+DF58+DI58+DL58+DO58+DR58+DS58</f>
        <v>0</v>
      </c>
    </row>
    <row r="59" customFormat="false" ht="20.1" hidden="false" customHeight="true" outlineLevel="0" collapsed="false">
      <c r="A59" s="52" t="n">
        <v>50</v>
      </c>
      <c r="B59" s="44" t="s">
        <v>103</v>
      </c>
      <c r="C59" s="45" t="n">
        <v>3013.8551</v>
      </c>
      <c r="D59" s="46" t="n">
        <v>3001.213</v>
      </c>
      <c r="E59" s="47" t="n">
        <f aca="false">CX59+DT59-DP59</f>
        <v>47870</v>
      </c>
      <c r="F59" s="47" t="n">
        <f aca="false">CY59+DU59-DQ59</f>
        <v>10782.8833333333</v>
      </c>
      <c r="G59" s="47" t="n">
        <f aca="false">CZ59+DV59-DR59</f>
        <v>10746.015</v>
      </c>
      <c r="H59" s="47" t="n">
        <f aca="false">G59/F59*100</f>
        <v>99.6580846495913</v>
      </c>
      <c r="I59" s="47" t="n">
        <f aca="false">Q59+U59+Y59+AC59+AG59+AK59+BC59+BL59+BO59+BR59+BU59+BX59+CD59+CH59+CK59+CN59+CT59</f>
        <v>14437.3</v>
      </c>
      <c r="J59" s="47" t="n">
        <f aca="false">R59+V59+Z59+AD59+AH59+AL59+BD59+BM59+BP59+BS59+BV59+BY59+CE59+CI59+CL59+CO59+CU59</f>
        <v>2424.68333333333</v>
      </c>
      <c r="K59" s="47" t="n">
        <f aca="false">S59+W59+AA59+AE59+AI59+AM59+BE59+BN59+BQ59+BT59+BW59+BZ59+CF59+CJ59+CM59+CP59+CV59+CW59</f>
        <v>2387.815</v>
      </c>
      <c r="L59" s="47" t="n">
        <f aca="false">K59/J59*100</f>
        <v>98.4794577986129</v>
      </c>
      <c r="M59" s="47" t="n">
        <f aca="false">Q59+Y59</f>
        <v>2520</v>
      </c>
      <c r="N59" s="47" t="n">
        <f aca="false">R59+Z59</f>
        <v>604.8</v>
      </c>
      <c r="O59" s="47" t="n">
        <f aca="false">S59+AA59</f>
        <v>687.4</v>
      </c>
      <c r="P59" s="48" t="n">
        <f aca="false">O59/N59*100</f>
        <v>113.657407407407</v>
      </c>
      <c r="Q59" s="49" t="n">
        <v>0</v>
      </c>
      <c r="R59" s="49" t="n">
        <v>0</v>
      </c>
      <c r="S59" s="49" t="n">
        <v>0</v>
      </c>
      <c r="T59" s="48"/>
      <c r="U59" s="49" t="n">
        <v>10000</v>
      </c>
      <c r="V59" s="49" t="n">
        <v>1500</v>
      </c>
      <c r="W59" s="49" t="n">
        <v>1636.415</v>
      </c>
      <c r="X59" s="48" t="n">
        <f aca="false">W59/V59*100</f>
        <v>109.094333333333</v>
      </c>
      <c r="Y59" s="49" t="n">
        <v>2520</v>
      </c>
      <c r="Z59" s="49" t="n">
        <v>604.8</v>
      </c>
      <c r="AA59" s="49" t="n">
        <v>687.4</v>
      </c>
      <c r="AB59" s="48" t="n">
        <f aca="false">AA59/Z59*100</f>
        <v>113.657407407407</v>
      </c>
      <c r="AC59" s="49" t="n">
        <v>100</v>
      </c>
      <c r="AD59" s="50" t="n">
        <v>25</v>
      </c>
      <c r="AE59" s="49" t="n">
        <v>24</v>
      </c>
      <c r="AF59" s="48" t="n">
        <f aca="false">AE59/AD59*100</f>
        <v>96</v>
      </c>
      <c r="AG59" s="49"/>
      <c r="AH59" s="49"/>
      <c r="AI59" s="49"/>
      <c r="AJ59" s="48"/>
      <c r="AK59" s="48" t="n">
        <v>0</v>
      </c>
      <c r="AL59" s="48" t="n">
        <v>0</v>
      </c>
      <c r="AM59" s="51" t="n">
        <v>0</v>
      </c>
      <c r="AN59" s="48" t="n">
        <v>0</v>
      </c>
      <c r="AO59" s="48" t="n">
        <v>0</v>
      </c>
      <c r="AP59" s="48" t="n">
        <v>0</v>
      </c>
      <c r="AQ59" s="48" t="n">
        <v>33432.7</v>
      </c>
      <c r="AR59" s="49" t="n">
        <v>8358.2</v>
      </c>
      <c r="AS59" s="49" t="n">
        <v>8358.2</v>
      </c>
      <c r="AT59" s="48" t="n">
        <v>0</v>
      </c>
      <c r="AU59" s="48" t="n">
        <v>0</v>
      </c>
      <c r="AV59" s="49" t="n">
        <v>0</v>
      </c>
      <c r="AW59" s="48" t="n">
        <v>0</v>
      </c>
      <c r="AX59" s="48" t="n">
        <v>0</v>
      </c>
      <c r="AY59" s="48" t="n">
        <v>0</v>
      </c>
      <c r="AZ59" s="48" t="n">
        <v>0</v>
      </c>
      <c r="BA59" s="48" t="n">
        <v>0</v>
      </c>
      <c r="BB59" s="48" t="n">
        <v>0</v>
      </c>
      <c r="BC59" s="48" t="n">
        <v>0</v>
      </c>
      <c r="BD59" s="48" t="n">
        <v>0</v>
      </c>
      <c r="BE59" s="48" t="n">
        <v>0</v>
      </c>
      <c r="BF59" s="48" t="n">
        <v>0</v>
      </c>
      <c r="BG59" s="48" t="n">
        <v>0</v>
      </c>
      <c r="BH59" s="47" t="n">
        <f aca="false">BL59+BO59+BR59+BU59</f>
        <v>1200</v>
      </c>
      <c r="BI59" s="47" t="n">
        <f aca="false">BM59+BP59+BS59+BV59</f>
        <v>192</v>
      </c>
      <c r="BJ59" s="47" t="n">
        <f aca="false">BN59+BQ59+BT59+BW59</f>
        <v>40</v>
      </c>
      <c r="BK59" s="48" t="n">
        <f aca="false">BJ59/BI59*100</f>
        <v>20.8333333333333</v>
      </c>
      <c r="BL59" s="49" t="n">
        <v>1200</v>
      </c>
      <c r="BM59" s="49" t="n">
        <v>192</v>
      </c>
      <c r="BN59" s="49" t="n">
        <v>40</v>
      </c>
      <c r="BO59" s="49" t="n">
        <v>0</v>
      </c>
      <c r="BP59" s="49" t="n">
        <v>0</v>
      </c>
      <c r="BQ59" s="49" t="n">
        <v>0</v>
      </c>
      <c r="BR59" s="49" t="n">
        <v>0</v>
      </c>
      <c r="BS59" s="49" t="n">
        <v>0</v>
      </c>
      <c r="BT59" s="49" t="n">
        <v>0</v>
      </c>
      <c r="BU59" s="49" t="n">
        <v>0</v>
      </c>
      <c r="BV59" s="49" t="n">
        <v>0</v>
      </c>
      <c r="BW59" s="49" t="n">
        <v>0</v>
      </c>
      <c r="BX59" s="49" t="n">
        <v>0</v>
      </c>
      <c r="BY59" s="49" t="n">
        <v>0</v>
      </c>
      <c r="BZ59" s="49" t="n">
        <v>0</v>
      </c>
      <c r="CA59" s="49" t="n">
        <v>0</v>
      </c>
      <c r="CB59" s="49" t="n">
        <v>0</v>
      </c>
      <c r="CC59" s="49" t="n">
        <v>0</v>
      </c>
      <c r="CD59" s="49" t="n">
        <v>0</v>
      </c>
      <c r="CE59" s="49" t="n">
        <v>0</v>
      </c>
      <c r="CF59" s="49" t="n">
        <v>0</v>
      </c>
      <c r="CG59" s="49" t="n">
        <v>0</v>
      </c>
      <c r="CH59" s="49" t="n">
        <v>0</v>
      </c>
      <c r="CI59" s="49" t="n">
        <f aca="false">CH59/12*3</f>
        <v>0</v>
      </c>
      <c r="CJ59" s="49" t="n">
        <v>0</v>
      </c>
      <c r="CK59" s="49" t="n">
        <v>0</v>
      </c>
      <c r="CL59" s="49" t="n">
        <v>0</v>
      </c>
      <c r="CM59" s="49" t="n">
        <v>0</v>
      </c>
      <c r="CN59" s="49" t="n">
        <v>0</v>
      </c>
      <c r="CO59" s="49" t="n">
        <v>0</v>
      </c>
      <c r="CP59" s="49" t="n">
        <v>0</v>
      </c>
      <c r="CQ59" s="49" t="n">
        <v>0</v>
      </c>
      <c r="CR59" s="49" t="n">
        <v>0</v>
      </c>
      <c r="CS59" s="49" t="n">
        <v>0</v>
      </c>
      <c r="CT59" s="49" t="n">
        <v>617.3</v>
      </c>
      <c r="CU59" s="49" t="n">
        <v>102.883333333333</v>
      </c>
      <c r="CV59" s="49" t="n">
        <v>0</v>
      </c>
      <c r="CW59" s="49" t="n">
        <v>0</v>
      </c>
      <c r="CX59" s="47" t="n">
        <f aca="false">Q59+U59+Y59+AC59+AG59+AK59+AN59+AQ59+AW59+AZ59+BC59+BL59+BO59+BR59+BU59+BX59+CA59+CD59+CH59+CK59+CN59+CQ59+CT59+AT59</f>
        <v>47870</v>
      </c>
      <c r="CY59" s="47" t="n">
        <f aca="false">R59+V59+Z59+AD59+AH59+AL59+AO59+AR59+AX59+BA59+BD59+BM59+BP59+BS59+BV59+BY59+CB59+CE59+CI59+CL59+CO59+CR59+CU59+AU59</f>
        <v>10782.8833333333</v>
      </c>
      <c r="CZ59" s="47" t="n">
        <f aca="false">S59+W59+AA59+AE59+AI59+AM59+AP59+AS59+AY59+BB59+BE59+BN59+BQ59+BT59+BW59+BZ59+CC59+CF59+CJ59+CM59+CP59+CS59+CV59+AV59+CW59</f>
        <v>10746.015</v>
      </c>
      <c r="DA59" s="48" t="n">
        <v>0</v>
      </c>
      <c r="DB59" s="48" t="n">
        <v>0</v>
      </c>
      <c r="DC59" s="49" t="n">
        <v>0</v>
      </c>
      <c r="DD59" s="48" t="n">
        <v>0</v>
      </c>
      <c r="DE59" s="48" t="n">
        <v>0</v>
      </c>
      <c r="DF59" s="49" t="n">
        <v>0</v>
      </c>
      <c r="DG59" s="48" t="n">
        <v>0</v>
      </c>
      <c r="DH59" s="48" t="n">
        <v>0</v>
      </c>
      <c r="DI59" s="48" t="n">
        <v>0</v>
      </c>
      <c r="DJ59" s="48" t="n">
        <v>0</v>
      </c>
      <c r="DK59" s="48" t="n">
        <v>0</v>
      </c>
      <c r="DL59" s="49" t="n">
        <v>0</v>
      </c>
      <c r="DM59" s="48" t="n">
        <v>0</v>
      </c>
      <c r="DN59" s="48" t="n">
        <v>0</v>
      </c>
      <c r="DO59" s="48" t="n">
        <v>0</v>
      </c>
      <c r="DP59" s="48" t="n">
        <v>0</v>
      </c>
      <c r="DQ59" s="48" t="n">
        <v>0</v>
      </c>
      <c r="DR59" s="48" t="n">
        <v>0</v>
      </c>
      <c r="DS59" s="48" t="n">
        <v>0</v>
      </c>
      <c r="DT59" s="47" t="n">
        <f aca="false">DA59+DD59+DG59+DJ59+DM59+DP59</f>
        <v>0</v>
      </c>
      <c r="DU59" s="47" t="n">
        <f aca="false">DB59+DE59+DH59+DK59+DN59+DQ59</f>
        <v>0</v>
      </c>
      <c r="DV59" s="47" t="n">
        <f aca="false">DC59+DF59+DI59+DL59+DO59+DR59+DS59</f>
        <v>0</v>
      </c>
    </row>
    <row r="60" customFormat="false" ht="20.1" hidden="false" customHeight="true" outlineLevel="0" collapsed="false">
      <c r="A60" s="52" t="n">
        <v>51</v>
      </c>
      <c r="B60" s="44" t="s">
        <v>104</v>
      </c>
      <c r="C60" s="45" t="n">
        <v>6032.0876</v>
      </c>
      <c r="D60" s="46" t="n">
        <v>49.6947</v>
      </c>
      <c r="E60" s="47" t="n">
        <f aca="false">CX60+DT60-DP60</f>
        <v>5005.7</v>
      </c>
      <c r="F60" s="47" t="n">
        <f aca="false">CY60+DU60-DQ60</f>
        <v>1095.9527</v>
      </c>
      <c r="G60" s="47" t="n">
        <f aca="false">CZ60+DV60-DR60</f>
        <v>1008.469</v>
      </c>
      <c r="H60" s="47" t="n">
        <f aca="false">G60/F60*100</f>
        <v>92.0175660865656</v>
      </c>
      <c r="I60" s="47" t="n">
        <f aca="false">Q60+U60+Y60+AC60+AG60+AK60+BC60+BL60+BO60+BR60+BU60+BX60+CD60+CH60+CK60+CN60+CT60</f>
        <v>1505.7</v>
      </c>
      <c r="J60" s="47" t="n">
        <f aca="false">R60+V60+Z60+AD60+AH60+AL60+BD60+BM60+BP60+BS60+BV60+BY60+CE60+CI60+CL60+CO60+CU60</f>
        <v>220.9527</v>
      </c>
      <c r="K60" s="47" t="n">
        <f aca="false">S60+W60+AA60+AE60+AI60+AM60+BE60+BN60+BQ60+BT60+BW60+BZ60+CF60+CJ60+CM60+CP60+CV60+CW60</f>
        <v>133.469</v>
      </c>
      <c r="L60" s="47" t="n">
        <f aca="false">K60/J60*100</f>
        <v>60.4061412238909</v>
      </c>
      <c r="M60" s="47" t="n">
        <f aca="false">Q60+Y60</f>
        <v>269.4</v>
      </c>
      <c r="N60" s="47" t="n">
        <f aca="false">R60+Z60</f>
        <v>64.656</v>
      </c>
      <c r="O60" s="47" t="n">
        <f aca="false">S60+AA60</f>
        <v>23.1</v>
      </c>
      <c r="P60" s="48" t="n">
        <f aca="false">O60/N60*100</f>
        <v>35.7275426874536</v>
      </c>
      <c r="Q60" s="49" t="n">
        <v>0</v>
      </c>
      <c r="R60" s="49" t="n">
        <v>0</v>
      </c>
      <c r="S60" s="49" t="n">
        <v>0</v>
      </c>
      <c r="T60" s="48"/>
      <c r="U60" s="49" t="n">
        <v>713.3</v>
      </c>
      <c r="V60" s="49" t="n">
        <v>70.6167</v>
      </c>
      <c r="W60" s="49" t="n">
        <v>39.8</v>
      </c>
      <c r="X60" s="48" t="n">
        <f aca="false">W60/V60*100</f>
        <v>56.3606059189965</v>
      </c>
      <c r="Y60" s="49" t="n">
        <v>269.4</v>
      </c>
      <c r="Z60" s="49" t="n">
        <v>64.656</v>
      </c>
      <c r="AA60" s="49" t="n">
        <v>23.1</v>
      </c>
      <c r="AB60" s="48" t="n">
        <f aca="false">AA60/Z60*100</f>
        <v>35.7275426874536</v>
      </c>
      <c r="AC60" s="49" t="n">
        <v>0</v>
      </c>
      <c r="AD60" s="50"/>
      <c r="AE60" s="49"/>
      <c r="AF60" s="48"/>
      <c r="AG60" s="49"/>
      <c r="AH60" s="49"/>
      <c r="AI60" s="49"/>
      <c r="AJ60" s="48"/>
      <c r="AK60" s="48" t="n">
        <v>0</v>
      </c>
      <c r="AL60" s="48" t="n">
        <v>0</v>
      </c>
      <c r="AM60" s="51" t="n">
        <v>0</v>
      </c>
      <c r="AN60" s="48" t="n">
        <v>0</v>
      </c>
      <c r="AO60" s="48" t="n">
        <v>0</v>
      </c>
      <c r="AP60" s="48" t="n">
        <v>0</v>
      </c>
      <c r="AQ60" s="48" t="n">
        <v>3500</v>
      </c>
      <c r="AR60" s="49" t="n">
        <v>875</v>
      </c>
      <c r="AS60" s="49" t="n">
        <v>875</v>
      </c>
      <c r="AT60" s="48" t="n">
        <v>0</v>
      </c>
      <c r="AU60" s="48" t="n">
        <v>0</v>
      </c>
      <c r="AV60" s="49" t="n">
        <v>0</v>
      </c>
      <c r="AW60" s="48" t="n">
        <v>0</v>
      </c>
      <c r="AX60" s="48" t="n">
        <v>0</v>
      </c>
      <c r="AY60" s="48" t="n">
        <v>0</v>
      </c>
      <c r="AZ60" s="48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  <c r="BF60" s="48" t="n">
        <v>0</v>
      </c>
      <c r="BG60" s="48" t="n">
        <v>0</v>
      </c>
      <c r="BH60" s="47" t="n">
        <f aca="false">BL60+BO60+BR60+BU60</f>
        <v>223</v>
      </c>
      <c r="BI60" s="47" t="n">
        <f aca="false">BM60+BP60+BS60+BV60</f>
        <v>35.68</v>
      </c>
      <c r="BJ60" s="47" t="n">
        <f aca="false">BN60+BQ60+BT60+BW60</f>
        <v>70.569</v>
      </c>
      <c r="BK60" s="48" t="n">
        <f aca="false">BJ60/BI60*100</f>
        <v>197.783071748879</v>
      </c>
      <c r="BL60" s="49" t="n">
        <v>223</v>
      </c>
      <c r="BM60" s="49" t="n">
        <v>35.68</v>
      </c>
      <c r="BN60" s="49" t="n">
        <v>70.569</v>
      </c>
      <c r="BO60" s="49" t="n">
        <v>0</v>
      </c>
      <c r="BP60" s="49" t="n">
        <v>0</v>
      </c>
      <c r="BQ60" s="49" t="n">
        <v>0</v>
      </c>
      <c r="BR60" s="49" t="n">
        <v>0</v>
      </c>
      <c r="BS60" s="49" t="n">
        <v>0</v>
      </c>
      <c r="BT60" s="49" t="n">
        <v>0</v>
      </c>
      <c r="BU60" s="49" t="n">
        <v>0</v>
      </c>
      <c r="BV60" s="49" t="n">
        <v>0</v>
      </c>
      <c r="BW60" s="49" t="n">
        <v>0</v>
      </c>
      <c r="BX60" s="49" t="n">
        <v>0</v>
      </c>
      <c r="BY60" s="49" t="n">
        <v>0</v>
      </c>
      <c r="BZ60" s="49" t="n">
        <v>0</v>
      </c>
      <c r="CA60" s="49" t="n">
        <v>0</v>
      </c>
      <c r="CB60" s="49" t="n">
        <v>0</v>
      </c>
      <c r="CC60" s="49" t="n">
        <v>0</v>
      </c>
      <c r="CD60" s="49" t="n">
        <v>0</v>
      </c>
      <c r="CE60" s="49" t="n">
        <v>0</v>
      </c>
      <c r="CF60" s="49" t="n">
        <v>0</v>
      </c>
      <c r="CG60" s="49" t="n">
        <v>0</v>
      </c>
      <c r="CH60" s="49" t="n">
        <v>0</v>
      </c>
      <c r="CI60" s="49" t="n">
        <f aca="false">CH60/12*3</f>
        <v>0</v>
      </c>
      <c r="CJ60" s="49" t="n">
        <v>0</v>
      </c>
      <c r="CK60" s="49" t="n">
        <v>0</v>
      </c>
      <c r="CL60" s="49" t="n">
        <v>0</v>
      </c>
      <c r="CM60" s="49" t="n">
        <v>0</v>
      </c>
      <c r="CN60" s="49" t="n">
        <v>0</v>
      </c>
      <c r="CO60" s="49" t="n">
        <v>0</v>
      </c>
      <c r="CP60" s="49" t="n">
        <v>0</v>
      </c>
      <c r="CQ60" s="49" t="n">
        <v>0</v>
      </c>
      <c r="CR60" s="49" t="n">
        <v>0</v>
      </c>
      <c r="CS60" s="49" t="n">
        <v>0</v>
      </c>
      <c r="CT60" s="49" t="n">
        <v>300</v>
      </c>
      <c r="CU60" s="49" t="n">
        <v>50</v>
      </c>
      <c r="CV60" s="49" t="n">
        <v>0</v>
      </c>
      <c r="CW60" s="49" t="n">
        <v>0</v>
      </c>
      <c r="CX60" s="47" t="n">
        <f aca="false">Q60+U60+Y60+AC60+AG60+AK60+AN60+AQ60+AW60+AZ60+BC60+BL60+BO60+BR60+BU60+BX60+CA60+CD60+CH60+CK60+CN60+CQ60+CT60+AT60</f>
        <v>5005.7</v>
      </c>
      <c r="CY60" s="47" t="n">
        <f aca="false">R60+V60+Z60+AD60+AH60+AL60+AO60+AR60+AX60+BA60+BD60+BM60+BP60+BS60+BV60+BY60+CB60+CE60+CI60+CL60+CO60+CR60+CU60+AU60</f>
        <v>1095.9527</v>
      </c>
      <c r="CZ60" s="47" t="n">
        <f aca="false">S60+W60+AA60+AE60+AI60+AM60+AP60+AS60+AY60+BB60+BE60+BN60+BQ60+BT60+BW60+BZ60+CC60+CF60+CJ60+CM60+CP60+CS60+CV60+AV60+CW60</f>
        <v>1008.469</v>
      </c>
      <c r="DA60" s="48" t="n">
        <v>0</v>
      </c>
      <c r="DB60" s="48" t="n">
        <v>0</v>
      </c>
      <c r="DC60" s="49" t="n">
        <v>0</v>
      </c>
      <c r="DD60" s="48" t="n">
        <v>0</v>
      </c>
      <c r="DE60" s="48" t="n">
        <v>0</v>
      </c>
      <c r="DF60" s="49" t="n">
        <v>0</v>
      </c>
      <c r="DG60" s="48" t="n">
        <v>0</v>
      </c>
      <c r="DH60" s="48" t="n">
        <v>0</v>
      </c>
      <c r="DI60" s="48" t="n">
        <v>0</v>
      </c>
      <c r="DJ60" s="48" t="n">
        <v>0</v>
      </c>
      <c r="DK60" s="48" t="n">
        <v>0</v>
      </c>
      <c r="DL60" s="49" t="n">
        <v>0</v>
      </c>
      <c r="DM60" s="48" t="n">
        <v>0</v>
      </c>
      <c r="DN60" s="48" t="n">
        <v>0</v>
      </c>
      <c r="DO60" s="48" t="n">
        <v>0</v>
      </c>
      <c r="DP60" s="48" t="n">
        <v>0</v>
      </c>
      <c r="DQ60" s="48" t="n">
        <v>0</v>
      </c>
      <c r="DR60" s="48" t="n">
        <v>0</v>
      </c>
      <c r="DS60" s="48" t="n">
        <v>0</v>
      </c>
      <c r="DT60" s="47" t="n">
        <f aca="false">DA60+DD60+DG60+DJ60+DM60+DP60</f>
        <v>0</v>
      </c>
      <c r="DU60" s="47" t="n">
        <f aca="false">DB60+DE60+DH60+DK60+DN60+DQ60</f>
        <v>0</v>
      </c>
      <c r="DV60" s="47" t="n">
        <f aca="false">DC60+DF60+DI60+DL60+DO60+DR60+DS60</f>
        <v>0</v>
      </c>
    </row>
    <row r="61" customFormat="false" ht="20.1" hidden="false" customHeight="true" outlineLevel="0" collapsed="false">
      <c r="A61" s="52" t="n">
        <v>52</v>
      </c>
      <c r="B61" s="44" t="s">
        <v>105</v>
      </c>
      <c r="C61" s="45" t="n">
        <v>43134.4987</v>
      </c>
      <c r="D61" s="46" t="n">
        <v>90885.541</v>
      </c>
      <c r="E61" s="47" t="n">
        <f aca="false">CX61+DT61-DP61</f>
        <v>177249.7</v>
      </c>
      <c r="F61" s="47" t="n">
        <f aca="false">CY61+DU61-DQ61</f>
        <v>31512.5796</v>
      </c>
      <c r="G61" s="47" t="n">
        <f aca="false">CZ61+DV61-DR61</f>
        <v>37356.53</v>
      </c>
      <c r="H61" s="47" t="n">
        <f aca="false">G61/F61*100</f>
        <v>118.544817575011</v>
      </c>
      <c r="I61" s="47" t="n">
        <f aca="false">Q61+U61+Y61+AC61+AG61+AK61+BC61+BL61+BO61+BR61+BU61+BX61+CD61+CH61+CK61+CN61+CT61</f>
        <v>155328.1</v>
      </c>
      <c r="J61" s="47" t="n">
        <f aca="false">R61+V61+Z61+AD61+AH61+AL61+BD61+BM61+BP61+BS61+BV61+BY61+CE61+CI61+CL61+CO61+CU61</f>
        <v>26032.1796</v>
      </c>
      <c r="K61" s="47" t="n">
        <f aca="false">S61+W61+AA61+AE61+AI61+AM61+BE61+BN61+BQ61+BT61+BW61+BZ61+CF61+CJ61+CM61+CP61+CV61+CW61</f>
        <v>31876.13</v>
      </c>
      <c r="L61" s="47" t="n">
        <f aca="false">K61/J61*100</f>
        <v>122.448947763099</v>
      </c>
      <c r="M61" s="47" t="n">
        <f aca="false">Q61+Y61</f>
        <v>4989</v>
      </c>
      <c r="N61" s="47" t="n">
        <f aca="false">R61+Z61</f>
        <v>1197.36</v>
      </c>
      <c r="O61" s="47" t="n">
        <f aca="false">S61+AA61</f>
        <v>1128.3</v>
      </c>
      <c r="P61" s="48" t="n">
        <f aca="false">O61/N61*100</f>
        <v>94.2323110843856</v>
      </c>
      <c r="Q61" s="49" t="n">
        <v>923.1</v>
      </c>
      <c r="R61" s="49" t="n">
        <v>221.544</v>
      </c>
      <c r="S61" s="49" t="n">
        <v>50.6</v>
      </c>
      <c r="T61" s="48" t="n">
        <f aca="false">S61/R61*100</f>
        <v>22.8397067851082</v>
      </c>
      <c r="U61" s="49" t="n">
        <v>20120.4</v>
      </c>
      <c r="V61" s="49" t="n">
        <v>1991.9196</v>
      </c>
      <c r="W61" s="49" t="n">
        <v>97.057</v>
      </c>
      <c r="X61" s="48" t="n">
        <f aca="false">W61/V61*100</f>
        <v>4.87253602002812</v>
      </c>
      <c r="Y61" s="49" t="n">
        <v>4065.9</v>
      </c>
      <c r="Z61" s="49" t="n">
        <v>975.816</v>
      </c>
      <c r="AA61" s="49" t="n">
        <v>1077.7</v>
      </c>
      <c r="AB61" s="48" t="n">
        <f aca="false">AA61/Z61*100</f>
        <v>110.44090279315</v>
      </c>
      <c r="AC61" s="49" t="n">
        <v>864</v>
      </c>
      <c r="AD61" s="50" t="n">
        <v>216</v>
      </c>
      <c r="AE61" s="49" t="n">
        <v>49</v>
      </c>
      <c r="AF61" s="48" t="n">
        <f aca="false">AE61/AD61*100</f>
        <v>22.6851851851852</v>
      </c>
      <c r="AG61" s="49"/>
      <c r="AH61" s="49"/>
      <c r="AI61" s="49"/>
      <c r="AJ61" s="48"/>
      <c r="AK61" s="48" t="n">
        <v>0</v>
      </c>
      <c r="AL61" s="48" t="n">
        <v>0</v>
      </c>
      <c r="AM61" s="51" t="n">
        <v>0</v>
      </c>
      <c r="AN61" s="48" t="n">
        <v>0</v>
      </c>
      <c r="AO61" s="48" t="n">
        <v>0</v>
      </c>
      <c r="AP61" s="48" t="n">
        <v>0</v>
      </c>
      <c r="AQ61" s="48" t="n">
        <v>21921.6</v>
      </c>
      <c r="AR61" s="49" t="n">
        <v>5480.4</v>
      </c>
      <c r="AS61" s="49" t="n">
        <v>5480.4</v>
      </c>
      <c r="AT61" s="48" t="n">
        <v>0</v>
      </c>
      <c r="AU61" s="48" t="n">
        <v>0</v>
      </c>
      <c r="AV61" s="49" t="n">
        <v>0</v>
      </c>
      <c r="AW61" s="48" t="n">
        <v>0</v>
      </c>
      <c r="AX61" s="48" t="n">
        <v>0</v>
      </c>
      <c r="AY61" s="48" t="n">
        <v>0</v>
      </c>
      <c r="AZ61" s="48" t="n">
        <v>0</v>
      </c>
      <c r="BA61" s="48" t="n">
        <v>0</v>
      </c>
      <c r="BB61" s="48" t="n">
        <v>0</v>
      </c>
      <c r="BC61" s="48" t="n">
        <v>0</v>
      </c>
      <c r="BD61" s="48" t="n">
        <v>0</v>
      </c>
      <c r="BE61" s="48" t="n">
        <v>0</v>
      </c>
      <c r="BF61" s="48" t="n">
        <v>0</v>
      </c>
      <c r="BG61" s="48" t="n">
        <v>0</v>
      </c>
      <c r="BH61" s="47" t="n">
        <f aca="false">BL61+BO61+BR61+BU61</f>
        <v>129354.7</v>
      </c>
      <c r="BI61" s="47" t="n">
        <f aca="false">BM61+BP61+BS61+BV61</f>
        <v>22626.9</v>
      </c>
      <c r="BJ61" s="47" t="n">
        <f aca="false">BN61+BQ61+BT61+BW61</f>
        <v>30601.773</v>
      </c>
      <c r="BK61" s="48" t="n">
        <f aca="false">BJ61/BI61*100</f>
        <v>135.245097649258</v>
      </c>
      <c r="BL61" s="49" t="n">
        <v>129354.7</v>
      </c>
      <c r="BM61" s="49" t="n">
        <v>22626.9</v>
      </c>
      <c r="BN61" s="49" t="n">
        <v>30601.773</v>
      </c>
      <c r="BO61" s="49" t="n">
        <v>0</v>
      </c>
      <c r="BP61" s="49" t="n">
        <v>0</v>
      </c>
      <c r="BQ61" s="49" t="n">
        <v>0</v>
      </c>
      <c r="BR61" s="49" t="n">
        <v>0</v>
      </c>
      <c r="BS61" s="49" t="n">
        <v>0</v>
      </c>
      <c r="BT61" s="49" t="n">
        <v>0</v>
      </c>
      <c r="BU61" s="49" t="n">
        <v>0</v>
      </c>
      <c r="BV61" s="49" t="n">
        <v>0</v>
      </c>
      <c r="BW61" s="49" t="n">
        <v>0</v>
      </c>
      <c r="BX61" s="49" t="n">
        <v>0</v>
      </c>
      <c r="BY61" s="49" t="n">
        <v>0</v>
      </c>
      <c r="BZ61" s="49" t="n">
        <v>0</v>
      </c>
      <c r="CA61" s="49" t="n">
        <v>0</v>
      </c>
      <c r="CB61" s="49" t="n">
        <v>0</v>
      </c>
      <c r="CC61" s="49" t="n">
        <v>0</v>
      </c>
      <c r="CD61" s="49" t="n">
        <v>0</v>
      </c>
      <c r="CE61" s="49" t="n">
        <v>0</v>
      </c>
      <c r="CF61" s="49" t="n">
        <v>0</v>
      </c>
      <c r="CG61" s="49" t="n">
        <v>0</v>
      </c>
      <c r="CH61" s="49" t="n">
        <v>0</v>
      </c>
      <c r="CI61" s="49" t="n">
        <f aca="false">CH61/12*3</f>
        <v>0</v>
      </c>
      <c r="CJ61" s="49" t="n">
        <v>0</v>
      </c>
      <c r="CK61" s="49" t="n">
        <v>0</v>
      </c>
      <c r="CL61" s="49" t="n">
        <v>0</v>
      </c>
      <c r="CM61" s="49" t="n">
        <v>0</v>
      </c>
      <c r="CN61" s="49" t="n">
        <v>0</v>
      </c>
      <c r="CO61" s="49" t="n">
        <v>0</v>
      </c>
      <c r="CP61" s="49" t="n">
        <v>0</v>
      </c>
      <c r="CQ61" s="49" t="n">
        <v>0</v>
      </c>
      <c r="CR61" s="49" t="n">
        <v>0</v>
      </c>
      <c r="CS61" s="49" t="n">
        <v>0</v>
      </c>
      <c r="CT61" s="49" t="n">
        <v>0</v>
      </c>
      <c r="CU61" s="49" t="n">
        <v>0</v>
      </c>
      <c r="CV61" s="49" t="n">
        <v>0</v>
      </c>
      <c r="CW61" s="49" t="n">
        <v>0</v>
      </c>
      <c r="CX61" s="47" t="n">
        <f aca="false">Q61+U61+Y61+AC61+AG61+AK61+AN61+AQ61+AW61+AZ61+BC61+BL61+BO61+BR61+BU61+BX61+CA61+CD61+CH61+CK61+CN61+CQ61+CT61+AT61</f>
        <v>177249.7</v>
      </c>
      <c r="CY61" s="47" t="n">
        <f aca="false">R61+V61+Z61+AD61+AH61+AL61+AO61+AR61+AX61+BA61+BD61+BM61+BP61+BS61+BV61+BY61+CB61+CE61+CI61+CL61+CO61+CR61+CU61+AU61</f>
        <v>31512.5796</v>
      </c>
      <c r="CZ61" s="47" t="n">
        <f aca="false">S61+W61+AA61+AE61+AI61+AM61+AP61+AS61+AY61+BB61+BE61+BN61+BQ61+BT61+BW61+BZ61+CC61+CF61+CJ61+CM61+CP61+CS61+CV61+AV61+CW61</f>
        <v>37356.53</v>
      </c>
      <c r="DA61" s="48" t="n">
        <v>0</v>
      </c>
      <c r="DB61" s="48" t="n">
        <v>0</v>
      </c>
      <c r="DC61" s="49" t="n">
        <v>0</v>
      </c>
      <c r="DD61" s="48" t="n">
        <v>0</v>
      </c>
      <c r="DE61" s="48" t="n">
        <v>0</v>
      </c>
      <c r="DF61" s="49" t="n">
        <v>0</v>
      </c>
      <c r="DG61" s="48" t="n">
        <v>0</v>
      </c>
      <c r="DH61" s="48" t="n">
        <v>0</v>
      </c>
      <c r="DI61" s="48" t="n">
        <v>0</v>
      </c>
      <c r="DJ61" s="48" t="n">
        <v>0</v>
      </c>
      <c r="DK61" s="48" t="n">
        <v>0</v>
      </c>
      <c r="DL61" s="49" t="n">
        <v>0</v>
      </c>
      <c r="DM61" s="48" t="n">
        <v>0</v>
      </c>
      <c r="DN61" s="48" t="n">
        <v>0</v>
      </c>
      <c r="DO61" s="48" t="n">
        <v>0</v>
      </c>
      <c r="DP61" s="48" t="n">
        <v>0</v>
      </c>
      <c r="DQ61" s="48" t="n">
        <v>0</v>
      </c>
      <c r="DR61" s="48" t="n">
        <v>0</v>
      </c>
      <c r="DS61" s="48" t="n">
        <v>0</v>
      </c>
      <c r="DT61" s="47" t="n">
        <f aca="false">DA61+DD61+DG61+DJ61+DM61+DP61</f>
        <v>0</v>
      </c>
      <c r="DU61" s="47" t="n">
        <f aca="false">DB61+DE61+DH61+DK61+DN61+DQ61</f>
        <v>0</v>
      </c>
      <c r="DV61" s="47" t="n">
        <f aca="false">DC61+DF61+DI61+DL61+DO61+DR61+DS61</f>
        <v>0</v>
      </c>
    </row>
    <row r="62" customFormat="false" ht="20.1" hidden="false" customHeight="true" outlineLevel="0" collapsed="false">
      <c r="A62" s="52" t="n">
        <v>53</v>
      </c>
      <c r="B62" s="44" t="s">
        <v>106</v>
      </c>
      <c r="C62" s="45" t="n">
        <v>17090.0751</v>
      </c>
      <c r="D62" s="46" t="n">
        <v>1325.268</v>
      </c>
      <c r="E62" s="47" t="n">
        <f aca="false">CX62+DT62-DP62</f>
        <v>25425.4</v>
      </c>
      <c r="F62" s="47" t="n">
        <f aca="false">CY62+DU62-DQ62</f>
        <v>5779.7326</v>
      </c>
      <c r="G62" s="47" t="n">
        <f aca="false">CZ62+DV62-DR62</f>
        <v>6424.264</v>
      </c>
      <c r="H62" s="47" t="n">
        <f aca="false">G62/F62*100</f>
        <v>111.151578188929</v>
      </c>
      <c r="I62" s="47" t="n">
        <f aca="false">Q62+U62+Y62+AC62+AG62+AK62+BC62+BL62+BO62+BR62+BU62+BX62+CD62+CH62+CK62+CN62+CT62</f>
        <v>6718.6</v>
      </c>
      <c r="J62" s="47" t="n">
        <f aca="false">R62+V62+Z62+AD62+AH62+AL62+BD62+BM62+BP62+BS62+BV62+BY62+CE62+CI62+CL62+CO62+CU62</f>
        <v>1103.0326</v>
      </c>
      <c r="K62" s="47" t="n">
        <f aca="false">S62+W62+AA62+AE62+AI62+AM62+BE62+BN62+BQ62+BT62+BW62+BZ62+CF62+CJ62+CM62+CP62+CV62+CW62</f>
        <v>1747.564</v>
      </c>
      <c r="L62" s="47" t="n">
        <f aca="false">K62/J62*100</f>
        <v>158.432670077022</v>
      </c>
      <c r="M62" s="47" t="n">
        <f aca="false">Q62+Y62</f>
        <v>2797.2</v>
      </c>
      <c r="N62" s="47" t="n">
        <f aca="false">R62+Z62</f>
        <v>671.328</v>
      </c>
      <c r="O62" s="47" t="n">
        <f aca="false">S62+AA62</f>
        <v>1112.7</v>
      </c>
      <c r="P62" s="48" t="n">
        <f aca="false">O62/N62*100</f>
        <v>165.746103246103</v>
      </c>
      <c r="Q62" s="49" t="n">
        <v>930</v>
      </c>
      <c r="R62" s="49" t="n">
        <v>223.2</v>
      </c>
      <c r="S62" s="49" t="n">
        <v>710.7</v>
      </c>
      <c r="T62" s="48" t="n">
        <f aca="false">S62/R62*100</f>
        <v>318.413978494624</v>
      </c>
      <c r="U62" s="49" t="n">
        <v>3335.4</v>
      </c>
      <c r="V62" s="49" t="n">
        <v>330.2046</v>
      </c>
      <c r="W62" s="49" t="n">
        <v>392.864</v>
      </c>
      <c r="X62" s="48" t="n">
        <f aca="false">W62/V62*100</f>
        <v>118.975931891924</v>
      </c>
      <c r="Y62" s="49" t="n">
        <v>1867.2</v>
      </c>
      <c r="Z62" s="49" t="n">
        <v>448.128</v>
      </c>
      <c r="AA62" s="49" t="n">
        <v>402</v>
      </c>
      <c r="AB62" s="48" t="n">
        <f aca="false">AA62/Z62*100</f>
        <v>89.7065124250214</v>
      </c>
      <c r="AC62" s="49" t="n">
        <v>86</v>
      </c>
      <c r="AD62" s="50" t="n">
        <v>21.5</v>
      </c>
      <c r="AE62" s="49" t="n">
        <v>36</v>
      </c>
      <c r="AF62" s="48" t="n">
        <f aca="false">AE62/AD62*100</f>
        <v>167.441860465116</v>
      </c>
      <c r="AG62" s="49"/>
      <c r="AH62" s="49"/>
      <c r="AI62" s="49"/>
      <c r="AJ62" s="48"/>
      <c r="AK62" s="48" t="n">
        <v>0</v>
      </c>
      <c r="AL62" s="48" t="n">
        <v>0</v>
      </c>
      <c r="AM62" s="51" t="n">
        <v>0</v>
      </c>
      <c r="AN62" s="48" t="n">
        <v>0</v>
      </c>
      <c r="AO62" s="48" t="n">
        <v>0</v>
      </c>
      <c r="AP62" s="48" t="n">
        <v>0</v>
      </c>
      <c r="AQ62" s="48" t="n">
        <v>18706.8</v>
      </c>
      <c r="AR62" s="49" t="n">
        <v>4676.7</v>
      </c>
      <c r="AS62" s="49" t="n">
        <v>4676.7</v>
      </c>
      <c r="AT62" s="48" t="n">
        <v>0</v>
      </c>
      <c r="AU62" s="48" t="n">
        <v>0</v>
      </c>
      <c r="AV62" s="49" t="n">
        <v>0</v>
      </c>
      <c r="AW62" s="48" t="n">
        <v>0</v>
      </c>
      <c r="AX62" s="48" t="n">
        <v>0</v>
      </c>
      <c r="AY62" s="48" t="n">
        <v>0</v>
      </c>
      <c r="AZ62" s="48" t="n">
        <v>0</v>
      </c>
      <c r="BA62" s="48" t="n">
        <v>0</v>
      </c>
      <c r="BB62" s="48" t="n">
        <v>0</v>
      </c>
      <c r="BC62" s="48" t="n">
        <v>0</v>
      </c>
      <c r="BD62" s="48" t="n">
        <v>0</v>
      </c>
      <c r="BE62" s="48" t="n">
        <v>0</v>
      </c>
      <c r="BF62" s="48" t="n">
        <v>0</v>
      </c>
      <c r="BG62" s="48" t="n">
        <v>0</v>
      </c>
      <c r="BH62" s="47" t="n">
        <f aca="false">BL62+BO62+BR62+BU62</f>
        <v>500</v>
      </c>
      <c r="BI62" s="47" t="n">
        <f aca="false">BM62+BP62+BS62+BV62</f>
        <v>80</v>
      </c>
      <c r="BJ62" s="47" t="n">
        <f aca="false">BN62+BQ62+BT62+BW62</f>
        <v>206</v>
      </c>
      <c r="BK62" s="48" t="n">
        <f aca="false">BJ62/BI62*100</f>
        <v>257.5</v>
      </c>
      <c r="BL62" s="49" t="n">
        <v>500</v>
      </c>
      <c r="BM62" s="49" t="n">
        <v>80</v>
      </c>
      <c r="BN62" s="49" t="n">
        <v>206</v>
      </c>
      <c r="BO62" s="49" t="n">
        <v>0</v>
      </c>
      <c r="BP62" s="49" t="n">
        <v>0</v>
      </c>
      <c r="BQ62" s="49" t="n">
        <v>0</v>
      </c>
      <c r="BR62" s="49" t="n">
        <v>0</v>
      </c>
      <c r="BS62" s="49" t="n">
        <v>0</v>
      </c>
      <c r="BT62" s="49" t="n">
        <v>0</v>
      </c>
      <c r="BU62" s="49" t="n">
        <v>0</v>
      </c>
      <c r="BV62" s="49" t="n">
        <v>0</v>
      </c>
      <c r="BW62" s="49" t="n">
        <v>0</v>
      </c>
      <c r="BX62" s="49" t="n">
        <v>0</v>
      </c>
      <c r="BY62" s="49" t="n">
        <v>0</v>
      </c>
      <c r="BZ62" s="49" t="n">
        <v>0</v>
      </c>
      <c r="CA62" s="49" t="n">
        <v>0</v>
      </c>
      <c r="CB62" s="49" t="n">
        <v>0</v>
      </c>
      <c r="CC62" s="49" t="n">
        <v>0</v>
      </c>
      <c r="CD62" s="49" t="n">
        <v>0</v>
      </c>
      <c r="CE62" s="49" t="n">
        <v>0</v>
      </c>
      <c r="CF62" s="49" t="n">
        <v>0</v>
      </c>
      <c r="CG62" s="49" t="n">
        <v>0</v>
      </c>
      <c r="CH62" s="49" t="n">
        <v>0</v>
      </c>
      <c r="CI62" s="49" t="n">
        <f aca="false">CH62/12*3</f>
        <v>0</v>
      </c>
      <c r="CJ62" s="49" t="n">
        <v>0</v>
      </c>
      <c r="CK62" s="49" t="n">
        <v>0</v>
      </c>
      <c r="CL62" s="49" t="n">
        <v>0</v>
      </c>
      <c r="CM62" s="49" t="n">
        <v>0</v>
      </c>
      <c r="CN62" s="49" t="n">
        <v>0</v>
      </c>
      <c r="CO62" s="49" t="n">
        <v>0</v>
      </c>
      <c r="CP62" s="49" t="n">
        <v>0</v>
      </c>
      <c r="CQ62" s="49" t="n">
        <v>0</v>
      </c>
      <c r="CR62" s="49" t="n">
        <v>0</v>
      </c>
      <c r="CS62" s="49" t="n">
        <v>0</v>
      </c>
      <c r="CT62" s="49" t="n">
        <v>0</v>
      </c>
      <c r="CU62" s="49" t="n">
        <v>0</v>
      </c>
      <c r="CV62" s="49" t="n">
        <v>0</v>
      </c>
      <c r="CW62" s="49" t="n">
        <v>0</v>
      </c>
      <c r="CX62" s="47" t="n">
        <f aca="false">Q62+U62+Y62+AC62+AG62+AK62+AN62+AQ62+AW62+AZ62+BC62+BL62+BO62+BR62+BU62+BX62+CA62+CD62+CH62+CK62+CN62+CQ62+CT62+AT62</f>
        <v>25425.4</v>
      </c>
      <c r="CY62" s="47" t="n">
        <f aca="false">R62+V62+Z62+AD62+AH62+AL62+AO62+AR62+AX62+BA62+BD62+BM62+BP62+BS62+BV62+BY62+CB62+CE62+CI62+CL62+CO62+CR62+CU62+AU62</f>
        <v>5779.7326</v>
      </c>
      <c r="CZ62" s="47" t="n">
        <f aca="false">S62+W62+AA62+AE62+AI62+AM62+AP62+AS62+AY62+BB62+BE62+BN62+BQ62+BT62+BW62+BZ62+CC62+CF62+CJ62+CM62+CP62+CS62+CV62+AV62+CW62</f>
        <v>6424.264</v>
      </c>
      <c r="DA62" s="48" t="n">
        <v>0</v>
      </c>
      <c r="DB62" s="48" t="n">
        <v>0</v>
      </c>
      <c r="DC62" s="49" t="n">
        <v>0</v>
      </c>
      <c r="DD62" s="48" t="n">
        <v>0</v>
      </c>
      <c r="DE62" s="48" t="n">
        <v>0</v>
      </c>
      <c r="DF62" s="49" t="n">
        <v>0</v>
      </c>
      <c r="DG62" s="48" t="n">
        <v>0</v>
      </c>
      <c r="DH62" s="48" t="n">
        <v>0</v>
      </c>
      <c r="DI62" s="48" t="n">
        <v>0</v>
      </c>
      <c r="DJ62" s="48" t="n">
        <v>0</v>
      </c>
      <c r="DK62" s="48" t="n">
        <v>0</v>
      </c>
      <c r="DL62" s="49" t="n">
        <v>0</v>
      </c>
      <c r="DM62" s="48" t="n">
        <v>0</v>
      </c>
      <c r="DN62" s="48" t="n">
        <v>0</v>
      </c>
      <c r="DO62" s="48" t="n">
        <v>0</v>
      </c>
      <c r="DP62" s="48" t="n">
        <v>0</v>
      </c>
      <c r="DQ62" s="48" t="n">
        <v>0</v>
      </c>
      <c r="DR62" s="48" t="n">
        <v>0</v>
      </c>
      <c r="DS62" s="48" t="n">
        <v>0</v>
      </c>
      <c r="DT62" s="47" t="n">
        <f aca="false">DA62+DD62+DG62+DJ62+DM62+DP62</f>
        <v>0</v>
      </c>
      <c r="DU62" s="47" t="n">
        <f aca="false">DB62+DE62+DH62+DK62+DN62+DQ62</f>
        <v>0</v>
      </c>
      <c r="DV62" s="47" t="n">
        <f aca="false">DC62+DF62+DI62+DL62+DO62+DR62+DS62</f>
        <v>0</v>
      </c>
    </row>
    <row r="63" customFormat="false" ht="20.1" hidden="false" customHeight="true" outlineLevel="0" collapsed="false">
      <c r="A63" s="52" t="n">
        <v>54</v>
      </c>
      <c r="B63" s="44" t="s">
        <v>107</v>
      </c>
      <c r="C63" s="45" t="n">
        <v>0.043</v>
      </c>
      <c r="D63" s="46" t="n">
        <v>24.124</v>
      </c>
      <c r="E63" s="47" t="n">
        <f aca="false">CX63+DT63-DP63</f>
        <v>3902.5</v>
      </c>
      <c r="F63" s="47" t="n">
        <f aca="false">CY63+DU63-DQ63</f>
        <v>927.2041</v>
      </c>
      <c r="G63" s="47" t="n">
        <f aca="false">CZ63+DV63-DR63</f>
        <v>928.9</v>
      </c>
      <c r="H63" s="47" t="n">
        <f aca="false">G63/F63*100</f>
        <v>100.182904713213</v>
      </c>
      <c r="I63" s="47" t="n">
        <f aca="false">Q63+U63+Y63+AC63+AG63+AK63+BC63+BL63+BO63+BR63+BU63+BX63+CD63+CH63+CK63+CN63+CT63</f>
        <v>402.5</v>
      </c>
      <c r="J63" s="47" t="n">
        <f aca="false">R63+V63+Z63+AD63+AH63+AL63+BD63+BM63+BP63+BS63+BV63+BY63+CE63+CI63+CL63+CO63+CU63</f>
        <v>52.2041</v>
      </c>
      <c r="K63" s="47" t="n">
        <f aca="false">S63+W63+AA63+AE63+AI63+AM63+BE63+BN63+BQ63+BT63+BW63+BZ63+CF63+CJ63+CM63+CP63+CV63+CW63</f>
        <v>53.9</v>
      </c>
      <c r="L63" s="47" t="n">
        <f aca="false">K63/J63*100</f>
        <v>103.248595416835</v>
      </c>
      <c r="M63" s="47" t="n">
        <f aca="false">Q63+Y63</f>
        <v>4.5</v>
      </c>
      <c r="N63" s="47" t="n">
        <f aca="false">R63+Z63</f>
        <v>4.5</v>
      </c>
      <c r="O63" s="47" t="n">
        <f aca="false">S63+AA63</f>
        <v>28.9</v>
      </c>
      <c r="P63" s="48" t="n">
        <f aca="false">O63/N63*100</f>
        <v>642.222222222222</v>
      </c>
      <c r="Q63" s="49" t="n">
        <v>0</v>
      </c>
      <c r="R63" s="49" t="n">
        <v>0</v>
      </c>
      <c r="S63" s="49" t="n">
        <v>0</v>
      </c>
      <c r="T63" s="48"/>
      <c r="U63" s="49" t="n">
        <v>261.9</v>
      </c>
      <c r="V63" s="49" t="n">
        <v>25.9281</v>
      </c>
      <c r="W63" s="49" t="n">
        <v>25</v>
      </c>
      <c r="X63" s="48" t="n">
        <f aca="false">W63/V63*100</f>
        <v>96.4204858821124</v>
      </c>
      <c r="Y63" s="49" t="n">
        <v>4.5</v>
      </c>
      <c r="Z63" s="49" t="n">
        <v>4.5</v>
      </c>
      <c r="AA63" s="49" t="n">
        <v>28.9</v>
      </c>
      <c r="AB63" s="48" t="n">
        <f aca="false">AA63/Z63*100</f>
        <v>642.222222222222</v>
      </c>
      <c r="AC63" s="49" t="n">
        <v>0</v>
      </c>
      <c r="AD63" s="50"/>
      <c r="AE63" s="49"/>
      <c r="AF63" s="48"/>
      <c r="AG63" s="49"/>
      <c r="AH63" s="49"/>
      <c r="AI63" s="49"/>
      <c r="AJ63" s="48"/>
      <c r="AK63" s="48" t="n">
        <v>0</v>
      </c>
      <c r="AL63" s="48" t="n">
        <v>0</v>
      </c>
      <c r="AM63" s="51" t="n">
        <v>0</v>
      </c>
      <c r="AN63" s="48" t="n">
        <v>0</v>
      </c>
      <c r="AO63" s="48" t="n">
        <v>0</v>
      </c>
      <c r="AP63" s="48" t="n">
        <v>0</v>
      </c>
      <c r="AQ63" s="48" t="n">
        <v>3500</v>
      </c>
      <c r="AR63" s="49" t="n">
        <v>875</v>
      </c>
      <c r="AS63" s="49" t="n">
        <v>875</v>
      </c>
      <c r="AT63" s="48" t="n">
        <v>0</v>
      </c>
      <c r="AU63" s="48" t="n">
        <v>0</v>
      </c>
      <c r="AV63" s="49" t="n">
        <v>0</v>
      </c>
      <c r="AW63" s="48" t="n">
        <v>0</v>
      </c>
      <c r="AX63" s="48" t="n">
        <v>0</v>
      </c>
      <c r="AY63" s="48" t="n">
        <v>0</v>
      </c>
      <c r="AZ63" s="48" t="n">
        <v>0</v>
      </c>
      <c r="BA63" s="48" t="n">
        <v>0</v>
      </c>
      <c r="BB63" s="48" t="n">
        <v>0</v>
      </c>
      <c r="BC63" s="48" t="n">
        <v>0</v>
      </c>
      <c r="BD63" s="48" t="n">
        <v>0</v>
      </c>
      <c r="BE63" s="48" t="n">
        <v>0</v>
      </c>
      <c r="BF63" s="48" t="n">
        <v>0</v>
      </c>
      <c r="BG63" s="48" t="n">
        <v>0</v>
      </c>
      <c r="BH63" s="47" t="n">
        <f aca="false">BL63+BO63+BR63+BU63</f>
        <v>136.1</v>
      </c>
      <c r="BI63" s="47" t="n">
        <f aca="false">BM63+BP63+BS63+BV63</f>
        <v>21.776</v>
      </c>
      <c r="BJ63" s="47" t="n">
        <f aca="false">BN63+BQ63+BT63+BW63</f>
        <v>0</v>
      </c>
      <c r="BK63" s="48" t="n">
        <f aca="false">BJ63/BI63*100</f>
        <v>0</v>
      </c>
      <c r="BL63" s="49" t="n">
        <v>136.1</v>
      </c>
      <c r="BM63" s="49" t="n">
        <v>21.776</v>
      </c>
      <c r="BN63" s="49" t="n">
        <v>0</v>
      </c>
      <c r="BO63" s="49" t="n">
        <v>0</v>
      </c>
      <c r="BP63" s="49" t="n">
        <v>0</v>
      </c>
      <c r="BQ63" s="49" t="n">
        <v>0</v>
      </c>
      <c r="BR63" s="49" t="n">
        <v>0</v>
      </c>
      <c r="BS63" s="49" t="n">
        <v>0</v>
      </c>
      <c r="BT63" s="49" t="n">
        <v>0</v>
      </c>
      <c r="BU63" s="49" t="n">
        <v>0</v>
      </c>
      <c r="BV63" s="49" t="n">
        <v>0</v>
      </c>
      <c r="BW63" s="49" t="n">
        <v>0</v>
      </c>
      <c r="BX63" s="49" t="n">
        <v>0</v>
      </c>
      <c r="BY63" s="49" t="n">
        <v>0</v>
      </c>
      <c r="BZ63" s="49" t="n">
        <v>0</v>
      </c>
      <c r="CA63" s="49" t="n">
        <v>0</v>
      </c>
      <c r="CB63" s="49" t="n">
        <v>0</v>
      </c>
      <c r="CC63" s="49" t="n">
        <v>0</v>
      </c>
      <c r="CD63" s="49" t="n">
        <v>0</v>
      </c>
      <c r="CE63" s="49" t="n">
        <v>0</v>
      </c>
      <c r="CF63" s="49" t="n">
        <v>0</v>
      </c>
      <c r="CG63" s="49" t="n">
        <v>0</v>
      </c>
      <c r="CH63" s="49" t="n">
        <v>0</v>
      </c>
      <c r="CI63" s="49" t="n">
        <f aca="false">CH63/12*3</f>
        <v>0</v>
      </c>
      <c r="CJ63" s="49" t="n">
        <v>0</v>
      </c>
      <c r="CK63" s="49" t="n">
        <v>0</v>
      </c>
      <c r="CL63" s="49" t="n">
        <v>0</v>
      </c>
      <c r="CM63" s="49" t="n">
        <v>0</v>
      </c>
      <c r="CN63" s="49" t="n">
        <v>0</v>
      </c>
      <c r="CO63" s="49" t="n">
        <v>0</v>
      </c>
      <c r="CP63" s="49" t="n">
        <v>0</v>
      </c>
      <c r="CQ63" s="49" t="n">
        <v>0</v>
      </c>
      <c r="CR63" s="49" t="n">
        <v>0</v>
      </c>
      <c r="CS63" s="49" t="n">
        <v>0</v>
      </c>
      <c r="CT63" s="49" t="n">
        <v>0</v>
      </c>
      <c r="CU63" s="49" t="n">
        <v>0</v>
      </c>
      <c r="CV63" s="49" t="n">
        <v>0</v>
      </c>
      <c r="CW63" s="49" t="n">
        <v>0</v>
      </c>
      <c r="CX63" s="47" t="n">
        <f aca="false">Q63+U63+Y63+AC63+AG63+AK63+AN63+AQ63+AW63+AZ63+BC63+BL63+BO63+BR63+BU63+BX63+CA63+CD63+CH63+CK63+CN63+CQ63+CT63+AT63</f>
        <v>3902.5</v>
      </c>
      <c r="CY63" s="47" t="n">
        <f aca="false">R63+V63+Z63+AD63+AH63+AL63+AO63+AR63+AX63+BA63+BD63+BM63+BP63+BS63+BV63+BY63+CB63+CE63+CI63+CL63+CO63+CR63+CU63+AU63</f>
        <v>927.2041</v>
      </c>
      <c r="CZ63" s="47" t="n">
        <f aca="false">S63+W63+AA63+AE63+AI63+AM63+AP63+AS63+AY63+BB63+BE63+BN63+BQ63+BT63+BW63+BZ63+CC63+CF63+CJ63+CM63+CP63+CS63+CV63+AV63+CW63</f>
        <v>928.9</v>
      </c>
      <c r="DA63" s="48" t="n">
        <v>0</v>
      </c>
      <c r="DB63" s="48" t="n">
        <v>0</v>
      </c>
      <c r="DC63" s="49" t="n">
        <v>0</v>
      </c>
      <c r="DD63" s="48" t="n">
        <v>0</v>
      </c>
      <c r="DE63" s="48" t="n">
        <v>0</v>
      </c>
      <c r="DF63" s="49" t="n">
        <v>0</v>
      </c>
      <c r="DG63" s="48" t="n">
        <v>0</v>
      </c>
      <c r="DH63" s="48" t="n">
        <v>0</v>
      </c>
      <c r="DI63" s="48" t="n">
        <v>0</v>
      </c>
      <c r="DJ63" s="48" t="n">
        <v>0</v>
      </c>
      <c r="DK63" s="48" t="n">
        <v>0</v>
      </c>
      <c r="DL63" s="49" t="n">
        <v>0</v>
      </c>
      <c r="DM63" s="48" t="n">
        <v>0</v>
      </c>
      <c r="DN63" s="48" t="n">
        <v>0</v>
      </c>
      <c r="DO63" s="48" t="n">
        <v>0</v>
      </c>
      <c r="DP63" s="48" t="n">
        <v>0</v>
      </c>
      <c r="DQ63" s="48" t="n">
        <v>0</v>
      </c>
      <c r="DR63" s="48" t="n">
        <v>0</v>
      </c>
      <c r="DS63" s="48" t="n">
        <v>0</v>
      </c>
      <c r="DT63" s="47" t="n">
        <f aca="false">DA63+DD63+DG63+DJ63+DM63+DP63</f>
        <v>0</v>
      </c>
      <c r="DU63" s="47" t="n">
        <f aca="false">DB63+DE63+DH63+DK63+DN63+DQ63</f>
        <v>0</v>
      </c>
      <c r="DV63" s="47" t="n">
        <f aca="false">DC63+DF63+DI63+DL63+DO63+DR63+DS63</f>
        <v>0</v>
      </c>
    </row>
    <row r="64" customFormat="false" ht="20.1" hidden="false" customHeight="true" outlineLevel="0" collapsed="false">
      <c r="A64" s="52" t="n">
        <v>55</v>
      </c>
      <c r="B64" s="44" t="s">
        <v>108</v>
      </c>
      <c r="C64" s="45" t="n">
        <v>0.9261</v>
      </c>
      <c r="D64" s="46" t="n">
        <v>0</v>
      </c>
      <c r="E64" s="47" t="n">
        <f aca="false">CX64+DT64-DP64</f>
        <v>8798</v>
      </c>
      <c r="F64" s="47" t="n">
        <f aca="false">CY64+DU64-DQ64</f>
        <v>1676.58133333333</v>
      </c>
      <c r="G64" s="47" t="n">
        <f aca="false">CZ64+DV64-DR64</f>
        <v>1516.4</v>
      </c>
      <c r="H64" s="47" t="n">
        <f aca="false">G64/F64*100</f>
        <v>90.4459551022875</v>
      </c>
      <c r="I64" s="47" t="n">
        <f aca="false">Q64+U64+Y64+AC64+AG64+AK64+BC64+BL64+BO64+BR64+BU64+BX64+CD64+CH64+CK64+CN64+CT64</f>
        <v>5298</v>
      </c>
      <c r="J64" s="47" t="n">
        <f aca="false">R64+V64+Z64+AD64+AH64+AL64+BD64+BM64+BP64+BS64+BV64+BY64+CE64+CI64+CL64+CO64+CU64</f>
        <v>801.581333333333</v>
      </c>
      <c r="K64" s="47" t="n">
        <f aca="false">S64+W64+AA64+AE64+AI64+AM64+BE64+BN64+BQ64+BT64+BW64+BZ64+CF64+CJ64+CM64+CP64+CV64+CW64</f>
        <v>641.4</v>
      </c>
      <c r="L64" s="47" t="n">
        <f aca="false">K64/J64*100</f>
        <v>80.0168333926605</v>
      </c>
      <c r="M64" s="47" t="n">
        <f aca="false">Q64+Y64</f>
        <v>760</v>
      </c>
      <c r="N64" s="47" t="n">
        <f aca="false">R64+Z64</f>
        <v>197.2</v>
      </c>
      <c r="O64" s="47" t="n">
        <f aca="false">S64+AA64</f>
        <v>245.4</v>
      </c>
      <c r="P64" s="48" t="n">
        <f aca="false">O64/N64*100</f>
        <v>124.442190669371</v>
      </c>
      <c r="Q64" s="49" t="n">
        <v>0</v>
      </c>
      <c r="R64" s="49" t="n">
        <v>0</v>
      </c>
      <c r="S64" s="49" t="n">
        <v>0</v>
      </c>
      <c r="T64" s="48"/>
      <c r="U64" s="49" t="n">
        <v>3248.2</v>
      </c>
      <c r="V64" s="49" t="n">
        <v>389.8</v>
      </c>
      <c r="W64" s="49" t="n">
        <v>396</v>
      </c>
      <c r="X64" s="48" t="n">
        <f aca="false">W64/V64*100</f>
        <v>101.59055926116</v>
      </c>
      <c r="Y64" s="49" t="n">
        <v>760</v>
      </c>
      <c r="Z64" s="49" t="n">
        <v>197.2</v>
      </c>
      <c r="AA64" s="49" t="n">
        <v>245.4</v>
      </c>
      <c r="AB64" s="48" t="n">
        <f aca="false">AA64/Z64*100</f>
        <v>124.442190669371</v>
      </c>
      <c r="AC64" s="49" t="n">
        <v>12</v>
      </c>
      <c r="AD64" s="50" t="n">
        <v>3</v>
      </c>
      <c r="AE64" s="49" t="n">
        <v>0</v>
      </c>
      <c r="AF64" s="48" t="n">
        <f aca="false">AE64/AD64*100</f>
        <v>0</v>
      </c>
      <c r="AG64" s="49"/>
      <c r="AH64" s="49"/>
      <c r="AI64" s="49"/>
      <c r="AJ64" s="48"/>
      <c r="AK64" s="48" t="n">
        <v>0</v>
      </c>
      <c r="AL64" s="48" t="n">
        <v>0</v>
      </c>
      <c r="AM64" s="51" t="n">
        <v>0</v>
      </c>
      <c r="AN64" s="48" t="n">
        <v>0</v>
      </c>
      <c r="AO64" s="48" t="n">
        <v>0</v>
      </c>
      <c r="AP64" s="48" t="n">
        <v>0</v>
      </c>
      <c r="AQ64" s="48" t="n">
        <v>3500</v>
      </c>
      <c r="AR64" s="49" t="n">
        <v>875</v>
      </c>
      <c r="AS64" s="49" t="n">
        <v>875</v>
      </c>
      <c r="AT64" s="48" t="n">
        <v>0</v>
      </c>
      <c r="AU64" s="48" t="n">
        <v>0</v>
      </c>
      <c r="AV64" s="49" t="n">
        <v>0</v>
      </c>
      <c r="AW64" s="48" t="n">
        <v>0</v>
      </c>
      <c r="AX64" s="48" t="n">
        <v>0</v>
      </c>
      <c r="AY64" s="48" t="n">
        <v>0</v>
      </c>
      <c r="AZ64" s="48" t="n">
        <v>0</v>
      </c>
      <c r="BA64" s="48" t="n">
        <v>0</v>
      </c>
      <c r="BB64" s="48" t="n">
        <v>0</v>
      </c>
      <c r="BC64" s="48" t="n">
        <v>0</v>
      </c>
      <c r="BD64" s="48" t="n">
        <v>0</v>
      </c>
      <c r="BE64" s="48" t="n">
        <v>0</v>
      </c>
      <c r="BF64" s="48" t="n">
        <v>0</v>
      </c>
      <c r="BG64" s="48" t="n">
        <v>0</v>
      </c>
      <c r="BH64" s="47" t="n">
        <f aca="false">BL64+BO64+BR64+BU64</f>
        <v>207.8</v>
      </c>
      <c r="BI64" s="47" t="n">
        <f aca="false">BM64+BP64+BS64+BV64</f>
        <v>33.248</v>
      </c>
      <c r="BJ64" s="47" t="n">
        <f aca="false">BN64+BQ64+BT64+BW64</f>
        <v>0</v>
      </c>
      <c r="BK64" s="48" t="n">
        <f aca="false">BJ64/BI64*100</f>
        <v>0</v>
      </c>
      <c r="BL64" s="49" t="n">
        <v>207.8</v>
      </c>
      <c r="BM64" s="49" t="n">
        <v>33.248</v>
      </c>
      <c r="BN64" s="49" t="n">
        <v>0</v>
      </c>
      <c r="BO64" s="49" t="n">
        <v>0</v>
      </c>
      <c r="BP64" s="49" t="n">
        <v>0</v>
      </c>
      <c r="BQ64" s="49" t="n">
        <v>0</v>
      </c>
      <c r="BR64" s="49" t="n">
        <v>0</v>
      </c>
      <c r="BS64" s="49" t="n">
        <v>0</v>
      </c>
      <c r="BT64" s="49" t="n">
        <v>0</v>
      </c>
      <c r="BU64" s="49" t="n">
        <v>0</v>
      </c>
      <c r="BV64" s="49" t="n">
        <v>0</v>
      </c>
      <c r="BW64" s="49" t="n">
        <v>0</v>
      </c>
      <c r="BX64" s="49" t="n">
        <v>0</v>
      </c>
      <c r="BY64" s="49" t="n">
        <v>0</v>
      </c>
      <c r="BZ64" s="49" t="n">
        <v>0</v>
      </c>
      <c r="CA64" s="49" t="n">
        <v>0</v>
      </c>
      <c r="CB64" s="49" t="n">
        <v>0</v>
      </c>
      <c r="CC64" s="49" t="n">
        <v>0</v>
      </c>
      <c r="CD64" s="49" t="n">
        <v>0</v>
      </c>
      <c r="CE64" s="49" t="n">
        <v>0</v>
      </c>
      <c r="CF64" s="49" t="n">
        <v>0</v>
      </c>
      <c r="CG64" s="49" t="n">
        <v>0</v>
      </c>
      <c r="CH64" s="49" t="n">
        <v>0</v>
      </c>
      <c r="CI64" s="49" t="n">
        <f aca="false">CH64/12*3</f>
        <v>0</v>
      </c>
      <c r="CJ64" s="49" t="n">
        <v>0</v>
      </c>
      <c r="CK64" s="49" t="n">
        <v>0</v>
      </c>
      <c r="CL64" s="49" t="n">
        <v>0</v>
      </c>
      <c r="CM64" s="49" t="n">
        <v>0</v>
      </c>
      <c r="CN64" s="49" t="n">
        <v>0</v>
      </c>
      <c r="CO64" s="49" t="n">
        <v>0</v>
      </c>
      <c r="CP64" s="49" t="n">
        <v>0</v>
      </c>
      <c r="CQ64" s="49" t="n">
        <v>0</v>
      </c>
      <c r="CR64" s="49" t="n">
        <v>0</v>
      </c>
      <c r="CS64" s="49" t="n">
        <v>0</v>
      </c>
      <c r="CT64" s="49" t="n">
        <v>1070</v>
      </c>
      <c r="CU64" s="49" t="n">
        <v>178.333333333333</v>
      </c>
      <c r="CV64" s="49" t="n">
        <v>0</v>
      </c>
      <c r="CW64" s="49" t="n">
        <v>0</v>
      </c>
      <c r="CX64" s="47" t="n">
        <f aca="false">Q64+U64+Y64+AC64+AG64+AK64+AN64+AQ64+AW64+AZ64+BC64+BL64+BO64+BR64+BU64+BX64+CA64+CD64+CH64+CK64+CN64+CQ64+CT64+AT64</f>
        <v>8798</v>
      </c>
      <c r="CY64" s="47" t="n">
        <f aca="false">R64+V64+Z64+AD64+AH64+AL64+AO64+AR64+AX64+BA64+BD64+BM64+BP64+BS64+BV64+BY64+CB64+CE64+CI64+CL64+CO64+CR64+CU64+AU64</f>
        <v>1676.58133333333</v>
      </c>
      <c r="CZ64" s="47" t="n">
        <f aca="false">S64+W64+AA64+AE64+AI64+AM64+AP64+AS64+AY64+BB64+BE64+BN64+BQ64+BT64+BW64+BZ64+CC64+CF64+CJ64+CM64+CP64+CS64+CV64+AV64+CW64</f>
        <v>1516.4</v>
      </c>
      <c r="DA64" s="48" t="n">
        <v>0</v>
      </c>
      <c r="DB64" s="48" t="n">
        <v>0</v>
      </c>
      <c r="DC64" s="49" t="n">
        <v>0</v>
      </c>
      <c r="DD64" s="48" t="n">
        <v>0</v>
      </c>
      <c r="DE64" s="48" t="n">
        <v>0</v>
      </c>
      <c r="DF64" s="49" t="n">
        <v>0</v>
      </c>
      <c r="DG64" s="48" t="n">
        <v>0</v>
      </c>
      <c r="DH64" s="48" t="n">
        <v>0</v>
      </c>
      <c r="DI64" s="48" t="n">
        <v>0</v>
      </c>
      <c r="DJ64" s="48" t="n">
        <v>0</v>
      </c>
      <c r="DK64" s="48" t="n">
        <v>0</v>
      </c>
      <c r="DL64" s="49" t="n">
        <v>0</v>
      </c>
      <c r="DM64" s="48" t="n">
        <v>0</v>
      </c>
      <c r="DN64" s="48" t="n">
        <v>0</v>
      </c>
      <c r="DO64" s="48" t="n">
        <v>0</v>
      </c>
      <c r="DP64" s="48" t="n">
        <v>0</v>
      </c>
      <c r="DQ64" s="48" t="n">
        <v>0</v>
      </c>
      <c r="DR64" s="48" t="n">
        <v>0</v>
      </c>
      <c r="DS64" s="48" t="n">
        <v>0</v>
      </c>
      <c r="DT64" s="47" t="n">
        <f aca="false">DA64+DD64+DG64+DJ64+DM64+DP64</f>
        <v>0</v>
      </c>
      <c r="DU64" s="47" t="n">
        <f aca="false">DB64+DE64+DH64+DK64+DN64+DQ64</f>
        <v>0</v>
      </c>
      <c r="DV64" s="47" t="n">
        <f aca="false">DC64+DF64+DI64+DL64+DO64+DR64+DS64</f>
        <v>0</v>
      </c>
    </row>
    <row r="65" customFormat="false" ht="20.1" hidden="false" customHeight="true" outlineLevel="0" collapsed="false">
      <c r="A65" s="52" t="n">
        <v>56</v>
      </c>
      <c r="B65" s="44" t="s">
        <v>109</v>
      </c>
      <c r="C65" s="45" t="n">
        <v>2247.971</v>
      </c>
      <c r="D65" s="46" t="n">
        <v>178.2006</v>
      </c>
      <c r="E65" s="47" t="n">
        <f aca="false">CX65+DT65-DP65</f>
        <v>4677.8</v>
      </c>
      <c r="F65" s="47" t="n">
        <f aca="false">CY65+DU65-DQ65</f>
        <v>1046.284</v>
      </c>
      <c r="G65" s="47" t="n">
        <f aca="false">CZ65+DV65-DR65</f>
        <v>1002.1</v>
      </c>
      <c r="H65" s="47" t="n">
        <f aca="false">G65/F65*100</f>
        <v>95.7770547958298</v>
      </c>
      <c r="I65" s="47" t="n">
        <f aca="false">Q65+U65+Y65+AC65+AG65+AK65+BC65+BL65+BO65+BR65+BU65+BX65+CD65+CH65+CK65+CN65+CT65</f>
        <v>1177.8</v>
      </c>
      <c r="J65" s="47" t="n">
        <f aca="false">R65+V65+Z65+AD65+AH65+AL65+BD65+BM65+BP65+BS65+BV65+BY65+CE65+CI65+CL65+CO65+CU65</f>
        <v>171.284</v>
      </c>
      <c r="K65" s="47" t="n">
        <f aca="false">S65+W65+AA65+AE65+AI65+AM65+BE65+BN65+BQ65+BT65+BW65+BZ65+CF65+CJ65+CM65+CP65+CV65+CW65</f>
        <v>127.1</v>
      </c>
      <c r="L65" s="47" t="n">
        <f aca="false">K65/J65*100</f>
        <v>74.2042455804395</v>
      </c>
      <c r="M65" s="47" t="n">
        <f aca="false">Q65+Y65</f>
        <v>236.6</v>
      </c>
      <c r="N65" s="47" t="n">
        <f aca="false">R65+Z65</f>
        <v>56.784</v>
      </c>
      <c r="O65" s="47" t="n">
        <f aca="false">S65+AA65</f>
        <v>6.5</v>
      </c>
      <c r="P65" s="48" t="n">
        <f aca="false">O65/N65*100</f>
        <v>11.4468864468864</v>
      </c>
      <c r="Q65" s="49" t="n">
        <v>0</v>
      </c>
      <c r="R65" s="49" t="n">
        <v>0</v>
      </c>
      <c r="S65" s="49" t="n">
        <v>0</v>
      </c>
      <c r="T65" s="48"/>
      <c r="U65" s="48" t="n">
        <v>901.2</v>
      </c>
      <c r="V65" s="49" t="n">
        <v>108.1</v>
      </c>
      <c r="W65" s="49" t="n">
        <v>120.6</v>
      </c>
      <c r="X65" s="48" t="n">
        <f aca="false">W65/V65*100</f>
        <v>111.563367252544</v>
      </c>
      <c r="Y65" s="49" t="n">
        <v>236.6</v>
      </c>
      <c r="Z65" s="49" t="n">
        <v>56.784</v>
      </c>
      <c r="AA65" s="49" t="n">
        <v>6.5</v>
      </c>
      <c r="AB65" s="48" t="n">
        <f aca="false">AA65/Z65*100</f>
        <v>11.4468864468864</v>
      </c>
      <c r="AC65" s="49" t="n">
        <v>0</v>
      </c>
      <c r="AD65" s="50"/>
      <c r="AE65" s="49"/>
      <c r="AF65" s="48"/>
      <c r="AG65" s="49"/>
      <c r="AH65" s="49"/>
      <c r="AI65" s="49"/>
      <c r="AJ65" s="48"/>
      <c r="AK65" s="48" t="n">
        <v>0</v>
      </c>
      <c r="AL65" s="48" t="n">
        <v>0</v>
      </c>
      <c r="AM65" s="51" t="n">
        <v>0</v>
      </c>
      <c r="AN65" s="48" t="n">
        <v>0</v>
      </c>
      <c r="AO65" s="48" t="n">
        <v>0</v>
      </c>
      <c r="AP65" s="48" t="n">
        <v>0</v>
      </c>
      <c r="AQ65" s="48" t="n">
        <v>3500</v>
      </c>
      <c r="AR65" s="49" t="n">
        <v>875</v>
      </c>
      <c r="AS65" s="49" t="n">
        <v>875</v>
      </c>
      <c r="AT65" s="48" t="n">
        <v>0</v>
      </c>
      <c r="AU65" s="48" t="n">
        <v>0</v>
      </c>
      <c r="AV65" s="49" t="n">
        <v>0</v>
      </c>
      <c r="AW65" s="48" t="n">
        <v>0</v>
      </c>
      <c r="AX65" s="48" t="n">
        <v>0</v>
      </c>
      <c r="AY65" s="48" t="n">
        <v>0</v>
      </c>
      <c r="AZ65" s="48" t="n">
        <v>0</v>
      </c>
      <c r="BA65" s="48" t="n">
        <v>0</v>
      </c>
      <c r="BB65" s="48" t="n">
        <v>0</v>
      </c>
      <c r="BC65" s="48" t="n">
        <v>0</v>
      </c>
      <c r="BD65" s="48" t="n">
        <v>0</v>
      </c>
      <c r="BE65" s="48" t="n">
        <v>0</v>
      </c>
      <c r="BF65" s="48" t="n">
        <v>0</v>
      </c>
      <c r="BG65" s="48" t="n">
        <v>0</v>
      </c>
      <c r="BH65" s="47" t="n">
        <f aca="false">BL65+BO65+BR65+BU65</f>
        <v>40</v>
      </c>
      <c r="BI65" s="47" t="n">
        <f aca="false">BM65+BP65+BS65+BV65</f>
        <v>6.4</v>
      </c>
      <c r="BJ65" s="47" t="n">
        <f aca="false">BN65+BQ65+BT65+BW65</f>
        <v>0</v>
      </c>
      <c r="BK65" s="48" t="n">
        <f aca="false">BJ65/BI65*100</f>
        <v>0</v>
      </c>
      <c r="BL65" s="48" t="n">
        <v>40</v>
      </c>
      <c r="BM65" s="49" t="n">
        <v>6.4</v>
      </c>
      <c r="BN65" s="49" t="n">
        <v>0</v>
      </c>
      <c r="BO65" s="49" t="n">
        <v>0</v>
      </c>
      <c r="BP65" s="49" t="n">
        <v>0</v>
      </c>
      <c r="BQ65" s="49" t="n">
        <v>0</v>
      </c>
      <c r="BR65" s="49" t="n">
        <v>0</v>
      </c>
      <c r="BS65" s="49" t="n">
        <v>0</v>
      </c>
      <c r="BT65" s="49" t="n">
        <v>0</v>
      </c>
      <c r="BU65" s="49" t="n">
        <v>0</v>
      </c>
      <c r="BV65" s="49" t="n">
        <v>0</v>
      </c>
      <c r="BW65" s="49" t="n">
        <v>0</v>
      </c>
      <c r="BX65" s="49" t="n">
        <v>0</v>
      </c>
      <c r="BY65" s="49" t="n">
        <v>0</v>
      </c>
      <c r="BZ65" s="49" t="n">
        <v>0</v>
      </c>
      <c r="CA65" s="49" t="n">
        <v>0</v>
      </c>
      <c r="CB65" s="49" t="n">
        <v>0</v>
      </c>
      <c r="CC65" s="49" t="n">
        <v>0</v>
      </c>
      <c r="CD65" s="49" t="n">
        <v>0</v>
      </c>
      <c r="CE65" s="49" t="n">
        <v>0</v>
      </c>
      <c r="CF65" s="49" t="n">
        <v>0</v>
      </c>
      <c r="CG65" s="49" t="n">
        <v>0</v>
      </c>
      <c r="CH65" s="49" t="n">
        <v>0</v>
      </c>
      <c r="CI65" s="49" t="n">
        <f aca="false">CH65/12*3</f>
        <v>0</v>
      </c>
      <c r="CJ65" s="49" t="n">
        <v>0</v>
      </c>
      <c r="CK65" s="49" t="n">
        <v>0</v>
      </c>
      <c r="CL65" s="49" t="n">
        <v>0</v>
      </c>
      <c r="CM65" s="49" t="n">
        <v>0</v>
      </c>
      <c r="CN65" s="49" t="n">
        <v>0</v>
      </c>
      <c r="CO65" s="49" t="n">
        <v>0</v>
      </c>
      <c r="CP65" s="49" t="n">
        <v>0</v>
      </c>
      <c r="CQ65" s="49" t="n">
        <v>0</v>
      </c>
      <c r="CR65" s="49" t="n">
        <v>0</v>
      </c>
      <c r="CS65" s="49" t="n">
        <v>0</v>
      </c>
      <c r="CT65" s="49" t="n">
        <v>0</v>
      </c>
      <c r="CU65" s="49" t="n">
        <v>0</v>
      </c>
      <c r="CV65" s="49" t="n">
        <v>0</v>
      </c>
      <c r="CW65" s="49" t="n">
        <v>0</v>
      </c>
      <c r="CX65" s="47" t="n">
        <f aca="false">Q65+U65+Y65+AC65+AG65+AK65+AN65+AQ65+AW65+AZ65+BC65+BL65+BO65+BR65+BU65+BX65+CA65+CD65+CH65+CK65+CN65+CQ65+CT65+AT65</f>
        <v>4677.8</v>
      </c>
      <c r="CY65" s="47" t="n">
        <f aca="false">R65+V65+Z65+AD65+AH65+AL65+AO65+AR65+AX65+BA65+BD65+BM65+BP65+BS65+BV65+BY65+CB65+CE65+CI65+CL65+CO65+CR65+CU65+AU65</f>
        <v>1046.284</v>
      </c>
      <c r="CZ65" s="47" t="n">
        <f aca="false">S65+W65+AA65+AE65+AI65+AM65+AP65+AS65+AY65+BB65+BE65+BN65+BQ65+BT65+BW65+BZ65+CC65+CF65+CJ65+CM65+CP65+CS65+CV65+AV65+CW65</f>
        <v>1002.1</v>
      </c>
      <c r="DA65" s="48" t="n">
        <v>0</v>
      </c>
      <c r="DB65" s="48" t="n">
        <v>0</v>
      </c>
      <c r="DC65" s="49" t="n">
        <v>0</v>
      </c>
      <c r="DD65" s="48" t="n">
        <v>0</v>
      </c>
      <c r="DE65" s="48" t="n">
        <v>0</v>
      </c>
      <c r="DF65" s="49" t="n">
        <v>0</v>
      </c>
      <c r="DG65" s="48" t="n">
        <v>0</v>
      </c>
      <c r="DH65" s="48" t="n">
        <v>0</v>
      </c>
      <c r="DI65" s="48" t="n">
        <v>0</v>
      </c>
      <c r="DJ65" s="48" t="n">
        <v>0</v>
      </c>
      <c r="DK65" s="48" t="n">
        <v>0</v>
      </c>
      <c r="DL65" s="49" t="n">
        <v>0</v>
      </c>
      <c r="DM65" s="48" t="n">
        <v>0</v>
      </c>
      <c r="DN65" s="48" t="n">
        <v>0</v>
      </c>
      <c r="DO65" s="48" t="n">
        <v>0</v>
      </c>
      <c r="DP65" s="48" t="n">
        <v>0</v>
      </c>
      <c r="DQ65" s="48" t="n">
        <v>0</v>
      </c>
      <c r="DR65" s="48" t="n">
        <v>0</v>
      </c>
      <c r="DS65" s="48" t="n">
        <v>0</v>
      </c>
      <c r="DT65" s="47" t="n">
        <f aca="false">DA65+DD65+DG65+DJ65+DM65+DP65</f>
        <v>0</v>
      </c>
      <c r="DU65" s="47" t="n">
        <f aca="false">DB65+DE65+DH65+DK65+DN65+DQ65</f>
        <v>0</v>
      </c>
      <c r="DV65" s="47" t="n">
        <f aca="false">DC65+DF65+DI65+DL65+DO65+DR65+DS65</f>
        <v>0</v>
      </c>
    </row>
    <row r="66" customFormat="false" ht="20.1" hidden="false" customHeight="true" outlineLevel="0" collapsed="false">
      <c r="A66" s="52" t="n">
        <v>57</v>
      </c>
      <c r="B66" s="44" t="s">
        <v>110</v>
      </c>
      <c r="C66" s="45" t="n">
        <v>168.5974</v>
      </c>
      <c r="D66" s="46" t="n">
        <v>3.8916</v>
      </c>
      <c r="E66" s="47" t="n">
        <f aca="false">CX66+DT66-DP66</f>
        <v>14921.2</v>
      </c>
      <c r="F66" s="47" t="n">
        <f aca="false">CY66+DU66-DQ66</f>
        <v>7706.8</v>
      </c>
      <c r="G66" s="47" t="n">
        <f aca="false">CZ66+DV66-DR66</f>
        <v>7879.447</v>
      </c>
      <c r="H66" s="47" t="n">
        <f aca="false">G66/F66*100</f>
        <v>102.240190481134</v>
      </c>
      <c r="I66" s="47" t="n">
        <f aca="false">Q66+U66+Y66+AC66+AG66+AK66+BC66+BL66+BO66+BR66+BU66+BX66+CD66+CH66+CK66+CN66+CT66</f>
        <v>6575.6</v>
      </c>
      <c r="J66" s="47" t="n">
        <f aca="false">R66+V66+Z66+AD66+AH66+AL66+BD66+BM66+BP66+BS66+BV66+BY66+CE66+CI66+CL66+CO66+CU66</f>
        <v>5620.4</v>
      </c>
      <c r="K66" s="47" t="n">
        <f aca="false">S66+W66+AA66+AE66+AI66+AM66+BE66+BN66+BQ66+BT66+BW66+BZ66+CF66+CJ66+CM66+CP66+CV66+CW66</f>
        <v>5793.047</v>
      </c>
      <c r="L66" s="47" t="n">
        <f aca="false">K66/J66*100</f>
        <v>103.071792043271</v>
      </c>
      <c r="M66" s="47" t="n">
        <f aca="false">Q66+Y66</f>
        <v>300</v>
      </c>
      <c r="N66" s="47" t="n">
        <f aca="false">R66+Z66</f>
        <v>92</v>
      </c>
      <c r="O66" s="47" t="n">
        <f aca="false">S66+AA66</f>
        <v>131</v>
      </c>
      <c r="P66" s="48" t="n">
        <f aca="false">O66/N66*100</f>
        <v>142.391304347826</v>
      </c>
      <c r="Q66" s="49" t="n">
        <v>0</v>
      </c>
      <c r="R66" s="49" t="n">
        <v>0</v>
      </c>
      <c r="S66" s="49" t="n">
        <v>0</v>
      </c>
      <c r="T66" s="48"/>
      <c r="U66" s="49" t="n">
        <v>500</v>
      </c>
      <c r="V66" s="49" t="n">
        <v>111.3</v>
      </c>
      <c r="W66" s="49" t="n">
        <v>131.71</v>
      </c>
      <c r="X66" s="48" t="n">
        <f aca="false">W66/V66*100</f>
        <v>118.337825696316</v>
      </c>
      <c r="Y66" s="49" t="n">
        <v>300</v>
      </c>
      <c r="Z66" s="49" t="n">
        <v>92</v>
      </c>
      <c r="AA66" s="49" t="n">
        <v>131</v>
      </c>
      <c r="AB66" s="48" t="n">
        <f aca="false">AA66/Z66*100</f>
        <v>142.391304347826</v>
      </c>
      <c r="AC66" s="49" t="n">
        <v>30</v>
      </c>
      <c r="AD66" s="50" t="n">
        <v>7.5</v>
      </c>
      <c r="AE66" s="49" t="n">
        <v>30</v>
      </c>
      <c r="AF66" s="48"/>
      <c r="AG66" s="49"/>
      <c r="AH66" s="49"/>
      <c r="AI66" s="49"/>
      <c r="AJ66" s="48"/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8" t="n">
        <v>0</v>
      </c>
      <c r="AQ66" s="48" t="n">
        <v>8345.6</v>
      </c>
      <c r="AR66" s="49" t="n">
        <v>2086.4</v>
      </c>
      <c r="AS66" s="49" t="n">
        <v>2086.4</v>
      </c>
      <c r="AT66" s="48" t="n">
        <v>0</v>
      </c>
      <c r="AU66" s="48" t="n">
        <v>0</v>
      </c>
      <c r="AV66" s="49" t="n">
        <v>0</v>
      </c>
      <c r="AW66" s="48" t="n">
        <v>0</v>
      </c>
      <c r="AX66" s="48" t="n">
        <v>0</v>
      </c>
      <c r="AY66" s="48" t="n">
        <v>0</v>
      </c>
      <c r="AZ66" s="48" t="n">
        <v>0</v>
      </c>
      <c r="BA66" s="48" t="n">
        <v>0</v>
      </c>
      <c r="BB66" s="48" t="n">
        <v>0</v>
      </c>
      <c r="BC66" s="48" t="n">
        <v>0</v>
      </c>
      <c r="BD66" s="48" t="n">
        <v>0</v>
      </c>
      <c r="BE66" s="48" t="n">
        <v>0</v>
      </c>
      <c r="BF66" s="48" t="n">
        <v>0</v>
      </c>
      <c r="BG66" s="48" t="n">
        <v>0</v>
      </c>
      <c r="BH66" s="47" t="n">
        <f aca="false">BL66+BO66+BR66+BU66</f>
        <v>400</v>
      </c>
      <c r="BI66" s="47" t="n">
        <f aca="false">BM66+BP66+BS66+BV66</f>
        <v>64</v>
      </c>
      <c r="BJ66" s="47" t="n">
        <f aca="false">BN66+BQ66+BT66+BW66</f>
        <v>68.665</v>
      </c>
      <c r="BK66" s="48" t="n">
        <f aca="false">BJ66/BI66*100</f>
        <v>107.2890625</v>
      </c>
      <c r="BL66" s="49" t="n">
        <v>400</v>
      </c>
      <c r="BM66" s="49" t="n">
        <v>64</v>
      </c>
      <c r="BN66" s="49" t="n">
        <v>68.665</v>
      </c>
      <c r="BO66" s="49" t="n">
        <v>0</v>
      </c>
      <c r="BP66" s="49" t="n">
        <v>0</v>
      </c>
      <c r="BQ66" s="49" t="n">
        <v>0</v>
      </c>
      <c r="BR66" s="49" t="n">
        <v>0</v>
      </c>
      <c r="BS66" s="49" t="n">
        <v>0</v>
      </c>
      <c r="BT66" s="49" t="n">
        <v>0</v>
      </c>
      <c r="BU66" s="49" t="n">
        <v>0</v>
      </c>
      <c r="BV66" s="49" t="n">
        <v>0</v>
      </c>
      <c r="BW66" s="49" t="n">
        <v>0</v>
      </c>
      <c r="BX66" s="49" t="n">
        <v>0</v>
      </c>
      <c r="BY66" s="49" t="n">
        <v>0</v>
      </c>
      <c r="BZ66" s="49" t="n">
        <v>0</v>
      </c>
      <c r="CA66" s="49" t="n">
        <v>0</v>
      </c>
      <c r="CB66" s="49" t="n">
        <v>0</v>
      </c>
      <c r="CC66" s="49" t="n">
        <v>0</v>
      </c>
      <c r="CD66" s="49" t="n">
        <v>0</v>
      </c>
      <c r="CE66" s="49" t="n">
        <v>0</v>
      </c>
      <c r="CF66" s="49" t="n">
        <v>0</v>
      </c>
      <c r="CG66" s="49" t="n">
        <v>0</v>
      </c>
      <c r="CH66" s="49" t="n">
        <v>0</v>
      </c>
      <c r="CI66" s="49" t="n">
        <f aca="false">CH66/12*3</f>
        <v>0</v>
      </c>
      <c r="CJ66" s="49" t="n">
        <v>0</v>
      </c>
      <c r="CK66" s="49" t="n">
        <v>0</v>
      </c>
      <c r="CL66" s="49" t="n">
        <v>0</v>
      </c>
      <c r="CM66" s="49" t="n">
        <v>0</v>
      </c>
      <c r="CN66" s="49" t="n">
        <v>0</v>
      </c>
      <c r="CO66" s="49" t="n">
        <v>0</v>
      </c>
      <c r="CP66" s="49" t="n">
        <v>0</v>
      </c>
      <c r="CQ66" s="49" t="n">
        <v>0</v>
      </c>
      <c r="CR66" s="49" t="n">
        <v>0</v>
      </c>
      <c r="CS66" s="49" t="n">
        <v>0</v>
      </c>
      <c r="CT66" s="49" t="n">
        <v>5345.6</v>
      </c>
      <c r="CU66" s="49" t="n">
        <v>5345.6</v>
      </c>
      <c r="CV66" s="49" t="n">
        <v>5431.672</v>
      </c>
      <c r="CW66" s="49" t="n">
        <v>0</v>
      </c>
      <c r="CX66" s="47" t="n">
        <f aca="false">Q66+U66+Y66+AC66+AG66+AK66+AN66+AQ66+AW66+AZ66+BC66+BL66+BO66+BR66+BU66+BX66+CA66+CD66+CH66+CK66+CN66+CQ66+CT66+AT66</f>
        <v>14921.2</v>
      </c>
      <c r="CY66" s="47" t="n">
        <f aca="false">R66+V66+Z66+AD66+AH66+AL66+AO66+AR66+AX66+BA66+BD66+BM66+BP66+BS66+BV66+BY66+CB66+CE66+CI66+CL66+CO66+CR66+CU66+AU66</f>
        <v>7706.8</v>
      </c>
      <c r="CZ66" s="47" t="n">
        <f aca="false">S66+W66+AA66+AE66+AI66+AM66+AP66+AS66+AY66+BB66+BE66+BN66+BQ66+BT66+BW66+BZ66+CC66+CF66+CJ66+CM66+CP66+CS66+CV66+AV66+CW66</f>
        <v>7879.447</v>
      </c>
      <c r="DA66" s="48" t="n">
        <v>0</v>
      </c>
      <c r="DB66" s="48" t="n">
        <v>0</v>
      </c>
      <c r="DC66" s="49" t="n">
        <v>0</v>
      </c>
      <c r="DD66" s="48" t="n">
        <v>0</v>
      </c>
      <c r="DE66" s="48" t="n">
        <v>0</v>
      </c>
      <c r="DF66" s="49" t="n">
        <v>0</v>
      </c>
      <c r="DG66" s="48" t="n">
        <v>0</v>
      </c>
      <c r="DH66" s="48" t="n">
        <v>0</v>
      </c>
      <c r="DI66" s="48" t="n">
        <v>0</v>
      </c>
      <c r="DJ66" s="48" t="n">
        <v>0</v>
      </c>
      <c r="DK66" s="48" t="n">
        <v>0</v>
      </c>
      <c r="DL66" s="49" t="n">
        <v>0</v>
      </c>
      <c r="DM66" s="48" t="n">
        <v>0</v>
      </c>
      <c r="DN66" s="48" t="n">
        <v>0</v>
      </c>
      <c r="DO66" s="48" t="n">
        <v>0</v>
      </c>
      <c r="DP66" s="48" t="n">
        <v>0</v>
      </c>
      <c r="DQ66" s="48" t="n">
        <v>0</v>
      </c>
      <c r="DR66" s="48" t="n">
        <v>0</v>
      </c>
      <c r="DS66" s="48" t="n">
        <v>0</v>
      </c>
      <c r="DT66" s="47" t="n">
        <f aca="false">DA66+DD66+DG66+DJ66+DM66+DP66</f>
        <v>0</v>
      </c>
      <c r="DU66" s="47" t="n">
        <f aca="false">DB66+DE66+DH66+DK66+DN66+DQ66</f>
        <v>0</v>
      </c>
      <c r="DV66" s="47" t="n">
        <f aca="false">DC66+DF66+DI66+DL66+DO66+DR66+DS66</f>
        <v>0</v>
      </c>
    </row>
    <row r="67" customFormat="false" ht="20.1" hidden="false" customHeight="true" outlineLevel="0" collapsed="false">
      <c r="A67" s="52" t="n">
        <v>58</v>
      </c>
      <c r="B67" s="44" t="s">
        <v>111</v>
      </c>
      <c r="C67" s="45" t="n">
        <v>0.657</v>
      </c>
      <c r="D67" s="46" t="n">
        <v>89.7301</v>
      </c>
      <c r="E67" s="47" t="n">
        <f aca="false">CX67+DT67-DP67</f>
        <v>5790</v>
      </c>
      <c r="F67" s="47" t="n">
        <f aca="false">CY67+DU67-DQ67</f>
        <v>1210.45</v>
      </c>
      <c r="G67" s="47" t="n">
        <f aca="false">CZ67+DV67-DR67</f>
        <v>1295.116</v>
      </c>
      <c r="H67" s="47" t="n">
        <f aca="false">G67/F67*100</f>
        <v>106.994588789293</v>
      </c>
      <c r="I67" s="47" t="n">
        <f aca="false">Q67+U67+Y67+AC67+AG67+AK67+BC67+BL67+BO67+BR67+BU67+BX67+CD67+CH67+CK67+CN67+CT67</f>
        <v>2290</v>
      </c>
      <c r="J67" s="47" t="n">
        <f aca="false">R67+V67+Z67+AD67+AH67+AL67+BD67+BM67+BP67+BS67+BV67+BY67+CE67+CI67+CL67+CO67+CU67</f>
        <v>335.45</v>
      </c>
      <c r="K67" s="47" t="n">
        <f aca="false">S67+W67+AA67+AE67+AI67+AM67+BE67+BN67+BQ67+BT67+BW67+BZ67+CF67+CJ67+CM67+CP67+CV67+CW67</f>
        <v>420.116</v>
      </c>
      <c r="L67" s="47" t="n">
        <f aca="false">K67/J67*100</f>
        <v>125.239528990908</v>
      </c>
      <c r="M67" s="47" t="n">
        <f aca="false">Q67+Y67</f>
        <v>550</v>
      </c>
      <c r="N67" s="47" t="n">
        <f aca="false">R67+Z67</f>
        <v>132</v>
      </c>
      <c r="O67" s="47" t="n">
        <f aca="false">S67+AA67</f>
        <v>120.1</v>
      </c>
      <c r="P67" s="48" t="n">
        <f aca="false">O67/N67*100</f>
        <v>90.9848484848485</v>
      </c>
      <c r="Q67" s="49" t="n">
        <v>0</v>
      </c>
      <c r="R67" s="49" t="n">
        <v>0</v>
      </c>
      <c r="S67" s="49" t="n">
        <v>0</v>
      </c>
      <c r="T67" s="48"/>
      <c r="U67" s="49" t="n">
        <v>1450</v>
      </c>
      <c r="V67" s="49" t="n">
        <v>143.55</v>
      </c>
      <c r="W67" s="49" t="n">
        <v>22.016</v>
      </c>
      <c r="X67" s="48" t="n">
        <f aca="false">W67/V67*100</f>
        <v>15.3368164402647</v>
      </c>
      <c r="Y67" s="49" t="n">
        <v>550</v>
      </c>
      <c r="Z67" s="49" t="n">
        <v>132</v>
      </c>
      <c r="AA67" s="49" t="n">
        <v>120.1</v>
      </c>
      <c r="AB67" s="48" t="n">
        <f aca="false">AA67/Z67*100</f>
        <v>90.9848484848485</v>
      </c>
      <c r="AC67" s="49" t="n">
        <v>150</v>
      </c>
      <c r="AD67" s="50" t="n">
        <v>37.5</v>
      </c>
      <c r="AE67" s="49" t="n">
        <v>0</v>
      </c>
      <c r="AF67" s="48" t="n">
        <f aca="false">AE67/AD67*100</f>
        <v>0</v>
      </c>
      <c r="AG67" s="49"/>
      <c r="AH67" s="49"/>
      <c r="AI67" s="49"/>
      <c r="AJ67" s="48"/>
      <c r="AK67" s="48" t="n">
        <v>0</v>
      </c>
      <c r="AL67" s="48" t="n">
        <v>0</v>
      </c>
      <c r="AM67" s="51" t="n">
        <v>0</v>
      </c>
      <c r="AN67" s="48" t="n">
        <v>0</v>
      </c>
      <c r="AO67" s="48" t="n">
        <v>0</v>
      </c>
      <c r="AP67" s="48" t="n">
        <v>0</v>
      </c>
      <c r="AQ67" s="48" t="n">
        <v>3500</v>
      </c>
      <c r="AR67" s="49" t="n">
        <v>875</v>
      </c>
      <c r="AS67" s="49" t="n">
        <v>875</v>
      </c>
      <c r="AT67" s="48" t="n">
        <v>0</v>
      </c>
      <c r="AU67" s="48" t="n">
        <v>0</v>
      </c>
      <c r="AV67" s="49" t="n">
        <v>0</v>
      </c>
      <c r="AW67" s="48" t="n">
        <v>0</v>
      </c>
      <c r="AX67" s="48" t="n">
        <v>0</v>
      </c>
      <c r="AY67" s="48" t="n">
        <v>0</v>
      </c>
      <c r="AZ67" s="48" t="n">
        <v>0</v>
      </c>
      <c r="BA67" s="48" t="n">
        <v>0</v>
      </c>
      <c r="BB67" s="48" t="n">
        <v>0</v>
      </c>
      <c r="BC67" s="48" t="n">
        <v>0</v>
      </c>
      <c r="BD67" s="48" t="n">
        <v>0</v>
      </c>
      <c r="BE67" s="48" t="n">
        <v>0</v>
      </c>
      <c r="BF67" s="48" t="n">
        <v>0</v>
      </c>
      <c r="BG67" s="48" t="n">
        <v>0</v>
      </c>
      <c r="BH67" s="47" t="n">
        <f aca="false">BL67+BO67+BR67+BU67</f>
        <v>140</v>
      </c>
      <c r="BI67" s="47" t="n">
        <f aca="false">BM67+BP67+BS67+BV67</f>
        <v>22.4</v>
      </c>
      <c r="BJ67" s="47" t="n">
        <f aca="false">BN67+BQ67+BT67+BW67</f>
        <v>78</v>
      </c>
      <c r="BK67" s="48" t="n">
        <f aca="false">BJ67/BI67*100</f>
        <v>348.214285714286</v>
      </c>
      <c r="BL67" s="49" t="n">
        <v>140</v>
      </c>
      <c r="BM67" s="49" t="n">
        <v>22.4</v>
      </c>
      <c r="BN67" s="49" t="n">
        <v>78</v>
      </c>
      <c r="BO67" s="49" t="n">
        <v>0</v>
      </c>
      <c r="BP67" s="49" t="n">
        <v>0</v>
      </c>
      <c r="BQ67" s="49" t="n">
        <v>0</v>
      </c>
      <c r="BR67" s="49" t="n">
        <v>0</v>
      </c>
      <c r="BS67" s="49" t="n">
        <v>0</v>
      </c>
      <c r="BT67" s="49" t="n">
        <v>0</v>
      </c>
      <c r="BU67" s="49" t="n">
        <v>0</v>
      </c>
      <c r="BV67" s="49" t="n">
        <v>0</v>
      </c>
      <c r="BW67" s="49" t="n">
        <v>0</v>
      </c>
      <c r="BX67" s="49" t="n">
        <v>0</v>
      </c>
      <c r="BY67" s="49" t="n">
        <v>0</v>
      </c>
      <c r="BZ67" s="49" t="n">
        <v>0</v>
      </c>
      <c r="CA67" s="49" t="n">
        <v>0</v>
      </c>
      <c r="CB67" s="49" t="n">
        <v>0</v>
      </c>
      <c r="CC67" s="49" t="n">
        <v>0</v>
      </c>
      <c r="CD67" s="49" t="n">
        <v>0</v>
      </c>
      <c r="CE67" s="49" t="n">
        <v>0</v>
      </c>
      <c r="CF67" s="49" t="n">
        <v>0</v>
      </c>
      <c r="CG67" s="49" t="n">
        <v>0</v>
      </c>
      <c r="CH67" s="49" t="n">
        <v>0</v>
      </c>
      <c r="CI67" s="49" t="n">
        <f aca="false">CH67/12*3</f>
        <v>0</v>
      </c>
      <c r="CJ67" s="49" t="n">
        <v>0</v>
      </c>
      <c r="CK67" s="49" t="n">
        <v>0</v>
      </c>
      <c r="CL67" s="49" t="n">
        <v>0</v>
      </c>
      <c r="CM67" s="49" t="n">
        <v>0</v>
      </c>
      <c r="CN67" s="49" t="n">
        <v>0</v>
      </c>
      <c r="CO67" s="49" t="n">
        <v>0</v>
      </c>
      <c r="CP67" s="49" t="n">
        <v>0</v>
      </c>
      <c r="CQ67" s="49" t="n">
        <v>0</v>
      </c>
      <c r="CR67" s="49" t="n">
        <v>0</v>
      </c>
      <c r="CS67" s="49" t="n">
        <v>0</v>
      </c>
      <c r="CT67" s="49" t="n">
        <v>0</v>
      </c>
      <c r="CU67" s="49" t="n">
        <v>0</v>
      </c>
      <c r="CV67" s="49" t="n">
        <v>200</v>
      </c>
      <c r="CW67" s="49" t="n">
        <v>0</v>
      </c>
      <c r="CX67" s="47" t="n">
        <f aca="false">Q67+U67+Y67+AC67+AG67+AK67+AN67+AQ67+AW67+AZ67+BC67+BL67+BO67+BR67+BU67+BX67+CA67+CD67+CH67+CK67+CN67+CQ67+CT67+AT67</f>
        <v>5790</v>
      </c>
      <c r="CY67" s="47" t="n">
        <f aca="false">R67+V67+Z67+AD67+AH67+AL67+AO67+AR67+AX67+BA67+BD67+BM67+BP67+BS67+BV67+BY67+CB67+CE67+CI67+CL67+CO67+CR67+CU67+AU67</f>
        <v>1210.45</v>
      </c>
      <c r="CZ67" s="47" t="n">
        <f aca="false">S67+W67+AA67+AE67+AI67+AM67+AP67+AS67+AY67+BB67+BE67+BN67+BQ67+BT67+BW67+BZ67+CC67+CF67+CJ67+CM67+CP67+CS67+CV67+AV67+CW67</f>
        <v>1295.116</v>
      </c>
      <c r="DA67" s="48" t="n">
        <v>0</v>
      </c>
      <c r="DB67" s="48" t="n">
        <v>0</v>
      </c>
      <c r="DC67" s="49" t="n">
        <v>0</v>
      </c>
      <c r="DD67" s="48" t="n">
        <v>0</v>
      </c>
      <c r="DE67" s="48" t="n">
        <v>0</v>
      </c>
      <c r="DF67" s="49" t="n">
        <v>0</v>
      </c>
      <c r="DG67" s="48" t="n">
        <v>0</v>
      </c>
      <c r="DH67" s="48" t="n">
        <v>0</v>
      </c>
      <c r="DI67" s="48" t="n">
        <v>0</v>
      </c>
      <c r="DJ67" s="48" t="n">
        <v>0</v>
      </c>
      <c r="DK67" s="48" t="n">
        <v>0</v>
      </c>
      <c r="DL67" s="49" t="n">
        <v>0</v>
      </c>
      <c r="DM67" s="48" t="n">
        <v>0</v>
      </c>
      <c r="DN67" s="48" t="n">
        <v>0</v>
      </c>
      <c r="DO67" s="48" t="n">
        <v>0</v>
      </c>
      <c r="DP67" s="48" t="n">
        <v>0</v>
      </c>
      <c r="DQ67" s="48" t="n">
        <v>0</v>
      </c>
      <c r="DR67" s="48" t="n">
        <v>0</v>
      </c>
      <c r="DS67" s="48" t="n">
        <v>0</v>
      </c>
      <c r="DT67" s="47" t="n">
        <f aca="false">DA67+DD67+DG67+DJ67+DM67+DP67</f>
        <v>0</v>
      </c>
      <c r="DU67" s="47" t="n">
        <f aca="false">DB67+DE67+DH67+DK67+DN67+DQ67</f>
        <v>0</v>
      </c>
      <c r="DV67" s="47" t="n">
        <f aca="false">DC67+DF67+DI67+DL67+DO67+DR67+DS67</f>
        <v>0</v>
      </c>
    </row>
    <row r="68" customFormat="false" ht="20.1" hidden="false" customHeight="true" outlineLevel="0" collapsed="false">
      <c r="A68" s="52" t="n">
        <v>59</v>
      </c>
      <c r="B68" s="44" t="s">
        <v>112</v>
      </c>
      <c r="C68" s="45" t="n">
        <v>0.2417</v>
      </c>
      <c r="D68" s="46" t="n">
        <v>74.7956</v>
      </c>
      <c r="E68" s="47" t="n">
        <f aca="false">CX68+DT68-DP68</f>
        <v>10706.5</v>
      </c>
      <c r="F68" s="47" t="n">
        <f aca="false">CY68+DU68-DQ68</f>
        <v>2095.618</v>
      </c>
      <c r="G68" s="47" t="n">
        <f aca="false">CZ68+DV68-DR68</f>
        <v>2161.907</v>
      </c>
      <c r="H68" s="47" t="n">
        <f aca="false">G68/F68*100</f>
        <v>103.163219632586</v>
      </c>
      <c r="I68" s="47" t="n">
        <f aca="false">Q68+U68+Y68+AC68+AG68+AK68+BC68+BL68+BO68+BR68+BU68+BX68+CD68+CH68+CK68+CN68+CT68</f>
        <v>6945.1</v>
      </c>
      <c r="J68" s="47" t="n">
        <f aca="false">R68+V68+Z68+AD68+AH68+AL68+BD68+BM68+BP68+BS68+BV68+BY68+CE68+CI68+CL68+CO68+CU68</f>
        <v>1155.218</v>
      </c>
      <c r="K68" s="47" t="n">
        <f aca="false">S68+W68+AA68+AE68+AI68+AM68+BE68+BN68+BQ68+BT68+BW68+BZ68+CF68+CJ68+CM68+CP68+CV68+CW68</f>
        <v>1221.507</v>
      </c>
      <c r="L68" s="47" t="n">
        <f aca="false">K68/J68*100</f>
        <v>105.738224300522</v>
      </c>
      <c r="M68" s="47" t="n">
        <f aca="false">Q68+Y68</f>
        <v>485.7</v>
      </c>
      <c r="N68" s="47" t="n">
        <f aca="false">R68+Z68</f>
        <v>116.568</v>
      </c>
      <c r="O68" s="47" t="n">
        <f aca="false">S68+AA68</f>
        <v>153.387</v>
      </c>
      <c r="P68" s="48" t="n">
        <f aca="false">O68/N68*100</f>
        <v>131.585855466337</v>
      </c>
      <c r="Q68" s="49" t="n">
        <v>485.7</v>
      </c>
      <c r="R68" s="49" t="n">
        <v>116.568</v>
      </c>
      <c r="S68" s="49" t="n">
        <v>153.387</v>
      </c>
      <c r="T68" s="48" t="n">
        <f aca="false">S68/R68*100</f>
        <v>131.585855466337</v>
      </c>
      <c r="U68" s="49" t="n">
        <v>550.4</v>
      </c>
      <c r="V68" s="49" t="n">
        <v>60</v>
      </c>
      <c r="W68" s="49" t="n">
        <v>65.35</v>
      </c>
      <c r="X68" s="48" t="n">
        <f aca="false">W68/V68*100</f>
        <v>108.916666666667</v>
      </c>
      <c r="Y68" s="49" t="n">
        <v>0</v>
      </c>
      <c r="Z68" s="49" t="n">
        <v>0</v>
      </c>
      <c r="AA68" s="49" t="n">
        <v>0</v>
      </c>
      <c r="AB68" s="48" t="e">
        <f aca="false">AA68/Z68*100</f>
        <v>#DIV/0!</v>
      </c>
      <c r="AC68" s="49" t="n">
        <v>369</v>
      </c>
      <c r="AD68" s="50" t="n">
        <v>92.25</v>
      </c>
      <c r="AE68" s="49" t="n">
        <v>80</v>
      </c>
      <c r="AF68" s="48" t="n">
        <f aca="false">AE68/AD68*100</f>
        <v>86.7208672086721</v>
      </c>
      <c r="AG68" s="49"/>
      <c r="AH68" s="49"/>
      <c r="AI68" s="49"/>
      <c r="AJ68" s="48"/>
      <c r="AK68" s="48" t="n">
        <v>0</v>
      </c>
      <c r="AL68" s="48" t="n">
        <v>0</v>
      </c>
      <c r="AM68" s="51" t="n">
        <v>0</v>
      </c>
      <c r="AN68" s="48" t="n">
        <v>0</v>
      </c>
      <c r="AO68" s="48" t="n">
        <v>0</v>
      </c>
      <c r="AP68" s="48" t="n">
        <v>0</v>
      </c>
      <c r="AQ68" s="48" t="n">
        <v>3761.4</v>
      </c>
      <c r="AR68" s="49" t="n">
        <v>940.4</v>
      </c>
      <c r="AS68" s="49" t="n">
        <v>940.4</v>
      </c>
      <c r="AT68" s="48" t="n">
        <v>0</v>
      </c>
      <c r="AU68" s="48" t="n">
        <v>0</v>
      </c>
      <c r="AV68" s="49" t="n">
        <v>0</v>
      </c>
      <c r="AW68" s="48" t="n">
        <v>0</v>
      </c>
      <c r="AX68" s="48" t="n">
        <v>0</v>
      </c>
      <c r="AY68" s="48" t="n">
        <v>0</v>
      </c>
      <c r="AZ68" s="48" t="n">
        <v>0</v>
      </c>
      <c r="BA68" s="48" t="n">
        <v>0</v>
      </c>
      <c r="BB68" s="48" t="n">
        <v>0</v>
      </c>
      <c r="BC68" s="48" t="n">
        <v>0</v>
      </c>
      <c r="BD68" s="48" t="n">
        <v>0</v>
      </c>
      <c r="BE68" s="48" t="n">
        <v>0</v>
      </c>
      <c r="BF68" s="48" t="n">
        <v>0</v>
      </c>
      <c r="BG68" s="48" t="n">
        <v>0</v>
      </c>
      <c r="BH68" s="47" t="n">
        <f aca="false">BL68+BO68+BR68+BU68</f>
        <v>5540</v>
      </c>
      <c r="BI68" s="47" t="n">
        <f aca="false">BM68+BP68+BS68+BV68</f>
        <v>886.4</v>
      </c>
      <c r="BJ68" s="47" t="n">
        <f aca="false">BN68+BQ68+BT68+BW68</f>
        <v>920.77</v>
      </c>
      <c r="BK68" s="48" t="n">
        <f aca="false">BJ68/BI68*100</f>
        <v>103.877481949459</v>
      </c>
      <c r="BL68" s="49" t="n">
        <v>5540</v>
      </c>
      <c r="BM68" s="49" t="n">
        <v>886.4</v>
      </c>
      <c r="BN68" s="49" t="n">
        <v>920.77</v>
      </c>
      <c r="BO68" s="49" t="n">
        <v>0</v>
      </c>
      <c r="BP68" s="49" t="n">
        <v>0</v>
      </c>
      <c r="BQ68" s="49" t="n">
        <v>0</v>
      </c>
      <c r="BR68" s="49" t="n">
        <v>0</v>
      </c>
      <c r="BS68" s="49" t="n">
        <v>0</v>
      </c>
      <c r="BT68" s="49" t="n">
        <v>0</v>
      </c>
      <c r="BU68" s="49" t="n">
        <v>0</v>
      </c>
      <c r="BV68" s="49" t="n">
        <v>0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2</v>
      </c>
      <c r="CG68" s="49" t="n">
        <v>0</v>
      </c>
      <c r="CH68" s="49" t="n">
        <v>0</v>
      </c>
      <c r="CI68" s="49" t="n">
        <f aca="false">CH68/12*3</f>
        <v>0</v>
      </c>
      <c r="CJ68" s="49" t="n">
        <v>0</v>
      </c>
      <c r="CK68" s="49" t="n">
        <v>0</v>
      </c>
      <c r="CL68" s="49" t="n">
        <v>0</v>
      </c>
      <c r="CM68" s="49" t="n">
        <v>0</v>
      </c>
      <c r="CN68" s="49" t="n">
        <v>0</v>
      </c>
      <c r="CO68" s="49" t="n">
        <v>0</v>
      </c>
      <c r="CP68" s="49" t="n">
        <v>0</v>
      </c>
      <c r="CQ68" s="49" t="n">
        <v>0</v>
      </c>
      <c r="CR68" s="49" t="n">
        <v>0</v>
      </c>
      <c r="CS68" s="49" t="n">
        <v>0</v>
      </c>
      <c r="CT68" s="49" t="n">
        <v>0</v>
      </c>
      <c r="CU68" s="49" t="n">
        <v>0</v>
      </c>
      <c r="CV68" s="49" t="n">
        <v>0</v>
      </c>
      <c r="CW68" s="49" t="n">
        <v>0</v>
      </c>
      <c r="CX68" s="47" t="n">
        <f aca="false">Q68+U68+Y68+AC68+AG68+AK68+AN68+AQ68+AW68+AZ68+BC68+BL68+BO68+BR68+BU68+BX68+CA68+CD68+CH68+CK68+CN68+CQ68+CT68+AT68</f>
        <v>10706.5</v>
      </c>
      <c r="CY68" s="47" t="n">
        <f aca="false">R68+V68+Z68+AD68+AH68+AL68+AO68+AR68+AX68+BA68+BD68+BM68+BP68+BS68+BV68+BY68+CB68+CE68+CI68+CL68+CO68+CR68+CU68+AU68</f>
        <v>2095.618</v>
      </c>
      <c r="CZ68" s="47" t="n">
        <f aca="false">S68+W68+AA68+AE68+AI68+AM68+AP68+AS68+AY68+BB68+BE68+BN68+BQ68+BT68+BW68+BZ68+CC68+CF68+CJ68+CM68+CP68+CS68+CV68+AV68+CW68</f>
        <v>2161.907</v>
      </c>
      <c r="DA68" s="48" t="n">
        <v>0</v>
      </c>
      <c r="DB68" s="48" t="n">
        <v>0</v>
      </c>
      <c r="DC68" s="49" t="n">
        <v>0</v>
      </c>
      <c r="DD68" s="48" t="n">
        <v>0</v>
      </c>
      <c r="DE68" s="48" t="n">
        <v>0</v>
      </c>
      <c r="DF68" s="49" t="n">
        <v>0</v>
      </c>
      <c r="DG68" s="48" t="n">
        <v>0</v>
      </c>
      <c r="DH68" s="48" t="n">
        <v>0</v>
      </c>
      <c r="DI68" s="48" t="n">
        <v>0</v>
      </c>
      <c r="DJ68" s="48" t="n">
        <v>0</v>
      </c>
      <c r="DK68" s="48" t="n">
        <v>0</v>
      </c>
      <c r="DL68" s="49" t="n">
        <v>0</v>
      </c>
      <c r="DM68" s="48" t="n">
        <v>0</v>
      </c>
      <c r="DN68" s="48" t="n">
        <v>0</v>
      </c>
      <c r="DO68" s="48" t="n">
        <v>0</v>
      </c>
      <c r="DP68" s="48" t="n">
        <v>0</v>
      </c>
      <c r="DQ68" s="48" t="n">
        <v>0</v>
      </c>
      <c r="DR68" s="48" t="n">
        <v>0</v>
      </c>
      <c r="DS68" s="48" t="n">
        <v>0</v>
      </c>
      <c r="DT68" s="47" t="n">
        <f aca="false">DA68+DD68+DG68+DJ68+DM68+DP68</f>
        <v>0</v>
      </c>
      <c r="DU68" s="47" t="n">
        <f aca="false">DB68+DE68+DH68+DK68+DN68+DQ68</f>
        <v>0</v>
      </c>
      <c r="DV68" s="47" t="n">
        <f aca="false">DC68+DF68+DI68+DL68+DO68+DR68+DS68</f>
        <v>0</v>
      </c>
    </row>
    <row r="69" customFormat="false" ht="20.1" hidden="false" customHeight="true" outlineLevel="0" collapsed="false">
      <c r="A69" s="52" t="n">
        <v>60</v>
      </c>
      <c r="B69" s="44" t="s">
        <v>113</v>
      </c>
      <c r="C69" s="45" t="n">
        <v>7606.453</v>
      </c>
      <c r="D69" s="46" t="n">
        <v>199.016</v>
      </c>
      <c r="E69" s="47" t="n">
        <f aca="false">CX69+DT69-DP69</f>
        <v>9080</v>
      </c>
      <c r="F69" s="47" t="n">
        <f aca="false">CY69+DU69-DQ69</f>
        <v>2147</v>
      </c>
      <c r="G69" s="47" t="n">
        <f aca="false">CZ69+DV69-DR69</f>
        <v>2073.918</v>
      </c>
      <c r="H69" s="47" t="n">
        <f aca="false">G69/F69*100</f>
        <v>96.5960875640429</v>
      </c>
      <c r="I69" s="47" t="n">
        <f aca="false">Q69+U69+Y69+AC69+AG69+AK69+BC69+BL69+BO69+BR69+BU69+BX69+CD69+CH69+CK69+CN69+CT69</f>
        <v>3450</v>
      </c>
      <c r="J69" s="47" t="n">
        <f aca="false">R69+V69+Z69+AD69+AH69+AL69+BD69+BM69+BP69+BS69+BV69+BY69+CE69+CI69+CL69+CO69+CU69</f>
        <v>741.6</v>
      </c>
      <c r="K69" s="47" t="n">
        <f aca="false">S69+W69+AA69+AE69+AI69+AM69+BE69+BN69+BQ69+BT69+BW69+BZ69+CF69+CJ69+CM69+CP69+CV69+CW69</f>
        <v>668.518</v>
      </c>
      <c r="L69" s="47" t="n">
        <f aca="false">K69/J69*100</f>
        <v>90.1453613807983</v>
      </c>
      <c r="M69" s="47" t="n">
        <f aca="false">Q69+Y69</f>
        <v>130</v>
      </c>
      <c r="N69" s="47" t="n">
        <f aca="false">R69+Z69</f>
        <v>81.2</v>
      </c>
      <c r="O69" s="47" t="n">
        <f aca="false">S69+AA69</f>
        <v>125.7</v>
      </c>
      <c r="P69" s="48" t="n">
        <f aca="false">O69/N69*100</f>
        <v>154.802955665025</v>
      </c>
      <c r="Q69" s="49" t="n">
        <v>0</v>
      </c>
      <c r="R69" s="49" t="n">
        <v>0</v>
      </c>
      <c r="S69" s="49" t="n">
        <v>0</v>
      </c>
      <c r="T69" s="48"/>
      <c r="U69" s="49" t="n">
        <v>2020</v>
      </c>
      <c r="V69" s="49" t="n">
        <v>452.4</v>
      </c>
      <c r="W69" s="49" t="n">
        <v>542.818</v>
      </c>
      <c r="X69" s="48" t="n">
        <f aca="false">W69/V69*100</f>
        <v>119.986295313882</v>
      </c>
      <c r="Y69" s="49" t="n">
        <v>130</v>
      </c>
      <c r="Z69" s="49" t="n">
        <v>81.2</v>
      </c>
      <c r="AA69" s="49" t="n">
        <v>125.7</v>
      </c>
      <c r="AB69" s="48" t="n">
        <f aca="false">AA69/Z69*100</f>
        <v>154.802955665025</v>
      </c>
      <c r="AC69" s="49" t="n">
        <v>0</v>
      </c>
      <c r="AD69" s="50"/>
      <c r="AE69" s="49"/>
      <c r="AF69" s="48"/>
      <c r="AG69" s="49"/>
      <c r="AH69" s="49"/>
      <c r="AI69" s="49"/>
      <c r="AJ69" s="48"/>
      <c r="AK69" s="48" t="n">
        <v>0</v>
      </c>
      <c r="AL69" s="48" t="n">
        <v>0</v>
      </c>
      <c r="AM69" s="51" t="n">
        <v>0</v>
      </c>
      <c r="AN69" s="48" t="n">
        <v>0</v>
      </c>
      <c r="AO69" s="48" t="n">
        <v>0</v>
      </c>
      <c r="AP69" s="48" t="n">
        <v>0</v>
      </c>
      <c r="AQ69" s="48" t="n">
        <v>5621.7</v>
      </c>
      <c r="AR69" s="49" t="n">
        <v>1405.4</v>
      </c>
      <c r="AS69" s="49" t="n">
        <v>1405.4</v>
      </c>
      <c r="AT69" s="48" t="n">
        <v>8.30000000000018</v>
      </c>
      <c r="AU69" s="48" t="n">
        <v>0</v>
      </c>
      <c r="AV69" s="49" t="n">
        <v>0</v>
      </c>
      <c r="AW69" s="48" t="n">
        <v>0</v>
      </c>
      <c r="AX69" s="48" t="n">
        <v>0</v>
      </c>
      <c r="AY69" s="48" t="n">
        <v>0</v>
      </c>
      <c r="AZ69" s="48" t="n">
        <v>0</v>
      </c>
      <c r="BA69" s="48" t="n">
        <v>0</v>
      </c>
      <c r="BB69" s="48" t="n">
        <v>0</v>
      </c>
      <c r="BC69" s="48" t="n">
        <v>0</v>
      </c>
      <c r="BD69" s="48" t="n">
        <v>0</v>
      </c>
      <c r="BE69" s="48" t="n">
        <v>0</v>
      </c>
      <c r="BF69" s="48" t="n">
        <v>0</v>
      </c>
      <c r="BG69" s="48" t="n">
        <v>0</v>
      </c>
      <c r="BH69" s="47" t="n">
        <f aca="false">BL69+BO69+BR69+BU69</f>
        <v>1300</v>
      </c>
      <c r="BI69" s="47" t="n">
        <f aca="false">BM69+BP69+BS69+BV69</f>
        <v>208</v>
      </c>
      <c r="BJ69" s="47" t="n">
        <f aca="false">BN69+BQ69+BT69+BW69</f>
        <v>0</v>
      </c>
      <c r="BK69" s="48" t="n">
        <f aca="false">BJ69/BI69*100</f>
        <v>0</v>
      </c>
      <c r="BL69" s="49" t="n">
        <v>1300</v>
      </c>
      <c r="BM69" s="49" t="n">
        <v>208</v>
      </c>
      <c r="BN69" s="49" t="n">
        <v>0</v>
      </c>
      <c r="BO69" s="49" t="n">
        <v>0</v>
      </c>
      <c r="BP69" s="49" t="n">
        <v>0</v>
      </c>
      <c r="BQ69" s="49" t="n">
        <v>0</v>
      </c>
      <c r="BR69" s="49" t="n">
        <v>0</v>
      </c>
      <c r="BS69" s="49" t="n">
        <v>0</v>
      </c>
      <c r="BT69" s="49" t="n">
        <v>0</v>
      </c>
      <c r="BU69" s="49" t="n">
        <v>0</v>
      </c>
      <c r="BV69" s="49" t="n">
        <v>0</v>
      </c>
      <c r="BW69" s="49" t="n">
        <v>0</v>
      </c>
      <c r="BX69" s="49" t="n">
        <v>0</v>
      </c>
      <c r="BY69" s="49" t="n">
        <v>0</v>
      </c>
      <c r="BZ69" s="49" t="n">
        <v>0</v>
      </c>
      <c r="CA69" s="49" t="n">
        <v>0</v>
      </c>
      <c r="CB69" s="49" t="n">
        <v>0</v>
      </c>
      <c r="CC69" s="49" t="n">
        <v>0</v>
      </c>
      <c r="CD69" s="49" t="n">
        <v>0</v>
      </c>
      <c r="CE69" s="49" t="n">
        <v>0</v>
      </c>
      <c r="CF69" s="49" t="n">
        <v>0</v>
      </c>
      <c r="CG69" s="49" t="n">
        <v>0</v>
      </c>
      <c r="CH69" s="49" t="n">
        <v>0</v>
      </c>
      <c r="CI69" s="49" t="n">
        <f aca="false">CH69/12*3</f>
        <v>0</v>
      </c>
      <c r="CJ69" s="49" t="n">
        <v>0</v>
      </c>
      <c r="CK69" s="49" t="n">
        <v>0</v>
      </c>
      <c r="CL69" s="49" t="n">
        <v>0</v>
      </c>
      <c r="CM69" s="49" t="n">
        <v>0</v>
      </c>
      <c r="CN69" s="49" t="n">
        <v>0</v>
      </c>
      <c r="CO69" s="49" t="n">
        <v>0</v>
      </c>
      <c r="CP69" s="49" t="n">
        <v>0</v>
      </c>
      <c r="CQ69" s="49" t="n">
        <v>0</v>
      </c>
      <c r="CR69" s="49" t="n">
        <v>0</v>
      </c>
      <c r="CS69" s="49" t="n">
        <v>0</v>
      </c>
      <c r="CT69" s="49" t="n">
        <v>0</v>
      </c>
      <c r="CU69" s="49" t="n">
        <v>0</v>
      </c>
      <c r="CV69" s="49" t="n">
        <v>0</v>
      </c>
      <c r="CW69" s="49" t="n">
        <v>0</v>
      </c>
      <c r="CX69" s="47" t="n">
        <f aca="false">Q69+U69+Y69+AC69+AG69+AK69+AN69+AQ69+AW69+AZ69+BC69+BL69+BO69+BR69+BU69+BX69+CA69+CD69+CH69+CK69+CN69+CQ69+CT69+AT69</f>
        <v>9080</v>
      </c>
      <c r="CY69" s="47" t="n">
        <f aca="false">R69+V69+Z69+AD69+AH69+AL69+AO69+AR69+AX69+BA69+BD69+BM69+BP69+BS69+BV69+BY69+CB69+CE69+CI69+CL69+CO69+CR69+CU69+AU69</f>
        <v>2147</v>
      </c>
      <c r="CZ69" s="47" t="n">
        <f aca="false">S69+W69+AA69+AE69+AI69+AM69+AP69+AS69+AY69+BB69+BE69+BN69+BQ69+BT69+BW69+BZ69+CC69+CF69+CJ69+CM69+CP69+CS69+CV69+AV69+CW69</f>
        <v>2073.918</v>
      </c>
      <c r="DA69" s="48" t="n">
        <v>0</v>
      </c>
      <c r="DB69" s="48" t="n">
        <v>0</v>
      </c>
      <c r="DC69" s="49" t="n">
        <v>0</v>
      </c>
      <c r="DD69" s="48" t="n">
        <v>0</v>
      </c>
      <c r="DE69" s="48" t="n">
        <v>0</v>
      </c>
      <c r="DF69" s="49" t="n">
        <v>0</v>
      </c>
      <c r="DG69" s="48" t="n">
        <v>0</v>
      </c>
      <c r="DH69" s="48" t="n">
        <v>0</v>
      </c>
      <c r="DI69" s="48" t="n">
        <v>0</v>
      </c>
      <c r="DJ69" s="48" t="n">
        <v>0</v>
      </c>
      <c r="DK69" s="48" t="n">
        <v>0</v>
      </c>
      <c r="DL69" s="49" t="n">
        <v>0</v>
      </c>
      <c r="DM69" s="48" t="n">
        <v>0</v>
      </c>
      <c r="DN69" s="48" t="n">
        <v>0</v>
      </c>
      <c r="DO69" s="48" t="n">
        <v>0</v>
      </c>
      <c r="DP69" s="48" t="n">
        <v>0</v>
      </c>
      <c r="DQ69" s="48" t="n">
        <v>0</v>
      </c>
      <c r="DR69" s="48" t="n">
        <v>0</v>
      </c>
      <c r="DS69" s="48" t="n">
        <v>0</v>
      </c>
      <c r="DT69" s="47" t="n">
        <f aca="false">DA69+DD69+DG69+DJ69+DM69+DP69</f>
        <v>0</v>
      </c>
      <c r="DU69" s="47" t="n">
        <f aca="false">DB69+DE69+DH69+DK69+DN69+DQ69</f>
        <v>0</v>
      </c>
      <c r="DV69" s="47" t="n">
        <f aca="false">DC69+DF69+DI69+DL69+DO69+DR69+DS69</f>
        <v>0</v>
      </c>
    </row>
    <row r="70" customFormat="false" ht="20.1" hidden="false" customHeight="true" outlineLevel="0" collapsed="false">
      <c r="A70" s="52" t="n">
        <v>61</v>
      </c>
      <c r="B70" s="44" t="s">
        <v>114</v>
      </c>
      <c r="C70" s="45" t="n">
        <v>56.9796</v>
      </c>
      <c r="D70" s="46" t="n">
        <v>167.806</v>
      </c>
      <c r="E70" s="47" t="n">
        <f aca="false">CX70+DT70-DP70</f>
        <v>14423.7</v>
      </c>
      <c r="F70" s="47" t="n">
        <f aca="false">CY70+DU70-DQ70</f>
        <v>3172.91333333333</v>
      </c>
      <c r="G70" s="47" t="n">
        <f aca="false">CZ70+DV70-DR70</f>
        <v>3009.126</v>
      </c>
      <c r="H70" s="47" t="n">
        <f aca="false">G70/F70*100</f>
        <v>94.8379512414458</v>
      </c>
      <c r="I70" s="47" t="n">
        <f aca="false">Q70+U70+Y70+AC70+AG70+AK70+BC70+BL70+BO70+BR70+BU70+BX70+CD70+CH70+CK70+CN70+CT70</f>
        <v>4975</v>
      </c>
      <c r="J70" s="47" t="n">
        <f aca="false">R70+V70+Z70+AD70+AH70+AL70+BD70+BM70+BP70+BS70+BV70+BY70+CE70+CI70+CL70+CO70+CU70</f>
        <v>810.713333333333</v>
      </c>
      <c r="K70" s="47" t="n">
        <f aca="false">S70+W70+AA70+AE70+AI70+AM70+BE70+BN70+BQ70+BT70+BW70+BZ70+CF70+CJ70+CM70+CP70+CV70+CW70</f>
        <v>646.926</v>
      </c>
      <c r="L70" s="47" t="n">
        <f aca="false">K70/J70*100</f>
        <v>79.797133388703</v>
      </c>
      <c r="M70" s="47" t="n">
        <f aca="false">Q70+Y70</f>
        <v>450</v>
      </c>
      <c r="N70" s="47" t="n">
        <f aca="false">R70+Z70</f>
        <v>108</v>
      </c>
      <c r="O70" s="47" t="n">
        <f aca="false">S70+AA70</f>
        <v>134.906</v>
      </c>
      <c r="P70" s="48" t="n">
        <f aca="false">O70/N70*100</f>
        <v>124.912962962963</v>
      </c>
      <c r="Q70" s="49" t="n">
        <v>450</v>
      </c>
      <c r="R70" s="49" t="n">
        <v>108</v>
      </c>
      <c r="S70" s="49" t="n">
        <v>134.906</v>
      </c>
      <c r="T70" s="48" t="n">
        <f aca="false">S70/R70*100</f>
        <v>124.912962962963</v>
      </c>
      <c r="U70" s="49" t="n">
        <v>1750</v>
      </c>
      <c r="V70" s="49" t="n">
        <v>250.9</v>
      </c>
      <c r="W70" s="49" t="n">
        <v>318.92</v>
      </c>
      <c r="X70" s="48" t="n">
        <f aca="false">W70/V70*100</f>
        <v>127.110402550817</v>
      </c>
      <c r="Y70" s="49" t="n">
        <v>0</v>
      </c>
      <c r="Z70" s="49" t="n">
        <v>0</v>
      </c>
      <c r="AA70" s="49" t="n">
        <v>0</v>
      </c>
      <c r="AB70" s="48" t="e">
        <f aca="false">AA70/Z70*100</f>
        <v>#DIV/0!</v>
      </c>
      <c r="AC70" s="49" t="n">
        <v>72</v>
      </c>
      <c r="AD70" s="50" t="n">
        <v>18</v>
      </c>
      <c r="AE70" s="49" t="n">
        <v>23.8</v>
      </c>
      <c r="AF70" s="48" t="n">
        <f aca="false">AE70/AD70*100</f>
        <v>132.222222222222</v>
      </c>
      <c r="AG70" s="49"/>
      <c r="AH70" s="49"/>
      <c r="AI70" s="49"/>
      <c r="AJ70" s="48"/>
      <c r="AK70" s="48" t="n">
        <v>0</v>
      </c>
      <c r="AL70" s="48" t="n">
        <v>0</v>
      </c>
      <c r="AM70" s="51" t="n">
        <v>0</v>
      </c>
      <c r="AN70" s="48" t="n">
        <v>0</v>
      </c>
      <c r="AO70" s="48" t="n">
        <v>0</v>
      </c>
      <c r="AP70" s="48" t="n">
        <v>0</v>
      </c>
      <c r="AQ70" s="48" t="n">
        <v>9448.7</v>
      </c>
      <c r="AR70" s="49" t="n">
        <v>2362.2</v>
      </c>
      <c r="AS70" s="49" t="n">
        <v>2362.2</v>
      </c>
      <c r="AT70" s="48" t="n">
        <v>0</v>
      </c>
      <c r="AU70" s="48" t="n">
        <v>0</v>
      </c>
      <c r="AV70" s="49" t="n">
        <v>0</v>
      </c>
      <c r="AW70" s="48" t="n">
        <v>0</v>
      </c>
      <c r="AX70" s="48" t="n">
        <v>0</v>
      </c>
      <c r="AY70" s="48" t="n">
        <v>0</v>
      </c>
      <c r="AZ70" s="48" t="n">
        <v>0</v>
      </c>
      <c r="BA70" s="48" t="n">
        <v>0</v>
      </c>
      <c r="BB70" s="48" t="n">
        <v>0</v>
      </c>
      <c r="BC70" s="48" t="n">
        <v>0</v>
      </c>
      <c r="BD70" s="48" t="n">
        <v>0</v>
      </c>
      <c r="BE70" s="48" t="n">
        <v>0</v>
      </c>
      <c r="BF70" s="48" t="n">
        <v>0</v>
      </c>
      <c r="BG70" s="48" t="n">
        <v>0</v>
      </c>
      <c r="BH70" s="47" t="n">
        <f aca="false">BL70+BO70+BR70+BU70</f>
        <v>2503</v>
      </c>
      <c r="BI70" s="47" t="n">
        <f aca="false">BM70+BP70+BS70+BV70</f>
        <v>400.48</v>
      </c>
      <c r="BJ70" s="47" t="n">
        <f aca="false">BN70+BQ70+BT70+BW70</f>
        <v>169.3</v>
      </c>
      <c r="BK70" s="48" t="n">
        <f aca="false">BJ70/BI70*100</f>
        <v>42.2742708749501</v>
      </c>
      <c r="BL70" s="49" t="n">
        <v>2503</v>
      </c>
      <c r="BM70" s="49" t="n">
        <v>400.48</v>
      </c>
      <c r="BN70" s="49" t="n">
        <v>169.3</v>
      </c>
      <c r="BO70" s="49" t="n">
        <v>0</v>
      </c>
      <c r="BP70" s="49" t="n">
        <v>0</v>
      </c>
      <c r="BQ70" s="49" t="n">
        <v>0</v>
      </c>
      <c r="BR70" s="49" t="n">
        <v>0</v>
      </c>
      <c r="BS70" s="49" t="n">
        <v>0</v>
      </c>
      <c r="BT70" s="49" t="n">
        <v>0</v>
      </c>
      <c r="BU70" s="49" t="n">
        <v>0</v>
      </c>
      <c r="BV70" s="49" t="n">
        <v>0</v>
      </c>
      <c r="BW70" s="49" t="n">
        <v>0</v>
      </c>
      <c r="BX70" s="49" t="n">
        <v>0</v>
      </c>
      <c r="BY70" s="49" t="n">
        <v>0</v>
      </c>
      <c r="BZ70" s="49" t="n">
        <v>0</v>
      </c>
      <c r="CA70" s="49" t="n">
        <v>0</v>
      </c>
      <c r="CB70" s="49" t="n">
        <v>0</v>
      </c>
      <c r="CC70" s="49" t="n">
        <v>0</v>
      </c>
      <c r="CD70" s="49" t="n">
        <v>0</v>
      </c>
      <c r="CE70" s="49" t="n">
        <v>0</v>
      </c>
      <c r="CF70" s="49" t="n">
        <v>0</v>
      </c>
      <c r="CG70" s="49" t="n">
        <v>0</v>
      </c>
      <c r="CH70" s="49" t="n">
        <v>0</v>
      </c>
      <c r="CI70" s="49" t="n">
        <f aca="false">CH70/12*3</f>
        <v>0</v>
      </c>
      <c r="CJ70" s="49" t="n">
        <v>0</v>
      </c>
      <c r="CK70" s="49" t="n">
        <v>0</v>
      </c>
      <c r="CL70" s="49" t="n">
        <v>0</v>
      </c>
      <c r="CM70" s="49" t="n">
        <v>0</v>
      </c>
      <c r="CN70" s="49" t="n">
        <v>0</v>
      </c>
      <c r="CO70" s="49" t="n">
        <v>0</v>
      </c>
      <c r="CP70" s="49" t="n">
        <v>0</v>
      </c>
      <c r="CQ70" s="49" t="n">
        <v>0</v>
      </c>
      <c r="CR70" s="49" t="n">
        <v>0</v>
      </c>
      <c r="CS70" s="49" t="n">
        <v>0</v>
      </c>
      <c r="CT70" s="49" t="n">
        <v>200</v>
      </c>
      <c r="CU70" s="49" t="n">
        <v>33.3333333333333</v>
      </c>
      <c r="CV70" s="49" t="n">
        <v>0</v>
      </c>
      <c r="CW70" s="49" t="n">
        <v>0</v>
      </c>
      <c r="CX70" s="47" t="n">
        <f aca="false">Q70+U70+Y70+AC70+AG70+AK70+AN70+AQ70+AW70+AZ70+BC70+BL70+BO70+BR70+BU70+BX70+CA70+CD70+CH70+CK70+CN70+CQ70+CT70+AT70</f>
        <v>14423.7</v>
      </c>
      <c r="CY70" s="47" t="n">
        <f aca="false">R70+V70+Z70+AD70+AH70+AL70+AO70+AR70+AX70+BA70+BD70+BM70+BP70+BS70+BV70+BY70+CB70+CE70+CI70+CL70+CO70+CR70+CU70+AU70</f>
        <v>3172.91333333333</v>
      </c>
      <c r="CZ70" s="47" t="n">
        <f aca="false">S70+W70+AA70+AE70+AI70+AM70+AP70+AS70+AY70+BB70+BE70+BN70+BQ70+BT70+BW70+BZ70+CC70+CF70+CJ70+CM70+CP70+CS70+CV70+AV70+CW70</f>
        <v>3009.126</v>
      </c>
      <c r="DA70" s="48" t="n">
        <v>0</v>
      </c>
      <c r="DB70" s="48" t="n">
        <v>0</v>
      </c>
      <c r="DC70" s="49" t="n">
        <v>0</v>
      </c>
      <c r="DD70" s="48" t="n">
        <v>0</v>
      </c>
      <c r="DE70" s="48" t="n">
        <v>0</v>
      </c>
      <c r="DF70" s="49" t="n">
        <v>0</v>
      </c>
      <c r="DG70" s="48" t="n">
        <v>0</v>
      </c>
      <c r="DH70" s="48" t="n">
        <v>0</v>
      </c>
      <c r="DI70" s="48" t="n">
        <v>0</v>
      </c>
      <c r="DJ70" s="48" t="n">
        <v>0</v>
      </c>
      <c r="DK70" s="48" t="n">
        <v>0</v>
      </c>
      <c r="DL70" s="49" t="n">
        <v>0</v>
      </c>
      <c r="DM70" s="48" t="n">
        <v>0</v>
      </c>
      <c r="DN70" s="48" t="n">
        <v>0</v>
      </c>
      <c r="DO70" s="48" t="n">
        <v>0</v>
      </c>
      <c r="DP70" s="48" t="n">
        <v>0</v>
      </c>
      <c r="DQ70" s="48" t="n">
        <v>0</v>
      </c>
      <c r="DR70" s="48" t="n">
        <v>0</v>
      </c>
      <c r="DS70" s="48" t="n">
        <v>0</v>
      </c>
      <c r="DT70" s="47" t="n">
        <f aca="false">DA70+DD70+DG70+DJ70+DM70+DP70</f>
        <v>0</v>
      </c>
      <c r="DU70" s="47" t="n">
        <f aca="false">DB70+DE70+DH70+DK70+DN70+DQ70</f>
        <v>0</v>
      </c>
      <c r="DV70" s="47" t="n">
        <f aca="false">DC70+DF70+DI70+DL70+DO70+DR70+DS70</f>
        <v>0</v>
      </c>
    </row>
    <row r="71" customFormat="false" ht="20.1" hidden="false" customHeight="true" outlineLevel="0" collapsed="false">
      <c r="A71" s="52" t="n">
        <v>62</v>
      </c>
      <c r="B71" s="44" t="s">
        <v>115</v>
      </c>
      <c r="C71" s="45" t="n">
        <v>561.5489</v>
      </c>
      <c r="D71" s="46" t="n">
        <v>0</v>
      </c>
      <c r="E71" s="47" t="n">
        <f aca="false">CX71+DT71-DP71</f>
        <v>27869.7</v>
      </c>
      <c r="F71" s="47" t="n">
        <f aca="false">CY71+DU71-DQ71</f>
        <v>6381.912</v>
      </c>
      <c r="G71" s="47" t="n">
        <f aca="false">CZ71+DV71-DR71</f>
        <v>6364.387</v>
      </c>
      <c r="H71" s="47" t="n">
        <f aca="false">G71/F71*100</f>
        <v>99.7253957748086</v>
      </c>
      <c r="I71" s="47" t="n">
        <f aca="false">Q71+U71+Y71+AC71+AG71+AK71+BC71+BL71+BO71+BR71+BU71+BX71+CD71+CH71+CK71+CN71+CT71</f>
        <v>6587.6</v>
      </c>
      <c r="J71" s="47" t="n">
        <f aca="false">R71+V71+Z71+AD71+AH71+AL71+BD71+BM71+BP71+BS71+BV71+BY71+CE71+CI71+CL71+CO71+CU71</f>
        <v>1061.412</v>
      </c>
      <c r="K71" s="47" t="n">
        <f aca="false">S71+W71+AA71+AE71+AI71+AM71+BE71+BN71+BQ71+BT71+BW71+BZ71+CF71+CJ71+CM71+CP71+CV71+CW71</f>
        <v>1043.887</v>
      </c>
      <c r="L71" s="47" t="n">
        <f aca="false">K71/J71*100</f>
        <v>98.3488975063406</v>
      </c>
      <c r="M71" s="47" t="n">
        <f aca="false">Q71+Y71</f>
        <v>1727.5</v>
      </c>
      <c r="N71" s="47" t="n">
        <f aca="false">R71+Z71</f>
        <v>414.6</v>
      </c>
      <c r="O71" s="47" t="n">
        <f aca="false">S71+AA71</f>
        <v>304.377</v>
      </c>
      <c r="P71" s="48" t="n">
        <f aca="false">O71/N71*100</f>
        <v>73.4146164978292</v>
      </c>
      <c r="Q71" s="49" t="n">
        <v>1727.5</v>
      </c>
      <c r="R71" s="49" t="n">
        <v>414.6</v>
      </c>
      <c r="S71" s="49" t="n">
        <v>304.377</v>
      </c>
      <c r="T71" s="48" t="n">
        <f aca="false">S71/R71*100</f>
        <v>73.4146164978292</v>
      </c>
      <c r="U71" s="49" t="n">
        <v>3412.9</v>
      </c>
      <c r="V71" s="49" t="n">
        <v>409.5</v>
      </c>
      <c r="W71" s="49" t="n">
        <v>410.31</v>
      </c>
      <c r="X71" s="48" t="n">
        <f aca="false">W71/V71*100</f>
        <v>100.197802197802</v>
      </c>
      <c r="Y71" s="49" t="n">
        <v>0</v>
      </c>
      <c r="Z71" s="49" t="n">
        <v>0</v>
      </c>
      <c r="AA71" s="49" t="n">
        <v>0</v>
      </c>
      <c r="AB71" s="48" t="e">
        <f aca="false">AA71/Z71*100</f>
        <v>#DIV/0!</v>
      </c>
      <c r="AC71" s="49" t="n">
        <v>64</v>
      </c>
      <c r="AD71" s="50" t="n">
        <v>16</v>
      </c>
      <c r="AE71" s="49" t="n">
        <v>0</v>
      </c>
      <c r="AF71" s="48" t="n">
        <f aca="false">AE71/AD71*100</f>
        <v>0</v>
      </c>
      <c r="AG71" s="49"/>
      <c r="AH71" s="49"/>
      <c r="AI71" s="49"/>
      <c r="AJ71" s="48"/>
      <c r="AK71" s="48" t="n">
        <v>0</v>
      </c>
      <c r="AL71" s="48" t="n">
        <v>0</v>
      </c>
      <c r="AM71" s="51" t="n">
        <v>0</v>
      </c>
      <c r="AN71" s="48" t="n">
        <v>0</v>
      </c>
      <c r="AO71" s="48" t="n">
        <v>0</v>
      </c>
      <c r="AP71" s="48" t="n">
        <v>0</v>
      </c>
      <c r="AQ71" s="48" t="n">
        <v>21282.1</v>
      </c>
      <c r="AR71" s="49" t="n">
        <v>5320.5</v>
      </c>
      <c r="AS71" s="49" t="n">
        <v>5320.5</v>
      </c>
      <c r="AT71" s="48" t="n">
        <v>0</v>
      </c>
      <c r="AU71" s="48" t="n">
        <v>0</v>
      </c>
      <c r="AV71" s="49" t="n">
        <v>0</v>
      </c>
      <c r="AW71" s="48" t="n">
        <v>0</v>
      </c>
      <c r="AX71" s="48" t="n">
        <v>0</v>
      </c>
      <c r="AY71" s="48" t="n">
        <v>0</v>
      </c>
      <c r="AZ71" s="48" t="n">
        <v>0</v>
      </c>
      <c r="BA71" s="48" t="n">
        <v>0</v>
      </c>
      <c r="BB71" s="48" t="n">
        <v>0</v>
      </c>
      <c r="BC71" s="48" t="n">
        <v>0</v>
      </c>
      <c r="BD71" s="48" t="n">
        <v>0</v>
      </c>
      <c r="BE71" s="48" t="n">
        <v>0</v>
      </c>
      <c r="BF71" s="48" t="n">
        <v>0</v>
      </c>
      <c r="BG71" s="48" t="n">
        <v>0</v>
      </c>
      <c r="BH71" s="47" t="n">
        <f aca="false">BL71+BO71+BR71+BU71</f>
        <v>1383.2</v>
      </c>
      <c r="BI71" s="47" t="n">
        <f aca="false">BM71+BP71+BS71+BV71</f>
        <v>221.312</v>
      </c>
      <c r="BJ71" s="47" t="n">
        <f aca="false">BN71+BQ71+BT71+BW71</f>
        <v>329.2</v>
      </c>
      <c r="BK71" s="48" t="n">
        <f aca="false">BJ71/BI71*100</f>
        <v>148.749277038751</v>
      </c>
      <c r="BL71" s="49" t="n">
        <v>1383.2</v>
      </c>
      <c r="BM71" s="49" t="n">
        <v>221.312</v>
      </c>
      <c r="BN71" s="49" t="n">
        <v>329.2</v>
      </c>
      <c r="BO71" s="49" t="n">
        <v>0</v>
      </c>
      <c r="BP71" s="49" t="n">
        <v>0</v>
      </c>
      <c r="BQ71" s="49" t="n">
        <v>0</v>
      </c>
      <c r="BR71" s="49" t="n">
        <v>0</v>
      </c>
      <c r="BS71" s="49" t="n">
        <v>0</v>
      </c>
      <c r="BT71" s="49" t="n">
        <v>0</v>
      </c>
      <c r="BU71" s="49" t="n">
        <v>0</v>
      </c>
      <c r="BV71" s="49" t="n">
        <v>0</v>
      </c>
      <c r="BW71" s="49" t="n">
        <v>0</v>
      </c>
      <c r="BX71" s="49" t="n">
        <v>0</v>
      </c>
      <c r="BY71" s="49" t="n">
        <v>0</v>
      </c>
      <c r="BZ71" s="49" t="n">
        <v>0</v>
      </c>
      <c r="CA71" s="49" t="n">
        <v>0</v>
      </c>
      <c r="CB71" s="49" t="n">
        <v>0</v>
      </c>
      <c r="CC71" s="49" t="n">
        <v>0</v>
      </c>
      <c r="CD71" s="49" t="n">
        <v>0</v>
      </c>
      <c r="CE71" s="49" t="n">
        <v>0</v>
      </c>
      <c r="CF71" s="49" t="n">
        <v>0</v>
      </c>
      <c r="CG71" s="49" t="n">
        <v>0</v>
      </c>
      <c r="CH71" s="49" t="n">
        <v>0</v>
      </c>
      <c r="CI71" s="49" t="n">
        <f aca="false">CH71/12*3</f>
        <v>0</v>
      </c>
      <c r="CJ71" s="49" t="n">
        <v>0</v>
      </c>
      <c r="CK71" s="49" t="n">
        <v>0</v>
      </c>
      <c r="CL71" s="49" t="n">
        <v>0</v>
      </c>
      <c r="CM71" s="49" t="n">
        <v>0</v>
      </c>
      <c r="CN71" s="49" t="n">
        <v>0</v>
      </c>
      <c r="CO71" s="49" t="n">
        <v>0</v>
      </c>
      <c r="CP71" s="49" t="n">
        <v>0</v>
      </c>
      <c r="CQ71" s="49" t="n">
        <v>0</v>
      </c>
      <c r="CR71" s="49" t="n">
        <v>0</v>
      </c>
      <c r="CS71" s="49" t="n">
        <v>0</v>
      </c>
      <c r="CT71" s="49" t="n">
        <v>0</v>
      </c>
      <c r="CU71" s="49" t="n">
        <v>0</v>
      </c>
      <c r="CV71" s="49" t="n">
        <v>0</v>
      </c>
      <c r="CW71" s="49" t="n">
        <v>0</v>
      </c>
      <c r="CX71" s="47" t="n">
        <f aca="false">Q71+U71+Y71+AC71+AG71+AK71+AN71+AQ71+AW71+AZ71+BC71+BL71+BO71+BR71+BU71+BX71+CA71+CD71+CH71+CK71+CN71+CQ71+CT71+AT71</f>
        <v>27869.7</v>
      </c>
      <c r="CY71" s="47" t="n">
        <f aca="false">R71+V71+Z71+AD71+AH71+AL71+AO71+AR71+AX71+BA71+BD71+BM71+BP71+BS71+BV71+BY71+CB71+CE71+CI71+CL71+CO71+CR71+CU71+AU71</f>
        <v>6381.912</v>
      </c>
      <c r="CZ71" s="47" t="n">
        <f aca="false">S71+W71+AA71+AE71+AI71+AM71+AP71+AS71+AY71+BB71+BE71+BN71+BQ71+BT71+BW71+BZ71+CC71+CF71+CJ71+CM71+CP71+CS71+CV71+AV71+CW71</f>
        <v>6364.387</v>
      </c>
      <c r="DA71" s="48" t="n">
        <v>0</v>
      </c>
      <c r="DB71" s="48" t="n">
        <v>0</v>
      </c>
      <c r="DC71" s="49" t="n">
        <v>0</v>
      </c>
      <c r="DD71" s="48" t="n">
        <v>0</v>
      </c>
      <c r="DE71" s="48" t="n">
        <v>0</v>
      </c>
      <c r="DF71" s="49" t="n">
        <v>0</v>
      </c>
      <c r="DG71" s="48" t="n">
        <v>0</v>
      </c>
      <c r="DH71" s="48" t="n">
        <v>0</v>
      </c>
      <c r="DI71" s="48" t="n">
        <v>0</v>
      </c>
      <c r="DJ71" s="48" t="n">
        <v>0</v>
      </c>
      <c r="DK71" s="48" t="n">
        <v>0</v>
      </c>
      <c r="DL71" s="49" t="n">
        <v>0</v>
      </c>
      <c r="DM71" s="48" t="n">
        <v>0</v>
      </c>
      <c r="DN71" s="48" t="n">
        <v>0</v>
      </c>
      <c r="DO71" s="48" t="n">
        <v>0</v>
      </c>
      <c r="DP71" s="48" t="n">
        <v>0</v>
      </c>
      <c r="DQ71" s="48" t="n">
        <v>0</v>
      </c>
      <c r="DR71" s="48" t="n">
        <v>0</v>
      </c>
      <c r="DS71" s="48" t="n">
        <v>0</v>
      </c>
      <c r="DT71" s="47" t="n">
        <f aca="false">DA71+DD71+DG71+DJ71+DM71+DP71</f>
        <v>0</v>
      </c>
      <c r="DU71" s="47" t="n">
        <f aca="false">DB71+DE71+DH71+DK71+DN71+DQ71</f>
        <v>0</v>
      </c>
      <c r="DV71" s="47" t="n">
        <f aca="false">DC71+DF71+DI71+DL71+DO71+DR71+DS71</f>
        <v>0</v>
      </c>
    </row>
    <row r="72" customFormat="false" ht="20.1" hidden="false" customHeight="true" outlineLevel="0" collapsed="false">
      <c r="A72" s="52" t="n">
        <v>63</v>
      </c>
      <c r="B72" s="44" t="s">
        <v>116</v>
      </c>
      <c r="C72" s="45" t="n">
        <v>10305.8441</v>
      </c>
      <c r="D72" s="46" t="n">
        <v>312.7717</v>
      </c>
      <c r="E72" s="47" t="n">
        <f aca="false">CX72+DT72-DP72</f>
        <v>32082.4</v>
      </c>
      <c r="F72" s="47" t="n">
        <f aca="false">CY72+DU72-DQ72</f>
        <v>7042.404</v>
      </c>
      <c r="G72" s="47" t="n">
        <f aca="false">CZ72+DV72-DR72</f>
        <v>6753.099</v>
      </c>
      <c r="H72" s="47" t="n">
        <f aca="false">G72/F72*100</f>
        <v>95.8919567806675</v>
      </c>
      <c r="I72" s="47" t="n">
        <f aca="false">Q72+U72+Y72+AC72+AG72+AK72+BC72+BL72+BO72+BR72+BU72+BX72+CD72+CH72+CK72+CN72+CT72</f>
        <v>9733.8</v>
      </c>
      <c r="J72" s="47" t="n">
        <f aca="false">R72+V72+Z72+AD72+AH72+AL72+BD72+BM72+BP72+BS72+BV72+BY72+CE72+CI72+CL72+CO72+CU72</f>
        <v>1587.404</v>
      </c>
      <c r="K72" s="47" t="n">
        <f aca="false">S72+W72+AA72+AE72+AI72+AM72+BE72+BN72+BQ72+BT72+BW72+BZ72+CF72+CJ72+CM72+CP72+CV72+CW72</f>
        <v>1298.099</v>
      </c>
      <c r="L72" s="47" t="n">
        <f aca="false">K72/J72*100</f>
        <v>81.774960879524</v>
      </c>
      <c r="M72" s="47" t="n">
        <f aca="false">Q72+Y72</f>
        <v>1925.9</v>
      </c>
      <c r="N72" s="47" t="n">
        <f aca="false">R72+Z72</f>
        <v>462.216</v>
      </c>
      <c r="O72" s="47" t="n">
        <f aca="false">S72+AA72</f>
        <v>446.382</v>
      </c>
      <c r="P72" s="48" t="n">
        <f aca="false">O72/N72*100</f>
        <v>96.5743288851965</v>
      </c>
      <c r="Q72" s="49" t="n">
        <v>1925.9</v>
      </c>
      <c r="R72" s="49" t="n">
        <v>462.216</v>
      </c>
      <c r="S72" s="49" t="n">
        <v>446.382</v>
      </c>
      <c r="T72" s="48" t="n">
        <f aca="false">S72/R72*100</f>
        <v>96.5743288851965</v>
      </c>
      <c r="U72" s="49" t="n">
        <v>4596.1</v>
      </c>
      <c r="V72" s="49" t="n">
        <v>581.5</v>
      </c>
      <c r="W72" s="49" t="n">
        <v>635.367</v>
      </c>
      <c r="X72" s="48" t="n">
        <f aca="false">W72/V72*100</f>
        <v>109.263456577816</v>
      </c>
      <c r="Y72" s="49" t="n">
        <v>0</v>
      </c>
      <c r="Z72" s="49" t="n">
        <v>0</v>
      </c>
      <c r="AA72" s="49" t="n">
        <v>0</v>
      </c>
      <c r="AB72" s="48" t="e">
        <f aca="false">AA72/Z72*100</f>
        <v>#DIV/0!</v>
      </c>
      <c r="AC72" s="49" t="n">
        <v>420</v>
      </c>
      <c r="AD72" s="50" t="n">
        <v>105</v>
      </c>
      <c r="AE72" s="49" t="n">
        <v>71</v>
      </c>
      <c r="AF72" s="48" t="n">
        <f aca="false">AE72/AD72*100</f>
        <v>67.6190476190476</v>
      </c>
      <c r="AG72" s="49"/>
      <c r="AH72" s="49"/>
      <c r="AI72" s="49"/>
      <c r="AJ72" s="48"/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8" t="n">
        <v>0</v>
      </c>
      <c r="AQ72" s="48" t="n">
        <v>21819.9</v>
      </c>
      <c r="AR72" s="49" t="n">
        <v>5455</v>
      </c>
      <c r="AS72" s="49" t="n">
        <v>5455</v>
      </c>
      <c r="AT72" s="48" t="n">
        <v>528.699999999997</v>
      </c>
      <c r="AU72" s="48" t="n">
        <v>0</v>
      </c>
      <c r="AV72" s="49" t="n">
        <v>0</v>
      </c>
      <c r="AW72" s="48" t="n">
        <v>0</v>
      </c>
      <c r="AX72" s="48" t="n">
        <v>0</v>
      </c>
      <c r="AY72" s="48" t="n">
        <v>0</v>
      </c>
      <c r="AZ72" s="48" t="n">
        <v>0</v>
      </c>
      <c r="BA72" s="48" t="n">
        <v>0</v>
      </c>
      <c r="BB72" s="48" t="n">
        <v>0</v>
      </c>
      <c r="BC72" s="48" t="n">
        <v>0</v>
      </c>
      <c r="BD72" s="48" t="n">
        <v>0</v>
      </c>
      <c r="BE72" s="48" t="n">
        <v>0</v>
      </c>
      <c r="BF72" s="48" t="n">
        <v>0</v>
      </c>
      <c r="BG72" s="48" t="n">
        <v>0</v>
      </c>
      <c r="BH72" s="47" t="n">
        <f aca="false">BL72+BO72+BR72+BU72</f>
        <v>2741.8</v>
      </c>
      <c r="BI72" s="47" t="n">
        <f aca="false">BM72+BP72+BS72+BV72</f>
        <v>438.688</v>
      </c>
      <c r="BJ72" s="47" t="n">
        <f aca="false">BN72+BQ72+BT72+BW72</f>
        <v>145.35</v>
      </c>
      <c r="BK72" s="48" t="n">
        <f aca="false">BJ72/BI72*100</f>
        <v>33.1328871544241</v>
      </c>
      <c r="BL72" s="49" t="n">
        <v>2741.8</v>
      </c>
      <c r="BM72" s="49" t="n">
        <v>438.688</v>
      </c>
      <c r="BN72" s="49" t="n">
        <v>145.35</v>
      </c>
      <c r="BO72" s="49" t="n">
        <v>0</v>
      </c>
      <c r="BP72" s="49" t="n">
        <v>0</v>
      </c>
      <c r="BQ72" s="49" t="n">
        <v>0</v>
      </c>
      <c r="BR72" s="49" t="n">
        <v>0</v>
      </c>
      <c r="BS72" s="49" t="n">
        <v>0</v>
      </c>
      <c r="BT72" s="49" t="n">
        <v>0</v>
      </c>
      <c r="BU72" s="49" t="n">
        <v>0</v>
      </c>
      <c r="BV72" s="49" t="n">
        <v>0</v>
      </c>
      <c r="BW72" s="49" t="n">
        <v>0</v>
      </c>
      <c r="BX72" s="49" t="n">
        <v>0</v>
      </c>
      <c r="BY72" s="49" t="n">
        <v>0</v>
      </c>
      <c r="BZ72" s="49" t="n">
        <v>0</v>
      </c>
      <c r="CA72" s="49" t="n">
        <v>0</v>
      </c>
      <c r="CB72" s="49" t="n">
        <v>0</v>
      </c>
      <c r="CC72" s="49" t="n">
        <v>0</v>
      </c>
      <c r="CD72" s="49" t="n">
        <v>50</v>
      </c>
      <c r="CE72" s="49" t="n">
        <v>0</v>
      </c>
      <c r="CF72" s="49" t="n">
        <v>0</v>
      </c>
      <c r="CG72" s="49" t="n">
        <v>0</v>
      </c>
      <c r="CH72" s="49" t="n">
        <v>0</v>
      </c>
      <c r="CI72" s="49" t="n">
        <f aca="false">CH72/12*3</f>
        <v>0</v>
      </c>
      <c r="CJ72" s="49" t="n">
        <v>0</v>
      </c>
      <c r="CK72" s="49" t="n">
        <v>0</v>
      </c>
      <c r="CL72" s="49" t="n">
        <v>0</v>
      </c>
      <c r="CM72" s="49" t="n">
        <v>0</v>
      </c>
      <c r="CN72" s="49" t="n">
        <v>0</v>
      </c>
      <c r="CO72" s="49" t="n">
        <v>0</v>
      </c>
      <c r="CP72" s="49" t="n">
        <v>0</v>
      </c>
      <c r="CQ72" s="49" t="n">
        <v>0</v>
      </c>
      <c r="CR72" s="49" t="n">
        <v>0</v>
      </c>
      <c r="CS72" s="49" t="n">
        <v>0</v>
      </c>
      <c r="CT72" s="49" t="n">
        <v>0</v>
      </c>
      <c r="CU72" s="49" t="n">
        <v>0</v>
      </c>
      <c r="CV72" s="49" t="n">
        <v>0</v>
      </c>
      <c r="CW72" s="49" t="n">
        <v>0</v>
      </c>
      <c r="CX72" s="47" t="n">
        <f aca="false">Q72+U72+Y72+AC72+AG72+AK72+AN72+AQ72+AW72+AZ72+BC72+BL72+BO72+BR72+BU72+BX72+CA72+CD72+CH72+CK72+CN72+CQ72+CT72+AT72</f>
        <v>32082.4</v>
      </c>
      <c r="CY72" s="47" t="n">
        <f aca="false">R72+V72+Z72+AD72+AH72+AL72+AO72+AR72+AX72+BA72+BD72+BM72+BP72+BS72+BV72+BY72+CB72+CE72+CI72+CL72+CO72+CR72+CU72+AU72</f>
        <v>7042.404</v>
      </c>
      <c r="CZ72" s="47" t="n">
        <f aca="false">S72+W72+AA72+AE72+AI72+AM72+AP72+AS72+AY72+BB72+BE72+BN72+BQ72+BT72+BW72+BZ72+CC72+CF72+CJ72+CM72+CP72+CS72+CV72+AV72+CW72</f>
        <v>6753.099</v>
      </c>
      <c r="DA72" s="48" t="n">
        <v>0</v>
      </c>
      <c r="DB72" s="48" t="n">
        <v>0</v>
      </c>
      <c r="DC72" s="49" t="n">
        <v>0</v>
      </c>
      <c r="DD72" s="48" t="n">
        <v>0</v>
      </c>
      <c r="DE72" s="48" t="n">
        <v>0</v>
      </c>
      <c r="DF72" s="49" t="n">
        <v>0</v>
      </c>
      <c r="DG72" s="48" t="n">
        <v>0</v>
      </c>
      <c r="DH72" s="48" t="n">
        <v>0</v>
      </c>
      <c r="DI72" s="48" t="n">
        <v>0</v>
      </c>
      <c r="DJ72" s="48" t="n">
        <v>0</v>
      </c>
      <c r="DK72" s="48" t="n">
        <v>0</v>
      </c>
      <c r="DL72" s="49" t="n">
        <v>0</v>
      </c>
      <c r="DM72" s="48" t="n">
        <v>0</v>
      </c>
      <c r="DN72" s="48" t="n">
        <v>0</v>
      </c>
      <c r="DO72" s="48" t="n">
        <v>0</v>
      </c>
      <c r="DP72" s="48" t="n">
        <v>0</v>
      </c>
      <c r="DQ72" s="48" t="n">
        <v>0</v>
      </c>
      <c r="DR72" s="48" t="n">
        <v>0</v>
      </c>
      <c r="DS72" s="48" t="n">
        <v>0</v>
      </c>
      <c r="DT72" s="47" t="n">
        <f aca="false">DA72+DD72+DG72+DJ72+DM72+DP72</f>
        <v>0</v>
      </c>
      <c r="DU72" s="47" t="n">
        <f aca="false">DB72+DE72+DH72+DK72+DN72+DQ72</f>
        <v>0</v>
      </c>
      <c r="DV72" s="47" t="n">
        <f aca="false">DC72+DF72+DI72+DL72+DO72+DR72+DS72</f>
        <v>0</v>
      </c>
    </row>
    <row r="73" customFormat="false" ht="20.1" hidden="false" customHeight="true" outlineLevel="0" collapsed="false">
      <c r="A73" s="52" t="n">
        <v>64</v>
      </c>
      <c r="B73" s="44" t="s">
        <v>117</v>
      </c>
      <c r="C73" s="45" t="n">
        <v>1.5774</v>
      </c>
      <c r="D73" s="46" t="n">
        <v>161.645</v>
      </c>
      <c r="E73" s="47" t="n">
        <f aca="false">CX73+DT73-DP73</f>
        <v>12417.611</v>
      </c>
      <c r="F73" s="47" t="n">
        <f aca="false">CY73+DU73-DQ73</f>
        <v>5218.55</v>
      </c>
      <c r="G73" s="47" t="n">
        <f aca="false">CZ73+DV73-DR73</f>
        <v>8265.155</v>
      </c>
      <c r="H73" s="47" t="n">
        <f aca="false">G73/F73*100</f>
        <v>158.380297208995</v>
      </c>
      <c r="I73" s="47" t="n">
        <f aca="false">Q73+U73+Y73+AC73+AG73+AK73+BC73+BL73+BO73+BR73+BU73+BX73+CD73+CH73+CK73+CN73+CT73</f>
        <v>4336.711</v>
      </c>
      <c r="J73" s="47" t="n">
        <f aca="false">R73+V73+Z73+AD73+AH73+AL73+BD73+BM73+BP73+BS73+BV73+BY73+CE73+CI73+CL73+CO73+CU73</f>
        <v>3198.35</v>
      </c>
      <c r="K73" s="47" t="n">
        <f aca="false">S73+W73+AA73+AE73+AI73+AM73+BE73+BN73+BQ73+BT73+BW73+BZ73+CF73+CJ73+CM73+CP73+CV73+CW73</f>
        <v>6244.955</v>
      </c>
      <c r="L73" s="47" t="n">
        <f aca="false">K73/J73*100</f>
        <v>195.255522378727</v>
      </c>
      <c r="M73" s="47" t="n">
        <f aca="false">Q73+Y73</f>
        <v>297</v>
      </c>
      <c r="N73" s="47" t="n">
        <f aca="false">R73+Z73</f>
        <v>91.3</v>
      </c>
      <c r="O73" s="47" t="n">
        <f aca="false">S73+AA73</f>
        <v>130.4</v>
      </c>
      <c r="P73" s="48" t="n">
        <f aca="false">O73/N73*100</f>
        <v>142.825848849945</v>
      </c>
      <c r="Q73" s="48" t="n">
        <v>0</v>
      </c>
      <c r="R73" s="49" t="n">
        <v>0</v>
      </c>
      <c r="S73" s="49" t="n">
        <v>0</v>
      </c>
      <c r="T73" s="48"/>
      <c r="U73" s="48" t="n">
        <v>576.6</v>
      </c>
      <c r="V73" s="49" t="n">
        <v>69.2</v>
      </c>
      <c r="W73" s="49" t="n">
        <v>90</v>
      </c>
      <c r="X73" s="48" t="n">
        <f aca="false">W73/V73*100</f>
        <v>130.057803468208</v>
      </c>
      <c r="Y73" s="48" t="n">
        <v>297</v>
      </c>
      <c r="Z73" s="49" t="n">
        <v>91.3</v>
      </c>
      <c r="AA73" s="49" t="n">
        <v>130.4</v>
      </c>
      <c r="AB73" s="48" t="n">
        <f aca="false">AA73/Z73*100</f>
        <v>142.825848849945</v>
      </c>
      <c r="AC73" s="48" t="n">
        <v>7</v>
      </c>
      <c r="AD73" s="50" t="n">
        <v>1.75</v>
      </c>
      <c r="AE73" s="49" t="n">
        <v>0</v>
      </c>
      <c r="AF73" s="48" t="n">
        <f aca="false">AE73/AD73*100</f>
        <v>0</v>
      </c>
      <c r="AG73" s="49"/>
      <c r="AH73" s="49"/>
      <c r="AI73" s="49"/>
      <c r="AJ73" s="48"/>
      <c r="AK73" s="48" t="n">
        <v>0</v>
      </c>
      <c r="AL73" s="48" t="n">
        <v>0</v>
      </c>
      <c r="AM73" s="51" t="n">
        <v>0</v>
      </c>
      <c r="AN73" s="48" t="n">
        <v>0</v>
      </c>
      <c r="AO73" s="48" t="n">
        <v>0</v>
      </c>
      <c r="AP73" s="48" t="n">
        <v>0</v>
      </c>
      <c r="AQ73" s="48" t="n">
        <v>8080.9</v>
      </c>
      <c r="AR73" s="49" t="n">
        <v>2020.2</v>
      </c>
      <c r="AS73" s="49" t="n">
        <v>2020.2</v>
      </c>
      <c r="AT73" s="48" t="n">
        <v>0</v>
      </c>
      <c r="AU73" s="48" t="n">
        <v>0</v>
      </c>
      <c r="AV73" s="49" t="n">
        <v>0</v>
      </c>
      <c r="AW73" s="48" t="n">
        <v>0</v>
      </c>
      <c r="AX73" s="48" t="n">
        <v>0</v>
      </c>
      <c r="AY73" s="48" t="n">
        <v>0</v>
      </c>
      <c r="AZ73" s="48" t="n">
        <v>0</v>
      </c>
      <c r="BA73" s="48" t="n">
        <v>0</v>
      </c>
      <c r="BB73" s="48" t="n">
        <v>0</v>
      </c>
      <c r="BC73" s="48" t="n">
        <v>0</v>
      </c>
      <c r="BD73" s="48" t="n">
        <v>0</v>
      </c>
      <c r="BE73" s="48" t="n">
        <v>0</v>
      </c>
      <c r="BF73" s="48" t="n">
        <v>0</v>
      </c>
      <c r="BG73" s="48" t="n">
        <v>0</v>
      </c>
      <c r="BH73" s="47" t="n">
        <f aca="false">BL73+BO73+BR73+BU73</f>
        <v>500</v>
      </c>
      <c r="BI73" s="47" t="n">
        <f aca="false">BM73+BP73+BS73+BV73</f>
        <v>80</v>
      </c>
      <c r="BJ73" s="47" t="n">
        <f aca="false">BN73+BQ73+BT73+BW73</f>
        <v>112.333</v>
      </c>
      <c r="BK73" s="48" t="n">
        <f aca="false">BJ73/BI73*100</f>
        <v>140.41625</v>
      </c>
      <c r="BL73" s="48" t="n">
        <v>500</v>
      </c>
      <c r="BM73" s="49" t="n">
        <v>80</v>
      </c>
      <c r="BN73" s="49" t="n">
        <v>112.333</v>
      </c>
      <c r="BO73" s="49" t="n">
        <v>0</v>
      </c>
      <c r="BP73" s="49" t="n">
        <v>0</v>
      </c>
      <c r="BQ73" s="49" t="n">
        <v>0</v>
      </c>
      <c r="BR73" s="49" t="n">
        <v>0</v>
      </c>
      <c r="BS73" s="49" t="n">
        <v>0</v>
      </c>
      <c r="BT73" s="49" t="n">
        <v>0</v>
      </c>
      <c r="BU73" s="49" t="n">
        <v>0</v>
      </c>
      <c r="BV73" s="49" t="n">
        <v>0</v>
      </c>
      <c r="BW73" s="49" t="n">
        <v>0</v>
      </c>
      <c r="BX73" s="49" t="n">
        <v>0</v>
      </c>
      <c r="BY73" s="49" t="n">
        <v>0</v>
      </c>
      <c r="BZ73" s="49" t="n">
        <v>0</v>
      </c>
      <c r="CA73" s="49" t="n">
        <v>0</v>
      </c>
      <c r="CB73" s="49" t="n">
        <v>0</v>
      </c>
      <c r="CC73" s="49" t="n">
        <v>0</v>
      </c>
      <c r="CD73" s="49" t="n">
        <v>0</v>
      </c>
      <c r="CE73" s="49" t="n">
        <v>0</v>
      </c>
      <c r="CF73" s="49" t="n">
        <v>0</v>
      </c>
      <c r="CG73" s="49" t="n">
        <v>0</v>
      </c>
      <c r="CH73" s="49" t="n">
        <v>0</v>
      </c>
      <c r="CI73" s="49" t="n">
        <f aca="false">CH73/12*3</f>
        <v>0</v>
      </c>
      <c r="CJ73" s="49" t="n">
        <v>0</v>
      </c>
      <c r="CK73" s="49" t="n">
        <v>0</v>
      </c>
      <c r="CL73" s="49" t="n">
        <v>0</v>
      </c>
      <c r="CM73" s="49" t="n">
        <v>0</v>
      </c>
      <c r="CN73" s="49" t="n">
        <v>0</v>
      </c>
      <c r="CO73" s="49" t="n">
        <v>0</v>
      </c>
      <c r="CP73" s="49" t="n">
        <v>0</v>
      </c>
      <c r="CQ73" s="49" t="n">
        <v>0</v>
      </c>
      <c r="CR73" s="49" t="n">
        <v>0</v>
      </c>
      <c r="CS73" s="49" t="n">
        <v>0</v>
      </c>
      <c r="CT73" s="49" t="n">
        <v>2956.111</v>
      </c>
      <c r="CU73" s="49" t="n">
        <v>2956.1</v>
      </c>
      <c r="CV73" s="49" t="n">
        <v>5912.222</v>
      </c>
      <c r="CW73" s="49" t="n">
        <v>0</v>
      </c>
      <c r="CX73" s="47" t="n">
        <f aca="false">Q73+U73+Y73+AC73+AG73+AK73+AN73+AQ73+AW73+AZ73+BC73+BL73+BO73+BR73+BU73+BX73+CA73+CD73+CH73+CK73+CN73+CQ73+CT73+AT73</f>
        <v>12417.611</v>
      </c>
      <c r="CY73" s="47" t="n">
        <f aca="false">R73+V73+Z73+AD73+AH73+AL73+AO73+AR73+AX73+BA73+BD73+BM73+BP73+BS73+BV73+BY73+CB73+CE73+CI73+CL73+CO73+CR73+CU73+AU73</f>
        <v>5218.55</v>
      </c>
      <c r="CZ73" s="47" t="n">
        <f aca="false">S73+W73+AA73+AE73+AI73+AM73+AP73+AS73+AY73+BB73+BE73+BN73+BQ73+BT73+BW73+BZ73+CC73+CF73+CJ73+CM73+CP73+CS73+CV73+AV73+CW73</f>
        <v>8265.155</v>
      </c>
      <c r="DA73" s="48" t="n">
        <v>0</v>
      </c>
      <c r="DB73" s="48" t="n">
        <v>0</v>
      </c>
      <c r="DC73" s="49" t="n">
        <v>0</v>
      </c>
      <c r="DD73" s="48" t="n">
        <v>0</v>
      </c>
      <c r="DE73" s="48" t="n">
        <v>0</v>
      </c>
      <c r="DF73" s="49" t="n">
        <v>0</v>
      </c>
      <c r="DG73" s="48" t="n">
        <v>0</v>
      </c>
      <c r="DH73" s="48" t="n">
        <v>0</v>
      </c>
      <c r="DI73" s="48" t="n">
        <v>0</v>
      </c>
      <c r="DJ73" s="48" t="n">
        <v>0</v>
      </c>
      <c r="DK73" s="48" t="n">
        <v>0</v>
      </c>
      <c r="DL73" s="49" t="n">
        <v>0</v>
      </c>
      <c r="DM73" s="48" t="n">
        <v>0</v>
      </c>
      <c r="DN73" s="48" t="n">
        <v>0</v>
      </c>
      <c r="DO73" s="48" t="n">
        <v>0</v>
      </c>
      <c r="DP73" s="48" t="n">
        <v>0</v>
      </c>
      <c r="DQ73" s="48" t="n">
        <v>0</v>
      </c>
      <c r="DR73" s="48" t="n">
        <v>0</v>
      </c>
      <c r="DS73" s="48" t="n">
        <v>0</v>
      </c>
      <c r="DT73" s="47" t="n">
        <f aca="false">DA73+DD73+DG73+DJ73+DM73+DP73</f>
        <v>0</v>
      </c>
      <c r="DU73" s="47" t="n">
        <f aca="false">DB73+DE73+DH73+DK73+DN73+DQ73</f>
        <v>0</v>
      </c>
      <c r="DV73" s="47" t="n">
        <f aca="false">DC73+DF73+DI73+DL73+DO73+DR73+DS73</f>
        <v>0</v>
      </c>
    </row>
    <row r="74" customFormat="false" ht="20.1" hidden="false" customHeight="true" outlineLevel="0" collapsed="false">
      <c r="A74" s="52" t="n">
        <v>65</v>
      </c>
      <c r="B74" s="44" t="s">
        <v>118</v>
      </c>
      <c r="C74" s="45" t="n">
        <v>6568.3632</v>
      </c>
      <c r="D74" s="46" t="n">
        <v>1111.72</v>
      </c>
      <c r="E74" s="47" t="n">
        <f aca="false">CX74+DT74-DP74</f>
        <v>10332.8</v>
      </c>
      <c r="F74" s="47" t="n">
        <f aca="false">CY74+DU74-DQ74</f>
        <v>2149.40466666667</v>
      </c>
      <c r="G74" s="47" t="n">
        <f aca="false">CZ74+DV74-DR74</f>
        <v>1615.716</v>
      </c>
      <c r="H74" s="47" t="n">
        <f aca="false">G74/F74*100</f>
        <v>75.1703960197351</v>
      </c>
      <c r="I74" s="47" t="n">
        <f aca="false">Q74+U74+Y74+AC74+AG74+AK74+BC74+BL74+BO74+BR74+BU74+BX74+CD74+CH74+CK74+CN74+CT74</f>
        <v>5378.1</v>
      </c>
      <c r="J74" s="47" t="n">
        <f aca="false">R74+V74+Z74+AD74+AH74+AL74+BD74+BM74+BP74+BS74+BV74+BY74+CE74+CI74+CL74+CO74+CU74</f>
        <v>910.704666666667</v>
      </c>
      <c r="K74" s="47" t="n">
        <f aca="false">S74+W74+AA74+AE74+AI74+AM74+BE74+BN74+BQ74+BT74+BW74+BZ74+CF74+CJ74+CM74+CP74+CV74+CW74</f>
        <v>377.016</v>
      </c>
      <c r="L74" s="47" t="n">
        <f aca="false">K74/J74*100</f>
        <v>41.3982725464604</v>
      </c>
      <c r="M74" s="47" t="n">
        <f aca="false">Q74+Y74</f>
        <v>1030.1</v>
      </c>
      <c r="N74" s="47" t="n">
        <f aca="false">R74+Z74</f>
        <v>247.224</v>
      </c>
      <c r="O74" s="47" t="n">
        <f aca="false">S74+AA74</f>
        <v>40.898</v>
      </c>
      <c r="P74" s="48" t="n">
        <f aca="false">O74/N74*100</f>
        <v>16.5428922758308</v>
      </c>
      <c r="Q74" s="48" t="n">
        <v>1030.1</v>
      </c>
      <c r="R74" s="49" t="n">
        <v>247.224</v>
      </c>
      <c r="S74" s="49" t="n">
        <v>40.898</v>
      </c>
      <c r="T74" s="48" t="n">
        <f aca="false">S74/R74*100</f>
        <v>16.5428922758308</v>
      </c>
      <c r="U74" s="48" t="n">
        <v>1532.6</v>
      </c>
      <c r="V74" s="49" t="n">
        <v>211</v>
      </c>
      <c r="W74" s="49" t="n">
        <v>281.026</v>
      </c>
      <c r="X74" s="48" t="n">
        <f aca="false">W74/V74*100</f>
        <v>133.187677725118</v>
      </c>
      <c r="Y74" s="49" t="n">
        <v>0</v>
      </c>
      <c r="Z74" s="49" t="n">
        <v>0</v>
      </c>
      <c r="AA74" s="49" t="n">
        <v>0</v>
      </c>
      <c r="AB74" s="48" t="e">
        <f aca="false">AA74/Z74*100</f>
        <v>#DIV/0!</v>
      </c>
      <c r="AC74" s="48" t="n">
        <v>15</v>
      </c>
      <c r="AD74" s="50" t="n">
        <v>3.75</v>
      </c>
      <c r="AE74" s="49" t="n">
        <v>0</v>
      </c>
      <c r="AF74" s="48" t="n">
        <f aca="false">AE74/AD74*100</f>
        <v>0</v>
      </c>
      <c r="AG74" s="49"/>
      <c r="AH74" s="49"/>
      <c r="AI74" s="49"/>
      <c r="AJ74" s="48"/>
      <c r="AK74" s="48" t="n">
        <v>0</v>
      </c>
      <c r="AL74" s="48" t="n">
        <v>0</v>
      </c>
      <c r="AM74" s="51" t="n">
        <v>0</v>
      </c>
      <c r="AN74" s="48" t="n">
        <v>0</v>
      </c>
      <c r="AO74" s="48" t="n">
        <v>0</v>
      </c>
      <c r="AP74" s="48" t="n">
        <v>0</v>
      </c>
      <c r="AQ74" s="48" t="n">
        <v>4954.7</v>
      </c>
      <c r="AR74" s="49" t="n">
        <v>1238.7</v>
      </c>
      <c r="AS74" s="49" t="n">
        <v>1238.7</v>
      </c>
      <c r="AT74" s="48" t="n">
        <v>0</v>
      </c>
      <c r="AU74" s="48" t="n">
        <v>0</v>
      </c>
      <c r="AV74" s="49" t="n">
        <v>0</v>
      </c>
      <c r="AW74" s="48" t="n">
        <v>0</v>
      </c>
      <c r="AX74" s="48" t="n">
        <v>0</v>
      </c>
      <c r="AY74" s="48" t="n">
        <v>0</v>
      </c>
      <c r="AZ74" s="48" t="n">
        <v>0</v>
      </c>
      <c r="BA74" s="48" t="n">
        <v>0</v>
      </c>
      <c r="BB74" s="48" t="n">
        <v>0</v>
      </c>
      <c r="BC74" s="48" t="n">
        <v>0</v>
      </c>
      <c r="BD74" s="48" t="n">
        <v>0</v>
      </c>
      <c r="BE74" s="48" t="n">
        <v>0</v>
      </c>
      <c r="BF74" s="48" t="n">
        <v>0</v>
      </c>
      <c r="BG74" s="48" t="n">
        <v>0</v>
      </c>
      <c r="BH74" s="47" t="n">
        <f aca="false">BL74+BO74+BR74+BU74</f>
        <v>2700.4</v>
      </c>
      <c r="BI74" s="47" t="n">
        <f aca="false">BM74+BP74+BS74+BV74</f>
        <v>432.064</v>
      </c>
      <c r="BJ74" s="47" t="n">
        <f aca="false">BN74+BQ74+BT74+BW74</f>
        <v>55.092</v>
      </c>
      <c r="BK74" s="48" t="n">
        <f aca="false">BJ74/BI74*100</f>
        <v>12.7508887572212</v>
      </c>
      <c r="BL74" s="48" t="n">
        <v>2700.4</v>
      </c>
      <c r="BM74" s="49" t="n">
        <v>432.064</v>
      </c>
      <c r="BN74" s="49" t="n">
        <v>55.092</v>
      </c>
      <c r="BO74" s="49" t="n">
        <v>0</v>
      </c>
      <c r="BP74" s="49" t="n">
        <v>0</v>
      </c>
      <c r="BQ74" s="49" t="n">
        <v>0</v>
      </c>
      <c r="BR74" s="49" t="n">
        <v>0</v>
      </c>
      <c r="BS74" s="49" t="n">
        <v>0</v>
      </c>
      <c r="BT74" s="49" t="n">
        <v>0</v>
      </c>
      <c r="BU74" s="49" t="n">
        <v>0</v>
      </c>
      <c r="BV74" s="49" t="n">
        <v>0</v>
      </c>
      <c r="BW74" s="49" t="n">
        <v>0</v>
      </c>
      <c r="BX74" s="49" t="n">
        <v>0</v>
      </c>
      <c r="BY74" s="49" t="n">
        <v>0</v>
      </c>
      <c r="BZ74" s="49" t="n">
        <v>0</v>
      </c>
      <c r="CA74" s="49" t="n">
        <v>0</v>
      </c>
      <c r="CB74" s="49" t="n">
        <v>0</v>
      </c>
      <c r="CC74" s="49" t="n">
        <v>0</v>
      </c>
      <c r="CD74" s="49" t="n">
        <v>0</v>
      </c>
      <c r="CE74" s="49" t="n">
        <v>0</v>
      </c>
      <c r="CF74" s="49" t="n">
        <v>0</v>
      </c>
      <c r="CG74" s="49" t="n">
        <v>0</v>
      </c>
      <c r="CH74" s="49" t="n">
        <v>0</v>
      </c>
      <c r="CI74" s="49" t="n">
        <f aca="false">CH74/12*3</f>
        <v>0</v>
      </c>
      <c r="CJ74" s="49" t="n">
        <v>0</v>
      </c>
      <c r="CK74" s="49" t="n">
        <v>0</v>
      </c>
      <c r="CL74" s="49" t="n">
        <v>0</v>
      </c>
      <c r="CM74" s="49" t="n">
        <v>0</v>
      </c>
      <c r="CN74" s="49" t="n">
        <v>0</v>
      </c>
      <c r="CO74" s="49" t="n">
        <v>0</v>
      </c>
      <c r="CP74" s="49" t="n">
        <v>0</v>
      </c>
      <c r="CQ74" s="49" t="n">
        <v>0</v>
      </c>
      <c r="CR74" s="49" t="n">
        <v>0</v>
      </c>
      <c r="CS74" s="49" t="n">
        <v>0</v>
      </c>
      <c r="CT74" s="49" t="n">
        <v>100</v>
      </c>
      <c r="CU74" s="49" t="n">
        <v>16.6666666666667</v>
      </c>
      <c r="CV74" s="49" t="n">
        <v>0</v>
      </c>
      <c r="CW74" s="49" t="n">
        <v>0</v>
      </c>
      <c r="CX74" s="47" t="n">
        <f aca="false">Q74+U74+Y74+AC74+AG74+AK74+AN74+AQ74+AW74+AZ74+BC74+BL74+BO74+BR74+BU74+BX74+CA74+CD74+CH74+CK74+CN74+CQ74+CT74+AT74</f>
        <v>10332.8</v>
      </c>
      <c r="CY74" s="47" t="n">
        <f aca="false">R74+V74+Z74+AD74+AH74+AL74+AO74+AR74+AX74+BA74+BD74+BM74+BP74+BS74+BV74+BY74+CB74+CE74+CI74+CL74+CO74+CR74+CU74+AU74</f>
        <v>2149.40466666667</v>
      </c>
      <c r="CZ74" s="47" t="n">
        <f aca="false">S74+W74+AA74+AE74+AI74+AM74+AP74+AS74+AY74+BB74+BE74+BN74+BQ74+BT74+BW74+BZ74+CC74+CF74+CJ74+CM74+CP74+CS74+CV74+AV74+CW74</f>
        <v>1615.716</v>
      </c>
      <c r="DA74" s="48" t="n">
        <v>0</v>
      </c>
      <c r="DB74" s="48" t="n">
        <v>0</v>
      </c>
      <c r="DC74" s="49" t="n">
        <v>0</v>
      </c>
      <c r="DD74" s="48" t="n">
        <v>0</v>
      </c>
      <c r="DE74" s="48" t="n">
        <v>0</v>
      </c>
      <c r="DF74" s="49" t="n">
        <v>0</v>
      </c>
      <c r="DG74" s="48" t="n">
        <v>0</v>
      </c>
      <c r="DH74" s="48" t="n">
        <v>0</v>
      </c>
      <c r="DI74" s="48" t="n">
        <v>0</v>
      </c>
      <c r="DJ74" s="48" t="n">
        <v>0</v>
      </c>
      <c r="DK74" s="48" t="n">
        <v>0</v>
      </c>
      <c r="DL74" s="49" t="n">
        <v>0</v>
      </c>
      <c r="DM74" s="48" t="n">
        <v>0</v>
      </c>
      <c r="DN74" s="48" t="n">
        <v>0</v>
      </c>
      <c r="DO74" s="48" t="n">
        <v>0</v>
      </c>
      <c r="DP74" s="48" t="n">
        <v>0</v>
      </c>
      <c r="DQ74" s="48" t="n">
        <v>0</v>
      </c>
      <c r="DR74" s="48" t="n">
        <v>0</v>
      </c>
      <c r="DS74" s="48" t="n">
        <v>0</v>
      </c>
      <c r="DT74" s="47" t="n">
        <f aca="false">DA74+DD74+DG74+DJ74+DM74+DP74</f>
        <v>0</v>
      </c>
      <c r="DU74" s="47" t="n">
        <f aca="false">DB74+DE74+DH74+DK74+DN74+DQ74</f>
        <v>0</v>
      </c>
      <c r="DV74" s="47" t="n">
        <f aca="false">DC74+DF74+DI74+DL74+DO74+DR74+DS74</f>
        <v>0</v>
      </c>
    </row>
    <row r="75" customFormat="false" ht="20.1" hidden="false" customHeight="true" outlineLevel="0" collapsed="false">
      <c r="A75" s="52" t="n">
        <v>66</v>
      </c>
      <c r="B75" s="44" t="s">
        <v>119</v>
      </c>
      <c r="C75" s="45" t="n">
        <v>932.9011</v>
      </c>
      <c r="D75" s="46" t="n">
        <v>31.194</v>
      </c>
      <c r="E75" s="47" t="n">
        <f aca="false">CX75+DT75-DP75</f>
        <v>6956.5</v>
      </c>
      <c r="F75" s="47" t="n">
        <f aca="false">CY75+DU75-DQ75</f>
        <v>1675.228</v>
      </c>
      <c r="G75" s="47" t="n">
        <f aca="false">CZ75+DV75-DR75</f>
        <v>1699.2</v>
      </c>
      <c r="H75" s="47" t="n">
        <f aca="false">G75/F75*100</f>
        <v>101.430969396405</v>
      </c>
      <c r="I75" s="47" t="n">
        <f aca="false">Q75+U75+Y75+AC75+AG75+AK75+BC75+BL75+BO75+BR75+BU75+BX75+CD75+CH75+CK75+CN75+CT75</f>
        <v>3456.5</v>
      </c>
      <c r="J75" s="47" t="n">
        <f aca="false">R75+V75+Z75+AD75+AH75+AL75+BD75+BM75+BP75+BS75+BV75+BY75+CE75+CI75+CL75+CO75+CU75</f>
        <v>800.228</v>
      </c>
      <c r="K75" s="47" t="n">
        <f aca="false">S75+W75+AA75+AE75+AI75+AM75+BE75+BN75+BQ75+BT75+BW75+BZ75+CF75+CJ75+CM75+CP75+CV75+CW75</f>
        <v>824.2</v>
      </c>
      <c r="L75" s="47" t="n">
        <f aca="false">K75/J75*100</f>
        <v>102.995646240821</v>
      </c>
      <c r="M75" s="47" t="n">
        <f aca="false">Q75+Y75</f>
        <v>412.7</v>
      </c>
      <c r="N75" s="47" t="n">
        <f aca="false">R75+Z75</f>
        <v>99.048</v>
      </c>
      <c r="O75" s="47" t="n">
        <f aca="false">S75+AA75</f>
        <v>94.2</v>
      </c>
      <c r="P75" s="48" t="n">
        <f aca="false">O75/N75*100</f>
        <v>95.105403440756</v>
      </c>
      <c r="Q75" s="49" t="n">
        <v>0</v>
      </c>
      <c r="R75" s="49" t="n">
        <v>0</v>
      </c>
      <c r="S75" s="49" t="n">
        <v>0</v>
      </c>
      <c r="T75" s="48"/>
      <c r="U75" s="49" t="n">
        <v>2909.8</v>
      </c>
      <c r="V75" s="49" t="n">
        <v>679.2</v>
      </c>
      <c r="W75" s="49" t="n">
        <v>730</v>
      </c>
      <c r="X75" s="48" t="n">
        <f aca="false">W75/V75*100</f>
        <v>107.479387514723</v>
      </c>
      <c r="Y75" s="49" t="n">
        <v>412.7</v>
      </c>
      <c r="Z75" s="49" t="n">
        <v>99.048</v>
      </c>
      <c r="AA75" s="49" t="n">
        <v>94.2</v>
      </c>
      <c r="AB75" s="48" t="n">
        <f aca="false">AA75/Z75*100</f>
        <v>95.105403440756</v>
      </c>
      <c r="AC75" s="49" t="n">
        <v>6</v>
      </c>
      <c r="AD75" s="50" t="n">
        <v>1.5</v>
      </c>
      <c r="AE75" s="49" t="n">
        <v>0</v>
      </c>
      <c r="AF75" s="48" t="n">
        <f aca="false">AE75/AD75*100</f>
        <v>0</v>
      </c>
      <c r="AG75" s="49"/>
      <c r="AH75" s="49"/>
      <c r="AI75" s="49"/>
      <c r="AJ75" s="48"/>
      <c r="AK75" s="48" t="n">
        <v>0</v>
      </c>
      <c r="AL75" s="48" t="n">
        <v>0</v>
      </c>
      <c r="AM75" s="51" t="n">
        <v>0</v>
      </c>
      <c r="AN75" s="48" t="n">
        <v>0</v>
      </c>
      <c r="AO75" s="48" t="n">
        <v>0</v>
      </c>
      <c r="AP75" s="48" t="n">
        <v>0</v>
      </c>
      <c r="AQ75" s="48" t="n">
        <v>3500</v>
      </c>
      <c r="AR75" s="49" t="n">
        <v>875</v>
      </c>
      <c r="AS75" s="49" t="n">
        <v>875</v>
      </c>
      <c r="AT75" s="48" t="n">
        <v>0</v>
      </c>
      <c r="AU75" s="48" t="n">
        <v>0</v>
      </c>
      <c r="AV75" s="49" t="n">
        <v>0</v>
      </c>
      <c r="AW75" s="48" t="n">
        <v>0</v>
      </c>
      <c r="AX75" s="48" t="n">
        <v>0</v>
      </c>
      <c r="AY75" s="48" t="n">
        <v>0</v>
      </c>
      <c r="AZ75" s="48" t="n">
        <v>0</v>
      </c>
      <c r="BA75" s="48" t="n">
        <v>0</v>
      </c>
      <c r="BB75" s="48" t="n">
        <v>0</v>
      </c>
      <c r="BC75" s="48" t="n">
        <v>0</v>
      </c>
      <c r="BD75" s="48" t="n">
        <v>0</v>
      </c>
      <c r="BE75" s="48" t="n">
        <v>0</v>
      </c>
      <c r="BF75" s="48" t="n">
        <v>0</v>
      </c>
      <c r="BG75" s="48" t="n">
        <v>0</v>
      </c>
      <c r="BH75" s="47" t="n">
        <f aca="false">BL75+BO75+BR75+BU75</f>
        <v>128</v>
      </c>
      <c r="BI75" s="47" t="n">
        <f aca="false">BM75+BP75+BS75+BV75</f>
        <v>20.48</v>
      </c>
      <c r="BJ75" s="47" t="n">
        <f aca="false">BN75+BQ75+BT75+BW75</f>
        <v>0</v>
      </c>
      <c r="BK75" s="48" t="n">
        <f aca="false">BJ75/BI75*100</f>
        <v>0</v>
      </c>
      <c r="BL75" s="49" t="n">
        <v>128</v>
      </c>
      <c r="BM75" s="49" t="n">
        <v>20.48</v>
      </c>
      <c r="BN75" s="49" t="n">
        <v>0</v>
      </c>
      <c r="BO75" s="49" t="n">
        <v>0</v>
      </c>
      <c r="BP75" s="49" t="n">
        <v>0</v>
      </c>
      <c r="BQ75" s="49" t="n">
        <v>0</v>
      </c>
      <c r="BR75" s="49" t="n">
        <v>0</v>
      </c>
      <c r="BS75" s="49" t="n">
        <v>0</v>
      </c>
      <c r="BT75" s="49" t="n">
        <v>0</v>
      </c>
      <c r="BU75" s="49" t="n">
        <v>0</v>
      </c>
      <c r="BV75" s="49" t="n">
        <v>0</v>
      </c>
      <c r="BW75" s="49" t="n">
        <v>0</v>
      </c>
      <c r="BX75" s="49" t="n">
        <v>0</v>
      </c>
      <c r="BY75" s="49" t="n">
        <v>0</v>
      </c>
      <c r="BZ75" s="49" t="n">
        <v>0</v>
      </c>
      <c r="CA75" s="49" t="n">
        <v>0</v>
      </c>
      <c r="CB75" s="49" t="n">
        <v>0</v>
      </c>
      <c r="CC75" s="49" t="n">
        <v>0</v>
      </c>
      <c r="CD75" s="49" t="n">
        <v>0</v>
      </c>
      <c r="CE75" s="49" t="n">
        <v>0</v>
      </c>
      <c r="CF75" s="49" t="n">
        <v>0</v>
      </c>
      <c r="CG75" s="49" t="n">
        <v>0</v>
      </c>
      <c r="CH75" s="49" t="n">
        <v>0</v>
      </c>
      <c r="CI75" s="49" t="n">
        <f aca="false">CH75/12*3</f>
        <v>0</v>
      </c>
      <c r="CJ75" s="49" t="n">
        <v>0</v>
      </c>
      <c r="CK75" s="49" t="n">
        <v>0</v>
      </c>
      <c r="CL75" s="49" t="n">
        <v>0</v>
      </c>
      <c r="CM75" s="49" t="n">
        <v>0</v>
      </c>
      <c r="CN75" s="49" t="n">
        <v>0</v>
      </c>
      <c r="CO75" s="49" t="n">
        <v>0</v>
      </c>
      <c r="CP75" s="49" t="n">
        <v>0</v>
      </c>
      <c r="CQ75" s="49" t="n">
        <v>0</v>
      </c>
      <c r="CR75" s="49" t="n">
        <v>0</v>
      </c>
      <c r="CS75" s="49" t="n">
        <v>0</v>
      </c>
      <c r="CT75" s="49" t="n">
        <v>0</v>
      </c>
      <c r="CU75" s="49" t="n">
        <v>0</v>
      </c>
      <c r="CV75" s="49" t="n">
        <v>0</v>
      </c>
      <c r="CW75" s="49" t="n">
        <v>0</v>
      </c>
      <c r="CX75" s="47" t="n">
        <f aca="false">Q75+U75+Y75+AC75+AG75+AK75+AN75+AQ75+AW75+AZ75+BC75+BL75+BO75+BR75+BU75+BX75+CA75+CD75+CH75+CK75+CN75+CQ75+CT75+AT75</f>
        <v>6956.5</v>
      </c>
      <c r="CY75" s="47" t="n">
        <f aca="false">R75+V75+Z75+AD75+AH75+AL75+AO75+AR75+AX75+BA75+BD75+BM75+BP75+BS75+BV75+BY75+CB75+CE75+CI75+CL75+CO75+CR75+CU75+AU75</f>
        <v>1675.228</v>
      </c>
      <c r="CZ75" s="47" t="n">
        <f aca="false">S75+W75+AA75+AE75+AI75+AM75+AP75+AS75+AY75+BB75+BE75+BN75+BQ75+BT75+BW75+BZ75+CC75+CF75+CJ75+CM75+CP75+CS75+CV75+AV75+CW75</f>
        <v>1699.2</v>
      </c>
      <c r="DA75" s="48" t="n">
        <v>0</v>
      </c>
      <c r="DB75" s="48" t="n">
        <v>0</v>
      </c>
      <c r="DC75" s="49" t="n">
        <v>0</v>
      </c>
      <c r="DD75" s="48" t="n">
        <v>0</v>
      </c>
      <c r="DE75" s="48" t="n">
        <v>0</v>
      </c>
      <c r="DF75" s="49" t="n">
        <v>0</v>
      </c>
      <c r="DG75" s="48" t="n">
        <v>0</v>
      </c>
      <c r="DH75" s="48" t="n">
        <v>0</v>
      </c>
      <c r="DI75" s="48" t="n">
        <v>0</v>
      </c>
      <c r="DJ75" s="48" t="n">
        <v>0</v>
      </c>
      <c r="DK75" s="48" t="n">
        <v>0</v>
      </c>
      <c r="DL75" s="49" t="n">
        <v>0</v>
      </c>
      <c r="DM75" s="48" t="n">
        <v>0</v>
      </c>
      <c r="DN75" s="48" t="n">
        <v>0</v>
      </c>
      <c r="DO75" s="48" t="n">
        <v>0</v>
      </c>
      <c r="DP75" s="48" t="n">
        <v>0</v>
      </c>
      <c r="DQ75" s="48" t="n">
        <v>0</v>
      </c>
      <c r="DR75" s="48" t="n">
        <v>0</v>
      </c>
      <c r="DS75" s="48" t="n">
        <v>0</v>
      </c>
      <c r="DT75" s="47" t="n">
        <f aca="false">DA75+DD75+DG75+DJ75+DM75+DP75</f>
        <v>0</v>
      </c>
      <c r="DU75" s="47" t="n">
        <f aca="false">DB75+DE75+DH75+DK75+DN75+DQ75</f>
        <v>0</v>
      </c>
      <c r="DV75" s="47" t="n">
        <f aca="false">DC75+DF75+DI75+DL75+DO75+DR75+DS75</f>
        <v>0</v>
      </c>
    </row>
    <row r="76" customFormat="false" ht="20.1" hidden="false" customHeight="true" outlineLevel="0" collapsed="false">
      <c r="A76" s="52" t="n">
        <v>67</v>
      </c>
      <c r="B76" s="44" t="s">
        <v>120</v>
      </c>
      <c r="C76" s="45" t="n">
        <v>34.0085</v>
      </c>
      <c r="D76" s="46" t="n">
        <v>0</v>
      </c>
      <c r="E76" s="47" t="n">
        <f aca="false">CX76+DT76-DP76</f>
        <v>5107</v>
      </c>
      <c r="F76" s="47" t="n">
        <f aca="false">CY76+DU76-DQ76</f>
        <v>1161.6</v>
      </c>
      <c r="G76" s="47" t="n">
        <f aca="false">CZ76+DV76-DR76</f>
        <v>1040.083</v>
      </c>
      <c r="H76" s="47" t="n">
        <f aca="false">G76/F76*100</f>
        <v>89.5388257575758</v>
      </c>
      <c r="I76" s="47" t="n">
        <f aca="false">Q76+U76+Y76+AC76+AG76+AK76+BC76+BL76+BO76+BR76+BU76+BX76+CD76+CH76+CK76+CN76+CT76</f>
        <v>1465.3</v>
      </c>
      <c r="J76" s="47" t="n">
        <f aca="false">R76+V76+Z76+AD76+AH76+AL76+BD76+BM76+BP76+BS76+BV76+BY76+CE76+CI76+CL76+CO76+CU76</f>
        <v>251.2</v>
      </c>
      <c r="K76" s="47" t="n">
        <f aca="false">S76+W76+AA76+AE76+AI76+AM76+BE76+BN76+BQ76+BT76+BW76+BZ76+CF76+CJ76+CM76+CP76+CV76+CW76</f>
        <v>129.683</v>
      </c>
      <c r="L76" s="47" t="n">
        <f aca="false">K76/J76*100</f>
        <v>51.625398089172</v>
      </c>
      <c r="M76" s="47" t="n">
        <f aca="false">Q76+Y76</f>
        <v>215.3</v>
      </c>
      <c r="N76" s="47" t="n">
        <f aca="false">R76+Z76</f>
        <v>81.7</v>
      </c>
      <c r="O76" s="47" t="n">
        <f aca="false">S76+AA76</f>
        <v>117.683</v>
      </c>
      <c r="P76" s="48" t="n">
        <f aca="false">O76/N76*100</f>
        <v>144.042839657283</v>
      </c>
      <c r="Q76" s="49" t="n">
        <v>215.3</v>
      </c>
      <c r="R76" s="49" t="n">
        <v>81.7</v>
      </c>
      <c r="S76" s="49" t="n">
        <v>117.683</v>
      </c>
      <c r="T76" s="48" t="n">
        <f aca="false">S76/R76*100</f>
        <v>144.042839657283</v>
      </c>
      <c r="U76" s="49" t="n">
        <v>500</v>
      </c>
      <c r="V76" s="49" t="n">
        <v>49.5</v>
      </c>
      <c r="W76" s="49" t="n">
        <v>10</v>
      </c>
      <c r="X76" s="48" t="n">
        <f aca="false">W76/V76*100</f>
        <v>20.2020202020202</v>
      </c>
      <c r="Y76" s="49" t="n">
        <v>0</v>
      </c>
      <c r="Z76" s="49" t="n">
        <v>0</v>
      </c>
      <c r="AA76" s="49" t="n">
        <v>0</v>
      </c>
      <c r="AB76" s="48" t="e">
        <f aca="false">AA76/Z76*100</f>
        <v>#DIV/0!</v>
      </c>
      <c r="AC76" s="49" t="n">
        <v>0</v>
      </c>
      <c r="AD76" s="50"/>
      <c r="AE76" s="49"/>
      <c r="AF76" s="48"/>
      <c r="AG76" s="49"/>
      <c r="AH76" s="49"/>
      <c r="AI76" s="49"/>
      <c r="AJ76" s="48"/>
      <c r="AK76" s="48" t="n">
        <v>0</v>
      </c>
      <c r="AL76" s="48" t="n">
        <v>0</v>
      </c>
      <c r="AM76" s="51" t="n">
        <v>0</v>
      </c>
      <c r="AN76" s="48" t="n">
        <v>0</v>
      </c>
      <c r="AO76" s="48" t="n">
        <v>0</v>
      </c>
      <c r="AP76" s="48" t="n">
        <v>0</v>
      </c>
      <c r="AQ76" s="48" t="n">
        <v>3641.7</v>
      </c>
      <c r="AR76" s="49" t="n">
        <v>910.4</v>
      </c>
      <c r="AS76" s="49" t="n">
        <v>910.4</v>
      </c>
      <c r="AT76" s="48" t="n">
        <v>0</v>
      </c>
      <c r="AU76" s="48" t="n">
        <v>0</v>
      </c>
      <c r="AV76" s="49" t="n">
        <v>0</v>
      </c>
      <c r="AW76" s="48" t="n">
        <v>0</v>
      </c>
      <c r="AX76" s="48" t="n">
        <v>0</v>
      </c>
      <c r="AY76" s="48" t="n">
        <v>0</v>
      </c>
      <c r="AZ76" s="48" t="n">
        <v>0</v>
      </c>
      <c r="BA76" s="48" t="n">
        <v>0</v>
      </c>
      <c r="BB76" s="48" t="n">
        <v>0</v>
      </c>
      <c r="BC76" s="48" t="n">
        <v>0</v>
      </c>
      <c r="BD76" s="48" t="n">
        <v>0</v>
      </c>
      <c r="BE76" s="48" t="n">
        <v>0</v>
      </c>
      <c r="BF76" s="48" t="n">
        <v>0</v>
      </c>
      <c r="BG76" s="48" t="n">
        <v>0</v>
      </c>
      <c r="BH76" s="47" t="n">
        <f aca="false">BL76+BO76+BR76+BU76</f>
        <v>750</v>
      </c>
      <c r="BI76" s="47" t="n">
        <f aca="false">BM76+BP76+BS76+BV76</f>
        <v>120</v>
      </c>
      <c r="BJ76" s="47" t="n">
        <f aca="false">BN76+BQ76+BT76+BW76</f>
        <v>0</v>
      </c>
      <c r="BK76" s="48" t="n">
        <f aca="false">BJ76/BI76*100</f>
        <v>0</v>
      </c>
      <c r="BL76" s="49" t="n">
        <v>750</v>
      </c>
      <c r="BM76" s="49" t="n">
        <v>120</v>
      </c>
      <c r="BN76" s="49" t="n">
        <v>0</v>
      </c>
      <c r="BO76" s="49" t="n">
        <v>0</v>
      </c>
      <c r="BP76" s="49" t="n">
        <v>0</v>
      </c>
      <c r="BQ76" s="49" t="n">
        <v>0</v>
      </c>
      <c r="BR76" s="49" t="n">
        <v>0</v>
      </c>
      <c r="BS76" s="49" t="n">
        <v>0</v>
      </c>
      <c r="BT76" s="49" t="n">
        <v>0</v>
      </c>
      <c r="BU76" s="49" t="n">
        <v>0</v>
      </c>
      <c r="BV76" s="49" t="n">
        <v>0</v>
      </c>
      <c r="BW76" s="49" t="n">
        <v>0</v>
      </c>
      <c r="BX76" s="49" t="n">
        <v>0</v>
      </c>
      <c r="BY76" s="49" t="n">
        <v>0</v>
      </c>
      <c r="BZ76" s="49" t="n">
        <v>0</v>
      </c>
      <c r="CA76" s="49" t="n">
        <v>0</v>
      </c>
      <c r="CB76" s="49" t="n">
        <v>0</v>
      </c>
      <c r="CC76" s="49" t="n">
        <v>0</v>
      </c>
      <c r="CD76" s="49" t="n">
        <v>0</v>
      </c>
      <c r="CE76" s="49" t="n">
        <v>0</v>
      </c>
      <c r="CF76" s="49" t="n">
        <v>0</v>
      </c>
      <c r="CG76" s="49" t="n">
        <v>0</v>
      </c>
      <c r="CH76" s="49" t="n">
        <v>0</v>
      </c>
      <c r="CI76" s="49" t="n">
        <f aca="false">CH76/12*3</f>
        <v>0</v>
      </c>
      <c r="CJ76" s="49" t="n">
        <v>2</v>
      </c>
      <c r="CK76" s="49" t="n">
        <v>0</v>
      </c>
      <c r="CL76" s="49" t="n">
        <v>0</v>
      </c>
      <c r="CM76" s="49" t="n">
        <v>0</v>
      </c>
      <c r="CN76" s="49" t="n">
        <v>0</v>
      </c>
      <c r="CO76" s="49" t="n">
        <v>0</v>
      </c>
      <c r="CP76" s="49" t="n">
        <v>0</v>
      </c>
      <c r="CQ76" s="49" t="n">
        <v>0</v>
      </c>
      <c r="CR76" s="49" t="n">
        <v>0</v>
      </c>
      <c r="CS76" s="49" t="n">
        <v>0</v>
      </c>
      <c r="CT76" s="49" t="n">
        <v>0</v>
      </c>
      <c r="CU76" s="49" t="n">
        <v>0</v>
      </c>
      <c r="CV76" s="49" t="n">
        <v>0</v>
      </c>
      <c r="CW76" s="49" t="n">
        <v>0</v>
      </c>
      <c r="CX76" s="47" t="n">
        <f aca="false">Q76+U76+Y76+AC76+AG76+AK76+AN76+AQ76+AW76+AZ76+BC76+BL76+BO76+BR76+BU76+BX76+CA76+CD76+CH76+CK76+CN76+CQ76+CT76+AT76</f>
        <v>5107</v>
      </c>
      <c r="CY76" s="47" t="n">
        <f aca="false">R76+V76+Z76+AD76+AH76+AL76+AO76+AR76+AX76+BA76+BD76+BM76+BP76+BS76+BV76+BY76+CB76+CE76+CI76+CL76+CO76+CR76+CU76+AU76</f>
        <v>1161.6</v>
      </c>
      <c r="CZ76" s="47" t="n">
        <f aca="false">S76+W76+AA76+AE76+AI76+AM76+AP76+AS76+AY76+BB76+BE76+BN76+BQ76+BT76+BW76+BZ76+CC76+CF76+CJ76+CM76+CP76+CS76+CV76+AV76+CW76</f>
        <v>1040.083</v>
      </c>
      <c r="DA76" s="48" t="n">
        <v>0</v>
      </c>
      <c r="DB76" s="48" t="n">
        <v>0</v>
      </c>
      <c r="DC76" s="49" t="n">
        <v>0</v>
      </c>
      <c r="DD76" s="48" t="n">
        <v>0</v>
      </c>
      <c r="DE76" s="48" t="n">
        <v>0</v>
      </c>
      <c r="DF76" s="49" t="n">
        <v>0</v>
      </c>
      <c r="DG76" s="48" t="n">
        <v>0</v>
      </c>
      <c r="DH76" s="48" t="n">
        <v>0</v>
      </c>
      <c r="DI76" s="48" t="n">
        <v>0</v>
      </c>
      <c r="DJ76" s="48" t="n">
        <v>0</v>
      </c>
      <c r="DK76" s="48" t="n">
        <v>0</v>
      </c>
      <c r="DL76" s="49" t="n">
        <v>0</v>
      </c>
      <c r="DM76" s="48" t="n">
        <v>0</v>
      </c>
      <c r="DN76" s="48" t="n">
        <v>0</v>
      </c>
      <c r="DO76" s="48" t="n">
        <v>0</v>
      </c>
      <c r="DP76" s="48" t="n">
        <v>0</v>
      </c>
      <c r="DQ76" s="48" t="n">
        <v>0</v>
      </c>
      <c r="DR76" s="48" t="n">
        <v>0</v>
      </c>
      <c r="DS76" s="48" t="n">
        <v>0</v>
      </c>
      <c r="DT76" s="47" t="n">
        <f aca="false">DA76+DD76+DG76+DJ76+DM76+DP76</f>
        <v>0</v>
      </c>
      <c r="DU76" s="47" t="n">
        <f aca="false">DB76+DE76+DH76+DK76+DN76+DQ76</f>
        <v>0</v>
      </c>
      <c r="DV76" s="47" t="n">
        <f aca="false">DC76+DF76+DI76+DL76+DO76+DR76+DS76</f>
        <v>0</v>
      </c>
    </row>
    <row r="77" customFormat="false" ht="20.1" hidden="false" customHeight="true" outlineLevel="0" collapsed="false">
      <c r="A77" s="52" t="n">
        <v>68</v>
      </c>
      <c r="B77" s="44" t="s">
        <v>121</v>
      </c>
      <c r="C77" s="45" t="n">
        <v>1629.5929</v>
      </c>
      <c r="D77" s="46" t="n">
        <v>0</v>
      </c>
      <c r="E77" s="47" t="n">
        <f aca="false">CX77+DT77-DP77</f>
        <v>18623.7</v>
      </c>
      <c r="F77" s="47" t="n">
        <f aca="false">CY77+DU77-DQ77</f>
        <v>3678.7767</v>
      </c>
      <c r="G77" s="47" t="n">
        <f aca="false">CZ77+DV77-DR77</f>
        <v>3051.357</v>
      </c>
      <c r="H77" s="47" t="n">
        <f aca="false">G77/F77*100</f>
        <v>82.9448821941272</v>
      </c>
      <c r="I77" s="47" t="n">
        <f aca="false">Q77+U77+Y77+AC77+AG77+AK77+BC77+BL77+BO77+BR77+BU77+BX77+CD77+CH77+CK77+CN77+CT77</f>
        <v>6155.3</v>
      </c>
      <c r="J77" s="47" t="n">
        <f aca="false">R77+V77+Z77+AD77+AH77+AL77+BD77+BM77+BP77+BS77+BV77+BY77+CE77+CI77+CL77+CO77+CU77</f>
        <v>901.3767</v>
      </c>
      <c r="K77" s="47" t="n">
        <f aca="false">S77+W77+AA77+AE77+AI77+AM77+BE77+BN77+BQ77+BT77+BW77+BZ77+CF77+CJ77+CM77+CP77+CV77+CW77</f>
        <v>273.957</v>
      </c>
      <c r="L77" s="47" t="n">
        <f aca="false">K77/J77*100</f>
        <v>30.3931752396085</v>
      </c>
      <c r="M77" s="47" t="n">
        <f aca="false">Q77+Y77</f>
        <v>1242.8</v>
      </c>
      <c r="N77" s="47" t="n">
        <f aca="false">R77+Z77</f>
        <v>298.272</v>
      </c>
      <c r="O77" s="47" t="n">
        <f aca="false">S77+AA77</f>
        <v>43.392</v>
      </c>
      <c r="P77" s="48" t="n">
        <f aca="false">O77/N77*100</f>
        <v>14.5477953009334</v>
      </c>
      <c r="Q77" s="49" t="n">
        <v>1242.8</v>
      </c>
      <c r="R77" s="49" t="n">
        <v>298.272</v>
      </c>
      <c r="S77" s="49" t="n">
        <v>43.392</v>
      </c>
      <c r="T77" s="48" t="n">
        <f aca="false">S77/R77*100</f>
        <v>14.5477953009334</v>
      </c>
      <c r="U77" s="49" t="n">
        <v>3057.3</v>
      </c>
      <c r="V77" s="49" t="n">
        <v>302.6727</v>
      </c>
      <c r="W77" s="49" t="n">
        <v>6.245</v>
      </c>
      <c r="X77" s="48" t="n">
        <f aca="false">W77/V77*100</f>
        <v>2.0632848618326</v>
      </c>
      <c r="Y77" s="49" t="n">
        <v>0</v>
      </c>
      <c r="Z77" s="49" t="n">
        <v>0</v>
      </c>
      <c r="AA77" s="49" t="n">
        <v>0</v>
      </c>
      <c r="AB77" s="48" t="e">
        <f aca="false">AA77/Z77*100</f>
        <v>#DIV/0!</v>
      </c>
      <c r="AC77" s="49" t="n">
        <v>40</v>
      </c>
      <c r="AD77" s="50" t="n">
        <v>10</v>
      </c>
      <c r="AE77" s="49" t="n">
        <v>0</v>
      </c>
      <c r="AF77" s="48" t="n">
        <f aca="false">AE77/AD77*100</f>
        <v>0</v>
      </c>
      <c r="AG77" s="49"/>
      <c r="AH77" s="49"/>
      <c r="AI77" s="49"/>
      <c r="AJ77" s="48"/>
      <c r="AK77" s="48" t="n">
        <v>0</v>
      </c>
      <c r="AL77" s="48" t="n">
        <v>0</v>
      </c>
      <c r="AM77" s="51" t="n">
        <v>0</v>
      </c>
      <c r="AN77" s="48" t="n">
        <v>0</v>
      </c>
      <c r="AO77" s="48" t="n">
        <v>0</v>
      </c>
      <c r="AP77" s="48" t="n">
        <v>0</v>
      </c>
      <c r="AQ77" s="48" t="n">
        <v>11109.5</v>
      </c>
      <c r="AR77" s="49" t="n">
        <v>2777.4</v>
      </c>
      <c r="AS77" s="49" t="n">
        <v>2777.4</v>
      </c>
      <c r="AT77" s="48" t="n">
        <v>1358.9</v>
      </c>
      <c r="AU77" s="48" t="n">
        <v>0</v>
      </c>
      <c r="AV77" s="49" t="n">
        <v>0</v>
      </c>
      <c r="AW77" s="48" t="n">
        <v>0</v>
      </c>
      <c r="AX77" s="48" t="n">
        <v>0</v>
      </c>
      <c r="AY77" s="48" t="n">
        <v>0</v>
      </c>
      <c r="AZ77" s="48" t="n">
        <v>0</v>
      </c>
      <c r="BA77" s="48" t="n">
        <v>0</v>
      </c>
      <c r="BB77" s="48" t="n">
        <v>0</v>
      </c>
      <c r="BC77" s="48" t="n">
        <v>0</v>
      </c>
      <c r="BD77" s="48" t="n">
        <v>0</v>
      </c>
      <c r="BE77" s="48" t="n">
        <v>0</v>
      </c>
      <c r="BF77" s="48" t="n">
        <v>0</v>
      </c>
      <c r="BG77" s="48" t="n">
        <v>0</v>
      </c>
      <c r="BH77" s="47" t="n">
        <f aca="false">BL77+BO77+BR77+BU77</f>
        <v>1815.2</v>
      </c>
      <c r="BI77" s="47" t="n">
        <f aca="false">BM77+BP77+BS77+BV77</f>
        <v>290.432</v>
      </c>
      <c r="BJ77" s="47" t="n">
        <f aca="false">BN77+BQ77+BT77+BW77</f>
        <v>224.32</v>
      </c>
      <c r="BK77" s="48" t="n">
        <f aca="false">BJ77/BI77*100</f>
        <v>77.2366681357426</v>
      </c>
      <c r="BL77" s="48" t="n">
        <v>1815.2</v>
      </c>
      <c r="BM77" s="49" t="n">
        <v>290.432</v>
      </c>
      <c r="BN77" s="49" t="n">
        <v>224.32</v>
      </c>
      <c r="BO77" s="49" t="n">
        <v>0</v>
      </c>
      <c r="BP77" s="49" t="n">
        <v>0</v>
      </c>
      <c r="BQ77" s="49" t="n">
        <v>0</v>
      </c>
      <c r="BR77" s="49" t="n">
        <v>0</v>
      </c>
      <c r="BS77" s="49" t="n">
        <v>0</v>
      </c>
      <c r="BT77" s="49" t="n">
        <v>0</v>
      </c>
      <c r="BU77" s="49" t="n">
        <v>0</v>
      </c>
      <c r="BV77" s="49" t="n">
        <v>0</v>
      </c>
      <c r="BW77" s="49" t="n">
        <v>0</v>
      </c>
      <c r="BX77" s="49" t="n">
        <v>0</v>
      </c>
      <c r="BY77" s="49" t="n">
        <v>0</v>
      </c>
      <c r="BZ77" s="49" t="n">
        <v>0</v>
      </c>
      <c r="CA77" s="49" t="n">
        <v>0</v>
      </c>
      <c r="CB77" s="49" t="n">
        <v>0</v>
      </c>
      <c r="CC77" s="49" t="n">
        <v>0</v>
      </c>
      <c r="CD77" s="49" t="n">
        <v>0</v>
      </c>
      <c r="CE77" s="49" t="n">
        <v>0</v>
      </c>
      <c r="CF77" s="49" t="n">
        <v>0</v>
      </c>
      <c r="CG77" s="49" t="n">
        <v>0</v>
      </c>
      <c r="CH77" s="49" t="n">
        <v>0</v>
      </c>
      <c r="CI77" s="49" t="n">
        <f aca="false">CH77/12*3</f>
        <v>0</v>
      </c>
      <c r="CJ77" s="49" t="n">
        <v>0</v>
      </c>
      <c r="CK77" s="49" t="n">
        <v>0</v>
      </c>
      <c r="CL77" s="49" t="n">
        <v>0</v>
      </c>
      <c r="CM77" s="49" t="n">
        <v>0</v>
      </c>
      <c r="CN77" s="49" t="n">
        <v>0</v>
      </c>
      <c r="CO77" s="49" t="n">
        <v>0</v>
      </c>
      <c r="CP77" s="49" t="n">
        <v>0</v>
      </c>
      <c r="CQ77" s="49" t="n">
        <v>0</v>
      </c>
      <c r="CR77" s="49" t="n">
        <v>0</v>
      </c>
      <c r="CS77" s="49" t="n">
        <v>0</v>
      </c>
      <c r="CT77" s="49" t="n">
        <v>0</v>
      </c>
      <c r="CU77" s="49" t="n">
        <v>0</v>
      </c>
      <c r="CV77" s="49" t="n">
        <v>0</v>
      </c>
      <c r="CW77" s="49" t="n">
        <v>0</v>
      </c>
      <c r="CX77" s="47" t="n">
        <f aca="false">Q77+U77+Y77+AC77+AG77+AK77+AN77+AQ77+AW77+AZ77+BC77+BL77+BO77+BR77+BU77+BX77+CA77+CD77+CH77+CK77+CN77+CQ77+CT77+AT77</f>
        <v>18623.7</v>
      </c>
      <c r="CY77" s="47" t="n">
        <f aca="false">R77+V77+Z77+AD77+AH77+AL77+AO77+AR77+AX77+BA77+BD77+BM77+BP77+BS77+BV77+BY77+CB77+CE77+CI77+CL77+CO77+CR77+CU77+AU77</f>
        <v>3678.7767</v>
      </c>
      <c r="CZ77" s="47" t="n">
        <f aca="false">S77+W77+AA77+AE77+AI77+AM77+AP77+AS77+AY77+BB77+BE77+BN77+BQ77+BT77+BW77+BZ77+CC77+CF77+CJ77+CM77+CP77+CS77+CV77+AV77+CW77</f>
        <v>3051.357</v>
      </c>
      <c r="DA77" s="48" t="n">
        <v>0</v>
      </c>
      <c r="DB77" s="48" t="n">
        <v>0</v>
      </c>
      <c r="DC77" s="49" t="n">
        <v>0</v>
      </c>
      <c r="DD77" s="48" t="n">
        <v>0</v>
      </c>
      <c r="DE77" s="48" t="n">
        <v>0</v>
      </c>
      <c r="DF77" s="49" t="n">
        <v>0</v>
      </c>
      <c r="DG77" s="48" t="n">
        <v>0</v>
      </c>
      <c r="DH77" s="48" t="n">
        <v>0</v>
      </c>
      <c r="DI77" s="48" t="n">
        <v>0</v>
      </c>
      <c r="DJ77" s="48" t="n">
        <v>0</v>
      </c>
      <c r="DK77" s="48" t="n">
        <v>0</v>
      </c>
      <c r="DL77" s="49" t="n">
        <v>0</v>
      </c>
      <c r="DM77" s="48" t="n">
        <v>0</v>
      </c>
      <c r="DN77" s="48" t="n">
        <v>0</v>
      </c>
      <c r="DO77" s="48" t="n">
        <v>0</v>
      </c>
      <c r="DP77" s="48" t="n">
        <v>0</v>
      </c>
      <c r="DQ77" s="48" t="n">
        <v>0</v>
      </c>
      <c r="DR77" s="48" t="n">
        <v>0</v>
      </c>
      <c r="DS77" s="48" t="n">
        <v>0</v>
      </c>
      <c r="DT77" s="47" t="n">
        <f aca="false">DA77+DD77+DG77+DJ77+DM77+DP77</f>
        <v>0</v>
      </c>
      <c r="DU77" s="47" t="n">
        <f aca="false">DB77+DE77+DH77+DK77+DN77+DQ77</f>
        <v>0</v>
      </c>
      <c r="DV77" s="47" t="n">
        <f aca="false">DC77+DF77+DI77+DL77+DO77+DR77+DS77</f>
        <v>0</v>
      </c>
    </row>
    <row r="78" customFormat="false" ht="20.1" hidden="false" customHeight="true" outlineLevel="0" collapsed="false">
      <c r="A78" s="52" t="n">
        <v>69</v>
      </c>
      <c r="B78" s="44" t="s">
        <v>122</v>
      </c>
      <c r="C78" s="45" t="n">
        <v>430.04</v>
      </c>
      <c r="D78" s="46" t="n">
        <v>0</v>
      </c>
      <c r="E78" s="47" t="n">
        <f aca="false">CX78+DT78-DP78</f>
        <v>10458.2</v>
      </c>
      <c r="F78" s="47" t="n">
        <f aca="false">CY78+DU78-DQ78</f>
        <v>2480.53333333333</v>
      </c>
      <c r="G78" s="47" t="n">
        <f aca="false">CZ78+DV78-DR78</f>
        <v>2607.414</v>
      </c>
      <c r="H78" s="47" t="n">
        <f aca="false">G78/F78*100</f>
        <v>105.115055901957</v>
      </c>
      <c r="I78" s="47" t="n">
        <f aca="false">Q78+U78+Y78+AC78+AG78+AK78+BC78+BL78+BO78+BR78+BU78+BX78+CD78+CH78+CK78+CN78+CT78</f>
        <v>3284</v>
      </c>
      <c r="J78" s="47" t="n">
        <f aca="false">R78+V78+Z78+AD78+AH78+AL78+BD78+BM78+BP78+BS78+BV78+BY78+CE78+CI78+CL78+CO78+CU78</f>
        <v>686.933333333333</v>
      </c>
      <c r="K78" s="47" t="n">
        <f aca="false">S78+W78+AA78+AE78+AI78+AM78+BE78+BN78+BQ78+BT78+BW78+BZ78+CF78+CJ78+CM78+CP78+CV78+CW78</f>
        <v>813.814</v>
      </c>
      <c r="L78" s="47" t="n">
        <f aca="false">K78/J78*100</f>
        <v>118.470593944099</v>
      </c>
      <c r="M78" s="47" t="n">
        <f aca="false">Q78+Y78</f>
        <v>500</v>
      </c>
      <c r="N78" s="47" t="n">
        <f aca="false">R78+Z78</f>
        <v>120</v>
      </c>
      <c r="O78" s="47" t="n">
        <f aca="false">S78+AA78</f>
        <v>235.605</v>
      </c>
      <c r="P78" s="48" t="n">
        <f aca="false">O78/N78*100</f>
        <v>196.3375</v>
      </c>
      <c r="Q78" s="49" t="n">
        <v>500</v>
      </c>
      <c r="R78" s="49" t="n">
        <v>120</v>
      </c>
      <c r="S78" s="49" t="n">
        <v>235.605</v>
      </c>
      <c r="T78" s="48" t="n">
        <f aca="false">S78/R78*100</f>
        <v>196.3375</v>
      </c>
      <c r="U78" s="49" t="n">
        <v>2100</v>
      </c>
      <c r="V78" s="49" t="n">
        <v>452</v>
      </c>
      <c r="W78" s="49" t="n">
        <v>528.271</v>
      </c>
      <c r="X78" s="48" t="n">
        <f aca="false">W78/V78*100</f>
        <v>116.874115044248</v>
      </c>
      <c r="Y78" s="49" t="n">
        <v>0</v>
      </c>
      <c r="Z78" s="49" t="n">
        <v>0</v>
      </c>
      <c r="AA78" s="49" t="n">
        <v>0</v>
      </c>
      <c r="AB78" s="48" t="e">
        <f aca="false">AA78/Z78*100</f>
        <v>#DIV/0!</v>
      </c>
      <c r="AC78" s="49" t="n">
        <v>24</v>
      </c>
      <c r="AD78" s="50" t="n">
        <v>6</v>
      </c>
      <c r="AE78" s="49" t="n">
        <v>0</v>
      </c>
      <c r="AF78" s="48" t="n">
        <f aca="false">AE78/AD78*100</f>
        <v>0</v>
      </c>
      <c r="AG78" s="49"/>
      <c r="AH78" s="49"/>
      <c r="AI78" s="49"/>
      <c r="AJ78" s="48"/>
      <c r="AK78" s="48" t="n">
        <v>0</v>
      </c>
      <c r="AL78" s="48" t="n">
        <v>0</v>
      </c>
      <c r="AM78" s="51" t="n">
        <v>0</v>
      </c>
      <c r="AN78" s="48" t="n">
        <v>0</v>
      </c>
      <c r="AO78" s="48" t="n">
        <v>0</v>
      </c>
      <c r="AP78" s="48" t="n">
        <v>0</v>
      </c>
      <c r="AQ78" s="48" t="n">
        <v>7174.2</v>
      </c>
      <c r="AR78" s="49" t="n">
        <v>1793.6</v>
      </c>
      <c r="AS78" s="49" t="n">
        <v>1793.6</v>
      </c>
      <c r="AT78" s="48" t="n">
        <v>0</v>
      </c>
      <c r="AU78" s="48" t="n">
        <v>0</v>
      </c>
      <c r="AV78" s="49" t="n">
        <v>0</v>
      </c>
      <c r="AW78" s="48" t="n">
        <v>0</v>
      </c>
      <c r="AX78" s="48" t="n">
        <v>0</v>
      </c>
      <c r="AY78" s="48" t="n">
        <v>0</v>
      </c>
      <c r="AZ78" s="48" t="n">
        <v>0</v>
      </c>
      <c r="BA78" s="48" t="n">
        <v>0</v>
      </c>
      <c r="BB78" s="48" t="n">
        <v>0</v>
      </c>
      <c r="BC78" s="48" t="n">
        <v>0</v>
      </c>
      <c r="BD78" s="48" t="n">
        <v>0</v>
      </c>
      <c r="BE78" s="48" t="n">
        <v>0</v>
      </c>
      <c r="BF78" s="48" t="n">
        <v>0</v>
      </c>
      <c r="BG78" s="48" t="n">
        <v>0</v>
      </c>
      <c r="BH78" s="47" t="n">
        <f aca="false">BL78+BO78+BR78+BU78</f>
        <v>160</v>
      </c>
      <c r="BI78" s="47" t="n">
        <f aca="false">BM78+BP78+BS78+BV78</f>
        <v>25.6</v>
      </c>
      <c r="BJ78" s="47" t="n">
        <f aca="false">BN78+BQ78+BT78+BW78</f>
        <v>49.938</v>
      </c>
      <c r="BK78" s="48" t="n">
        <f aca="false">BJ78/BI78*100</f>
        <v>195.0703125</v>
      </c>
      <c r="BL78" s="49" t="n">
        <v>160</v>
      </c>
      <c r="BM78" s="49" t="n">
        <v>25.6</v>
      </c>
      <c r="BN78" s="49" t="n">
        <v>49.938</v>
      </c>
      <c r="BO78" s="49" t="n">
        <v>0</v>
      </c>
      <c r="BP78" s="49" t="n">
        <v>0</v>
      </c>
      <c r="BQ78" s="49" t="n">
        <v>0</v>
      </c>
      <c r="BR78" s="49" t="n">
        <v>0</v>
      </c>
      <c r="BS78" s="49" t="n">
        <v>0</v>
      </c>
      <c r="BT78" s="49" t="n">
        <v>0</v>
      </c>
      <c r="BU78" s="49" t="n">
        <v>0</v>
      </c>
      <c r="BV78" s="49" t="n">
        <v>0</v>
      </c>
      <c r="BW78" s="49" t="n">
        <v>0</v>
      </c>
      <c r="BX78" s="49" t="n">
        <v>0</v>
      </c>
      <c r="BY78" s="49" t="n">
        <v>0</v>
      </c>
      <c r="BZ78" s="49" t="n">
        <v>0</v>
      </c>
      <c r="CA78" s="49" t="n">
        <v>0</v>
      </c>
      <c r="CB78" s="49" t="n">
        <v>0</v>
      </c>
      <c r="CC78" s="49" t="n">
        <v>0</v>
      </c>
      <c r="CD78" s="49" t="n">
        <v>0</v>
      </c>
      <c r="CE78" s="49" t="n">
        <v>0</v>
      </c>
      <c r="CF78" s="49" t="n">
        <v>0</v>
      </c>
      <c r="CG78" s="49" t="n">
        <v>0</v>
      </c>
      <c r="CH78" s="49" t="n">
        <v>0</v>
      </c>
      <c r="CI78" s="49" t="n">
        <f aca="false">CH78/12*3</f>
        <v>0</v>
      </c>
      <c r="CJ78" s="49" t="n">
        <v>0</v>
      </c>
      <c r="CK78" s="49" t="n">
        <v>0</v>
      </c>
      <c r="CL78" s="49" t="n">
        <v>0</v>
      </c>
      <c r="CM78" s="49" t="n">
        <v>0</v>
      </c>
      <c r="CN78" s="49" t="n">
        <v>0</v>
      </c>
      <c r="CO78" s="49" t="n">
        <v>0</v>
      </c>
      <c r="CP78" s="49" t="n">
        <v>0</v>
      </c>
      <c r="CQ78" s="49" t="n">
        <v>0</v>
      </c>
      <c r="CR78" s="49" t="n">
        <v>0</v>
      </c>
      <c r="CS78" s="49" t="n">
        <v>0</v>
      </c>
      <c r="CT78" s="49" t="n">
        <v>500</v>
      </c>
      <c r="CU78" s="49" t="n">
        <v>83.3333333333333</v>
      </c>
      <c r="CV78" s="49" t="n">
        <v>0</v>
      </c>
      <c r="CW78" s="49" t="n">
        <v>0</v>
      </c>
      <c r="CX78" s="47" t="n">
        <f aca="false">Q78+U78+Y78+AC78+AG78+AK78+AN78+AQ78+AW78+AZ78+BC78+BL78+BO78+BR78+BU78+BX78+CA78+CD78+CH78+CK78+CN78+CQ78+CT78+AT78</f>
        <v>10458.2</v>
      </c>
      <c r="CY78" s="47" t="n">
        <f aca="false">R78+V78+Z78+AD78+AH78+AL78+AO78+AR78+AX78+BA78+BD78+BM78+BP78+BS78+BV78+BY78+CB78+CE78+CI78+CL78+CO78+CR78+CU78+AU78</f>
        <v>2480.53333333333</v>
      </c>
      <c r="CZ78" s="47" t="n">
        <f aca="false">S78+W78+AA78+AE78+AI78+AM78+AP78+AS78+AY78+BB78+BE78+BN78+BQ78+BT78+BW78+BZ78+CC78+CF78+CJ78+CM78+CP78+CS78+CV78+AV78+CW78</f>
        <v>2607.414</v>
      </c>
      <c r="DA78" s="48" t="n">
        <v>0</v>
      </c>
      <c r="DB78" s="48" t="n">
        <v>0</v>
      </c>
      <c r="DC78" s="49" t="n">
        <v>0</v>
      </c>
      <c r="DD78" s="48" t="n">
        <v>0</v>
      </c>
      <c r="DE78" s="48" t="n">
        <v>0</v>
      </c>
      <c r="DF78" s="49" t="n">
        <v>0</v>
      </c>
      <c r="DG78" s="48" t="n">
        <v>0</v>
      </c>
      <c r="DH78" s="48" t="n">
        <v>0</v>
      </c>
      <c r="DI78" s="48" t="n">
        <v>0</v>
      </c>
      <c r="DJ78" s="48" t="n">
        <v>0</v>
      </c>
      <c r="DK78" s="48" t="n">
        <v>0</v>
      </c>
      <c r="DL78" s="49" t="n">
        <v>0</v>
      </c>
      <c r="DM78" s="48" t="n">
        <v>0</v>
      </c>
      <c r="DN78" s="48" t="n">
        <v>0</v>
      </c>
      <c r="DO78" s="48" t="n">
        <v>0</v>
      </c>
      <c r="DP78" s="48" t="n">
        <v>0</v>
      </c>
      <c r="DQ78" s="48" t="n">
        <v>0</v>
      </c>
      <c r="DR78" s="48" t="n">
        <v>0</v>
      </c>
      <c r="DS78" s="48" t="n">
        <v>0</v>
      </c>
      <c r="DT78" s="47" t="n">
        <f aca="false">DA78+DD78+DG78+DJ78+DM78+DP78</f>
        <v>0</v>
      </c>
      <c r="DU78" s="47" t="n">
        <f aca="false">DB78+DE78+DH78+DK78+DN78+DQ78</f>
        <v>0</v>
      </c>
      <c r="DV78" s="47" t="n">
        <f aca="false">DC78+DF78+DI78+DL78+DO78+DR78+DS78</f>
        <v>0</v>
      </c>
    </row>
    <row r="79" customFormat="false" ht="20.1" hidden="false" customHeight="true" outlineLevel="0" collapsed="false">
      <c r="A79" s="52" t="n">
        <v>70</v>
      </c>
      <c r="B79" s="44" t="s">
        <v>123</v>
      </c>
      <c r="C79" s="45" t="n">
        <v>108.639</v>
      </c>
      <c r="D79" s="46" t="n">
        <v>223.583</v>
      </c>
      <c r="E79" s="47" t="n">
        <f aca="false">CX79+DT79-DP79</f>
        <v>4875.2</v>
      </c>
      <c r="F79" s="47" t="n">
        <f aca="false">CY79+DU79-DQ79</f>
        <v>1045.091</v>
      </c>
      <c r="G79" s="47" t="n">
        <f aca="false">CZ79+DV79-DR79</f>
        <v>943.32</v>
      </c>
      <c r="H79" s="47" t="n">
        <f aca="false">G79/F79*100</f>
        <v>90.2619963237651</v>
      </c>
      <c r="I79" s="47" t="n">
        <f aca="false">Q79+U79+Y79+AC79+AG79+AK79+BC79+BL79+BO79+BR79+BU79+BX79+CD79+CH79+CK79+CN79+CT79</f>
        <v>1375.2</v>
      </c>
      <c r="J79" s="47" t="n">
        <f aca="false">R79+V79+Z79+AD79+AH79+AL79+BD79+BM79+BP79+BS79+BV79+BY79+CE79+CI79+CL79+CO79+CU79</f>
        <v>170.091</v>
      </c>
      <c r="K79" s="47" t="n">
        <f aca="false">S79+W79+AA79+AE79+AI79+AM79+BE79+BN79+BQ79+BT79+BW79+BZ79+CF79+CJ79+CM79+CP79+CV79+CW79</f>
        <v>68.32</v>
      </c>
      <c r="L79" s="47" t="n">
        <f aca="false">K79/J79*100</f>
        <v>40.1667342775338</v>
      </c>
      <c r="M79" s="47" t="n">
        <f aca="false">Q79+Y79</f>
        <v>151.2</v>
      </c>
      <c r="N79" s="47" t="n">
        <f aca="false">R79+Z79</f>
        <v>36.288</v>
      </c>
      <c r="O79" s="47" t="n">
        <f aca="false">S79+AA79</f>
        <v>38.32</v>
      </c>
      <c r="P79" s="48" t="n">
        <f aca="false">O79/N79*100</f>
        <v>105.599647266314</v>
      </c>
      <c r="Q79" s="49" t="n">
        <v>151.2</v>
      </c>
      <c r="R79" s="49" t="n">
        <v>36.288</v>
      </c>
      <c r="S79" s="49" t="n">
        <v>38.32</v>
      </c>
      <c r="T79" s="48" t="n">
        <f aca="false">S79/R79*100</f>
        <v>105.599647266314</v>
      </c>
      <c r="U79" s="49" t="n">
        <v>1017</v>
      </c>
      <c r="V79" s="49" t="n">
        <v>100.683</v>
      </c>
      <c r="W79" s="49" t="n">
        <v>30</v>
      </c>
      <c r="X79" s="48" t="n">
        <f aca="false">W79/V79*100</f>
        <v>29.7964899734811</v>
      </c>
      <c r="Y79" s="49" t="n">
        <v>0</v>
      </c>
      <c r="Z79" s="49" t="n">
        <v>0</v>
      </c>
      <c r="AA79" s="49" t="n">
        <v>0</v>
      </c>
      <c r="AB79" s="48" t="e">
        <f aca="false">AA79/Z79*100</f>
        <v>#DIV/0!</v>
      </c>
      <c r="AC79" s="49" t="n">
        <v>0</v>
      </c>
      <c r="AD79" s="50"/>
      <c r="AE79" s="49"/>
      <c r="AF79" s="48"/>
      <c r="AG79" s="49"/>
      <c r="AH79" s="49"/>
      <c r="AI79" s="49"/>
      <c r="AJ79" s="48"/>
      <c r="AK79" s="48" t="n">
        <v>0</v>
      </c>
      <c r="AL79" s="48" t="n">
        <v>0</v>
      </c>
      <c r="AM79" s="51" t="n">
        <v>0</v>
      </c>
      <c r="AN79" s="48" t="n">
        <v>0</v>
      </c>
      <c r="AO79" s="48" t="n">
        <v>0</v>
      </c>
      <c r="AP79" s="48" t="n">
        <v>0</v>
      </c>
      <c r="AQ79" s="48" t="n">
        <v>3500</v>
      </c>
      <c r="AR79" s="49" t="n">
        <v>875</v>
      </c>
      <c r="AS79" s="49" t="n">
        <v>875</v>
      </c>
      <c r="AT79" s="48" t="n">
        <v>0</v>
      </c>
      <c r="AU79" s="48" t="n">
        <v>0</v>
      </c>
      <c r="AV79" s="49" t="n">
        <v>0</v>
      </c>
      <c r="AW79" s="48" t="n">
        <v>0</v>
      </c>
      <c r="AX79" s="48" t="n">
        <v>0</v>
      </c>
      <c r="AY79" s="48" t="n">
        <v>0</v>
      </c>
      <c r="AZ79" s="48" t="n">
        <v>0</v>
      </c>
      <c r="BA79" s="48" t="n">
        <v>0</v>
      </c>
      <c r="BB79" s="48" t="n">
        <v>0</v>
      </c>
      <c r="BC79" s="48" t="n">
        <v>0</v>
      </c>
      <c r="BD79" s="48" t="n">
        <v>0</v>
      </c>
      <c r="BE79" s="48" t="n">
        <v>0</v>
      </c>
      <c r="BF79" s="48" t="n">
        <v>0</v>
      </c>
      <c r="BG79" s="48" t="n">
        <v>0</v>
      </c>
      <c r="BH79" s="47" t="n">
        <f aca="false">BL79+BO79+BR79+BU79</f>
        <v>207</v>
      </c>
      <c r="BI79" s="47" t="n">
        <f aca="false">BM79+BP79+BS79+BV79</f>
        <v>33.12</v>
      </c>
      <c r="BJ79" s="47" t="n">
        <f aca="false">BN79+BQ79+BT79+BW79</f>
        <v>0</v>
      </c>
      <c r="BK79" s="48" t="n">
        <f aca="false">BJ79/BI79*100</f>
        <v>0</v>
      </c>
      <c r="BL79" s="49" t="n">
        <v>207</v>
      </c>
      <c r="BM79" s="49" t="n">
        <v>33.12</v>
      </c>
      <c r="BN79" s="49" t="n">
        <v>0</v>
      </c>
      <c r="BO79" s="49" t="n">
        <v>0</v>
      </c>
      <c r="BP79" s="49" t="n">
        <v>0</v>
      </c>
      <c r="BQ79" s="49" t="n">
        <v>0</v>
      </c>
      <c r="BR79" s="49" t="n">
        <v>0</v>
      </c>
      <c r="BS79" s="49" t="n">
        <v>0</v>
      </c>
      <c r="BT79" s="49" t="n">
        <v>0</v>
      </c>
      <c r="BU79" s="49" t="n">
        <v>0</v>
      </c>
      <c r="BV79" s="49" t="n">
        <v>0</v>
      </c>
      <c r="BW79" s="49" t="n">
        <v>0</v>
      </c>
      <c r="BX79" s="49" t="n">
        <v>0</v>
      </c>
      <c r="BY79" s="49" t="n">
        <v>0</v>
      </c>
      <c r="BZ79" s="49" t="n">
        <v>0</v>
      </c>
      <c r="CA79" s="49" t="n">
        <v>0</v>
      </c>
      <c r="CB79" s="49" t="n">
        <v>0</v>
      </c>
      <c r="CC79" s="49" t="n">
        <v>0</v>
      </c>
      <c r="CD79" s="49" t="n">
        <v>0</v>
      </c>
      <c r="CE79" s="49" t="n">
        <v>0</v>
      </c>
      <c r="CF79" s="49" t="n">
        <v>0</v>
      </c>
      <c r="CG79" s="49" t="n">
        <v>0</v>
      </c>
      <c r="CH79" s="49" t="n">
        <v>0</v>
      </c>
      <c r="CI79" s="49" t="n">
        <f aca="false">CH79/12*3</f>
        <v>0</v>
      </c>
      <c r="CJ79" s="49" t="n">
        <v>0</v>
      </c>
      <c r="CK79" s="49" t="n">
        <v>0</v>
      </c>
      <c r="CL79" s="49" t="n">
        <v>0</v>
      </c>
      <c r="CM79" s="49" t="n">
        <v>0</v>
      </c>
      <c r="CN79" s="49" t="n">
        <v>0</v>
      </c>
      <c r="CO79" s="49" t="n">
        <v>0</v>
      </c>
      <c r="CP79" s="49" t="n">
        <v>0</v>
      </c>
      <c r="CQ79" s="49" t="n">
        <v>0</v>
      </c>
      <c r="CR79" s="49" t="n">
        <v>0</v>
      </c>
      <c r="CS79" s="49" t="n">
        <v>0</v>
      </c>
      <c r="CT79" s="49" t="n">
        <v>0</v>
      </c>
      <c r="CU79" s="49" t="n">
        <v>0</v>
      </c>
      <c r="CV79" s="49" t="n">
        <v>0</v>
      </c>
      <c r="CW79" s="49" t="n">
        <v>0</v>
      </c>
      <c r="CX79" s="47" t="n">
        <f aca="false">Q79+U79+Y79+AC79+AG79+AK79+AN79+AQ79+AW79+AZ79+BC79+BL79+BO79+BR79+BU79+BX79+CA79+CD79+CH79+CK79+CN79+CQ79+CT79+AT79</f>
        <v>4875.2</v>
      </c>
      <c r="CY79" s="47" t="n">
        <f aca="false">R79+V79+Z79+AD79+AH79+AL79+AO79+AR79+AX79+BA79+BD79+BM79+BP79+BS79+BV79+BY79+CB79+CE79+CI79+CL79+CO79+CR79+CU79+AU79</f>
        <v>1045.091</v>
      </c>
      <c r="CZ79" s="47" t="n">
        <f aca="false">S79+W79+AA79+AE79+AI79+AM79+AP79+AS79+AY79+BB79+BE79+BN79+BQ79+BT79+BW79+BZ79+CC79+CF79+CJ79+CM79+CP79+CS79+CV79+AV79+CW79</f>
        <v>943.32</v>
      </c>
      <c r="DA79" s="48" t="n">
        <v>0</v>
      </c>
      <c r="DB79" s="48" t="n">
        <v>0</v>
      </c>
      <c r="DC79" s="49" t="n">
        <v>0</v>
      </c>
      <c r="DD79" s="48" t="n">
        <v>0</v>
      </c>
      <c r="DE79" s="48" t="n">
        <v>0</v>
      </c>
      <c r="DF79" s="49" t="n">
        <v>0</v>
      </c>
      <c r="DG79" s="48" t="n">
        <v>0</v>
      </c>
      <c r="DH79" s="48" t="n">
        <v>0</v>
      </c>
      <c r="DI79" s="48" t="n">
        <v>0</v>
      </c>
      <c r="DJ79" s="48" t="n">
        <v>0</v>
      </c>
      <c r="DK79" s="48" t="n">
        <v>0</v>
      </c>
      <c r="DL79" s="49" t="n">
        <v>0</v>
      </c>
      <c r="DM79" s="48" t="n">
        <v>0</v>
      </c>
      <c r="DN79" s="48" t="n">
        <v>0</v>
      </c>
      <c r="DO79" s="48" t="n">
        <v>0</v>
      </c>
      <c r="DP79" s="48" t="n">
        <v>0</v>
      </c>
      <c r="DQ79" s="48" t="n">
        <v>0</v>
      </c>
      <c r="DR79" s="48" t="n">
        <v>0</v>
      </c>
      <c r="DS79" s="48" t="n">
        <v>0</v>
      </c>
      <c r="DT79" s="47" t="n">
        <f aca="false">DA79+DD79+DG79+DJ79+DM79+DP79</f>
        <v>0</v>
      </c>
      <c r="DU79" s="47" t="n">
        <f aca="false">DB79+DE79+DH79+DK79+DN79+DQ79</f>
        <v>0</v>
      </c>
      <c r="DV79" s="47" t="n">
        <f aca="false">DC79+DF79+DI79+DL79+DO79+DR79+DS79</f>
        <v>0</v>
      </c>
    </row>
    <row r="80" customFormat="false" ht="20.1" hidden="false" customHeight="true" outlineLevel="0" collapsed="false">
      <c r="A80" s="52" t="n">
        <v>71</v>
      </c>
      <c r="B80" s="44" t="s">
        <v>124</v>
      </c>
      <c r="C80" s="45" t="n">
        <v>34.554</v>
      </c>
      <c r="D80" s="46" t="n">
        <v>1.569</v>
      </c>
      <c r="E80" s="47" t="n">
        <f aca="false">CX80+DT80-DP80</f>
        <v>17160.5</v>
      </c>
      <c r="F80" s="47" t="n">
        <f aca="false">CY80+DU80-DQ80</f>
        <v>3663.692</v>
      </c>
      <c r="G80" s="47" t="n">
        <f aca="false">CZ80+DV80-DR80</f>
        <v>3181.3</v>
      </c>
      <c r="H80" s="47" t="n">
        <f aca="false">G80/F80*100</f>
        <v>86.8331726575269</v>
      </c>
      <c r="I80" s="47" t="n">
        <f aca="false">Q80+U80+Y80+AC80+AG80+AK80+BC80+BL80+BO80+BR80+BU80+BX80+CD80+CH80+CK80+CN80+CT80</f>
        <v>8549.3</v>
      </c>
      <c r="J80" s="47" t="n">
        <f aca="false">R80+V80+Z80+AD80+AH80+AL80+BD80+BM80+BP80+BS80+BV80+BY80+CE80+CI80+CL80+CO80+CU80</f>
        <v>1510.892</v>
      </c>
      <c r="K80" s="47" t="n">
        <f aca="false">S80+W80+AA80+AE80+AI80+AM80+BE80+BN80+BQ80+BT80+BW80+BZ80+CF80+CJ80+CM80+CP80+CV80+CW80</f>
        <v>1028.5</v>
      </c>
      <c r="L80" s="47" t="n">
        <f aca="false">K80/J80*100</f>
        <v>68.0723704937216</v>
      </c>
      <c r="M80" s="47" t="n">
        <f aca="false">Q80+Y80</f>
        <v>1607.9</v>
      </c>
      <c r="N80" s="47" t="n">
        <f aca="false">R80+Z80</f>
        <v>385.896</v>
      </c>
      <c r="O80" s="47" t="n">
        <f aca="false">S80+AA80</f>
        <v>106.4</v>
      </c>
      <c r="P80" s="48" t="n">
        <f aca="false">O80/N80*100</f>
        <v>27.5721956174721</v>
      </c>
      <c r="Q80" s="49" t="n">
        <v>996.1</v>
      </c>
      <c r="R80" s="49" t="n">
        <v>239.064</v>
      </c>
      <c r="S80" s="49" t="n">
        <v>30</v>
      </c>
      <c r="T80" s="48" t="n">
        <f aca="false">S80/R80*100</f>
        <v>12.5489408693906</v>
      </c>
      <c r="U80" s="49" t="n">
        <v>3100.8</v>
      </c>
      <c r="V80" s="49" t="n">
        <v>492.1</v>
      </c>
      <c r="W80" s="49" t="n">
        <v>630</v>
      </c>
      <c r="X80" s="48" t="n">
        <f aca="false">W80/V80*100</f>
        <v>128.022759601707</v>
      </c>
      <c r="Y80" s="49" t="n">
        <v>611.8</v>
      </c>
      <c r="Z80" s="49" t="n">
        <v>146.832</v>
      </c>
      <c r="AA80" s="49" t="n">
        <v>76.4</v>
      </c>
      <c r="AB80" s="48" t="n">
        <f aca="false">AA80/Z80*100</f>
        <v>52.032254549417</v>
      </c>
      <c r="AC80" s="49" t="n">
        <v>160</v>
      </c>
      <c r="AD80" s="50" t="n">
        <v>40</v>
      </c>
      <c r="AE80" s="49" t="n">
        <v>39.8</v>
      </c>
      <c r="AF80" s="48" t="n">
        <f aca="false">AE80/AD80*100</f>
        <v>99.5</v>
      </c>
      <c r="AG80" s="49"/>
      <c r="AH80" s="49"/>
      <c r="AI80" s="49"/>
      <c r="AJ80" s="48"/>
      <c r="AK80" s="48" t="n">
        <v>0</v>
      </c>
      <c r="AL80" s="48" t="n">
        <v>0</v>
      </c>
      <c r="AM80" s="51" t="n">
        <v>0</v>
      </c>
      <c r="AN80" s="48" t="n">
        <v>0</v>
      </c>
      <c r="AO80" s="48" t="n">
        <v>0</v>
      </c>
      <c r="AP80" s="48" t="n">
        <v>0</v>
      </c>
      <c r="AQ80" s="48" t="n">
        <v>8611.2</v>
      </c>
      <c r="AR80" s="49" t="n">
        <v>2152.8</v>
      </c>
      <c r="AS80" s="49" t="n">
        <v>2152.8</v>
      </c>
      <c r="AT80" s="48" t="n">
        <v>0</v>
      </c>
      <c r="AU80" s="48" t="n">
        <v>0</v>
      </c>
      <c r="AV80" s="49" t="n">
        <v>0</v>
      </c>
      <c r="AW80" s="48" t="n">
        <v>0</v>
      </c>
      <c r="AX80" s="48" t="n">
        <v>0</v>
      </c>
      <c r="AY80" s="48" t="n">
        <v>0</v>
      </c>
      <c r="AZ80" s="48" t="n">
        <v>0</v>
      </c>
      <c r="BA80" s="48" t="n">
        <v>0</v>
      </c>
      <c r="BB80" s="48" t="n">
        <v>0</v>
      </c>
      <c r="BC80" s="48" t="n">
        <v>0</v>
      </c>
      <c r="BD80" s="48" t="n">
        <v>0</v>
      </c>
      <c r="BE80" s="48" t="n">
        <v>0</v>
      </c>
      <c r="BF80" s="48" t="n">
        <v>0</v>
      </c>
      <c r="BG80" s="48" t="n">
        <v>0</v>
      </c>
      <c r="BH80" s="47" t="n">
        <f aca="false">BL80+BO80+BR80+BU80</f>
        <v>3080.6</v>
      </c>
      <c r="BI80" s="47" t="n">
        <f aca="false">BM80+BP80+BS80+BV80</f>
        <v>492.896</v>
      </c>
      <c r="BJ80" s="47" t="n">
        <f aca="false">BN80+BQ80+BT80+BW80</f>
        <v>232.5</v>
      </c>
      <c r="BK80" s="48" t="n">
        <f aca="false">BJ80/BI80*100</f>
        <v>47.170194118029</v>
      </c>
      <c r="BL80" s="49" t="n">
        <v>3080.6</v>
      </c>
      <c r="BM80" s="49" t="n">
        <v>492.896</v>
      </c>
      <c r="BN80" s="49" t="n">
        <v>232.5</v>
      </c>
      <c r="BO80" s="49" t="n">
        <v>0</v>
      </c>
      <c r="BP80" s="49" t="n">
        <v>0</v>
      </c>
      <c r="BQ80" s="49" t="n">
        <v>0</v>
      </c>
      <c r="BR80" s="49" t="n">
        <v>0</v>
      </c>
      <c r="BS80" s="49" t="n">
        <v>0</v>
      </c>
      <c r="BT80" s="49" t="n">
        <v>0</v>
      </c>
      <c r="BU80" s="49" t="n">
        <v>0</v>
      </c>
      <c r="BV80" s="49" t="n">
        <v>0</v>
      </c>
      <c r="BW80" s="49" t="n">
        <v>0</v>
      </c>
      <c r="BX80" s="49" t="n">
        <v>0</v>
      </c>
      <c r="BY80" s="49" t="n">
        <v>0</v>
      </c>
      <c r="BZ80" s="49" t="n">
        <v>0</v>
      </c>
      <c r="CA80" s="49" t="n">
        <v>0</v>
      </c>
      <c r="CB80" s="49" t="n">
        <v>0</v>
      </c>
      <c r="CC80" s="49" t="n">
        <v>0</v>
      </c>
      <c r="CD80" s="49" t="n">
        <v>0</v>
      </c>
      <c r="CE80" s="49" t="n">
        <v>0</v>
      </c>
      <c r="CF80" s="49" t="n">
        <v>0</v>
      </c>
      <c r="CG80" s="49" t="n">
        <v>0</v>
      </c>
      <c r="CH80" s="49" t="n">
        <v>0</v>
      </c>
      <c r="CI80" s="49" t="n">
        <f aca="false">CH80/12*3</f>
        <v>0</v>
      </c>
      <c r="CJ80" s="49" t="n">
        <v>19.8</v>
      </c>
      <c r="CK80" s="49" t="n">
        <v>0</v>
      </c>
      <c r="CL80" s="49" t="n">
        <v>0</v>
      </c>
      <c r="CM80" s="49" t="n">
        <v>0</v>
      </c>
      <c r="CN80" s="49" t="n">
        <v>0</v>
      </c>
      <c r="CO80" s="49" t="n">
        <v>0</v>
      </c>
      <c r="CP80" s="49" t="n">
        <v>0</v>
      </c>
      <c r="CQ80" s="49" t="n">
        <v>0</v>
      </c>
      <c r="CR80" s="49" t="n">
        <v>0</v>
      </c>
      <c r="CS80" s="49" t="n">
        <v>0</v>
      </c>
      <c r="CT80" s="49" t="n">
        <v>600</v>
      </c>
      <c r="CU80" s="49" t="n">
        <v>100</v>
      </c>
      <c r="CV80" s="49" t="n">
        <v>0</v>
      </c>
      <c r="CW80" s="49" t="n">
        <v>0</v>
      </c>
      <c r="CX80" s="47" t="n">
        <f aca="false">Q80+U80+Y80+AC80+AG80+AK80+AN80+AQ80+AW80+AZ80+BC80+BL80+BO80+BR80+BU80+BX80+CA80+CD80+CH80+CK80+CN80+CQ80+CT80+AT80</f>
        <v>17160.5</v>
      </c>
      <c r="CY80" s="47" t="n">
        <f aca="false">R80+V80+Z80+AD80+AH80+AL80+AO80+AR80+AX80+BA80+BD80+BM80+BP80+BS80+BV80+BY80+CB80+CE80+CI80+CL80+CO80+CR80+CU80+AU80</f>
        <v>3663.692</v>
      </c>
      <c r="CZ80" s="47" t="n">
        <f aca="false">S80+W80+AA80+AE80+AI80+AM80+AP80+AS80+AY80+BB80+BE80+BN80+BQ80+BT80+BW80+BZ80+CC80+CF80+CJ80+CM80+CP80+CS80+CV80+AV80+CW80</f>
        <v>3181.3</v>
      </c>
      <c r="DA80" s="48" t="n">
        <v>0</v>
      </c>
      <c r="DB80" s="48" t="n">
        <v>0</v>
      </c>
      <c r="DC80" s="49" t="n">
        <v>0</v>
      </c>
      <c r="DD80" s="48" t="n">
        <v>0</v>
      </c>
      <c r="DE80" s="48" t="n">
        <v>0</v>
      </c>
      <c r="DF80" s="49" t="n">
        <v>0</v>
      </c>
      <c r="DG80" s="48" t="n">
        <v>0</v>
      </c>
      <c r="DH80" s="48" t="n">
        <v>0</v>
      </c>
      <c r="DI80" s="48" t="n">
        <v>0</v>
      </c>
      <c r="DJ80" s="48" t="n">
        <v>0</v>
      </c>
      <c r="DK80" s="48" t="n">
        <v>0</v>
      </c>
      <c r="DL80" s="49" t="n">
        <v>0</v>
      </c>
      <c r="DM80" s="48" t="n">
        <v>0</v>
      </c>
      <c r="DN80" s="48" t="n">
        <v>0</v>
      </c>
      <c r="DO80" s="48" t="n">
        <v>0</v>
      </c>
      <c r="DP80" s="48" t="n">
        <v>0</v>
      </c>
      <c r="DQ80" s="48" t="n">
        <v>0</v>
      </c>
      <c r="DR80" s="48" t="n">
        <v>0</v>
      </c>
      <c r="DS80" s="48" t="n">
        <v>0</v>
      </c>
      <c r="DT80" s="47" t="n">
        <f aca="false">DA80+DD80+DG80+DJ80+DM80+DP80</f>
        <v>0</v>
      </c>
      <c r="DU80" s="47" t="n">
        <f aca="false">DB80+DE80+DH80+DK80+DN80+DQ80</f>
        <v>0</v>
      </c>
      <c r="DV80" s="47" t="n">
        <f aca="false">DC80+DF80+DI80+DL80+DO80+DR80+DS80</f>
        <v>0</v>
      </c>
    </row>
    <row r="81" customFormat="false" ht="21.75" hidden="false" customHeight="true" outlineLevel="0" collapsed="false">
      <c r="A81" s="52" t="n">
        <v>72</v>
      </c>
      <c r="B81" s="44" t="s">
        <v>125</v>
      </c>
      <c r="C81" s="45" t="n">
        <v>60559.4261</v>
      </c>
      <c r="D81" s="46" t="n">
        <v>57.313</v>
      </c>
      <c r="E81" s="47" t="n">
        <f aca="false">CX81+DT81-DP81</f>
        <v>588266.3</v>
      </c>
      <c r="F81" s="47" t="n">
        <f aca="false">CY81+DU81-DQ81</f>
        <v>112650.168666667</v>
      </c>
      <c r="G81" s="47" t="n">
        <f aca="false">CZ81+DV81-DR81</f>
        <v>109178.8726</v>
      </c>
      <c r="H81" s="47" t="n">
        <f aca="false">G81/F81*100</f>
        <v>96.9185167605578</v>
      </c>
      <c r="I81" s="47" t="n">
        <f aca="false">Q81+U81+Y81+AC81+AG81+AK81+BC81+BL81+BO81+BR81+BU81+BX81+CD81+CH81+CK81+CN81+CT81</f>
        <v>244596.3</v>
      </c>
      <c r="J81" s="47" t="n">
        <f aca="false">R81+V81+Z81+AD81+AH81+AL81+BD81+BM81+BP81+BS81+BV81+BY81+CE81+CI81+CL81+CO81+CU81</f>
        <v>44272.8353333333</v>
      </c>
      <c r="K81" s="47" t="n">
        <f aca="false">S81+W81+AA81+AE81+AI81+AM81+BE81+BN81+BQ81+BT81+BW81+BZ81+CF81+CJ81+CM81+CP81+CV81+CW81</f>
        <v>42248.4726</v>
      </c>
      <c r="L81" s="47" t="n">
        <f aca="false">K81/J81*100</f>
        <v>95.4275286005702</v>
      </c>
      <c r="M81" s="47" t="n">
        <f aca="false">Q81+Y81</f>
        <v>58963.7</v>
      </c>
      <c r="N81" s="47" t="n">
        <f aca="false">R81+Z81</f>
        <v>14251.292</v>
      </c>
      <c r="O81" s="47" t="n">
        <f aca="false">S81+AA81</f>
        <v>14504.147</v>
      </c>
      <c r="P81" s="48" t="n">
        <f aca="false">O81/N81*100</f>
        <v>101.774260186375</v>
      </c>
      <c r="Q81" s="49" t="n">
        <v>4342.9</v>
      </c>
      <c r="R81" s="49" t="n">
        <v>1142.3</v>
      </c>
      <c r="S81" s="49" t="n">
        <v>1789.753</v>
      </c>
      <c r="T81" s="48" t="n">
        <f aca="false">S81/R81*100</f>
        <v>156.679768887333</v>
      </c>
      <c r="U81" s="49" t="n">
        <v>6553.6</v>
      </c>
      <c r="V81" s="49" t="n">
        <v>786.4</v>
      </c>
      <c r="W81" s="49" t="n">
        <v>943.432</v>
      </c>
      <c r="X81" s="48" t="n">
        <f aca="false">W81/V81*100</f>
        <v>119.968463886063</v>
      </c>
      <c r="Y81" s="49" t="n">
        <v>54620.8</v>
      </c>
      <c r="Z81" s="49" t="n">
        <v>13108.992</v>
      </c>
      <c r="AA81" s="49" t="n">
        <v>12714.394</v>
      </c>
      <c r="AB81" s="48" t="n">
        <f aca="false">AA81/Z81*100</f>
        <v>96.9898677182807</v>
      </c>
      <c r="AC81" s="49" t="n">
        <v>13469</v>
      </c>
      <c r="AD81" s="50" t="n">
        <v>3367.25</v>
      </c>
      <c r="AE81" s="49" t="n">
        <v>4222.69</v>
      </c>
      <c r="AF81" s="48" t="n">
        <f aca="false">AE81/AD81*100</f>
        <v>125.404707105205</v>
      </c>
      <c r="AG81" s="49" t="n">
        <v>2300</v>
      </c>
      <c r="AH81" s="49" t="n">
        <v>575</v>
      </c>
      <c r="AI81" s="49" t="n">
        <v>493.8</v>
      </c>
      <c r="AJ81" s="48" t="n">
        <f aca="false">AI81/AH81*100</f>
        <v>85.8782608695652</v>
      </c>
      <c r="AK81" s="48" t="n">
        <v>0</v>
      </c>
      <c r="AL81" s="48" t="n">
        <v>0</v>
      </c>
      <c r="AM81" s="51" t="n">
        <v>0</v>
      </c>
      <c r="AN81" s="48" t="n">
        <v>0</v>
      </c>
      <c r="AO81" s="48" t="n">
        <v>0</v>
      </c>
      <c r="AP81" s="48" t="n">
        <v>0</v>
      </c>
      <c r="AQ81" s="48" t="n">
        <v>211445.1</v>
      </c>
      <c r="AR81" s="49" t="n">
        <v>52861.3</v>
      </c>
      <c r="AS81" s="49" t="n">
        <v>52861.3</v>
      </c>
      <c r="AT81" s="48" t="n">
        <v>29424</v>
      </c>
      <c r="AU81" s="48" t="n">
        <v>0</v>
      </c>
      <c r="AV81" s="49" t="n">
        <v>0</v>
      </c>
      <c r="AW81" s="48" t="n">
        <v>7437.7</v>
      </c>
      <c r="AX81" s="48" t="n">
        <v>1069.1</v>
      </c>
      <c r="AY81" s="48" t="n">
        <v>1069.1</v>
      </c>
      <c r="AZ81" s="48" t="n">
        <v>0</v>
      </c>
      <c r="BA81" s="48" t="n">
        <v>0</v>
      </c>
      <c r="BB81" s="48" t="n">
        <v>0</v>
      </c>
      <c r="BC81" s="48" t="n">
        <v>0</v>
      </c>
      <c r="BD81" s="48" t="n">
        <v>0</v>
      </c>
      <c r="BE81" s="48" t="n">
        <v>0</v>
      </c>
      <c r="BF81" s="48" t="n">
        <v>0</v>
      </c>
      <c r="BG81" s="48" t="n">
        <v>0</v>
      </c>
      <c r="BH81" s="47" t="n">
        <f aca="false">BL81+BO81+BR81+BU81</f>
        <v>85166</v>
      </c>
      <c r="BI81" s="47" t="n">
        <f aca="false">BM81+BP81+BS81+BV81</f>
        <v>13626.56</v>
      </c>
      <c r="BJ81" s="47" t="n">
        <f aca="false">BN81+BQ81+BT81+BW81</f>
        <v>8403.7351</v>
      </c>
      <c r="BK81" s="48" t="n">
        <f aca="false">BJ81/BI81*100</f>
        <v>61.6717285947444</v>
      </c>
      <c r="BL81" s="49" t="n">
        <v>83166</v>
      </c>
      <c r="BM81" s="49" t="n">
        <v>13306.56</v>
      </c>
      <c r="BN81" s="49" t="n">
        <v>7952.6751</v>
      </c>
      <c r="BO81" s="49" t="n">
        <v>0</v>
      </c>
      <c r="BP81" s="49" t="n">
        <v>0</v>
      </c>
      <c r="BQ81" s="49" t="n">
        <v>207.06</v>
      </c>
      <c r="BR81" s="49" t="n">
        <v>0</v>
      </c>
      <c r="BS81" s="49" t="n">
        <v>0</v>
      </c>
      <c r="BT81" s="49" t="n">
        <v>0</v>
      </c>
      <c r="BU81" s="49" t="n">
        <v>2000</v>
      </c>
      <c r="BV81" s="49" t="n">
        <v>320</v>
      </c>
      <c r="BW81" s="49" t="n">
        <v>244</v>
      </c>
      <c r="BX81" s="49" t="n">
        <v>0</v>
      </c>
      <c r="BY81" s="49" t="n">
        <v>0</v>
      </c>
      <c r="BZ81" s="49" t="n">
        <v>0</v>
      </c>
      <c r="CA81" s="49" t="n">
        <v>5363.2</v>
      </c>
      <c r="CB81" s="49" t="n">
        <v>446.933333333333</v>
      </c>
      <c r="CC81" s="49" t="n">
        <v>0</v>
      </c>
      <c r="CD81" s="49" t="n">
        <v>45100</v>
      </c>
      <c r="CE81" s="49" t="n">
        <v>4800</v>
      </c>
      <c r="CF81" s="49" t="n">
        <v>6738.7785</v>
      </c>
      <c r="CG81" s="49" t="n">
        <v>0</v>
      </c>
      <c r="CH81" s="49" t="n">
        <v>31200</v>
      </c>
      <c r="CI81" s="49" t="n">
        <v>6209</v>
      </c>
      <c r="CJ81" s="49" t="n">
        <v>6209</v>
      </c>
      <c r="CK81" s="49" t="n">
        <v>0</v>
      </c>
      <c r="CL81" s="49" t="n">
        <v>0</v>
      </c>
      <c r="CM81" s="49" t="n">
        <v>0</v>
      </c>
      <c r="CN81" s="49" t="n">
        <v>300</v>
      </c>
      <c r="CO81" s="49" t="n">
        <v>400</v>
      </c>
      <c r="CP81" s="49" t="n">
        <v>400</v>
      </c>
      <c r="CQ81" s="49" t="n">
        <v>60000</v>
      </c>
      <c r="CR81" s="49" t="n">
        <v>4000</v>
      </c>
      <c r="CS81" s="49" t="n">
        <v>3000</v>
      </c>
      <c r="CT81" s="49" t="n">
        <v>1544</v>
      </c>
      <c r="CU81" s="49" t="n">
        <v>257.333333333333</v>
      </c>
      <c r="CV81" s="49" t="n">
        <v>332.89</v>
      </c>
      <c r="CW81" s="49" t="n">
        <v>0</v>
      </c>
      <c r="CX81" s="47" t="n">
        <f aca="false">Q81+U81+Y81+AC81+AG81+AK81+AN81+AQ81+AW81+AZ81+BC81+BL81+BO81+BR81+BU81+BX81+CA81+CD81+CH81+CK81+CN81+CQ81+CT81+AT81</f>
        <v>558266.3</v>
      </c>
      <c r="CY81" s="47" t="n">
        <f aca="false">R81+V81+Z81+AD81+AH81+AL81+AO81+AR81+AX81+BA81+BD81+BM81+BP81+BS81+BV81+BY81+CB81+CE81+CI81+CL81+CO81+CR81+CU81+AU81</f>
        <v>102650.168666667</v>
      </c>
      <c r="CZ81" s="47" t="n">
        <f aca="false">S81+W81+AA81+AE81+AI81+AM81+AP81+AS81+AY81+BB81+BE81+BN81+BQ81+BT81+BW81+BZ81+CC81+CF81+CJ81+CM81+CP81+CS81+CV81+AV81+CW81</f>
        <v>99178.8726</v>
      </c>
      <c r="DA81" s="48" t="n">
        <v>0</v>
      </c>
      <c r="DB81" s="48" t="n">
        <v>0</v>
      </c>
      <c r="DC81" s="49" t="n">
        <v>0</v>
      </c>
      <c r="DD81" s="48" t="n">
        <v>0</v>
      </c>
      <c r="DE81" s="48" t="n">
        <v>0</v>
      </c>
      <c r="DF81" s="49" t="n">
        <v>0</v>
      </c>
      <c r="DG81" s="48" t="n">
        <v>0</v>
      </c>
      <c r="DH81" s="48" t="n">
        <v>0</v>
      </c>
      <c r="DI81" s="48" t="n">
        <v>0</v>
      </c>
      <c r="DJ81" s="48" t="n">
        <v>30000</v>
      </c>
      <c r="DK81" s="48" t="n">
        <v>10000</v>
      </c>
      <c r="DL81" s="49" t="n">
        <v>10000</v>
      </c>
      <c r="DM81" s="48" t="n">
        <v>0</v>
      </c>
      <c r="DN81" s="48" t="n">
        <v>0</v>
      </c>
      <c r="DO81" s="48" t="n">
        <v>0</v>
      </c>
      <c r="DP81" s="48" t="n">
        <v>0</v>
      </c>
      <c r="DQ81" s="48" t="n">
        <v>0</v>
      </c>
      <c r="DR81" s="48" t="n">
        <v>0</v>
      </c>
      <c r="DS81" s="48" t="n">
        <v>0</v>
      </c>
      <c r="DT81" s="47" t="n">
        <f aca="false">DA81+DD81+DG81+DJ81+DM81+DP81</f>
        <v>30000</v>
      </c>
      <c r="DU81" s="47" t="n">
        <f aca="false">DB81+DE81+DH81+DK81+DN81+DQ81</f>
        <v>10000</v>
      </c>
      <c r="DV81" s="47" t="n">
        <f aca="false">DC81+DF81+DI81+DL81+DO81+DR81+DS81</f>
        <v>10000</v>
      </c>
    </row>
    <row r="82" customFormat="false" ht="23.25" hidden="false" customHeight="true" outlineLevel="0" collapsed="false">
      <c r="A82" s="53"/>
      <c r="B82" s="44" t="s">
        <v>126</v>
      </c>
      <c r="C82" s="53" t="n">
        <f aca="false">SUM(C10:C81)</f>
        <v>312880.8793</v>
      </c>
      <c r="D82" s="53" t="n">
        <f aca="false">SUM(D10:D81)</f>
        <v>202313.6676</v>
      </c>
      <c r="E82" s="54" t="n">
        <f aca="false">SUM(E10:E81)</f>
        <v>4636469.675</v>
      </c>
      <c r="F82" s="54" t="n">
        <f aca="false">SUM(F10:F81)</f>
        <v>1052694.99989367</v>
      </c>
      <c r="G82" s="54" t="n">
        <f aca="false">SUM(G10:G81)</f>
        <v>1103246.0804</v>
      </c>
      <c r="H82" s="47" t="n">
        <f aca="false">G82/F82*100</f>
        <v>104.802063324271</v>
      </c>
      <c r="I82" s="54" t="n">
        <f aca="false">SUM(I10:I81)</f>
        <v>1566264.675</v>
      </c>
      <c r="J82" s="54" t="n">
        <f aca="false">SUM(J10:J81)</f>
        <v>308990.666560333</v>
      </c>
      <c r="K82" s="54" t="n">
        <f aca="false">SUM(K10:K81)</f>
        <v>354092.9004</v>
      </c>
      <c r="L82" s="47" t="n">
        <f aca="false">K82/J82*100</f>
        <v>114.596633076896</v>
      </c>
      <c r="M82" s="54" t="n">
        <f aca="false">SUM(M10:M81)</f>
        <v>404505.255</v>
      </c>
      <c r="N82" s="54" t="n">
        <f aca="false">SUM(N10:N81)</f>
        <v>97484.5972</v>
      </c>
      <c r="O82" s="54" t="n">
        <f aca="false">SUM(O10:O81)</f>
        <v>108040.6421</v>
      </c>
      <c r="P82" s="48" t="n">
        <f aca="false">O82/N82*100</f>
        <v>110.828423364507</v>
      </c>
      <c r="Q82" s="54" t="n">
        <f aca="false">SUM(Q10:Q81)</f>
        <v>94306.8</v>
      </c>
      <c r="R82" s="54" t="n">
        <f aca="false">SUM(R10:R81)</f>
        <v>22826.488</v>
      </c>
      <c r="S82" s="54" t="n">
        <f aca="false">SUM(S10:S81)</f>
        <v>21194.8921</v>
      </c>
      <c r="T82" s="48" t="n">
        <f aca="false">S82/R82*100</f>
        <v>92.8521816409077</v>
      </c>
      <c r="U82" s="54" t="n">
        <f aca="false">SUM(U10:U81)</f>
        <v>182801.173</v>
      </c>
      <c r="V82" s="54" t="n">
        <f aca="false">SUM(V10:V81)</f>
        <v>25090.992527</v>
      </c>
      <c r="W82" s="54" t="n">
        <f aca="false">SUM(W10:W81)</f>
        <v>25634.937</v>
      </c>
      <c r="X82" s="48" t="n">
        <f aca="false">W82/V82*100</f>
        <v>102.16788742978</v>
      </c>
      <c r="Y82" s="54" t="n">
        <f aca="false">SUM(Y10:Y81)</f>
        <v>310198.455</v>
      </c>
      <c r="Z82" s="54" t="n">
        <f aca="false">SUM(Z10:Z81)</f>
        <v>74658.1092</v>
      </c>
      <c r="AA82" s="54" t="n">
        <f aca="false">SUM(AA10:AA81)</f>
        <v>86845.75</v>
      </c>
      <c r="AB82" s="48" t="n">
        <f aca="false">AA82/Z82*100</f>
        <v>116.324604159678</v>
      </c>
      <c r="AC82" s="54" t="n">
        <f aca="false">SUM(AC10:AC81)</f>
        <v>75762.48</v>
      </c>
      <c r="AD82" s="54" t="n">
        <f aca="false">SUM(AD10:AD81)</f>
        <v>18703.7575</v>
      </c>
      <c r="AE82" s="55" t="n">
        <f aca="false">SUM(AE10:AE81)</f>
        <v>26372.373</v>
      </c>
      <c r="AF82" s="48" t="n">
        <f aca="false">AE82/AD82*100</f>
        <v>141.000400587957</v>
      </c>
      <c r="AG82" s="54" t="n">
        <f aca="false">SUM(AG10:AG81)</f>
        <v>20560</v>
      </c>
      <c r="AH82" s="54" t="n">
        <f aca="false">SUM(AH10:AH81)</f>
        <v>5140</v>
      </c>
      <c r="AI82" s="54" t="n">
        <f aca="false">SUM(AI10:AI81)</f>
        <v>5381.097</v>
      </c>
      <c r="AJ82" s="48" t="n">
        <f aca="false">AI82/AH82*100</f>
        <v>104.69060311284</v>
      </c>
      <c r="AK82" s="54" t="n">
        <f aca="false">SUM(AK10:AK81)</f>
        <v>0</v>
      </c>
      <c r="AL82" s="54" t="n">
        <f aca="false">SUM(AL10:AL81)</f>
        <v>0</v>
      </c>
      <c r="AM82" s="56" t="n">
        <f aca="false">SUM(AM10:AM81)</f>
        <v>0</v>
      </c>
      <c r="AN82" s="54" t="n">
        <f aca="false">SUM(AN10:AN81)</f>
        <v>0</v>
      </c>
      <c r="AO82" s="54" t="n">
        <f aca="false">SUM(AO10:AO81)</f>
        <v>0</v>
      </c>
      <c r="AP82" s="54" t="n">
        <f aca="false">SUM(AP10:AP81)</f>
        <v>0</v>
      </c>
      <c r="AQ82" s="54" t="n">
        <f aca="false">SUM(AQ10:AQ81)</f>
        <v>2708105.9</v>
      </c>
      <c r="AR82" s="54" t="n">
        <f aca="false">SUM(AR10:AR81)</f>
        <v>677026.6</v>
      </c>
      <c r="AS82" s="54" t="n">
        <f aca="false">SUM(AS10:AS81)</f>
        <v>677026.6</v>
      </c>
      <c r="AT82" s="54" t="n">
        <f aca="false">SUM(AT10:AT81)</f>
        <v>33593.8</v>
      </c>
      <c r="AU82" s="54" t="n">
        <f aca="false">SUM(AU10:AU81)</f>
        <v>0</v>
      </c>
      <c r="AV82" s="54" t="n">
        <f aca="false">SUM(AV10:AV81)</f>
        <v>0</v>
      </c>
      <c r="AW82" s="54" t="n">
        <f aca="false">SUM(AW10:AW81)</f>
        <v>43546.3</v>
      </c>
      <c r="AX82" s="54" t="n">
        <f aca="false">SUM(AX10:AX81)</f>
        <v>6859.9</v>
      </c>
      <c r="AY82" s="54" t="n">
        <f aca="false">SUM(AY10:AY81)</f>
        <v>6859.9</v>
      </c>
      <c r="AZ82" s="54" t="n">
        <f aca="false">SUM(AZ10:AZ81)</f>
        <v>0</v>
      </c>
      <c r="BA82" s="54" t="n">
        <f aca="false">SUM(BA10:BA81)</f>
        <v>0</v>
      </c>
      <c r="BB82" s="54" t="n">
        <f aca="false">SUM(BB10:BB81)</f>
        <v>0</v>
      </c>
      <c r="BC82" s="54" t="n">
        <f aca="false">SUM(BC10:BC81)</f>
        <v>0</v>
      </c>
      <c r="BD82" s="54" t="n">
        <f aca="false">SUM(BD10:BD81)</f>
        <v>0</v>
      </c>
      <c r="BE82" s="54" t="n">
        <f aca="false">SUM(BE10:BE81)</f>
        <v>0</v>
      </c>
      <c r="BF82" s="54"/>
      <c r="BG82" s="54"/>
      <c r="BH82" s="54" t="n">
        <f aca="false">SUM(BH10:BH81)</f>
        <v>617096.7</v>
      </c>
      <c r="BI82" s="54" t="n">
        <f aca="false">SUM(BI10:BI81)</f>
        <v>110347.66</v>
      </c>
      <c r="BJ82" s="54" t="n">
        <f aca="false">SUM(BJ10:BJ81)</f>
        <v>120708.9223</v>
      </c>
      <c r="BK82" s="48" t="n">
        <f aca="false">BJ82/BI82*100</f>
        <v>109.389652938721</v>
      </c>
      <c r="BL82" s="54" t="n">
        <f aca="false">SUM(BL10:BL81)</f>
        <v>471241.8</v>
      </c>
      <c r="BM82" s="54" t="n">
        <f aca="false">SUM(BM10:BM81)</f>
        <v>83010.744</v>
      </c>
      <c r="BN82" s="54" t="n">
        <f aca="false">SUM(BN10:BN81)</f>
        <v>85375.0593</v>
      </c>
      <c r="BO82" s="54" t="n">
        <f aca="false">SUM(BO10:BO81)</f>
        <v>730</v>
      </c>
      <c r="BP82" s="54" t="n">
        <f aca="false">SUM(BP10:BP81)</f>
        <v>116.8</v>
      </c>
      <c r="BQ82" s="54" t="n">
        <f aca="false">SUM(BQ10:BQ81)</f>
        <v>327.06</v>
      </c>
      <c r="BR82" s="54" t="n">
        <f aca="false">SUM(BR10:BR81)</f>
        <v>128314.8</v>
      </c>
      <c r="BS82" s="54" t="n">
        <f aca="false">SUM(BS10:BS81)</f>
        <v>24530.5</v>
      </c>
      <c r="BT82" s="54" t="n">
        <f aca="false">SUM(BT10:BT81)</f>
        <v>30772.666</v>
      </c>
      <c r="BU82" s="54" t="n">
        <f aca="false">SUM(BU10:BU81)</f>
        <v>16810.1</v>
      </c>
      <c r="BV82" s="54" t="n">
        <f aca="false">SUM(BV10:BV81)</f>
        <v>2689.616</v>
      </c>
      <c r="BW82" s="54" t="n">
        <f aca="false">SUM(BW10:BW81)</f>
        <v>4234.137</v>
      </c>
      <c r="BX82" s="54" t="n">
        <f aca="false">SUM(BX10:BX81)</f>
        <v>0</v>
      </c>
      <c r="BY82" s="54" t="n">
        <f aca="false">SUM(BY10:BY81)</f>
        <v>0</v>
      </c>
      <c r="BZ82" s="54" t="n">
        <f aca="false">SUM(BZ10:BZ81)</f>
        <v>0</v>
      </c>
      <c r="CA82" s="54" t="n">
        <f aca="false">SUM(CA10:CA81)</f>
        <v>23014</v>
      </c>
      <c r="CB82" s="54" t="n">
        <v>1917.83333333333</v>
      </c>
      <c r="CC82" s="54" t="n">
        <f aca="false">SUM(CC10:CC81)</f>
        <v>1366.68</v>
      </c>
      <c r="CD82" s="54" t="n">
        <f aca="false">SUM(CD10:CD81)</f>
        <v>81413</v>
      </c>
      <c r="CE82" s="54" t="n">
        <f aca="false">SUM(CE10:CE81)</f>
        <v>9620</v>
      </c>
      <c r="CF82" s="54" t="n">
        <f aca="false">SUM(CF10:CF81)</f>
        <v>13401.347</v>
      </c>
      <c r="CG82" s="54" t="n">
        <f aca="false">SUM(CG10:CG81)</f>
        <v>0</v>
      </c>
      <c r="CH82" s="54" t="n">
        <f aca="false">SUM(CH10:CH81)</f>
        <v>33992</v>
      </c>
      <c r="CI82" s="54" t="n">
        <f aca="false">SUM(CI10:CI81)</f>
        <v>6581</v>
      </c>
      <c r="CJ82" s="54" t="n">
        <f aca="false">SUM(CJ10:CJ81)</f>
        <v>6686.2</v>
      </c>
      <c r="CK82" s="54" t="n">
        <f aca="false">SUM(CK10:CK81)</f>
        <v>8360</v>
      </c>
      <c r="CL82" s="54" t="n">
        <f aca="false">SUM(CL10:CL81)</f>
        <v>721.666666666667</v>
      </c>
      <c r="CM82" s="54" t="n">
        <f aca="false">SUM(CM10:CM81)</f>
        <v>1748.02</v>
      </c>
      <c r="CN82" s="54" t="n">
        <f aca="false">SUM(CN10:CN81)</f>
        <v>7800</v>
      </c>
      <c r="CO82" s="54" t="n">
        <f aca="false">SUM(CO10:CO81)</f>
        <v>1200</v>
      </c>
      <c r="CP82" s="54" t="n">
        <f aca="false">SUM(CP10:CP81)</f>
        <v>1450</v>
      </c>
      <c r="CQ82" s="54" t="n">
        <f aca="false">SUM(CQ10:CQ81)</f>
        <v>151000</v>
      </c>
      <c r="CR82" s="54" t="n">
        <f aca="false">SUM(CR10:CR81)</f>
        <v>26000</v>
      </c>
      <c r="CS82" s="54" t="n">
        <f aca="false">SUM(CS10:CS81)</f>
        <v>32000</v>
      </c>
      <c r="CT82" s="54" t="n">
        <f aca="false">SUM(CT10:CT81)</f>
        <v>133974.067</v>
      </c>
      <c r="CU82" s="54" t="n">
        <f aca="false">SUM(CU10:CU81)</f>
        <v>34100.9926666667</v>
      </c>
      <c r="CV82" s="54" t="n">
        <f aca="false">SUM(CV10:CV81)</f>
        <v>44669.362</v>
      </c>
      <c r="CW82" s="54" t="n">
        <f aca="false">SUM(CW10:CW81)</f>
        <v>0</v>
      </c>
      <c r="CX82" s="54" t="n">
        <f aca="false">SUM(CX10:CX81)</f>
        <v>4525524.675</v>
      </c>
      <c r="CY82" s="47" t="n">
        <f aca="false">R82+V82+Z82+AD82+AH82+AL82+AO82+AR82+AX82+BA82+BD82+BM82+BP82+BS82+BV82+BY82+CB82+CE82+CI82+CL82+CO82+CR82+CU82+AU82</f>
        <v>1020794.99989367</v>
      </c>
      <c r="CZ82" s="54" t="n">
        <f aca="false">SUM(CZ10:CZ81)</f>
        <v>1071346.0804</v>
      </c>
      <c r="DA82" s="54" t="n">
        <f aca="false">SUM(DA10:DA81)</f>
        <v>0</v>
      </c>
      <c r="DB82" s="54" t="n">
        <f aca="false">SUM(DB10:DB81)</f>
        <v>0</v>
      </c>
      <c r="DC82" s="54" t="n">
        <f aca="false">SUM(DC10:DC81)</f>
        <v>0</v>
      </c>
      <c r="DD82" s="54" t="n">
        <f aca="false">SUM(DD10:DD81)</f>
        <v>15845</v>
      </c>
      <c r="DE82" s="54" t="n">
        <f aca="false">SUM(DE10:DE81)</f>
        <v>0</v>
      </c>
      <c r="DF82" s="54" t="n">
        <f aca="false">SUM(DF10:DF81)</f>
        <v>0</v>
      </c>
      <c r="DG82" s="54" t="n">
        <f aca="false">SUM(DG10:DG81)</f>
        <v>0</v>
      </c>
      <c r="DH82" s="54" t="n">
        <f aca="false">SUM(DH10:DH81)</f>
        <v>0</v>
      </c>
      <c r="DI82" s="54" t="n">
        <f aca="false">SUM(DI10:DI81)</f>
        <v>0</v>
      </c>
      <c r="DJ82" s="54" t="n">
        <f aca="false">SUM(DJ10:DJ81)</f>
        <v>95100</v>
      </c>
      <c r="DK82" s="54" t="n">
        <f aca="false">SUM(DK10:DK81)</f>
        <v>31900</v>
      </c>
      <c r="DL82" s="54" t="n">
        <f aca="false">SUM(DL10:DL81)</f>
        <v>31900</v>
      </c>
      <c r="DM82" s="54" t="n">
        <f aca="false">SUM(DM10:DM81)</f>
        <v>0</v>
      </c>
      <c r="DN82" s="54" t="n">
        <f aca="false">SUM(DN10:DN81)</f>
        <v>0</v>
      </c>
      <c r="DO82" s="54" t="n">
        <f aca="false">SUM(DO10:DO81)</f>
        <v>0</v>
      </c>
      <c r="DP82" s="54" t="n">
        <f aca="false">SUM(DP10:DP81)</f>
        <v>9598</v>
      </c>
      <c r="DQ82" s="54" t="n">
        <f aca="false">SUM(DQ10:DQ81)</f>
        <v>0</v>
      </c>
      <c r="DR82" s="54" t="n">
        <f aca="false">SUM(DR10:DR81)</f>
        <v>0</v>
      </c>
      <c r="DS82" s="54" t="n">
        <f aca="false">SUM(DS10:DS81)</f>
        <v>0</v>
      </c>
      <c r="DT82" s="54" t="n">
        <f aca="false">SUM(DT10:DT81)</f>
        <v>120543</v>
      </c>
      <c r="DU82" s="54" t="n">
        <f aca="false">SUM(DU10:DU81)</f>
        <v>31900</v>
      </c>
      <c r="DV82" s="54" t="n">
        <f aca="false">SUM(DV10:DV81)</f>
        <v>31900</v>
      </c>
    </row>
    <row r="83" customFormat="false" ht="19.5" hidden="false" customHeight="true" outlineLevel="0" collapsed="false"/>
    <row r="84" customFormat="false" ht="18" hidden="false" customHeight="true" outlineLevel="0" collapsed="false"/>
  </sheetData>
  <mergeCells count="124">
    <mergeCell ref="C2:L2"/>
    <mergeCell ref="A4:A8"/>
    <mergeCell ref="B4:B8"/>
    <mergeCell ref="C4:C8"/>
    <mergeCell ref="D4:D8"/>
    <mergeCell ref="E4:H6"/>
    <mergeCell ref="I4:L6"/>
    <mergeCell ref="M4:CV4"/>
    <mergeCell ref="CW4:CW8"/>
    <mergeCell ref="CX4:CZ6"/>
    <mergeCell ref="DA4:DR4"/>
    <mergeCell ref="DS4:DS8"/>
    <mergeCell ref="DT4:DV6"/>
    <mergeCell ref="M5:AM5"/>
    <mergeCell ref="AN5:BB5"/>
    <mergeCell ref="BC5:BE6"/>
    <mergeCell ref="BH5:BW5"/>
    <mergeCell ref="BX5:CG5"/>
    <mergeCell ref="CH5:CM5"/>
    <mergeCell ref="CN5:CP6"/>
    <mergeCell ref="CQ5:CS6"/>
    <mergeCell ref="CT5:CV6"/>
    <mergeCell ref="DA5:DF5"/>
    <mergeCell ref="DG5:DI6"/>
    <mergeCell ref="DJ5:DR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AZ6:BB6"/>
    <mergeCell ref="BH6:BK6"/>
    <mergeCell ref="BL6:BN6"/>
    <mergeCell ref="BO6:BQ6"/>
    <mergeCell ref="BR6:BT6"/>
    <mergeCell ref="BU6:BW6"/>
    <mergeCell ref="BX6:BZ6"/>
    <mergeCell ref="CA6:CC6"/>
    <mergeCell ref="CD6:CG6"/>
    <mergeCell ref="CH6:CJ6"/>
    <mergeCell ref="CK6:CM6"/>
    <mergeCell ref="DA6:DC6"/>
    <mergeCell ref="DD6:DF6"/>
    <mergeCell ref="DJ6:DL6"/>
    <mergeCell ref="DM6:DO6"/>
    <mergeCell ref="DP6:DR6"/>
    <mergeCell ref="E7:E8"/>
    <mergeCell ref="G7:H7"/>
    <mergeCell ref="I7:I8"/>
    <mergeCell ref="K7:L7"/>
    <mergeCell ref="M7:M8"/>
    <mergeCell ref="O7:P7"/>
    <mergeCell ref="Q7:Q8"/>
    <mergeCell ref="S7:T7"/>
    <mergeCell ref="U7:U8"/>
    <mergeCell ref="W7:X7"/>
    <mergeCell ref="Y7:Y8"/>
    <mergeCell ref="AA7:AB7"/>
    <mergeCell ref="AC7:AC8"/>
    <mergeCell ref="AE7:AF7"/>
    <mergeCell ref="AG7:AG8"/>
    <mergeCell ref="AI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E7"/>
    <mergeCell ref="BH7:BH8"/>
    <mergeCell ref="BJ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P7:DP8"/>
    <mergeCell ref="DQ7:DR7"/>
    <mergeCell ref="DT7:DT8"/>
    <mergeCell ref="DU7:DV7"/>
  </mergeCells>
  <printOptions headings="false" gridLines="false" gridLinesSet="true" horizontalCentered="false" verticalCentered="false"/>
  <pageMargins left="0.170138888888889" right="0.159722222222222" top="0.209722222222222" bottom="0.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1T05:59:32Z</cp:lastPrinted>
  <dcterms:modified xsi:type="dcterms:W3CDTF">2017-05-02T08:56:43Z</dcterms:modified>
  <cp:revision>0</cp:revision>
  <dc:subject/>
  <dc:title/>
</cp:coreProperties>
</file>