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Mutqer" sheetId="1" state="visible" r:id="rId2"/>
  </sheets>
  <definedNames>
    <definedName function="false" hidden="false" localSheetId="0" name="_xlnm.Print_Titles" vbProcedure="false">Mutqer!$A:$B,Mutqer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65">
  <si>
    <t xml:space="preserve"> ՀԱՇՎԵՏՎՈՒԹՅՈՒՆ</t>
  </si>
  <si>
    <t xml:space="preserve">  ՀՀ  ԼՈՌՈՒ ՄԱՐԶԻ  ՀԱՄԱՅՆՔՆԵՐԻ   ԲՅՈՒՋԵՏԱՅԻՆ   ԵԿԱՄՈՒՏՆԵՐԻ   ՎԵՐԱԲԵՐՅԱԼ (աճողական)
2017թ. մարտի  31-ի դրությամբ (հազար դրամ)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t xml:space="preserve">որից` 
Սեփական եկամուտներ
 (Ընդամենը եկամուտներ առանց պաշտոնական դրամաշնորհների)                                                                                                              </t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 տող 1352
Համայնքի վարչական տարածքում ինքնակամ կառուցված շենքերի, շինությունների օրինականացման համար վճարներ </t>
  </si>
  <si>
    <t xml:space="preserve"> տող 1220+1240
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3 ամիս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Նորաշեն</t>
  </si>
  <si>
    <t xml:space="preserve">Լեռնահովիտ</t>
  </si>
  <si>
    <t xml:space="preserve">Կաթնառատ</t>
  </si>
  <si>
    <t xml:space="preserve">Բլագոդարնոյե</t>
  </si>
  <si>
    <t xml:space="preserve">Միխայելովկա</t>
  </si>
  <si>
    <t xml:space="preserve">Մեդովկա</t>
  </si>
  <si>
    <t xml:space="preserve">Նովոսելցովո</t>
  </si>
  <si>
    <t xml:space="preserve">Ձյունաշող</t>
  </si>
  <si>
    <t xml:space="preserve">Ձորամուտ</t>
  </si>
  <si>
    <t xml:space="preserve">Պետրովկա</t>
  </si>
  <si>
    <t xml:space="preserve">Պաղաղբյուր</t>
  </si>
  <si>
    <t xml:space="preserve">Դաշտադեմ</t>
  </si>
  <si>
    <t xml:space="preserve">Մեղվահովիտ</t>
  </si>
  <si>
    <t xml:space="preserve">Արծնի</t>
  </si>
  <si>
    <t xml:space="preserve">Ապավեն</t>
  </si>
  <si>
    <t xml:space="preserve">Պրիվոլնոյե</t>
  </si>
  <si>
    <t xml:space="preserve">Սարատովկա</t>
  </si>
  <si>
    <t xml:space="preserve">ք.Ալավերդի</t>
  </si>
  <si>
    <t xml:space="preserve">ք.Ախթալա</t>
  </si>
  <si>
    <t xml:space="preserve">ք.Թումանյան</t>
  </si>
  <si>
    <t xml:space="preserve">ք.Շամլուղ</t>
  </si>
  <si>
    <t xml:space="preserve">Այգեհատ</t>
  </si>
  <si>
    <t xml:space="preserve">Արդվի</t>
  </si>
  <si>
    <t xml:space="preserve">Արևածագ</t>
  </si>
  <si>
    <t xml:space="preserve">Աքորի</t>
  </si>
  <si>
    <t xml:space="preserve">Դսեղ</t>
  </si>
  <si>
    <t xml:space="preserve">Թեղուտ</t>
  </si>
  <si>
    <t xml:space="preserve">Ծաթեր</t>
  </si>
  <si>
    <t xml:space="preserve">Ծաղկաշատ</t>
  </si>
  <si>
    <t xml:space="preserve">Կարմիր Աղեգի</t>
  </si>
  <si>
    <t xml:space="preserve">Կաճաճկուտ</t>
  </si>
  <si>
    <t xml:space="preserve">Հագվի</t>
  </si>
  <si>
    <t xml:space="preserve">Հաղպատ</t>
  </si>
  <si>
    <t xml:space="preserve">Ճոճկան</t>
  </si>
  <si>
    <t xml:space="preserve">Մեծ Այրում</t>
  </si>
  <si>
    <t xml:space="preserve">Նեղոց</t>
  </si>
  <si>
    <t xml:space="preserve">Մղարթ</t>
  </si>
  <si>
    <t xml:space="preserve">Շնող</t>
  </si>
  <si>
    <t xml:space="preserve">Չկալով</t>
  </si>
  <si>
    <t xml:space="preserve">Ջիլիզա</t>
  </si>
  <si>
    <t xml:space="preserve">Քարկոփ</t>
  </si>
  <si>
    <t xml:space="preserve">Օձուն</t>
  </si>
  <si>
    <t xml:space="preserve">ք.Ստեփանավան</t>
  </si>
  <si>
    <t xml:space="preserve">Կուրթան</t>
  </si>
  <si>
    <t xml:space="preserve">Վարդաբլուր</t>
  </si>
  <si>
    <t xml:space="preserve">Հոբարձի</t>
  </si>
  <si>
    <t xml:space="preserve">Գյուլագարակ</t>
  </si>
  <si>
    <t xml:space="preserve">Գարգառ</t>
  </si>
  <si>
    <t xml:space="preserve">Պուշկինո</t>
  </si>
  <si>
    <t xml:space="preserve">Ամրակից</t>
  </si>
  <si>
    <t xml:space="preserve">Ուրասար</t>
  </si>
  <si>
    <t xml:space="preserve">Կաթնաղբյուր</t>
  </si>
  <si>
    <t xml:space="preserve">Սվերդլով</t>
  </si>
  <si>
    <t xml:space="preserve">Ուռուտ</t>
  </si>
  <si>
    <t xml:space="preserve">Բովաձոր</t>
  </si>
  <si>
    <t xml:space="preserve">Լոռի Բերդ</t>
  </si>
  <si>
    <t xml:space="preserve">Լեջան</t>
  </si>
  <si>
    <t xml:space="preserve">Ագարակ</t>
  </si>
  <si>
    <t xml:space="preserve">Յաղդան</t>
  </si>
  <si>
    <t xml:space="preserve">Հովնանաձոր</t>
  </si>
  <si>
    <t xml:space="preserve">Կողես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#,##0.00"/>
    <numFmt numFmtId="168" formatCode="#,##0"/>
    <numFmt numFmtId="169" formatCode="#,##0.0"/>
    <numFmt numFmtId="170" formatCode="#,##0.00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sz val="10"/>
      <name val="Arial LatArm"/>
      <family val="2"/>
    </font>
    <font>
      <sz val="9"/>
      <name val="Arial LatArm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6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8" topLeftCell="C114" activePane="bottomRight" state="frozen"/>
      <selection pane="topLeft" activeCell="A2" activeCellId="0" sqref="A2"/>
      <selection pane="topRight" activeCell="C2" activeCellId="0" sqref="C2"/>
      <selection pane="bottomLeft" activeCell="A114" activeCellId="0" sqref="A114"/>
      <selection pane="bottomRight" activeCell="G115" activeCellId="0" sqref="G11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4.99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13.41"/>
    <col collapsed="false" customWidth="true" hidden="false" outlineLevel="0" max="7" min="6" style="1" width="12.42"/>
    <col collapsed="false" customWidth="true" hidden="false" outlineLevel="0" max="8" min="8" style="1" width="8.85"/>
    <col collapsed="false" customWidth="true" hidden="true" outlineLevel="0" max="9" min="9" style="1" width="12.99"/>
    <col collapsed="false" customWidth="true" hidden="true" outlineLevel="0" max="10" min="10" style="1" width="12.85"/>
    <col collapsed="false" customWidth="true" hidden="true" outlineLevel="0" max="11" min="11" style="1" width="0.13"/>
    <col collapsed="false" customWidth="true" hidden="true" outlineLevel="0" max="12" min="12" style="1" width="12.42"/>
    <col collapsed="false" customWidth="true" hidden="false" outlineLevel="0" max="13" min="13" style="1" width="13.56"/>
    <col collapsed="false" customWidth="true" hidden="false" outlineLevel="0" max="14" min="14" style="1" width="11.85"/>
    <col collapsed="false" customWidth="true" hidden="false" outlineLevel="0" max="15" min="15" style="1" width="11.7"/>
    <col collapsed="false" customWidth="true" hidden="false" outlineLevel="0" max="16" min="16" style="1" width="8.14"/>
    <col collapsed="false" customWidth="true" hidden="false" outlineLevel="0" max="17" min="17" style="1" width="11.28"/>
    <col collapsed="false" customWidth="true" hidden="false" outlineLevel="0" max="18" min="18" style="1" width="10.99"/>
    <col collapsed="false" customWidth="true" hidden="false" outlineLevel="0" max="19" min="19" style="1" width="11.28"/>
    <col collapsed="false" customWidth="true" hidden="false" outlineLevel="0" max="20" min="20" style="1" width="9.85"/>
    <col collapsed="false" customWidth="true" hidden="false" outlineLevel="0" max="21" min="21" style="1" width="10.85"/>
    <col collapsed="false" customWidth="true" hidden="false" outlineLevel="0" max="22" min="22" style="1" width="11.13"/>
    <col collapsed="false" customWidth="true" hidden="false" outlineLevel="0" max="23" min="23" style="1" width="10.41"/>
    <col collapsed="false" customWidth="true" hidden="false" outlineLevel="0" max="24" min="24" style="1" width="9.56"/>
    <col collapsed="false" customWidth="true" hidden="false" outlineLevel="0" max="25" min="25" style="1" width="11.28"/>
    <col collapsed="false" customWidth="true" hidden="false" outlineLevel="0" max="26" min="26" style="1" width="10.56"/>
    <col collapsed="false" customWidth="true" hidden="false" outlineLevel="0" max="27" min="27" style="1" width="9.28"/>
    <col collapsed="false" customWidth="true" hidden="false" outlineLevel="0" max="28" min="28" style="1" width="8.41"/>
    <col collapsed="false" customWidth="true" hidden="false" outlineLevel="0" max="29" min="29" style="1" width="11.13"/>
    <col collapsed="false" customWidth="true" hidden="false" outlineLevel="0" max="30" min="30" style="1" width="10.28"/>
    <col collapsed="false" customWidth="true" hidden="false" outlineLevel="0" max="31" min="31" style="1" width="9.56"/>
    <col collapsed="false" customWidth="true" hidden="false" outlineLevel="0" max="32" min="32" style="1" width="8.28"/>
    <col collapsed="false" customWidth="true" hidden="false" outlineLevel="0" max="33" min="33" style="1" width="10.85"/>
    <col collapsed="false" customWidth="true" hidden="false" outlineLevel="0" max="35" min="34" style="1" width="8.99"/>
    <col collapsed="false" customWidth="true" hidden="false" outlineLevel="0" max="36" min="36" style="1" width="8.56"/>
    <col collapsed="false" customWidth="true" hidden="false" outlineLevel="0" max="37" min="37" style="1" width="10.41"/>
    <col collapsed="false" customWidth="true" hidden="false" outlineLevel="0" max="38" min="38" style="1" width="10.71"/>
    <col collapsed="false" customWidth="true" hidden="false" outlineLevel="0" max="39" min="39" style="1" width="10.99"/>
    <col collapsed="false" customWidth="true" hidden="false" outlineLevel="0" max="40" min="40" style="1" width="8.7"/>
    <col collapsed="false" customWidth="true" hidden="true" outlineLevel="0" max="41" min="41" style="1" width="10.71"/>
    <col collapsed="false" customWidth="true" hidden="true" outlineLevel="0" max="42" min="42" style="1" width="12.56"/>
    <col collapsed="false" customWidth="true" hidden="true" outlineLevel="0" max="43" min="43" style="1" width="11.7"/>
    <col collapsed="false" customWidth="true" hidden="true" outlineLevel="0" max="44" min="44" style="1" width="12.85"/>
    <col collapsed="false" customWidth="true" hidden="true" outlineLevel="0" max="45" min="45" style="1" width="10.99"/>
    <col collapsed="false" customWidth="true" hidden="true" outlineLevel="0" max="46" min="46" style="1" width="14.85"/>
    <col collapsed="false" customWidth="true" hidden="false" outlineLevel="0" max="47" min="47" style="1" width="14.99"/>
    <col collapsed="false" customWidth="true" hidden="false" outlineLevel="0" max="48" min="48" style="1" width="12.85"/>
    <col collapsed="false" customWidth="true" hidden="false" outlineLevel="0" max="49" min="49" style="1" width="13.14"/>
    <col collapsed="false" customWidth="true" hidden="false" outlineLevel="0" max="50" min="50" style="1" width="11.99"/>
    <col collapsed="false" customWidth="true" hidden="false" outlineLevel="0" max="51" min="51" style="1" width="9.85"/>
    <col collapsed="false" customWidth="true" hidden="false" outlineLevel="0" max="52" min="52" style="1" width="10.56"/>
    <col collapsed="false" customWidth="true" hidden="true" outlineLevel="0" max="53" min="53" style="1" width="11.56"/>
    <col collapsed="false" customWidth="true" hidden="true" outlineLevel="0" max="54" min="54" style="1" width="12.85"/>
    <col collapsed="false" customWidth="true" hidden="true" outlineLevel="0" max="55" min="55" style="1" width="11.42"/>
    <col collapsed="false" customWidth="true" hidden="true" outlineLevel="0" max="56" min="56" style="1" width="9.7"/>
    <col collapsed="false" customWidth="true" hidden="true" outlineLevel="0" max="57" min="57" style="1" width="14.28"/>
    <col collapsed="false" customWidth="true" hidden="true" outlineLevel="0" max="58" min="58" style="1" width="10.56"/>
    <col collapsed="false" customWidth="true" hidden="false" outlineLevel="0" max="59" min="59" style="1" width="10.13"/>
    <col collapsed="false" customWidth="true" hidden="false" outlineLevel="0" max="60" min="60" style="1" width="10.85"/>
    <col collapsed="false" customWidth="true" hidden="false" outlineLevel="0" max="61" min="61" style="1" width="11.7"/>
    <col collapsed="false" customWidth="true" hidden="false" outlineLevel="0" max="62" min="62" style="1" width="9.56"/>
    <col collapsed="false" customWidth="true" hidden="false" outlineLevel="0" max="63" min="63" style="1" width="11.7"/>
    <col collapsed="false" customWidth="true" hidden="false" outlineLevel="0" max="64" min="64" style="1" width="11.13"/>
    <col collapsed="false" customWidth="true" hidden="false" outlineLevel="0" max="65" min="65" style="1" width="12.28"/>
    <col collapsed="false" customWidth="true" hidden="false" outlineLevel="0" max="66" min="66" style="1" width="10.56"/>
    <col collapsed="false" customWidth="true" hidden="false" outlineLevel="0" max="67" min="67" style="1" width="12.42"/>
    <col collapsed="false" customWidth="true" hidden="false" outlineLevel="0" max="68" min="68" style="1" width="12.14"/>
    <col collapsed="false" customWidth="true" hidden="false" outlineLevel="0" max="69" min="69" style="1" width="11.85"/>
    <col collapsed="false" customWidth="true" hidden="false" outlineLevel="0" max="70" min="70" style="1" width="12.14"/>
    <col collapsed="false" customWidth="true" hidden="false" outlineLevel="0" max="71" min="71" style="1" width="12.42"/>
    <col collapsed="false" customWidth="true" hidden="false" outlineLevel="0" max="72" min="72" style="1" width="12.56"/>
    <col collapsed="false" customWidth="true" hidden="false" outlineLevel="0" max="73" min="73" style="1" width="13.7"/>
    <col collapsed="false" customWidth="true" hidden="false" outlineLevel="0" max="74" min="74" style="1" width="12.85"/>
    <col collapsed="false" customWidth="true" hidden="true" outlineLevel="0" max="75" min="75" style="1" width="15.56"/>
    <col collapsed="false" customWidth="true" hidden="true" outlineLevel="0" max="76" min="76" style="1" width="13.28"/>
    <col collapsed="false" customWidth="true" hidden="true" outlineLevel="0" max="77" min="77" style="1" width="13.41"/>
    <col collapsed="false" customWidth="true" hidden="false" outlineLevel="0" max="78" min="78" style="1" width="14.99"/>
    <col collapsed="false" customWidth="true" hidden="false" outlineLevel="0" max="79" min="79" style="1" width="9.56"/>
    <col collapsed="false" customWidth="true" hidden="false" outlineLevel="0" max="80" min="80" style="1" width="10.41"/>
    <col collapsed="false" customWidth="true" hidden="false" outlineLevel="0" max="81" min="81" style="1" width="11.13"/>
    <col collapsed="false" customWidth="true" hidden="false" outlineLevel="0" max="82" min="82" style="1" width="9.56"/>
    <col collapsed="false" customWidth="true" hidden="false" outlineLevel="0" max="83" min="83" style="1" width="11.42"/>
    <col collapsed="false" customWidth="true" hidden="false" outlineLevel="0" max="84" min="84" style="1" width="10.99"/>
    <col collapsed="false" customWidth="true" hidden="false" outlineLevel="0" max="85" min="85" style="1" width="12.42"/>
    <col collapsed="false" customWidth="true" hidden="false" outlineLevel="0" max="86" min="86" style="1" width="10.56"/>
    <col collapsed="false" customWidth="true" hidden="false" outlineLevel="0" max="87" min="87" style="1" width="9.41"/>
    <col collapsed="false" customWidth="false" hidden="false" outlineLevel="0" max="88" min="88" style="1" width="9.14"/>
    <col collapsed="false" customWidth="true" hidden="false" outlineLevel="0" max="89" min="89" style="1" width="10.28"/>
    <col collapsed="false" customWidth="true" hidden="false" outlineLevel="0" max="90" min="90" style="1" width="10.99"/>
    <col collapsed="false" customWidth="true" hidden="false" outlineLevel="0" max="91" min="91" style="1" width="8.85"/>
    <col collapsed="false" customWidth="true" hidden="false" outlineLevel="0" max="92" min="92" style="1" width="8.99"/>
    <col collapsed="false" customWidth="true" hidden="true" outlineLevel="0" max="93" min="93" style="1" width="10.99"/>
    <col collapsed="false" customWidth="true" hidden="true" outlineLevel="0" max="94" min="94" style="1" width="15.13"/>
    <col collapsed="false" customWidth="true" hidden="true" outlineLevel="0" max="95" min="95" style="1" width="12.42"/>
    <col collapsed="false" customWidth="true" hidden="false" outlineLevel="0" max="96" min="96" style="1" width="11.42"/>
    <col collapsed="false" customWidth="true" hidden="false" outlineLevel="0" max="97" min="97" style="1" width="10.99"/>
    <col collapsed="false" customWidth="true" hidden="false" outlineLevel="0" max="98" min="98" style="1" width="12.99"/>
    <col collapsed="false" customWidth="true" hidden="true" outlineLevel="0" max="99" min="99" style="1" width="9.85"/>
    <col collapsed="false" customWidth="true" hidden="false" outlineLevel="0" max="100" min="100" style="1" width="14.99"/>
    <col collapsed="false" customWidth="true" hidden="false" outlineLevel="0" max="101" min="101" style="1" width="13.99"/>
    <col collapsed="false" customWidth="true" hidden="false" outlineLevel="0" max="102" min="102" style="1" width="12.7"/>
    <col collapsed="false" customWidth="true" hidden="true" outlineLevel="0" max="103" min="103" style="1" width="11.13"/>
    <col collapsed="false" customWidth="true" hidden="true" outlineLevel="0" max="104" min="104" style="1" width="12.7"/>
    <col collapsed="false" customWidth="true" hidden="true" outlineLevel="0" max="105" min="105" style="1" width="11.42"/>
    <col collapsed="false" customWidth="true" hidden="false" outlineLevel="0" max="106" min="106" style="1" width="10.99"/>
    <col collapsed="false" customWidth="true" hidden="false" outlineLevel="0" max="107" min="107" style="1" width="12.99"/>
    <col collapsed="false" customWidth="true" hidden="false" outlineLevel="0" max="108" min="108" style="1" width="10.99"/>
    <col collapsed="false" customWidth="true" hidden="true" outlineLevel="0" max="109" min="109" style="1" width="11.56"/>
    <col collapsed="false" customWidth="true" hidden="true" outlineLevel="0" max="110" min="110" style="1" width="12.14"/>
    <col collapsed="false" customWidth="true" hidden="true" outlineLevel="0" max="111" min="111" style="1" width="10.85"/>
    <col collapsed="false" customWidth="true" hidden="true" outlineLevel="0" max="112" min="112" style="1" width="10.71"/>
    <col collapsed="false" customWidth="true" hidden="true" outlineLevel="0" max="113" min="113" style="1" width="13.14"/>
    <col collapsed="false" customWidth="true" hidden="true" outlineLevel="0" max="114" min="114" style="1" width="13.99"/>
    <col collapsed="false" customWidth="true" hidden="true" outlineLevel="0" max="115" min="115" style="1" width="10.71"/>
    <col collapsed="false" customWidth="true" hidden="true" outlineLevel="0" max="116" min="116" style="1" width="14.14"/>
    <col collapsed="false" customWidth="true" hidden="true" outlineLevel="0" max="117" min="117" style="1" width="12.28"/>
    <col collapsed="false" customWidth="true" hidden="false" outlineLevel="0" max="118" min="118" style="1" width="13.41"/>
    <col collapsed="false" customWidth="true" hidden="false" outlineLevel="0" max="119" min="119" style="1" width="12.14"/>
    <col collapsed="false" customWidth="true" hidden="false" outlineLevel="0" max="120" min="120" style="1" width="10.71"/>
    <col collapsed="false" customWidth="true" hidden="true" outlineLevel="0" max="121" min="121" style="1" width="11.28"/>
    <col collapsed="false" customWidth="true" hidden="false" outlineLevel="0" max="122" min="122" style="1" width="12.28"/>
    <col collapsed="false" customWidth="true" hidden="false" outlineLevel="0" max="123" min="123" style="1" width="13.7"/>
    <col collapsed="false" customWidth="true" hidden="false" outlineLevel="0" max="124" min="124" style="1" width="14.41"/>
    <col collapsed="false" customWidth="true" hidden="false" outlineLevel="0" max="125" min="125" style="1" width="12.14"/>
    <col collapsed="false" customWidth="false" hidden="false" outlineLevel="0" max="257" min="126" style="1" width="9.14"/>
  </cols>
  <sheetData>
    <row r="1" s="2" customFormat="true" ht="19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4"/>
      <c r="AE1" s="4"/>
      <c r="AF1" s="4"/>
      <c r="AG1" s="4"/>
      <c r="AH1" s="4"/>
      <c r="AI1" s="4"/>
      <c r="AJ1" s="5"/>
      <c r="AK1" s="5"/>
      <c r="AL1" s="5"/>
      <c r="AM1" s="5"/>
      <c r="AN1" s="5"/>
      <c r="AO1" s="5"/>
      <c r="AP1" s="5"/>
      <c r="AQ1" s="5"/>
      <c r="AR1" s="5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</row>
    <row r="2" s="2" customFormat="true" ht="33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9"/>
      <c r="AB2" s="9"/>
      <c r="AC2" s="9"/>
      <c r="AD2" s="8"/>
      <c r="AE2" s="8"/>
      <c r="AF2" s="8"/>
      <c r="AG2" s="8"/>
      <c r="AH2" s="8"/>
      <c r="AI2" s="8"/>
      <c r="AJ2" s="9"/>
      <c r="AK2" s="9"/>
      <c r="AL2" s="9"/>
      <c r="AM2" s="9"/>
      <c r="AN2" s="9"/>
      <c r="AO2" s="9"/>
      <c r="AP2" s="9"/>
      <c r="AQ2" s="9"/>
      <c r="AR2" s="9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</row>
    <row r="3" customFormat="false" ht="15" hidden="false" customHeight="true" outlineLevel="0" collapsed="false">
      <c r="B3" s="11"/>
      <c r="S3" s="12"/>
      <c r="U3" s="13"/>
      <c r="V3" s="13"/>
      <c r="W3" s="13"/>
      <c r="X3" s="14"/>
      <c r="AA3" s="15"/>
      <c r="AB3" s="16"/>
      <c r="AC3" s="16"/>
      <c r="AD3" s="16"/>
      <c r="AE3" s="15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</row>
    <row r="4" s="29" customFormat="true" ht="21" hidden="false" customHeight="true" outlineLevel="0" collapsed="false">
      <c r="A4" s="17" t="s">
        <v>2</v>
      </c>
      <c r="B4" s="18" t="s">
        <v>3</v>
      </c>
      <c r="C4" s="19" t="s">
        <v>4</v>
      </c>
      <c r="D4" s="19" t="s">
        <v>5</v>
      </c>
      <c r="E4" s="20" t="s">
        <v>6</v>
      </c>
      <c r="F4" s="20"/>
      <c r="G4" s="20"/>
      <c r="H4" s="20"/>
      <c r="I4" s="21" t="s">
        <v>7</v>
      </c>
      <c r="J4" s="21"/>
      <c r="K4" s="22" t="s">
        <v>8</v>
      </c>
      <c r="L4" s="22"/>
      <c r="M4" s="23" t="s">
        <v>9</v>
      </c>
      <c r="N4" s="23"/>
      <c r="O4" s="23"/>
      <c r="P4" s="23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5" t="s">
        <v>10</v>
      </c>
      <c r="CV4" s="26" t="s">
        <v>11</v>
      </c>
      <c r="CW4" s="26"/>
      <c r="CX4" s="26"/>
      <c r="CY4" s="27" t="s">
        <v>12</v>
      </c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5" t="s">
        <v>10</v>
      </c>
      <c r="DR4" s="28" t="s">
        <v>13</v>
      </c>
      <c r="DS4" s="28"/>
      <c r="DT4" s="28"/>
    </row>
    <row r="5" s="29" customFormat="true" ht="33" hidden="false" customHeight="true" outlineLevel="0" collapsed="false">
      <c r="A5" s="17"/>
      <c r="B5" s="18"/>
      <c r="C5" s="19"/>
      <c r="D5" s="19"/>
      <c r="E5" s="20"/>
      <c r="F5" s="20"/>
      <c r="G5" s="20"/>
      <c r="H5" s="20"/>
      <c r="I5" s="21"/>
      <c r="J5" s="21"/>
      <c r="K5" s="22"/>
      <c r="L5" s="22"/>
      <c r="M5" s="23"/>
      <c r="N5" s="23"/>
      <c r="O5" s="23"/>
      <c r="P5" s="23"/>
      <c r="Q5" s="30" t="s">
        <v>14</v>
      </c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1" t="s">
        <v>15</v>
      </c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2" t="s">
        <v>16</v>
      </c>
      <c r="BE5" s="32"/>
      <c r="BF5" s="32"/>
      <c r="BG5" s="33" t="s">
        <v>17</v>
      </c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4" t="s">
        <v>18</v>
      </c>
      <c r="BX5" s="34"/>
      <c r="BY5" s="34"/>
      <c r="BZ5" s="34"/>
      <c r="CA5" s="34"/>
      <c r="CB5" s="34"/>
      <c r="CC5" s="34"/>
      <c r="CD5" s="34"/>
      <c r="CE5" s="34"/>
      <c r="CF5" s="35" t="s">
        <v>19</v>
      </c>
      <c r="CG5" s="35"/>
      <c r="CH5" s="35"/>
      <c r="CI5" s="35"/>
      <c r="CJ5" s="35"/>
      <c r="CK5" s="35"/>
      <c r="CL5" s="31" t="s">
        <v>20</v>
      </c>
      <c r="CM5" s="31"/>
      <c r="CN5" s="31"/>
      <c r="CO5" s="34" t="s">
        <v>21</v>
      </c>
      <c r="CP5" s="34"/>
      <c r="CQ5" s="34"/>
      <c r="CR5" s="34" t="s">
        <v>22</v>
      </c>
      <c r="CS5" s="34"/>
      <c r="CT5" s="34"/>
      <c r="CU5" s="25"/>
      <c r="CV5" s="26"/>
      <c r="CW5" s="26"/>
      <c r="CX5" s="26"/>
      <c r="CY5" s="36"/>
      <c r="CZ5" s="36"/>
      <c r="DA5" s="36"/>
      <c r="DB5" s="36"/>
      <c r="DC5" s="36"/>
      <c r="DD5" s="36"/>
      <c r="DE5" s="34" t="s">
        <v>23</v>
      </c>
      <c r="DF5" s="34"/>
      <c r="DG5" s="34"/>
      <c r="DH5" s="37"/>
      <c r="DI5" s="37"/>
      <c r="DJ5" s="37"/>
      <c r="DK5" s="37"/>
      <c r="DL5" s="37"/>
      <c r="DM5" s="37"/>
      <c r="DN5" s="37"/>
      <c r="DO5" s="37"/>
      <c r="DP5" s="37"/>
      <c r="DQ5" s="25"/>
      <c r="DR5" s="28"/>
      <c r="DS5" s="28"/>
      <c r="DT5" s="28"/>
    </row>
    <row r="6" s="29" customFormat="true" ht="90.75" hidden="false" customHeight="true" outlineLevel="0" collapsed="false">
      <c r="A6" s="17"/>
      <c r="B6" s="18"/>
      <c r="C6" s="19"/>
      <c r="D6" s="19"/>
      <c r="E6" s="20"/>
      <c r="F6" s="20"/>
      <c r="G6" s="20"/>
      <c r="H6" s="20"/>
      <c r="I6" s="21"/>
      <c r="J6" s="21"/>
      <c r="K6" s="22"/>
      <c r="L6" s="22"/>
      <c r="M6" s="23"/>
      <c r="N6" s="23"/>
      <c r="O6" s="23"/>
      <c r="P6" s="23"/>
      <c r="Q6" s="23" t="s">
        <v>24</v>
      </c>
      <c r="R6" s="23"/>
      <c r="S6" s="23"/>
      <c r="T6" s="23"/>
      <c r="U6" s="38" t="s">
        <v>25</v>
      </c>
      <c r="V6" s="38"/>
      <c r="W6" s="38"/>
      <c r="X6" s="38"/>
      <c r="Y6" s="38" t="s">
        <v>26</v>
      </c>
      <c r="Z6" s="38"/>
      <c r="AA6" s="38"/>
      <c r="AB6" s="38"/>
      <c r="AC6" s="38" t="s">
        <v>27</v>
      </c>
      <c r="AD6" s="38"/>
      <c r="AE6" s="38"/>
      <c r="AF6" s="38"/>
      <c r="AG6" s="38" t="s">
        <v>28</v>
      </c>
      <c r="AH6" s="38"/>
      <c r="AI6" s="38"/>
      <c r="AJ6" s="38"/>
      <c r="AK6" s="38" t="s">
        <v>29</v>
      </c>
      <c r="AL6" s="38"/>
      <c r="AM6" s="38"/>
      <c r="AN6" s="38"/>
      <c r="AO6" s="38" t="s">
        <v>30</v>
      </c>
      <c r="AP6" s="38"/>
      <c r="AQ6" s="38"/>
      <c r="AR6" s="39" t="s">
        <v>31</v>
      </c>
      <c r="AS6" s="39"/>
      <c r="AT6" s="39"/>
      <c r="AU6" s="39" t="s">
        <v>32</v>
      </c>
      <c r="AV6" s="39"/>
      <c r="AW6" s="39"/>
      <c r="AX6" s="37" t="s">
        <v>33</v>
      </c>
      <c r="AY6" s="37"/>
      <c r="AZ6" s="37"/>
      <c r="BA6" s="40" t="s">
        <v>34</v>
      </c>
      <c r="BB6" s="40"/>
      <c r="BC6" s="40"/>
      <c r="BD6" s="32"/>
      <c r="BE6" s="32"/>
      <c r="BF6" s="32"/>
      <c r="BG6" s="41" t="s">
        <v>35</v>
      </c>
      <c r="BH6" s="41"/>
      <c r="BI6" s="41"/>
      <c r="BJ6" s="41"/>
      <c r="BK6" s="34" t="s">
        <v>36</v>
      </c>
      <c r="BL6" s="34"/>
      <c r="BM6" s="34"/>
      <c r="BN6" s="34" t="s">
        <v>37</v>
      </c>
      <c r="BO6" s="34"/>
      <c r="BP6" s="34"/>
      <c r="BQ6" s="34" t="s">
        <v>38</v>
      </c>
      <c r="BR6" s="34"/>
      <c r="BS6" s="34"/>
      <c r="BT6" s="34" t="s">
        <v>39</v>
      </c>
      <c r="BU6" s="34"/>
      <c r="BV6" s="34"/>
      <c r="BW6" s="34" t="s">
        <v>40</v>
      </c>
      <c r="BX6" s="34"/>
      <c r="BY6" s="34"/>
      <c r="BZ6" s="32" t="s">
        <v>41</v>
      </c>
      <c r="CA6" s="32"/>
      <c r="CB6" s="32"/>
      <c r="CC6" s="34" t="s">
        <v>42</v>
      </c>
      <c r="CD6" s="34"/>
      <c r="CE6" s="34"/>
      <c r="CF6" s="32" t="s">
        <v>43</v>
      </c>
      <c r="CG6" s="32"/>
      <c r="CH6" s="32"/>
      <c r="CI6" s="32" t="s">
        <v>44</v>
      </c>
      <c r="CJ6" s="32"/>
      <c r="CK6" s="32"/>
      <c r="CL6" s="31"/>
      <c r="CM6" s="31"/>
      <c r="CN6" s="31"/>
      <c r="CO6" s="34"/>
      <c r="CP6" s="34"/>
      <c r="CQ6" s="34"/>
      <c r="CR6" s="34"/>
      <c r="CS6" s="34"/>
      <c r="CT6" s="34"/>
      <c r="CU6" s="25"/>
      <c r="CV6" s="26"/>
      <c r="CW6" s="26"/>
      <c r="CX6" s="26"/>
      <c r="CY6" s="42" t="s">
        <v>45</v>
      </c>
      <c r="CZ6" s="42"/>
      <c r="DA6" s="42"/>
      <c r="DB6" s="42" t="s">
        <v>46</v>
      </c>
      <c r="DC6" s="42"/>
      <c r="DD6" s="42"/>
      <c r="DE6" s="34"/>
      <c r="DF6" s="34"/>
      <c r="DG6" s="34"/>
      <c r="DH6" s="42" t="s">
        <v>47</v>
      </c>
      <c r="DI6" s="42"/>
      <c r="DJ6" s="42"/>
      <c r="DK6" s="42" t="s">
        <v>48</v>
      </c>
      <c r="DL6" s="42"/>
      <c r="DM6" s="42"/>
      <c r="DN6" s="43" t="s">
        <v>49</v>
      </c>
      <c r="DO6" s="43"/>
      <c r="DP6" s="43"/>
      <c r="DQ6" s="25"/>
      <c r="DR6" s="28"/>
      <c r="DS6" s="28"/>
      <c r="DT6" s="28"/>
    </row>
    <row r="7" s="29" customFormat="true" ht="27" hidden="false" customHeight="true" outlineLevel="0" collapsed="false">
      <c r="A7" s="17"/>
      <c r="B7" s="18"/>
      <c r="C7" s="19"/>
      <c r="D7" s="19"/>
      <c r="E7" s="44" t="s">
        <v>50</v>
      </c>
      <c r="F7" s="38" t="s">
        <v>51</v>
      </c>
      <c r="G7" s="38"/>
      <c r="H7" s="38"/>
      <c r="I7" s="45" t="s">
        <v>52</v>
      </c>
      <c r="J7" s="46"/>
      <c r="K7" s="47" t="s">
        <v>52</v>
      </c>
      <c r="L7" s="48" t="s">
        <v>53</v>
      </c>
      <c r="M7" s="44" t="s">
        <v>50</v>
      </c>
      <c r="N7" s="38" t="s">
        <v>51</v>
      </c>
      <c r="O7" s="38"/>
      <c r="P7" s="38"/>
      <c r="Q7" s="44" t="s">
        <v>50</v>
      </c>
      <c r="R7" s="38" t="s">
        <v>51</v>
      </c>
      <c r="S7" s="38"/>
      <c r="T7" s="38"/>
      <c r="U7" s="44" t="s">
        <v>50</v>
      </c>
      <c r="V7" s="38" t="s">
        <v>51</v>
      </c>
      <c r="W7" s="38"/>
      <c r="X7" s="38"/>
      <c r="Y7" s="44" t="s">
        <v>50</v>
      </c>
      <c r="Z7" s="38" t="s">
        <v>51</v>
      </c>
      <c r="AA7" s="38"/>
      <c r="AB7" s="38"/>
      <c r="AC7" s="44" t="s">
        <v>50</v>
      </c>
      <c r="AD7" s="38" t="s">
        <v>51</v>
      </c>
      <c r="AE7" s="38"/>
      <c r="AF7" s="38"/>
      <c r="AG7" s="44" t="s">
        <v>50</v>
      </c>
      <c r="AH7" s="38" t="s">
        <v>51</v>
      </c>
      <c r="AI7" s="38"/>
      <c r="AJ7" s="38"/>
      <c r="AK7" s="44" t="s">
        <v>50</v>
      </c>
      <c r="AL7" s="38" t="s">
        <v>51</v>
      </c>
      <c r="AM7" s="38"/>
      <c r="AN7" s="38"/>
      <c r="AO7" s="44" t="s">
        <v>50</v>
      </c>
      <c r="AP7" s="34" t="s">
        <v>51</v>
      </c>
      <c r="AQ7" s="34"/>
      <c r="AR7" s="44" t="s">
        <v>50</v>
      </c>
      <c r="AS7" s="34" t="s">
        <v>51</v>
      </c>
      <c r="AT7" s="34"/>
      <c r="AU7" s="44" t="s">
        <v>50</v>
      </c>
      <c r="AV7" s="34" t="s">
        <v>51</v>
      </c>
      <c r="AW7" s="34"/>
      <c r="AX7" s="44" t="s">
        <v>50</v>
      </c>
      <c r="AY7" s="39" t="s">
        <v>51</v>
      </c>
      <c r="AZ7" s="39"/>
      <c r="BA7" s="44" t="s">
        <v>50</v>
      </c>
      <c r="BB7" s="34" t="s">
        <v>51</v>
      </c>
      <c r="BC7" s="34"/>
      <c r="BD7" s="44" t="s">
        <v>50</v>
      </c>
      <c r="BE7" s="34" t="s">
        <v>51</v>
      </c>
      <c r="BF7" s="34"/>
      <c r="BG7" s="44" t="s">
        <v>50</v>
      </c>
      <c r="BH7" s="38" t="s">
        <v>51</v>
      </c>
      <c r="BI7" s="38"/>
      <c r="BJ7" s="38"/>
      <c r="BK7" s="44" t="s">
        <v>50</v>
      </c>
      <c r="BL7" s="49" t="s">
        <v>51</v>
      </c>
      <c r="BM7" s="49"/>
      <c r="BN7" s="44" t="s">
        <v>50</v>
      </c>
      <c r="BO7" s="49" t="s">
        <v>51</v>
      </c>
      <c r="BP7" s="49"/>
      <c r="BQ7" s="44" t="s">
        <v>50</v>
      </c>
      <c r="BR7" s="49" t="s">
        <v>51</v>
      </c>
      <c r="BS7" s="49"/>
      <c r="BT7" s="44" t="s">
        <v>50</v>
      </c>
      <c r="BU7" s="49" t="s">
        <v>51</v>
      </c>
      <c r="BV7" s="49"/>
      <c r="BW7" s="44" t="s">
        <v>50</v>
      </c>
      <c r="BX7" s="49" t="s">
        <v>51</v>
      </c>
      <c r="BY7" s="49"/>
      <c r="BZ7" s="44" t="s">
        <v>50</v>
      </c>
      <c r="CA7" s="49" t="s">
        <v>51</v>
      </c>
      <c r="CB7" s="49"/>
      <c r="CC7" s="44" t="s">
        <v>50</v>
      </c>
      <c r="CD7" s="49" t="s">
        <v>51</v>
      </c>
      <c r="CE7" s="49"/>
      <c r="CF7" s="44" t="s">
        <v>50</v>
      </c>
      <c r="CG7" s="49" t="s">
        <v>51</v>
      </c>
      <c r="CH7" s="49"/>
      <c r="CI7" s="44" t="s">
        <v>50</v>
      </c>
      <c r="CJ7" s="49" t="s">
        <v>51</v>
      </c>
      <c r="CK7" s="49"/>
      <c r="CL7" s="44" t="s">
        <v>50</v>
      </c>
      <c r="CM7" s="49" t="s">
        <v>51</v>
      </c>
      <c r="CN7" s="49"/>
      <c r="CO7" s="44" t="s">
        <v>50</v>
      </c>
      <c r="CP7" s="49" t="s">
        <v>51</v>
      </c>
      <c r="CQ7" s="49"/>
      <c r="CR7" s="44" t="s">
        <v>50</v>
      </c>
      <c r="CS7" s="49" t="s">
        <v>51</v>
      </c>
      <c r="CT7" s="49"/>
      <c r="CU7" s="25"/>
      <c r="CV7" s="44" t="s">
        <v>50</v>
      </c>
      <c r="CW7" s="49" t="s">
        <v>51</v>
      </c>
      <c r="CX7" s="49"/>
      <c r="CY7" s="44" t="s">
        <v>50</v>
      </c>
      <c r="CZ7" s="49" t="s">
        <v>51</v>
      </c>
      <c r="DA7" s="49"/>
      <c r="DB7" s="44" t="s">
        <v>50</v>
      </c>
      <c r="DC7" s="49" t="s">
        <v>51</v>
      </c>
      <c r="DD7" s="49"/>
      <c r="DE7" s="44" t="s">
        <v>50</v>
      </c>
      <c r="DF7" s="49" t="s">
        <v>51</v>
      </c>
      <c r="DG7" s="49"/>
      <c r="DH7" s="44" t="s">
        <v>50</v>
      </c>
      <c r="DI7" s="49" t="s">
        <v>51</v>
      </c>
      <c r="DJ7" s="49"/>
      <c r="DK7" s="44" t="s">
        <v>50</v>
      </c>
      <c r="DL7" s="49" t="s">
        <v>51</v>
      </c>
      <c r="DM7" s="49"/>
      <c r="DN7" s="44" t="s">
        <v>50</v>
      </c>
      <c r="DO7" s="49" t="s">
        <v>51</v>
      </c>
      <c r="DP7" s="49"/>
      <c r="DQ7" s="25"/>
      <c r="DR7" s="44" t="s">
        <v>50</v>
      </c>
      <c r="DS7" s="49" t="s">
        <v>51</v>
      </c>
      <c r="DT7" s="49"/>
    </row>
    <row r="8" s="29" customFormat="true" ht="27.75" hidden="false" customHeight="true" outlineLevel="0" collapsed="false">
      <c r="A8" s="17"/>
      <c r="B8" s="18"/>
      <c r="C8" s="19"/>
      <c r="D8" s="19"/>
      <c r="E8" s="44"/>
      <c r="F8" s="50" t="s">
        <v>54</v>
      </c>
      <c r="G8" s="51" t="s">
        <v>55</v>
      </c>
      <c r="H8" s="51" t="s">
        <v>56</v>
      </c>
      <c r="I8" s="45"/>
      <c r="J8" s="51" t="s">
        <v>53</v>
      </c>
      <c r="K8" s="47"/>
      <c r="L8" s="48"/>
      <c r="M8" s="44"/>
      <c r="N8" s="50" t="s">
        <v>54</v>
      </c>
      <c r="O8" s="51" t="s">
        <v>55</v>
      </c>
      <c r="P8" s="51" t="s">
        <v>56</v>
      </c>
      <c r="Q8" s="44"/>
      <c r="R8" s="50" t="s">
        <v>54</v>
      </c>
      <c r="S8" s="51" t="s">
        <v>55</v>
      </c>
      <c r="T8" s="51" t="s">
        <v>56</v>
      </c>
      <c r="U8" s="44"/>
      <c r="V8" s="50" t="s">
        <v>54</v>
      </c>
      <c r="W8" s="51" t="s">
        <v>55</v>
      </c>
      <c r="X8" s="51" t="s">
        <v>56</v>
      </c>
      <c r="Y8" s="44"/>
      <c r="Z8" s="50" t="s">
        <v>54</v>
      </c>
      <c r="AA8" s="51" t="s">
        <v>55</v>
      </c>
      <c r="AB8" s="51" t="s">
        <v>56</v>
      </c>
      <c r="AC8" s="44"/>
      <c r="AD8" s="50" t="s">
        <v>54</v>
      </c>
      <c r="AE8" s="51" t="s">
        <v>55</v>
      </c>
      <c r="AF8" s="51" t="s">
        <v>56</v>
      </c>
      <c r="AG8" s="44"/>
      <c r="AH8" s="50" t="s">
        <v>54</v>
      </c>
      <c r="AI8" s="51" t="s">
        <v>55</v>
      </c>
      <c r="AJ8" s="51" t="s">
        <v>56</v>
      </c>
      <c r="AK8" s="44"/>
      <c r="AL8" s="50" t="s">
        <v>54</v>
      </c>
      <c r="AM8" s="51" t="s">
        <v>55</v>
      </c>
      <c r="AN8" s="51" t="s">
        <v>56</v>
      </c>
      <c r="AO8" s="44"/>
      <c r="AP8" s="50" t="s">
        <v>54</v>
      </c>
      <c r="AQ8" s="51" t="s">
        <v>55</v>
      </c>
      <c r="AR8" s="44"/>
      <c r="AS8" s="50" t="s">
        <v>54</v>
      </c>
      <c r="AT8" s="51" t="s">
        <v>55</v>
      </c>
      <c r="AU8" s="44"/>
      <c r="AV8" s="50" t="s">
        <v>54</v>
      </c>
      <c r="AW8" s="51" t="s">
        <v>55</v>
      </c>
      <c r="AX8" s="44"/>
      <c r="AY8" s="50" t="s">
        <v>54</v>
      </c>
      <c r="AZ8" s="51" t="s">
        <v>55</v>
      </c>
      <c r="BA8" s="44"/>
      <c r="BB8" s="50" t="s">
        <v>54</v>
      </c>
      <c r="BC8" s="51" t="s">
        <v>55</v>
      </c>
      <c r="BD8" s="44"/>
      <c r="BE8" s="50" t="s">
        <v>54</v>
      </c>
      <c r="BF8" s="51" t="s">
        <v>55</v>
      </c>
      <c r="BG8" s="44"/>
      <c r="BH8" s="50" t="s">
        <v>54</v>
      </c>
      <c r="BI8" s="51" t="s">
        <v>55</v>
      </c>
      <c r="BJ8" s="51" t="s">
        <v>56</v>
      </c>
      <c r="BK8" s="44"/>
      <c r="BL8" s="50" t="s">
        <v>54</v>
      </c>
      <c r="BM8" s="51" t="s">
        <v>55</v>
      </c>
      <c r="BN8" s="44"/>
      <c r="BO8" s="50" t="s">
        <v>54</v>
      </c>
      <c r="BP8" s="51" t="s">
        <v>55</v>
      </c>
      <c r="BQ8" s="44"/>
      <c r="BR8" s="50" t="s">
        <v>54</v>
      </c>
      <c r="BS8" s="51" t="s">
        <v>55</v>
      </c>
      <c r="BT8" s="44"/>
      <c r="BU8" s="50" t="s">
        <v>54</v>
      </c>
      <c r="BV8" s="51" t="s">
        <v>55</v>
      </c>
      <c r="BW8" s="44"/>
      <c r="BX8" s="50" t="s">
        <v>54</v>
      </c>
      <c r="BY8" s="51" t="s">
        <v>55</v>
      </c>
      <c r="BZ8" s="44"/>
      <c r="CA8" s="50" t="s">
        <v>54</v>
      </c>
      <c r="CB8" s="51" t="s">
        <v>55</v>
      </c>
      <c r="CC8" s="44"/>
      <c r="CD8" s="50" t="s">
        <v>54</v>
      </c>
      <c r="CE8" s="51" t="s">
        <v>55</v>
      </c>
      <c r="CF8" s="44"/>
      <c r="CG8" s="50" t="s">
        <v>54</v>
      </c>
      <c r="CH8" s="51" t="s">
        <v>55</v>
      </c>
      <c r="CI8" s="44"/>
      <c r="CJ8" s="50" t="s">
        <v>54</v>
      </c>
      <c r="CK8" s="51" t="s">
        <v>55</v>
      </c>
      <c r="CL8" s="44"/>
      <c r="CM8" s="50" t="s">
        <v>54</v>
      </c>
      <c r="CN8" s="51" t="s">
        <v>55</v>
      </c>
      <c r="CO8" s="44"/>
      <c r="CP8" s="50" t="s">
        <v>54</v>
      </c>
      <c r="CQ8" s="51" t="s">
        <v>55</v>
      </c>
      <c r="CR8" s="44"/>
      <c r="CS8" s="50" t="s">
        <v>54</v>
      </c>
      <c r="CT8" s="51" t="s">
        <v>55</v>
      </c>
      <c r="CU8" s="25"/>
      <c r="CV8" s="44"/>
      <c r="CW8" s="50" t="s">
        <v>54</v>
      </c>
      <c r="CX8" s="51" t="s">
        <v>55</v>
      </c>
      <c r="CY8" s="44"/>
      <c r="CZ8" s="50" t="s">
        <v>54</v>
      </c>
      <c r="DA8" s="51" t="s">
        <v>55</v>
      </c>
      <c r="DB8" s="44"/>
      <c r="DC8" s="50" t="s">
        <v>54</v>
      </c>
      <c r="DD8" s="51" t="s">
        <v>55</v>
      </c>
      <c r="DE8" s="44"/>
      <c r="DF8" s="50" t="s">
        <v>54</v>
      </c>
      <c r="DG8" s="51" t="s">
        <v>55</v>
      </c>
      <c r="DH8" s="44"/>
      <c r="DI8" s="50" t="s">
        <v>54</v>
      </c>
      <c r="DJ8" s="51" t="s">
        <v>55</v>
      </c>
      <c r="DK8" s="44"/>
      <c r="DL8" s="50" t="s">
        <v>54</v>
      </c>
      <c r="DM8" s="51" t="s">
        <v>55</v>
      </c>
      <c r="DN8" s="44"/>
      <c r="DO8" s="50" t="s">
        <v>54</v>
      </c>
      <c r="DP8" s="51" t="s">
        <v>55</v>
      </c>
      <c r="DQ8" s="25"/>
      <c r="DR8" s="44"/>
      <c r="DS8" s="50" t="s">
        <v>54</v>
      </c>
      <c r="DT8" s="51" t="s">
        <v>55</v>
      </c>
    </row>
    <row r="9" s="29" customFormat="true" ht="12.75" hidden="false" customHeight="true" outlineLevel="0" collapsed="false">
      <c r="A9" s="52"/>
      <c r="B9" s="53" t="n">
        <v>1</v>
      </c>
      <c r="C9" s="53" t="n">
        <v>2</v>
      </c>
      <c r="D9" s="53" t="n">
        <v>3</v>
      </c>
      <c r="E9" s="53" t="n">
        <v>4</v>
      </c>
      <c r="F9" s="53" t="n">
        <v>5</v>
      </c>
      <c r="G9" s="53" t="n">
        <v>6</v>
      </c>
      <c r="H9" s="53" t="n">
        <v>7</v>
      </c>
      <c r="I9" s="53" t="n">
        <v>8</v>
      </c>
      <c r="J9" s="53" t="n">
        <v>9</v>
      </c>
      <c r="K9" s="53" t="n">
        <v>10</v>
      </c>
      <c r="L9" s="53" t="n">
        <v>11</v>
      </c>
      <c r="M9" s="53" t="n">
        <v>12</v>
      </c>
      <c r="N9" s="53" t="n">
        <v>13</v>
      </c>
      <c r="O9" s="53" t="n">
        <v>14</v>
      </c>
      <c r="P9" s="53" t="n">
        <v>15</v>
      </c>
      <c r="Q9" s="53" t="n">
        <v>16</v>
      </c>
      <c r="R9" s="53" t="n">
        <v>17</v>
      </c>
      <c r="S9" s="53" t="n">
        <v>18</v>
      </c>
      <c r="T9" s="53" t="n">
        <v>19</v>
      </c>
      <c r="U9" s="53" t="n">
        <v>20</v>
      </c>
      <c r="V9" s="53" t="n">
        <v>21</v>
      </c>
      <c r="W9" s="53" t="n">
        <v>22</v>
      </c>
      <c r="X9" s="53" t="n">
        <v>23</v>
      </c>
      <c r="Y9" s="53" t="n">
        <v>24</v>
      </c>
      <c r="Z9" s="53" t="n">
        <v>25</v>
      </c>
      <c r="AA9" s="53" t="n">
        <v>26</v>
      </c>
      <c r="AB9" s="53" t="n">
        <v>27</v>
      </c>
      <c r="AC9" s="53" t="n">
        <v>28</v>
      </c>
      <c r="AD9" s="53" t="n">
        <v>29</v>
      </c>
      <c r="AE9" s="53" t="n">
        <v>30</v>
      </c>
      <c r="AF9" s="53" t="n">
        <v>31</v>
      </c>
      <c r="AG9" s="53" t="n">
        <v>32</v>
      </c>
      <c r="AH9" s="53" t="n">
        <v>33</v>
      </c>
      <c r="AI9" s="53" t="n">
        <v>34</v>
      </c>
      <c r="AJ9" s="53" t="n">
        <v>35</v>
      </c>
      <c r="AK9" s="53" t="n">
        <v>36</v>
      </c>
      <c r="AL9" s="53" t="n">
        <v>37</v>
      </c>
      <c r="AM9" s="53" t="n">
        <v>38</v>
      </c>
      <c r="AN9" s="53" t="n">
        <v>39</v>
      </c>
      <c r="AO9" s="53" t="n">
        <v>40</v>
      </c>
      <c r="AP9" s="53" t="n">
        <v>41</v>
      </c>
      <c r="AQ9" s="53" t="n">
        <v>42</v>
      </c>
      <c r="AR9" s="53" t="n">
        <v>43</v>
      </c>
      <c r="AS9" s="53" t="n">
        <v>44</v>
      </c>
      <c r="AT9" s="53" t="n">
        <v>45</v>
      </c>
      <c r="AU9" s="53" t="n">
        <v>46</v>
      </c>
      <c r="AV9" s="53" t="n">
        <v>47</v>
      </c>
      <c r="AW9" s="53" t="n">
        <v>48</v>
      </c>
      <c r="AX9" s="53" t="n">
        <v>49</v>
      </c>
      <c r="AY9" s="53" t="n">
        <v>50</v>
      </c>
      <c r="AZ9" s="53" t="n">
        <v>51</v>
      </c>
      <c r="BA9" s="53" t="n">
        <v>52</v>
      </c>
      <c r="BB9" s="53" t="n">
        <v>53</v>
      </c>
      <c r="BC9" s="53" t="n">
        <v>54</v>
      </c>
      <c r="BD9" s="53" t="n">
        <v>55</v>
      </c>
      <c r="BE9" s="53" t="n">
        <v>56</v>
      </c>
      <c r="BF9" s="53" t="n">
        <v>57</v>
      </c>
      <c r="BG9" s="53" t="n">
        <v>58</v>
      </c>
      <c r="BH9" s="53" t="n">
        <v>59</v>
      </c>
      <c r="BI9" s="53" t="n">
        <v>60</v>
      </c>
      <c r="BJ9" s="53" t="n">
        <v>61</v>
      </c>
      <c r="BK9" s="53" t="n">
        <v>62</v>
      </c>
      <c r="BL9" s="53" t="n">
        <v>63</v>
      </c>
      <c r="BM9" s="53" t="n">
        <v>64</v>
      </c>
      <c r="BN9" s="53" t="n">
        <v>65</v>
      </c>
      <c r="BO9" s="53" t="n">
        <v>66</v>
      </c>
      <c r="BP9" s="53" t="n">
        <v>67</v>
      </c>
      <c r="BQ9" s="53" t="n">
        <v>68</v>
      </c>
      <c r="BR9" s="53" t="n">
        <v>69</v>
      </c>
      <c r="BS9" s="53" t="n">
        <v>70</v>
      </c>
      <c r="BT9" s="53" t="n">
        <v>71</v>
      </c>
      <c r="BU9" s="53" t="n">
        <v>72</v>
      </c>
      <c r="BV9" s="53" t="n">
        <v>73</v>
      </c>
      <c r="BW9" s="53" t="n">
        <v>74</v>
      </c>
      <c r="BX9" s="53" t="n">
        <v>75</v>
      </c>
      <c r="BY9" s="53" t="n">
        <v>76</v>
      </c>
      <c r="BZ9" s="53" t="n">
        <v>77</v>
      </c>
      <c r="CA9" s="53" t="n">
        <v>78</v>
      </c>
      <c r="CB9" s="53" t="n">
        <v>79</v>
      </c>
      <c r="CC9" s="53" t="n">
        <v>80</v>
      </c>
      <c r="CD9" s="53" t="n">
        <v>81</v>
      </c>
      <c r="CE9" s="53" t="n">
        <v>82</v>
      </c>
      <c r="CF9" s="53" t="n">
        <v>83</v>
      </c>
      <c r="CG9" s="53" t="n">
        <v>84</v>
      </c>
      <c r="CH9" s="53" t="n">
        <v>85</v>
      </c>
      <c r="CI9" s="53" t="n">
        <v>86</v>
      </c>
      <c r="CJ9" s="53" t="n">
        <v>87</v>
      </c>
      <c r="CK9" s="53" t="n">
        <v>88</v>
      </c>
      <c r="CL9" s="53" t="n">
        <v>89</v>
      </c>
      <c r="CM9" s="53" t="n">
        <v>90</v>
      </c>
      <c r="CN9" s="53" t="n">
        <v>91</v>
      </c>
      <c r="CO9" s="53" t="n">
        <v>92</v>
      </c>
      <c r="CP9" s="53" t="n">
        <v>93</v>
      </c>
      <c r="CQ9" s="53" t="n">
        <v>94</v>
      </c>
      <c r="CR9" s="53" t="n">
        <v>95</v>
      </c>
      <c r="CS9" s="53" t="n">
        <v>96</v>
      </c>
      <c r="CT9" s="53" t="n">
        <v>97</v>
      </c>
      <c r="CU9" s="53" t="n">
        <v>98</v>
      </c>
      <c r="CV9" s="53" t="n">
        <v>99</v>
      </c>
      <c r="CW9" s="53" t="n">
        <v>100</v>
      </c>
      <c r="CX9" s="53" t="n">
        <v>101</v>
      </c>
      <c r="CY9" s="53" t="n">
        <v>102</v>
      </c>
      <c r="CZ9" s="53" t="n">
        <v>103</v>
      </c>
      <c r="DA9" s="53" t="n">
        <v>104</v>
      </c>
      <c r="DB9" s="53" t="n">
        <v>105</v>
      </c>
      <c r="DC9" s="53" t="n">
        <v>106</v>
      </c>
      <c r="DD9" s="53" t="n">
        <v>107</v>
      </c>
      <c r="DE9" s="53" t="n">
        <v>108</v>
      </c>
      <c r="DF9" s="53" t="n">
        <v>109</v>
      </c>
      <c r="DG9" s="53" t="n">
        <v>110</v>
      </c>
      <c r="DH9" s="53" t="n">
        <v>111</v>
      </c>
      <c r="DI9" s="53" t="n">
        <v>112</v>
      </c>
      <c r="DJ9" s="53" t="n">
        <v>113</v>
      </c>
      <c r="DK9" s="53" t="n">
        <v>114</v>
      </c>
      <c r="DL9" s="53" t="n">
        <v>115</v>
      </c>
      <c r="DM9" s="53" t="n">
        <v>116</v>
      </c>
      <c r="DN9" s="53" t="n">
        <v>117</v>
      </c>
      <c r="DO9" s="53" t="n">
        <v>118</v>
      </c>
      <c r="DP9" s="53" t="n">
        <v>119</v>
      </c>
      <c r="DQ9" s="53" t="n">
        <v>120</v>
      </c>
      <c r="DR9" s="53" t="n">
        <v>121</v>
      </c>
      <c r="DS9" s="53" t="n">
        <v>122</v>
      </c>
      <c r="DT9" s="53" t="n">
        <v>123</v>
      </c>
    </row>
    <row r="10" s="62" customFormat="true" ht="21" hidden="false" customHeight="true" outlineLevel="0" collapsed="false">
      <c r="A10" s="54" t="n">
        <v>1</v>
      </c>
      <c r="B10" s="55" t="s">
        <v>57</v>
      </c>
      <c r="C10" s="56" t="n">
        <v>13200</v>
      </c>
      <c r="D10" s="56" t="n">
        <v>22000</v>
      </c>
      <c r="E10" s="56" t="n">
        <f aca="false">CV10+DR10-DN10</f>
        <v>2350000</v>
      </c>
      <c r="F10" s="56" t="n">
        <f aca="false">CW10+DS10-DO10</f>
        <v>530248.8</v>
      </c>
      <c r="G10" s="56" t="n">
        <f aca="false">CX10+DT10-DP10</f>
        <v>518129.8519</v>
      </c>
      <c r="H10" s="56" t="n">
        <f aca="false">G10/F10*100</f>
        <v>97.7144789200843</v>
      </c>
      <c r="I10" s="56" t="n">
        <f aca="false">K10-E10</f>
        <v>-271072.2998</v>
      </c>
      <c r="J10" s="56" t="n">
        <f aca="false">L10-G10</f>
        <v>235544.2781</v>
      </c>
      <c r="K10" s="57" t="n">
        <v>2078927.7002</v>
      </c>
      <c r="L10" s="57" t="n">
        <v>753674.13</v>
      </c>
      <c r="M10" s="56" t="n">
        <f aca="false">U10+Y10+AC10+AG10+AK10+AO10+BD10+BK10+BN10+BQ10+BT10+BW10+CC10+CF10+CI10+CL10+CR10</f>
        <v>705556.3</v>
      </c>
      <c r="N10" s="56" t="n">
        <f aca="false">V10+Z10+AD10+AH10+AL10+AP10+BE10+BL10+BO10+BR10+BU10+BX10+CD10+CG10+CJ10+CM10+CS10</f>
        <v>172572</v>
      </c>
      <c r="O10" s="56" t="n">
        <f aca="false">W10+AA10+AE10+AI10+AM10+AQ10+BF10+BM10+BP10+BS10+BV10+BY10+CE10+CH10+CK10+CN10+CT10</f>
        <v>166424.0319</v>
      </c>
      <c r="P10" s="56" t="n">
        <f aca="false">O10/N10*100</f>
        <v>96.4374475001739</v>
      </c>
      <c r="Q10" s="56" t="n">
        <f aca="false">U10+AC10</f>
        <v>329210</v>
      </c>
      <c r="R10" s="56" t="n">
        <f aca="false">V10+AD10</f>
        <v>80300</v>
      </c>
      <c r="S10" s="56" t="n">
        <f aca="false">W10+AE10</f>
        <v>79262.9897</v>
      </c>
      <c r="T10" s="57" t="n">
        <f aca="false">S10/R10*100</f>
        <v>98.7085799501868</v>
      </c>
      <c r="U10" s="58" t="n">
        <v>103285.7</v>
      </c>
      <c r="V10" s="58" t="n">
        <v>25300</v>
      </c>
      <c r="W10" s="59" t="n">
        <v>21454.9617</v>
      </c>
      <c r="X10" s="59" t="n">
        <f aca="false">W10/V10*100</f>
        <v>84.8022201581028</v>
      </c>
      <c r="Y10" s="59" t="n">
        <v>32800</v>
      </c>
      <c r="Z10" s="59" t="n">
        <v>8000</v>
      </c>
      <c r="AA10" s="59" t="n">
        <v>6349.8849</v>
      </c>
      <c r="AB10" s="59" t="n">
        <f aca="false">AA10/Z10*100</f>
        <v>79.37356125</v>
      </c>
      <c r="AC10" s="59" t="n">
        <v>225924.3</v>
      </c>
      <c r="AD10" s="59" t="n">
        <v>55000</v>
      </c>
      <c r="AE10" s="59" t="n">
        <v>57808.028</v>
      </c>
      <c r="AF10" s="59" t="n">
        <f aca="false">AE10/AD10*100</f>
        <v>105.105505454545</v>
      </c>
      <c r="AG10" s="59" t="n">
        <v>66266.3</v>
      </c>
      <c r="AH10" s="59" t="n">
        <v>16185</v>
      </c>
      <c r="AI10" s="59" t="n">
        <v>19846.0875</v>
      </c>
      <c r="AJ10" s="59" t="n">
        <f aca="false">AI10/AH10*100</f>
        <v>122.620250231696</v>
      </c>
      <c r="AK10" s="58" t="n">
        <v>22000</v>
      </c>
      <c r="AL10" s="58" t="n">
        <v>5500</v>
      </c>
      <c r="AM10" s="59" t="n">
        <v>5829.3</v>
      </c>
      <c r="AN10" s="59" t="n">
        <f aca="false">AM10/AL10*100</f>
        <v>105.987272727273</v>
      </c>
      <c r="AO10" s="59" t="n">
        <v>0</v>
      </c>
      <c r="AP10" s="59" t="n">
        <v>0</v>
      </c>
      <c r="AQ10" s="59"/>
      <c r="AR10" s="59" t="n">
        <v>0</v>
      </c>
      <c r="AS10" s="59" t="n">
        <v>0</v>
      </c>
      <c r="AT10" s="59"/>
      <c r="AU10" s="59" t="n">
        <v>1575814.1</v>
      </c>
      <c r="AV10" s="59" t="n">
        <v>344239.8</v>
      </c>
      <c r="AW10" s="59" t="n">
        <v>338739.8</v>
      </c>
      <c r="AX10" s="59" t="n">
        <v>7201.9</v>
      </c>
      <c r="AY10" s="59" t="n">
        <v>1203</v>
      </c>
      <c r="AZ10" s="59" t="n">
        <v>1202.7</v>
      </c>
      <c r="BA10" s="59" t="n">
        <v>0</v>
      </c>
      <c r="BB10" s="59" t="n">
        <v>0</v>
      </c>
      <c r="BC10" s="59"/>
      <c r="BD10" s="59" t="n">
        <v>0</v>
      </c>
      <c r="BE10" s="59" t="n">
        <v>0</v>
      </c>
      <c r="BF10" s="59"/>
      <c r="BG10" s="56" t="n">
        <f aca="false">BK10+BN10+BQ10+BT10</f>
        <v>39650</v>
      </c>
      <c r="BH10" s="56" t="n">
        <f aca="false">BL10+BO10+BR10+BU10</f>
        <v>9690</v>
      </c>
      <c r="BI10" s="56" t="n">
        <f aca="false">BM10+BP10+BS10+BV10</f>
        <v>7165.764</v>
      </c>
      <c r="BJ10" s="57" t="n">
        <f aca="false">BI10/BH10*100</f>
        <v>73.950092879257</v>
      </c>
      <c r="BK10" s="59" t="n">
        <v>32850</v>
      </c>
      <c r="BL10" s="59" t="n">
        <v>8190</v>
      </c>
      <c r="BM10" s="59" t="n">
        <v>4707.002</v>
      </c>
      <c r="BN10" s="59" t="n">
        <v>0</v>
      </c>
      <c r="BO10" s="59" t="n">
        <v>0</v>
      </c>
      <c r="BP10" s="59" t="n">
        <v>0</v>
      </c>
      <c r="BQ10" s="59" t="n">
        <v>0</v>
      </c>
      <c r="BR10" s="59" t="n">
        <v>0</v>
      </c>
      <c r="BS10" s="59" t="n">
        <v>0</v>
      </c>
      <c r="BT10" s="59" t="n">
        <v>6800</v>
      </c>
      <c r="BU10" s="59" t="n">
        <v>1500</v>
      </c>
      <c r="BV10" s="59" t="n">
        <v>2458.762</v>
      </c>
      <c r="BW10" s="59" t="n">
        <v>0</v>
      </c>
      <c r="BX10" s="59" t="n">
        <v>0</v>
      </c>
      <c r="BY10" s="59"/>
      <c r="BZ10" s="59" t="n">
        <v>61427.7</v>
      </c>
      <c r="CA10" s="59" t="n">
        <v>12234</v>
      </c>
      <c r="CB10" s="59" t="n">
        <v>12270.7</v>
      </c>
      <c r="CC10" s="59" t="n">
        <v>0</v>
      </c>
      <c r="CD10" s="59" t="n">
        <v>0</v>
      </c>
      <c r="CE10" s="59" t="n">
        <v>0</v>
      </c>
      <c r="CF10" s="59" t="n">
        <v>201825</v>
      </c>
      <c r="CG10" s="59" t="n">
        <v>49497</v>
      </c>
      <c r="CH10" s="59" t="n">
        <v>42045.2779</v>
      </c>
      <c r="CI10" s="59" t="n">
        <v>1725</v>
      </c>
      <c r="CJ10" s="59" t="n">
        <v>400</v>
      </c>
      <c r="CK10" s="59" t="n">
        <v>0</v>
      </c>
      <c r="CL10" s="59" t="n">
        <v>2200</v>
      </c>
      <c r="CM10" s="59" t="n">
        <v>500</v>
      </c>
      <c r="CN10" s="59" t="n">
        <v>0</v>
      </c>
      <c r="CO10" s="59" t="n">
        <v>0</v>
      </c>
      <c r="CP10" s="59" t="n">
        <v>0</v>
      </c>
      <c r="CQ10" s="59"/>
      <c r="CR10" s="59" t="n">
        <v>9880</v>
      </c>
      <c r="CS10" s="59" t="n">
        <v>2500</v>
      </c>
      <c r="CT10" s="59" t="n">
        <v>5924.7279</v>
      </c>
      <c r="CU10" s="59"/>
      <c r="CV10" s="56" t="n">
        <f aca="false">U10+Y10+AC10+AG10+AK10+AO10+AR10+AU10+AX10+BA10+BD10+BK10+BN10+BQ10+BT10+BW10+BZ10+CC10+CF10+CI10+CL10+CO10+CR10</f>
        <v>2350000</v>
      </c>
      <c r="CW10" s="56" t="n">
        <f aca="false">V10+Z10+AD10+AH10+AL10+AP10+AS10+AV10+AY10+BB10+BE10+BL10+BO10+BR10+BU10+BX10+CA10+CD10+CG10+CJ10+CM10+CP10+CS10</f>
        <v>530248.8</v>
      </c>
      <c r="CX10" s="56" t="n">
        <f aca="false">W10+AA10+AE10+AI10+AM10+AQ10+AT10+AW10+AZ10+BC10+BF10+BM10+BP10+BS10+BV10+BY10+CB10+CE10+CH10+CK10+CN10+CQ10+CT10+CU10</f>
        <v>518637.2319</v>
      </c>
      <c r="CY10" s="59" t="n">
        <v>0</v>
      </c>
      <c r="CZ10" s="59" t="n">
        <v>0</v>
      </c>
      <c r="DA10" s="59"/>
      <c r="DB10" s="59" t="n">
        <v>0</v>
      </c>
      <c r="DC10" s="59" t="n">
        <v>0</v>
      </c>
      <c r="DD10" s="59" t="n">
        <v>-507.38</v>
      </c>
      <c r="DE10" s="59" t="n">
        <v>0</v>
      </c>
      <c r="DF10" s="59" t="n">
        <v>0</v>
      </c>
      <c r="DG10" s="59"/>
      <c r="DH10" s="59" t="n">
        <v>0</v>
      </c>
      <c r="DI10" s="59" t="n">
        <v>0</v>
      </c>
      <c r="DJ10" s="59"/>
      <c r="DK10" s="59" t="n">
        <v>0</v>
      </c>
      <c r="DL10" s="59" t="n">
        <v>0</v>
      </c>
      <c r="DM10" s="59"/>
      <c r="DN10" s="59" t="n">
        <v>0</v>
      </c>
      <c r="DO10" s="59" t="n">
        <v>0</v>
      </c>
      <c r="DP10" s="59"/>
      <c r="DQ10" s="59"/>
      <c r="DR10" s="60" t="n">
        <f aca="false">CY10+DB10+DE10+DH10+DK10+DN10</f>
        <v>0</v>
      </c>
      <c r="DS10" s="60" t="n">
        <f aca="false">CZ10+DC10+DF10+DI10+DL10+DO10</f>
        <v>0</v>
      </c>
      <c r="DT10" s="60" t="n">
        <f aca="false">DA10+DD10+DG10+DJ10+DM10+DP10+DQ10</f>
        <v>-507.38</v>
      </c>
      <c r="DU10" s="61"/>
    </row>
    <row r="11" s="62" customFormat="true" ht="21" hidden="false" customHeight="true" outlineLevel="0" collapsed="false">
      <c r="A11" s="63" t="n">
        <v>2</v>
      </c>
      <c r="B11" s="55" t="s">
        <v>58</v>
      </c>
      <c r="C11" s="56" t="n">
        <v>6203.83</v>
      </c>
      <c r="D11" s="56" t="n">
        <v>0</v>
      </c>
      <c r="E11" s="56" t="n">
        <f aca="false">CV11+DR11-DN11</f>
        <v>148179.1</v>
      </c>
      <c r="F11" s="56" t="n">
        <f aca="false">CW11+DS11-DO11</f>
        <v>37831.7</v>
      </c>
      <c r="G11" s="56" t="n">
        <f aca="false">CX11+DT11-DP11</f>
        <v>39316.19</v>
      </c>
      <c r="H11" s="56" t="n">
        <f aca="false">G11/F11*100</f>
        <v>103.923931517748</v>
      </c>
      <c r="I11" s="56" t="n">
        <f aca="false">K11-E11</f>
        <v>1930748.6002</v>
      </c>
      <c r="J11" s="56" t="n">
        <f aca="false">L11-G11</f>
        <v>714357.94</v>
      </c>
      <c r="K11" s="57" t="n">
        <v>2078927.7002</v>
      </c>
      <c r="L11" s="57" t="n">
        <v>753674.13</v>
      </c>
      <c r="M11" s="56" t="n">
        <f aca="false">U11+Y11+AC11+AG11+AK11+AO11+BD11+BK11+BN11+BQ11+BT11+BW11+CC11+CF11+CI11+CL11+CR11</f>
        <v>18732.4</v>
      </c>
      <c r="N11" s="56" t="n">
        <f aca="false">V11+Z11+AD11+AH11+AL11+AP11+BE11+BL11+BO11+BR11+BU11+BX11+CD11+CG11+CJ11+CM11+CS11</f>
        <v>5470</v>
      </c>
      <c r="O11" s="56" t="n">
        <f aca="false">W11+AA11+AE11+AI11+AM11+AQ11+BF11+BM11+BP11+BS11+BV11+BY11+CE11+CH11+CK11+CN11+CT11</f>
        <v>6954.49</v>
      </c>
      <c r="P11" s="56" t="n">
        <f aca="false">O11/N11*100</f>
        <v>127.138756855576</v>
      </c>
      <c r="Q11" s="56" t="n">
        <f aca="false">U11+AC11</f>
        <v>12040.5</v>
      </c>
      <c r="R11" s="56" t="n">
        <f aca="false">V11+AD11</f>
        <v>3500</v>
      </c>
      <c r="S11" s="56" t="n">
        <f aca="false">W11+AE11</f>
        <v>3882.813</v>
      </c>
      <c r="T11" s="57" t="n">
        <f aca="false">S11/R11*100</f>
        <v>110.937514285714</v>
      </c>
      <c r="U11" s="59" t="n">
        <v>1024.3</v>
      </c>
      <c r="V11" s="59" t="n">
        <v>0</v>
      </c>
      <c r="W11" s="59" t="n">
        <v>339.813</v>
      </c>
      <c r="X11" s="59"/>
      <c r="Y11" s="59" t="n">
        <v>3672.9</v>
      </c>
      <c r="Z11" s="59" t="n">
        <v>900</v>
      </c>
      <c r="AA11" s="59" t="n">
        <v>1512.157</v>
      </c>
      <c r="AB11" s="59" t="n">
        <f aca="false">AA11/Z11*100</f>
        <v>168.017444444444</v>
      </c>
      <c r="AC11" s="59" t="n">
        <v>11016.2</v>
      </c>
      <c r="AD11" s="59" t="n">
        <v>3500</v>
      </c>
      <c r="AE11" s="59" t="n">
        <v>3543</v>
      </c>
      <c r="AF11" s="59" t="n">
        <f aca="false">AE11/AD11*100</f>
        <v>101.228571428571</v>
      </c>
      <c r="AG11" s="59" t="n">
        <v>220</v>
      </c>
      <c r="AH11" s="59" t="n">
        <v>80</v>
      </c>
      <c r="AI11" s="59" t="n">
        <v>40</v>
      </c>
      <c r="AJ11" s="59" t="n">
        <f aca="false">AI11/AH11*100</f>
        <v>50</v>
      </c>
      <c r="AK11" s="59"/>
      <c r="AL11" s="59"/>
      <c r="AM11" s="59"/>
      <c r="AN11" s="59"/>
      <c r="AO11" s="59" t="n">
        <v>0</v>
      </c>
      <c r="AP11" s="59" t="n">
        <v>0</v>
      </c>
      <c r="AQ11" s="59"/>
      <c r="AR11" s="59" t="n">
        <v>0</v>
      </c>
      <c r="AS11" s="59" t="n">
        <v>0</v>
      </c>
      <c r="AT11" s="59"/>
      <c r="AU11" s="59" t="n">
        <v>129446.7</v>
      </c>
      <c r="AV11" s="59" t="n">
        <v>32361.7</v>
      </c>
      <c r="AW11" s="59" t="n">
        <v>32361.7</v>
      </c>
      <c r="AX11" s="59" t="n">
        <v>0</v>
      </c>
      <c r="AY11" s="59" t="n">
        <v>0</v>
      </c>
      <c r="AZ11" s="59" t="n">
        <v>0</v>
      </c>
      <c r="BA11" s="59" t="n">
        <v>0</v>
      </c>
      <c r="BB11" s="59" t="n">
        <v>0</v>
      </c>
      <c r="BC11" s="59"/>
      <c r="BD11" s="59" t="n">
        <v>0</v>
      </c>
      <c r="BE11" s="59" t="n">
        <v>0</v>
      </c>
      <c r="BF11" s="59"/>
      <c r="BG11" s="56" t="n">
        <f aca="false">BK11+BN11+BQ11+BT11</f>
        <v>1799</v>
      </c>
      <c r="BH11" s="56" t="n">
        <f aca="false">BL11+BO11+BR11+BU11</f>
        <v>390</v>
      </c>
      <c r="BI11" s="56" t="n">
        <f aca="false">BM11+BP11+BS11+BV11</f>
        <v>608</v>
      </c>
      <c r="BJ11" s="57" t="n">
        <f aca="false">BI11/BH11*100</f>
        <v>155.897435897436</v>
      </c>
      <c r="BK11" s="59" t="n">
        <v>1199</v>
      </c>
      <c r="BL11" s="59" t="n">
        <v>270</v>
      </c>
      <c r="BM11" s="59" t="n">
        <v>219</v>
      </c>
      <c r="BN11" s="59" t="n">
        <v>0</v>
      </c>
      <c r="BO11" s="59" t="n">
        <v>0</v>
      </c>
      <c r="BP11" s="59" t="n">
        <v>0</v>
      </c>
      <c r="BQ11" s="59" t="n">
        <v>0</v>
      </c>
      <c r="BR11" s="59" t="n">
        <v>0</v>
      </c>
      <c r="BS11" s="59" t="n">
        <v>0</v>
      </c>
      <c r="BT11" s="59" t="n">
        <v>600</v>
      </c>
      <c r="BU11" s="59" t="n">
        <v>120</v>
      </c>
      <c r="BV11" s="59" t="n">
        <v>389</v>
      </c>
      <c r="BW11" s="59" t="n">
        <v>0</v>
      </c>
      <c r="BX11" s="59" t="n">
        <v>0</v>
      </c>
      <c r="BY11" s="59"/>
      <c r="BZ11" s="59" t="n">
        <v>0</v>
      </c>
      <c r="CA11" s="59" t="n">
        <v>0</v>
      </c>
      <c r="CB11" s="59" t="n">
        <v>0</v>
      </c>
      <c r="CC11" s="59" t="n">
        <v>0</v>
      </c>
      <c r="CD11" s="59" t="n">
        <v>0</v>
      </c>
      <c r="CE11" s="59" t="n">
        <v>0</v>
      </c>
      <c r="CF11" s="59" t="n">
        <v>1000</v>
      </c>
      <c r="CG11" s="59" t="n">
        <v>600</v>
      </c>
      <c r="CH11" s="59" t="n">
        <v>911.52</v>
      </c>
      <c r="CI11" s="59" t="n">
        <v>0</v>
      </c>
      <c r="CJ11" s="59" t="n">
        <v>0</v>
      </c>
      <c r="CK11" s="59" t="n">
        <v>0</v>
      </c>
      <c r="CL11" s="59" t="n">
        <v>0</v>
      </c>
      <c r="CM11" s="59" t="n">
        <v>0</v>
      </c>
      <c r="CN11" s="59" t="n">
        <v>0</v>
      </c>
      <c r="CO11" s="59" t="n">
        <v>0</v>
      </c>
      <c r="CP11" s="59" t="n">
        <v>0</v>
      </c>
      <c r="CQ11" s="59"/>
      <c r="CR11" s="59" t="n">
        <v>0</v>
      </c>
      <c r="CS11" s="59" t="n">
        <v>0</v>
      </c>
      <c r="CT11" s="59" t="n">
        <v>0</v>
      </c>
      <c r="CU11" s="59"/>
      <c r="CV11" s="56" t="n">
        <f aca="false">U11+Y11+AC11+AG11+AK11+AO11+AR11+AU11+AX11+BA11+BD11+BK11+BN11+BQ11+BT11+BW11+BZ11+CC11+CF11+CI11+CL11+CO11+CR11</f>
        <v>148179.1</v>
      </c>
      <c r="CW11" s="56" t="n">
        <f aca="false">V11+Z11+AD11+AH11+AL11+AP11+AS11+AV11+AY11+BB11+BE11+BL11+BO11+BR11+BU11+BX11+CA11+CD11+CG11+CJ11+CM11+CP11+CS11</f>
        <v>37831.7</v>
      </c>
      <c r="CX11" s="56" t="n">
        <f aca="false">W11+AA11+AE11+AI11+AM11+AQ11+AT11+AW11+AZ11+BC11+BF11+BM11+BP11+BS11+BV11+BY11+CB11+CE11+CH11+CK11+CN11+CQ11+CT11+CU11</f>
        <v>39316.19</v>
      </c>
      <c r="CY11" s="59" t="n">
        <v>0</v>
      </c>
      <c r="CZ11" s="59" t="n">
        <v>0</v>
      </c>
      <c r="DA11" s="59"/>
      <c r="DB11" s="59" t="n">
        <v>0</v>
      </c>
      <c r="DC11" s="59" t="n">
        <v>0</v>
      </c>
      <c r="DD11" s="59" t="n">
        <v>0</v>
      </c>
      <c r="DE11" s="59" t="n">
        <v>0</v>
      </c>
      <c r="DF11" s="59" t="n">
        <v>0</v>
      </c>
      <c r="DG11" s="59"/>
      <c r="DH11" s="59" t="n">
        <v>0</v>
      </c>
      <c r="DI11" s="59" t="n">
        <v>0</v>
      </c>
      <c r="DJ11" s="59"/>
      <c r="DK11" s="59" t="n">
        <v>0</v>
      </c>
      <c r="DL11" s="59" t="n">
        <v>0</v>
      </c>
      <c r="DM11" s="59"/>
      <c r="DN11" s="59" t="n">
        <v>10652</v>
      </c>
      <c r="DO11" s="59" t="n">
        <v>0</v>
      </c>
      <c r="DP11" s="59"/>
      <c r="DQ11" s="59"/>
      <c r="DR11" s="60" t="n">
        <f aca="false">CY11+DB11+DE11+DH11+DK11+DN11</f>
        <v>10652</v>
      </c>
      <c r="DS11" s="60" t="n">
        <f aca="false">CZ11+DC11+DF11+DI11+DL11+DO11</f>
        <v>0</v>
      </c>
      <c r="DT11" s="60" t="n">
        <f aca="false">DA11+DD11+DG11+DJ11+DM11+DP11+DQ11</f>
        <v>0</v>
      </c>
      <c r="DU11" s="61"/>
    </row>
    <row r="12" s="62" customFormat="true" ht="21" hidden="false" customHeight="true" outlineLevel="0" collapsed="false">
      <c r="A12" s="54" t="n">
        <v>3</v>
      </c>
      <c r="B12" s="55" t="s">
        <v>59</v>
      </c>
      <c r="C12" s="56" t="n">
        <v>1342.787</v>
      </c>
      <c r="D12" s="56" t="n">
        <v>0</v>
      </c>
      <c r="E12" s="56" t="n">
        <f aca="false">CV12+DR12-DN12</f>
        <v>66676.7</v>
      </c>
      <c r="F12" s="56" t="n">
        <f aca="false">CW12+DS12-DO12</f>
        <v>14559.9</v>
      </c>
      <c r="G12" s="56" t="n">
        <f aca="false">CX12+DT12-DP12</f>
        <v>15275.815</v>
      </c>
      <c r="H12" s="56" t="n">
        <f aca="false">G12/F12*100</f>
        <v>104.917032397201</v>
      </c>
      <c r="I12" s="56" t="n">
        <f aca="false">K12-E12</f>
        <v>2012251.0002</v>
      </c>
      <c r="J12" s="56" t="n">
        <f aca="false">L12-G12</f>
        <v>738398.315</v>
      </c>
      <c r="K12" s="57" t="n">
        <v>2078927.7002</v>
      </c>
      <c r="L12" s="57" t="n">
        <v>753674.13</v>
      </c>
      <c r="M12" s="56" t="n">
        <f aca="false">U12+Y12+AC12+AG12+AK12+AO12+BD12+BK12+BN12+BQ12+BT12+BW12+CC12+CF12+CI12+CL12+CR12</f>
        <v>11393.8</v>
      </c>
      <c r="N12" s="56" t="n">
        <f aca="false">V12+Z12+AD12+AH12+AL12+AP12+BE12+BL12+BO12+BR12+BU12+BX12+CD12+CG12+CJ12+CM12+CS12</f>
        <v>739.2</v>
      </c>
      <c r="O12" s="56" t="n">
        <f aca="false">W12+AA12+AE12+AI12+AM12+AQ12+BF12+BM12+BP12+BS12+BV12+BY12+CE12+CH12+CK12+CN12+CT12</f>
        <v>1455.115</v>
      </c>
      <c r="P12" s="56" t="n">
        <f aca="false">O12/N12*100</f>
        <v>196.849972943723</v>
      </c>
      <c r="Q12" s="56" t="n">
        <f aca="false">U12+AC12</f>
        <v>5322.5</v>
      </c>
      <c r="R12" s="56" t="n">
        <f aca="false">V12+AD12</f>
        <v>300</v>
      </c>
      <c r="S12" s="56" t="n">
        <f aca="false">W12+AE12</f>
        <v>788.292</v>
      </c>
      <c r="T12" s="57" t="n">
        <f aca="false">S12/R12*100</f>
        <v>262.764</v>
      </c>
      <c r="U12" s="59" t="n">
        <v>1139.3</v>
      </c>
      <c r="V12" s="59" t="n">
        <v>100</v>
      </c>
      <c r="W12" s="59" t="n">
        <v>98.544</v>
      </c>
      <c r="X12" s="59" t="n">
        <f aca="false">W12/V12*100</f>
        <v>98.544</v>
      </c>
      <c r="Y12" s="59" t="n">
        <v>4280.6</v>
      </c>
      <c r="Z12" s="59" t="n">
        <v>200</v>
      </c>
      <c r="AA12" s="59" t="n">
        <v>240.133</v>
      </c>
      <c r="AB12" s="59" t="n">
        <f aca="false">AA12/Z12*100</f>
        <v>120.0665</v>
      </c>
      <c r="AC12" s="59" t="n">
        <v>4183.2</v>
      </c>
      <c r="AD12" s="59" t="n">
        <v>200</v>
      </c>
      <c r="AE12" s="59" t="n">
        <v>689.748</v>
      </c>
      <c r="AF12" s="59" t="n">
        <f aca="false">AE12/AD12*100</f>
        <v>344.874</v>
      </c>
      <c r="AG12" s="59" t="n">
        <v>155</v>
      </c>
      <c r="AH12" s="59" t="n">
        <v>50</v>
      </c>
      <c r="AI12" s="59" t="n">
        <v>35</v>
      </c>
      <c r="AJ12" s="59" t="n">
        <f aca="false">AI12/AH12*100</f>
        <v>70</v>
      </c>
      <c r="AK12" s="59"/>
      <c r="AL12" s="59"/>
      <c r="AM12" s="59"/>
      <c r="AN12" s="59"/>
      <c r="AO12" s="59" t="n">
        <v>0</v>
      </c>
      <c r="AP12" s="59" t="n">
        <v>0</v>
      </c>
      <c r="AQ12" s="59"/>
      <c r="AR12" s="59" t="n">
        <v>0</v>
      </c>
      <c r="AS12" s="59" t="n">
        <v>0</v>
      </c>
      <c r="AT12" s="59"/>
      <c r="AU12" s="59" t="n">
        <v>55282.9</v>
      </c>
      <c r="AV12" s="59" t="n">
        <v>13820.7</v>
      </c>
      <c r="AW12" s="59" t="n">
        <v>13820.7</v>
      </c>
      <c r="AX12" s="59" t="n">
        <v>0</v>
      </c>
      <c r="AY12" s="59" t="n">
        <v>0</v>
      </c>
      <c r="AZ12" s="59" t="n">
        <v>0</v>
      </c>
      <c r="BA12" s="59" t="n">
        <v>0</v>
      </c>
      <c r="BB12" s="59" t="n">
        <v>0</v>
      </c>
      <c r="BC12" s="59"/>
      <c r="BD12" s="59" t="n">
        <v>0</v>
      </c>
      <c r="BE12" s="59" t="n">
        <v>0</v>
      </c>
      <c r="BF12" s="59"/>
      <c r="BG12" s="56" t="n">
        <f aca="false">BK12+BN12+BQ12+BT12</f>
        <v>1025.7</v>
      </c>
      <c r="BH12" s="56" t="n">
        <f aca="false">BL12+BO12+BR12+BU12</f>
        <v>100</v>
      </c>
      <c r="BI12" s="56" t="n">
        <f aca="false">BM12+BP12+BS12+BV12</f>
        <v>321.69</v>
      </c>
      <c r="BJ12" s="57" t="n">
        <f aca="false">BI12/BH12*100</f>
        <v>321.69</v>
      </c>
      <c r="BK12" s="59" t="n">
        <v>1025.7</v>
      </c>
      <c r="BL12" s="59" t="n">
        <v>100</v>
      </c>
      <c r="BM12" s="59" t="n">
        <v>321.69</v>
      </c>
      <c r="BN12" s="59" t="n">
        <v>0</v>
      </c>
      <c r="BO12" s="59" t="n">
        <v>0</v>
      </c>
      <c r="BP12" s="59" t="n">
        <v>0</v>
      </c>
      <c r="BQ12" s="59" t="n">
        <v>0</v>
      </c>
      <c r="BR12" s="59" t="n">
        <v>0</v>
      </c>
      <c r="BS12" s="59" t="n">
        <v>0</v>
      </c>
      <c r="BT12" s="59" t="n">
        <v>0</v>
      </c>
      <c r="BU12" s="59" t="n">
        <v>0</v>
      </c>
      <c r="BV12" s="59" t="n">
        <v>0</v>
      </c>
      <c r="BW12" s="59" t="n">
        <v>0</v>
      </c>
      <c r="BX12" s="59" t="n">
        <v>0</v>
      </c>
      <c r="BY12" s="59"/>
      <c r="BZ12" s="59" t="n">
        <v>0</v>
      </c>
      <c r="CA12" s="59" t="n">
        <v>0</v>
      </c>
      <c r="CB12" s="59" t="n">
        <v>0</v>
      </c>
      <c r="CC12" s="59" t="n">
        <v>0</v>
      </c>
      <c r="CD12" s="59" t="n">
        <v>0</v>
      </c>
      <c r="CE12" s="59" t="n">
        <v>0</v>
      </c>
      <c r="CF12" s="59" t="n">
        <v>100</v>
      </c>
      <c r="CG12" s="59" t="n">
        <v>0</v>
      </c>
      <c r="CH12" s="59" t="n">
        <v>35</v>
      </c>
      <c r="CI12" s="59" t="n">
        <v>0</v>
      </c>
      <c r="CJ12" s="59" t="n">
        <v>0</v>
      </c>
      <c r="CK12" s="59" t="n">
        <v>0</v>
      </c>
      <c r="CL12" s="59" t="n">
        <v>10</v>
      </c>
      <c r="CM12" s="59" t="n">
        <v>0</v>
      </c>
      <c r="CN12" s="59" t="n">
        <v>0</v>
      </c>
      <c r="CO12" s="59" t="n">
        <v>0</v>
      </c>
      <c r="CP12" s="59" t="n">
        <v>0</v>
      </c>
      <c r="CQ12" s="59"/>
      <c r="CR12" s="59" t="n">
        <v>500</v>
      </c>
      <c r="CS12" s="59" t="n">
        <v>89.2</v>
      </c>
      <c r="CT12" s="59" t="n">
        <v>35</v>
      </c>
      <c r="CU12" s="59"/>
      <c r="CV12" s="56" t="n">
        <f aca="false">U12+Y12+AC12+AG12+AK12+AO12+AR12+AU12+AX12+BA12+BD12+BK12+BN12+BQ12+BT12+BW12+BZ12+CC12+CF12+CI12+CL12+CO12+CR12</f>
        <v>66676.7</v>
      </c>
      <c r="CW12" s="56" t="n">
        <f aca="false">V12+Z12+AD12+AH12+AL12+AP12+AS12+AV12+AY12+BB12+BE12+BL12+BO12+BR12+BU12+BX12+CA12+CD12+CG12+CJ12+CM12+CP12+CS12</f>
        <v>14559.9</v>
      </c>
      <c r="CX12" s="56" t="n">
        <f aca="false">W12+AA12+AE12+AI12+AM12+AQ12+AT12+AW12+AZ12+BC12+BF12+BM12+BP12+BS12+BV12+BY12+CB12+CE12+CH12+CK12+CN12+CQ12+CT12+CU12</f>
        <v>15275.815</v>
      </c>
      <c r="CY12" s="59" t="n">
        <v>0</v>
      </c>
      <c r="CZ12" s="59" t="n">
        <v>0</v>
      </c>
      <c r="DA12" s="59"/>
      <c r="DB12" s="59" t="n">
        <v>0</v>
      </c>
      <c r="DC12" s="59" t="n">
        <v>0</v>
      </c>
      <c r="DD12" s="59" t="n">
        <v>0</v>
      </c>
      <c r="DE12" s="59" t="n">
        <v>0</v>
      </c>
      <c r="DF12" s="59" t="n">
        <v>0</v>
      </c>
      <c r="DG12" s="59"/>
      <c r="DH12" s="59" t="n">
        <v>0</v>
      </c>
      <c r="DI12" s="59" t="n">
        <v>0</v>
      </c>
      <c r="DJ12" s="59"/>
      <c r="DK12" s="59" t="n">
        <v>0</v>
      </c>
      <c r="DL12" s="59" t="n">
        <v>0</v>
      </c>
      <c r="DM12" s="59"/>
      <c r="DN12" s="59" t="n">
        <v>1658</v>
      </c>
      <c r="DO12" s="59" t="n">
        <v>0</v>
      </c>
      <c r="DP12" s="59"/>
      <c r="DQ12" s="59"/>
      <c r="DR12" s="60" t="n">
        <f aca="false">CY12+DB12+DE12+DH12+DK12+DN12</f>
        <v>1658</v>
      </c>
      <c r="DS12" s="60" t="n">
        <f aca="false">CZ12+DC12+DF12+DI12+DL12+DO12</f>
        <v>0</v>
      </c>
      <c r="DT12" s="60" t="n">
        <f aca="false">DA12+DD12+DG12+DJ12+DM12+DP12+DQ12</f>
        <v>0</v>
      </c>
      <c r="DU12" s="61"/>
    </row>
    <row r="13" s="62" customFormat="true" ht="21" hidden="false" customHeight="true" outlineLevel="0" collapsed="false">
      <c r="A13" s="63" t="n">
        <v>4</v>
      </c>
      <c r="B13" s="55" t="s">
        <v>60</v>
      </c>
      <c r="C13" s="56" t="n">
        <v>13442.2</v>
      </c>
      <c r="D13" s="56" t="n">
        <v>0</v>
      </c>
      <c r="E13" s="56" t="n">
        <f aca="false">CV13+DR13-DN13</f>
        <v>50021.1</v>
      </c>
      <c r="F13" s="56" t="n">
        <f aca="false">CW13+DS13-DO13</f>
        <v>11892</v>
      </c>
      <c r="G13" s="56" t="n">
        <f aca="false">CX13+DT13-DP13</f>
        <v>12943.246</v>
      </c>
      <c r="H13" s="56" t="n">
        <f aca="false">G13/F13*100</f>
        <v>108.839942818702</v>
      </c>
      <c r="I13" s="56" t="n">
        <f aca="false">K13-E13</f>
        <v>2028906.6002</v>
      </c>
      <c r="J13" s="56" t="n">
        <f aca="false">L13-G13</f>
        <v>740730.884</v>
      </c>
      <c r="K13" s="57" t="n">
        <v>2078927.7002</v>
      </c>
      <c r="L13" s="57" t="n">
        <v>753674.13</v>
      </c>
      <c r="M13" s="56" t="n">
        <f aca="false">U13+Y13+AC13+AG13+AK13+AO13+BD13+BK13+BN13+BQ13+BT13+BW13+CC13+CF13+CI13+CL13+CR13</f>
        <v>8769</v>
      </c>
      <c r="N13" s="56" t="n">
        <f aca="false">V13+Z13+AD13+AH13+AL13+AP13+BE13+BL13+BO13+BR13+BU13+BX13+CD13+CG13+CJ13+CM13+CS13</f>
        <v>1579</v>
      </c>
      <c r="O13" s="56" t="n">
        <f aca="false">W13+AA13+AE13+AI13+AM13+AQ13+BF13+BM13+BP13+BS13+BV13+BY13+CE13+CH13+CK13+CN13+CT13</f>
        <v>2630.246</v>
      </c>
      <c r="P13" s="56" t="n">
        <f aca="false">O13/N13*100</f>
        <v>166.576694110196</v>
      </c>
      <c r="Q13" s="56" t="n">
        <f aca="false">U13+AC13</f>
        <v>2372.4</v>
      </c>
      <c r="R13" s="56" t="n">
        <f aca="false">V13+AD13</f>
        <v>300</v>
      </c>
      <c r="S13" s="56" t="n">
        <f aca="false">W13+AE13</f>
        <v>501.731</v>
      </c>
      <c r="T13" s="57" t="n">
        <f aca="false">S13/R13*100</f>
        <v>167.243666666667</v>
      </c>
      <c r="U13" s="59" t="n">
        <v>7</v>
      </c>
      <c r="V13" s="59" t="n">
        <v>0</v>
      </c>
      <c r="W13" s="59" t="n">
        <v>2.266</v>
      </c>
      <c r="X13" s="59"/>
      <c r="Y13" s="59" t="n">
        <v>3850.6</v>
      </c>
      <c r="Z13" s="59" t="n">
        <v>750</v>
      </c>
      <c r="AA13" s="59" t="n">
        <v>823.515</v>
      </c>
      <c r="AB13" s="59" t="n">
        <f aca="false">AA13/Z13*100</f>
        <v>109.802</v>
      </c>
      <c r="AC13" s="59" t="n">
        <v>2365.4</v>
      </c>
      <c r="AD13" s="59" t="n">
        <v>300</v>
      </c>
      <c r="AE13" s="59" t="n">
        <v>499.465</v>
      </c>
      <c r="AF13" s="59" t="n">
        <f aca="false">AE13/AD13*100</f>
        <v>166.488333333333</v>
      </c>
      <c r="AG13" s="59" t="n">
        <v>366</v>
      </c>
      <c r="AH13" s="59" t="n">
        <v>84</v>
      </c>
      <c r="AI13" s="59" t="n">
        <v>84</v>
      </c>
      <c r="AJ13" s="59" t="n">
        <f aca="false">AI13/AH13*100</f>
        <v>100</v>
      </c>
      <c r="AK13" s="59"/>
      <c r="AL13" s="59"/>
      <c r="AM13" s="59"/>
      <c r="AN13" s="59"/>
      <c r="AO13" s="59" t="n">
        <v>0</v>
      </c>
      <c r="AP13" s="59" t="n">
        <v>0</v>
      </c>
      <c r="AQ13" s="59"/>
      <c r="AR13" s="59" t="n">
        <v>0</v>
      </c>
      <c r="AS13" s="59" t="n">
        <v>0</v>
      </c>
      <c r="AT13" s="59"/>
      <c r="AU13" s="59" t="n">
        <v>41252.1</v>
      </c>
      <c r="AV13" s="59" t="n">
        <v>10313</v>
      </c>
      <c r="AW13" s="59" t="n">
        <v>10313</v>
      </c>
      <c r="AX13" s="59" t="n">
        <v>0</v>
      </c>
      <c r="AY13" s="59" t="n">
        <v>0</v>
      </c>
      <c r="AZ13" s="59" t="n">
        <v>0</v>
      </c>
      <c r="BA13" s="59" t="n">
        <v>0</v>
      </c>
      <c r="BB13" s="59" t="n">
        <v>0</v>
      </c>
      <c r="BC13" s="59"/>
      <c r="BD13" s="59" t="n">
        <v>0</v>
      </c>
      <c r="BE13" s="59" t="n">
        <v>0</v>
      </c>
      <c r="BF13" s="59"/>
      <c r="BG13" s="56" t="n">
        <f aca="false">BK13+BN13+BQ13+BT13</f>
        <v>2000</v>
      </c>
      <c r="BH13" s="56" t="n">
        <f aca="false">BL13+BO13+BR13+BU13</f>
        <v>400</v>
      </c>
      <c r="BI13" s="56" t="n">
        <f aca="false">BM13+BP13+BS13+BV13</f>
        <v>1185.5</v>
      </c>
      <c r="BJ13" s="57" t="n">
        <f aca="false">BI13/BH13*100</f>
        <v>296.375</v>
      </c>
      <c r="BK13" s="59" t="n">
        <v>2000</v>
      </c>
      <c r="BL13" s="59" t="n">
        <v>400</v>
      </c>
      <c r="BM13" s="59" t="n">
        <v>1185.5</v>
      </c>
      <c r="BN13" s="59" t="n">
        <v>0</v>
      </c>
      <c r="BO13" s="59" t="n">
        <v>0</v>
      </c>
      <c r="BP13" s="59" t="n">
        <v>0</v>
      </c>
      <c r="BQ13" s="59" t="n">
        <v>0</v>
      </c>
      <c r="BR13" s="59" t="n">
        <v>0</v>
      </c>
      <c r="BS13" s="59" t="n">
        <v>0</v>
      </c>
      <c r="BT13" s="59" t="n">
        <v>0</v>
      </c>
      <c r="BU13" s="59" t="n">
        <v>0</v>
      </c>
      <c r="BV13" s="59" t="n">
        <v>0</v>
      </c>
      <c r="BW13" s="59" t="n">
        <v>0</v>
      </c>
      <c r="BX13" s="59" t="n">
        <v>0</v>
      </c>
      <c r="BY13" s="59"/>
      <c r="BZ13" s="59" t="n">
        <v>0</v>
      </c>
      <c r="CA13" s="59" t="n">
        <v>0</v>
      </c>
      <c r="CB13" s="59" t="n">
        <v>0</v>
      </c>
      <c r="CC13" s="59" t="n">
        <v>180</v>
      </c>
      <c r="CD13" s="59" t="n">
        <v>45</v>
      </c>
      <c r="CE13" s="59" t="n">
        <v>35.5</v>
      </c>
      <c r="CF13" s="59" t="n">
        <v>0</v>
      </c>
      <c r="CG13" s="59" t="n">
        <v>0</v>
      </c>
      <c r="CH13" s="59" t="n">
        <v>0</v>
      </c>
      <c r="CI13" s="59" t="n">
        <v>0</v>
      </c>
      <c r="CJ13" s="59" t="n">
        <v>0</v>
      </c>
      <c r="CK13" s="59" t="n">
        <v>0</v>
      </c>
      <c r="CL13" s="59" t="n">
        <v>0</v>
      </c>
      <c r="CM13" s="59" t="n">
        <v>0</v>
      </c>
      <c r="CN13" s="59" t="n">
        <v>0</v>
      </c>
      <c r="CO13" s="59" t="n">
        <v>0</v>
      </c>
      <c r="CP13" s="59" t="n">
        <v>0</v>
      </c>
      <c r="CQ13" s="59"/>
      <c r="CR13" s="59" t="n">
        <v>0</v>
      </c>
      <c r="CS13" s="59" t="n">
        <v>0</v>
      </c>
      <c r="CT13" s="59" t="n">
        <v>0</v>
      </c>
      <c r="CU13" s="59"/>
      <c r="CV13" s="56" t="n">
        <f aca="false">U13+Y13+AC13+AG13+AK13+AO13+AR13+AU13+AX13+BA13+BD13+BK13+BN13+BQ13+BT13+BW13+BZ13+CC13+CF13+CI13+CL13+CO13+CR13</f>
        <v>50021.1</v>
      </c>
      <c r="CW13" s="56" t="n">
        <f aca="false">V13+Z13+AD13+AH13+AL13+AP13+AS13+AV13+AY13+BB13+BE13+BL13+BO13+BR13+BU13+BX13+CA13+CD13+CG13+CJ13+CM13+CP13+CS13</f>
        <v>11892</v>
      </c>
      <c r="CX13" s="56" t="n">
        <f aca="false">W13+AA13+AE13+AI13+AM13+AQ13+AT13+AW13+AZ13+BC13+BF13+BM13+BP13+BS13+BV13+BY13+CB13+CE13+CH13+CK13+CN13+CQ13+CT13+CU13</f>
        <v>12943.246</v>
      </c>
      <c r="CY13" s="59" t="n">
        <v>0</v>
      </c>
      <c r="CZ13" s="59" t="n">
        <v>0</v>
      </c>
      <c r="DA13" s="59"/>
      <c r="DB13" s="59" t="n">
        <v>0</v>
      </c>
      <c r="DC13" s="59" t="n">
        <v>0</v>
      </c>
      <c r="DD13" s="59" t="n">
        <v>0</v>
      </c>
      <c r="DE13" s="59" t="n">
        <v>0</v>
      </c>
      <c r="DF13" s="59" t="n">
        <v>0</v>
      </c>
      <c r="DG13" s="59"/>
      <c r="DH13" s="59" t="n">
        <v>0</v>
      </c>
      <c r="DI13" s="59" t="n">
        <v>0</v>
      </c>
      <c r="DJ13" s="59"/>
      <c r="DK13" s="59" t="n">
        <v>0</v>
      </c>
      <c r="DL13" s="59" t="n">
        <v>0</v>
      </c>
      <c r="DM13" s="59"/>
      <c r="DN13" s="59" t="n">
        <v>0</v>
      </c>
      <c r="DO13" s="59" t="n">
        <v>0</v>
      </c>
      <c r="DP13" s="59"/>
      <c r="DQ13" s="59"/>
      <c r="DR13" s="60" t="n">
        <f aca="false">CY13+DB13+DE13+DH13+DK13+DN13</f>
        <v>0</v>
      </c>
      <c r="DS13" s="60" t="n">
        <f aca="false">CZ13+DC13+DF13+DI13+DL13+DO13</f>
        <v>0</v>
      </c>
      <c r="DT13" s="60" t="n">
        <f aca="false">DA13+DD13+DG13+DJ13+DM13+DP13+DQ13</f>
        <v>0</v>
      </c>
      <c r="DU13" s="61"/>
    </row>
    <row r="14" s="62" customFormat="true" ht="21" hidden="false" customHeight="true" outlineLevel="0" collapsed="false">
      <c r="A14" s="54" t="n">
        <v>5</v>
      </c>
      <c r="B14" s="55" t="s">
        <v>61</v>
      </c>
      <c r="C14" s="56" t="n">
        <v>649.983</v>
      </c>
      <c r="D14" s="56" t="n">
        <v>0</v>
      </c>
      <c r="E14" s="56" t="n">
        <f aca="false">CV14+DR14-DN14</f>
        <v>30318.4</v>
      </c>
      <c r="F14" s="56" t="n">
        <f aca="false">CW14+DS14-DO14</f>
        <v>6795.2</v>
      </c>
      <c r="G14" s="56" t="n">
        <f aca="false">CX14+DT14-DP14</f>
        <v>7141.276</v>
      </c>
      <c r="H14" s="56" t="n">
        <f aca="false">G14/F14*100</f>
        <v>105.092947963268</v>
      </c>
      <c r="I14" s="56" t="n">
        <f aca="false">K14-E14</f>
        <v>2048609.3002</v>
      </c>
      <c r="J14" s="56" t="n">
        <f aca="false">L14-G14</f>
        <v>746532.854</v>
      </c>
      <c r="K14" s="57" t="n">
        <v>2078927.7002</v>
      </c>
      <c r="L14" s="57" t="n">
        <v>753674.13</v>
      </c>
      <c r="M14" s="56" t="n">
        <f aca="false">U14+Y14+AC14+AG14+AK14+AO14+BD14+BK14+BN14+BQ14+BT14+BW14+CC14+CF14+CI14+CL14+CR14</f>
        <v>5377.5</v>
      </c>
      <c r="N14" s="56" t="n">
        <f aca="false">V14+Z14+AD14+AH14+AL14+AP14+BE14+BL14+BO14+BR14+BU14+BX14+CD14+CG14+CJ14+CM14+CS14</f>
        <v>560</v>
      </c>
      <c r="O14" s="56" t="n">
        <f aca="false">W14+AA14+AE14+AI14+AM14+AQ14+BF14+BM14+BP14+BS14+BV14+BY14+CE14+CH14+CK14+CN14+CT14</f>
        <v>906.076</v>
      </c>
      <c r="P14" s="56" t="n">
        <f aca="false">O14/N14*100</f>
        <v>161.799285714286</v>
      </c>
      <c r="Q14" s="56" t="n">
        <f aca="false">U14+AC14</f>
        <v>1923.7</v>
      </c>
      <c r="R14" s="56" t="n">
        <f aca="false">V14+AD14</f>
        <v>0</v>
      </c>
      <c r="S14" s="56" t="n">
        <f aca="false">W14+AE14</f>
        <v>53.143</v>
      </c>
      <c r="T14" s="57" t="e">
        <f aca="false">S14/R14*100</f>
        <v>#DIV/0!</v>
      </c>
      <c r="U14" s="59" t="n">
        <v>23.9</v>
      </c>
      <c r="V14" s="59" t="n">
        <v>0</v>
      </c>
      <c r="W14" s="59" t="n">
        <v>18.143</v>
      </c>
      <c r="X14" s="59"/>
      <c r="Y14" s="59" t="n">
        <v>1406.1</v>
      </c>
      <c r="Z14" s="59" t="n">
        <v>230</v>
      </c>
      <c r="AA14" s="59" t="n">
        <v>152.333</v>
      </c>
      <c r="AB14" s="59" t="n">
        <f aca="false">AA14/Z14*100</f>
        <v>66.2317391304348</v>
      </c>
      <c r="AC14" s="59" t="n">
        <v>1899.8</v>
      </c>
      <c r="AD14" s="59" t="n">
        <v>0</v>
      </c>
      <c r="AE14" s="59" t="n">
        <v>35</v>
      </c>
      <c r="AF14" s="59" t="e">
        <f aca="false">AE14/AD14*100</f>
        <v>#DIV/0!</v>
      </c>
      <c r="AG14" s="59" t="n">
        <v>400</v>
      </c>
      <c r="AH14" s="59" t="n">
        <v>0</v>
      </c>
      <c r="AI14" s="59" t="n">
        <v>50</v>
      </c>
      <c r="AJ14" s="59"/>
      <c r="AK14" s="59"/>
      <c r="AL14" s="59"/>
      <c r="AM14" s="59"/>
      <c r="AN14" s="59"/>
      <c r="AO14" s="59" t="n">
        <v>0</v>
      </c>
      <c r="AP14" s="59" t="n">
        <v>0</v>
      </c>
      <c r="AQ14" s="59"/>
      <c r="AR14" s="59" t="n">
        <v>0</v>
      </c>
      <c r="AS14" s="59" t="n">
        <v>0</v>
      </c>
      <c r="AT14" s="59"/>
      <c r="AU14" s="59" t="n">
        <v>24940.9</v>
      </c>
      <c r="AV14" s="59" t="n">
        <v>6235.2</v>
      </c>
      <c r="AW14" s="59" t="n">
        <v>6235.2</v>
      </c>
      <c r="AX14" s="59" t="n">
        <v>0</v>
      </c>
      <c r="AY14" s="59" t="n">
        <v>0</v>
      </c>
      <c r="AZ14" s="59" t="n">
        <v>0</v>
      </c>
      <c r="BA14" s="59" t="n">
        <v>0</v>
      </c>
      <c r="BB14" s="59" t="n">
        <v>0</v>
      </c>
      <c r="BC14" s="59"/>
      <c r="BD14" s="59" t="n">
        <v>0</v>
      </c>
      <c r="BE14" s="59" t="n">
        <v>0</v>
      </c>
      <c r="BF14" s="59"/>
      <c r="BG14" s="56" t="n">
        <f aca="false">BK14+BN14+BQ14+BT14</f>
        <v>1647.7</v>
      </c>
      <c r="BH14" s="56" t="n">
        <f aca="false">BL14+BO14+BR14+BU14</f>
        <v>330</v>
      </c>
      <c r="BI14" s="56" t="n">
        <f aca="false">BM14+BP14+BS14+BV14</f>
        <v>0</v>
      </c>
      <c r="BJ14" s="57" t="n">
        <f aca="false">BI14/BH14*100</f>
        <v>0</v>
      </c>
      <c r="BK14" s="59" t="n">
        <v>1647.7</v>
      </c>
      <c r="BL14" s="59" t="n">
        <v>330</v>
      </c>
      <c r="BM14" s="59" t="n">
        <v>0</v>
      </c>
      <c r="BN14" s="59" t="n">
        <v>0</v>
      </c>
      <c r="BO14" s="59" t="n">
        <v>0</v>
      </c>
      <c r="BP14" s="59" t="n">
        <v>0</v>
      </c>
      <c r="BQ14" s="59" t="n">
        <v>0</v>
      </c>
      <c r="BR14" s="59" t="n">
        <v>0</v>
      </c>
      <c r="BS14" s="59" t="n">
        <v>0</v>
      </c>
      <c r="BT14" s="59" t="n">
        <v>0</v>
      </c>
      <c r="BU14" s="59" t="n">
        <v>0</v>
      </c>
      <c r="BV14" s="59" t="n">
        <v>0</v>
      </c>
      <c r="BW14" s="59" t="n">
        <v>0</v>
      </c>
      <c r="BX14" s="59" t="n">
        <v>0</v>
      </c>
      <c r="BY14" s="59"/>
      <c r="BZ14" s="59" t="n">
        <v>0</v>
      </c>
      <c r="CA14" s="59" t="n">
        <v>0</v>
      </c>
      <c r="CB14" s="59" t="n">
        <v>0</v>
      </c>
      <c r="CC14" s="59" t="n">
        <v>0</v>
      </c>
      <c r="CD14" s="59" t="n">
        <v>0</v>
      </c>
      <c r="CE14" s="59" t="n">
        <v>0</v>
      </c>
      <c r="CF14" s="59" t="n">
        <v>0</v>
      </c>
      <c r="CG14" s="59" t="n">
        <v>0</v>
      </c>
      <c r="CH14" s="59" t="n">
        <v>0</v>
      </c>
      <c r="CI14" s="59" t="n">
        <v>0</v>
      </c>
      <c r="CJ14" s="59" t="n">
        <v>0</v>
      </c>
      <c r="CK14" s="59" t="n">
        <v>0</v>
      </c>
      <c r="CL14" s="59" t="n">
        <v>0</v>
      </c>
      <c r="CM14" s="59" t="n">
        <v>0</v>
      </c>
      <c r="CN14" s="59" t="n">
        <v>0</v>
      </c>
      <c r="CO14" s="59" t="n">
        <v>0</v>
      </c>
      <c r="CP14" s="59" t="n">
        <v>0</v>
      </c>
      <c r="CQ14" s="59"/>
      <c r="CR14" s="59" t="n">
        <v>0</v>
      </c>
      <c r="CS14" s="59" t="n">
        <v>0</v>
      </c>
      <c r="CT14" s="59" t="n">
        <v>650.6</v>
      </c>
      <c r="CU14" s="59"/>
      <c r="CV14" s="56" t="n">
        <f aca="false">U14+Y14+AC14+AG14+AK14+AO14+AR14+AU14+AX14+BA14+BD14+BK14+BN14+BQ14+BT14+BW14+BZ14+CC14+CF14+CI14+CL14+CO14+CR14</f>
        <v>30318.4</v>
      </c>
      <c r="CW14" s="56" t="n">
        <f aca="false">V14+Z14+AD14+AH14+AL14+AP14+AS14+AV14+AY14+BB14+BE14+BL14+BO14+BR14+BU14+BX14+CA14+CD14+CG14+CJ14+CM14+CP14+CS14</f>
        <v>6795.2</v>
      </c>
      <c r="CX14" s="56" t="n">
        <f aca="false">W14+AA14+AE14+AI14+AM14+AQ14+AT14+AW14+AZ14+BC14+BF14+BM14+BP14+BS14+BV14+BY14+CB14+CE14+CH14+CK14+CN14+CQ14+CT14+CU14</f>
        <v>7141.276</v>
      </c>
      <c r="CY14" s="59" t="n">
        <v>0</v>
      </c>
      <c r="CZ14" s="59" t="n">
        <v>0</v>
      </c>
      <c r="DA14" s="59"/>
      <c r="DB14" s="59" t="n">
        <v>0</v>
      </c>
      <c r="DC14" s="59" t="n">
        <v>0</v>
      </c>
      <c r="DD14" s="59" t="n">
        <v>0</v>
      </c>
      <c r="DE14" s="59" t="n">
        <v>0</v>
      </c>
      <c r="DF14" s="59" t="n">
        <v>0</v>
      </c>
      <c r="DG14" s="59"/>
      <c r="DH14" s="59" t="n">
        <v>0</v>
      </c>
      <c r="DI14" s="59" t="n">
        <v>0</v>
      </c>
      <c r="DJ14" s="59"/>
      <c r="DK14" s="59" t="n">
        <v>0</v>
      </c>
      <c r="DL14" s="59" t="n">
        <v>0</v>
      </c>
      <c r="DM14" s="59"/>
      <c r="DN14" s="59" t="n">
        <v>0</v>
      </c>
      <c r="DO14" s="59" t="n">
        <v>0</v>
      </c>
      <c r="DP14" s="59"/>
      <c r="DQ14" s="59"/>
      <c r="DR14" s="60" t="n">
        <f aca="false">CY14+DB14+DE14+DH14+DK14+DN14</f>
        <v>0</v>
      </c>
      <c r="DS14" s="60" t="n">
        <f aca="false">CZ14+DC14+DF14+DI14+DL14+DO14</f>
        <v>0</v>
      </c>
      <c r="DT14" s="60" t="n">
        <f aca="false">DA14+DD14+DG14+DJ14+DM14+DP14+DQ14</f>
        <v>0</v>
      </c>
      <c r="DU14" s="61"/>
    </row>
    <row r="15" s="62" customFormat="true" ht="21" hidden="false" customHeight="true" outlineLevel="0" collapsed="false">
      <c r="A15" s="63" t="n">
        <v>6</v>
      </c>
      <c r="B15" s="55" t="s">
        <v>62</v>
      </c>
      <c r="C15" s="56" t="n">
        <v>16502.133</v>
      </c>
      <c r="D15" s="56" t="n">
        <v>0</v>
      </c>
      <c r="E15" s="56" t="n">
        <f aca="false">CV15+DR15-DN15</f>
        <v>31330.7</v>
      </c>
      <c r="F15" s="56" t="n">
        <f aca="false">CW15+DS15-DO15</f>
        <v>7588</v>
      </c>
      <c r="G15" s="56" t="n">
        <f aca="false">CX15+DT15-DP15</f>
        <v>7811.2815</v>
      </c>
      <c r="H15" s="56" t="n">
        <f aca="false">G15/F15*100</f>
        <v>102.942560622035</v>
      </c>
      <c r="I15" s="56" t="n">
        <f aca="false">K15-E15</f>
        <v>2047597.0002</v>
      </c>
      <c r="J15" s="56" t="n">
        <f aca="false">L15-G15</f>
        <v>745862.8485</v>
      </c>
      <c r="K15" s="57" t="n">
        <v>2078927.7002</v>
      </c>
      <c r="L15" s="57" t="n">
        <v>753674.13</v>
      </c>
      <c r="M15" s="56" t="n">
        <f aca="false">U15+Y15+AC15+AG15+AK15+AO15+BD15+BK15+BN15+BQ15+BT15+BW15+CC15+CF15+CI15+CL15+CR15</f>
        <v>5446.5</v>
      </c>
      <c r="N15" s="56" t="n">
        <f aca="false">V15+Z15+AD15+AH15+AL15+AP15+BE15+BL15+BO15+BR15+BU15+BX15+CD15+CG15+CJ15+CM15+CS15</f>
        <v>1117</v>
      </c>
      <c r="O15" s="56" t="n">
        <f aca="false">W15+AA15+AE15+AI15+AM15+AQ15+BF15+BM15+BP15+BS15+BV15+BY15+CE15+CH15+CK15+CN15+CT15</f>
        <v>1340.1815</v>
      </c>
      <c r="P15" s="56" t="n">
        <f aca="false">O15/N15*100</f>
        <v>119.980438675022</v>
      </c>
      <c r="Q15" s="56" t="n">
        <f aca="false">U15+AC15</f>
        <v>3423.7</v>
      </c>
      <c r="R15" s="56" t="n">
        <f aca="false">V15+AD15</f>
        <v>524.9</v>
      </c>
      <c r="S15" s="56" t="n">
        <f aca="false">W15+AE15</f>
        <v>896.785</v>
      </c>
      <c r="T15" s="57" t="n">
        <f aca="false">S15/R15*100</f>
        <v>170.848733092018</v>
      </c>
      <c r="U15" s="59" t="n">
        <v>99</v>
      </c>
      <c r="V15" s="59" t="n">
        <v>30</v>
      </c>
      <c r="W15" s="59" t="n">
        <v>16.085</v>
      </c>
      <c r="X15" s="59" t="n">
        <f aca="false">W15/V15*100</f>
        <v>53.6166666666667</v>
      </c>
      <c r="Y15" s="59" t="n">
        <v>1315.7</v>
      </c>
      <c r="Z15" s="59" t="n">
        <v>296.1</v>
      </c>
      <c r="AA15" s="59" t="n">
        <v>251.1865</v>
      </c>
      <c r="AB15" s="59" t="n">
        <f aca="false">AA15/Z15*100</f>
        <v>84.8316447146234</v>
      </c>
      <c r="AC15" s="59" t="n">
        <v>3324.7</v>
      </c>
      <c r="AD15" s="59" t="n">
        <v>494.9</v>
      </c>
      <c r="AE15" s="59" t="n">
        <v>880.7</v>
      </c>
      <c r="AF15" s="59" t="n">
        <f aca="false">AE15/AD15*100</f>
        <v>177.955142453021</v>
      </c>
      <c r="AG15" s="59" t="n">
        <v>216</v>
      </c>
      <c r="AH15" s="59" t="n">
        <v>96</v>
      </c>
      <c r="AI15" s="59" t="n">
        <v>100.05</v>
      </c>
      <c r="AJ15" s="59" t="n">
        <f aca="false">AI15/AH15*100</f>
        <v>104.21875</v>
      </c>
      <c r="AK15" s="59"/>
      <c r="AL15" s="59"/>
      <c r="AM15" s="59"/>
      <c r="AN15" s="59"/>
      <c r="AO15" s="59" t="n">
        <v>0</v>
      </c>
      <c r="AP15" s="59" t="n">
        <v>0</v>
      </c>
      <c r="AQ15" s="59"/>
      <c r="AR15" s="59" t="n">
        <v>0</v>
      </c>
      <c r="AS15" s="59" t="n">
        <v>0</v>
      </c>
      <c r="AT15" s="59"/>
      <c r="AU15" s="59" t="n">
        <v>25884.2</v>
      </c>
      <c r="AV15" s="59" t="n">
        <v>6471</v>
      </c>
      <c r="AW15" s="59" t="n">
        <v>6471.1</v>
      </c>
      <c r="AX15" s="59" t="n">
        <v>0</v>
      </c>
      <c r="AY15" s="59" t="n">
        <v>0</v>
      </c>
      <c r="AZ15" s="59" t="n">
        <v>0</v>
      </c>
      <c r="BA15" s="59" t="n">
        <v>0</v>
      </c>
      <c r="BB15" s="59" t="n">
        <v>0</v>
      </c>
      <c r="BC15" s="59"/>
      <c r="BD15" s="59" t="n">
        <v>0</v>
      </c>
      <c r="BE15" s="59" t="n">
        <v>0</v>
      </c>
      <c r="BF15" s="59"/>
      <c r="BG15" s="56" t="n">
        <f aca="false">BK15+BN15+BQ15+BT15</f>
        <v>491.1</v>
      </c>
      <c r="BH15" s="56" t="n">
        <f aca="false">BL15+BO15+BR15+BU15</f>
        <v>200</v>
      </c>
      <c r="BI15" s="56" t="n">
        <f aca="false">BM15+BP15+BS15+BV15</f>
        <v>92.16</v>
      </c>
      <c r="BJ15" s="57" t="n">
        <f aca="false">BI15/BH15*100</f>
        <v>46.08</v>
      </c>
      <c r="BK15" s="59" t="n">
        <v>491.1</v>
      </c>
      <c r="BL15" s="59" t="n">
        <v>200</v>
      </c>
      <c r="BM15" s="59" t="n">
        <v>92.16</v>
      </c>
      <c r="BN15" s="59" t="n">
        <v>0</v>
      </c>
      <c r="BO15" s="59" t="n">
        <v>0</v>
      </c>
      <c r="BP15" s="59" t="n">
        <v>0</v>
      </c>
      <c r="BQ15" s="59" t="n">
        <v>0</v>
      </c>
      <c r="BR15" s="59" t="n">
        <v>0</v>
      </c>
      <c r="BS15" s="59" t="n">
        <v>0</v>
      </c>
      <c r="BT15" s="59" t="n">
        <v>0</v>
      </c>
      <c r="BU15" s="59" t="n">
        <v>0</v>
      </c>
      <c r="BV15" s="59" t="n">
        <v>0</v>
      </c>
      <c r="BW15" s="59" t="n">
        <v>0</v>
      </c>
      <c r="BX15" s="59" t="n">
        <v>0</v>
      </c>
      <c r="BY15" s="59"/>
      <c r="BZ15" s="59" t="n">
        <v>0</v>
      </c>
      <c r="CA15" s="59" t="n">
        <v>0</v>
      </c>
      <c r="CB15" s="59" t="n">
        <v>0</v>
      </c>
      <c r="CC15" s="59" t="n">
        <v>0</v>
      </c>
      <c r="CD15" s="59" t="n">
        <v>0</v>
      </c>
      <c r="CE15" s="59" t="n">
        <v>0</v>
      </c>
      <c r="CF15" s="59" t="n">
        <v>0</v>
      </c>
      <c r="CG15" s="59" t="n">
        <v>0</v>
      </c>
      <c r="CH15" s="59" t="n">
        <v>0</v>
      </c>
      <c r="CI15" s="59" t="n">
        <v>0</v>
      </c>
      <c r="CJ15" s="59" t="n">
        <v>0</v>
      </c>
      <c r="CK15" s="59" t="n">
        <v>0</v>
      </c>
      <c r="CL15" s="59" t="n">
        <v>0</v>
      </c>
      <c r="CM15" s="59" t="n">
        <v>0</v>
      </c>
      <c r="CN15" s="59" t="n">
        <v>0</v>
      </c>
      <c r="CO15" s="59" t="n">
        <v>0</v>
      </c>
      <c r="CP15" s="59" t="n">
        <v>0</v>
      </c>
      <c r="CQ15" s="59"/>
      <c r="CR15" s="59" t="n">
        <v>0</v>
      </c>
      <c r="CS15" s="59" t="n">
        <v>0</v>
      </c>
      <c r="CT15" s="59" t="n">
        <v>0</v>
      </c>
      <c r="CU15" s="59"/>
      <c r="CV15" s="56" t="n">
        <f aca="false">U15+Y15+AC15+AG15+AK15+AO15+AR15+AU15+AX15+BA15+BD15+BK15+BN15+BQ15+BT15+BW15+BZ15+CC15+CF15+CI15+CL15+CO15+CR15</f>
        <v>31330.7</v>
      </c>
      <c r="CW15" s="56" t="n">
        <f aca="false">V15+Z15+AD15+AH15+AL15+AP15+AS15+AV15+AY15+BB15+BE15+BL15+BO15+BR15+BU15+BX15+CA15+CD15+CG15+CJ15+CM15+CP15+CS15</f>
        <v>7588</v>
      </c>
      <c r="CX15" s="56" t="n">
        <f aca="false">W15+AA15+AE15+AI15+AM15+AQ15+AT15+AW15+AZ15+BC15+BF15+BM15+BP15+BS15+BV15+BY15+CB15+CE15+CH15+CK15+CN15+CQ15+CT15+CU15</f>
        <v>7811.2815</v>
      </c>
      <c r="CY15" s="59" t="n">
        <v>0</v>
      </c>
      <c r="CZ15" s="59" t="n">
        <v>0</v>
      </c>
      <c r="DA15" s="59"/>
      <c r="DB15" s="59" t="n">
        <v>0</v>
      </c>
      <c r="DC15" s="59" t="n">
        <v>0</v>
      </c>
      <c r="DD15" s="59" t="n">
        <v>0</v>
      </c>
      <c r="DE15" s="59" t="n">
        <v>0</v>
      </c>
      <c r="DF15" s="59" t="n">
        <v>0</v>
      </c>
      <c r="DG15" s="59"/>
      <c r="DH15" s="59" t="n">
        <v>0</v>
      </c>
      <c r="DI15" s="59" t="n">
        <v>0</v>
      </c>
      <c r="DJ15" s="59"/>
      <c r="DK15" s="59" t="n">
        <v>0</v>
      </c>
      <c r="DL15" s="59" t="n">
        <v>0</v>
      </c>
      <c r="DM15" s="59"/>
      <c r="DN15" s="59" t="n">
        <v>0</v>
      </c>
      <c r="DO15" s="59" t="n">
        <v>0</v>
      </c>
      <c r="DP15" s="59"/>
      <c r="DQ15" s="59"/>
      <c r="DR15" s="60" t="n">
        <f aca="false">CY15+DB15+DE15+DH15+DK15+DN15</f>
        <v>0</v>
      </c>
      <c r="DS15" s="60" t="n">
        <f aca="false">CZ15+DC15+DF15+DI15+DL15+DO15</f>
        <v>0</v>
      </c>
      <c r="DT15" s="60" t="n">
        <f aca="false">DA15+DD15+DG15+DJ15+DM15+DP15+DQ15</f>
        <v>0</v>
      </c>
      <c r="DU15" s="61"/>
    </row>
    <row r="16" s="62" customFormat="true" ht="21" hidden="false" customHeight="true" outlineLevel="0" collapsed="false">
      <c r="A16" s="54" t="n">
        <v>7</v>
      </c>
      <c r="B16" s="55" t="s">
        <v>63</v>
      </c>
      <c r="C16" s="56" t="n">
        <v>24897.528</v>
      </c>
      <c r="D16" s="56" t="n">
        <v>0</v>
      </c>
      <c r="E16" s="56" t="n">
        <f aca="false">CV16+DR16-DN16</f>
        <v>87383.9</v>
      </c>
      <c r="F16" s="56" t="n">
        <f aca="false">CW16+DS16-DO16</f>
        <v>19470</v>
      </c>
      <c r="G16" s="56" t="n">
        <f aca="false">CX16+DT16-DP16</f>
        <v>20325.093</v>
      </c>
      <c r="H16" s="56" t="n">
        <f aca="false">G16/F16*100</f>
        <v>104.391848998459</v>
      </c>
      <c r="I16" s="56" t="n">
        <f aca="false">K16-E16</f>
        <v>1991543.8002</v>
      </c>
      <c r="J16" s="56" t="n">
        <f aca="false">L16-G16</f>
        <v>733349.037</v>
      </c>
      <c r="K16" s="57" t="n">
        <v>2078927.7002</v>
      </c>
      <c r="L16" s="57" t="n">
        <v>753674.13</v>
      </c>
      <c r="M16" s="56" t="n">
        <f aca="false">U16+Y16+AC16+AG16+AK16+AO16+BD16+BK16+BN16+BQ16+BT16+BW16+CC16+CF16+CI16+CL16+CR16</f>
        <v>19491.3</v>
      </c>
      <c r="N16" s="56" t="n">
        <f aca="false">V16+Z16+AD16+AH16+AL16+AP16+BE16+BL16+BO16+BR16+BU16+BX16+CD16+CG16+CJ16+CM16+CS16</f>
        <v>2496.9</v>
      </c>
      <c r="O16" s="56" t="n">
        <f aca="false">W16+AA16+AE16+AI16+AM16+AQ16+BF16+BM16+BP16+BS16+BV16+BY16+CE16+CH16+CK16+CN16+CT16</f>
        <v>3351.893</v>
      </c>
      <c r="P16" s="56" t="n">
        <f aca="false">O16/N16*100</f>
        <v>134.242180303576</v>
      </c>
      <c r="Q16" s="56" t="n">
        <f aca="false">U16+AC16</f>
        <v>7616.3</v>
      </c>
      <c r="R16" s="56" t="n">
        <f aca="false">V16+AD16</f>
        <v>1091.4</v>
      </c>
      <c r="S16" s="56" t="n">
        <f aca="false">W16+AE16</f>
        <v>1612.69</v>
      </c>
      <c r="T16" s="57" t="n">
        <f aca="false">S16/R16*100</f>
        <v>147.76342312626</v>
      </c>
      <c r="U16" s="59" t="n">
        <v>112.3</v>
      </c>
      <c r="V16" s="59" t="n">
        <v>5.4</v>
      </c>
      <c r="W16" s="59" t="n">
        <v>1.79</v>
      </c>
      <c r="X16" s="59" t="n">
        <f aca="false">W16/V16*100</f>
        <v>33.1481481481482</v>
      </c>
      <c r="Y16" s="59" t="n">
        <v>7110.1</v>
      </c>
      <c r="Z16" s="59" t="n">
        <v>800.5</v>
      </c>
      <c r="AA16" s="59" t="n">
        <v>971.513</v>
      </c>
      <c r="AB16" s="59" t="n">
        <f aca="false">AA16/Z16*100</f>
        <v>121.363272954404</v>
      </c>
      <c r="AC16" s="59" t="n">
        <v>7504</v>
      </c>
      <c r="AD16" s="59" t="n">
        <v>1086</v>
      </c>
      <c r="AE16" s="59" t="n">
        <v>1610.9</v>
      </c>
      <c r="AF16" s="59" t="n">
        <f aca="false">AE16/AD16*100</f>
        <v>148.333333333333</v>
      </c>
      <c r="AG16" s="59" t="n">
        <v>520</v>
      </c>
      <c r="AH16" s="59" t="n">
        <v>155</v>
      </c>
      <c r="AI16" s="59" t="n">
        <v>250</v>
      </c>
      <c r="AJ16" s="59" t="n">
        <f aca="false">AI16/AH16*100</f>
        <v>161.290322580645</v>
      </c>
      <c r="AK16" s="59"/>
      <c r="AL16" s="59"/>
      <c r="AM16" s="59"/>
      <c r="AN16" s="59"/>
      <c r="AO16" s="59" t="n">
        <v>0</v>
      </c>
      <c r="AP16" s="59" t="n">
        <v>0</v>
      </c>
      <c r="AQ16" s="59"/>
      <c r="AR16" s="59" t="n">
        <v>0</v>
      </c>
      <c r="AS16" s="59" t="n">
        <v>0</v>
      </c>
      <c r="AT16" s="59"/>
      <c r="AU16" s="59" t="n">
        <v>67892.6</v>
      </c>
      <c r="AV16" s="59" t="n">
        <v>16973.1</v>
      </c>
      <c r="AW16" s="59" t="n">
        <v>16973.2</v>
      </c>
      <c r="AX16" s="59" t="n">
        <v>0</v>
      </c>
      <c r="AY16" s="59" t="n">
        <v>0</v>
      </c>
      <c r="AZ16" s="59" t="n">
        <v>0</v>
      </c>
      <c r="BA16" s="59" t="n">
        <v>0</v>
      </c>
      <c r="BB16" s="59" t="n">
        <v>0</v>
      </c>
      <c r="BC16" s="59"/>
      <c r="BD16" s="59" t="n">
        <v>0</v>
      </c>
      <c r="BE16" s="59" t="n">
        <v>0</v>
      </c>
      <c r="BF16" s="59"/>
      <c r="BG16" s="56" t="n">
        <f aca="false">BK16+BN16+BQ16+BT16</f>
        <v>2834.9</v>
      </c>
      <c r="BH16" s="56" t="n">
        <f aca="false">BL16+BO16+BR16+BU16</f>
        <v>330</v>
      </c>
      <c r="BI16" s="56" t="n">
        <f aca="false">BM16+BP16+BS16+BV16</f>
        <v>243.13</v>
      </c>
      <c r="BJ16" s="57" t="n">
        <f aca="false">BI16/BH16*100</f>
        <v>73.6757575757576</v>
      </c>
      <c r="BK16" s="59" t="n">
        <v>2834.9</v>
      </c>
      <c r="BL16" s="59" t="n">
        <v>330</v>
      </c>
      <c r="BM16" s="59" t="n">
        <v>243.13</v>
      </c>
      <c r="BN16" s="59" t="n">
        <v>0</v>
      </c>
      <c r="BO16" s="59" t="n">
        <v>0</v>
      </c>
      <c r="BP16" s="59" t="n">
        <v>0</v>
      </c>
      <c r="BQ16" s="59" t="n">
        <v>0</v>
      </c>
      <c r="BR16" s="59" t="n">
        <v>0</v>
      </c>
      <c r="BS16" s="59" t="n">
        <v>0</v>
      </c>
      <c r="BT16" s="59" t="n">
        <v>0</v>
      </c>
      <c r="BU16" s="59" t="n">
        <v>0</v>
      </c>
      <c r="BV16" s="59" t="n">
        <v>0</v>
      </c>
      <c r="BW16" s="59" t="n">
        <v>0</v>
      </c>
      <c r="BX16" s="59" t="n">
        <v>0</v>
      </c>
      <c r="BY16" s="59"/>
      <c r="BZ16" s="59" t="n">
        <v>0</v>
      </c>
      <c r="CA16" s="59" t="n">
        <v>0</v>
      </c>
      <c r="CB16" s="59" t="n">
        <v>0</v>
      </c>
      <c r="CC16" s="59" t="n">
        <v>0</v>
      </c>
      <c r="CD16" s="59" t="n">
        <v>0</v>
      </c>
      <c r="CE16" s="59" t="n">
        <v>0</v>
      </c>
      <c r="CF16" s="59" t="n">
        <v>950</v>
      </c>
      <c r="CG16" s="59" t="n">
        <v>120</v>
      </c>
      <c r="CH16" s="59" t="n">
        <v>111.7</v>
      </c>
      <c r="CI16" s="59" t="n">
        <v>0</v>
      </c>
      <c r="CJ16" s="59" t="n">
        <v>0</v>
      </c>
      <c r="CK16" s="59" t="n">
        <v>0</v>
      </c>
      <c r="CL16" s="59" t="n">
        <v>0</v>
      </c>
      <c r="CM16" s="59" t="n">
        <v>0</v>
      </c>
      <c r="CN16" s="59" t="n">
        <v>7.86</v>
      </c>
      <c r="CO16" s="59" t="n">
        <v>0</v>
      </c>
      <c r="CP16" s="59" t="n">
        <v>0</v>
      </c>
      <c r="CQ16" s="59"/>
      <c r="CR16" s="59" t="n">
        <v>460</v>
      </c>
      <c r="CS16" s="59" t="n">
        <v>0</v>
      </c>
      <c r="CT16" s="59" t="n">
        <v>155</v>
      </c>
      <c r="CU16" s="59"/>
      <c r="CV16" s="56" t="n">
        <f aca="false">U16+Y16+AC16+AG16+AK16+AO16+AR16+AU16+AX16+BA16+BD16+BK16+BN16+BQ16+BT16+BW16+BZ16+CC16+CF16+CI16+CL16+CO16+CR16</f>
        <v>87383.9</v>
      </c>
      <c r="CW16" s="56" t="n">
        <f aca="false">V16+Z16+AD16+AH16+AL16+AP16+AS16+AV16+AY16+BB16+BE16+BL16+BO16+BR16+BU16+BX16+CA16+CD16+CG16+CJ16+CM16+CP16+CS16</f>
        <v>19470</v>
      </c>
      <c r="CX16" s="56" t="n">
        <f aca="false">W16+AA16+AE16+AI16+AM16+AQ16+AT16+AW16+AZ16+BC16+BF16+BM16+BP16+BS16+BV16+BY16+CB16+CE16+CH16+CK16+CN16+CQ16+CT16+CU16</f>
        <v>20325.093</v>
      </c>
      <c r="CY16" s="59" t="n">
        <v>0</v>
      </c>
      <c r="CZ16" s="59" t="n">
        <v>0</v>
      </c>
      <c r="DA16" s="59"/>
      <c r="DB16" s="59" t="n">
        <v>0</v>
      </c>
      <c r="DC16" s="59" t="n">
        <v>0</v>
      </c>
      <c r="DD16" s="59" t="n">
        <v>0</v>
      </c>
      <c r="DE16" s="59" t="n">
        <v>0</v>
      </c>
      <c r="DF16" s="59" t="n">
        <v>0</v>
      </c>
      <c r="DG16" s="59"/>
      <c r="DH16" s="59" t="n">
        <v>0</v>
      </c>
      <c r="DI16" s="59" t="n">
        <v>0</v>
      </c>
      <c r="DJ16" s="59"/>
      <c r="DK16" s="59" t="n">
        <v>0</v>
      </c>
      <c r="DL16" s="59" t="n">
        <v>0</v>
      </c>
      <c r="DM16" s="59"/>
      <c r="DN16" s="59" t="n">
        <v>0</v>
      </c>
      <c r="DO16" s="59" t="n">
        <v>0</v>
      </c>
      <c r="DP16" s="59"/>
      <c r="DQ16" s="59"/>
      <c r="DR16" s="60" t="n">
        <f aca="false">CY16+DB16+DE16+DH16+DK16+DN16</f>
        <v>0</v>
      </c>
      <c r="DS16" s="60" t="n">
        <f aca="false">CZ16+DC16+DF16+DI16+DL16+DO16</f>
        <v>0</v>
      </c>
      <c r="DT16" s="60" t="n">
        <f aca="false">DA16+DD16+DG16+DJ16+DM16+DP16+DQ16</f>
        <v>0</v>
      </c>
      <c r="DU16" s="61"/>
    </row>
    <row r="17" s="62" customFormat="true" ht="21" hidden="false" customHeight="true" outlineLevel="0" collapsed="false">
      <c r="A17" s="63" t="n">
        <v>8</v>
      </c>
      <c r="B17" s="55" t="s">
        <v>64</v>
      </c>
      <c r="C17" s="56" t="n">
        <v>14132.254</v>
      </c>
      <c r="D17" s="56" t="n">
        <v>0</v>
      </c>
      <c r="E17" s="56" t="n">
        <f aca="false">CV17+DR17-DN17</f>
        <v>24825</v>
      </c>
      <c r="F17" s="56" t="n">
        <f aca="false">CW17+DS17-DO17</f>
        <v>5425</v>
      </c>
      <c r="G17" s="56" t="n">
        <f aca="false">CX17+DT17-DP17</f>
        <v>5567.048</v>
      </c>
      <c r="H17" s="56" t="n">
        <f aca="false">G17/F17*100</f>
        <v>102.618396313364</v>
      </c>
      <c r="I17" s="56" t="n">
        <f aca="false">K17-E17</f>
        <v>2054102.7002</v>
      </c>
      <c r="J17" s="56" t="n">
        <f aca="false">L17-G17</f>
        <v>748107.082</v>
      </c>
      <c r="K17" s="57" t="n">
        <v>2078927.7002</v>
      </c>
      <c r="L17" s="57" t="n">
        <v>753674.13</v>
      </c>
      <c r="M17" s="56" t="n">
        <f aca="false">U17+Y17+AC17+AG17+AK17+AO17+BD17+BK17+BN17+BQ17+BT17+BW17+CC17+CF17+CI17+CL17+CR17</f>
        <v>8315.3</v>
      </c>
      <c r="N17" s="56" t="n">
        <f aca="false">V17+Z17+AD17+AH17+AL17+AP17+BE17+BL17+BO17+BR17+BU17+BX17+CD17+CG17+CJ17+CM17+CS17</f>
        <v>1297.6</v>
      </c>
      <c r="O17" s="56" t="n">
        <f aca="false">W17+AA17+AE17+AI17+AM17+AQ17+BF17+BM17+BP17+BS17+BV17+BY17+CE17+CH17+CK17+CN17+CT17</f>
        <v>1439.648</v>
      </c>
      <c r="P17" s="56" t="n">
        <f aca="false">O17/N17*100</f>
        <v>110.946979038224</v>
      </c>
      <c r="Q17" s="56" t="n">
        <f aca="false">U17+AC17</f>
        <v>1117.1</v>
      </c>
      <c r="R17" s="56" t="n">
        <f aca="false">V17+AD17</f>
        <v>216</v>
      </c>
      <c r="S17" s="56" t="n">
        <f aca="false">W17+AE17</f>
        <v>232.449</v>
      </c>
      <c r="T17" s="57" t="n">
        <f aca="false">S17/R17*100</f>
        <v>107.615277777778</v>
      </c>
      <c r="U17" s="59" t="n">
        <v>58.8</v>
      </c>
      <c r="V17" s="59" t="n">
        <v>16</v>
      </c>
      <c r="W17" s="59" t="n">
        <v>0.299</v>
      </c>
      <c r="X17" s="59" t="n">
        <f aca="false">W17/V17*100</f>
        <v>1.86875</v>
      </c>
      <c r="Y17" s="59" t="n">
        <v>3969.1</v>
      </c>
      <c r="Z17" s="59" t="n">
        <v>800</v>
      </c>
      <c r="AA17" s="59" t="n">
        <v>726.418</v>
      </c>
      <c r="AB17" s="59" t="n">
        <f aca="false">AA17/Z17*100</f>
        <v>90.80225</v>
      </c>
      <c r="AC17" s="59" t="n">
        <v>1058.3</v>
      </c>
      <c r="AD17" s="59" t="n">
        <v>200</v>
      </c>
      <c r="AE17" s="59" t="n">
        <v>232.15</v>
      </c>
      <c r="AF17" s="59" t="n">
        <f aca="false">AE17/AD17*100</f>
        <v>116.075</v>
      </c>
      <c r="AG17" s="59" t="n">
        <v>234</v>
      </c>
      <c r="AH17" s="59" t="n">
        <v>50</v>
      </c>
      <c r="AI17" s="59" t="n">
        <v>28.5</v>
      </c>
      <c r="AJ17" s="59" t="n">
        <f aca="false">AI17/AH17*100</f>
        <v>57</v>
      </c>
      <c r="AK17" s="59"/>
      <c r="AL17" s="59"/>
      <c r="AM17" s="59"/>
      <c r="AN17" s="59"/>
      <c r="AO17" s="59" t="n">
        <v>0</v>
      </c>
      <c r="AP17" s="59" t="n">
        <v>0</v>
      </c>
      <c r="AQ17" s="59"/>
      <c r="AR17" s="59" t="n">
        <v>0</v>
      </c>
      <c r="AS17" s="59" t="n">
        <v>0</v>
      </c>
      <c r="AT17" s="59"/>
      <c r="AU17" s="59" t="n">
        <v>16509.7</v>
      </c>
      <c r="AV17" s="59" t="n">
        <v>4127.4</v>
      </c>
      <c r="AW17" s="59" t="n">
        <v>4127.4</v>
      </c>
      <c r="AX17" s="59" t="n">
        <v>0</v>
      </c>
      <c r="AY17" s="59" t="n">
        <v>0</v>
      </c>
      <c r="AZ17" s="59" t="n">
        <v>0</v>
      </c>
      <c r="BA17" s="59" t="n">
        <v>0</v>
      </c>
      <c r="BB17" s="59" t="n">
        <v>0</v>
      </c>
      <c r="BC17" s="59"/>
      <c r="BD17" s="59" t="n">
        <v>0</v>
      </c>
      <c r="BE17" s="59" t="n">
        <v>0</v>
      </c>
      <c r="BF17" s="59"/>
      <c r="BG17" s="56" t="n">
        <f aca="false">BK17+BN17+BQ17+BT17</f>
        <v>2955.1</v>
      </c>
      <c r="BH17" s="56" t="n">
        <f aca="false">BL17+BO17+BR17+BU17</f>
        <v>231.6</v>
      </c>
      <c r="BI17" s="56" t="n">
        <f aca="false">BM17+BP17+BS17+BV17</f>
        <v>452.281</v>
      </c>
      <c r="BJ17" s="57" t="n">
        <f aca="false">BI17/BH17*100</f>
        <v>195.285405872193</v>
      </c>
      <c r="BK17" s="59" t="n">
        <v>2955.1</v>
      </c>
      <c r="BL17" s="59" t="n">
        <v>231.6</v>
      </c>
      <c r="BM17" s="59" t="n">
        <v>452.281</v>
      </c>
      <c r="BN17" s="59" t="n">
        <v>0</v>
      </c>
      <c r="BO17" s="59" t="n">
        <v>0</v>
      </c>
      <c r="BP17" s="59" t="n">
        <v>0</v>
      </c>
      <c r="BQ17" s="59" t="n">
        <v>0</v>
      </c>
      <c r="BR17" s="59" t="n">
        <v>0</v>
      </c>
      <c r="BS17" s="59" t="n">
        <v>0</v>
      </c>
      <c r="BT17" s="59" t="n">
        <v>0</v>
      </c>
      <c r="BU17" s="59" t="n">
        <v>0</v>
      </c>
      <c r="BV17" s="59" t="n">
        <v>0</v>
      </c>
      <c r="BW17" s="59" t="n">
        <v>0</v>
      </c>
      <c r="BX17" s="59" t="n">
        <v>0</v>
      </c>
      <c r="BY17" s="59"/>
      <c r="BZ17" s="59" t="n">
        <v>0</v>
      </c>
      <c r="CA17" s="59" t="n">
        <v>0</v>
      </c>
      <c r="CB17" s="59" t="n">
        <v>0</v>
      </c>
      <c r="CC17" s="59" t="n">
        <v>0</v>
      </c>
      <c r="CD17" s="59" t="n">
        <v>0</v>
      </c>
      <c r="CE17" s="59" t="n">
        <v>0</v>
      </c>
      <c r="CF17" s="59" t="n">
        <v>20</v>
      </c>
      <c r="CG17" s="59" t="n">
        <v>0</v>
      </c>
      <c r="CH17" s="59" t="n">
        <v>0</v>
      </c>
      <c r="CI17" s="59" t="n">
        <v>0</v>
      </c>
      <c r="CJ17" s="59" t="n">
        <v>0</v>
      </c>
      <c r="CK17" s="59" t="n">
        <v>0</v>
      </c>
      <c r="CL17" s="59" t="n">
        <v>20</v>
      </c>
      <c r="CM17" s="59" t="n">
        <v>0</v>
      </c>
      <c r="CN17" s="59" t="n">
        <v>0</v>
      </c>
      <c r="CO17" s="59" t="n">
        <v>0</v>
      </c>
      <c r="CP17" s="59" t="n">
        <v>0</v>
      </c>
      <c r="CQ17" s="59"/>
      <c r="CR17" s="59" t="n">
        <v>0</v>
      </c>
      <c r="CS17" s="59" t="n">
        <v>0</v>
      </c>
      <c r="CT17" s="59" t="n">
        <v>0</v>
      </c>
      <c r="CU17" s="59"/>
      <c r="CV17" s="56" t="n">
        <f aca="false">U17+Y17+AC17+AG17+AK17+AO17+AR17+AU17+AX17+BA17+BD17+BK17+BN17+BQ17+BT17+BW17+BZ17+CC17+CF17+CI17+CL17+CO17+CR17</f>
        <v>24825</v>
      </c>
      <c r="CW17" s="56" t="n">
        <f aca="false">V17+Z17+AD17+AH17+AL17+AP17+AS17+AV17+AY17+BB17+BE17+BL17+BO17+BR17+BU17+BX17+CA17+CD17+CG17+CJ17+CM17+CP17+CS17</f>
        <v>5425</v>
      </c>
      <c r="CX17" s="56" t="n">
        <f aca="false">W17+AA17+AE17+AI17+AM17+AQ17+AT17+AW17+AZ17+BC17+BF17+BM17+BP17+BS17+BV17+BY17+CB17+CE17+CH17+CK17+CN17+CQ17+CT17+CU17</f>
        <v>5567.048</v>
      </c>
      <c r="CY17" s="59" t="n">
        <v>0</v>
      </c>
      <c r="CZ17" s="59" t="n">
        <v>0</v>
      </c>
      <c r="DA17" s="59"/>
      <c r="DB17" s="59" t="n">
        <v>0</v>
      </c>
      <c r="DC17" s="59" t="n">
        <v>0</v>
      </c>
      <c r="DD17" s="59" t="n">
        <v>0</v>
      </c>
      <c r="DE17" s="59" t="n">
        <v>0</v>
      </c>
      <c r="DF17" s="59" t="n">
        <v>0</v>
      </c>
      <c r="DG17" s="59"/>
      <c r="DH17" s="59" t="n">
        <v>0</v>
      </c>
      <c r="DI17" s="59" t="n">
        <v>0</v>
      </c>
      <c r="DJ17" s="59"/>
      <c r="DK17" s="59" t="n">
        <v>0</v>
      </c>
      <c r="DL17" s="59" t="n">
        <v>0</v>
      </c>
      <c r="DM17" s="59"/>
      <c r="DN17" s="59" t="n">
        <v>0</v>
      </c>
      <c r="DO17" s="59" t="n">
        <v>0</v>
      </c>
      <c r="DP17" s="59"/>
      <c r="DQ17" s="59"/>
      <c r="DR17" s="60" t="n">
        <f aca="false">CY17+DB17+DE17+DH17+DK17+DN17</f>
        <v>0</v>
      </c>
      <c r="DS17" s="60" t="n">
        <f aca="false">CZ17+DC17+DF17+DI17+DL17+DO17</f>
        <v>0</v>
      </c>
      <c r="DT17" s="60" t="n">
        <f aca="false">DA17+DD17+DG17+DJ17+DM17+DP17+DQ17</f>
        <v>0</v>
      </c>
      <c r="DU17" s="61"/>
    </row>
    <row r="18" s="62" customFormat="true" ht="21" hidden="false" customHeight="true" outlineLevel="0" collapsed="false">
      <c r="A18" s="54" t="n">
        <v>9</v>
      </c>
      <c r="B18" s="55" t="s">
        <v>65</v>
      </c>
      <c r="C18" s="56" t="n">
        <v>13090.113</v>
      </c>
      <c r="D18" s="56" t="n">
        <v>0</v>
      </c>
      <c r="E18" s="56" t="n">
        <f aca="false">CV18+DR18-DN18</f>
        <v>28977.3</v>
      </c>
      <c r="F18" s="56" t="n">
        <f aca="false">CW18+DS18-DO18</f>
        <v>6606</v>
      </c>
      <c r="G18" s="56" t="n">
        <f aca="false">CX18+DT18-DP18</f>
        <v>6490.692</v>
      </c>
      <c r="H18" s="56" t="n">
        <f aca="false">G18/F18*100</f>
        <v>98.2544959128066</v>
      </c>
      <c r="I18" s="56" t="n">
        <f aca="false">K18-E18</f>
        <v>2049950.4002</v>
      </c>
      <c r="J18" s="56" t="n">
        <f aca="false">L18-G18</f>
        <v>747183.438</v>
      </c>
      <c r="K18" s="57" t="n">
        <v>2078927.7002</v>
      </c>
      <c r="L18" s="57" t="n">
        <v>753674.13</v>
      </c>
      <c r="M18" s="56" t="n">
        <f aca="false">U18+Y18+AC18+AG18+AK18+AO18+BD18+BK18+BN18+BQ18+BT18+BW18+CC18+CF18+CI18+CL18+CR18</f>
        <v>8315.1</v>
      </c>
      <c r="N18" s="56" t="n">
        <f aca="false">V18+Z18+AD18+AH18+AL18+AP18+BE18+BL18+BO18+BR18+BU18+BX18+CD18+CG18+CJ18+CM18+CS18</f>
        <v>1440.5</v>
      </c>
      <c r="O18" s="56" t="n">
        <f aca="false">W18+AA18+AE18+AI18+AM18+AQ18+BF18+BM18+BP18+BS18+BV18+BY18+CE18+CH18+CK18+CN18+CT18</f>
        <v>1325.092</v>
      </c>
      <c r="P18" s="56" t="n">
        <f aca="false">O18/N18*100</f>
        <v>91.9883373828532</v>
      </c>
      <c r="Q18" s="56" t="n">
        <f aca="false">U18+AC18</f>
        <v>2021.1</v>
      </c>
      <c r="R18" s="56" t="n">
        <f aca="false">V18+AD18</f>
        <v>265.8</v>
      </c>
      <c r="S18" s="56" t="n">
        <f aca="false">W18+AE18</f>
        <v>179.488</v>
      </c>
      <c r="T18" s="57" t="n">
        <f aca="false">S18/R18*100</f>
        <v>67.5274642588412</v>
      </c>
      <c r="U18" s="59" t="n">
        <v>2.6</v>
      </c>
      <c r="V18" s="59" t="n">
        <v>0.5</v>
      </c>
      <c r="W18" s="59" t="n">
        <v>0.488</v>
      </c>
      <c r="X18" s="59" t="n">
        <f aca="false">W18/V18*100</f>
        <v>97.6</v>
      </c>
      <c r="Y18" s="59" t="n">
        <v>4564.4</v>
      </c>
      <c r="Z18" s="59" t="n">
        <v>800</v>
      </c>
      <c r="AA18" s="59" t="n">
        <v>800.544</v>
      </c>
      <c r="AB18" s="59" t="n">
        <f aca="false">AA18/Z18*100</f>
        <v>100.068</v>
      </c>
      <c r="AC18" s="59" t="n">
        <v>2018.5</v>
      </c>
      <c r="AD18" s="59" t="n">
        <v>265.3</v>
      </c>
      <c r="AE18" s="59" t="n">
        <v>179</v>
      </c>
      <c r="AF18" s="59" t="n">
        <f aca="false">AE18/AD18*100</f>
        <v>67.4707877874105</v>
      </c>
      <c r="AG18" s="59" t="n">
        <v>48</v>
      </c>
      <c r="AH18" s="59" t="n">
        <v>12</v>
      </c>
      <c r="AI18" s="59" t="n">
        <v>34</v>
      </c>
      <c r="AJ18" s="59" t="n">
        <f aca="false">AI18/AH18*100</f>
        <v>283.333333333333</v>
      </c>
      <c r="AK18" s="59"/>
      <c r="AL18" s="59"/>
      <c r="AM18" s="59"/>
      <c r="AN18" s="59"/>
      <c r="AO18" s="59" t="n">
        <v>0</v>
      </c>
      <c r="AP18" s="59" t="n">
        <v>0</v>
      </c>
      <c r="AQ18" s="59"/>
      <c r="AR18" s="59" t="n">
        <v>0</v>
      </c>
      <c r="AS18" s="59" t="n">
        <v>0</v>
      </c>
      <c r="AT18" s="59"/>
      <c r="AU18" s="59" t="n">
        <v>20662.2</v>
      </c>
      <c r="AV18" s="59" t="n">
        <v>5165.5</v>
      </c>
      <c r="AW18" s="59" t="n">
        <v>5165.6</v>
      </c>
      <c r="AX18" s="59" t="n">
        <v>0</v>
      </c>
      <c r="AY18" s="59" t="n">
        <v>0</v>
      </c>
      <c r="AZ18" s="59" t="n">
        <v>0</v>
      </c>
      <c r="BA18" s="59" t="n">
        <v>0</v>
      </c>
      <c r="BB18" s="59" t="n">
        <v>0</v>
      </c>
      <c r="BC18" s="59"/>
      <c r="BD18" s="59" t="n">
        <v>0</v>
      </c>
      <c r="BE18" s="59" t="n">
        <v>0</v>
      </c>
      <c r="BF18" s="59"/>
      <c r="BG18" s="56" t="n">
        <f aca="false">BK18+BN18+BQ18+BT18</f>
        <v>1681.6</v>
      </c>
      <c r="BH18" s="56" t="n">
        <f aca="false">BL18+BO18+BR18+BU18</f>
        <v>362.7</v>
      </c>
      <c r="BI18" s="56" t="n">
        <f aca="false">BM18+BP18+BS18+BV18</f>
        <v>311.06</v>
      </c>
      <c r="BJ18" s="57" t="n">
        <f aca="false">BI18/BH18*100</f>
        <v>85.7623380204025</v>
      </c>
      <c r="BK18" s="59" t="n">
        <v>1681.6</v>
      </c>
      <c r="BL18" s="59" t="n">
        <v>362.7</v>
      </c>
      <c r="BM18" s="59" t="n">
        <v>311.06</v>
      </c>
      <c r="BN18" s="59" t="n">
        <v>0</v>
      </c>
      <c r="BO18" s="59" t="n">
        <v>0</v>
      </c>
      <c r="BP18" s="59" t="n">
        <v>0</v>
      </c>
      <c r="BQ18" s="59" t="n">
        <v>0</v>
      </c>
      <c r="BR18" s="59" t="n">
        <v>0</v>
      </c>
      <c r="BS18" s="59" t="n">
        <v>0</v>
      </c>
      <c r="BT18" s="59" t="n">
        <v>0</v>
      </c>
      <c r="BU18" s="59" t="n">
        <v>0</v>
      </c>
      <c r="BV18" s="59" t="n">
        <v>0</v>
      </c>
      <c r="BW18" s="59" t="n">
        <v>0</v>
      </c>
      <c r="BX18" s="59" t="n">
        <v>0</v>
      </c>
      <c r="BY18" s="59"/>
      <c r="BZ18" s="59" t="n">
        <v>0</v>
      </c>
      <c r="CA18" s="59" t="n">
        <v>0</v>
      </c>
      <c r="CB18" s="59" t="n">
        <v>0</v>
      </c>
      <c r="CC18" s="59" t="n">
        <v>0</v>
      </c>
      <c r="CD18" s="59" t="n">
        <v>0</v>
      </c>
      <c r="CE18" s="59" t="n">
        <v>0</v>
      </c>
      <c r="CF18" s="59" t="n">
        <v>0</v>
      </c>
      <c r="CG18" s="59" t="n">
        <v>0</v>
      </c>
      <c r="CH18" s="59" t="n">
        <v>0</v>
      </c>
      <c r="CI18" s="59" t="n">
        <v>0</v>
      </c>
      <c r="CJ18" s="59" t="n">
        <v>0</v>
      </c>
      <c r="CK18" s="59" t="n">
        <v>0</v>
      </c>
      <c r="CL18" s="59" t="n">
        <v>0</v>
      </c>
      <c r="CM18" s="59" t="n">
        <v>0</v>
      </c>
      <c r="CN18" s="59" t="n">
        <v>0</v>
      </c>
      <c r="CO18" s="59" t="n">
        <v>0</v>
      </c>
      <c r="CP18" s="59" t="n">
        <v>0</v>
      </c>
      <c r="CQ18" s="59"/>
      <c r="CR18" s="59" t="n">
        <v>0</v>
      </c>
      <c r="CS18" s="59" t="n">
        <v>0</v>
      </c>
      <c r="CT18" s="59" t="n">
        <v>0</v>
      </c>
      <c r="CU18" s="59"/>
      <c r="CV18" s="56" t="n">
        <f aca="false">U18+Y18+AC18+AG18+AK18+AO18+AR18+AU18+AX18+BA18+BD18+BK18+BN18+BQ18+BT18+BW18+BZ18+CC18+CF18+CI18+CL18+CO18+CR18</f>
        <v>28977.3</v>
      </c>
      <c r="CW18" s="56" t="n">
        <f aca="false">V18+Z18+AD18+AH18+AL18+AP18+AS18+AV18+AY18+BB18+BE18+BL18+BO18+BR18+BU18+BX18+CA18+CD18+CG18+CJ18+CM18+CP18+CS18</f>
        <v>6606</v>
      </c>
      <c r="CX18" s="56" t="n">
        <f aca="false">W18+AA18+AE18+AI18+AM18+AQ18+AT18+AW18+AZ18+BC18+BF18+BM18+BP18+BS18+BV18+BY18+CB18+CE18+CH18+CK18+CN18+CQ18+CT18+CU18</f>
        <v>6490.692</v>
      </c>
      <c r="CY18" s="59" t="n">
        <v>0</v>
      </c>
      <c r="CZ18" s="59" t="n">
        <v>0</v>
      </c>
      <c r="DA18" s="59"/>
      <c r="DB18" s="59" t="n">
        <v>0</v>
      </c>
      <c r="DC18" s="59" t="n">
        <v>0</v>
      </c>
      <c r="DD18" s="59" t="n">
        <v>0</v>
      </c>
      <c r="DE18" s="59" t="n">
        <v>0</v>
      </c>
      <c r="DF18" s="59" t="n">
        <v>0</v>
      </c>
      <c r="DG18" s="59"/>
      <c r="DH18" s="59" t="n">
        <v>0</v>
      </c>
      <c r="DI18" s="59" t="n">
        <v>0</v>
      </c>
      <c r="DJ18" s="59"/>
      <c r="DK18" s="59" t="n">
        <v>0</v>
      </c>
      <c r="DL18" s="59" t="n">
        <v>0</v>
      </c>
      <c r="DM18" s="59"/>
      <c r="DN18" s="59" t="n">
        <v>0</v>
      </c>
      <c r="DO18" s="59" t="n">
        <v>0</v>
      </c>
      <c r="DP18" s="59"/>
      <c r="DQ18" s="59"/>
      <c r="DR18" s="60" t="n">
        <f aca="false">CY18+DB18+DE18+DH18+DK18+DN18</f>
        <v>0</v>
      </c>
      <c r="DS18" s="60" t="n">
        <f aca="false">CZ18+DC18+DF18+DI18+DL18+DO18</f>
        <v>0</v>
      </c>
      <c r="DT18" s="60" t="n">
        <f aca="false">DA18+DD18+DG18+DJ18+DM18+DP18+DQ18</f>
        <v>0</v>
      </c>
      <c r="DU18" s="61"/>
    </row>
    <row r="19" s="62" customFormat="true" ht="21" hidden="false" customHeight="true" outlineLevel="0" collapsed="false">
      <c r="A19" s="63" t="n">
        <v>10</v>
      </c>
      <c r="B19" s="55" t="s">
        <v>66</v>
      </c>
      <c r="C19" s="56" t="n">
        <v>5676.459</v>
      </c>
      <c r="D19" s="56" t="n">
        <v>0</v>
      </c>
      <c r="E19" s="56" t="n">
        <f aca="false">CV19+DR19-DN19</f>
        <v>46277.5</v>
      </c>
      <c r="F19" s="56" t="n">
        <f aca="false">CW19+DS19-DO19</f>
        <v>10647.5</v>
      </c>
      <c r="G19" s="56" t="n">
        <f aca="false">CX19+DT19-DP19</f>
        <v>11365.2344</v>
      </c>
      <c r="H19" s="56" t="n">
        <f aca="false">G19/F19*100</f>
        <v>106.740872505283</v>
      </c>
      <c r="I19" s="56" t="n">
        <f aca="false">K19-E19</f>
        <v>2032650.2002</v>
      </c>
      <c r="J19" s="56" t="n">
        <f aca="false">L19-G19</f>
        <v>742308.8956</v>
      </c>
      <c r="K19" s="57" t="n">
        <v>2078927.7002</v>
      </c>
      <c r="L19" s="57" t="n">
        <v>753674.13</v>
      </c>
      <c r="M19" s="56" t="n">
        <f aca="false">U19+Y19+AC19+AG19+AK19+AO19+BD19+BK19+BN19+BQ19+BT19+BW19+CC19+CF19+CI19+CL19+CR19</f>
        <v>6336.6</v>
      </c>
      <c r="N19" s="56" t="n">
        <f aca="false">V19+Z19+AD19+AH19+AL19+AP19+BE19+BL19+BO19+BR19+BU19+BX19+CD19+CG19+CJ19+CM19+CS19</f>
        <v>662.3</v>
      </c>
      <c r="O19" s="56" t="n">
        <f aca="false">W19+AA19+AE19+AI19+AM19+AQ19+BF19+BM19+BP19+BS19+BV19+BY19+CE19+CH19+CK19+CN19+CT19</f>
        <v>1380.0344</v>
      </c>
      <c r="P19" s="56" t="n">
        <f aca="false">O19/N19*100</f>
        <v>208.369983391212</v>
      </c>
      <c r="Q19" s="56" t="n">
        <f aca="false">U19+AC19</f>
        <v>3212</v>
      </c>
      <c r="R19" s="56" t="n">
        <f aca="false">V19+AD19</f>
        <v>233.3</v>
      </c>
      <c r="S19" s="56" t="n">
        <f aca="false">W19+AE19</f>
        <v>804.739</v>
      </c>
      <c r="T19" s="57" t="n">
        <f aca="false">S19/R19*100</f>
        <v>344.937419631376</v>
      </c>
      <c r="U19" s="59" t="n">
        <v>258.3</v>
      </c>
      <c r="V19" s="59" t="n">
        <v>83.3</v>
      </c>
      <c r="W19" s="59" t="n">
        <v>99.919</v>
      </c>
      <c r="X19" s="59" t="n">
        <f aca="false">W19/V19*100</f>
        <v>119.950780312125</v>
      </c>
      <c r="Y19" s="59" t="n">
        <v>1385.1</v>
      </c>
      <c r="Z19" s="59" t="n">
        <v>200</v>
      </c>
      <c r="AA19" s="59" t="n">
        <v>186.6634</v>
      </c>
      <c r="AB19" s="59" t="n">
        <f aca="false">AA19/Z19*100</f>
        <v>93.3317</v>
      </c>
      <c r="AC19" s="59" t="n">
        <v>2953.7</v>
      </c>
      <c r="AD19" s="59" t="n">
        <v>150</v>
      </c>
      <c r="AE19" s="59" t="n">
        <v>704.82</v>
      </c>
      <c r="AF19" s="59" t="n">
        <f aca="false">AE19/AD19*100</f>
        <v>469.88</v>
      </c>
      <c r="AG19" s="59" t="n">
        <v>146.4</v>
      </c>
      <c r="AH19" s="59" t="n">
        <v>29</v>
      </c>
      <c r="AI19" s="59" t="n">
        <v>33.4</v>
      </c>
      <c r="AJ19" s="59" t="n">
        <f aca="false">AI19/AH19*100</f>
        <v>115.172413793103</v>
      </c>
      <c r="AK19" s="59"/>
      <c r="AL19" s="59"/>
      <c r="AM19" s="59"/>
      <c r="AN19" s="59"/>
      <c r="AO19" s="59" t="n">
        <v>0</v>
      </c>
      <c r="AP19" s="59" t="n">
        <v>0</v>
      </c>
      <c r="AQ19" s="59"/>
      <c r="AR19" s="59" t="n">
        <v>0</v>
      </c>
      <c r="AS19" s="59" t="n">
        <v>0</v>
      </c>
      <c r="AT19" s="59"/>
      <c r="AU19" s="59" t="n">
        <v>39940.9</v>
      </c>
      <c r="AV19" s="59" t="n">
        <v>9985.2</v>
      </c>
      <c r="AW19" s="59" t="n">
        <v>9985.2</v>
      </c>
      <c r="AX19" s="59" t="n">
        <v>0</v>
      </c>
      <c r="AY19" s="59" t="n">
        <v>0</v>
      </c>
      <c r="AZ19" s="59" t="n">
        <v>0</v>
      </c>
      <c r="BA19" s="59" t="n">
        <v>0</v>
      </c>
      <c r="BB19" s="59" t="n">
        <v>0</v>
      </c>
      <c r="BC19" s="59"/>
      <c r="BD19" s="59" t="n">
        <v>0</v>
      </c>
      <c r="BE19" s="59" t="n">
        <v>0</v>
      </c>
      <c r="BF19" s="59"/>
      <c r="BG19" s="56" t="n">
        <f aca="false">BK19+BN19+BQ19+BT19</f>
        <v>769.1</v>
      </c>
      <c r="BH19" s="56" t="n">
        <f aca="false">BL19+BO19+BR19+BU19</f>
        <v>100</v>
      </c>
      <c r="BI19" s="56" t="n">
        <f aca="false">BM19+BP19+BS19+BV19</f>
        <v>119.432</v>
      </c>
      <c r="BJ19" s="57" t="n">
        <f aca="false">BI19/BH19*100</f>
        <v>119.432</v>
      </c>
      <c r="BK19" s="59" t="n">
        <v>769.1</v>
      </c>
      <c r="BL19" s="59" t="n">
        <v>100</v>
      </c>
      <c r="BM19" s="59" t="n">
        <v>119.432</v>
      </c>
      <c r="BN19" s="59" t="n">
        <v>0</v>
      </c>
      <c r="BO19" s="59" t="n">
        <v>0</v>
      </c>
      <c r="BP19" s="59" t="n">
        <v>0</v>
      </c>
      <c r="BQ19" s="59" t="n">
        <v>0</v>
      </c>
      <c r="BR19" s="59" t="n">
        <v>0</v>
      </c>
      <c r="BS19" s="59" t="n">
        <v>0</v>
      </c>
      <c r="BT19" s="59" t="n">
        <v>0</v>
      </c>
      <c r="BU19" s="59" t="n">
        <v>0</v>
      </c>
      <c r="BV19" s="59" t="n">
        <v>0</v>
      </c>
      <c r="BW19" s="59" t="n">
        <v>0</v>
      </c>
      <c r="BX19" s="59" t="n">
        <v>0</v>
      </c>
      <c r="BY19" s="59"/>
      <c r="BZ19" s="59" t="n">
        <v>0</v>
      </c>
      <c r="CA19" s="59" t="n">
        <v>0</v>
      </c>
      <c r="CB19" s="59" t="n">
        <v>0</v>
      </c>
      <c r="CC19" s="59" t="n">
        <v>0</v>
      </c>
      <c r="CD19" s="59" t="n">
        <v>0</v>
      </c>
      <c r="CE19" s="59" t="n">
        <v>0</v>
      </c>
      <c r="CF19" s="59" t="n">
        <v>824</v>
      </c>
      <c r="CG19" s="59" t="n">
        <v>100</v>
      </c>
      <c r="CH19" s="59" t="n">
        <v>233.6</v>
      </c>
      <c r="CI19" s="59" t="n">
        <v>0</v>
      </c>
      <c r="CJ19" s="59" t="n">
        <v>0</v>
      </c>
      <c r="CK19" s="59" t="n">
        <v>0</v>
      </c>
      <c r="CL19" s="59" t="n">
        <v>0</v>
      </c>
      <c r="CM19" s="59" t="n">
        <v>0</v>
      </c>
      <c r="CN19" s="59" t="n">
        <v>0</v>
      </c>
      <c r="CO19" s="59" t="n">
        <v>0</v>
      </c>
      <c r="CP19" s="59" t="n">
        <v>0</v>
      </c>
      <c r="CQ19" s="59"/>
      <c r="CR19" s="59" t="n">
        <v>0</v>
      </c>
      <c r="CS19" s="59" t="n">
        <v>0</v>
      </c>
      <c r="CT19" s="59" t="n">
        <v>2.2</v>
      </c>
      <c r="CU19" s="59"/>
      <c r="CV19" s="56" t="n">
        <f aca="false">U19+Y19+AC19+AG19+AK19+AO19+AR19+AU19+AX19+BA19+BD19+BK19+BN19+BQ19+BT19+BW19+BZ19+CC19+CF19+CI19+CL19+CO19+CR19</f>
        <v>46277.5</v>
      </c>
      <c r="CW19" s="56" t="n">
        <f aca="false">V19+Z19+AD19+AH19+AL19+AP19+AS19+AV19+AY19+BB19+BE19+BL19+BO19+BR19+BU19+BX19+CA19+CD19+CG19+CJ19+CM19+CP19+CS19</f>
        <v>10647.5</v>
      </c>
      <c r="CX19" s="56" t="n">
        <f aca="false">W19+AA19+AE19+AI19+AM19+AQ19+AT19+AW19+AZ19+BC19+BF19+BM19+BP19+BS19+BV19+BY19+CB19+CE19+CH19+CK19+CN19+CQ19+CT19+CU19</f>
        <v>11365.2344</v>
      </c>
      <c r="CY19" s="59" t="n">
        <v>0</v>
      </c>
      <c r="CZ19" s="59" t="n">
        <v>0</v>
      </c>
      <c r="DA19" s="59"/>
      <c r="DB19" s="59" t="n">
        <v>0</v>
      </c>
      <c r="DC19" s="59" t="n">
        <v>0</v>
      </c>
      <c r="DD19" s="59" t="n">
        <v>0</v>
      </c>
      <c r="DE19" s="59" t="n">
        <v>0</v>
      </c>
      <c r="DF19" s="59" t="n">
        <v>0</v>
      </c>
      <c r="DG19" s="59"/>
      <c r="DH19" s="59" t="n">
        <v>0</v>
      </c>
      <c r="DI19" s="59" t="n">
        <v>0</v>
      </c>
      <c r="DJ19" s="59"/>
      <c r="DK19" s="59" t="n">
        <v>0</v>
      </c>
      <c r="DL19" s="59" t="n">
        <v>0</v>
      </c>
      <c r="DM19" s="59"/>
      <c r="DN19" s="59" t="n">
        <v>0</v>
      </c>
      <c r="DO19" s="59" t="n">
        <v>0</v>
      </c>
      <c r="DP19" s="59"/>
      <c r="DQ19" s="59"/>
      <c r="DR19" s="60" t="n">
        <f aca="false">CY19+DB19+DE19+DH19+DK19+DN19</f>
        <v>0</v>
      </c>
      <c r="DS19" s="60" t="n">
        <f aca="false">CZ19+DC19+DF19+DI19+DL19+DO19</f>
        <v>0</v>
      </c>
      <c r="DT19" s="60" t="n">
        <f aca="false">DA19+DD19+DG19+DJ19+DM19+DP19+DQ19</f>
        <v>0</v>
      </c>
      <c r="DU19" s="61"/>
    </row>
    <row r="20" s="62" customFormat="true" ht="21" hidden="false" customHeight="true" outlineLevel="0" collapsed="false">
      <c r="A20" s="54" t="n">
        <v>11</v>
      </c>
      <c r="B20" s="55" t="s">
        <v>67</v>
      </c>
      <c r="C20" s="56" t="n">
        <v>1572.937</v>
      </c>
      <c r="D20" s="56" t="n">
        <v>0</v>
      </c>
      <c r="E20" s="56" t="n">
        <f aca="false">CV20+DR20-DN20</f>
        <v>7569.3</v>
      </c>
      <c r="F20" s="56" t="n">
        <f aca="false">CW20+DS20-DO20</f>
        <v>1500</v>
      </c>
      <c r="G20" s="56" t="n">
        <f aca="false">CX20+DT20-DP20</f>
        <v>1533.664</v>
      </c>
      <c r="H20" s="56" t="n">
        <f aca="false">G20/F20*100</f>
        <v>102.244266666667</v>
      </c>
      <c r="I20" s="56" t="n">
        <f aca="false">K20-E20</f>
        <v>2071358.4002</v>
      </c>
      <c r="J20" s="56" t="n">
        <f aca="false">L20-G20</f>
        <v>752140.466</v>
      </c>
      <c r="K20" s="57" t="n">
        <v>2078927.7002</v>
      </c>
      <c r="L20" s="57" t="n">
        <v>753674.13</v>
      </c>
      <c r="M20" s="56" t="n">
        <f aca="false">U20+Y20+AC20+AG20+AK20+AO20+BD20+BK20+BN20+BQ20+BT20+BW20+CC20+CF20+CI20+CL20+CR20</f>
        <v>4069.3</v>
      </c>
      <c r="N20" s="56" t="n">
        <f aca="false">V20+Z20+AD20+AH20+AL20+AP20+BE20+BL20+BO20+BR20+BU20+BX20+CD20+CG20+CJ20+CM20+CS20</f>
        <v>625</v>
      </c>
      <c r="O20" s="56" t="n">
        <f aca="false">W20+AA20+AE20+AI20+AM20+AQ20+BF20+BM20+BP20+BS20+BV20+BY20+CE20+CH20+CK20+CN20+CT20</f>
        <v>658.664</v>
      </c>
      <c r="P20" s="56" t="n">
        <f aca="false">O20/N20*100</f>
        <v>105.38624</v>
      </c>
      <c r="Q20" s="56" t="n">
        <f aca="false">U20+AC20</f>
        <v>475.6</v>
      </c>
      <c r="R20" s="56" t="n">
        <f aca="false">V20+AD20</f>
        <v>140.2</v>
      </c>
      <c r="S20" s="56" t="n">
        <f aca="false">W20+AE20</f>
        <v>133.824</v>
      </c>
      <c r="T20" s="57" t="n">
        <f aca="false">S20/R20*100</f>
        <v>95.4522111269615</v>
      </c>
      <c r="U20" s="59" t="n">
        <v>2</v>
      </c>
      <c r="V20" s="59" t="n">
        <v>2</v>
      </c>
      <c r="W20" s="59" t="n">
        <v>0.211</v>
      </c>
      <c r="X20" s="59" t="n">
        <f aca="false">W20/V20*100</f>
        <v>10.55</v>
      </c>
      <c r="Y20" s="59" t="n">
        <v>3284.3</v>
      </c>
      <c r="Z20" s="59" t="n">
        <v>408.8</v>
      </c>
      <c r="AA20" s="59" t="n">
        <v>468.014</v>
      </c>
      <c r="AB20" s="59" t="n">
        <f aca="false">AA20/Z20*100</f>
        <v>114.484833659491</v>
      </c>
      <c r="AC20" s="59" t="n">
        <v>473.6</v>
      </c>
      <c r="AD20" s="59" t="n">
        <v>138.2</v>
      </c>
      <c r="AE20" s="59" t="n">
        <v>133.613</v>
      </c>
      <c r="AF20" s="59" t="n">
        <f aca="false">AE20/AD20*100</f>
        <v>96.6808972503618</v>
      </c>
      <c r="AG20" s="59" t="n">
        <v>56</v>
      </c>
      <c r="AH20" s="59" t="n">
        <v>14</v>
      </c>
      <c r="AI20" s="59" t="n">
        <v>0</v>
      </c>
      <c r="AJ20" s="59" t="n">
        <f aca="false">AI20/AH20*100</f>
        <v>0</v>
      </c>
      <c r="AK20" s="59"/>
      <c r="AL20" s="59"/>
      <c r="AM20" s="59"/>
      <c r="AN20" s="59"/>
      <c r="AO20" s="59" t="n">
        <v>0</v>
      </c>
      <c r="AP20" s="59" t="n">
        <v>0</v>
      </c>
      <c r="AQ20" s="59"/>
      <c r="AR20" s="59" t="n">
        <v>0</v>
      </c>
      <c r="AS20" s="59" t="n">
        <v>0</v>
      </c>
      <c r="AT20" s="59"/>
      <c r="AU20" s="59" t="n">
        <v>3500</v>
      </c>
      <c r="AV20" s="59" t="n">
        <v>875</v>
      </c>
      <c r="AW20" s="59" t="n">
        <v>875</v>
      </c>
      <c r="AX20" s="59" t="n">
        <v>0</v>
      </c>
      <c r="AY20" s="59" t="n">
        <v>0</v>
      </c>
      <c r="AZ20" s="59" t="n">
        <v>0</v>
      </c>
      <c r="BA20" s="59" t="n">
        <v>0</v>
      </c>
      <c r="BB20" s="59" t="n">
        <v>0</v>
      </c>
      <c r="BC20" s="59"/>
      <c r="BD20" s="59" t="n">
        <v>0</v>
      </c>
      <c r="BE20" s="59" t="n">
        <v>0</v>
      </c>
      <c r="BF20" s="59"/>
      <c r="BG20" s="56" t="n">
        <f aca="false">BK20+BN20+BQ20+BT20</f>
        <v>253.4</v>
      </c>
      <c r="BH20" s="56" t="n">
        <f aca="false">BL20+BO20+BR20+BU20</f>
        <v>62</v>
      </c>
      <c r="BI20" s="56" t="n">
        <f aca="false">BM20+BP20+BS20+BV20</f>
        <v>56.826</v>
      </c>
      <c r="BJ20" s="57" t="n">
        <f aca="false">BI20/BH20*100</f>
        <v>91.6548387096774</v>
      </c>
      <c r="BK20" s="59" t="n">
        <v>181.5</v>
      </c>
      <c r="BL20" s="59" t="n">
        <v>50</v>
      </c>
      <c r="BM20" s="59" t="n">
        <v>56.826</v>
      </c>
      <c r="BN20" s="59" t="n">
        <v>0</v>
      </c>
      <c r="BO20" s="59" t="n">
        <v>0</v>
      </c>
      <c r="BP20" s="59" t="n">
        <v>0</v>
      </c>
      <c r="BQ20" s="59" t="n">
        <v>0</v>
      </c>
      <c r="BR20" s="59" t="n">
        <v>0</v>
      </c>
      <c r="BS20" s="59" t="n">
        <v>0</v>
      </c>
      <c r="BT20" s="59" t="n">
        <v>71.9</v>
      </c>
      <c r="BU20" s="59" t="n">
        <v>12</v>
      </c>
      <c r="BV20" s="59" t="n">
        <v>0</v>
      </c>
      <c r="BW20" s="59" t="n">
        <v>0</v>
      </c>
      <c r="BX20" s="59" t="n">
        <v>0</v>
      </c>
      <c r="BY20" s="59"/>
      <c r="BZ20" s="59" t="n">
        <v>0</v>
      </c>
      <c r="CA20" s="59" t="n">
        <v>0</v>
      </c>
      <c r="CB20" s="59" t="n">
        <v>0</v>
      </c>
      <c r="CC20" s="59" t="n">
        <v>0</v>
      </c>
      <c r="CD20" s="59" t="n">
        <v>0</v>
      </c>
      <c r="CE20" s="59" t="n">
        <v>0</v>
      </c>
      <c r="CF20" s="59" t="n">
        <v>0</v>
      </c>
      <c r="CG20" s="59" t="n">
        <v>0</v>
      </c>
      <c r="CH20" s="59" t="n">
        <v>0</v>
      </c>
      <c r="CI20" s="59" t="n">
        <v>0</v>
      </c>
      <c r="CJ20" s="59" t="n">
        <v>0</v>
      </c>
      <c r="CK20" s="59" t="n">
        <v>0</v>
      </c>
      <c r="CL20" s="59" t="n">
        <v>0</v>
      </c>
      <c r="CM20" s="59" t="n">
        <v>0</v>
      </c>
      <c r="CN20" s="59" t="n">
        <v>0</v>
      </c>
      <c r="CO20" s="59" t="n">
        <v>0</v>
      </c>
      <c r="CP20" s="59" t="n">
        <v>0</v>
      </c>
      <c r="CQ20" s="59"/>
      <c r="CR20" s="59" t="n">
        <v>0</v>
      </c>
      <c r="CS20" s="59" t="n">
        <v>0</v>
      </c>
      <c r="CT20" s="59" t="n">
        <v>0</v>
      </c>
      <c r="CU20" s="59"/>
      <c r="CV20" s="56" t="n">
        <f aca="false">U20+Y20+AC20+AG20+AK20+AO20+AR20+AU20+AX20+BA20+BD20+BK20+BN20+BQ20+BT20+BW20+BZ20+CC20+CF20+CI20+CL20+CO20+CR20</f>
        <v>7569.3</v>
      </c>
      <c r="CW20" s="56" t="n">
        <f aca="false">V20+Z20+AD20+AH20+AL20+AP20+AS20+AV20+AY20+BB20+BE20+BL20+BO20+BR20+BU20+BX20+CA20+CD20+CG20+CJ20+CM20+CP20+CS20</f>
        <v>1500</v>
      </c>
      <c r="CX20" s="56" t="n">
        <f aca="false">W20+AA20+AE20+AI20+AM20+AQ20+AT20+AW20+AZ20+BC20+BF20+BM20+BP20+BS20+BV20+BY20+CB20+CE20+CH20+CK20+CN20+CQ20+CT20+CU20</f>
        <v>1533.664</v>
      </c>
      <c r="CY20" s="59" t="n">
        <v>0</v>
      </c>
      <c r="CZ20" s="59" t="n">
        <v>0</v>
      </c>
      <c r="DA20" s="59"/>
      <c r="DB20" s="59" t="n">
        <v>0</v>
      </c>
      <c r="DC20" s="59" t="n">
        <v>0</v>
      </c>
      <c r="DD20" s="59" t="n">
        <v>0</v>
      </c>
      <c r="DE20" s="59" t="n">
        <v>0</v>
      </c>
      <c r="DF20" s="59" t="n">
        <v>0</v>
      </c>
      <c r="DG20" s="59"/>
      <c r="DH20" s="59" t="n">
        <v>0</v>
      </c>
      <c r="DI20" s="59" t="n">
        <v>0</v>
      </c>
      <c r="DJ20" s="59"/>
      <c r="DK20" s="59" t="n">
        <v>0</v>
      </c>
      <c r="DL20" s="59" t="n">
        <v>0</v>
      </c>
      <c r="DM20" s="59"/>
      <c r="DN20" s="59" t="n">
        <v>0</v>
      </c>
      <c r="DO20" s="59" t="n">
        <v>0</v>
      </c>
      <c r="DP20" s="59"/>
      <c r="DQ20" s="59"/>
      <c r="DR20" s="60" t="n">
        <f aca="false">CY20+DB20+DE20+DH20+DK20+DN20</f>
        <v>0</v>
      </c>
      <c r="DS20" s="60" t="n">
        <f aca="false">CZ20+DC20+DF20+DI20+DL20+DO20</f>
        <v>0</v>
      </c>
      <c r="DT20" s="60" t="n">
        <f aca="false">DA20+DD20+DG20+DJ20+DM20+DP20+DQ20</f>
        <v>0</v>
      </c>
      <c r="DU20" s="61"/>
    </row>
    <row r="21" s="62" customFormat="true" ht="21" hidden="false" customHeight="true" outlineLevel="0" collapsed="false">
      <c r="A21" s="63" t="n">
        <v>12</v>
      </c>
      <c r="B21" s="55" t="s">
        <v>68</v>
      </c>
      <c r="C21" s="56" t="n">
        <v>137.387</v>
      </c>
      <c r="D21" s="56" t="n">
        <v>0</v>
      </c>
      <c r="E21" s="56" t="n">
        <f aca="false">CV21+DR21-DN21</f>
        <v>4859.2</v>
      </c>
      <c r="F21" s="56" t="n">
        <f aca="false">CW21+DS21-DO21</f>
        <v>1383</v>
      </c>
      <c r="G21" s="56" t="n">
        <f aca="false">CX21+DT21-DP21</f>
        <v>1452.398</v>
      </c>
      <c r="H21" s="56" t="n">
        <f aca="false">G21/F21*100</f>
        <v>105.017932031815</v>
      </c>
      <c r="I21" s="56" t="n">
        <f aca="false">K21-E21</f>
        <v>2074068.5002</v>
      </c>
      <c r="J21" s="56" t="n">
        <f aca="false">L21-G21</f>
        <v>752221.732</v>
      </c>
      <c r="K21" s="57" t="n">
        <v>2078927.7002</v>
      </c>
      <c r="L21" s="57" t="n">
        <v>753674.13</v>
      </c>
      <c r="M21" s="56" t="n">
        <f aca="false">U21+Y21+AC21+AG21+AK21+AO21+BD21+BK21+BN21+BQ21+BT21+BW21+CC21+CF21+CI21+CL21+CR21</f>
        <v>1149.5</v>
      </c>
      <c r="N21" s="56" t="n">
        <f aca="false">V21+Z21+AD21+AH21+AL21+AP21+BE21+BL21+BO21+BR21+BU21+BX21+CD21+CG21+CJ21+CM21+CS21</f>
        <v>455.6</v>
      </c>
      <c r="O21" s="56" t="n">
        <f aca="false">W21+AA21+AE21+AI21+AM21+AQ21+BF21+BM21+BP21+BS21+BV21+BY21+CE21+CH21+CK21+CN21+CT21</f>
        <v>524.998</v>
      </c>
      <c r="P21" s="56" t="n">
        <f aca="false">O21/N21*100</f>
        <v>115.232221246708</v>
      </c>
      <c r="Q21" s="56" t="n">
        <f aca="false">U21+AC21</f>
        <v>659.2</v>
      </c>
      <c r="R21" s="56" t="n">
        <f aca="false">V21+AD21</f>
        <v>161.1</v>
      </c>
      <c r="S21" s="56" t="n">
        <f aca="false">W21+AE21</f>
        <v>165.8</v>
      </c>
      <c r="T21" s="57" t="n">
        <f aca="false">S21/R21*100</f>
        <v>102.917442582247</v>
      </c>
      <c r="U21" s="59" t="n">
        <v>249.5</v>
      </c>
      <c r="V21" s="59" t="n">
        <v>121.1</v>
      </c>
      <c r="W21" s="59" t="n">
        <v>124.133</v>
      </c>
      <c r="X21" s="59" t="n">
        <f aca="false">W21/V21*100</f>
        <v>102.504541701074</v>
      </c>
      <c r="Y21" s="59" t="n">
        <v>60.8</v>
      </c>
      <c r="Z21" s="59" t="n">
        <v>25</v>
      </c>
      <c r="AA21" s="59" t="n">
        <v>29.698</v>
      </c>
      <c r="AB21" s="59" t="n">
        <f aca="false">AA21/Z21*100</f>
        <v>118.792</v>
      </c>
      <c r="AC21" s="59" t="n">
        <v>409.7</v>
      </c>
      <c r="AD21" s="59" t="n">
        <v>40</v>
      </c>
      <c r="AE21" s="59" t="n">
        <v>41.667</v>
      </c>
      <c r="AF21" s="59" t="n">
        <f aca="false">AE21/AD21*100</f>
        <v>104.1675</v>
      </c>
      <c r="AG21" s="59" t="n">
        <v>414</v>
      </c>
      <c r="AH21" s="59" t="n">
        <v>254</v>
      </c>
      <c r="AI21" s="59" t="n">
        <v>314</v>
      </c>
      <c r="AJ21" s="59" t="n">
        <f aca="false">AI21/AH21*100</f>
        <v>123.622047244094</v>
      </c>
      <c r="AK21" s="59"/>
      <c r="AL21" s="59"/>
      <c r="AM21" s="59"/>
      <c r="AN21" s="59"/>
      <c r="AO21" s="59" t="n">
        <v>0</v>
      </c>
      <c r="AP21" s="59" t="n">
        <v>0</v>
      </c>
      <c r="AQ21" s="59"/>
      <c r="AR21" s="59" t="n">
        <v>0</v>
      </c>
      <c r="AS21" s="59" t="n">
        <v>0</v>
      </c>
      <c r="AT21" s="59"/>
      <c r="AU21" s="59" t="n">
        <v>3709.7</v>
      </c>
      <c r="AV21" s="59" t="n">
        <v>927.4</v>
      </c>
      <c r="AW21" s="59" t="n">
        <v>927.4</v>
      </c>
      <c r="AX21" s="59" t="n">
        <v>0</v>
      </c>
      <c r="AY21" s="59" t="n">
        <v>0</v>
      </c>
      <c r="AZ21" s="59" t="n">
        <v>0</v>
      </c>
      <c r="BA21" s="59" t="n">
        <v>0</v>
      </c>
      <c r="BB21" s="59" t="n">
        <v>0</v>
      </c>
      <c r="BC21" s="59"/>
      <c r="BD21" s="59" t="n">
        <v>0</v>
      </c>
      <c r="BE21" s="59" t="n">
        <v>0</v>
      </c>
      <c r="BF21" s="59"/>
      <c r="BG21" s="56" t="n">
        <f aca="false">BK21+BN21+BQ21+BT21</f>
        <v>15.5</v>
      </c>
      <c r="BH21" s="56" t="n">
        <f aca="false">BL21+BO21+BR21+BU21</f>
        <v>15.5</v>
      </c>
      <c r="BI21" s="56" t="n">
        <f aca="false">BM21+BP21+BS21+BV21</f>
        <v>15.5</v>
      </c>
      <c r="BJ21" s="57" t="n">
        <f aca="false">BI21/BH21*100</f>
        <v>100</v>
      </c>
      <c r="BK21" s="59" t="n">
        <v>15.5</v>
      </c>
      <c r="BL21" s="59" t="n">
        <v>15.5</v>
      </c>
      <c r="BM21" s="59" t="n">
        <v>15.5</v>
      </c>
      <c r="BN21" s="59" t="n">
        <v>0</v>
      </c>
      <c r="BO21" s="59" t="n">
        <v>0</v>
      </c>
      <c r="BP21" s="59" t="n">
        <v>0</v>
      </c>
      <c r="BQ21" s="59" t="n">
        <v>0</v>
      </c>
      <c r="BR21" s="59" t="n">
        <v>0</v>
      </c>
      <c r="BS21" s="59" t="n">
        <v>0</v>
      </c>
      <c r="BT21" s="59" t="n">
        <v>0</v>
      </c>
      <c r="BU21" s="59" t="n">
        <v>0</v>
      </c>
      <c r="BV21" s="59" t="n">
        <v>0</v>
      </c>
      <c r="BW21" s="59" t="n">
        <v>0</v>
      </c>
      <c r="BX21" s="59" t="n">
        <v>0</v>
      </c>
      <c r="BY21" s="59"/>
      <c r="BZ21" s="59" t="n">
        <v>0</v>
      </c>
      <c r="CA21" s="59" t="n">
        <v>0</v>
      </c>
      <c r="CB21" s="59" t="n">
        <v>0</v>
      </c>
      <c r="CC21" s="59" t="n">
        <v>0</v>
      </c>
      <c r="CD21" s="59" t="n">
        <v>0</v>
      </c>
      <c r="CE21" s="59" t="n">
        <v>0</v>
      </c>
      <c r="CF21" s="59" t="n">
        <v>0</v>
      </c>
      <c r="CG21" s="59" t="n">
        <v>0</v>
      </c>
      <c r="CH21" s="59" t="n">
        <v>0</v>
      </c>
      <c r="CI21" s="59" t="n">
        <v>0</v>
      </c>
      <c r="CJ21" s="59" t="n">
        <v>0</v>
      </c>
      <c r="CK21" s="59" t="n">
        <v>0</v>
      </c>
      <c r="CL21" s="59" t="n">
        <v>0</v>
      </c>
      <c r="CM21" s="59" t="n">
        <v>0</v>
      </c>
      <c r="CN21" s="59" t="n">
        <v>0</v>
      </c>
      <c r="CO21" s="59" t="n">
        <v>0</v>
      </c>
      <c r="CP21" s="59" t="n">
        <v>0</v>
      </c>
      <c r="CQ21" s="59"/>
      <c r="CR21" s="59" t="n">
        <v>0</v>
      </c>
      <c r="CS21" s="59" t="n">
        <v>0</v>
      </c>
      <c r="CT21" s="59" t="n">
        <v>0</v>
      </c>
      <c r="CU21" s="59"/>
      <c r="CV21" s="56" t="n">
        <f aca="false">U21+Y21+AC21+AG21+AK21+AO21+AR21+AU21+AX21+BA21+BD21+BK21+BN21+BQ21+BT21+BW21+BZ21+CC21+CF21+CI21+CL21+CO21+CR21</f>
        <v>4859.2</v>
      </c>
      <c r="CW21" s="56" t="n">
        <f aca="false">V21+Z21+AD21+AH21+AL21+AP21+AS21+AV21+AY21+BB21+BE21+BL21+BO21+BR21+BU21+BX21+CA21+CD21+CG21+CJ21+CM21+CP21+CS21</f>
        <v>1383</v>
      </c>
      <c r="CX21" s="56" t="n">
        <f aca="false">W21+AA21+AE21+AI21+AM21+AQ21+AT21+AW21+AZ21+BC21+BF21+BM21+BP21+BS21+BV21+BY21+CB21+CE21+CH21+CK21+CN21+CQ21+CT21+CU21</f>
        <v>1452.398</v>
      </c>
      <c r="CY21" s="59" t="n">
        <v>0</v>
      </c>
      <c r="CZ21" s="59" t="n">
        <v>0</v>
      </c>
      <c r="DA21" s="59"/>
      <c r="DB21" s="59" t="n">
        <v>0</v>
      </c>
      <c r="DC21" s="59" t="n">
        <v>0</v>
      </c>
      <c r="DD21" s="59" t="n">
        <v>0</v>
      </c>
      <c r="DE21" s="59" t="n">
        <v>0</v>
      </c>
      <c r="DF21" s="59" t="n">
        <v>0</v>
      </c>
      <c r="DG21" s="59"/>
      <c r="DH21" s="59" t="n">
        <v>0</v>
      </c>
      <c r="DI21" s="59" t="n">
        <v>0</v>
      </c>
      <c r="DJ21" s="59"/>
      <c r="DK21" s="59" t="n">
        <v>0</v>
      </c>
      <c r="DL21" s="59" t="n">
        <v>0</v>
      </c>
      <c r="DM21" s="59"/>
      <c r="DN21" s="59" t="n">
        <v>0</v>
      </c>
      <c r="DO21" s="59" t="n">
        <v>0</v>
      </c>
      <c r="DP21" s="59"/>
      <c r="DQ21" s="59"/>
      <c r="DR21" s="60" t="n">
        <f aca="false">CY21+DB21+DE21+DH21+DK21+DN21</f>
        <v>0</v>
      </c>
      <c r="DS21" s="60" t="n">
        <f aca="false">CZ21+DC21+DF21+DI21+DL21+DO21</f>
        <v>0</v>
      </c>
      <c r="DT21" s="60" t="n">
        <f aca="false">DA21+DD21+DG21+DJ21+DM21+DP21+DQ21</f>
        <v>0</v>
      </c>
      <c r="DU21" s="61"/>
    </row>
    <row r="22" customFormat="false" ht="21" hidden="false" customHeight="true" outlineLevel="0" collapsed="false">
      <c r="A22" s="54" t="n">
        <v>13</v>
      </c>
      <c r="B22" s="55" t="s">
        <v>69</v>
      </c>
      <c r="C22" s="56" t="n">
        <v>10030.948</v>
      </c>
      <c r="D22" s="56" t="n">
        <v>0</v>
      </c>
      <c r="E22" s="56" t="n">
        <f aca="false">CV22+DR22-DN22</f>
        <v>19299.6</v>
      </c>
      <c r="F22" s="56" t="n">
        <f aca="false">CW22+DS22-DO22</f>
        <v>4748</v>
      </c>
      <c r="G22" s="56" t="n">
        <f aca="false">CX22+DT22-DP22</f>
        <v>4768.517</v>
      </c>
      <c r="H22" s="56" t="n">
        <f aca="false">G22/F22*100</f>
        <v>100.432118786858</v>
      </c>
      <c r="I22" s="56" t="n">
        <f aca="false">K22-E22</f>
        <v>2059628.1002</v>
      </c>
      <c r="J22" s="56" t="n">
        <f aca="false">L22-G22</f>
        <v>748905.613</v>
      </c>
      <c r="K22" s="57" t="n">
        <v>2078927.7002</v>
      </c>
      <c r="L22" s="57" t="n">
        <v>753674.13</v>
      </c>
      <c r="M22" s="56" t="n">
        <f aca="false">U22+Y22+AC22+AG22+AK22+AO22+BD22+BK22+BN22+BQ22+BT22+BW22+CC22+CF22+CI22+CL22+CR22</f>
        <v>2835.1</v>
      </c>
      <c r="N22" s="56" t="n">
        <f aca="false">V22+Z22+AD22+AH22+AL22+AP22+BE22+BL22+BO22+BR22+BU22+BX22+CD22+CG22+CJ22+CM22+CS22</f>
        <v>631.9</v>
      </c>
      <c r="O22" s="56" t="n">
        <f aca="false">W22+AA22+AE22+AI22+AM22+AQ22+BF22+BM22+BP22+BS22+BV22+BY22+CE22+CH22+CK22+CN22+CT22</f>
        <v>652.417</v>
      </c>
      <c r="P22" s="56" t="n">
        <f aca="false">O22/N22*100</f>
        <v>103.24687450546</v>
      </c>
      <c r="Q22" s="56" t="n">
        <f aca="false">U22+AC22</f>
        <v>1051.9</v>
      </c>
      <c r="R22" s="56" t="n">
        <f aca="false">V22+AD22</f>
        <v>301.9</v>
      </c>
      <c r="S22" s="56" t="n">
        <f aca="false">W22+AE22</f>
        <v>296.854</v>
      </c>
      <c r="T22" s="57" t="n">
        <f aca="false">S22/R22*100</f>
        <v>98.328585624379</v>
      </c>
      <c r="U22" s="59" t="n">
        <v>0</v>
      </c>
      <c r="V22" s="59" t="n">
        <v>0</v>
      </c>
      <c r="W22" s="59" t="n">
        <v>0.054</v>
      </c>
      <c r="X22" s="59"/>
      <c r="Y22" s="59" t="n">
        <v>1243.9</v>
      </c>
      <c r="Z22" s="59" t="n">
        <v>271</v>
      </c>
      <c r="AA22" s="59" t="n">
        <v>265.063</v>
      </c>
      <c r="AB22" s="59" t="n">
        <f aca="false">AA22/Z22*100</f>
        <v>97.8092250922509</v>
      </c>
      <c r="AC22" s="59" t="n">
        <v>1051.9</v>
      </c>
      <c r="AD22" s="59" t="n">
        <v>301.9</v>
      </c>
      <c r="AE22" s="59" t="n">
        <v>296.8</v>
      </c>
      <c r="AF22" s="59" t="n">
        <f aca="false">AE22/AD22*100</f>
        <v>98.3106989069228</v>
      </c>
      <c r="AG22" s="59" t="n">
        <v>34</v>
      </c>
      <c r="AH22" s="59" t="n">
        <v>9</v>
      </c>
      <c r="AI22" s="59" t="n">
        <v>15</v>
      </c>
      <c r="AJ22" s="59" t="n">
        <f aca="false">AI22/AH22*100</f>
        <v>166.666666666667</v>
      </c>
      <c r="AK22" s="59"/>
      <c r="AL22" s="59"/>
      <c r="AM22" s="59"/>
      <c r="AN22" s="59"/>
      <c r="AO22" s="59" t="n">
        <v>0</v>
      </c>
      <c r="AP22" s="59" t="n">
        <v>0</v>
      </c>
      <c r="AQ22" s="59"/>
      <c r="AR22" s="59" t="n">
        <v>0</v>
      </c>
      <c r="AS22" s="59" t="n">
        <v>0</v>
      </c>
      <c r="AT22" s="59"/>
      <c r="AU22" s="59" t="n">
        <v>16464.5</v>
      </c>
      <c r="AV22" s="59" t="n">
        <v>4116.1</v>
      </c>
      <c r="AW22" s="59" t="n">
        <v>4116.1</v>
      </c>
      <c r="AX22" s="59" t="n">
        <v>0</v>
      </c>
      <c r="AY22" s="59" t="n">
        <v>0</v>
      </c>
      <c r="AZ22" s="59" t="n">
        <v>0</v>
      </c>
      <c r="BA22" s="59" t="n">
        <v>0</v>
      </c>
      <c r="BB22" s="59" t="n">
        <v>0</v>
      </c>
      <c r="BC22" s="59"/>
      <c r="BD22" s="59" t="n">
        <v>0</v>
      </c>
      <c r="BE22" s="59" t="n">
        <v>0</v>
      </c>
      <c r="BF22" s="59"/>
      <c r="BG22" s="56" t="n">
        <f aca="false">BK22+BN22+BQ22+BT22</f>
        <v>505.3</v>
      </c>
      <c r="BH22" s="56" t="n">
        <f aca="false">BL22+BO22+BR22+BU22</f>
        <v>50</v>
      </c>
      <c r="BI22" s="56" t="n">
        <f aca="false">BM22+BP22+BS22+BV22</f>
        <v>75.5</v>
      </c>
      <c r="BJ22" s="57" t="n">
        <f aca="false">BI22/BH22*100</f>
        <v>151</v>
      </c>
      <c r="BK22" s="59" t="n">
        <v>505.3</v>
      </c>
      <c r="BL22" s="59" t="n">
        <v>50</v>
      </c>
      <c r="BM22" s="59" t="n">
        <v>75.5</v>
      </c>
      <c r="BN22" s="59" t="n">
        <v>0</v>
      </c>
      <c r="BO22" s="59" t="n">
        <v>0</v>
      </c>
      <c r="BP22" s="59" t="n">
        <v>0</v>
      </c>
      <c r="BQ22" s="59" t="n">
        <v>0</v>
      </c>
      <c r="BR22" s="59" t="n">
        <v>0</v>
      </c>
      <c r="BS22" s="59" t="n">
        <v>0</v>
      </c>
      <c r="BT22" s="59" t="n">
        <v>0</v>
      </c>
      <c r="BU22" s="59" t="n">
        <v>0</v>
      </c>
      <c r="BV22" s="59" t="n">
        <v>0</v>
      </c>
      <c r="BW22" s="59" t="n">
        <v>0</v>
      </c>
      <c r="BX22" s="59" t="n">
        <v>0</v>
      </c>
      <c r="BY22" s="59"/>
      <c r="BZ22" s="59" t="n">
        <v>0</v>
      </c>
      <c r="CA22" s="59" t="n">
        <v>0</v>
      </c>
      <c r="CB22" s="59" t="n">
        <v>0</v>
      </c>
      <c r="CC22" s="59" t="n">
        <v>0</v>
      </c>
      <c r="CD22" s="59" t="n">
        <v>0</v>
      </c>
      <c r="CE22" s="59" t="n">
        <v>0</v>
      </c>
      <c r="CF22" s="59" t="n">
        <v>0</v>
      </c>
      <c r="CG22" s="59" t="n">
        <v>0</v>
      </c>
      <c r="CH22" s="59" t="n">
        <v>0</v>
      </c>
      <c r="CI22" s="59" t="n">
        <v>0</v>
      </c>
      <c r="CJ22" s="59" t="n">
        <v>0</v>
      </c>
      <c r="CK22" s="59" t="n">
        <v>0</v>
      </c>
      <c r="CL22" s="59" t="n">
        <v>0</v>
      </c>
      <c r="CM22" s="59" t="n">
        <v>0</v>
      </c>
      <c r="CN22" s="59" t="n">
        <v>0</v>
      </c>
      <c r="CO22" s="59" t="n">
        <v>0</v>
      </c>
      <c r="CP22" s="59" t="n">
        <v>0</v>
      </c>
      <c r="CQ22" s="59"/>
      <c r="CR22" s="59" t="n">
        <v>0</v>
      </c>
      <c r="CS22" s="59" t="n">
        <v>0</v>
      </c>
      <c r="CT22" s="59" t="n">
        <v>0</v>
      </c>
      <c r="CU22" s="59"/>
      <c r="CV22" s="56" t="n">
        <f aca="false">U22+Y22+AC22+AG22+AK22+AO22+AR22+AU22+AX22+BA22+BD22+BK22+BN22+BQ22+BT22+BW22+BZ22+CC22+CF22+CI22+CL22+CO22+CR22</f>
        <v>19299.6</v>
      </c>
      <c r="CW22" s="56" t="n">
        <f aca="false">V22+Z22+AD22+AH22+AL22+AP22+AS22+AV22+AY22+BB22+BE22+BL22+BO22+BR22+BU22+BX22+CA22+CD22+CG22+CJ22+CM22+CP22+CS22</f>
        <v>4748</v>
      </c>
      <c r="CX22" s="56" t="n">
        <f aca="false">W22+AA22+AE22+AI22+AM22+AQ22+AT22+AW22+AZ22+BC22+BF22+BM22+BP22+BS22+BV22+BY22+CB22+CE22+CH22+CK22+CN22+CQ22+CT22+CU22</f>
        <v>4768.517</v>
      </c>
      <c r="CY22" s="59" t="n">
        <v>0</v>
      </c>
      <c r="CZ22" s="59" t="n">
        <v>0</v>
      </c>
      <c r="DA22" s="59"/>
      <c r="DB22" s="59" t="n">
        <v>0</v>
      </c>
      <c r="DC22" s="59" t="n">
        <v>0</v>
      </c>
      <c r="DD22" s="59" t="n">
        <v>0</v>
      </c>
      <c r="DE22" s="59" t="n">
        <v>0</v>
      </c>
      <c r="DF22" s="59" t="n">
        <v>0</v>
      </c>
      <c r="DG22" s="59"/>
      <c r="DH22" s="59" t="n">
        <v>0</v>
      </c>
      <c r="DI22" s="59" t="n">
        <v>0</v>
      </c>
      <c r="DJ22" s="59"/>
      <c r="DK22" s="59" t="n">
        <v>0</v>
      </c>
      <c r="DL22" s="59" t="n">
        <v>0</v>
      </c>
      <c r="DM22" s="59"/>
      <c r="DN22" s="59" t="n">
        <v>0</v>
      </c>
      <c r="DO22" s="59" t="n">
        <v>0</v>
      </c>
      <c r="DP22" s="59"/>
      <c r="DQ22" s="59"/>
      <c r="DR22" s="60" t="n">
        <f aca="false">CY22+DB22+DE22+DH22+DK22+DN22</f>
        <v>0</v>
      </c>
      <c r="DS22" s="60" t="n">
        <f aca="false">CZ22+DC22+DF22+DI22+DL22+DO22</f>
        <v>0</v>
      </c>
      <c r="DT22" s="60" t="n">
        <f aca="false">DA22+DD22+DG22+DJ22+DM22+DP22+DQ22</f>
        <v>0</v>
      </c>
      <c r="DU22" s="61"/>
    </row>
    <row r="23" customFormat="false" ht="21" hidden="false" customHeight="true" outlineLevel="0" collapsed="false">
      <c r="A23" s="63" t="n">
        <v>14</v>
      </c>
      <c r="B23" s="55" t="s">
        <v>70</v>
      </c>
      <c r="C23" s="56" t="n">
        <v>6740.741</v>
      </c>
      <c r="D23" s="56" t="n">
        <v>0</v>
      </c>
      <c r="E23" s="56" t="n">
        <f aca="false">CV23+DR23-DN23</f>
        <v>19303.5</v>
      </c>
      <c r="F23" s="56" t="n">
        <f aca="false">CW23+DS23-DO23</f>
        <v>4491</v>
      </c>
      <c r="G23" s="56" t="n">
        <f aca="false">CX23+DT23-DP23</f>
        <v>4510.573</v>
      </c>
      <c r="H23" s="56" t="n">
        <f aca="false">G23/F23*100</f>
        <v>100.435827209976</v>
      </c>
      <c r="I23" s="56" t="n">
        <f aca="false">K23-E23</f>
        <v>2059624.2002</v>
      </c>
      <c r="J23" s="56" t="n">
        <f aca="false">L23-G23</f>
        <v>749163.557</v>
      </c>
      <c r="K23" s="57" t="n">
        <v>2078927.7002</v>
      </c>
      <c r="L23" s="57" t="n">
        <v>753674.13</v>
      </c>
      <c r="M23" s="56" t="n">
        <f aca="false">U23+Y23+AC23+AG23+AK23+AO23+BD23+BK23+BN23+BQ23+BT23+BW23+CC23+CF23+CI23+CL23+CR23</f>
        <v>3345.7</v>
      </c>
      <c r="N23" s="56" t="n">
        <f aca="false">V23+Z23+AD23+AH23+AL23+AP23+BE23+BL23+BO23+BR23+BU23+BX23+CD23+CG23+CJ23+CM23+CS23</f>
        <v>501.6</v>
      </c>
      <c r="O23" s="56" t="n">
        <f aca="false">W23+AA23+AE23+AI23+AM23+AQ23+BF23+BM23+BP23+BS23+BV23+BY23+CE23+CH23+CK23+CN23+CT23</f>
        <v>521.073</v>
      </c>
      <c r="P23" s="56" t="n">
        <f aca="false">O23/N23*100</f>
        <v>103.882177033493</v>
      </c>
      <c r="Q23" s="56" t="n">
        <f aca="false">U23+AC23</f>
        <v>1140.9</v>
      </c>
      <c r="R23" s="56" t="n">
        <f aca="false">V23+AD23</f>
        <v>170.3</v>
      </c>
      <c r="S23" s="56" t="n">
        <f aca="false">W23+AE23</f>
        <v>171.123</v>
      </c>
      <c r="T23" s="57" t="n">
        <f aca="false">S23/R23*100</f>
        <v>100.483264826776</v>
      </c>
      <c r="U23" s="59" t="n">
        <v>0.2</v>
      </c>
      <c r="V23" s="59" t="n">
        <v>0.2</v>
      </c>
      <c r="W23" s="59" t="n">
        <v>0.123</v>
      </c>
      <c r="X23" s="59" t="n">
        <f aca="false">W23/V23*100</f>
        <v>61.5</v>
      </c>
      <c r="Y23" s="59" t="n">
        <v>1540.4</v>
      </c>
      <c r="Z23" s="59" t="n">
        <v>265.3</v>
      </c>
      <c r="AA23" s="59" t="n">
        <v>274.79</v>
      </c>
      <c r="AB23" s="59" t="n">
        <f aca="false">AA23/Z23*100</f>
        <v>103.577082548059</v>
      </c>
      <c r="AC23" s="59" t="n">
        <v>1140.7</v>
      </c>
      <c r="AD23" s="59" t="n">
        <v>170.1</v>
      </c>
      <c r="AE23" s="59" t="n">
        <v>171</v>
      </c>
      <c r="AF23" s="59" t="n">
        <f aca="false">AE23/AD23*100</f>
        <v>100.529100529101</v>
      </c>
      <c r="AG23" s="59" t="n">
        <v>224</v>
      </c>
      <c r="AH23" s="59" t="n">
        <v>16</v>
      </c>
      <c r="AI23" s="59" t="n">
        <v>24</v>
      </c>
      <c r="AJ23" s="59" t="n">
        <f aca="false">AI23/AH23*100</f>
        <v>150</v>
      </c>
      <c r="AK23" s="59"/>
      <c r="AL23" s="59"/>
      <c r="AM23" s="59"/>
      <c r="AN23" s="59"/>
      <c r="AO23" s="59" t="n">
        <v>0</v>
      </c>
      <c r="AP23" s="59" t="n">
        <v>0</v>
      </c>
      <c r="AQ23" s="59"/>
      <c r="AR23" s="59" t="n">
        <v>0</v>
      </c>
      <c r="AS23" s="59" t="n">
        <v>0</v>
      </c>
      <c r="AT23" s="59"/>
      <c r="AU23" s="59" t="n">
        <v>15957.8</v>
      </c>
      <c r="AV23" s="59" t="n">
        <v>3989.4</v>
      </c>
      <c r="AW23" s="59" t="n">
        <v>3989.5</v>
      </c>
      <c r="AX23" s="59" t="n">
        <v>0</v>
      </c>
      <c r="AY23" s="59" t="n">
        <v>0</v>
      </c>
      <c r="AZ23" s="59" t="n">
        <v>0</v>
      </c>
      <c r="BA23" s="59" t="n">
        <v>0</v>
      </c>
      <c r="BB23" s="59" t="n">
        <v>0</v>
      </c>
      <c r="BC23" s="59"/>
      <c r="BD23" s="59" t="n">
        <v>0</v>
      </c>
      <c r="BE23" s="59" t="n">
        <v>0</v>
      </c>
      <c r="BF23" s="59"/>
      <c r="BG23" s="56" t="n">
        <f aca="false">BK23+BN23+BQ23+BT23</f>
        <v>440.4</v>
      </c>
      <c r="BH23" s="56" t="n">
        <f aca="false">BL23+BO23+BR23+BU23</f>
        <v>50</v>
      </c>
      <c r="BI23" s="56" t="n">
        <f aca="false">BM23+BP23+BS23+BV23</f>
        <v>51.16</v>
      </c>
      <c r="BJ23" s="57" t="n">
        <f aca="false">BI23/BH23*100</f>
        <v>102.32</v>
      </c>
      <c r="BK23" s="59" t="n">
        <v>440.4</v>
      </c>
      <c r="BL23" s="59" t="n">
        <v>50</v>
      </c>
      <c r="BM23" s="59" t="n">
        <v>51.16</v>
      </c>
      <c r="BN23" s="59" t="n">
        <v>0</v>
      </c>
      <c r="BO23" s="59" t="n">
        <v>0</v>
      </c>
      <c r="BP23" s="59" t="n">
        <v>0</v>
      </c>
      <c r="BQ23" s="59" t="n">
        <v>0</v>
      </c>
      <c r="BR23" s="59" t="n">
        <v>0</v>
      </c>
      <c r="BS23" s="59" t="n">
        <v>0</v>
      </c>
      <c r="BT23" s="59" t="n">
        <v>0</v>
      </c>
      <c r="BU23" s="59" t="n">
        <v>0</v>
      </c>
      <c r="BV23" s="59" t="n">
        <v>0</v>
      </c>
      <c r="BW23" s="59" t="n">
        <v>0</v>
      </c>
      <c r="BX23" s="59" t="n">
        <v>0</v>
      </c>
      <c r="BY23" s="59"/>
      <c r="BZ23" s="59" t="n">
        <v>0</v>
      </c>
      <c r="CA23" s="59" t="n">
        <v>0</v>
      </c>
      <c r="CB23" s="59" t="n">
        <v>0</v>
      </c>
      <c r="CC23" s="59" t="n">
        <v>0</v>
      </c>
      <c r="CD23" s="59" t="n">
        <v>0</v>
      </c>
      <c r="CE23" s="59" t="n">
        <v>0</v>
      </c>
      <c r="CF23" s="59" t="n">
        <v>0</v>
      </c>
      <c r="CG23" s="59" t="n">
        <v>0</v>
      </c>
      <c r="CH23" s="59" t="n">
        <v>0</v>
      </c>
      <c r="CI23" s="59" t="n">
        <v>0</v>
      </c>
      <c r="CJ23" s="59" t="n">
        <v>0</v>
      </c>
      <c r="CK23" s="59" t="n">
        <v>0</v>
      </c>
      <c r="CL23" s="59" t="n">
        <v>0</v>
      </c>
      <c r="CM23" s="59" t="n">
        <v>0</v>
      </c>
      <c r="CN23" s="59" t="n">
        <v>0</v>
      </c>
      <c r="CO23" s="59" t="n">
        <v>0</v>
      </c>
      <c r="CP23" s="59" t="n">
        <v>0</v>
      </c>
      <c r="CQ23" s="59"/>
      <c r="CR23" s="59" t="n">
        <v>0</v>
      </c>
      <c r="CS23" s="59" t="n">
        <v>0</v>
      </c>
      <c r="CT23" s="59" t="n">
        <v>0</v>
      </c>
      <c r="CU23" s="59"/>
      <c r="CV23" s="56" t="n">
        <f aca="false">U23+Y23+AC23+AG23+AK23+AO23+AR23+AU23+AX23+BA23+BD23+BK23+BN23+BQ23+BT23+BW23+BZ23+CC23+CF23+CI23+CL23+CO23+CR23</f>
        <v>19303.5</v>
      </c>
      <c r="CW23" s="56" t="n">
        <f aca="false">V23+Z23+AD23+AH23+AL23+AP23+AS23+AV23+AY23+BB23+BE23+BL23+BO23+BR23+BU23+BX23+CA23+CD23+CG23+CJ23+CM23+CP23+CS23</f>
        <v>4491</v>
      </c>
      <c r="CX23" s="56" t="n">
        <f aca="false">W23+AA23+AE23+AI23+AM23+AQ23+AT23+AW23+AZ23+BC23+BF23+BM23+BP23+BS23+BV23+BY23+CB23+CE23+CH23+CK23+CN23+CQ23+CT23+CU23</f>
        <v>4510.573</v>
      </c>
      <c r="CY23" s="59" t="n">
        <v>0</v>
      </c>
      <c r="CZ23" s="59" t="n">
        <v>0</v>
      </c>
      <c r="DA23" s="59"/>
      <c r="DB23" s="59" t="n">
        <v>0</v>
      </c>
      <c r="DC23" s="59" t="n">
        <v>0</v>
      </c>
      <c r="DD23" s="59" t="n">
        <v>0</v>
      </c>
      <c r="DE23" s="59" t="n">
        <v>0</v>
      </c>
      <c r="DF23" s="59" t="n">
        <v>0</v>
      </c>
      <c r="DG23" s="59"/>
      <c r="DH23" s="59" t="n">
        <v>0</v>
      </c>
      <c r="DI23" s="59" t="n">
        <v>0</v>
      </c>
      <c r="DJ23" s="59"/>
      <c r="DK23" s="59" t="n">
        <v>0</v>
      </c>
      <c r="DL23" s="59" t="n">
        <v>0</v>
      </c>
      <c r="DM23" s="59"/>
      <c r="DN23" s="59" t="n">
        <v>0</v>
      </c>
      <c r="DO23" s="59" t="n">
        <v>0</v>
      </c>
      <c r="DP23" s="59"/>
      <c r="DQ23" s="59"/>
      <c r="DR23" s="60" t="n">
        <f aca="false">CY23+DB23+DE23+DH23+DK23+DN23</f>
        <v>0</v>
      </c>
      <c r="DS23" s="60" t="n">
        <f aca="false">CZ23+DC23+DF23+DI23+DL23+DO23</f>
        <v>0</v>
      </c>
      <c r="DT23" s="60" t="n">
        <f aca="false">DA23+DD23+DG23+DJ23+DM23+DP23+DQ23</f>
        <v>0</v>
      </c>
      <c r="DU23" s="61"/>
    </row>
    <row r="24" customFormat="false" ht="21" hidden="false" customHeight="true" outlineLevel="0" collapsed="false">
      <c r="A24" s="54" t="n">
        <v>15</v>
      </c>
      <c r="B24" s="55" t="s">
        <v>71</v>
      </c>
      <c r="C24" s="56" t="n">
        <v>1034.939</v>
      </c>
      <c r="D24" s="56" t="n">
        <v>0</v>
      </c>
      <c r="E24" s="56" t="n">
        <f aca="false">CV24+DR24-DN24</f>
        <v>8682.8</v>
      </c>
      <c r="F24" s="56" t="n">
        <f aca="false">CW24+DS24-DO24</f>
        <v>1971</v>
      </c>
      <c r="G24" s="56" t="n">
        <f aca="false">CX24+DT24-DP24</f>
        <v>1968.409</v>
      </c>
      <c r="H24" s="56" t="n">
        <f aca="false">G24/F24*100</f>
        <v>99.8685438863521</v>
      </c>
      <c r="I24" s="56" t="n">
        <f aca="false">K24-E24</f>
        <v>2070244.9002</v>
      </c>
      <c r="J24" s="56" t="n">
        <f aca="false">L24-G24</f>
        <v>751705.721</v>
      </c>
      <c r="K24" s="57" t="n">
        <v>2078927.7002</v>
      </c>
      <c r="L24" s="57" t="n">
        <v>753674.13</v>
      </c>
      <c r="M24" s="56" t="n">
        <f aca="false">U24+Y24+AC24+AG24+AK24+AO24+BD24+BK24+BN24+BQ24+BT24+BW24+CC24+CF24+CI24+CL24+CR24</f>
        <v>1618.7</v>
      </c>
      <c r="N24" s="56" t="n">
        <f aca="false">V24+Z24+AD24+AH24+AL24+AP24+BE24+BL24+BO24+BR24+BU24+BX24+CD24+CG24+CJ24+CM24+CS24</f>
        <v>205</v>
      </c>
      <c r="O24" s="56" t="n">
        <f aca="false">W24+AA24+AE24+AI24+AM24+AQ24+BF24+BM24+BP24+BS24+BV24+BY24+CE24+CH24+CK24+CN24+CT24</f>
        <v>202.409</v>
      </c>
      <c r="P24" s="56" t="n">
        <f aca="false">O24/N24*100</f>
        <v>98.7360975609756</v>
      </c>
      <c r="Q24" s="56" t="n">
        <f aca="false">U24+AC24</f>
        <v>909.3</v>
      </c>
      <c r="R24" s="56" t="n">
        <f aca="false">V24+AD24</f>
        <v>78</v>
      </c>
      <c r="S24" s="56" t="n">
        <f aca="false">W24+AE24</f>
        <v>67.754</v>
      </c>
      <c r="T24" s="57" t="n">
        <f aca="false">S24/R24*100</f>
        <v>86.8641025641026</v>
      </c>
      <c r="U24" s="59" t="n">
        <v>23.6</v>
      </c>
      <c r="V24" s="59" t="n">
        <v>0</v>
      </c>
      <c r="W24" s="59" t="n">
        <v>0.762</v>
      </c>
      <c r="X24" s="59"/>
      <c r="Y24" s="59" t="n">
        <v>181.4</v>
      </c>
      <c r="Z24" s="59" t="n">
        <v>15</v>
      </c>
      <c r="AA24" s="59" t="n">
        <v>15.027</v>
      </c>
      <c r="AB24" s="59" t="n">
        <f aca="false">AA24/Z24*100</f>
        <v>100.18</v>
      </c>
      <c r="AC24" s="59" t="n">
        <v>885.7</v>
      </c>
      <c r="AD24" s="59" t="n">
        <v>78</v>
      </c>
      <c r="AE24" s="59" t="n">
        <v>66.992</v>
      </c>
      <c r="AF24" s="59" t="n">
        <f aca="false">AE24/AD24*100</f>
        <v>85.8871794871795</v>
      </c>
      <c r="AG24" s="59" t="n">
        <v>200</v>
      </c>
      <c r="AH24" s="59" t="n">
        <v>50</v>
      </c>
      <c r="AI24" s="59" t="n">
        <v>17.1</v>
      </c>
      <c r="AJ24" s="59" t="n">
        <f aca="false">AI24/AH24*100</f>
        <v>34.2</v>
      </c>
      <c r="AK24" s="59"/>
      <c r="AL24" s="59"/>
      <c r="AM24" s="59"/>
      <c r="AN24" s="59"/>
      <c r="AO24" s="59" t="n">
        <v>0</v>
      </c>
      <c r="AP24" s="59" t="n">
        <v>0</v>
      </c>
      <c r="AQ24" s="59"/>
      <c r="AR24" s="59" t="n">
        <v>0</v>
      </c>
      <c r="AS24" s="59" t="n">
        <v>0</v>
      </c>
      <c r="AT24" s="59"/>
      <c r="AU24" s="59" t="n">
        <v>7064.1</v>
      </c>
      <c r="AV24" s="59" t="n">
        <v>1766</v>
      </c>
      <c r="AW24" s="59" t="n">
        <v>1766</v>
      </c>
      <c r="AX24" s="59" t="n">
        <v>0</v>
      </c>
      <c r="AY24" s="59" t="n">
        <v>0</v>
      </c>
      <c r="AZ24" s="59" t="n">
        <v>0</v>
      </c>
      <c r="BA24" s="59" t="n">
        <v>0</v>
      </c>
      <c r="BB24" s="59" t="n">
        <v>0</v>
      </c>
      <c r="BC24" s="59"/>
      <c r="BD24" s="59" t="n">
        <v>0</v>
      </c>
      <c r="BE24" s="59" t="n">
        <v>0</v>
      </c>
      <c r="BF24" s="59"/>
      <c r="BG24" s="56" t="n">
        <f aca="false">BK24+BN24+BQ24+BT24</f>
        <v>328</v>
      </c>
      <c r="BH24" s="56" t="n">
        <f aca="false">BL24+BO24+BR24+BU24</f>
        <v>62</v>
      </c>
      <c r="BI24" s="56" t="n">
        <f aca="false">BM24+BP24+BS24+BV24</f>
        <v>102.528</v>
      </c>
      <c r="BJ24" s="57" t="n">
        <f aca="false">BI24/BH24*100</f>
        <v>165.367741935484</v>
      </c>
      <c r="BK24" s="59" t="n">
        <v>328</v>
      </c>
      <c r="BL24" s="59" t="n">
        <v>62</v>
      </c>
      <c r="BM24" s="59" t="n">
        <v>102.528</v>
      </c>
      <c r="BN24" s="59" t="n">
        <v>0</v>
      </c>
      <c r="BO24" s="59" t="n">
        <v>0</v>
      </c>
      <c r="BP24" s="59" t="n">
        <v>0</v>
      </c>
      <c r="BQ24" s="59" t="n">
        <v>0</v>
      </c>
      <c r="BR24" s="59" t="n">
        <v>0</v>
      </c>
      <c r="BS24" s="59" t="n">
        <v>0</v>
      </c>
      <c r="BT24" s="59" t="n">
        <v>0</v>
      </c>
      <c r="BU24" s="59" t="n">
        <v>0</v>
      </c>
      <c r="BV24" s="59" t="n">
        <v>0</v>
      </c>
      <c r="BW24" s="59" t="n">
        <v>0</v>
      </c>
      <c r="BX24" s="59" t="n">
        <v>0</v>
      </c>
      <c r="BY24" s="59"/>
      <c r="BZ24" s="59" t="n">
        <v>0</v>
      </c>
      <c r="CA24" s="59" t="n">
        <v>0</v>
      </c>
      <c r="CB24" s="59" t="n">
        <v>0</v>
      </c>
      <c r="CC24" s="59" t="n">
        <v>0</v>
      </c>
      <c r="CD24" s="59" t="n">
        <v>0</v>
      </c>
      <c r="CE24" s="59" t="n">
        <v>0</v>
      </c>
      <c r="CF24" s="59" t="n">
        <v>0</v>
      </c>
      <c r="CG24" s="59" t="n">
        <v>0</v>
      </c>
      <c r="CH24" s="59" t="n">
        <v>0</v>
      </c>
      <c r="CI24" s="59" t="n">
        <v>0</v>
      </c>
      <c r="CJ24" s="59" t="n">
        <v>0</v>
      </c>
      <c r="CK24" s="59" t="n">
        <v>0</v>
      </c>
      <c r="CL24" s="59" t="n">
        <v>0</v>
      </c>
      <c r="CM24" s="59" t="n">
        <v>0</v>
      </c>
      <c r="CN24" s="59" t="n">
        <v>0</v>
      </c>
      <c r="CO24" s="59" t="n">
        <v>0</v>
      </c>
      <c r="CP24" s="59" t="n">
        <v>0</v>
      </c>
      <c r="CQ24" s="59"/>
      <c r="CR24" s="59" t="n">
        <v>0</v>
      </c>
      <c r="CS24" s="59" t="n">
        <v>0</v>
      </c>
      <c r="CT24" s="59" t="n">
        <v>0</v>
      </c>
      <c r="CU24" s="59"/>
      <c r="CV24" s="56" t="n">
        <f aca="false">U24+Y24+AC24+AG24+AK24+AO24+AR24+AU24+AX24+BA24+BD24+BK24+BN24+BQ24+BT24+BW24+BZ24+CC24+CF24+CI24+CL24+CO24+CR24</f>
        <v>8682.8</v>
      </c>
      <c r="CW24" s="56" t="n">
        <f aca="false">V24+Z24+AD24+AH24+AL24+AP24+AS24+AV24+AY24+BB24+BE24+BL24+BO24+BR24+BU24+BX24+CA24+CD24+CG24+CJ24+CM24+CP24+CS24</f>
        <v>1971</v>
      </c>
      <c r="CX24" s="56" t="n">
        <f aca="false">W24+AA24+AE24+AI24+AM24+AQ24+AT24+AW24+AZ24+BC24+BF24+BM24+BP24+BS24+BV24+BY24+CB24+CE24+CH24+CK24+CN24+CQ24+CT24+CU24</f>
        <v>1968.409</v>
      </c>
      <c r="CY24" s="59" t="n">
        <v>0</v>
      </c>
      <c r="CZ24" s="59" t="n">
        <v>0</v>
      </c>
      <c r="DA24" s="59"/>
      <c r="DB24" s="59" t="n">
        <v>0</v>
      </c>
      <c r="DC24" s="59" t="n">
        <v>0</v>
      </c>
      <c r="DD24" s="59" t="n">
        <v>0</v>
      </c>
      <c r="DE24" s="59" t="n">
        <v>0</v>
      </c>
      <c r="DF24" s="59" t="n">
        <v>0</v>
      </c>
      <c r="DG24" s="59"/>
      <c r="DH24" s="59" t="n">
        <v>0</v>
      </c>
      <c r="DI24" s="59" t="n">
        <v>0</v>
      </c>
      <c r="DJ24" s="59"/>
      <c r="DK24" s="59" t="n">
        <v>0</v>
      </c>
      <c r="DL24" s="59" t="n">
        <v>0</v>
      </c>
      <c r="DM24" s="59"/>
      <c r="DN24" s="59" t="n">
        <v>0</v>
      </c>
      <c r="DO24" s="59" t="n">
        <v>0</v>
      </c>
      <c r="DP24" s="59"/>
      <c r="DQ24" s="59"/>
      <c r="DR24" s="60" t="n">
        <f aca="false">CY24+DB24+DE24+DH24+DK24+DN24</f>
        <v>0</v>
      </c>
      <c r="DS24" s="60" t="n">
        <f aca="false">CZ24+DC24+DF24+DI24+DL24+DO24</f>
        <v>0</v>
      </c>
      <c r="DT24" s="60" t="n">
        <f aca="false">DA24+DD24+DG24+DJ24+DM24+DP24+DQ24</f>
        <v>0</v>
      </c>
      <c r="DU24" s="61"/>
    </row>
    <row r="25" customFormat="false" ht="21" hidden="false" customHeight="true" outlineLevel="0" collapsed="false">
      <c r="A25" s="63" t="n">
        <v>16</v>
      </c>
      <c r="B25" s="55" t="s">
        <v>72</v>
      </c>
      <c r="C25" s="56" t="n">
        <v>1075.091</v>
      </c>
      <c r="D25" s="56" t="n">
        <v>0</v>
      </c>
      <c r="E25" s="56" t="n">
        <f aca="false">CV25+DR25-DN25</f>
        <v>7105</v>
      </c>
      <c r="F25" s="56" t="n">
        <f aca="false">CW25+DS25-DO25</f>
        <v>1565</v>
      </c>
      <c r="G25" s="56" t="n">
        <f aca="false">CX25+DT25-DP25</f>
        <v>1652.992</v>
      </c>
      <c r="H25" s="56" t="n">
        <f aca="false">G25/F25*100</f>
        <v>105.62249201278</v>
      </c>
      <c r="I25" s="56" t="n">
        <f aca="false">K25-E25</f>
        <v>2071822.7002</v>
      </c>
      <c r="J25" s="56" t="n">
        <f aca="false">L25-G25</f>
        <v>752021.138</v>
      </c>
      <c r="K25" s="57" t="n">
        <v>2078927.7002</v>
      </c>
      <c r="L25" s="57" t="n">
        <v>753674.13</v>
      </c>
      <c r="M25" s="56" t="n">
        <f aca="false">U25+Y25+AC25+AG25+AK25+AO25+BD25+BK25+BN25+BQ25+BT25+BW25+CC25+CF25+CI25+CL25+CR25</f>
        <v>1924.1</v>
      </c>
      <c r="N25" s="56" t="n">
        <f aca="false">V25+Z25+AD25+AH25+AL25+AP25+BE25+BL25+BO25+BR25+BU25+BX25+CD25+CG25+CJ25+CM25+CS25</f>
        <v>269.8</v>
      </c>
      <c r="O25" s="56" t="n">
        <f aca="false">W25+AA25+AE25+AI25+AM25+AQ25+BF25+BM25+BP25+BS25+BV25+BY25+CE25+CH25+CK25+CN25+CT25</f>
        <v>357.792</v>
      </c>
      <c r="P25" s="56" t="n">
        <f aca="false">O25/N25*100</f>
        <v>132.613787991105</v>
      </c>
      <c r="Q25" s="56" t="n">
        <f aca="false">U25+AC25</f>
        <v>423</v>
      </c>
      <c r="R25" s="56" t="n">
        <f aca="false">V25+AD25</f>
        <v>76.8</v>
      </c>
      <c r="S25" s="56" t="n">
        <f aca="false">W25+AE25</f>
        <v>59.336</v>
      </c>
      <c r="T25" s="57" t="n">
        <f aca="false">S25/R25*100</f>
        <v>77.2604166666667</v>
      </c>
      <c r="U25" s="59" t="n">
        <v>0.1</v>
      </c>
      <c r="V25" s="59" t="n">
        <v>0.1</v>
      </c>
      <c r="W25" s="59" t="n">
        <v>0.071</v>
      </c>
      <c r="X25" s="59" t="n">
        <f aca="false">W25/V25*100</f>
        <v>71</v>
      </c>
      <c r="Y25" s="59" t="n">
        <v>988.5</v>
      </c>
      <c r="Z25" s="59" t="n">
        <v>137</v>
      </c>
      <c r="AA25" s="59" t="n">
        <v>144.856</v>
      </c>
      <c r="AB25" s="59" t="n">
        <f aca="false">AA25/Z25*100</f>
        <v>105.734306569343</v>
      </c>
      <c r="AC25" s="59" t="n">
        <v>422.9</v>
      </c>
      <c r="AD25" s="59" t="n">
        <v>76.7</v>
      </c>
      <c r="AE25" s="59" t="n">
        <v>59.265</v>
      </c>
      <c r="AF25" s="59" t="n">
        <f aca="false">AE25/AD25*100</f>
        <v>77.2685788787484</v>
      </c>
      <c r="AG25" s="59" t="n">
        <v>24</v>
      </c>
      <c r="AH25" s="59" t="n">
        <v>6</v>
      </c>
      <c r="AI25" s="59" t="n">
        <v>6</v>
      </c>
      <c r="AJ25" s="59" t="n">
        <f aca="false">AI25/AH25*100</f>
        <v>100</v>
      </c>
      <c r="AK25" s="59"/>
      <c r="AL25" s="59"/>
      <c r="AM25" s="59"/>
      <c r="AN25" s="59"/>
      <c r="AO25" s="59" t="n">
        <v>0</v>
      </c>
      <c r="AP25" s="59" t="n">
        <v>0</v>
      </c>
      <c r="AQ25" s="59"/>
      <c r="AR25" s="59" t="n">
        <v>0</v>
      </c>
      <c r="AS25" s="59" t="n">
        <v>0</v>
      </c>
      <c r="AT25" s="59"/>
      <c r="AU25" s="59" t="n">
        <v>5180.9</v>
      </c>
      <c r="AV25" s="59" t="n">
        <v>1295.2</v>
      </c>
      <c r="AW25" s="59" t="n">
        <v>1295.2</v>
      </c>
      <c r="AX25" s="59" t="n">
        <v>0</v>
      </c>
      <c r="AY25" s="59" t="n">
        <v>0</v>
      </c>
      <c r="AZ25" s="59" t="n">
        <v>0</v>
      </c>
      <c r="BA25" s="59" t="n">
        <v>0</v>
      </c>
      <c r="BB25" s="59" t="n">
        <v>0</v>
      </c>
      <c r="BC25" s="59"/>
      <c r="BD25" s="59" t="n">
        <v>0</v>
      </c>
      <c r="BE25" s="59" t="n">
        <v>0</v>
      </c>
      <c r="BF25" s="59"/>
      <c r="BG25" s="56" t="n">
        <f aca="false">BK25+BN25+BQ25+BT25</f>
        <v>488.6</v>
      </c>
      <c r="BH25" s="56" t="n">
        <f aca="false">BL25+BO25+BR25+BU25</f>
        <v>50</v>
      </c>
      <c r="BI25" s="56" t="n">
        <f aca="false">BM25+BP25+BS25+BV25</f>
        <v>147.6</v>
      </c>
      <c r="BJ25" s="57" t="n">
        <f aca="false">BI25/BH25*100</f>
        <v>295.2</v>
      </c>
      <c r="BK25" s="59" t="n">
        <v>443.6</v>
      </c>
      <c r="BL25" s="59" t="n">
        <v>50</v>
      </c>
      <c r="BM25" s="59" t="n">
        <v>128.6</v>
      </c>
      <c r="BN25" s="59" t="n">
        <v>0</v>
      </c>
      <c r="BO25" s="59" t="n">
        <v>0</v>
      </c>
      <c r="BP25" s="59" t="n">
        <v>0</v>
      </c>
      <c r="BQ25" s="59" t="n">
        <v>0</v>
      </c>
      <c r="BR25" s="59" t="n">
        <v>0</v>
      </c>
      <c r="BS25" s="59" t="n">
        <v>0</v>
      </c>
      <c r="BT25" s="59" t="n">
        <v>45</v>
      </c>
      <c r="BU25" s="59" t="n">
        <v>0</v>
      </c>
      <c r="BV25" s="59" t="n">
        <v>19</v>
      </c>
      <c r="BW25" s="59" t="n">
        <v>0</v>
      </c>
      <c r="BX25" s="59" t="n">
        <v>0</v>
      </c>
      <c r="BY25" s="59"/>
      <c r="BZ25" s="59" t="n">
        <v>0</v>
      </c>
      <c r="CA25" s="59" t="n">
        <v>0</v>
      </c>
      <c r="CB25" s="59" t="n">
        <v>0</v>
      </c>
      <c r="CC25" s="59" t="n">
        <v>0</v>
      </c>
      <c r="CD25" s="59" t="n">
        <v>0</v>
      </c>
      <c r="CE25" s="59" t="n">
        <v>0</v>
      </c>
      <c r="CF25" s="59" t="n">
        <v>0</v>
      </c>
      <c r="CG25" s="59" t="n">
        <v>0</v>
      </c>
      <c r="CH25" s="59" t="n">
        <v>0</v>
      </c>
      <c r="CI25" s="59" t="n">
        <v>0</v>
      </c>
      <c r="CJ25" s="59" t="n">
        <v>0</v>
      </c>
      <c r="CK25" s="59" t="n">
        <v>0</v>
      </c>
      <c r="CL25" s="59" t="n">
        <v>0</v>
      </c>
      <c r="CM25" s="59" t="n">
        <v>0</v>
      </c>
      <c r="CN25" s="59" t="n">
        <v>0</v>
      </c>
      <c r="CO25" s="59" t="n">
        <v>0</v>
      </c>
      <c r="CP25" s="59" t="n">
        <v>0</v>
      </c>
      <c r="CQ25" s="59"/>
      <c r="CR25" s="59" t="n">
        <v>0</v>
      </c>
      <c r="CS25" s="59" t="n">
        <v>0</v>
      </c>
      <c r="CT25" s="59" t="n">
        <v>0</v>
      </c>
      <c r="CU25" s="59"/>
      <c r="CV25" s="56" t="n">
        <f aca="false">U25+Y25+AC25+AG25+AK25+AO25+AR25+AU25+AX25+BA25+BD25+BK25+BN25+BQ25+BT25+BW25+BZ25+CC25+CF25+CI25+CL25+CO25+CR25</f>
        <v>7105</v>
      </c>
      <c r="CW25" s="56" t="n">
        <f aca="false">V25+Z25+AD25+AH25+AL25+AP25+AS25+AV25+AY25+BB25+BE25+BL25+BO25+BR25+BU25+BX25+CA25+CD25+CG25+CJ25+CM25+CP25+CS25</f>
        <v>1565</v>
      </c>
      <c r="CX25" s="56" t="n">
        <f aca="false">W25+AA25+AE25+AI25+AM25+AQ25+AT25+AW25+AZ25+BC25+BF25+BM25+BP25+BS25+BV25+BY25+CB25+CE25+CH25+CK25+CN25+CQ25+CT25+CU25</f>
        <v>1652.992</v>
      </c>
      <c r="CY25" s="59" t="n">
        <v>0</v>
      </c>
      <c r="CZ25" s="59" t="n">
        <v>0</v>
      </c>
      <c r="DA25" s="59"/>
      <c r="DB25" s="59" t="n">
        <v>0</v>
      </c>
      <c r="DC25" s="59" t="n">
        <v>0</v>
      </c>
      <c r="DD25" s="59" t="n">
        <v>0</v>
      </c>
      <c r="DE25" s="59" t="n">
        <v>0</v>
      </c>
      <c r="DF25" s="59" t="n">
        <v>0</v>
      </c>
      <c r="DG25" s="59"/>
      <c r="DH25" s="59" t="n">
        <v>0</v>
      </c>
      <c r="DI25" s="59" t="n">
        <v>0</v>
      </c>
      <c r="DJ25" s="59"/>
      <c r="DK25" s="59" t="n">
        <v>0</v>
      </c>
      <c r="DL25" s="59" t="n">
        <v>0</v>
      </c>
      <c r="DM25" s="59"/>
      <c r="DN25" s="59" t="n">
        <v>250</v>
      </c>
      <c r="DO25" s="59" t="n">
        <v>0</v>
      </c>
      <c r="DP25" s="59"/>
      <c r="DQ25" s="59"/>
      <c r="DR25" s="60" t="n">
        <f aca="false">CY25+DB25+DE25+DH25+DK25+DN25</f>
        <v>250</v>
      </c>
      <c r="DS25" s="60" t="n">
        <f aca="false">CZ25+DC25+DF25+DI25+DL25+DO25</f>
        <v>0</v>
      </c>
      <c r="DT25" s="60" t="n">
        <f aca="false">DA25+DD25+DG25+DJ25+DM25+DP25+DQ25</f>
        <v>0</v>
      </c>
      <c r="DU25" s="61"/>
    </row>
    <row r="26" customFormat="false" ht="21" hidden="false" customHeight="true" outlineLevel="0" collapsed="false">
      <c r="A26" s="54" t="n">
        <v>17</v>
      </c>
      <c r="B26" s="55" t="s">
        <v>73</v>
      </c>
      <c r="C26" s="56" t="n">
        <v>5662.145</v>
      </c>
      <c r="D26" s="56" t="n">
        <v>0</v>
      </c>
      <c r="E26" s="56" t="n">
        <f aca="false">CV26+DR26-DN26</f>
        <v>24728.9</v>
      </c>
      <c r="F26" s="56" t="n">
        <f aca="false">CW26+DS26-DO26</f>
        <v>5635</v>
      </c>
      <c r="G26" s="56" t="n">
        <f aca="false">CX26+DT26-DP26</f>
        <v>5655.117</v>
      </c>
      <c r="H26" s="56" t="n">
        <f aca="false">G26/F26*100</f>
        <v>100.357000887311</v>
      </c>
      <c r="I26" s="56" t="n">
        <f aca="false">K26-E26</f>
        <v>2054198.8002</v>
      </c>
      <c r="J26" s="56" t="n">
        <f aca="false">L26-G26</f>
        <v>748019.013</v>
      </c>
      <c r="K26" s="57" t="n">
        <v>2078927.7002</v>
      </c>
      <c r="L26" s="57" t="n">
        <v>753674.13</v>
      </c>
      <c r="M26" s="56" t="n">
        <f aca="false">U26+Y26+AC26+AG26+AK26+AO26+BD26+BK26+BN26+BQ26+BT26+BW26+CC26+CF26+CI26+CL26+CR26</f>
        <v>4696.8</v>
      </c>
      <c r="N26" s="56" t="n">
        <f aca="false">V26+Z26+AD26+AH26+AL26+AP26+BE26+BL26+BO26+BR26+BU26+BX26+CD26+CG26+CJ26+CM26+CS26</f>
        <v>627</v>
      </c>
      <c r="O26" s="56" t="n">
        <f aca="false">W26+AA26+AE26+AI26+AM26+AQ26+BF26+BM26+BP26+BS26+BV26+BY26+CE26+CH26+CK26+CN26+CT26</f>
        <v>647.117</v>
      </c>
      <c r="P26" s="56" t="n">
        <f aca="false">O26/N26*100</f>
        <v>103.208452950558</v>
      </c>
      <c r="Q26" s="56" t="n">
        <f aca="false">U26+AC26</f>
        <v>2154.9</v>
      </c>
      <c r="R26" s="56" t="n">
        <f aca="false">V26+AD26</f>
        <v>315</v>
      </c>
      <c r="S26" s="56" t="n">
        <f aca="false">W26+AE26</f>
        <v>315.203</v>
      </c>
      <c r="T26" s="57" t="n">
        <f aca="false">S26/R26*100</f>
        <v>100.064444444444</v>
      </c>
      <c r="U26" s="59" t="n">
        <v>18.7</v>
      </c>
      <c r="V26" s="59" t="n">
        <v>0</v>
      </c>
      <c r="W26" s="59" t="n">
        <v>0.203</v>
      </c>
      <c r="X26" s="59"/>
      <c r="Y26" s="59" t="n">
        <v>2357.9</v>
      </c>
      <c r="Z26" s="59" t="n">
        <v>307</v>
      </c>
      <c r="AA26" s="59" t="n">
        <v>306.914</v>
      </c>
      <c r="AB26" s="59" t="n">
        <f aca="false">AA26/Z26*100</f>
        <v>99.971986970684</v>
      </c>
      <c r="AC26" s="59" t="n">
        <v>2136.2</v>
      </c>
      <c r="AD26" s="59" t="n">
        <v>315</v>
      </c>
      <c r="AE26" s="59" t="n">
        <v>315</v>
      </c>
      <c r="AF26" s="59" t="n">
        <f aca="false">AE26/AD26*100</f>
        <v>100</v>
      </c>
      <c r="AG26" s="59" t="n">
        <v>20</v>
      </c>
      <c r="AH26" s="59" t="n">
        <v>5</v>
      </c>
      <c r="AI26" s="59" t="n">
        <v>5</v>
      </c>
      <c r="AJ26" s="59" t="n">
        <f aca="false">AI26/AH26*100</f>
        <v>100</v>
      </c>
      <c r="AK26" s="59"/>
      <c r="AL26" s="59"/>
      <c r="AM26" s="59"/>
      <c r="AN26" s="59"/>
      <c r="AO26" s="59" t="n">
        <v>0</v>
      </c>
      <c r="AP26" s="59" t="n">
        <v>0</v>
      </c>
      <c r="AQ26" s="59"/>
      <c r="AR26" s="59" t="n">
        <v>0</v>
      </c>
      <c r="AS26" s="59" t="n">
        <v>0</v>
      </c>
      <c r="AT26" s="59"/>
      <c r="AU26" s="59" t="n">
        <v>20032.1</v>
      </c>
      <c r="AV26" s="59" t="n">
        <v>5008</v>
      </c>
      <c r="AW26" s="59" t="n">
        <v>5008</v>
      </c>
      <c r="AX26" s="59" t="n">
        <v>0</v>
      </c>
      <c r="AY26" s="59" t="n">
        <v>0</v>
      </c>
      <c r="AZ26" s="59" t="n">
        <v>0</v>
      </c>
      <c r="BA26" s="59" t="n">
        <v>0</v>
      </c>
      <c r="BB26" s="59" t="n">
        <v>0</v>
      </c>
      <c r="BC26" s="59"/>
      <c r="BD26" s="59" t="n">
        <v>0</v>
      </c>
      <c r="BE26" s="59" t="n">
        <v>0</v>
      </c>
      <c r="BF26" s="59"/>
      <c r="BG26" s="56" t="n">
        <f aca="false">BK26+BN26+BQ26+BT26</f>
        <v>164</v>
      </c>
      <c r="BH26" s="56" t="n">
        <f aca="false">BL26+BO26+BR26+BU26</f>
        <v>0</v>
      </c>
      <c r="BI26" s="56" t="n">
        <f aca="false">BM26+BP26+BS26+BV26</f>
        <v>5</v>
      </c>
      <c r="BJ26" s="57" t="e">
        <f aca="false">BI26/BH26*100</f>
        <v>#DIV/0!</v>
      </c>
      <c r="BK26" s="59" t="n">
        <v>164</v>
      </c>
      <c r="BL26" s="59" t="n">
        <v>0</v>
      </c>
      <c r="BM26" s="59" t="n">
        <v>5</v>
      </c>
      <c r="BN26" s="59" t="n">
        <v>0</v>
      </c>
      <c r="BO26" s="59" t="n">
        <v>0</v>
      </c>
      <c r="BP26" s="59" t="n">
        <v>0</v>
      </c>
      <c r="BQ26" s="59" t="n">
        <v>0</v>
      </c>
      <c r="BR26" s="59" t="n">
        <v>0</v>
      </c>
      <c r="BS26" s="59" t="n">
        <v>0</v>
      </c>
      <c r="BT26" s="59" t="n">
        <v>0</v>
      </c>
      <c r="BU26" s="59" t="n">
        <v>0</v>
      </c>
      <c r="BV26" s="59" t="n">
        <v>0</v>
      </c>
      <c r="BW26" s="59" t="n">
        <v>0</v>
      </c>
      <c r="BX26" s="59" t="n">
        <v>0</v>
      </c>
      <c r="BY26" s="59"/>
      <c r="BZ26" s="59" t="n">
        <v>0</v>
      </c>
      <c r="CA26" s="59" t="n">
        <v>0</v>
      </c>
      <c r="CB26" s="59" t="n">
        <v>0</v>
      </c>
      <c r="CC26" s="59" t="n">
        <v>0</v>
      </c>
      <c r="CD26" s="59" t="n">
        <v>0</v>
      </c>
      <c r="CE26" s="59" t="n">
        <v>0</v>
      </c>
      <c r="CF26" s="59" t="n">
        <v>0</v>
      </c>
      <c r="CG26" s="59" t="n">
        <v>0</v>
      </c>
      <c r="CH26" s="59" t="n">
        <v>0</v>
      </c>
      <c r="CI26" s="59" t="n">
        <v>0</v>
      </c>
      <c r="CJ26" s="59" t="n">
        <v>0</v>
      </c>
      <c r="CK26" s="59" t="n">
        <v>0</v>
      </c>
      <c r="CL26" s="59" t="n">
        <v>0</v>
      </c>
      <c r="CM26" s="59" t="n">
        <v>0</v>
      </c>
      <c r="CN26" s="59" t="n">
        <v>0</v>
      </c>
      <c r="CO26" s="59" t="n">
        <v>0</v>
      </c>
      <c r="CP26" s="59" t="n">
        <v>0</v>
      </c>
      <c r="CQ26" s="59"/>
      <c r="CR26" s="59" t="n">
        <v>0</v>
      </c>
      <c r="CS26" s="59" t="n">
        <v>0</v>
      </c>
      <c r="CT26" s="59" t="n">
        <v>15</v>
      </c>
      <c r="CU26" s="59"/>
      <c r="CV26" s="56" t="n">
        <f aca="false">U26+Y26+AC26+AG26+AK26+AO26+AR26+AU26+AX26+BA26+BD26+BK26+BN26+BQ26+BT26+BW26+BZ26+CC26+CF26+CI26+CL26+CO26+CR26</f>
        <v>24728.9</v>
      </c>
      <c r="CW26" s="56" t="n">
        <f aca="false">V26+Z26+AD26+AH26+AL26+AP26+AS26+AV26+AY26+BB26+BE26+BL26+BO26+BR26+BU26+BX26+CA26+CD26+CG26+CJ26+CM26+CP26+CS26</f>
        <v>5635</v>
      </c>
      <c r="CX26" s="56" t="n">
        <f aca="false">W26+AA26+AE26+AI26+AM26+AQ26+AT26+AW26+AZ26+BC26+BF26+BM26+BP26+BS26+BV26+BY26+CB26+CE26+CH26+CK26+CN26+CQ26+CT26+CU26</f>
        <v>5655.117</v>
      </c>
      <c r="CY26" s="59" t="n">
        <v>0</v>
      </c>
      <c r="CZ26" s="59" t="n">
        <v>0</v>
      </c>
      <c r="DA26" s="59"/>
      <c r="DB26" s="59" t="n">
        <v>0</v>
      </c>
      <c r="DC26" s="59" t="n">
        <v>0</v>
      </c>
      <c r="DD26" s="59" t="n">
        <v>0</v>
      </c>
      <c r="DE26" s="59" t="n">
        <v>0</v>
      </c>
      <c r="DF26" s="59" t="n">
        <v>0</v>
      </c>
      <c r="DG26" s="59"/>
      <c r="DH26" s="59" t="n">
        <v>0</v>
      </c>
      <c r="DI26" s="59" t="n">
        <v>0</v>
      </c>
      <c r="DJ26" s="59"/>
      <c r="DK26" s="59" t="n">
        <v>0</v>
      </c>
      <c r="DL26" s="59" t="n">
        <v>0</v>
      </c>
      <c r="DM26" s="59"/>
      <c r="DN26" s="59" t="n">
        <v>0</v>
      </c>
      <c r="DO26" s="59" t="n">
        <v>0</v>
      </c>
      <c r="DP26" s="59"/>
      <c r="DQ26" s="59"/>
      <c r="DR26" s="60" t="n">
        <f aca="false">CY26+DB26+DE26+DH26+DK26+DN26</f>
        <v>0</v>
      </c>
      <c r="DS26" s="60" t="n">
        <f aca="false">CZ26+DC26+DF26+DI26+DL26+DO26</f>
        <v>0</v>
      </c>
      <c r="DT26" s="60" t="n">
        <f aca="false">DA26+DD26+DG26+DJ26+DM26+DP26+DQ26</f>
        <v>0</v>
      </c>
      <c r="DU26" s="61"/>
    </row>
    <row r="27" customFormat="false" ht="21" hidden="false" customHeight="true" outlineLevel="0" collapsed="false">
      <c r="A27" s="63" t="n">
        <v>18</v>
      </c>
      <c r="B27" s="55" t="s">
        <v>74</v>
      </c>
      <c r="C27" s="56" t="n">
        <v>62.14</v>
      </c>
      <c r="D27" s="56" t="n">
        <v>0</v>
      </c>
      <c r="E27" s="56" t="n">
        <f aca="false">CV27+DR27-DN27</f>
        <v>8231.8</v>
      </c>
      <c r="F27" s="56" t="n">
        <f aca="false">CW27+DS27-DO27</f>
        <v>1696.8</v>
      </c>
      <c r="G27" s="56" t="n">
        <f aca="false">CX27+DT27-DP27</f>
        <v>1802.525</v>
      </c>
      <c r="H27" s="56" t="n">
        <f aca="false">G27/F27*100</f>
        <v>106.230846298916</v>
      </c>
      <c r="I27" s="56" t="n">
        <f aca="false">K27-E27</f>
        <v>2070695.9002</v>
      </c>
      <c r="J27" s="56" t="n">
        <f aca="false">L27-G27</f>
        <v>751871.605</v>
      </c>
      <c r="K27" s="57" t="n">
        <v>2078927.7002</v>
      </c>
      <c r="L27" s="57" t="n">
        <v>753674.13</v>
      </c>
      <c r="M27" s="56" t="n">
        <f aca="false">U27+Y27+AC27+AG27+AK27+AO27+BD27+BK27+BN27+BQ27+BT27+BW27+CC27+CF27+CI27+CL27+CR27</f>
        <v>1536.5</v>
      </c>
      <c r="N27" s="56" t="n">
        <f aca="false">V27+Z27+AD27+AH27+AL27+AP27+BE27+BL27+BO27+BR27+BU27+BX27+CD27+CG27+CJ27+CM27+CS27</f>
        <v>23</v>
      </c>
      <c r="O27" s="56" t="n">
        <f aca="false">W27+AA27+AE27+AI27+AM27+AQ27+BF27+BM27+BP27+BS27+BV27+BY27+CE27+CH27+CK27+CN27+CT27</f>
        <v>128.725</v>
      </c>
      <c r="P27" s="56" t="n">
        <f aca="false">O27/N27*100</f>
        <v>559.673913043478</v>
      </c>
      <c r="Q27" s="56" t="n">
        <f aca="false">U27+AC27</f>
        <v>705.4</v>
      </c>
      <c r="R27" s="56" t="n">
        <f aca="false">V27+AD27</f>
        <v>20</v>
      </c>
      <c r="S27" s="56" t="n">
        <f aca="false">W27+AE27</f>
        <v>91.765</v>
      </c>
      <c r="T27" s="57" t="n">
        <f aca="false">S27/R27*100</f>
        <v>458.825</v>
      </c>
      <c r="U27" s="59" t="n">
        <v>385.2</v>
      </c>
      <c r="V27" s="59" t="n">
        <v>0</v>
      </c>
      <c r="W27" s="59" t="n">
        <v>35.265</v>
      </c>
      <c r="X27" s="59"/>
      <c r="Y27" s="59" t="n">
        <v>302.1</v>
      </c>
      <c r="Z27" s="59" t="n">
        <v>0</v>
      </c>
      <c r="AA27" s="59" t="n">
        <v>36.96</v>
      </c>
      <c r="AB27" s="59"/>
      <c r="AC27" s="59" t="n">
        <v>320.2</v>
      </c>
      <c r="AD27" s="59" t="n">
        <v>20</v>
      </c>
      <c r="AE27" s="59" t="n">
        <v>56.5</v>
      </c>
      <c r="AF27" s="59" t="n">
        <f aca="false">AE27/AD27*100</f>
        <v>282.5</v>
      </c>
      <c r="AG27" s="59" t="n">
        <v>164</v>
      </c>
      <c r="AH27" s="59" t="n">
        <v>3</v>
      </c>
      <c r="AI27" s="59" t="n">
        <v>0</v>
      </c>
      <c r="AJ27" s="59" t="n">
        <f aca="false">AI27/AH27*100</f>
        <v>0</v>
      </c>
      <c r="AK27" s="59"/>
      <c r="AL27" s="59"/>
      <c r="AM27" s="59"/>
      <c r="AN27" s="59"/>
      <c r="AO27" s="59" t="n">
        <v>0</v>
      </c>
      <c r="AP27" s="59" t="n">
        <v>0</v>
      </c>
      <c r="AQ27" s="59"/>
      <c r="AR27" s="59" t="n">
        <v>0</v>
      </c>
      <c r="AS27" s="59" t="n">
        <v>0</v>
      </c>
      <c r="AT27" s="59"/>
      <c r="AU27" s="59" t="n">
        <v>6695.3</v>
      </c>
      <c r="AV27" s="59" t="n">
        <v>1673.8</v>
      </c>
      <c r="AW27" s="59" t="n">
        <v>1673.8</v>
      </c>
      <c r="AX27" s="59" t="n">
        <v>0</v>
      </c>
      <c r="AY27" s="59" t="n">
        <v>0</v>
      </c>
      <c r="AZ27" s="59" t="n">
        <v>0</v>
      </c>
      <c r="BA27" s="59" t="n">
        <v>0</v>
      </c>
      <c r="BB27" s="59" t="n">
        <v>0</v>
      </c>
      <c r="BC27" s="59"/>
      <c r="BD27" s="59" t="n">
        <v>0</v>
      </c>
      <c r="BE27" s="59" t="n">
        <v>0</v>
      </c>
      <c r="BF27" s="59"/>
      <c r="BG27" s="56" t="n">
        <f aca="false">BK27+BN27+BQ27+BT27</f>
        <v>365</v>
      </c>
      <c r="BH27" s="56" t="n">
        <f aca="false">BL27+BO27+BR27+BU27</f>
        <v>0</v>
      </c>
      <c r="BI27" s="56" t="n">
        <f aca="false">BM27+BP27+BS27+BV27</f>
        <v>0</v>
      </c>
      <c r="BJ27" s="57" t="e">
        <f aca="false">BI27/BH27*100</f>
        <v>#DIV/0!</v>
      </c>
      <c r="BK27" s="59" t="n">
        <v>365</v>
      </c>
      <c r="BL27" s="59" t="n">
        <v>0</v>
      </c>
      <c r="BM27" s="59" t="n">
        <v>0</v>
      </c>
      <c r="BN27" s="59" t="n">
        <v>0</v>
      </c>
      <c r="BO27" s="59" t="n">
        <v>0</v>
      </c>
      <c r="BP27" s="59" t="n">
        <v>0</v>
      </c>
      <c r="BQ27" s="59" t="n">
        <v>0</v>
      </c>
      <c r="BR27" s="59" t="n">
        <v>0</v>
      </c>
      <c r="BS27" s="59" t="n">
        <v>0</v>
      </c>
      <c r="BT27" s="59" t="n">
        <v>0</v>
      </c>
      <c r="BU27" s="59" t="n">
        <v>0</v>
      </c>
      <c r="BV27" s="59" t="n">
        <v>0</v>
      </c>
      <c r="BW27" s="59" t="n">
        <v>0</v>
      </c>
      <c r="BX27" s="59" t="n">
        <v>0</v>
      </c>
      <c r="BY27" s="59"/>
      <c r="BZ27" s="59" t="n">
        <v>0</v>
      </c>
      <c r="CA27" s="59" t="n">
        <v>0</v>
      </c>
      <c r="CB27" s="59" t="n">
        <v>0</v>
      </c>
      <c r="CC27" s="59" t="n">
        <v>0</v>
      </c>
      <c r="CD27" s="59" t="n">
        <v>0</v>
      </c>
      <c r="CE27" s="59" t="n">
        <v>0</v>
      </c>
      <c r="CF27" s="59" t="n">
        <v>0</v>
      </c>
      <c r="CG27" s="59" t="n">
        <v>0</v>
      </c>
      <c r="CH27" s="59" t="n">
        <v>0</v>
      </c>
      <c r="CI27" s="59" t="n">
        <v>0</v>
      </c>
      <c r="CJ27" s="59" t="n">
        <v>0</v>
      </c>
      <c r="CK27" s="59" t="n">
        <v>0</v>
      </c>
      <c r="CL27" s="59" t="n">
        <v>0</v>
      </c>
      <c r="CM27" s="59" t="n">
        <v>0</v>
      </c>
      <c r="CN27" s="59" t="n">
        <v>0</v>
      </c>
      <c r="CO27" s="59" t="n">
        <v>0</v>
      </c>
      <c r="CP27" s="59" t="n">
        <v>0</v>
      </c>
      <c r="CQ27" s="59"/>
      <c r="CR27" s="59" t="n">
        <v>0</v>
      </c>
      <c r="CS27" s="59" t="n">
        <v>0</v>
      </c>
      <c r="CT27" s="59" t="n">
        <v>0</v>
      </c>
      <c r="CU27" s="59"/>
      <c r="CV27" s="56" t="n">
        <f aca="false">U27+Y27+AC27+AG27+AK27+AO27+AR27+AU27+AX27+BA27+BD27+BK27+BN27+BQ27+BT27+BW27+BZ27+CC27+CF27+CI27+CL27+CO27+CR27</f>
        <v>8231.8</v>
      </c>
      <c r="CW27" s="56" t="n">
        <f aca="false">V27+Z27+AD27+AH27+AL27+AP27+AS27+AV27+AY27+BB27+BE27+BL27+BO27+BR27+BU27+BX27+CA27+CD27+CG27+CJ27+CM27+CP27+CS27</f>
        <v>1696.8</v>
      </c>
      <c r="CX27" s="56" t="n">
        <f aca="false">W27+AA27+AE27+AI27+AM27+AQ27+AT27+AW27+AZ27+BC27+BF27+BM27+BP27+BS27+BV27+BY27+CB27+CE27+CH27+CK27+CN27+CQ27+CT27+CU27</f>
        <v>1802.525</v>
      </c>
      <c r="CY27" s="59" t="n">
        <v>0</v>
      </c>
      <c r="CZ27" s="59" t="n">
        <v>0</v>
      </c>
      <c r="DA27" s="59"/>
      <c r="DB27" s="59" t="n">
        <v>0</v>
      </c>
      <c r="DC27" s="59" t="n">
        <v>0</v>
      </c>
      <c r="DD27" s="59" t="n">
        <v>0</v>
      </c>
      <c r="DE27" s="59" t="n">
        <v>0</v>
      </c>
      <c r="DF27" s="59" t="n">
        <v>0</v>
      </c>
      <c r="DG27" s="59"/>
      <c r="DH27" s="59" t="n">
        <v>0</v>
      </c>
      <c r="DI27" s="59" t="n">
        <v>0</v>
      </c>
      <c r="DJ27" s="59"/>
      <c r="DK27" s="59" t="n">
        <v>0</v>
      </c>
      <c r="DL27" s="59" t="n">
        <v>0</v>
      </c>
      <c r="DM27" s="59"/>
      <c r="DN27" s="59" t="n">
        <v>0</v>
      </c>
      <c r="DO27" s="59" t="n">
        <v>0</v>
      </c>
      <c r="DP27" s="59"/>
      <c r="DQ27" s="59"/>
      <c r="DR27" s="60" t="n">
        <f aca="false">CY27+DB27+DE27+DH27+DK27+DN27</f>
        <v>0</v>
      </c>
      <c r="DS27" s="60" t="n">
        <f aca="false">CZ27+DC27+DF27+DI27+DL27+DO27</f>
        <v>0</v>
      </c>
      <c r="DT27" s="60" t="n">
        <f aca="false">DA27+DD27+DG27+DJ27+DM27+DP27+DQ27</f>
        <v>0</v>
      </c>
      <c r="DU27" s="61"/>
    </row>
    <row r="28" customFormat="false" ht="21" hidden="false" customHeight="true" outlineLevel="0" collapsed="false">
      <c r="A28" s="54" t="n">
        <v>19</v>
      </c>
      <c r="B28" s="55" t="s">
        <v>75</v>
      </c>
      <c r="C28" s="56" t="n">
        <v>274.992</v>
      </c>
      <c r="D28" s="56" t="n">
        <v>0</v>
      </c>
      <c r="E28" s="56" t="n">
        <f aca="false">CV28+DR28-DN28</f>
        <v>9877.5</v>
      </c>
      <c r="F28" s="56" t="n">
        <f aca="false">CW28+DS28-DO28</f>
        <v>2109.3</v>
      </c>
      <c r="G28" s="56" t="n">
        <f aca="false">CX28+DT28-DP28</f>
        <v>2114.245</v>
      </c>
      <c r="H28" s="56" t="n">
        <f aca="false">G28/F28*100</f>
        <v>100.234437965202</v>
      </c>
      <c r="I28" s="56" t="n">
        <f aca="false">K28-E28</f>
        <v>2069050.2002</v>
      </c>
      <c r="J28" s="56" t="n">
        <f aca="false">L28-G28</f>
        <v>751559.885</v>
      </c>
      <c r="K28" s="57" t="n">
        <v>2078927.7002</v>
      </c>
      <c r="L28" s="57" t="n">
        <v>753674.13</v>
      </c>
      <c r="M28" s="56" t="n">
        <f aca="false">U28+Y28+AC28+AG28+AK28+AO28+BD28+BK28+BN28+BQ28+BT28+BW28+CC28+CF28+CI28+CL28+CR28</f>
        <v>2160.1</v>
      </c>
      <c r="N28" s="56" t="n">
        <f aca="false">V28+Z28+AD28+AH28+AL28+AP28+BE28+BL28+BO28+BR28+BU28+BX28+CD28+CG28+CJ28+CM28+CS28</f>
        <v>180</v>
      </c>
      <c r="O28" s="56" t="n">
        <f aca="false">W28+AA28+AE28+AI28+AM28+AQ28+BF28+BM28+BP28+BS28+BV28+BY28+CE28+CH28+CK28+CN28+CT28</f>
        <v>184.845</v>
      </c>
      <c r="P28" s="56" t="n">
        <f aca="false">O28/N28*100</f>
        <v>102.691666666667</v>
      </c>
      <c r="Q28" s="56" t="n">
        <f aca="false">U28+AC28</f>
        <v>604.7</v>
      </c>
      <c r="R28" s="56" t="n">
        <f aca="false">V28+AD28</f>
        <v>80</v>
      </c>
      <c r="S28" s="56" t="n">
        <f aca="false">W28+AE28</f>
        <v>51.023</v>
      </c>
      <c r="T28" s="57" t="n">
        <f aca="false">S28/R28*100</f>
        <v>63.77875</v>
      </c>
      <c r="U28" s="59" t="n">
        <v>0</v>
      </c>
      <c r="V28" s="59" t="n">
        <v>0</v>
      </c>
      <c r="W28" s="59" t="n">
        <v>0.023</v>
      </c>
      <c r="X28" s="59"/>
      <c r="Y28" s="59" t="n">
        <v>985.4</v>
      </c>
      <c r="Z28" s="59" t="n">
        <v>100</v>
      </c>
      <c r="AA28" s="59" t="n">
        <v>133.822</v>
      </c>
      <c r="AB28" s="59" t="n">
        <f aca="false">AA28/Z28*100</f>
        <v>133.822</v>
      </c>
      <c r="AC28" s="59" t="n">
        <v>604.7</v>
      </c>
      <c r="AD28" s="59" t="n">
        <v>80</v>
      </c>
      <c r="AE28" s="59" t="n">
        <v>51</v>
      </c>
      <c r="AF28" s="59" t="n">
        <f aca="false">AE28/AD28*100</f>
        <v>63.75</v>
      </c>
      <c r="AG28" s="59" t="n">
        <v>20</v>
      </c>
      <c r="AH28" s="59" t="n">
        <v>0</v>
      </c>
      <c r="AI28" s="59" t="n">
        <v>0</v>
      </c>
      <c r="AJ28" s="59"/>
      <c r="AK28" s="59"/>
      <c r="AL28" s="59"/>
      <c r="AM28" s="59"/>
      <c r="AN28" s="59"/>
      <c r="AO28" s="59" t="n">
        <v>0</v>
      </c>
      <c r="AP28" s="59" t="n">
        <v>0</v>
      </c>
      <c r="AQ28" s="59"/>
      <c r="AR28" s="59" t="n">
        <v>0</v>
      </c>
      <c r="AS28" s="59" t="n">
        <v>0</v>
      </c>
      <c r="AT28" s="59"/>
      <c r="AU28" s="59" t="n">
        <v>7717.4</v>
      </c>
      <c r="AV28" s="59" t="n">
        <v>1929.3</v>
      </c>
      <c r="AW28" s="59" t="n">
        <v>1929.4</v>
      </c>
      <c r="AX28" s="59" t="n">
        <v>0</v>
      </c>
      <c r="AY28" s="59" t="n">
        <v>0</v>
      </c>
      <c r="AZ28" s="59" t="n">
        <v>0</v>
      </c>
      <c r="BA28" s="59" t="n">
        <v>0</v>
      </c>
      <c r="BB28" s="59" t="n">
        <v>0</v>
      </c>
      <c r="BC28" s="59"/>
      <c r="BD28" s="59" t="n">
        <v>0</v>
      </c>
      <c r="BE28" s="59" t="n">
        <v>0</v>
      </c>
      <c r="BF28" s="59"/>
      <c r="BG28" s="56" t="n">
        <f aca="false">BK28+BN28+BQ28+BT28</f>
        <v>550</v>
      </c>
      <c r="BH28" s="56" t="n">
        <f aca="false">BL28+BO28+BR28+BU28</f>
        <v>0</v>
      </c>
      <c r="BI28" s="56" t="n">
        <f aca="false">BM28+BP28+BS28+BV28</f>
        <v>0</v>
      </c>
      <c r="BJ28" s="57" t="e">
        <f aca="false">BI28/BH28*100</f>
        <v>#DIV/0!</v>
      </c>
      <c r="BK28" s="59" t="n">
        <v>550</v>
      </c>
      <c r="BL28" s="59" t="n">
        <v>0</v>
      </c>
      <c r="BM28" s="59" t="n">
        <v>0</v>
      </c>
      <c r="BN28" s="59" t="n">
        <v>0</v>
      </c>
      <c r="BO28" s="59" t="n">
        <v>0</v>
      </c>
      <c r="BP28" s="59" t="n">
        <v>0</v>
      </c>
      <c r="BQ28" s="59" t="n">
        <v>0</v>
      </c>
      <c r="BR28" s="59" t="n">
        <v>0</v>
      </c>
      <c r="BS28" s="59" t="n">
        <v>0</v>
      </c>
      <c r="BT28" s="59" t="n">
        <v>0</v>
      </c>
      <c r="BU28" s="59" t="n">
        <v>0</v>
      </c>
      <c r="BV28" s="59" t="n">
        <v>0</v>
      </c>
      <c r="BW28" s="59" t="n">
        <v>0</v>
      </c>
      <c r="BX28" s="59" t="n">
        <v>0</v>
      </c>
      <c r="BY28" s="59"/>
      <c r="BZ28" s="59" t="n">
        <v>0</v>
      </c>
      <c r="CA28" s="59" t="n">
        <v>0</v>
      </c>
      <c r="CB28" s="59" t="n">
        <v>0</v>
      </c>
      <c r="CC28" s="59" t="n">
        <v>0</v>
      </c>
      <c r="CD28" s="59" t="n">
        <v>0</v>
      </c>
      <c r="CE28" s="59" t="n">
        <v>0</v>
      </c>
      <c r="CF28" s="59" t="n">
        <v>0</v>
      </c>
      <c r="CG28" s="59" t="n">
        <v>0</v>
      </c>
      <c r="CH28" s="59" t="n">
        <v>0</v>
      </c>
      <c r="CI28" s="59" t="n">
        <v>0</v>
      </c>
      <c r="CJ28" s="59" t="n">
        <v>0</v>
      </c>
      <c r="CK28" s="59" t="n">
        <v>0</v>
      </c>
      <c r="CL28" s="59" t="n">
        <v>0</v>
      </c>
      <c r="CM28" s="59" t="n">
        <v>0</v>
      </c>
      <c r="CN28" s="59" t="n">
        <v>0</v>
      </c>
      <c r="CO28" s="59" t="n">
        <v>0</v>
      </c>
      <c r="CP28" s="59" t="n">
        <v>0</v>
      </c>
      <c r="CQ28" s="59"/>
      <c r="CR28" s="59" t="n">
        <v>0</v>
      </c>
      <c r="CS28" s="59" t="n">
        <v>0</v>
      </c>
      <c r="CT28" s="59" t="n">
        <v>0</v>
      </c>
      <c r="CU28" s="59"/>
      <c r="CV28" s="56" t="n">
        <f aca="false">U28+Y28+AC28+AG28+AK28+AO28+AR28+AU28+AX28+BA28+BD28+BK28+BN28+BQ28+BT28+BW28+BZ28+CC28+CF28+CI28+CL28+CO28+CR28</f>
        <v>9877.5</v>
      </c>
      <c r="CW28" s="56" t="n">
        <f aca="false">V28+Z28+AD28+AH28+AL28+AP28+AS28+AV28+AY28+BB28+BE28+BL28+BO28+BR28+BU28+BX28+CA28+CD28+CG28+CJ28+CM28+CP28+CS28</f>
        <v>2109.3</v>
      </c>
      <c r="CX28" s="56" t="n">
        <f aca="false">W28+AA28+AE28+AI28+AM28+AQ28+AT28+AW28+AZ28+BC28+BF28+BM28+BP28+BS28+BV28+BY28+CB28+CE28+CH28+CK28+CN28+CQ28+CT28+CU28</f>
        <v>2114.245</v>
      </c>
      <c r="CY28" s="59" t="n">
        <v>0</v>
      </c>
      <c r="CZ28" s="59" t="n">
        <v>0</v>
      </c>
      <c r="DA28" s="59"/>
      <c r="DB28" s="59" t="n">
        <v>0</v>
      </c>
      <c r="DC28" s="59" t="n">
        <v>0</v>
      </c>
      <c r="DD28" s="59" t="n">
        <v>0</v>
      </c>
      <c r="DE28" s="59" t="n">
        <v>0</v>
      </c>
      <c r="DF28" s="59" t="n">
        <v>0</v>
      </c>
      <c r="DG28" s="59"/>
      <c r="DH28" s="59" t="n">
        <v>0</v>
      </c>
      <c r="DI28" s="59" t="n">
        <v>0</v>
      </c>
      <c r="DJ28" s="59"/>
      <c r="DK28" s="59" t="n">
        <v>0</v>
      </c>
      <c r="DL28" s="59" t="n">
        <v>0</v>
      </c>
      <c r="DM28" s="59"/>
      <c r="DN28" s="59" t="n">
        <v>1276</v>
      </c>
      <c r="DO28" s="59" t="n">
        <v>0</v>
      </c>
      <c r="DP28" s="59"/>
      <c r="DQ28" s="59"/>
      <c r="DR28" s="60" t="n">
        <f aca="false">CY28+DB28+DE28+DH28+DK28+DN28</f>
        <v>1276</v>
      </c>
      <c r="DS28" s="60" t="n">
        <f aca="false">CZ28+DC28+DF28+DI28+DL28+DO28</f>
        <v>0</v>
      </c>
      <c r="DT28" s="60" t="n">
        <f aca="false">DA28+DD28+DG28+DJ28+DM28+DP28+DQ28</f>
        <v>0</v>
      </c>
      <c r="DU28" s="61"/>
    </row>
    <row r="29" customFormat="false" ht="21" hidden="false" customHeight="true" outlineLevel="0" collapsed="false">
      <c r="A29" s="63" t="n">
        <v>20</v>
      </c>
      <c r="B29" s="55" t="s">
        <v>76</v>
      </c>
      <c r="C29" s="56" t="n">
        <v>157.238</v>
      </c>
      <c r="D29" s="56" t="n">
        <v>0</v>
      </c>
      <c r="E29" s="56" t="n">
        <f aca="false">CV29+DR29-DN29</f>
        <v>4885</v>
      </c>
      <c r="F29" s="56" t="n">
        <f aca="false">CW29+DS29-DO29</f>
        <v>1153</v>
      </c>
      <c r="G29" s="56" t="n">
        <f aca="false">CX29+DT29-DP29</f>
        <v>1079.247</v>
      </c>
      <c r="H29" s="56" t="n">
        <f aca="false">G29/F29*100</f>
        <v>93.6033824804857</v>
      </c>
      <c r="I29" s="56" t="n">
        <f aca="false">K29-E29</f>
        <v>2074042.7002</v>
      </c>
      <c r="J29" s="56" t="n">
        <f aca="false">L29-G29</f>
        <v>752594.883</v>
      </c>
      <c r="K29" s="57" t="n">
        <v>2078927.7002</v>
      </c>
      <c r="L29" s="57" t="n">
        <v>753674.13</v>
      </c>
      <c r="M29" s="56" t="n">
        <f aca="false">U29+Y29+AC29+AG29+AK29+AO29+BD29+BK29+BN29+BQ29+BT29+BW29+CC29+CF29+CI29+CL29+CR29</f>
        <v>1012.3</v>
      </c>
      <c r="N29" s="56" t="n">
        <f aca="false">V29+Z29+AD29+AH29+AL29+AP29+BE29+BL29+BO29+BR29+BU29+BX29+CD29+CG29+CJ29+CM29+CS29</f>
        <v>184.8</v>
      </c>
      <c r="O29" s="56" t="n">
        <f aca="false">W29+AA29+AE29+AI29+AM29+AQ29+BF29+BM29+BP29+BS29+BV29+BY29+CE29+CH29+CK29+CN29+CT29</f>
        <v>111.047</v>
      </c>
      <c r="P29" s="56" t="n">
        <f aca="false">O29/N29*100</f>
        <v>60.090367965368</v>
      </c>
      <c r="Q29" s="56" t="n">
        <f aca="false">U29+AC29</f>
        <v>200.6</v>
      </c>
      <c r="R29" s="56" t="n">
        <f aca="false">V29+AD29</f>
        <v>64.8</v>
      </c>
      <c r="S29" s="56" t="n">
        <f aca="false">W29+AE29</f>
        <v>52.034</v>
      </c>
      <c r="T29" s="57" t="n">
        <f aca="false">S29/R29*100</f>
        <v>80.2993827160494</v>
      </c>
      <c r="U29" s="59" t="n">
        <v>30.7</v>
      </c>
      <c r="V29" s="59" t="n">
        <v>0</v>
      </c>
      <c r="W29" s="59" t="n">
        <v>0.034</v>
      </c>
      <c r="X29" s="59"/>
      <c r="Y29" s="59" t="n">
        <v>357.7</v>
      </c>
      <c r="Z29" s="59" t="n">
        <v>70</v>
      </c>
      <c r="AA29" s="59" t="n">
        <v>37.013</v>
      </c>
      <c r="AB29" s="59" t="n">
        <f aca="false">AA29/Z29*100</f>
        <v>52.8757142857143</v>
      </c>
      <c r="AC29" s="59" t="n">
        <v>169.9</v>
      </c>
      <c r="AD29" s="59" t="n">
        <v>64.8</v>
      </c>
      <c r="AE29" s="59" t="n">
        <v>52</v>
      </c>
      <c r="AF29" s="59" t="n">
        <f aca="false">AE29/AD29*100</f>
        <v>80.2469135802469</v>
      </c>
      <c r="AG29" s="59" t="n">
        <v>0</v>
      </c>
      <c r="AH29" s="59" t="n">
        <v>0</v>
      </c>
      <c r="AI29" s="59" t="n">
        <v>0</v>
      </c>
      <c r="AJ29" s="59"/>
      <c r="AK29" s="59"/>
      <c r="AL29" s="59"/>
      <c r="AM29" s="59"/>
      <c r="AN29" s="59"/>
      <c r="AO29" s="59" t="n">
        <v>0</v>
      </c>
      <c r="AP29" s="59" t="n">
        <v>0</v>
      </c>
      <c r="AQ29" s="59"/>
      <c r="AR29" s="59" t="n">
        <v>0</v>
      </c>
      <c r="AS29" s="59" t="n">
        <v>0</v>
      </c>
      <c r="AT29" s="59"/>
      <c r="AU29" s="59" t="n">
        <v>3872.7</v>
      </c>
      <c r="AV29" s="59" t="n">
        <v>968.2</v>
      </c>
      <c r="AW29" s="59" t="n">
        <v>968.2</v>
      </c>
      <c r="AX29" s="59" t="n">
        <v>0</v>
      </c>
      <c r="AY29" s="59" t="n">
        <v>0</v>
      </c>
      <c r="AZ29" s="59" t="n">
        <v>0</v>
      </c>
      <c r="BA29" s="59" t="n">
        <v>0</v>
      </c>
      <c r="BB29" s="59" t="n">
        <v>0</v>
      </c>
      <c r="BC29" s="59"/>
      <c r="BD29" s="59" t="n">
        <v>0</v>
      </c>
      <c r="BE29" s="59" t="n">
        <v>0</v>
      </c>
      <c r="BF29" s="59"/>
      <c r="BG29" s="56" t="n">
        <f aca="false">BK29+BN29+BQ29+BT29</f>
        <v>354</v>
      </c>
      <c r="BH29" s="56" t="n">
        <f aca="false">BL29+BO29+BR29+BU29</f>
        <v>50</v>
      </c>
      <c r="BI29" s="56" t="n">
        <f aca="false">BM29+BP29+BS29+BV29</f>
        <v>22</v>
      </c>
      <c r="BJ29" s="57" t="n">
        <f aca="false">BI29/BH29*100</f>
        <v>44</v>
      </c>
      <c r="BK29" s="59" t="n">
        <v>354</v>
      </c>
      <c r="BL29" s="59" t="n">
        <v>50</v>
      </c>
      <c r="BM29" s="59" t="n">
        <v>22</v>
      </c>
      <c r="BN29" s="59" t="n">
        <v>0</v>
      </c>
      <c r="BO29" s="59" t="n">
        <v>0</v>
      </c>
      <c r="BP29" s="59" t="n">
        <v>0</v>
      </c>
      <c r="BQ29" s="59" t="n">
        <v>0</v>
      </c>
      <c r="BR29" s="59" t="n">
        <v>0</v>
      </c>
      <c r="BS29" s="59" t="n">
        <v>0</v>
      </c>
      <c r="BT29" s="59" t="n">
        <v>0</v>
      </c>
      <c r="BU29" s="59" t="n">
        <v>0</v>
      </c>
      <c r="BV29" s="59" t="n">
        <v>0</v>
      </c>
      <c r="BW29" s="59" t="n">
        <v>0</v>
      </c>
      <c r="BX29" s="59" t="n">
        <v>0</v>
      </c>
      <c r="BY29" s="59"/>
      <c r="BZ29" s="59" t="n">
        <v>0</v>
      </c>
      <c r="CA29" s="59" t="n">
        <v>0</v>
      </c>
      <c r="CB29" s="59" t="n">
        <v>0</v>
      </c>
      <c r="CC29" s="59" t="n">
        <v>0</v>
      </c>
      <c r="CD29" s="59" t="n">
        <v>0</v>
      </c>
      <c r="CE29" s="59" t="n">
        <v>0</v>
      </c>
      <c r="CF29" s="59" t="n">
        <v>0</v>
      </c>
      <c r="CG29" s="59" t="n">
        <v>0</v>
      </c>
      <c r="CH29" s="59" t="n">
        <v>0</v>
      </c>
      <c r="CI29" s="59" t="n">
        <v>0</v>
      </c>
      <c r="CJ29" s="59" t="n">
        <v>0</v>
      </c>
      <c r="CK29" s="59" t="n">
        <v>0</v>
      </c>
      <c r="CL29" s="59" t="n">
        <v>0</v>
      </c>
      <c r="CM29" s="59" t="n">
        <v>0</v>
      </c>
      <c r="CN29" s="59" t="n">
        <v>0</v>
      </c>
      <c r="CO29" s="59" t="n">
        <v>0</v>
      </c>
      <c r="CP29" s="59" t="n">
        <v>0</v>
      </c>
      <c r="CQ29" s="59"/>
      <c r="CR29" s="59" t="n">
        <v>100</v>
      </c>
      <c r="CS29" s="59" t="n">
        <v>0</v>
      </c>
      <c r="CT29" s="59" t="n">
        <v>0</v>
      </c>
      <c r="CU29" s="59"/>
      <c r="CV29" s="56" t="n">
        <f aca="false">U29+Y29+AC29+AG29+AK29+AO29+AR29+AU29+AX29+BA29+BD29+BK29+BN29+BQ29+BT29+BW29+BZ29+CC29+CF29+CI29+CL29+CO29+CR29</f>
        <v>4885</v>
      </c>
      <c r="CW29" s="56" t="n">
        <f aca="false">V29+Z29+AD29+AH29+AL29+AP29+AS29+AV29+AY29+BB29+BE29+BL29+BO29+BR29+BU29+BX29+CA29+CD29+CG29+CJ29+CM29+CP29+CS29</f>
        <v>1153</v>
      </c>
      <c r="CX29" s="56" t="n">
        <f aca="false">W29+AA29+AE29+AI29+AM29+AQ29+AT29+AW29+AZ29+BC29+BF29+BM29+BP29+BS29+BV29+BY29+CB29+CE29+CH29+CK29+CN29+CQ29+CT29+CU29</f>
        <v>1079.247</v>
      </c>
      <c r="CY29" s="59" t="n">
        <v>0</v>
      </c>
      <c r="CZ29" s="59" t="n">
        <v>0</v>
      </c>
      <c r="DA29" s="59"/>
      <c r="DB29" s="59" t="n">
        <v>0</v>
      </c>
      <c r="DC29" s="59" t="n">
        <v>0</v>
      </c>
      <c r="DD29" s="59" t="n">
        <v>0</v>
      </c>
      <c r="DE29" s="59" t="n">
        <v>0</v>
      </c>
      <c r="DF29" s="59" t="n">
        <v>0</v>
      </c>
      <c r="DG29" s="59"/>
      <c r="DH29" s="59" t="n">
        <v>0</v>
      </c>
      <c r="DI29" s="59" t="n">
        <v>0</v>
      </c>
      <c r="DJ29" s="59"/>
      <c r="DK29" s="59" t="n">
        <v>0</v>
      </c>
      <c r="DL29" s="59" t="n">
        <v>0</v>
      </c>
      <c r="DM29" s="59"/>
      <c r="DN29" s="59" t="n">
        <v>0</v>
      </c>
      <c r="DO29" s="59" t="n">
        <v>0</v>
      </c>
      <c r="DP29" s="59"/>
      <c r="DQ29" s="59"/>
      <c r="DR29" s="60" t="n">
        <f aca="false">CY29+DB29+DE29+DH29+DK29+DN29</f>
        <v>0</v>
      </c>
      <c r="DS29" s="60" t="n">
        <f aca="false">CZ29+DC29+DF29+DI29+DL29+DO29</f>
        <v>0</v>
      </c>
      <c r="DT29" s="60" t="n">
        <f aca="false">DA29+DD29+DG29+DJ29+DM29+DP29+DQ29</f>
        <v>0</v>
      </c>
      <c r="DU29" s="61"/>
    </row>
    <row r="30" customFormat="false" ht="21" hidden="false" customHeight="true" outlineLevel="0" collapsed="false">
      <c r="A30" s="54" t="n">
        <v>21</v>
      </c>
      <c r="B30" s="55" t="s">
        <v>77</v>
      </c>
      <c r="C30" s="56" t="n">
        <v>296.351</v>
      </c>
      <c r="D30" s="56" t="n">
        <v>0</v>
      </c>
      <c r="E30" s="56" t="n">
        <f aca="false">CV30+DR30-DN30</f>
        <v>6436</v>
      </c>
      <c r="F30" s="56" t="n">
        <f aca="false">CW30+DS30-DO30</f>
        <v>1630</v>
      </c>
      <c r="G30" s="56" t="n">
        <f aca="false">CX30+DT30-DP30</f>
        <v>1134.236</v>
      </c>
      <c r="H30" s="56" t="n">
        <f aca="false">G30/F30*100</f>
        <v>69.5850306748466</v>
      </c>
      <c r="I30" s="56" t="n">
        <f aca="false">K30-E30</f>
        <v>2072491.7002</v>
      </c>
      <c r="J30" s="56" t="n">
        <f aca="false">L30-G30</f>
        <v>752539.894</v>
      </c>
      <c r="K30" s="57" t="n">
        <v>2078927.7002</v>
      </c>
      <c r="L30" s="57" t="n">
        <v>753674.13</v>
      </c>
      <c r="M30" s="56" t="n">
        <f aca="false">U30+Y30+AC30+AG30+AK30+AO30+BD30+BK30+BN30+BQ30+BT30+BW30+CC30+CF30+CI30+CL30+CR30</f>
        <v>2936</v>
      </c>
      <c r="N30" s="56" t="n">
        <f aca="false">V30+Z30+AD30+AH30+AL30+AP30+BE30+BL30+BO30+BR30+BU30+BX30+CD30+CG30+CJ30+CM30+CS30</f>
        <v>755</v>
      </c>
      <c r="O30" s="56" t="n">
        <f aca="false">W30+AA30+AE30+AI30+AM30+AQ30+BF30+BM30+BP30+BS30+BV30+BY30+CE30+CH30+CK30+CN30+CT30</f>
        <v>259.236</v>
      </c>
      <c r="P30" s="56" t="n">
        <f aca="false">O30/N30*100</f>
        <v>34.3358940397351</v>
      </c>
      <c r="Q30" s="56" t="n">
        <f aca="false">U30+AC30</f>
        <v>396.6</v>
      </c>
      <c r="R30" s="56" t="n">
        <f aca="false">V30+AD30</f>
        <v>101.2</v>
      </c>
      <c r="S30" s="56" t="n">
        <f aca="false">W30+AE30</f>
        <v>13.125</v>
      </c>
      <c r="T30" s="57" t="n">
        <f aca="false">S30/R30*100</f>
        <v>12.9693675889328</v>
      </c>
      <c r="U30" s="59" t="n">
        <v>1.2</v>
      </c>
      <c r="V30" s="59" t="n">
        <v>1.2</v>
      </c>
      <c r="W30" s="59" t="n">
        <v>1.125</v>
      </c>
      <c r="X30" s="59" t="n">
        <f aca="false">W30/V30*100</f>
        <v>93.75</v>
      </c>
      <c r="Y30" s="59" t="n">
        <v>483.6</v>
      </c>
      <c r="Z30" s="59" t="n">
        <v>200</v>
      </c>
      <c r="AA30" s="59" t="n">
        <v>19.111</v>
      </c>
      <c r="AB30" s="59" t="n">
        <f aca="false">AA30/Z30*100</f>
        <v>9.5555</v>
      </c>
      <c r="AC30" s="59" t="n">
        <v>395.4</v>
      </c>
      <c r="AD30" s="59" t="n">
        <v>100</v>
      </c>
      <c r="AE30" s="59" t="n">
        <v>12</v>
      </c>
      <c r="AF30" s="59" t="n">
        <f aca="false">AE30/AD30*100</f>
        <v>12</v>
      </c>
      <c r="AG30" s="59" t="n">
        <v>0</v>
      </c>
      <c r="AH30" s="59" t="n">
        <v>0</v>
      </c>
      <c r="AI30" s="59" t="n">
        <v>0</v>
      </c>
      <c r="AJ30" s="59"/>
      <c r="AK30" s="59"/>
      <c r="AL30" s="59"/>
      <c r="AM30" s="59"/>
      <c r="AN30" s="59"/>
      <c r="AO30" s="59" t="n">
        <v>0</v>
      </c>
      <c r="AP30" s="59" t="n">
        <v>0</v>
      </c>
      <c r="AQ30" s="59"/>
      <c r="AR30" s="59" t="n">
        <v>0</v>
      </c>
      <c r="AS30" s="59" t="n">
        <v>0</v>
      </c>
      <c r="AT30" s="59"/>
      <c r="AU30" s="59" t="n">
        <v>3500</v>
      </c>
      <c r="AV30" s="59" t="n">
        <v>875</v>
      </c>
      <c r="AW30" s="59" t="n">
        <v>875</v>
      </c>
      <c r="AX30" s="59" t="n">
        <v>0</v>
      </c>
      <c r="AY30" s="59" t="n">
        <v>0</v>
      </c>
      <c r="AZ30" s="59" t="n">
        <v>0</v>
      </c>
      <c r="BA30" s="59" t="n">
        <v>0</v>
      </c>
      <c r="BB30" s="59" t="n">
        <v>0</v>
      </c>
      <c r="BC30" s="59"/>
      <c r="BD30" s="59" t="n">
        <v>0</v>
      </c>
      <c r="BE30" s="59" t="n">
        <v>0</v>
      </c>
      <c r="BF30" s="59"/>
      <c r="BG30" s="56" t="n">
        <f aca="false">BK30+BN30+BQ30+BT30</f>
        <v>2055.8</v>
      </c>
      <c r="BH30" s="56" t="n">
        <f aca="false">BL30+BO30+BR30+BU30</f>
        <v>453.8</v>
      </c>
      <c r="BI30" s="56" t="n">
        <f aca="false">BM30+BP30+BS30+BV30</f>
        <v>226</v>
      </c>
      <c r="BJ30" s="57" t="n">
        <f aca="false">BI30/BH30*100</f>
        <v>49.8016747465844</v>
      </c>
      <c r="BK30" s="59" t="n">
        <v>2055.8</v>
      </c>
      <c r="BL30" s="59" t="n">
        <v>453.8</v>
      </c>
      <c r="BM30" s="59" t="n">
        <v>226</v>
      </c>
      <c r="BN30" s="59" t="n">
        <v>0</v>
      </c>
      <c r="BO30" s="59" t="n">
        <v>0</v>
      </c>
      <c r="BP30" s="59" t="n">
        <v>0</v>
      </c>
      <c r="BQ30" s="59" t="n">
        <v>0</v>
      </c>
      <c r="BR30" s="59" t="n">
        <v>0</v>
      </c>
      <c r="BS30" s="59" t="n">
        <v>0</v>
      </c>
      <c r="BT30" s="59" t="n">
        <v>0</v>
      </c>
      <c r="BU30" s="59" t="n">
        <v>0</v>
      </c>
      <c r="BV30" s="59" t="n">
        <v>0</v>
      </c>
      <c r="BW30" s="59" t="n">
        <v>0</v>
      </c>
      <c r="BX30" s="59" t="n">
        <v>0</v>
      </c>
      <c r="BY30" s="59"/>
      <c r="BZ30" s="59" t="n">
        <v>0</v>
      </c>
      <c r="CA30" s="59" t="n">
        <v>0</v>
      </c>
      <c r="CB30" s="59" t="n">
        <v>0</v>
      </c>
      <c r="CC30" s="59" t="n">
        <v>0</v>
      </c>
      <c r="CD30" s="59" t="n">
        <v>0</v>
      </c>
      <c r="CE30" s="59" t="n">
        <v>0</v>
      </c>
      <c r="CF30" s="59" t="n">
        <v>0</v>
      </c>
      <c r="CG30" s="59" t="n">
        <v>0</v>
      </c>
      <c r="CH30" s="59" t="n">
        <v>1</v>
      </c>
      <c r="CI30" s="59" t="n">
        <v>0</v>
      </c>
      <c r="CJ30" s="59" t="n">
        <v>0</v>
      </c>
      <c r="CK30" s="59" t="n">
        <v>0</v>
      </c>
      <c r="CL30" s="59" t="n">
        <v>0</v>
      </c>
      <c r="CM30" s="59" t="n">
        <v>0</v>
      </c>
      <c r="CN30" s="59" t="n">
        <v>0</v>
      </c>
      <c r="CO30" s="59" t="n">
        <v>0</v>
      </c>
      <c r="CP30" s="59" t="n">
        <v>0</v>
      </c>
      <c r="CQ30" s="59"/>
      <c r="CR30" s="59" t="n">
        <v>0</v>
      </c>
      <c r="CS30" s="59" t="n">
        <v>0</v>
      </c>
      <c r="CT30" s="59" t="n">
        <v>0</v>
      </c>
      <c r="CU30" s="59"/>
      <c r="CV30" s="56" t="n">
        <f aca="false">U30+Y30+AC30+AG30+AK30+AO30+AR30+AU30+AX30+BA30+BD30+BK30+BN30+BQ30+BT30+BW30+BZ30+CC30+CF30+CI30+CL30+CO30+CR30</f>
        <v>6436</v>
      </c>
      <c r="CW30" s="56" t="n">
        <f aca="false">V30+Z30+AD30+AH30+AL30+AP30+AS30+AV30+AY30+BB30+BE30+BL30+BO30+BR30+BU30+BX30+CA30+CD30+CG30+CJ30+CM30+CP30+CS30</f>
        <v>1630</v>
      </c>
      <c r="CX30" s="56" t="n">
        <f aca="false">W30+AA30+AE30+AI30+AM30+AQ30+AT30+AW30+AZ30+BC30+BF30+BM30+BP30+BS30+BV30+BY30+CB30+CE30+CH30+CK30+CN30+CQ30+CT30+CU30</f>
        <v>1134.236</v>
      </c>
      <c r="CY30" s="59" t="n">
        <v>0</v>
      </c>
      <c r="CZ30" s="59" t="n">
        <v>0</v>
      </c>
      <c r="DA30" s="59"/>
      <c r="DB30" s="59" t="n">
        <v>0</v>
      </c>
      <c r="DC30" s="59" t="n">
        <v>0</v>
      </c>
      <c r="DD30" s="59" t="n">
        <v>0</v>
      </c>
      <c r="DE30" s="59" t="n">
        <v>0</v>
      </c>
      <c r="DF30" s="59" t="n">
        <v>0</v>
      </c>
      <c r="DG30" s="59"/>
      <c r="DH30" s="59" t="n">
        <v>0</v>
      </c>
      <c r="DI30" s="59" t="n">
        <v>0</v>
      </c>
      <c r="DJ30" s="59"/>
      <c r="DK30" s="59" t="n">
        <v>0</v>
      </c>
      <c r="DL30" s="59" t="n">
        <v>0</v>
      </c>
      <c r="DM30" s="59"/>
      <c r="DN30" s="59" t="n">
        <v>0</v>
      </c>
      <c r="DO30" s="59" t="n">
        <v>0</v>
      </c>
      <c r="DP30" s="59"/>
      <c r="DQ30" s="59"/>
      <c r="DR30" s="60" t="n">
        <f aca="false">CY30+DB30+DE30+DH30+DK30+DN30</f>
        <v>0</v>
      </c>
      <c r="DS30" s="60" t="n">
        <f aca="false">CZ30+DC30+DF30+DI30+DL30+DO30</f>
        <v>0</v>
      </c>
      <c r="DT30" s="60" t="n">
        <f aca="false">DA30+DD30+DG30+DJ30+DM30+DP30+DQ30</f>
        <v>0</v>
      </c>
      <c r="DU30" s="61"/>
    </row>
    <row r="31" customFormat="false" ht="21" hidden="false" customHeight="true" outlineLevel="0" collapsed="false">
      <c r="A31" s="63" t="n">
        <v>22</v>
      </c>
      <c r="B31" s="55" t="s">
        <v>78</v>
      </c>
      <c r="C31" s="56" t="n">
        <v>3035.211</v>
      </c>
      <c r="D31" s="56" t="n">
        <v>0</v>
      </c>
      <c r="E31" s="56" t="n">
        <f aca="false">CV31+DR31-DN31</f>
        <v>5558</v>
      </c>
      <c r="F31" s="56" t="n">
        <f aca="false">CW31+DS31-DO31</f>
        <v>1335</v>
      </c>
      <c r="G31" s="56" t="n">
        <f aca="false">CX31+DT31-DP31</f>
        <v>1158.199</v>
      </c>
      <c r="H31" s="56" t="n">
        <f aca="false">G31/F31*100</f>
        <v>86.7564794007491</v>
      </c>
      <c r="I31" s="56" t="n">
        <f aca="false">K31-E31</f>
        <v>2073369.7002</v>
      </c>
      <c r="J31" s="56" t="n">
        <f aca="false">L31-G31</f>
        <v>752515.931</v>
      </c>
      <c r="K31" s="57" t="n">
        <v>2078927.7002</v>
      </c>
      <c r="L31" s="57" t="n">
        <v>753674.13</v>
      </c>
      <c r="M31" s="56" t="n">
        <f aca="false">U31+Y31+AC31+AG31+AK31+AO31+BD31+BK31+BN31+BQ31+BT31+BW31+CC31+CF31+CI31+CL31+CR31</f>
        <v>2027.5</v>
      </c>
      <c r="N31" s="56" t="n">
        <f aca="false">V31+Z31+AD31+AH31+AL31+AP31+BE31+BL31+BO31+BR31+BU31+BX31+CD31+CG31+CJ31+CM31+CS31</f>
        <v>452.4</v>
      </c>
      <c r="O31" s="56" t="n">
        <f aca="false">W31+AA31+AE31+AI31+AM31+AQ31+BF31+BM31+BP31+BS31+BV31+BY31+CE31+CH31+CK31+CN31+CT31</f>
        <v>275.599</v>
      </c>
      <c r="P31" s="56" t="n">
        <f aca="false">O31/N31*100</f>
        <v>60.9193191865606</v>
      </c>
      <c r="Q31" s="56" t="n">
        <f aca="false">U31+AC31</f>
        <v>254.6</v>
      </c>
      <c r="R31" s="56" t="n">
        <f aca="false">V31+AD31</f>
        <v>50</v>
      </c>
      <c r="S31" s="56" t="n">
        <f aca="false">W31+AE31</f>
        <v>73.938</v>
      </c>
      <c r="T31" s="57" t="n">
        <f aca="false">S31/R31*100</f>
        <v>147.876</v>
      </c>
      <c r="U31" s="59" t="n">
        <v>0</v>
      </c>
      <c r="V31" s="59" t="n">
        <v>0</v>
      </c>
      <c r="W31" s="59" t="n">
        <v>0.008</v>
      </c>
      <c r="X31" s="59"/>
      <c r="Y31" s="59" t="n">
        <v>297.8</v>
      </c>
      <c r="Z31" s="59" t="n">
        <v>70</v>
      </c>
      <c r="AA31" s="59" t="n">
        <v>9.661</v>
      </c>
      <c r="AB31" s="59" t="n">
        <f aca="false">AA31/Z31*100</f>
        <v>13.8014285714286</v>
      </c>
      <c r="AC31" s="59" t="n">
        <v>254.6</v>
      </c>
      <c r="AD31" s="59" t="n">
        <v>50</v>
      </c>
      <c r="AE31" s="59" t="n">
        <v>73.93</v>
      </c>
      <c r="AF31" s="59" t="n">
        <f aca="false">AE31/AD31*100</f>
        <v>147.86</v>
      </c>
      <c r="AG31" s="59" t="n">
        <v>0</v>
      </c>
      <c r="AH31" s="59" t="n">
        <v>0</v>
      </c>
      <c r="AI31" s="59" t="n">
        <v>0</v>
      </c>
      <c r="AJ31" s="59"/>
      <c r="AK31" s="59"/>
      <c r="AL31" s="59"/>
      <c r="AM31" s="59"/>
      <c r="AN31" s="59"/>
      <c r="AO31" s="59" t="n">
        <v>0</v>
      </c>
      <c r="AP31" s="59" t="n">
        <v>0</v>
      </c>
      <c r="AQ31" s="59"/>
      <c r="AR31" s="59" t="n">
        <v>0</v>
      </c>
      <c r="AS31" s="59" t="n">
        <v>0</v>
      </c>
      <c r="AT31" s="59"/>
      <c r="AU31" s="59" t="n">
        <v>3530.5</v>
      </c>
      <c r="AV31" s="59" t="n">
        <v>882.6</v>
      </c>
      <c r="AW31" s="59" t="n">
        <v>882.6</v>
      </c>
      <c r="AX31" s="59" t="n">
        <v>0</v>
      </c>
      <c r="AY31" s="59" t="n">
        <v>0</v>
      </c>
      <c r="AZ31" s="59" t="n">
        <v>0</v>
      </c>
      <c r="BA31" s="59" t="n">
        <v>0</v>
      </c>
      <c r="BB31" s="59" t="n">
        <v>0</v>
      </c>
      <c r="BC31" s="59"/>
      <c r="BD31" s="59" t="n">
        <v>0</v>
      </c>
      <c r="BE31" s="59" t="n">
        <v>0</v>
      </c>
      <c r="BF31" s="59"/>
      <c r="BG31" s="56" t="n">
        <f aca="false">BK31+BN31+BQ31+BT31</f>
        <v>1475.1</v>
      </c>
      <c r="BH31" s="56" t="n">
        <f aca="false">BL31+BO31+BR31+BU31</f>
        <v>332.4</v>
      </c>
      <c r="BI31" s="56" t="n">
        <f aca="false">BM31+BP31+BS31+BV31</f>
        <v>192</v>
      </c>
      <c r="BJ31" s="57" t="n">
        <f aca="false">BI31/BH31*100</f>
        <v>57.7617328519856</v>
      </c>
      <c r="BK31" s="59" t="n">
        <v>1475.1</v>
      </c>
      <c r="BL31" s="59" t="n">
        <v>332.4</v>
      </c>
      <c r="BM31" s="59" t="n">
        <v>192</v>
      </c>
      <c r="BN31" s="59" t="n">
        <v>0</v>
      </c>
      <c r="BO31" s="59" t="n">
        <v>0</v>
      </c>
      <c r="BP31" s="59" t="n">
        <v>0</v>
      </c>
      <c r="BQ31" s="59" t="n">
        <v>0</v>
      </c>
      <c r="BR31" s="59" t="n">
        <v>0</v>
      </c>
      <c r="BS31" s="59" t="n">
        <v>0</v>
      </c>
      <c r="BT31" s="59" t="n">
        <v>0</v>
      </c>
      <c r="BU31" s="59" t="n">
        <v>0</v>
      </c>
      <c r="BV31" s="59" t="n">
        <v>0</v>
      </c>
      <c r="BW31" s="59" t="n">
        <v>0</v>
      </c>
      <c r="BX31" s="59" t="n">
        <v>0</v>
      </c>
      <c r="BY31" s="59"/>
      <c r="BZ31" s="59" t="n">
        <v>0</v>
      </c>
      <c r="CA31" s="59" t="n">
        <v>0</v>
      </c>
      <c r="CB31" s="59" t="n">
        <v>0</v>
      </c>
      <c r="CC31" s="59" t="n">
        <v>0</v>
      </c>
      <c r="CD31" s="59" t="n">
        <v>0</v>
      </c>
      <c r="CE31" s="59" t="n">
        <v>0</v>
      </c>
      <c r="CF31" s="59" t="n">
        <v>0</v>
      </c>
      <c r="CG31" s="59" t="n">
        <v>0</v>
      </c>
      <c r="CH31" s="59" t="n">
        <v>0</v>
      </c>
      <c r="CI31" s="59" t="n">
        <v>0</v>
      </c>
      <c r="CJ31" s="59" t="n">
        <v>0</v>
      </c>
      <c r="CK31" s="59" t="n">
        <v>0</v>
      </c>
      <c r="CL31" s="59" t="n">
        <v>0</v>
      </c>
      <c r="CM31" s="59" t="n">
        <v>0</v>
      </c>
      <c r="CN31" s="59" t="n">
        <v>0</v>
      </c>
      <c r="CO31" s="59" t="n">
        <v>0</v>
      </c>
      <c r="CP31" s="59" t="n">
        <v>0</v>
      </c>
      <c r="CQ31" s="59"/>
      <c r="CR31" s="59" t="n">
        <v>0</v>
      </c>
      <c r="CS31" s="59" t="n">
        <v>0</v>
      </c>
      <c r="CT31" s="59" t="n">
        <v>0</v>
      </c>
      <c r="CU31" s="59"/>
      <c r="CV31" s="56" t="n">
        <f aca="false">U31+Y31+AC31+AG31+AK31+AO31+AR31+AU31+AX31+BA31+BD31+BK31+BN31+BQ31+BT31+BW31+BZ31+CC31+CF31+CI31+CL31+CO31+CR31</f>
        <v>5558</v>
      </c>
      <c r="CW31" s="56" t="n">
        <f aca="false">V31+Z31+AD31+AH31+AL31+AP31+AS31+AV31+AY31+BB31+BE31+BL31+BO31+BR31+BU31+BX31+CA31+CD31+CG31+CJ31+CM31+CP31+CS31</f>
        <v>1335</v>
      </c>
      <c r="CX31" s="56" t="n">
        <f aca="false">W31+AA31+AE31+AI31+AM31+AQ31+AT31+AW31+AZ31+BC31+BF31+BM31+BP31+BS31+BV31+BY31+CB31+CE31+CH31+CK31+CN31+CQ31+CT31+CU31</f>
        <v>1158.199</v>
      </c>
      <c r="CY31" s="59" t="n">
        <v>0</v>
      </c>
      <c r="CZ31" s="59" t="n">
        <v>0</v>
      </c>
      <c r="DA31" s="59"/>
      <c r="DB31" s="59" t="n">
        <v>0</v>
      </c>
      <c r="DC31" s="59" t="n">
        <v>0</v>
      </c>
      <c r="DD31" s="59" t="n">
        <v>0</v>
      </c>
      <c r="DE31" s="59" t="n">
        <v>0</v>
      </c>
      <c r="DF31" s="59" t="n">
        <v>0</v>
      </c>
      <c r="DG31" s="59"/>
      <c r="DH31" s="59" t="n">
        <v>0</v>
      </c>
      <c r="DI31" s="59" t="n">
        <v>0</v>
      </c>
      <c r="DJ31" s="59"/>
      <c r="DK31" s="59" t="n">
        <v>0</v>
      </c>
      <c r="DL31" s="59" t="n">
        <v>0</v>
      </c>
      <c r="DM31" s="59"/>
      <c r="DN31" s="59" t="n">
        <v>0</v>
      </c>
      <c r="DO31" s="59" t="n">
        <v>0</v>
      </c>
      <c r="DP31" s="59"/>
      <c r="DQ31" s="59"/>
      <c r="DR31" s="60" t="n">
        <f aca="false">CY31+DB31+DE31+DH31+DK31+DN31</f>
        <v>0</v>
      </c>
      <c r="DS31" s="60" t="n">
        <f aca="false">CZ31+DC31+DF31+DI31+DL31+DO31</f>
        <v>0</v>
      </c>
      <c r="DT31" s="60" t="n">
        <f aca="false">DA31+DD31+DG31+DJ31+DM31+DP31+DQ31</f>
        <v>0</v>
      </c>
      <c r="DU31" s="61"/>
    </row>
    <row r="32" customFormat="false" ht="21" hidden="false" customHeight="true" outlineLevel="0" collapsed="false">
      <c r="A32" s="54" t="n">
        <v>23</v>
      </c>
      <c r="B32" s="55" t="s">
        <v>79</v>
      </c>
      <c r="C32" s="56" t="n">
        <v>5637.1</v>
      </c>
      <c r="D32" s="56" t="n">
        <v>12644.3</v>
      </c>
      <c r="E32" s="56" t="n">
        <f aca="false">CV32+DR32-DN32</f>
        <v>357613.9</v>
      </c>
      <c r="F32" s="56" t="n">
        <f aca="false">CW32+DS32-DO32</f>
        <v>84773.8</v>
      </c>
      <c r="G32" s="56" t="n">
        <f aca="false">CX32+DT32-DP32</f>
        <v>86912.147</v>
      </c>
      <c r="H32" s="56" t="n">
        <f aca="false">G32/F32*100</f>
        <v>102.52241494424</v>
      </c>
      <c r="I32" s="56" t="n">
        <f aca="false">K32-E32</f>
        <v>1721313.8002</v>
      </c>
      <c r="J32" s="56" t="n">
        <f aca="false">L32-G32</f>
        <v>666761.983</v>
      </c>
      <c r="K32" s="57" t="n">
        <v>2078927.7002</v>
      </c>
      <c r="L32" s="57" t="n">
        <v>753674.13</v>
      </c>
      <c r="M32" s="56" t="n">
        <f aca="false">U32+Y32+AC32+AG32+AK32+AO32+BD32+BK32+BN32+BQ32+BT32+BW32+CC32+CF32+CI32+CL32+CR32</f>
        <v>104868.6</v>
      </c>
      <c r="N32" s="56" t="n">
        <f aca="false">V32+Z32+AD32+AH32+AL32+AP32+BE32+BL32+BO32+BR32+BU32+BX32+CD32+CG32+CJ32+CM32+CS32</f>
        <v>21953</v>
      </c>
      <c r="O32" s="56" t="n">
        <f aca="false">W32+AA32+AE32+AI32+AM32+AQ32+BF32+BM32+BP32+BS32+BV32+BY32+CE32+CH32+CK32+CN32+CT32</f>
        <v>24481.527</v>
      </c>
      <c r="P32" s="56" t="n">
        <f aca="false">O32/N32*100</f>
        <v>111.517910991664</v>
      </c>
      <c r="Q32" s="56" t="n">
        <f aca="false">U32+AC32</f>
        <v>45380.6</v>
      </c>
      <c r="R32" s="56" t="n">
        <f aca="false">V32+AD32</f>
        <v>7300</v>
      </c>
      <c r="S32" s="56" t="n">
        <f aca="false">W32+AE32</f>
        <v>11373.668</v>
      </c>
      <c r="T32" s="57" t="n">
        <f aca="false">S32/R32*100</f>
        <v>155.803671232877</v>
      </c>
      <c r="U32" s="59" t="n">
        <v>3620.6</v>
      </c>
      <c r="V32" s="59" t="n">
        <v>600</v>
      </c>
      <c r="W32" s="59" t="n">
        <v>1827.196</v>
      </c>
      <c r="X32" s="59" t="n">
        <f aca="false">W32/V32*100</f>
        <v>304.532666666667</v>
      </c>
      <c r="Y32" s="59" t="n">
        <v>4200</v>
      </c>
      <c r="Z32" s="59" t="n">
        <v>1050</v>
      </c>
      <c r="AA32" s="59" t="n">
        <v>1081.637</v>
      </c>
      <c r="AB32" s="59" t="n">
        <f aca="false">AA32/Z32*100</f>
        <v>103.013047619048</v>
      </c>
      <c r="AC32" s="59" t="n">
        <v>41760</v>
      </c>
      <c r="AD32" s="59" t="n">
        <v>6700</v>
      </c>
      <c r="AE32" s="59" t="n">
        <v>9546.472</v>
      </c>
      <c r="AF32" s="59" t="n">
        <f aca="false">AE32/AD32*100</f>
        <v>142.484656716418</v>
      </c>
      <c r="AG32" s="59" t="n">
        <v>7986</v>
      </c>
      <c r="AH32" s="59" t="n">
        <v>2429</v>
      </c>
      <c r="AI32" s="59" t="n">
        <v>1834.51</v>
      </c>
      <c r="AJ32" s="59" t="n">
        <f aca="false">AI32/AH32*100</f>
        <v>75.5253190613421</v>
      </c>
      <c r="AK32" s="59" t="n">
        <v>6200</v>
      </c>
      <c r="AL32" s="59" t="n">
        <v>1420</v>
      </c>
      <c r="AM32" s="59" t="n">
        <v>1481.6</v>
      </c>
      <c r="AN32" s="59" t="n">
        <f aca="false">AM32/AL32*100</f>
        <v>104.338028169014</v>
      </c>
      <c r="AO32" s="59" t="n">
        <v>0</v>
      </c>
      <c r="AP32" s="59" t="n">
        <v>0</v>
      </c>
      <c r="AQ32" s="59"/>
      <c r="AR32" s="59" t="n">
        <v>0</v>
      </c>
      <c r="AS32" s="59" t="n">
        <v>0</v>
      </c>
      <c r="AT32" s="59"/>
      <c r="AU32" s="59" t="n">
        <v>241516.8</v>
      </c>
      <c r="AV32" s="59" t="n">
        <v>60379.2</v>
      </c>
      <c r="AW32" s="59" t="n">
        <v>60379.2</v>
      </c>
      <c r="AX32" s="59" t="n">
        <v>5865.2</v>
      </c>
      <c r="AY32" s="59" t="n">
        <v>1466.4</v>
      </c>
      <c r="AZ32" s="59" t="n">
        <v>980</v>
      </c>
      <c r="BA32" s="59" t="n">
        <v>0</v>
      </c>
      <c r="BB32" s="59" t="n">
        <v>0</v>
      </c>
      <c r="BC32" s="59"/>
      <c r="BD32" s="59" t="n">
        <v>0</v>
      </c>
      <c r="BE32" s="59" t="n">
        <v>0</v>
      </c>
      <c r="BF32" s="59"/>
      <c r="BG32" s="56" t="n">
        <f aca="false">BK32+BN32+BQ32+BT32</f>
        <v>6752</v>
      </c>
      <c r="BH32" s="56" t="n">
        <f aca="false">BL32+BO32+BR32+BU32</f>
        <v>1688</v>
      </c>
      <c r="BI32" s="56" t="n">
        <f aca="false">BM32+BP32+BS32+BV32</f>
        <v>1215.859</v>
      </c>
      <c r="BJ32" s="57" t="n">
        <f aca="false">BI32/BH32*100</f>
        <v>72.0295616113744</v>
      </c>
      <c r="BK32" s="59" t="n">
        <v>4100</v>
      </c>
      <c r="BL32" s="59" t="n">
        <v>1025</v>
      </c>
      <c r="BM32" s="59" t="n">
        <v>1103.859</v>
      </c>
      <c r="BN32" s="59" t="n">
        <v>0</v>
      </c>
      <c r="BO32" s="59" t="n">
        <v>0</v>
      </c>
      <c r="BP32" s="59" t="n">
        <v>0</v>
      </c>
      <c r="BQ32" s="59" t="n">
        <v>0</v>
      </c>
      <c r="BR32" s="59" t="n">
        <v>0</v>
      </c>
      <c r="BS32" s="59" t="n">
        <v>0</v>
      </c>
      <c r="BT32" s="59" t="n">
        <v>2652</v>
      </c>
      <c r="BU32" s="59" t="n">
        <v>663</v>
      </c>
      <c r="BV32" s="59" t="n">
        <v>112</v>
      </c>
      <c r="BW32" s="59" t="n">
        <v>0</v>
      </c>
      <c r="BX32" s="59" t="n">
        <v>0</v>
      </c>
      <c r="BY32" s="59"/>
      <c r="BZ32" s="59" t="n">
        <v>5363.3</v>
      </c>
      <c r="CA32" s="59" t="n">
        <v>975.2</v>
      </c>
      <c r="CB32" s="59" t="n">
        <v>1071.42</v>
      </c>
      <c r="CC32" s="59" t="n">
        <v>0</v>
      </c>
      <c r="CD32" s="59" t="n">
        <v>0</v>
      </c>
      <c r="CE32" s="59" t="n">
        <v>0</v>
      </c>
      <c r="CF32" s="59" t="n">
        <v>34090</v>
      </c>
      <c r="CG32" s="59" t="n">
        <v>8066</v>
      </c>
      <c r="CH32" s="59" t="n">
        <v>7455.133</v>
      </c>
      <c r="CI32" s="59" t="n">
        <v>200</v>
      </c>
      <c r="CJ32" s="59" t="n">
        <v>0</v>
      </c>
      <c r="CK32" s="59" t="n">
        <v>0</v>
      </c>
      <c r="CL32" s="59" t="n">
        <v>0</v>
      </c>
      <c r="CM32" s="59" t="n">
        <v>0</v>
      </c>
      <c r="CN32" s="59" t="n">
        <v>39.12</v>
      </c>
      <c r="CO32" s="59" t="n">
        <v>0</v>
      </c>
      <c r="CP32" s="59" t="n">
        <v>0</v>
      </c>
      <c r="CQ32" s="59"/>
      <c r="CR32" s="59" t="n">
        <v>60</v>
      </c>
      <c r="CS32" s="59" t="n">
        <v>0</v>
      </c>
      <c r="CT32" s="59" t="n">
        <v>0</v>
      </c>
      <c r="CU32" s="59"/>
      <c r="CV32" s="56" t="n">
        <f aca="false">U32+Y32+AC32+AG32+AK32+AO32+AR32+AU32+AX32+BA32+BD32+BK32+BN32+BQ32+BT32+BW32+BZ32+CC32+CF32+CI32+CL32+CO32+CR32</f>
        <v>357613.9</v>
      </c>
      <c r="CW32" s="56" t="n">
        <f aca="false">V32+Z32+AD32+AH32+AL32+AP32+AS32+AV32+AY32+BB32+BE32+BL32+BO32+BR32+BU32+BX32+CA32+CD32+CG32+CJ32+CM32+CP32+CS32</f>
        <v>84773.8</v>
      </c>
      <c r="CX32" s="56" t="n">
        <f aca="false">W32+AA32+AE32+AI32+AM32+AQ32+AT32+AW32+AZ32+BC32+BF32+BM32+BP32+BS32+BV32+BY32+CB32+CE32+CH32+CK32+CN32+CQ32+CT32+CU32</f>
        <v>86912.147</v>
      </c>
      <c r="CY32" s="59" t="n">
        <v>0</v>
      </c>
      <c r="CZ32" s="59" t="n">
        <v>0</v>
      </c>
      <c r="DA32" s="59"/>
      <c r="DB32" s="59" t="n">
        <v>0</v>
      </c>
      <c r="DC32" s="59" t="n">
        <v>0</v>
      </c>
      <c r="DD32" s="59" t="n">
        <v>0</v>
      </c>
      <c r="DE32" s="57" t="n">
        <v>0</v>
      </c>
      <c r="DF32" s="57" t="n">
        <v>0</v>
      </c>
      <c r="DG32" s="59"/>
      <c r="DH32" s="59" t="n">
        <v>0</v>
      </c>
      <c r="DI32" s="59" t="n">
        <v>0</v>
      </c>
      <c r="DJ32" s="59"/>
      <c r="DK32" s="59" t="n">
        <v>0</v>
      </c>
      <c r="DL32" s="59" t="n">
        <v>0</v>
      </c>
      <c r="DM32" s="59"/>
      <c r="DN32" s="59" t="n">
        <v>0</v>
      </c>
      <c r="DO32" s="59" t="n">
        <v>0</v>
      </c>
      <c r="DP32" s="59"/>
      <c r="DQ32" s="59"/>
      <c r="DR32" s="60" t="n">
        <f aca="false">CY32+DB32+DE32+DH32+DK32+DN32</f>
        <v>0</v>
      </c>
      <c r="DS32" s="60" t="n">
        <f aca="false">CZ32+DC32+DF32+DI32+DL32+DO32</f>
        <v>0</v>
      </c>
      <c r="DT32" s="60" t="n">
        <f aca="false">DA32+DD32+DG32+DJ32+DM32+DP32+DQ32</f>
        <v>0</v>
      </c>
      <c r="DU32" s="61"/>
    </row>
    <row r="33" customFormat="false" ht="21" hidden="false" customHeight="true" outlineLevel="0" collapsed="false">
      <c r="A33" s="63" t="n">
        <v>24</v>
      </c>
      <c r="B33" s="55" t="s">
        <v>80</v>
      </c>
      <c r="C33" s="56" t="n">
        <v>785</v>
      </c>
      <c r="D33" s="56" t="n">
        <v>0</v>
      </c>
      <c r="E33" s="56" t="n">
        <f aca="false">CV33+DR33-DN33</f>
        <v>28918.8</v>
      </c>
      <c r="F33" s="56" t="n">
        <f aca="false">CW33+DS33-DO33</f>
        <v>6898</v>
      </c>
      <c r="G33" s="56" t="n">
        <f aca="false">CX33+DT33-DP33</f>
        <v>7069.568</v>
      </c>
      <c r="H33" s="56" t="n">
        <f aca="false">G33/F33*100</f>
        <v>102.487213685126</v>
      </c>
      <c r="I33" s="56" t="n">
        <f aca="false">K33-E33</f>
        <v>2050008.9002</v>
      </c>
      <c r="J33" s="56" t="n">
        <f aca="false">L33-G33</f>
        <v>746604.562</v>
      </c>
      <c r="K33" s="57" t="n">
        <v>2078927.7002</v>
      </c>
      <c r="L33" s="57" t="n">
        <v>753674.13</v>
      </c>
      <c r="M33" s="56" t="n">
        <f aca="false">U33+Y33+AC33+AG33+AK33+AO33+BD33+BK33+BN33+BQ33+BT33+BW33+CC33+CF33+CI33+CL33+CR33</f>
        <v>5021.7</v>
      </c>
      <c r="N33" s="56" t="n">
        <f aca="false">V33+Z33+AD33+AH33+AL33+AP33+BE33+BL33+BO33+BR33+BU33+BX33+CD33+CG33+CJ33+CM33+CS33</f>
        <v>923.7</v>
      </c>
      <c r="O33" s="56" t="n">
        <f aca="false">W33+AA33+AE33+AI33+AM33+AQ33+BF33+BM33+BP33+BS33+BV33+BY33+CE33+CH33+CK33+CN33+CT33</f>
        <v>1095.268</v>
      </c>
      <c r="P33" s="56" t="n">
        <f aca="false">O33/N33*100</f>
        <v>118.57399588611</v>
      </c>
      <c r="Q33" s="56" t="n">
        <f aca="false">U33+AC33</f>
        <v>872.6</v>
      </c>
      <c r="R33" s="56" t="n">
        <f aca="false">V33+AD33</f>
        <v>189.9</v>
      </c>
      <c r="S33" s="56" t="n">
        <f aca="false">W33+AE33</f>
        <v>222.4</v>
      </c>
      <c r="T33" s="57" t="n">
        <f aca="false">S33/R33*100</f>
        <v>117.114270668773</v>
      </c>
      <c r="U33" s="59" t="n">
        <v>0</v>
      </c>
      <c r="V33" s="59" t="n">
        <v>0</v>
      </c>
      <c r="W33" s="59" t="n">
        <v>0</v>
      </c>
      <c r="X33" s="59"/>
      <c r="Y33" s="59" t="n">
        <v>3757.4</v>
      </c>
      <c r="Z33" s="59" t="n">
        <v>589.8</v>
      </c>
      <c r="AA33" s="59" t="n">
        <v>719.268</v>
      </c>
      <c r="AB33" s="59" t="n">
        <f aca="false">AA33/Z33*100</f>
        <v>121.951169888098</v>
      </c>
      <c r="AC33" s="59" t="n">
        <v>872.6</v>
      </c>
      <c r="AD33" s="59" t="n">
        <v>189.9</v>
      </c>
      <c r="AE33" s="59" t="n">
        <v>222.4</v>
      </c>
      <c r="AF33" s="59" t="n">
        <f aca="false">AE33/AD33*100</f>
        <v>117.114270668773</v>
      </c>
      <c r="AG33" s="59" t="n">
        <v>36</v>
      </c>
      <c r="AH33" s="59" t="n">
        <v>9</v>
      </c>
      <c r="AI33" s="59" t="n">
        <v>0</v>
      </c>
      <c r="AJ33" s="59" t="n">
        <f aca="false">AI33/AH33*100</f>
        <v>0</v>
      </c>
      <c r="AK33" s="59"/>
      <c r="AL33" s="59"/>
      <c r="AM33" s="59"/>
      <c r="AN33" s="59"/>
      <c r="AO33" s="59" t="n">
        <v>0</v>
      </c>
      <c r="AP33" s="59" t="n">
        <v>0</v>
      </c>
      <c r="AQ33" s="59"/>
      <c r="AR33" s="59" t="n">
        <v>0</v>
      </c>
      <c r="AS33" s="59" t="n">
        <v>0</v>
      </c>
      <c r="AT33" s="59"/>
      <c r="AU33" s="59" t="n">
        <v>23897.1</v>
      </c>
      <c r="AV33" s="59" t="n">
        <v>5974.3</v>
      </c>
      <c r="AW33" s="59" t="n">
        <v>5974.3</v>
      </c>
      <c r="AX33" s="59" t="n">
        <v>0</v>
      </c>
      <c r="AY33" s="59" t="n">
        <v>0</v>
      </c>
      <c r="AZ33" s="59" t="n">
        <v>0</v>
      </c>
      <c r="BA33" s="59" t="n">
        <v>0</v>
      </c>
      <c r="BB33" s="59" t="n">
        <v>0</v>
      </c>
      <c r="BC33" s="59"/>
      <c r="BD33" s="59" t="n">
        <v>0</v>
      </c>
      <c r="BE33" s="59" t="n">
        <v>0</v>
      </c>
      <c r="BF33" s="59"/>
      <c r="BG33" s="56" t="n">
        <f aca="false">BK33+BN33+BQ33+BT33</f>
        <v>355.7</v>
      </c>
      <c r="BH33" s="56" t="n">
        <f aca="false">BL33+BO33+BR33+BU33</f>
        <v>60</v>
      </c>
      <c r="BI33" s="56" t="n">
        <f aca="false">BM33+BP33+BS33+BV33</f>
        <v>99</v>
      </c>
      <c r="BJ33" s="57" t="n">
        <f aca="false">BI33/BH33*100</f>
        <v>165</v>
      </c>
      <c r="BK33" s="59" t="n">
        <v>355.7</v>
      </c>
      <c r="BL33" s="59" t="n">
        <v>60</v>
      </c>
      <c r="BM33" s="59" t="n">
        <v>99</v>
      </c>
      <c r="BN33" s="59" t="n">
        <v>0</v>
      </c>
      <c r="BO33" s="59" t="n">
        <v>0</v>
      </c>
      <c r="BP33" s="59" t="n">
        <v>0</v>
      </c>
      <c r="BQ33" s="59" t="n">
        <v>0</v>
      </c>
      <c r="BR33" s="59" t="n">
        <v>0</v>
      </c>
      <c r="BS33" s="59" t="n">
        <v>0</v>
      </c>
      <c r="BT33" s="59" t="n">
        <v>0</v>
      </c>
      <c r="BU33" s="59" t="n">
        <v>0</v>
      </c>
      <c r="BV33" s="59" t="n">
        <v>0</v>
      </c>
      <c r="BW33" s="59" t="n">
        <v>0</v>
      </c>
      <c r="BX33" s="59" t="n">
        <v>0</v>
      </c>
      <c r="BY33" s="59"/>
      <c r="BZ33" s="59" t="n">
        <v>0</v>
      </c>
      <c r="CA33" s="59" t="n">
        <v>0</v>
      </c>
      <c r="CB33" s="59" t="n">
        <v>0</v>
      </c>
      <c r="CC33" s="59" t="n">
        <v>0</v>
      </c>
      <c r="CD33" s="59" t="n">
        <v>0</v>
      </c>
      <c r="CE33" s="59" t="n">
        <v>0</v>
      </c>
      <c r="CF33" s="59" t="n">
        <v>0</v>
      </c>
      <c r="CG33" s="59" t="n">
        <v>75</v>
      </c>
      <c r="CH33" s="59" t="n">
        <v>0</v>
      </c>
      <c r="CI33" s="59" t="n">
        <v>0</v>
      </c>
      <c r="CJ33" s="59" t="n">
        <v>0</v>
      </c>
      <c r="CK33" s="59" t="n">
        <v>0</v>
      </c>
      <c r="CL33" s="59" t="n">
        <v>0</v>
      </c>
      <c r="CM33" s="59" t="n">
        <v>0</v>
      </c>
      <c r="CN33" s="59" t="n">
        <v>0</v>
      </c>
      <c r="CO33" s="59" t="n">
        <v>0</v>
      </c>
      <c r="CP33" s="59" t="n">
        <v>0</v>
      </c>
      <c r="CQ33" s="59"/>
      <c r="CR33" s="59" t="n">
        <v>0</v>
      </c>
      <c r="CS33" s="59" t="n">
        <v>0</v>
      </c>
      <c r="CT33" s="59" t="n">
        <v>54.6</v>
      </c>
      <c r="CU33" s="59"/>
      <c r="CV33" s="56" t="n">
        <f aca="false">U33+Y33+AC33+AG33+AK33+AO33+AR33+AU33+AX33+BA33+BD33+BK33+BN33+BQ33+BT33+BW33+BZ33+CC33+CF33+CI33+CL33+CO33+CR33</f>
        <v>28918.8</v>
      </c>
      <c r="CW33" s="56" t="n">
        <f aca="false">V33+Z33+AD33+AH33+AL33+AP33+AS33+AV33+AY33+BB33+BE33+BL33+BO33+BR33+BU33+BX33+CA33+CD33+CG33+CJ33+CM33+CP33+CS33</f>
        <v>6898</v>
      </c>
      <c r="CX33" s="56" t="n">
        <f aca="false">W33+AA33+AE33+AI33+AM33+AQ33+AT33+AW33+AZ33+BC33+BF33+BM33+BP33+BS33+BV33+BY33+CB33+CE33+CH33+CK33+CN33+CQ33+CT33+CU33</f>
        <v>7069.568</v>
      </c>
      <c r="CY33" s="59" t="n">
        <v>0</v>
      </c>
      <c r="CZ33" s="59" t="n">
        <v>0</v>
      </c>
      <c r="DA33" s="59"/>
      <c r="DB33" s="59" t="n">
        <v>0</v>
      </c>
      <c r="DC33" s="59" t="n">
        <v>0</v>
      </c>
      <c r="DD33" s="59" t="n">
        <v>0</v>
      </c>
      <c r="DE33" s="57" t="n">
        <v>0</v>
      </c>
      <c r="DF33" s="57" t="n">
        <v>0</v>
      </c>
      <c r="DG33" s="59"/>
      <c r="DH33" s="59" t="n">
        <v>0</v>
      </c>
      <c r="DI33" s="59" t="n">
        <v>0</v>
      </c>
      <c r="DJ33" s="59"/>
      <c r="DK33" s="59" t="n">
        <v>0</v>
      </c>
      <c r="DL33" s="59" t="n">
        <v>0</v>
      </c>
      <c r="DM33" s="59"/>
      <c r="DN33" s="59" t="n">
        <v>0</v>
      </c>
      <c r="DO33" s="59" t="n">
        <v>0</v>
      </c>
      <c r="DP33" s="59"/>
      <c r="DQ33" s="59"/>
      <c r="DR33" s="60" t="n">
        <f aca="false">CY33+DB33+DE33+DH33+DK33+DN33</f>
        <v>0</v>
      </c>
      <c r="DS33" s="60" t="n">
        <f aca="false">CZ33+DC33+DF33+DI33+DL33+DO33</f>
        <v>0</v>
      </c>
      <c r="DT33" s="60" t="n">
        <f aca="false">DA33+DD33+DG33+DJ33+DM33+DP33+DQ33</f>
        <v>0</v>
      </c>
      <c r="DU33" s="61"/>
    </row>
    <row r="34" customFormat="false" ht="21" hidden="false" customHeight="true" outlineLevel="0" collapsed="false">
      <c r="A34" s="54" t="n">
        <v>25</v>
      </c>
      <c r="B34" s="55" t="s">
        <v>81</v>
      </c>
      <c r="C34" s="56" t="n">
        <v>1407.2</v>
      </c>
      <c r="D34" s="56" t="n">
        <v>0</v>
      </c>
      <c r="E34" s="56" t="n">
        <f aca="false">CV34+DR34-DN34</f>
        <v>22185.5</v>
      </c>
      <c r="F34" s="56" t="n">
        <f aca="false">CW34+DS34-DO34</f>
        <v>5175</v>
      </c>
      <c r="G34" s="56" t="n">
        <f aca="false">CX34+DT34-DP34</f>
        <v>5191.219</v>
      </c>
      <c r="H34" s="56" t="n">
        <f aca="false">G34/F34*100</f>
        <v>100.313410628019</v>
      </c>
      <c r="I34" s="56" t="n">
        <f aca="false">K34-E34</f>
        <v>2056742.2002</v>
      </c>
      <c r="J34" s="56" t="n">
        <f aca="false">L34-G34</f>
        <v>748482.911</v>
      </c>
      <c r="K34" s="57" t="n">
        <v>2078927.7002</v>
      </c>
      <c r="L34" s="57" t="n">
        <v>753674.13</v>
      </c>
      <c r="M34" s="56" t="n">
        <f aca="false">U34+Y34+AC34+AG34+AK34+AO34+BD34+BK34+BN34+BQ34+BT34+BW34+CC34+CF34+CI34+CL34+CR34</f>
        <v>5017.1</v>
      </c>
      <c r="N34" s="56" t="n">
        <f aca="false">V34+Z34+AD34+AH34+AL34+AP34+BE34+BL34+BO34+BR34+BU34+BX34+CD34+CG34+CJ34+CM34+CS34</f>
        <v>882.9</v>
      </c>
      <c r="O34" s="56" t="n">
        <f aca="false">W34+AA34+AE34+AI34+AM34+AQ34+BF34+BM34+BP34+BS34+BV34+BY34+CE34+CH34+CK34+CN34+CT34</f>
        <v>899.119</v>
      </c>
      <c r="P34" s="56" t="n">
        <f aca="false">O34/N34*100</f>
        <v>101.837014384415</v>
      </c>
      <c r="Q34" s="56" t="n">
        <f aca="false">U34+AC34</f>
        <v>1098.6</v>
      </c>
      <c r="R34" s="56" t="n">
        <f aca="false">V34+AD34</f>
        <v>175</v>
      </c>
      <c r="S34" s="56" t="n">
        <f aca="false">W34+AE34</f>
        <v>179.4</v>
      </c>
      <c r="T34" s="57" t="n">
        <f aca="false">S34/R34*100</f>
        <v>102.514285714286</v>
      </c>
      <c r="U34" s="59" t="n">
        <v>0</v>
      </c>
      <c r="V34" s="59" t="n">
        <v>0</v>
      </c>
      <c r="W34" s="59" t="n">
        <v>0</v>
      </c>
      <c r="X34" s="59"/>
      <c r="Y34" s="59" t="n">
        <v>3388.5</v>
      </c>
      <c r="Z34" s="59" t="n">
        <v>587.9</v>
      </c>
      <c r="AA34" s="59" t="n">
        <v>592.319</v>
      </c>
      <c r="AB34" s="59" t="n">
        <f aca="false">AA34/Z34*100</f>
        <v>100.751658445314</v>
      </c>
      <c r="AC34" s="59" t="n">
        <v>1098.6</v>
      </c>
      <c r="AD34" s="59" t="n">
        <v>175</v>
      </c>
      <c r="AE34" s="59" t="n">
        <v>179.4</v>
      </c>
      <c r="AF34" s="59" t="n">
        <f aca="false">AE34/AD34*100</f>
        <v>102.514285714286</v>
      </c>
      <c r="AG34" s="59" t="n">
        <v>98</v>
      </c>
      <c r="AH34" s="59" t="n">
        <v>20</v>
      </c>
      <c r="AI34" s="59" t="n">
        <v>25.8</v>
      </c>
      <c r="AJ34" s="59" t="n">
        <f aca="false">AI34/AH34*100</f>
        <v>129</v>
      </c>
      <c r="AK34" s="59"/>
      <c r="AL34" s="59"/>
      <c r="AM34" s="59"/>
      <c r="AN34" s="59"/>
      <c r="AO34" s="59" t="n">
        <v>0</v>
      </c>
      <c r="AP34" s="59" t="n">
        <v>0</v>
      </c>
      <c r="AQ34" s="59"/>
      <c r="AR34" s="59" t="n">
        <v>0</v>
      </c>
      <c r="AS34" s="59" t="n">
        <v>0</v>
      </c>
      <c r="AT34" s="59"/>
      <c r="AU34" s="59" t="n">
        <v>17168.4</v>
      </c>
      <c r="AV34" s="59" t="n">
        <v>4292.1</v>
      </c>
      <c r="AW34" s="59" t="n">
        <v>4292.1</v>
      </c>
      <c r="AX34" s="59" t="n">
        <v>0</v>
      </c>
      <c r="AY34" s="59" t="n">
        <v>0</v>
      </c>
      <c r="AZ34" s="59" t="n">
        <v>0</v>
      </c>
      <c r="BA34" s="59" t="n">
        <v>0</v>
      </c>
      <c r="BB34" s="59" t="n">
        <v>0</v>
      </c>
      <c r="BC34" s="59"/>
      <c r="BD34" s="59" t="n">
        <v>0</v>
      </c>
      <c r="BE34" s="59" t="n">
        <v>0</v>
      </c>
      <c r="BF34" s="59"/>
      <c r="BG34" s="56" t="n">
        <f aca="false">BK34+BN34+BQ34+BT34</f>
        <v>432</v>
      </c>
      <c r="BH34" s="56" t="n">
        <f aca="false">BL34+BO34+BR34+BU34</f>
        <v>100</v>
      </c>
      <c r="BI34" s="56" t="n">
        <f aca="false">BM34+BP34+BS34+BV34</f>
        <v>101.6</v>
      </c>
      <c r="BJ34" s="57" t="n">
        <f aca="false">BI34/BH34*100</f>
        <v>101.6</v>
      </c>
      <c r="BK34" s="59" t="n">
        <v>432</v>
      </c>
      <c r="BL34" s="59" t="n">
        <v>100</v>
      </c>
      <c r="BM34" s="59" t="n">
        <v>101.6</v>
      </c>
      <c r="BN34" s="59" t="n">
        <v>0</v>
      </c>
      <c r="BO34" s="59" t="n">
        <v>0</v>
      </c>
      <c r="BP34" s="59" t="n">
        <v>0</v>
      </c>
      <c r="BQ34" s="59" t="n">
        <v>0</v>
      </c>
      <c r="BR34" s="59" t="n">
        <v>0</v>
      </c>
      <c r="BS34" s="59" t="n">
        <v>0</v>
      </c>
      <c r="BT34" s="59" t="n">
        <v>0</v>
      </c>
      <c r="BU34" s="59" t="n">
        <v>0</v>
      </c>
      <c r="BV34" s="59" t="n">
        <v>0</v>
      </c>
      <c r="BW34" s="59" t="n">
        <v>0</v>
      </c>
      <c r="BX34" s="59" t="n">
        <v>0</v>
      </c>
      <c r="BY34" s="59"/>
      <c r="BZ34" s="59" t="n">
        <v>0</v>
      </c>
      <c r="CA34" s="59" t="n">
        <v>0</v>
      </c>
      <c r="CB34" s="59" t="n">
        <v>0</v>
      </c>
      <c r="CC34" s="59" t="n">
        <v>0</v>
      </c>
      <c r="CD34" s="59" t="n">
        <v>0</v>
      </c>
      <c r="CE34" s="59" t="n">
        <v>0</v>
      </c>
      <c r="CF34" s="59" t="n">
        <v>0</v>
      </c>
      <c r="CG34" s="59" t="n">
        <v>0</v>
      </c>
      <c r="CH34" s="59" t="n">
        <v>0</v>
      </c>
      <c r="CI34" s="59" t="n">
        <v>0</v>
      </c>
      <c r="CJ34" s="59" t="n">
        <v>0</v>
      </c>
      <c r="CK34" s="59" t="n">
        <v>0</v>
      </c>
      <c r="CL34" s="59" t="n">
        <v>0</v>
      </c>
      <c r="CM34" s="59" t="n">
        <v>0</v>
      </c>
      <c r="CN34" s="59" t="n">
        <v>0</v>
      </c>
      <c r="CO34" s="59" t="n">
        <v>0</v>
      </c>
      <c r="CP34" s="59" t="n">
        <v>0</v>
      </c>
      <c r="CQ34" s="59"/>
      <c r="CR34" s="59" t="n">
        <v>0</v>
      </c>
      <c r="CS34" s="59" t="n">
        <v>0</v>
      </c>
      <c r="CT34" s="59" t="n">
        <v>0</v>
      </c>
      <c r="CU34" s="59"/>
      <c r="CV34" s="56" t="n">
        <f aca="false">U34+Y34+AC34+AG34+AK34+AO34+AR34+AU34+AX34+BA34+BD34+BK34+BN34+BQ34+BT34+BW34+BZ34+CC34+CF34+CI34+CL34+CO34+CR34</f>
        <v>22185.5</v>
      </c>
      <c r="CW34" s="56" t="n">
        <f aca="false">V34+Z34+AD34+AH34+AL34+AP34+AS34+AV34+AY34+BB34+BE34+BL34+BO34+BR34+BU34+BX34+CA34+CD34+CG34+CJ34+CM34+CP34+CS34</f>
        <v>5175</v>
      </c>
      <c r="CX34" s="56" t="n">
        <f aca="false">W34+AA34+AE34+AI34+AM34+AQ34+AT34+AW34+AZ34+BC34+BF34+BM34+BP34+BS34+BV34+BY34+CB34+CE34+CH34+CK34+CN34+CQ34+CT34+CU34</f>
        <v>5191.219</v>
      </c>
      <c r="CY34" s="59" t="n">
        <v>0</v>
      </c>
      <c r="CZ34" s="59" t="n">
        <v>0</v>
      </c>
      <c r="DA34" s="59"/>
      <c r="DB34" s="59" t="n">
        <v>0</v>
      </c>
      <c r="DC34" s="59" t="n">
        <v>0</v>
      </c>
      <c r="DD34" s="59" t="n">
        <v>0</v>
      </c>
      <c r="DE34" s="57" t="n">
        <v>0</v>
      </c>
      <c r="DF34" s="57" t="n">
        <v>0</v>
      </c>
      <c r="DG34" s="59"/>
      <c r="DH34" s="59" t="n">
        <v>0</v>
      </c>
      <c r="DI34" s="59" t="n">
        <v>0</v>
      </c>
      <c r="DJ34" s="59"/>
      <c r="DK34" s="59" t="n">
        <v>0</v>
      </c>
      <c r="DL34" s="59" t="n">
        <v>0</v>
      </c>
      <c r="DM34" s="59"/>
      <c r="DN34" s="59" t="n">
        <v>0</v>
      </c>
      <c r="DO34" s="59" t="n">
        <v>0</v>
      </c>
      <c r="DP34" s="59"/>
      <c r="DQ34" s="59"/>
      <c r="DR34" s="60" t="n">
        <f aca="false">CY34+DB34+DE34+DH34+DK34+DN34</f>
        <v>0</v>
      </c>
      <c r="DS34" s="60" t="n">
        <f aca="false">CZ34+DC34+DF34+DI34+DL34+DO34</f>
        <v>0</v>
      </c>
      <c r="DT34" s="60" t="n">
        <f aca="false">DA34+DD34+DG34+DJ34+DM34+DP34+DQ34</f>
        <v>0</v>
      </c>
      <c r="DU34" s="61"/>
    </row>
    <row r="35" customFormat="false" ht="21" hidden="false" customHeight="true" outlineLevel="0" collapsed="false">
      <c r="A35" s="63" t="n">
        <v>26</v>
      </c>
      <c r="B35" s="55" t="s">
        <v>82</v>
      </c>
      <c r="C35" s="56" t="n">
        <v>3831.7</v>
      </c>
      <c r="D35" s="56" t="n">
        <v>184.000000000004</v>
      </c>
      <c r="E35" s="56" t="n">
        <f aca="false">CV35+DR35-DN35</f>
        <v>32167.7</v>
      </c>
      <c r="F35" s="56" t="n">
        <f aca="false">CW35+DS35-DO35</f>
        <v>7548.3</v>
      </c>
      <c r="G35" s="56" t="n">
        <f aca="false">CX35+DT35-DP35</f>
        <v>7708.135</v>
      </c>
      <c r="H35" s="56" t="n">
        <f aca="false">G35/F35*100</f>
        <v>102.117496654876</v>
      </c>
      <c r="I35" s="56" t="n">
        <f aca="false">K35-E35</f>
        <v>2046760.0002</v>
      </c>
      <c r="J35" s="56" t="n">
        <f aca="false">L35-G35</f>
        <v>745965.995</v>
      </c>
      <c r="K35" s="57" t="n">
        <v>2078927.7002</v>
      </c>
      <c r="L35" s="57" t="n">
        <v>753674.13</v>
      </c>
      <c r="M35" s="56" t="n">
        <f aca="false">U35+Y35+AC35+AG35+AK35+AO35+BD35+BK35+BN35+BQ35+BT35+BW35+CC35+CF35+CI35+CL35+CR35</f>
        <v>4511.7</v>
      </c>
      <c r="N35" s="56" t="n">
        <f aca="false">V35+Z35+AD35+AH35+AL35+AP35+BE35+BL35+BO35+BR35+BU35+BX35+CD35+CG35+CJ35+CM35+CS35</f>
        <v>634.3</v>
      </c>
      <c r="O35" s="56" t="n">
        <f aca="false">W35+AA35+AE35+AI35+AM35+AQ35+BF35+BM35+BP35+BS35+BV35+BY35+CE35+CH35+CK35+CN35+CT35</f>
        <v>794.135</v>
      </c>
      <c r="P35" s="56" t="n">
        <f aca="false">O35/N35*100</f>
        <v>125.198644174681</v>
      </c>
      <c r="Q35" s="56" t="n">
        <f aca="false">U35+AC35</f>
        <v>1932.7</v>
      </c>
      <c r="R35" s="56" t="n">
        <f aca="false">V35+AD35</f>
        <v>295</v>
      </c>
      <c r="S35" s="56" t="n">
        <f aca="false">W35+AE35</f>
        <v>563.6</v>
      </c>
      <c r="T35" s="57" t="n">
        <f aca="false">S35/R35*100</f>
        <v>191.050847457627</v>
      </c>
      <c r="U35" s="59" t="n">
        <v>0</v>
      </c>
      <c r="V35" s="59" t="n">
        <v>0</v>
      </c>
      <c r="W35" s="59" t="n">
        <v>0</v>
      </c>
      <c r="X35" s="59"/>
      <c r="Y35" s="59" t="n">
        <v>1558.4</v>
      </c>
      <c r="Z35" s="59" t="n">
        <v>153.8</v>
      </c>
      <c r="AA35" s="59" t="n">
        <v>137.535</v>
      </c>
      <c r="AB35" s="59" t="n">
        <f aca="false">AA35/Z35*100</f>
        <v>89.424577373212</v>
      </c>
      <c r="AC35" s="59" t="n">
        <v>1932.7</v>
      </c>
      <c r="AD35" s="59" t="n">
        <v>295</v>
      </c>
      <c r="AE35" s="59" t="n">
        <v>563.6</v>
      </c>
      <c r="AF35" s="59" t="n">
        <f aca="false">AE35/AD35*100</f>
        <v>191.050847457627</v>
      </c>
      <c r="AG35" s="59" t="n">
        <v>42</v>
      </c>
      <c r="AH35" s="59" t="n">
        <v>10.5</v>
      </c>
      <c r="AI35" s="59" t="n">
        <v>0</v>
      </c>
      <c r="AJ35" s="59" t="n">
        <f aca="false">AI35/AH35*100</f>
        <v>0</v>
      </c>
      <c r="AK35" s="59"/>
      <c r="AL35" s="59"/>
      <c r="AM35" s="59"/>
      <c r="AN35" s="59"/>
      <c r="AO35" s="59" t="n">
        <v>0</v>
      </c>
      <c r="AP35" s="59" t="n">
        <v>0</v>
      </c>
      <c r="AQ35" s="59"/>
      <c r="AR35" s="59" t="n">
        <v>0</v>
      </c>
      <c r="AS35" s="59" t="n">
        <v>0</v>
      </c>
      <c r="AT35" s="59"/>
      <c r="AU35" s="59" t="n">
        <v>27656</v>
      </c>
      <c r="AV35" s="59" t="n">
        <v>6914</v>
      </c>
      <c r="AW35" s="59" t="n">
        <v>6914</v>
      </c>
      <c r="AX35" s="59" t="n">
        <v>0</v>
      </c>
      <c r="AY35" s="59" t="n">
        <v>0</v>
      </c>
      <c r="AZ35" s="59" t="n">
        <v>0</v>
      </c>
      <c r="BA35" s="59" t="n">
        <v>0</v>
      </c>
      <c r="BB35" s="59" t="n">
        <v>0</v>
      </c>
      <c r="BC35" s="59"/>
      <c r="BD35" s="59" t="n">
        <v>0</v>
      </c>
      <c r="BE35" s="59" t="n">
        <v>0</v>
      </c>
      <c r="BF35" s="59"/>
      <c r="BG35" s="56" t="n">
        <f aca="false">BK35+BN35+BQ35+BT35</f>
        <v>478.6</v>
      </c>
      <c r="BH35" s="56" t="n">
        <f aca="false">BL35+BO35+BR35+BU35</f>
        <v>50</v>
      </c>
      <c r="BI35" s="56" t="n">
        <f aca="false">BM35+BP35+BS35+BV35</f>
        <v>14.8</v>
      </c>
      <c r="BJ35" s="57" t="n">
        <f aca="false">BI35/BH35*100</f>
        <v>29.6</v>
      </c>
      <c r="BK35" s="59" t="n">
        <v>478.6</v>
      </c>
      <c r="BL35" s="59" t="n">
        <v>50</v>
      </c>
      <c r="BM35" s="59" t="n">
        <v>14.8</v>
      </c>
      <c r="BN35" s="59" t="n">
        <v>0</v>
      </c>
      <c r="BO35" s="59" t="n">
        <v>0</v>
      </c>
      <c r="BP35" s="59" t="n">
        <v>0</v>
      </c>
      <c r="BQ35" s="59" t="n">
        <v>0</v>
      </c>
      <c r="BR35" s="59" t="n">
        <v>0</v>
      </c>
      <c r="BS35" s="59" t="n">
        <v>0</v>
      </c>
      <c r="BT35" s="59" t="n">
        <v>0</v>
      </c>
      <c r="BU35" s="59" t="n">
        <v>0</v>
      </c>
      <c r="BV35" s="59" t="n">
        <v>0</v>
      </c>
      <c r="BW35" s="59" t="n">
        <v>0</v>
      </c>
      <c r="BX35" s="59" t="n">
        <v>0</v>
      </c>
      <c r="BY35" s="59"/>
      <c r="BZ35" s="59" t="n">
        <v>0</v>
      </c>
      <c r="CA35" s="59" t="n">
        <v>0</v>
      </c>
      <c r="CB35" s="59" t="n">
        <v>0</v>
      </c>
      <c r="CC35" s="59" t="n">
        <v>0</v>
      </c>
      <c r="CD35" s="59" t="n">
        <v>0</v>
      </c>
      <c r="CE35" s="59" t="n">
        <v>0</v>
      </c>
      <c r="CF35" s="59" t="n">
        <v>500</v>
      </c>
      <c r="CG35" s="59" t="n">
        <v>125</v>
      </c>
      <c r="CH35" s="59" t="n">
        <v>78.2</v>
      </c>
      <c r="CI35" s="59" t="n">
        <v>0</v>
      </c>
      <c r="CJ35" s="59" t="n">
        <v>0</v>
      </c>
      <c r="CK35" s="59" t="n">
        <v>0</v>
      </c>
      <c r="CL35" s="59" t="n">
        <v>0</v>
      </c>
      <c r="CM35" s="59" t="n">
        <v>0</v>
      </c>
      <c r="CN35" s="59" t="n">
        <v>0</v>
      </c>
      <c r="CO35" s="59" t="n">
        <v>0</v>
      </c>
      <c r="CP35" s="59" t="n">
        <v>0</v>
      </c>
      <c r="CQ35" s="59"/>
      <c r="CR35" s="59" t="n">
        <v>0</v>
      </c>
      <c r="CS35" s="59" t="n">
        <v>0</v>
      </c>
      <c r="CT35" s="59" t="n">
        <v>0</v>
      </c>
      <c r="CU35" s="59"/>
      <c r="CV35" s="56" t="n">
        <f aca="false">U35+Y35+AC35+AG35+AK35+AO35+AR35+AU35+AX35+BA35+BD35+BK35+BN35+BQ35+BT35+BW35+BZ35+CC35+CF35+CI35+CL35+CO35+CR35</f>
        <v>32167.7</v>
      </c>
      <c r="CW35" s="56" t="n">
        <f aca="false">V35+Z35+AD35+AH35+AL35+AP35+AS35+AV35+AY35+BB35+BE35+BL35+BO35+BR35+BU35+BX35+CA35+CD35+CG35+CJ35+CM35+CP35+CS35</f>
        <v>7548.3</v>
      </c>
      <c r="CX35" s="56" t="n">
        <f aca="false">W35+AA35+AE35+AI35+AM35+AQ35+AT35+AW35+AZ35+BC35+BF35+BM35+BP35+BS35+BV35+BY35+CB35+CE35+CH35+CK35+CN35+CQ35+CT35+CU35</f>
        <v>7708.135</v>
      </c>
      <c r="CY35" s="59" t="n">
        <v>0</v>
      </c>
      <c r="CZ35" s="59" t="n">
        <v>0</v>
      </c>
      <c r="DA35" s="59"/>
      <c r="DB35" s="59" t="n">
        <v>0</v>
      </c>
      <c r="DC35" s="59" t="n">
        <v>0</v>
      </c>
      <c r="DD35" s="59" t="n">
        <v>0</v>
      </c>
      <c r="DE35" s="57" t="n">
        <v>0</v>
      </c>
      <c r="DF35" s="57" t="n">
        <v>0</v>
      </c>
      <c r="DG35" s="59"/>
      <c r="DH35" s="59" t="n">
        <v>0</v>
      </c>
      <c r="DI35" s="59" t="n">
        <v>0</v>
      </c>
      <c r="DJ35" s="59"/>
      <c r="DK35" s="59" t="n">
        <v>0</v>
      </c>
      <c r="DL35" s="59" t="n">
        <v>0</v>
      </c>
      <c r="DM35" s="59"/>
      <c r="DN35" s="59" t="n">
        <v>1168.3</v>
      </c>
      <c r="DO35" s="59" t="n">
        <v>368.3</v>
      </c>
      <c r="DP35" s="59"/>
      <c r="DQ35" s="59"/>
      <c r="DR35" s="60" t="n">
        <f aca="false">CY35+DB35+DE35+DH35+DK35+DN35</f>
        <v>1168.3</v>
      </c>
      <c r="DS35" s="60" t="n">
        <f aca="false">CZ35+DC35+DF35+DI35+DL35+DO35</f>
        <v>368.3</v>
      </c>
      <c r="DT35" s="60" t="n">
        <f aca="false">DA35+DD35+DG35+DJ35+DM35+DP35+DQ35</f>
        <v>0</v>
      </c>
      <c r="DU35" s="61"/>
    </row>
    <row r="36" customFormat="false" ht="21" hidden="false" customHeight="true" outlineLevel="0" collapsed="false">
      <c r="A36" s="54" t="n">
        <v>27</v>
      </c>
      <c r="B36" s="55" t="s">
        <v>83</v>
      </c>
      <c r="C36" s="56" t="n">
        <v>11344.4</v>
      </c>
      <c r="D36" s="56" t="n">
        <v>0</v>
      </c>
      <c r="E36" s="56" t="n">
        <f aca="false">CV36+DR36-DN36</f>
        <v>41571.5</v>
      </c>
      <c r="F36" s="56" t="n">
        <f aca="false">CW36+DS36-DO36</f>
        <v>9055</v>
      </c>
      <c r="G36" s="56" t="n">
        <f aca="false">CX36+DT36-DP36</f>
        <v>15603.756</v>
      </c>
      <c r="H36" s="56" t="n">
        <f aca="false">G36/F36*100</f>
        <v>172.321987852015</v>
      </c>
      <c r="I36" s="56" t="n">
        <f aca="false">K36-E36</f>
        <v>2037356.2002</v>
      </c>
      <c r="J36" s="56" t="n">
        <f aca="false">L36-G36</f>
        <v>738070.374</v>
      </c>
      <c r="K36" s="57" t="n">
        <v>2078927.7002</v>
      </c>
      <c r="L36" s="57" t="n">
        <v>753674.13</v>
      </c>
      <c r="M36" s="56" t="n">
        <f aca="false">U36+Y36+AC36+AG36+AK36+AO36+BD36+BK36+BN36+BQ36+BT36+BW36+CC36+CF36+CI36+CL36+CR36</f>
        <v>9544.7</v>
      </c>
      <c r="N36" s="56" t="n">
        <f aca="false">V36+Z36+AD36+AH36+AL36+AP36+BE36+BL36+BO36+BR36+BU36+BX36+CD36+CG36+CJ36+CM36+CS36</f>
        <v>1048.3</v>
      </c>
      <c r="O36" s="56" t="n">
        <f aca="false">W36+AA36+AE36+AI36+AM36+AQ36+BF36+BM36+BP36+BS36+BV36+BY36+CE36+CH36+CK36+CN36+CT36</f>
        <v>1597.056</v>
      </c>
      <c r="P36" s="56" t="n">
        <f aca="false">O36/N36*100</f>
        <v>152.347228846704</v>
      </c>
      <c r="Q36" s="56" t="n">
        <f aca="false">U36+AC36</f>
        <v>3123.4</v>
      </c>
      <c r="R36" s="56" t="n">
        <f aca="false">V36+AD36</f>
        <v>350</v>
      </c>
      <c r="S36" s="56" t="n">
        <f aca="false">W36+AE36</f>
        <v>601.803</v>
      </c>
      <c r="T36" s="57" t="n">
        <f aca="false">S36/R36*100</f>
        <v>171.943714285714</v>
      </c>
      <c r="U36" s="59" t="n">
        <v>28.6</v>
      </c>
      <c r="V36" s="59" t="n">
        <v>0</v>
      </c>
      <c r="W36" s="59" t="n">
        <v>0</v>
      </c>
      <c r="X36" s="59"/>
      <c r="Y36" s="59" t="n">
        <v>5411.3</v>
      </c>
      <c r="Z36" s="59" t="n">
        <v>559.1</v>
      </c>
      <c r="AA36" s="59" t="n">
        <v>918.253</v>
      </c>
      <c r="AB36" s="59" t="n">
        <f aca="false">AA36/Z36*100</f>
        <v>164.237703451976</v>
      </c>
      <c r="AC36" s="59" t="n">
        <v>3094.8</v>
      </c>
      <c r="AD36" s="59" t="n">
        <v>350</v>
      </c>
      <c r="AE36" s="59" t="n">
        <v>601.803</v>
      </c>
      <c r="AF36" s="59" t="n">
        <f aca="false">AE36/AD36*100</f>
        <v>171.943714285714</v>
      </c>
      <c r="AG36" s="59" t="n">
        <v>80</v>
      </c>
      <c r="AH36" s="59" t="n">
        <v>20</v>
      </c>
      <c r="AI36" s="59" t="n">
        <v>25</v>
      </c>
      <c r="AJ36" s="59" t="n">
        <f aca="false">AI36/AH36*100</f>
        <v>125</v>
      </c>
      <c r="AK36" s="59"/>
      <c r="AL36" s="59"/>
      <c r="AM36" s="59"/>
      <c r="AN36" s="59"/>
      <c r="AO36" s="59" t="n">
        <v>0</v>
      </c>
      <c r="AP36" s="59" t="n">
        <v>0</v>
      </c>
      <c r="AQ36" s="59"/>
      <c r="AR36" s="59" t="n">
        <v>0</v>
      </c>
      <c r="AS36" s="59" t="n">
        <v>0</v>
      </c>
      <c r="AT36" s="59"/>
      <c r="AU36" s="59" t="n">
        <v>32026.8</v>
      </c>
      <c r="AV36" s="59" t="n">
        <v>8006.7</v>
      </c>
      <c r="AW36" s="59" t="n">
        <v>8006.7</v>
      </c>
      <c r="AX36" s="59" t="n">
        <v>0</v>
      </c>
      <c r="AY36" s="59" t="n">
        <v>0</v>
      </c>
      <c r="AZ36" s="59" t="n">
        <v>6000</v>
      </c>
      <c r="BA36" s="59" t="n">
        <v>0</v>
      </c>
      <c r="BB36" s="59" t="n">
        <v>0</v>
      </c>
      <c r="BC36" s="59"/>
      <c r="BD36" s="59" t="n">
        <v>0</v>
      </c>
      <c r="BE36" s="59" t="n">
        <v>0</v>
      </c>
      <c r="BF36" s="59"/>
      <c r="BG36" s="56" t="n">
        <f aca="false">BK36+BN36+BQ36+BT36</f>
        <v>930</v>
      </c>
      <c r="BH36" s="56" t="n">
        <f aca="false">BL36+BO36+BR36+BU36</f>
        <v>119.2</v>
      </c>
      <c r="BI36" s="56" t="n">
        <f aca="false">BM36+BP36+BS36+BV36</f>
        <v>52</v>
      </c>
      <c r="BJ36" s="57" t="n">
        <f aca="false">BI36/BH36*100</f>
        <v>43.6241610738255</v>
      </c>
      <c r="BK36" s="59" t="n">
        <v>930</v>
      </c>
      <c r="BL36" s="59" t="n">
        <v>119.2</v>
      </c>
      <c r="BM36" s="59" t="n">
        <v>52</v>
      </c>
      <c r="BN36" s="59" t="n">
        <v>0</v>
      </c>
      <c r="BO36" s="59" t="n">
        <v>0</v>
      </c>
      <c r="BP36" s="59" t="n">
        <v>0</v>
      </c>
      <c r="BQ36" s="59" t="n">
        <v>0</v>
      </c>
      <c r="BR36" s="59" t="n">
        <v>0</v>
      </c>
      <c r="BS36" s="59" t="n">
        <v>0</v>
      </c>
      <c r="BT36" s="59" t="n">
        <v>0</v>
      </c>
      <c r="BU36" s="59" t="n">
        <v>0</v>
      </c>
      <c r="BV36" s="59" t="n">
        <v>0</v>
      </c>
      <c r="BW36" s="59" t="n">
        <v>0</v>
      </c>
      <c r="BX36" s="59" t="n">
        <v>0</v>
      </c>
      <c r="BY36" s="59"/>
      <c r="BZ36" s="59" t="n">
        <v>0</v>
      </c>
      <c r="CA36" s="59" t="n">
        <v>0</v>
      </c>
      <c r="CB36" s="59" t="n">
        <v>0</v>
      </c>
      <c r="CC36" s="59" t="n">
        <v>0</v>
      </c>
      <c r="CD36" s="59" t="n">
        <v>0</v>
      </c>
      <c r="CE36" s="59" t="n">
        <v>0</v>
      </c>
      <c r="CF36" s="59" t="n">
        <v>0</v>
      </c>
      <c r="CG36" s="59" t="n">
        <v>0</v>
      </c>
      <c r="CH36" s="59" t="n">
        <v>0</v>
      </c>
      <c r="CI36" s="59" t="n">
        <v>0</v>
      </c>
      <c r="CJ36" s="59" t="n">
        <v>0</v>
      </c>
      <c r="CK36" s="59" t="n">
        <v>0</v>
      </c>
      <c r="CL36" s="59" t="n">
        <v>0</v>
      </c>
      <c r="CM36" s="59" t="n">
        <v>0</v>
      </c>
      <c r="CN36" s="59" t="n">
        <v>0</v>
      </c>
      <c r="CO36" s="59" t="n">
        <v>0</v>
      </c>
      <c r="CP36" s="59" t="n">
        <v>0</v>
      </c>
      <c r="CQ36" s="59"/>
      <c r="CR36" s="59" t="n">
        <v>0</v>
      </c>
      <c r="CS36" s="59" t="n">
        <v>0</v>
      </c>
      <c r="CT36" s="59" t="n">
        <v>0</v>
      </c>
      <c r="CU36" s="59"/>
      <c r="CV36" s="56" t="n">
        <f aca="false">U36+Y36+AC36+AG36+AK36+AO36+AR36+AU36+AX36+BA36+BD36+BK36+BN36+BQ36+BT36+BW36+BZ36+CC36+CF36+CI36+CL36+CO36+CR36</f>
        <v>41571.5</v>
      </c>
      <c r="CW36" s="56" t="n">
        <f aca="false">V36+Z36+AD36+AH36+AL36+AP36+AS36+AV36+AY36+BB36+BE36+BL36+BO36+BR36+BU36+BX36+CA36+CD36+CG36+CJ36+CM36+CP36+CS36</f>
        <v>9055</v>
      </c>
      <c r="CX36" s="56" t="n">
        <f aca="false">W36+AA36+AE36+AI36+AM36+AQ36+AT36+AW36+AZ36+BC36+BF36+BM36+BP36+BS36+BV36+BY36+CB36+CE36+CH36+CK36+CN36+CQ36+CT36+CU36</f>
        <v>15603.756</v>
      </c>
      <c r="CY36" s="59" t="n">
        <v>0</v>
      </c>
      <c r="CZ36" s="59" t="n">
        <v>0</v>
      </c>
      <c r="DA36" s="59"/>
      <c r="DB36" s="59" t="n">
        <v>0</v>
      </c>
      <c r="DC36" s="59" t="n">
        <v>0</v>
      </c>
      <c r="DD36" s="59" t="n">
        <v>0</v>
      </c>
      <c r="DE36" s="57" t="n">
        <v>0</v>
      </c>
      <c r="DF36" s="57" t="n">
        <v>0</v>
      </c>
      <c r="DG36" s="59"/>
      <c r="DH36" s="59" t="n">
        <v>0</v>
      </c>
      <c r="DI36" s="59" t="n">
        <v>0</v>
      </c>
      <c r="DJ36" s="59"/>
      <c r="DK36" s="59" t="n">
        <v>0</v>
      </c>
      <c r="DL36" s="59" t="n">
        <v>0</v>
      </c>
      <c r="DM36" s="59"/>
      <c r="DN36" s="59" t="n">
        <v>4000</v>
      </c>
      <c r="DO36" s="59" t="n">
        <v>0</v>
      </c>
      <c r="DP36" s="59"/>
      <c r="DQ36" s="59"/>
      <c r="DR36" s="60" t="n">
        <f aca="false">CY36+DB36+DE36+DH36+DK36+DN36</f>
        <v>4000</v>
      </c>
      <c r="DS36" s="60" t="n">
        <f aca="false">CZ36+DC36+DF36+DI36+DL36+DO36</f>
        <v>0</v>
      </c>
      <c r="DT36" s="60" t="n">
        <f aca="false">DA36+DD36+DG36+DJ36+DM36+DP36+DQ36</f>
        <v>0</v>
      </c>
      <c r="DU36" s="61"/>
    </row>
    <row r="37" customFormat="false" ht="21" hidden="false" customHeight="true" outlineLevel="0" collapsed="false">
      <c r="A37" s="63" t="n">
        <v>28</v>
      </c>
      <c r="B37" s="55" t="s">
        <v>84</v>
      </c>
      <c r="C37" s="56" t="n">
        <v>7581.1</v>
      </c>
      <c r="D37" s="56" t="n">
        <v>0</v>
      </c>
      <c r="E37" s="56" t="n">
        <f aca="false">CV37+DR37-DN37</f>
        <v>32639.1</v>
      </c>
      <c r="F37" s="56" t="n">
        <f aca="false">CW37+DS37-DO37</f>
        <v>7510</v>
      </c>
      <c r="G37" s="56" t="n">
        <f aca="false">CX37+DT37-DP37</f>
        <v>7577.128</v>
      </c>
      <c r="H37" s="56" t="n">
        <f aca="false">G37/F37*100</f>
        <v>100.893848202397</v>
      </c>
      <c r="I37" s="56" t="n">
        <f aca="false">K37-E37</f>
        <v>2046288.6002</v>
      </c>
      <c r="J37" s="56" t="n">
        <f aca="false">L37-G37</f>
        <v>746097.002</v>
      </c>
      <c r="K37" s="57" t="n">
        <v>2078927.7002</v>
      </c>
      <c r="L37" s="57" t="n">
        <v>753674.13</v>
      </c>
      <c r="M37" s="56" t="n">
        <f aca="false">U37+Y37+AC37+AG37+AK37+AO37+BD37+BK37+BN37+BQ37+BT37+BW37+CC37+CF37+CI37+CL37+CR37</f>
        <v>8689.3</v>
      </c>
      <c r="N37" s="56" t="n">
        <f aca="false">V37+Z37+AD37+AH37+AL37+AP37+BE37+BL37+BO37+BR37+BU37+BX37+CD37+CG37+CJ37+CM37+CS37</f>
        <v>1522.5</v>
      </c>
      <c r="O37" s="56" t="n">
        <f aca="false">W37+AA37+AE37+AI37+AM37+AQ37+BF37+BM37+BP37+BS37+BV37+BY37+CE37+CH37+CK37+CN37+CT37</f>
        <v>1589.628</v>
      </c>
      <c r="P37" s="56" t="n">
        <f aca="false">O37/N37*100</f>
        <v>104.409064039409</v>
      </c>
      <c r="Q37" s="56" t="n">
        <f aca="false">U37+AC37</f>
        <v>3057</v>
      </c>
      <c r="R37" s="56" t="n">
        <f aca="false">V37+AD37</f>
        <v>458</v>
      </c>
      <c r="S37" s="56" t="n">
        <f aca="false">W37+AE37</f>
        <v>700</v>
      </c>
      <c r="T37" s="57" t="n">
        <f aca="false">S37/R37*100</f>
        <v>152.838427947598</v>
      </c>
      <c r="U37" s="59" t="n">
        <v>0</v>
      </c>
      <c r="V37" s="59" t="n">
        <v>0</v>
      </c>
      <c r="W37" s="59" t="n">
        <v>0</v>
      </c>
      <c r="X37" s="59"/>
      <c r="Y37" s="59" t="n">
        <v>3873.3</v>
      </c>
      <c r="Z37" s="59" t="n">
        <v>634.3</v>
      </c>
      <c r="AA37" s="59" t="n">
        <v>660.028</v>
      </c>
      <c r="AB37" s="59" t="n">
        <f aca="false">AA37/Z37*100</f>
        <v>104.056124862053</v>
      </c>
      <c r="AC37" s="59" t="n">
        <v>3057</v>
      </c>
      <c r="AD37" s="59" t="n">
        <v>458</v>
      </c>
      <c r="AE37" s="59" t="n">
        <v>700</v>
      </c>
      <c r="AF37" s="59" t="n">
        <f aca="false">AE37/AD37*100</f>
        <v>152.838427947598</v>
      </c>
      <c r="AG37" s="59" t="n">
        <v>60</v>
      </c>
      <c r="AH37" s="59" t="n">
        <v>25</v>
      </c>
      <c r="AI37" s="59" t="n">
        <v>59.6</v>
      </c>
      <c r="AJ37" s="59" t="n">
        <f aca="false">AI37/AH37*100</f>
        <v>238.4</v>
      </c>
      <c r="AK37" s="59"/>
      <c r="AL37" s="59"/>
      <c r="AM37" s="59"/>
      <c r="AN37" s="59"/>
      <c r="AO37" s="59" t="n">
        <v>0</v>
      </c>
      <c r="AP37" s="59" t="n">
        <v>0</v>
      </c>
      <c r="AQ37" s="59"/>
      <c r="AR37" s="59" t="n">
        <v>0</v>
      </c>
      <c r="AS37" s="59" t="n">
        <v>0</v>
      </c>
      <c r="AT37" s="59"/>
      <c r="AU37" s="59" t="n">
        <v>23949.8</v>
      </c>
      <c r="AV37" s="59" t="n">
        <v>5987.5</v>
      </c>
      <c r="AW37" s="59" t="n">
        <v>5987.5</v>
      </c>
      <c r="AX37" s="59" t="n">
        <v>0</v>
      </c>
      <c r="AY37" s="59" t="n">
        <v>0</v>
      </c>
      <c r="AZ37" s="59" t="n">
        <v>0</v>
      </c>
      <c r="BA37" s="59" t="n">
        <v>0</v>
      </c>
      <c r="BB37" s="59" t="n">
        <v>0</v>
      </c>
      <c r="BC37" s="59"/>
      <c r="BD37" s="59" t="n">
        <v>0</v>
      </c>
      <c r="BE37" s="59" t="n">
        <v>0</v>
      </c>
      <c r="BF37" s="59"/>
      <c r="BG37" s="56" t="n">
        <f aca="false">BK37+BN37+BQ37+BT37</f>
        <v>739</v>
      </c>
      <c r="BH37" s="56" t="n">
        <f aca="false">BL37+BO37+BR37+BU37</f>
        <v>165.2</v>
      </c>
      <c r="BI37" s="56" t="n">
        <f aca="false">BM37+BP37+BS37+BV37</f>
        <v>170</v>
      </c>
      <c r="BJ37" s="57" t="n">
        <f aca="false">BI37/BH37*100</f>
        <v>102.905569007264</v>
      </c>
      <c r="BK37" s="59" t="n">
        <v>739</v>
      </c>
      <c r="BL37" s="59" t="n">
        <v>165.2</v>
      </c>
      <c r="BM37" s="59" t="n">
        <v>170</v>
      </c>
      <c r="BN37" s="59" t="n">
        <v>0</v>
      </c>
      <c r="BO37" s="59" t="n">
        <v>0</v>
      </c>
      <c r="BP37" s="59" t="n">
        <v>0</v>
      </c>
      <c r="BQ37" s="59" t="n">
        <v>0</v>
      </c>
      <c r="BR37" s="59" t="n">
        <v>0</v>
      </c>
      <c r="BS37" s="59" t="n">
        <v>0</v>
      </c>
      <c r="BT37" s="59" t="n">
        <v>0</v>
      </c>
      <c r="BU37" s="59" t="n">
        <v>0</v>
      </c>
      <c r="BV37" s="59" t="n">
        <v>0</v>
      </c>
      <c r="BW37" s="59" t="n">
        <v>0</v>
      </c>
      <c r="BX37" s="59" t="n">
        <v>0</v>
      </c>
      <c r="BY37" s="59"/>
      <c r="BZ37" s="59" t="n">
        <v>0</v>
      </c>
      <c r="CA37" s="59" t="n">
        <v>0</v>
      </c>
      <c r="CB37" s="59" t="n">
        <v>0</v>
      </c>
      <c r="CC37" s="59" t="n">
        <v>960</v>
      </c>
      <c r="CD37" s="59" t="n">
        <v>240</v>
      </c>
      <c r="CE37" s="59" t="n">
        <v>0</v>
      </c>
      <c r="CF37" s="59" t="n">
        <v>0</v>
      </c>
      <c r="CG37" s="59" t="n">
        <v>0</v>
      </c>
      <c r="CH37" s="59" t="n">
        <v>0</v>
      </c>
      <c r="CI37" s="59" t="n">
        <v>0</v>
      </c>
      <c r="CJ37" s="59" t="n">
        <v>0</v>
      </c>
      <c r="CK37" s="59" t="n">
        <v>0</v>
      </c>
      <c r="CL37" s="59" t="n">
        <v>0</v>
      </c>
      <c r="CM37" s="59" t="n">
        <v>0</v>
      </c>
      <c r="CN37" s="59" t="n">
        <v>0</v>
      </c>
      <c r="CO37" s="59" t="n">
        <v>0</v>
      </c>
      <c r="CP37" s="59" t="n">
        <v>0</v>
      </c>
      <c r="CQ37" s="59"/>
      <c r="CR37" s="59" t="n">
        <v>0</v>
      </c>
      <c r="CS37" s="59" t="n">
        <v>0</v>
      </c>
      <c r="CT37" s="59" t="n">
        <v>0</v>
      </c>
      <c r="CU37" s="59"/>
      <c r="CV37" s="56" t="n">
        <f aca="false">U37+Y37+AC37+AG37+AK37+AO37+AR37+AU37+AX37+BA37+BD37+BK37+BN37+BQ37+BT37+BW37+BZ37+CC37+CF37+CI37+CL37+CO37+CR37</f>
        <v>32639.1</v>
      </c>
      <c r="CW37" s="56" t="n">
        <f aca="false">V37+Z37+AD37+AH37+AL37+AP37+AS37+AV37+AY37+BB37+BE37+BL37+BO37+BR37+BU37+BX37+CA37+CD37+CG37+CJ37+CM37+CP37+CS37</f>
        <v>7510</v>
      </c>
      <c r="CX37" s="56" t="n">
        <f aca="false">W37+AA37+AE37+AI37+AM37+AQ37+AT37+AW37+AZ37+BC37+BF37+BM37+BP37+BS37+BV37+BY37+CB37+CE37+CH37+CK37+CN37+CQ37+CT37+CU37</f>
        <v>7577.128</v>
      </c>
      <c r="CY37" s="59" t="n">
        <v>0</v>
      </c>
      <c r="CZ37" s="59" t="n">
        <v>0</v>
      </c>
      <c r="DA37" s="59"/>
      <c r="DB37" s="59" t="n">
        <v>0</v>
      </c>
      <c r="DC37" s="59" t="n">
        <v>0</v>
      </c>
      <c r="DD37" s="59" t="n">
        <v>0</v>
      </c>
      <c r="DE37" s="57" t="n">
        <v>0</v>
      </c>
      <c r="DF37" s="57" t="n">
        <v>0</v>
      </c>
      <c r="DG37" s="59"/>
      <c r="DH37" s="59" t="n">
        <v>0</v>
      </c>
      <c r="DI37" s="59" t="n">
        <v>0</v>
      </c>
      <c r="DJ37" s="59"/>
      <c r="DK37" s="59" t="n">
        <v>0</v>
      </c>
      <c r="DL37" s="59" t="n">
        <v>0</v>
      </c>
      <c r="DM37" s="59"/>
      <c r="DN37" s="59" t="n">
        <v>0</v>
      </c>
      <c r="DO37" s="59" t="n">
        <v>0</v>
      </c>
      <c r="DP37" s="59"/>
      <c r="DQ37" s="59"/>
      <c r="DR37" s="60" t="n">
        <f aca="false">CY37+DB37+DE37+DH37+DK37+DN37</f>
        <v>0</v>
      </c>
      <c r="DS37" s="60" t="n">
        <f aca="false">CZ37+DC37+DF37+DI37+DL37+DO37</f>
        <v>0</v>
      </c>
      <c r="DT37" s="60" t="n">
        <f aca="false">DA37+DD37+DG37+DJ37+DM37+DP37+DQ37</f>
        <v>0</v>
      </c>
      <c r="DU37" s="61"/>
    </row>
    <row r="38" customFormat="false" ht="21" hidden="false" customHeight="true" outlineLevel="0" collapsed="false">
      <c r="A38" s="54" t="n">
        <v>29</v>
      </c>
      <c r="B38" s="55" t="s">
        <v>85</v>
      </c>
      <c r="C38" s="56" t="n">
        <v>3288.3</v>
      </c>
      <c r="D38" s="56" t="n">
        <v>0</v>
      </c>
      <c r="E38" s="56" t="n">
        <f aca="false">CV38+DR38-DN38</f>
        <v>46152.6</v>
      </c>
      <c r="F38" s="56" t="n">
        <f aca="false">CW38+DS38-DO38</f>
        <v>10506.7</v>
      </c>
      <c r="G38" s="56" t="n">
        <f aca="false">CX38+DT38-DP38</f>
        <v>10613.455</v>
      </c>
      <c r="H38" s="56" t="n">
        <f aca="false">G38/F38*100</f>
        <v>101.016065938877</v>
      </c>
      <c r="I38" s="56" t="n">
        <f aca="false">K38-E38</f>
        <v>2032775.1002</v>
      </c>
      <c r="J38" s="56" t="n">
        <f aca="false">L38-G38</f>
        <v>743060.675</v>
      </c>
      <c r="K38" s="57" t="n">
        <v>2078927.7002</v>
      </c>
      <c r="L38" s="57" t="n">
        <v>753674.13</v>
      </c>
      <c r="M38" s="56" t="n">
        <f aca="false">U38+Y38+AC38+AG38+AK38+AO38+BD38+BK38+BN38+BQ38+BT38+BW38+CC38+CF38+CI38+CL38+CR38</f>
        <v>19286.9</v>
      </c>
      <c r="N38" s="56" t="n">
        <f aca="false">V38+Z38+AD38+AH38+AL38+AP38+BE38+BL38+BO38+BR38+BU38+BX38+CD38+CG38+CJ38+CM38+CS38</f>
        <v>3790.3</v>
      </c>
      <c r="O38" s="56" t="n">
        <f aca="false">W38+AA38+AE38+AI38+AM38+AQ38+BF38+BM38+BP38+BS38+BV38+BY38+CE38+CH38+CK38+CN38+CT38</f>
        <v>3897.055</v>
      </c>
      <c r="P38" s="56" t="n">
        <f aca="false">O38/N38*100</f>
        <v>102.816531672955</v>
      </c>
      <c r="Q38" s="56" t="n">
        <f aca="false">U38+AC38</f>
        <v>3782</v>
      </c>
      <c r="R38" s="56" t="n">
        <f aca="false">V38+AD38</f>
        <v>660</v>
      </c>
      <c r="S38" s="56" t="n">
        <f aca="false">W38+AE38</f>
        <v>1141.286</v>
      </c>
      <c r="T38" s="57" t="n">
        <f aca="false">S38/R38*100</f>
        <v>172.922121212121</v>
      </c>
      <c r="U38" s="59" t="n">
        <v>0</v>
      </c>
      <c r="V38" s="59" t="n">
        <v>0</v>
      </c>
      <c r="W38" s="59" t="n">
        <v>0</v>
      </c>
      <c r="X38" s="59"/>
      <c r="Y38" s="59" t="n">
        <v>12996.5</v>
      </c>
      <c r="Z38" s="59" t="n">
        <v>2170.3</v>
      </c>
      <c r="AA38" s="59" t="n">
        <v>2145.143</v>
      </c>
      <c r="AB38" s="59" t="n">
        <f aca="false">AA38/Z38*100</f>
        <v>98.840851495185</v>
      </c>
      <c r="AC38" s="59" t="n">
        <v>3782</v>
      </c>
      <c r="AD38" s="59" t="n">
        <v>660</v>
      </c>
      <c r="AE38" s="59" t="n">
        <v>1141.286</v>
      </c>
      <c r="AF38" s="59" t="n">
        <f aca="false">AE38/AD38*100</f>
        <v>172.922121212121</v>
      </c>
      <c r="AG38" s="59" t="n">
        <v>310</v>
      </c>
      <c r="AH38" s="59" t="n">
        <v>310</v>
      </c>
      <c r="AI38" s="59" t="n">
        <v>254.4</v>
      </c>
      <c r="AJ38" s="59" t="n">
        <f aca="false">AI38/AH38*100</f>
        <v>82.0645161290323</v>
      </c>
      <c r="AK38" s="59"/>
      <c r="AL38" s="59"/>
      <c r="AM38" s="59"/>
      <c r="AN38" s="59"/>
      <c r="AO38" s="59" t="n">
        <v>0</v>
      </c>
      <c r="AP38" s="59" t="n">
        <v>0</v>
      </c>
      <c r="AQ38" s="59"/>
      <c r="AR38" s="59" t="n">
        <v>0</v>
      </c>
      <c r="AS38" s="59" t="n">
        <v>0</v>
      </c>
      <c r="AT38" s="59"/>
      <c r="AU38" s="59" t="n">
        <v>26865.7</v>
      </c>
      <c r="AV38" s="59" t="n">
        <v>6716.4</v>
      </c>
      <c r="AW38" s="59" t="n">
        <v>6716.4</v>
      </c>
      <c r="AX38" s="59" t="n">
        <v>0</v>
      </c>
      <c r="AY38" s="59" t="n">
        <v>0</v>
      </c>
      <c r="AZ38" s="59" t="n">
        <v>0</v>
      </c>
      <c r="BA38" s="59" t="n">
        <v>0</v>
      </c>
      <c r="BB38" s="59" t="n">
        <v>0</v>
      </c>
      <c r="BC38" s="59"/>
      <c r="BD38" s="59" t="n">
        <v>0</v>
      </c>
      <c r="BE38" s="59" t="n">
        <v>0</v>
      </c>
      <c r="BF38" s="59"/>
      <c r="BG38" s="56" t="n">
        <f aca="false">BK38+BN38+BQ38+BT38</f>
        <v>2198.4</v>
      </c>
      <c r="BH38" s="56" t="n">
        <f aca="false">BL38+BO38+BR38+BU38</f>
        <v>650</v>
      </c>
      <c r="BI38" s="56" t="n">
        <f aca="false">BM38+BP38+BS38+BV38</f>
        <v>356.226</v>
      </c>
      <c r="BJ38" s="57" t="n">
        <f aca="false">BI38/BH38*100</f>
        <v>54.804</v>
      </c>
      <c r="BK38" s="59" t="n">
        <v>2198.4</v>
      </c>
      <c r="BL38" s="59" t="n">
        <v>650</v>
      </c>
      <c r="BM38" s="59" t="n">
        <v>356.226</v>
      </c>
      <c r="BN38" s="59" t="n">
        <v>0</v>
      </c>
      <c r="BO38" s="59" t="n">
        <v>0</v>
      </c>
      <c r="BP38" s="59" t="n">
        <v>0</v>
      </c>
      <c r="BQ38" s="59" t="n">
        <v>0</v>
      </c>
      <c r="BR38" s="59" t="n">
        <v>0</v>
      </c>
      <c r="BS38" s="59" t="n">
        <v>0</v>
      </c>
      <c r="BT38" s="59" t="n">
        <v>0</v>
      </c>
      <c r="BU38" s="59" t="n">
        <v>0</v>
      </c>
      <c r="BV38" s="59" t="n">
        <v>0</v>
      </c>
      <c r="BW38" s="59" t="n">
        <v>0</v>
      </c>
      <c r="BX38" s="59" t="n">
        <v>0</v>
      </c>
      <c r="BY38" s="59"/>
      <c r="BZ38" s="59" t="n">
        <v>0</v>
      </c>
      <c r="CA38" s="59" t="n">
        <v>0</v>
      </c>
      <c r="CB38" s="59" t="n">
        <v>0</v>
      </c>
      <c r="CC38" s="59" t="n">
        <v>0</v>
      </c>
      <c r="CD38" s="59" t="n">
        <v>0</v>
      </c>
      <c r="CE38" s="59" t="n">
        <v>0</v>
      </c>
      <c r="CF38" s="59" t="n">
        <v>0</v>
      </c>
      <c r="CG38" s="59" t="n">
        <v>0</v>
      </c>
      <c r="CH38" s="59" t="n">
        <v>0</v>
      </c>
      <c r="CI38" s="59" t="n">
        <v>0</v>
      </c>
      <c r="CJ38" s="59" t="n">
        <v>0</v>
      </c>
      <c r="CK38" s="59" t="n">
        <v>0</v>
      </c>
      <c r="CL38" s="59" t="n">
        <v>0</v>
      </c>
      <c r="CM38" s="59" t="n">
        <v>0</v>
      </c>
      <c r="CN38" s="59" t="n">
        <v>0</v>
      </c>
      <c r="CO38" s="59" t="n">
        <v>0</v>
      </c>
      <c r="CP38" s="59" t="n">
        <v>0</v>
      </c>
      <c r="CQ38" s="59"/>
      <c r="CR38" s="59" t="n">
        <v>0</v>
      </c>
      <c r="CS38" s="59" t="n">
        <v>0</v>
      </c>
      <c r="CT38" s="59" t="n">
        <v>0</v>
      </c>
      <c r="CU38" s="59"/>
      <c r="CV38" s="56" t="n">
        <f aca="false">U38+Y38+AC38+AG38+AK38+AO38+AR38+AU38+AX38+BA38+BD38+BK38+BN38+BQ38+BT38+BW38+BZ38+CC38+CF38+CI38+CL38+CO38+CR38</f>
        <v>46152.6</v>
      </c>
      <c r="CW38" s="56" t="n">
        <f aca="false">V38+Z38+AD38+AH38+AL38+AP38+AS38+AV38+AY38+BB38+BE38+BL38+BO38+BR38+BU38+BX38+CA38+CD38+CG38+CJ38+CM38+CP38+CS38</f>
        <v>10506.7</v>
      </c>
      <c r="CX38" s="56" t="n">
        <f aca="false">W38+AA38+AE38+AI38+AM38+AQ38+AT38+AW38+AZ38+BC38+BF38+BM38+BP38+BS38+BV38+BY38+CB38+CE38+CH38+CK38+CN38+CQ38+CT38+CU38</f>
        <v>10613.455</v>
      </c>
      <c r="CY38" s="59" t="n">
        <v>0</v>
      </c>
      <c r="CZ38" s="59" t="n">
        <v>0</v>
      </c>
      <c r="DA38" s="59"/>
      <c r="DB38" s="59" t="n">
        <v>0</v>
      </c>
      <c r="DC38" s="59" t="n">
        <v>0</v>
      </c>
      <c r="DD38" s="59" t="n">
        <v>0</v>
      </c>
      <c r="DE38" s="57" t="n">
        <v>0</v>
      </c>
      <c r="DF38" s="57" t="n">
        <v>0</v>
      </c>
      <c r="DG38" s="59"/>
      <c r="DH38" s="59" t="n">
        <v>0</v>
      </c>
      <c r="DI38" s="59" t="n">
        <v>0</v>
      </c>
      <c r="DJ38" s="59"/>
      <c r="DK38" s="59" t="n">
        <v>0</v>
      </c>
      <c r="DL38" s="59" t="n">
        <v>0</v>
      </c>
      <c r="DM38" s="59"/>
      <c r="DN38" s="59" t="n">
        <v>5211.7</v>
      </c>
      <c r="DO38" s="59" t="n">
        <v>1011.7</v>
      </c>
      <c r="DP38" s="59"/>
      <c r="DQ38" s="59"/>
      <c r="DR38" s="60" t="n">
        <f aca="false">CY38+DB38+DE38+DH38+DK38+DN38</f>
        <v>5211.7</v>
      </c>
      <c r="DS38" s="60" t="n">
        <f aca="false">CZ38+DC38+DF38+DI38+DL38+DO38</f>
        <v>1011.7</v>
      </c>
      <c r="DT38" s="60" t="n">
        <f aca="false">DA38+DD38+DG38+DJ38+DM38+DP38+DQ38</f>
        <v>0</v>
      </c>
      <c r="DU38" s="61"/>
    </row>
    <row r="39" customFormat="false" ht="21" hidden="false" customHeight="true" outlineLevel="0" collapsed="false">
      <c r="A39" s="63" t="n">
        <v>30</v>
      </c>
      <c r="B39" s="55" t="s">
        <v>86</v>
      </c>
      <c r="C39" s="56" t="n">
        <v>1169.7</v>
      </c>
      <c r="D39" s="56" t="n">
        <v>0</v>
      </c>
      <c r="E39" s="56" t="n">
        <f aca="false">CV39+DR39-DN39</f>
        <v>56075.6</v>
      </c>
      <c r="F39" s="56" t="n">
        <f aca="false">CW39+DS39-DO39</f>
        <v>13180.4</v>
      </c>
      <c r="G39" s="56" t="n">
        <f aca="false">CX39+DT39-DP39</f>
        <v>12628.0742</v>
      </c>
      <c r="H39" s="56" t="n">
        <f aca="false">G39/F39*100</f>
        <v>95.8094913659677</v>
      </c>
      <c r="I39" s="56" t="n">
        <f aca="false">K39-E39</f>
        <v>2022852.1002</v>
      </c>
      <c r="J39" s="56" t="n">
        <f aca="false">L39-G39</f>
        <v>741046.0558</v>
      </c>
      <c r="K39" s="57" t="n">
        <v>2078927.7002</v>
      </c>
      <c r="L39" s="57" t="n">
        <v>753674.13</v>
      </c>
      <c r="M39" s="56" t="n">
        <f aca="false">U39+Y39+AC39+AG39+AK39+AO39+BD39+BK39+BN39+BQ39+BT39+BW39+CC39+CF39+CI39+CL39+CR39</f>
        <v>12027.1</v>
      </c>
      <c r="N39" s="56" t="n">
        <f aca="false">V39+Z39+AD39+AH39+AL39+AP39+BE39+BL39+BO39+BR39+BU39+BX39+CD39+CG39+CJ39+CM39+CS39</f>
        <v>2168.3</v>
      </c>
      <c r="O39" s="56" t="n">
        <f aca="false">W39+AA39+AE39+AI39+AM39+AQ39+BF39+BM39+BP39+BS39+BV39+BY39+CE39+CH39+CK39+CN39+CT39</f>
        <v>1682.3742</v>
      </c>
      <c r="P39" s="56" t="n">
        <f aca="false">O39/N39*100</f>
        <v>77.5895494165937</v>
      </c>
      <c r="Q39" s="56" t="n">
        <f aca="false">U39+AC39</f>
        <v>3785.4</v>
      </c>
      <c r="R39" s="56" t="n">
        <f aca="false">V39+AD39</f>
        <v>575</v>
      </c>
      <c r="S39" s="56" t="n">
        <f aca="false">W39+AE39</f>
        <v>370.727</v>
      </c>
      <c r="T39" s="57" t="n">
        <f aca="false">S39/R39*100</f>
        <v>64.4742608695652</v>
      </c>
      <c r="U39" s="59" t="n">
        <v>188</v>
      </c>
      <c r="V39" s="59" t="n">
        <v>47</v>
      </c>
      <c r="W39" s="59" t="n">
        <v>0.327</v>
      </c>
      <c r="X39" s="59" t="n">
        <f aca="false">W39/V39*100</f>
        <v>0.695744680851064</v>
      </c>
      <c r="Y39" s="59" t="n">
        <v>4339.7</v>
      </c>
      <c r="Z39" s="59" t="n">
        <v>593.3</v>
      </c>
      <c r="AA39" s="59" t="n">
        <v>465.448</v>
      </c>
      <c r="AB39" s="59" t="n">
        <f aca="false">AA39/Z39*100</f>
        <v>78.4506994774987</v>
      </c>
      <c r="AC39" s="59" t="n">
        <v>3597.4</v>
      </c>
      <c r="AD39" s="59" t="n">
        <v>528</v>
      </c>
      <c r="AE39" s="59" t="n">
        <v>370.4</v>
      </c>
      <c r="AF39" s="59" t="n">
        <f aca="false">AE39/AD39*100</f>
        <v>70.1515151515151</v>
      </c>
      <c r="AG39" s="59" t="n">
        <v>600</v>
      </c>
      <c r="AH39" s="59" t="n">
        <v>150</v>
      </c>
      <c r="AI39" s="59" t="n">
        <v>261.2</v>
      </c>
      <c r="AJ39" s="59" t="n">
        <f aca="false">AI39/AH39*100</f>
        <v>174.133333333333</v>
      </c>
      <c r="AK39" s="59"/>
      <c r="AL39" s="59"/>
      <c r="AM39" s="59"/>
      <c r="AN39" s="59"/>
      <c r="AO39" s="59" t="n">
        <v>0</v>
      </c>
      <c r="AP39" s="59" t="n">
        <v>0</v>
      </c>
      <c r="AQ39" s="59"/>
      <c r="AR39" s="59" t="n">
        <v>0</v>
      </c>
      <c r="AS39" s="59" t="n">
        <v>0</v>
      </c>
      <c r="AT39" s="59"/>
      <c r="AU39" s="59" t="n">
        <v>43248.3</v>
      </c>
      <c r="AV39" s="59" t="n">
        <v>10812.1</v>
      </c>
      <c r="AW39" s="59" t="n">
        <v>10812.1</v>
      </c>
      <c r="AX39" s="59" t="n">
        <v>800.2</v>
      </c>
      <c r="AY39" s="59" t="n">
        <v>200</v>
      </c>
      <c r="AZ39" s="59" t="n">
        <v>133.6</v>
      </c>
      <c r="BA39" s="59" t="n">
        <v>0</v>
      </c>
      <c r="BB39" s="59" t="n">
        <v>0</v>
      </c>
      <c r="BC39" s="59"/>
      <c r="BD39" s="59" t="n">
        <v>0</v>
      </c>
      <c r="BE39" s="59" t="n">
        <v>0</v>
      </c>
      <c r="BF39" s="59"/>
      <c r="BG39" s="56" t="n">
        <f aca="false">BK39+BN39+BQ39+BT39</f>
        <v>1242</v>
      </c>
      <c r="BH39" s="56" t="n">
        <f aca="false">BL39+BO39+BR39+BU39</f>
        <v>335</v>
      </c>
      <c r="BI39" s="56" t="n">
        <f aca="false">BM39+BP39+BS39+BV39</f>
        <v>347.5992</v>
      </c>
      <c r="BJ39" s="57" t="n">
        <f aca="false">BI39/BH39*100</f>
        <v>103.760955223881</v>
      </c>
      <c r="BK39" s="59" t="n">
        <v>1242</v>
      </c>
      <c r="BL39" s="59" t="n">
        <v>335</v>
      </c>
      <c r="BM39" s="59" t="n">
        <v>347.5992</v>
      </c>
      <c r="BN39" s="59" t="n">
        <v>0</v>
      </c>
      <c r="BO39" s="59" t="n">
        <v>0</v>
      </c>
      <c r="BP39" s="59" t="n">
        <v>0</v>
      </c>
      <c r="BQ39" s="59" t="n">
        <v>0</v>
      </c>
      <c r="BR39" s="59" t="n">
        <v>0</v>
      </c>
      <c r="BS39" s="59" t="n">
        <v>0</v>
      </c>
      <c r="BT39" s="59" t="n">
        <v>0</v>
      </c>
      <c r="BU39" s="59" t="n">
        <v>0</v>
      </c>
      <c r="BV39" s="59" t="n">
        <v>0</v>
      </c>
      <c r="BW39" s="59" t="n">
        <v>0</v>
      </c>
      <c r="BX39" s="59" t="n">
        <v>0</v>
      </c>
      <c r="BY39" s="59"/>
      <c r="BZ39" s="59" t="n">
        <v>0</v>
      </c>
      <c r="CA39" s="59" t="n">
        <v>0</v>
      </c>
      <c r="CB39" s="59" t="n">
        <v>0</v>
      </c>
      <c r="CC39" s="59" t="n">
        <v>1160</v>
      </c>
      <c r="CD39" s="59" t="n">
        <v>290</v>
      </c>
      <c r="CE39" s="59" t="n">
        <v>237.4</v>
      </c>
      <c r="CF39" s="59" t="n">
        <v>0</v>
      </c>
      <c r="CG39" s="59" t="n">
        <v>0</v>
      </c>
      <c r="CH39" s="59" t="n">
        <v>0</v>
      </c>
      <c r="CI39" s="59" t="n">
        <v>0</v>
      </c>
      <c r="CJ39" s="59" t="n">
        <v>0</v>
      </c>
      <c r="CK39" s="59" t="n">
        <v>0</v>
      </c>
      <c r="CL39" s="59" t="n">
        <v>0</v>
      </c>
      <c r="CM39" s="59" t="n">
        <v>0</v>
      </c>
      <c r="CN39" s="59" t="n">
        <v>0</v>
      </c>
      <c r="CO39" s="59" t="n">
        <v>0</v>
      </c>
      <c r="CP39" s="59" t="n">
        <v>0</v>
      </c>
      <c r="CQ39" s="59"/>
      <c r="CR39" s="59" t="n">
        <v>900</v>
      </c>
      <c r="CS39" s="59" t="n">
        <v>225</v>
      </c>
      <c r="CT39" s="59" t="n">
        <v>0</v>
      </c>
      <c r="CU39" s="59"/>
      <c r="CV39" s="56" t="n">
        <f aca="false">U39+Y39+AC39+AG39+AK39+AO39+AR39+AU39+AX39+BA39+BD39+BK39+BN39+BQ39+BT39+BW39+BZ39+CC39+CF39+CI39+CL39+CO39+CR39</f>
        <v>56075.6</v>
      </c>
      <c r="CW39" s="56" t="n">
        <f aca="false">V39+Z39+AD39+AH39+AL39+AP39+AS39+AV39+AY39+BB39+BE39+BL39+BO39+BR39+BU39+BX39+CA39+CD39+CG39+CJ39+CM39+CP39+CS39</f>
        <v>13180.4</v>
      </c>
      <c r="CX39" s="56" t="n">
        <f aca="false">W39+AA39+AE39+AI39+AM39+AQ39+AT39+AW39+AZ39+BC39+BF39+BM39+BP39+BS39+BV39+BY39+CB39+CE39+CH39+CK39+CN39+CQ39+CT39+CU39</f>
        <v>12628.0742</v>
      </c>
      <c r="CY39" s="59" t="n">
        <v>0</v>
      </c>
      <c r="CZ39" s="59" t="n">
        <v>0</v>
      </c>
      <c r="DA39" s="59"/>
      <c r="DB39" s="59" t="n">
        <v>0</v>
      </c>
      <c r="DC39" s="59" t="n">
        <v>0</v>
      </c>
      <c r="DD39" s="59" t="n">
        <v>0</v>
      </c>
      <c r="DE39" s="57" t="n">
        <v>0</v>
      </c>
      <c r="DF39" s="57" t="n">
        <v>0</v>
      </c>
      <c r="DG39" s="59"/>
      <c r="DH39" s="59" t="n">
        <v>0</v>
      </c>
      <c r="DI39" s="59" t="n">
        <v>0</v>
      </c>
      <c r="DJ39" s="59"/>
      <c r="DK39" s="59" t="n">
        <v>0</v>
      </c>
      <c r="DL39" s="59" t="n">
        <v>0</v>
      </c>
      <c r="DM39" s="59"/>
      <c r="DN39" s="59" t="n">
        <v>0</v>
      </c>
      <c r="DO39" s="59" t="n">
        <v>0</v>
      </c>
      <c r="DP39" s="59"/>
      <c r="DQ39" s="59"/>
      <c r="DR39" s="60" t="n">
        <f aca="false">CY39+DB39+DE39+DH39+DK39+DN39</f>
        <v>0</v>
      </c>
      <c r="DS39" s="60" t="n">
        <f aca="false">CZ39+DC39+DF39+DI39+DL39+DO39</f>
        <v>0</v>
      </c>
      <c r="DT39" s="60" t="n">
        <f aca="false">DA39+DD39+DG39+DJ39+DM39+DP39+DQ39</f>
        <v>0</v>
      </c>
      <c r="DU39" s="61"/>
    </row>
    <row r="40" customFormat="false" ht="21" hidden="false" customHeight="true" outlineLevel="0" collapsed="false">
      <c r="A40" s="54" t="n">
        <v>31</v>
      </c>
      <c r="B40" s="55" t="s">
        <v>87</v>
      </c>
      <c r="C40" s="56" t="n">
        <v>1656.1</v>
      </c>
      <c r="D40" s="56" t="n">
        <v>0</v>
      </c>
      <c r="E40" s="56" t="n">
        <f aca="false">CV40+DR40-DN40</f>
        <v>62213.6</v>
      </c>
      <c r="F40" s="56" t="n">
        <f aca="false">CW40+DS40-DO40</f>
        <v>15211.2</v>
      </c>
      <c r="G40" s="56" t="n">
        <f aca="false">CX40+DT40-DP40</f>
        <v>15553.193</v>
      </c>
      <c r="H40" s="56" t="n">
        <f aca="false">G40/F40*100</f>
        <v>102.248297307247</v>
      </c>
      <c r="I40" s="56" t="n">
        <f aca="false">K40-E40</f>
        <v>2016714.1002</v>
      </c>
      <c r="J40" s="56" t="n">
        <f aca="false">L40-G40</f>
        <v>738120.937</v>
      </c>
      <c r="K40" s="57" t="n">
        <v>2078927.7002</v>
      </c>
      <c r="L40" s="57" t="n">
        <v>753674.13</v>
      </c>
      <c r="M40" s="56" t="n">
        <f aca="false">U40+Y40+AC40+AG40+AK40+AO40+BD40+BK40+BN40+BQ40+BT40+BW40+CC40+CF40+CI40+CL40+CR40</f>
        <v>8496.8</v>
      </c>
      <c r="N40" s="56" t="n">
        <f aca="false">V40+Z40+AD40+AH40+AL40+AP40+BE40+BL40+BO40+BR40+BU40+BX40+CD40+CG40+CJ40+CM40+CS40</f>
        <v>1782</v>
      </c>
      <c r="O40" s="56" t="n">
        <f aca="false">W40+AA40+AE40+AI40+AM40+AQ40+BF40+BM40+BP40+BS40+BV40+BY40+CE40+CH40+CK40+CN40+CT40</f>
        <v>2123.993</v>
      </c>
      <c r="P40" s="56" t="n">
        <f aca="false">O40/N40*100</f>
        <v>119.19152637486</v>
      </c>
      <c r="Q40" s="56" t="n">
        <f aca="false">U40+AC40</f>
        <v>3532.8</v>
      </c>
      <c r="R40" s="56" t="n">
        <f aca="false">V40+AD40</f>
        <v>600</v>
      </c>
      <c r="S40" s="56" t="n">
        <f aca="false">W40+AE40</f>
        <v>1043.6</v>
      </c>
      <c r="T40" s="57" t="n">
        <f aca="false">S40/R40*100</f>
        <v>173.933333333333</v>
      </c>
      <c r="U40" s="59" t="n">
        <v>42.8</v>
      </c>
      <c r="V40" s="59" t="n">
        <v>0</v>
      </c>
      <c r="W40" s="59" t="n">
        <v>0</v>
      </c>
      <c r="X40" s="59"/>
      <c r="Y40" s="59" t="n">
        <v>2186</v>
      </c>
      <c r="Z40" s="59" t="n">
        <v>504</v>
      </c>
      <c r="AA40" s="59" t="n">
        <v>416.503</v>
      </c>
      <c r="AB40" s="59" t="n">
        <f aca="false">AA40/Z40*100</f>
        <v>82.6394841269841</v>
      </c>
      <c r="AC40" s="59" t="n">
        <v>3490</v>
      </c>
      <c r="AD40" s="59" t="n">
        <v>600</v>
      </c>
      <c r="AE40" s="59" t="n">
        <v>1043.6</v>
      </c>
      <c r="AF40" s="59" t="n">
        <f aca="false">AE40/AD40*100</f>
        <v>173.933333333333</v>
      </c>
      <c r="AG40" s="59" t="n">
        <v>106</v>
      </c>
      <c r="AH40" s="59" t="n">
        <v>0</v>
      </c>
      <c r="AI40" s="59" t="n">
        <v>0</v>
      </c>
      <c r="AJ40" s="59"/>
      <c r="AK40" s="59"/>
      <c r="AL40" s="59"/>
      <c r="AM40" s="59"/>
      <c r="AN40" s="59"/>
      <c r="AO40" s="59" t="n">
        <v>0</v>
      </c>
      <c r="AP40" s="59" t="n">
        <v>0</v>
      </c>
      <c r="AQ40" s="59"/>
      <c r="AR40" s="59" t="n">
        <v>0</v>
      </c>
      <c r="AS40" s="59" t="n">
        <v>0</v>
      </c>
      <c r="AT40" s="59"/>
      <c r="AU40" s="59" t="n">
        <v>53716.8</v>
      </c>
      <c r="AV40" s="59" t="n">
        <v>13429.2</v>
      </c>
      <c r="AW40" s="59" t="n">
        <v>13429.2</v>
      </c>
      <c r="AX40" s="59" t="n">
        <v>0</v>
      </c>
      <c r="AY40" s="59" t="n">
        <v>0</v>
      </c>
      <c r="AZ40" s="59" t="n">
        <v>0</v>
      </c>
      <c r="BA40" s="59" t="n">
        <v>0</v>
      </c>
      <c r="BB40" s="59" t="n">
        <v>0</v>
      </c>
      <c r="BC40" s="59"/>
      <c r="BD40" s="59" t="n">
        <v>0</v>
      </c>
      <c r="BE40" s="59" t="n">
        <v>0</v>
      </c>
      <c r="BF40" s="59"/>
      <c r="BG40" s="56" t="n">
        <f aca="false">BK40+BN40+BQ40+BT40</f>
        <v>572</v>
      </c>
      <c r="BH40" s="56" t="n">
        <f aca="false">BL40+BO40+BR40+BU40</f>
        <v>143</v>
      </c>
      <c r="BI40" s="56" t="n">
        <f aca="false">BM40+BP40+BS40+BV40</f>
        <v>104.79</v>
      </c>
      <c r="BJ40" s="57" t="n">
        <f aca="false">BI40/BH40*100</f>
        <v>73.2797202797203</v>
      </c>
      <c r="BK40" s="59" t="n">
        <v>572</v>
      </c>
      <c r="BL40" s="59" t="n">
        <v>143</v>
      </c>
      <c r="BM40" s="59" t="n">
        <v>104.79</v>
      </c>
      <c r="BN40" s="59" t="n">
        <v>0</v>
      </c>
      <c r="BO40" s="59" t="n">
        <v>0</v>
      </c>
      <c r="BP40" s="59" t="n">
        <v>0</v>
      </c>
      <c r="BQ40" s="59" t="n">
        <v>0</v>
      </c>
      <c r="BR40" s="59" t="n">
        <v>0</v>
      </c>
      <c r="BS40" s="59" t="n">
        <v>0</v>
      </c>
      <c r="BT40" s="59" t="n">
        <v>0</v>
      </c>
      <c r="BU40" s="59" t="n">
        <v>0</v>
      </c>
      <c r="BV40" s="59" t="n">
        <v>0</v>
      </c>
      <c r="BW40" s="59" t="n">
        <v>0</v>
      </c>
      <c r="BX40" s="59" t="n">
        <v>0</v>
      </c>
      <c r="BY40" s="59"/>
      <c r="BZ40" s="59" t="n">
        <v>0</v>
      </c>
      <c r="CA40" s="59" t="n">
        <v>0</v>
      </c>
      <c r="CB40" s="59" t="n">
        <v>0</v>
      </c>
      <c r="CC40" s="59" t="n">
        <v>1700</v>
      </c>
      <c r="CD40" s="59" t="n">
        <v>425</v>
      </c>
      <c r="CE40" s="59" t="n">
        <v>462.8</v>
      </c>
      <c r="CF40" s="59" t="n">
        <v>400</v>
      </c>
      <c r="CG40" s="59" t="n">
        <v>110</v>
      </c>
      <c r="CH40" s="59" t="n">
        <v>96.3</v>
      </c>
      <c r="CI40" s="59" t="n">
        <v>0</v>
      </c>
      <c r="CJ40" s="59" t="n">
        <v>0</v>
      </c>
      <c r="CK40" s="59" t="n">
        <v>0</v>
      </c>
      <c r="CL40" s="59" t="n">
        <v>0</v>
      </c>
      <c r="CM40" s="59" t="n">
        <v>0</v>
      </c>
      <c r="CN40" s="59" t="n">
        <v>0</v>
      </c>
      <c r="CO40" s="59" t="n">
        <v>0</v>
      </c>
      <c r="CP40" s="59" t="n">
        <v>0</v>
      </c>
      <c r="CQ40" s="59"/>
      <c r="CR40" s="59" t="n">
        <v>0</v>
      </c>
      <c r="CS40" s="59" t="n">
        <v>0</v>
      </c>
      <c r="CT40" s="59" t="n">
        <v>0</v>
      </c>
      <c r="CU40" s="59"/>
      <c r="CV40" s="56" t="n">
        <f aca="false">U40+Y40+AC40+AG40+AK40+AO40+AR40+AU40+AX40+BA40+BD40+BK40+BN40+BQ40+BT40+BW40+BZ40+CC40+CF40+CI40+CL40+CO40+CR40</f>
        <v>62213.6</v>
      </c>
      <c r="CW40" s="56" t="n">
        <f aca="false">V40+Z40+AD40+AH40+AL40+AP40+AS40+AV40+AY40+BB40+BE40+BL40+BO40+BR40+BU40+BX40+CA40+CD40+CG40+CJ40+CM40+CP40+CS40</f>
        <v>15211.2</v>
      </c>
      <c r="CX40" s="56" t="n">
        <f aca="false">W40+AA40+AE40+AI40+AM40+AQ40+AT40+AW40+AZ40+BC40+BF40+BM40+BP40+BS40+BV40+BY40+CB40+CE40+CH40+CK40+CN40+CQ40+CT40+CU40</f>
        <v>15553.193</v>
      </c>
      <c r="CY40" s="59" t="n">
        <v>0</v>
      </c>
      <c r="CZ40" s="59" t="n">
        <v>0</v>
      </c>
      <c r="DA40" s="59"/>
      <c r="DB40" s="59" t="n">
        <v>0</v>
      </c>
      <c r="DC40" s="59" t="n">
        <v>0</v>
      </c>
      <c r="DD40" s="59" t="n">
        <v>0</v>
      </c>
      <c r="DE40" s="57" t="n">
        <v>0</v>
      </c>
      <c r="DF40" s="57" t="n">
        <v>0</v>
      </c>
      <c r="DG40" s="59"/>
      <c r="DH40" s="59" t="n">
        <v>0</v>
      </c>
      <c r="DI40" s="59" t="n">
        <v>0</v>
      </c>
      <c r="DJ40" s="59"/>
      <c r="DK40" s="59" t="n">
        <v>0</v>
      </c>
      <c r="DL40" s="59" t="n">
        <v>0</v>
      </c>
      <c r="DM40" s="59"/>
      <c r="DN40" s="59" t="n">
        <v>3983.9</v>
      </c>
      <c r="DO40" s="59" t="n">
        <v>1183.9</v>
      </c>
      <c r="DP40" s="59"/>
      <c r="DQ40" s="59"/>
      <c r="DR40" s="60" t="n">
        <f aca="false">CY40+DB40+DE40+DH40+DK40+DN40</f>
        <v>3983.9</v>
      </c>
      <c r="DS40" s="60" t="n">
        <f aca="false">CZ40+DC40+DF40+DI40+DL40+DO40</f>
        <v>1183.9</v>
      </c>
      <c r="DT40" s="60" t="n">
        <f aca="false">DA40+DD40+DG40+DJ40+DM40+DP40+DQ40</f>
        <v>0</v>
      </c>
      <c r="DU40" s="61"/>
    </row>
    <row r="41" customFormat="false" ht="21" hidden="false" customHeight="true" outlineLevel="0" collapsed="false">
      <c r="A41" s="63" t="n">
        <v>32</v>
      </c>
      <c r="B41" s="55" t="s">
        <v>88</v>
      </c>
      <c r="C41" s="56" t="n">
        <v>495.9</v>
      </c>
      <c r="D41" s="56" t="n">
        <v>0</v>
      </c>
      <c r="E41" s="56" t="n">
        <f aca="false">CV41+DR41-DN41</f>
        <v>39563</v>
      </c>
      <c r="F41" s="56" t="n">
        <f aca="false">CW41+DS41-DO41</f>
        <v>9414.1</v>
      </c>
      <c r="G41" s="56" t="n">
        <f aca="false">CX41+DT41-DP41</f>
        <v>9603.438</v>
      </c>
      <c r="H41" s="56" t="n">
        <f aca="false">G41/F41*100</f>
        <v>102.011217216728</v>
      </c>
      <c r="I41" s="56" t="n">
        <f aca="false">K41-E41</f>
        <v>2039364.7002</v>
      </c>
      <c r="J41" s="56" t="n">
        <f aca="false">L41-G41</f>
        <v>744070.692</v>
      </c>
      <c r="K41" s="57" t="n">
        <v>2078927.7002</v>
      </c>
      <c r="L41" s="57" t="n">
        <v>753674.13</v>
      </c>
      <c r="M41" s="56" t="n">
        <f aca="false">U41+Y41+AC41+AG41+AK41+AO41+BD41+BK41+BN41+BQ41+BT41+BW41+CC41+CF41+CI41+CL41+CR41</f>
        <v>5117.8</v>
      </c>
      <c r="N41" s="56" t="n">
        <f aca="false">V41+Z41+AD41+AH41+AL41+AP41+BE41+BL41+BO41+BR41+BU41+BX41+CD41+CG41+CJ41+CM41+CS41</f>
        <v>802.8</v>
      </c>
      <c r="O41" s="56" t="n">
        <f aca="false">W41+AA41+AE41+AI41+AM41+AQ41+BF41+BM41+BP41+BS41+BV41+BY41+CE41+CH41+CK41+CN41+CT41</f>
        <v>992.138</v>
      </c>
      <c r="P41" s="56" t="n">
        <f aca="false">O41/N41*100</f>
        <v>123.584703537618</v>
      </c>
      <c r="Q41" s="56" t="n">
        <f aca="false">U41+AC41</f>
        <v>2496.7</v>
      </c>
      <c r="R41" s="56" t="n">
        <f aca="false">V41+AD41</f>
        <v>305.4</v>
      </c>
      <c r="S41" s="56" t="n">
        <f aca="false">W41+AE41</f>
        <v>669.16</v>
      </c>
      <c r="T41" s="57" t="n">
        <f aca="false">S41/R41*100</f>
        <v>219.109364767518</v>
      </c>
      <c r="U41" s="59" t="n">
        <v>0</v>
      </c>
      <c r="V41" s="59" t="n">
        <v>0</v>
      </c>
      <c r="W41" s="59" t="n">
        <v>0.05</v>
      </c>
      <c r="X41" s="59"/>
      <c r="Y41" s="59" t="n">
        <v>1887.8</v>
      </c>
      <c r="Z41" s="59" t="n">
        <v>304.4</v>
      </c>
      <c r="AA41" s="59" t="n">
        <v>254.52</v>
      </c>
      <c r="AB41" s="59" t="n">
        <f aca="false">AA41/Z41*100</f>
        <v>83.6136662286465</v>
      </c>
      <c r="AC41" s="59" t="n">
        <v>2496.7</v>
      </c>
      <c r="AD41" s="59" t="n">
        <v>305.4</v>
      </c>
      <c r="AE41" s="59" t="n">
        <v>669.11</v>
      </c>
      <c r="AF41" s="59" t="n">
        <f aca="false">AE41/AD41*100</f>
        <v>219.092992796333</v>
      </c>
      <c r="AG41" s="59" t="n">
        <v>84</v>
      </c>
      <c r="AH41" s="59" t="n">
        <v>28</v>
      </c>
      <c r="AI41" s="59" t="n">
        <v>21</v>
      </c>
      <c r="AJ41" s="59" t="n">
        <f aca="false">AI41/AH41*100</f>
        <v>75</v>
      </c>
      <c r="AK41" s="59"/>
      <c r="AL41" s="59"/>
      <c r="AM41" s="59"/>
      <c r="AN41" s="59"/>
      <c r="AO41" s="59" t="n">
        <v>0</v>
      </c>
      <c r="AP41" s="59" t="n">
        <v>0</v>
      </c>
      <c r="AQ41" s="59"/>
      <c r="AR41" s="59" t="n">
        <v>0</v>
      </c>
      <c r="AS41" s="59" t="n">
        <v>0</v>
      </c>
      <c r="AT41" s="59"/>
      <c r="AU41" s="59" t="n">
        <v>34445.2</v>
      </c>
      <c r="AV41" s="59" t="n">
        <v>8611.3</v>
      </c>
      <c r="AW41" s="59" t="n">
        <v>8611.3</v>
      </c>
      <c r="AX41" s="59" t="n">
        <v>0</v>
      </c>
      <c r="AY41" s="59" t="n">
        <v>0</v>
      </c>
      <c r="AZ41" s="59" t="n">
        <v>0</v>
      </c>
      <c r="BA41" s="59" t="n">
        <v>0</v>
      </c>
      <c r="BB41" s="59" t="n">
        <v>0</v>
      </c>
      <c r="BC41" s="59"/>
      <c r="BD41" s="59" t="n">
        <v>0</v>
      </c>
      <c r="BE41" s="59" t="n">
        <v>0</v>
      </c>
      <c r="BF41" s="59"/>
      <c r="BG41" s="56" t="n">
        <f aca="false">BK41+BN41+BQ41+BT41</f>
        <v>629.3</v>
      </c>
      <c r="BH41" s="56" t="n">
        <f aca="false">BL41+BO41+BR41+BU41</f>
        <v>160</v>
      </c>
      <c r="BI41" s="56" t="n">
        <f aca="false">BM41+BP41+BS41+BV41</f>
        <v>47.458</v>
      </c>
      <c r="BJ41" s="57" t="n">
        <f aca="false">BI41/BH41*100</f>
        <v>29.66125</v>
      </c>
      <c r="BK41" s="59" t="n">
        <v>629.3</v>
      </c>
      <c r="BL41" s="59" t="n">
        <v>160</v>
      </c>
      <c r="BM41" s="59" t="n">
        <v>47.458</v>
      </c>
      <c r="BN41" s="59" t="n">
        <v>0</v>
      </c>
      <c r="BO41" s="59" t="n">
        <v>0</v>
      </c>
      <c r="BP41" s="59" t="n">
        <v>0</v>
      </c>
      <c r="BQ41" s="59" t="n">
        <v>0</v>
      </c>
      <c r="BR41" s="59" t="n">
        <v>0</v>
      </c>
      <c r="BS41" s="59" t="n">
        <v>0</v>
      </c>
      <c r="BT41" s="59" t="n">
        <v>0</v>
      </c>
      <c r="BU41" s="59" t="n">
        <v>0</v>
      </c>
      <c r="BV41" s="59" t="n">
        <v>0</v>
      </c>
      <c r="BW41" s="59" t="n">
        <v>0</v>
      </c>
      <c r="BX41" s="59" t="n">
        <v>0</v>
      </c>
      <c r="BY41" s="59"/>
      <c r="BZ41" s="59" t="n">
        <v>0</v>
      </c>
      <c r="CA41" s="59" t="n">
        <v>0</v>
      </c>
      <c r="CB41" s="59" t="n">
        <v>0</v>
      </c>
      <c r="CC41" s="59" t="n">
        <v>0</v>
      </c>
      <c r="CD41" s="59" t="n">
        <v>0</v>
      </c>
      <c r="CE41" s="59" t="n">
        <v>0</v>
      </c>
      <c r="CF41" s="59" t="n">
        <v>20</v>
      </c>
      <c r="CG41" s="59" t="n">
        <v>5</v>
      </c>
      <c r="CH41" s="59" t="n">
        <v>0</v>
      </c>
      <c r="CI41" s="59" t="n">
        <v>0</v>
      </c>
      <c r="CJ41" s="59" t="n">
        <v>0</v>
      </c>
      <c r="CK41" s="59" t="n">
        <v>0</v>
      </c>
      <c r="CL41" s="59" t="n">
        <v>0</v>
      </c>
      <c r="CM41" s="59" t="n">
        <v>0</v>
      </c>
      <c r="CN41" s="59" t="n">
        <v>0</v>
      </c>
      <c r="CO41" s="59" t="n">
        <v>0</v>
      </c>
      <c r="CP41" s="59" t="n">
        <v>0</v>
      </c>
      <c r="CQ41" s="59"/>
      <c r="CR41" s="59" t="n">
        <v>0</v>
      </c>
      <c r="CS41" s="59" t="n">
        <v>0</v>
      </c>
      <c r="CT41" s="59" t="n">
        <v>0</v>
      </c>
      <c r="CU41" s="59"/>
      <c r="CV41" s="56" t="n">
        <f aca="false">U41+Y41+AC41+AG41+AK41+AO41+AR41+AU41+AX41+BA41+BD41+BK41+BN41+BQ41+BT41+BW41+BZ41+CC41+CF41+CI41+CL41+CO41+CR41</f>
        <v>39563</v>
      </c>
      <c r="CW41" s="56" t="n">
        <f aca="false">V41+Z41+AD41+AH41+AL41+AP41+AS41+AV41+AY41+BB41+BE41+BL41+BO41+BR41+BU41+BX41+CA41+CD41+CG41+CJ41+CM41+CP41+CS41</f>
        <v>9414.1</v>
      </c>
      <c r="CX41" s="56" t="n">
        <f aca="false">W41+AA41+AE41+AI41+AM41+AQ41+AT41+AW41+AZ41+BC41+BF41+BM41+BP41+BS41+BV41+BY41+CB41+CE41+CH41+CK41+CN41+CQ41+CT41+CU41</f>
        <v>9603.438</v>
      </c>
      <c r="CY41" s="59" t="n">
        <v>0</v>
      </c>
      <c r="CZ41" s="59" t="n">
        <v>0</v>
      </c>
      <c r="DA41" s="59"/>
      <c r="DB41" s="59" t="n">
        <v>0</v>
      </c>
      <c r="DC41" s="59" t="n">
        <v>0</v>
      </c>
      <c r="DD41" s="59" t="n">
        <v>0</v>
      </c>
      <c r="DE41" s="57" t="n">
        <v>0</v>
      </c>
      <c r="DF41" s="57" t="n">
        <v>0</v>
      </c>
      <c r="DG41" s="59"/>
      <c r="DH41" s="59" t="n">
        <v>0</v>
      </c>
      <c r="DI41" s="59" t="n">
        <v>0</v>
      </c>
      <c r="DJ41" s="59"/>
      <c r="DK41" s="59" t="n">
        <v>0</v>
      </c>
      <c r="DL41" s="59" t="n">
        <v>0</v>
      </c>
      <c r="DM41" s="59"/>
      <c r="DN41" s="59" t="n">
        <v>4500</v>
      </c>
      <c r="DO41" s="59" t="n">
        <v>450</v>
      </c>
      <c r="DP41" s="59"/>
      <c r="DQ41" s="59"/>
      <c r="DR41" s="60" t="n">
        <f aca="false">CY41+DB41+DE41+DH41+DK41+DN41</f>
        <v>4500</v>
      </c>
      <c r="DS41" s="60" t="n">
        <f aca="false">CZ41+DC41+DF41+DI41+DL41+DO41</f>
        <v>450</v>
      </c>
      <c r="DT41" s="60" t="n">
        <f aca="false">DA41+DD41+DG41+DJ41+DM41+DP41+DQ41</f>
        <v>0</v>
      </c>
      <c r="DU41" s="61"/>
    </row>
    <row r="42" customFormat="false" ht="21" hidden="false" customHeight="true" outlineLevel="0" collapsed="false">
      <c r="A42" s="54" t="n">
        <v>33</v>
      </c>
      <c r="B42" s="55" t="s">
        <v>89</v>
      </c>
      <c r="C42" s="56" t="n">
        <v>8468.438</v>
      </c>
      <c r="D42" s="56" t="n">
        <v>0</v>
      </c>
      <c r="E42" s="56" t="n">
        <f aca="false">CV42+DR42-DN42</f>
        <v>34223.2</v>
      </c>
      <c r="F42" s="56" t="n">
        <f aca="false">CW42+DS42-DO42</f>
        <v>7763</v>
      </c>
      <c r="G42" s="56" t="n">
        <f aca="false">CX42+DT42-DP42</f>
        <v>7743.419</v>
      </c>
      <c r="H42" s="56" t="n">
        <f aca="false">G42/F42*100</f>
        <v>99.7477650392889</v>
      </c>
      <c r="I42" s="56" t="n">
        <f aca="false">K42-E42</f>
        <v>2044704.5002</v>
      </c>
      <c r="J42" s="56" t="n">
        <f aca="false">L42-G42</f>
        <v>745930.711</v>
      </c>
      <c r="K42" s="57" t="n">
        <v>2078927.7002</v>
      </c>
      <c r="L42" s="57" t="n">
        <v>753674.13</v>
      </c>
      <c r="M42" s="56" t="n">
        <f aca="false">U42+Y42+AC42+AG42+AK42+AO42+BD42+BK42+BN42+BQ42+BT42+BW42+CC42+CF42+CI42+CL42+CR42</f>
        <v>7782</v>
      </c>
      <c r="N42" s="56" t="n">
        <f aca="false">V42+Z42+AD42+AH42+AL42+AP42+BE42+BL42+BO42+BR42+BU42+BX42+CD42+CG42+CJ42+CM42+CS42</f>
        <v>1152.7</v>
      </c>
      <c r="O42" s="56" t="n">
        <f aca="false">W42+AA42+AE42+AI42+AM42+AQ42+BF42+BM42+BP42+BS42+BV42+BY42+CE42+CH42+CK42+CN42+CT42</f>
        <v>1133.119</v>
      </c>
      <c r="P42" s="56" t="n">
        <f aca="false">O42/N42*100</f>
        <v>98.3012926173332</v>
      </c>
      <c r="Q42" s="56" t="n">
        <f aca="false">U42+AC42</f>
        <v>3874.2</v>
      </c>
      <c r="R42" s="56" t="n">
        <f aca="false">V42+AD42</f>
        <v>420.7</v>
      </c>
      <c r="S42" s="56" t="n">
        <f aca="false">W42+AE42</f>
        <v>699.8</v>
      </c>
      <c r="T42" s="57" t="n">
        <f aca="false">S42/R42*100</f>
        <v>166.341811266936</v>
      </c>
      <c r="U42" s="59" t="n">
        <v>0</v>
      </c>
      <c r="V42" s="59" t="n">
        <v>0</v>
      </c>
      <c r="W42" s="59" t="n">
        <v>0</v>
      </c>
      <c r="X42" s="59"/>
      <c r="Y42" s="59" t="n">
        <v>2085.1</v>
      </c>
      <c r="Z42" s="59" t="n">
        <v>452</v>
      </c>
      <c r="AA42" s="59" t="n">
        <v>417.519</v>
      </c>
      <c r="AB42" s="59" t="n">
        <f aca="false">AA42/Z42*100</f>
        <v>92.3714601769912</v>
      </c>
      <c r="AC42" s="59" t="n">
        <v>3874.2</v>
      </c>
      <c r="AD42" s="59" t="n">
        <v>420.7</v>
      </c>
      <c r="AE42" s="59" t="n">
        <v>699.8</v>
      </c>
      <c r="AF42" s="59" t="n">
        <f aca="false">AE42/AD42*100</f>
        <v>166.341811266936</v>
      </c>
      <c r="AG42" s="59" t="n">
        <v>110</v>
      </c>
      <c r="AH42" s="59" t="n">
        <v>25</v>
      </c>
      <c r="AI42" s="59" t="n">
        <v>3.9</v>
      </c>
      <c r="AJ42" s="59" t="n">
        <f aca="false">AI42/AH42*100</f>
        <v>15.6</v>
      </c>
      <c r="AK42" s="59"/>
      <c r="AL42" s="59"/>
      <c r="AM42" s="59"/>
      <c r="AN42" s="59"/>
      <c r="AO42" s="59" t="n">
        <v>0</v>
      </c>
      <c r="AP42" s="59" t="n">
        <v>0</v>
      </c>
      <c r="AQ42" s="59"/>
      <c r="AR42" s="59" t="n">
        <v>0</v>
      </c>
      <c r="AS42" s="59" t="n">
        <v>0</v>
      </c>
      <c r="AT42" s="59"/>
      <c r="AU42" s="59" t="n">
        <v>26441.2</v>
      </c>
      <c r="AV42" s="59" t="n">
        <v>6610.3</v>
      </c>
      <c r="AW42" s="59" t="n">
        <v>6610.3</v>
      </c>
      <c r="AX42" s="59" t="n">
        <v>0</v>
      </c>
      <c r="AY42" s="59" t="n">
        <v>0</v>
      </c>
      <c r="AZ42" s="59" t="n">
        <v>0</v>
      </c>
      <c r="BA42" s="59" t="n">
        <v>0</v>
      </c>
      <c r="BB42" s="59" t="n">
        <v>0</v>
      </c>
      <c r="BC42" s="59"/>
      <c r="BD42" s="59" t="n">
        <v>0</v>
      </c>
      <c r="BE42" s="59" t="n">
        <v>0</v>
      </c>
      <c r="BF42" s="59"/>
      <c r="BG42" s="56" t="n">
        <f aca="false">BK42+BN42+BQ42+BT42</f>
        <v>672.7</v>
      </c>
      <c r="BH42" s="56" t="n">
        <f aca="false">BL42+BO42+BR42+BU42</f>
        <v>160</v>
      </c>
      <c r="BI42" s="56" t="n">
        <f aca="false">BM42+BP42+BS42+BV42</f>
        <v>11.9</v>
      </c>
      <c r="BJ42" s="57" t="n">
        <f aca="false">BI42/BH42*100</f>
        <v>7.4375</v>
      </c>
      <c r="BK42" s="59" t="n">
        <v>672.7</v>
      </c>
      <c r="BL42" s="59" t="n">
        <v>160</v>
      </c>
      <c r="BM42" s="59" t="n">
        <v>11.9</v>
      </c>
      <c r="BN42" s="59" t="n">
        <v>0</v>
      </c>
      <c r="BO42" s="59" t="n">
        <v>0</v>
      </c>
      <c r="BP42" s="59" t="n">
        <v>0</v>
      </c>
      <c r="BQ42" s="59" t="n">
        <v>0</v>
      </c>
      <c r="BR42" s="59" t="n">
        <v>0</v>
      </c>
      <c r="BS42" s="59" t="n">
        <v>0</v>
      </c>
      <c r="BT42" s="59" t="n">
        <v>0</v>
      </c>
      <c r="BU42" s="59" t="n">
        <v>0</v>
      </c>
      <c r="BV42" s="59" t="n">
        <v>0</v>
      </c>
      <c r="BW42" s="59" t="n">
        <v>0</v>
      </c>
      <c r="BX42" s="59" t="n">
        <v>0</v>
      </c>
      <c r="BY42" s="59"/>
      <c r="BZ42" s="59" t="n">
        <v>0</v>
      </c>
      <c r="CA42" s="59" t="n">
        <v>0</v>
      </c>
      <c r="CB42" s="59" t="n">
        <v>0</v>
      </c>
      <c r="CC42" s="59" t="n">
        <v>0</v>
      </c>
      <c r="CD42" s="59" t="n">
        <v>0</v>
      </c>
      <c r="CE42" s="59" t="n">
        <v>0</v>
      </c>
      <c r="CF42" s="59" t="n">
        <v>940</v>
      </c>
      <c r="CG42" s="59" t="n">
        <v>80</v>
      </c>
      <c r="CH42" s="59" t="n">
        <v>0</v>
      </c>
      <c r="CI42" s="59" t="n">
        <v>0</v>
      </c>
      <c r="CJ42" s="59" t="n">
        <v>0</v>
      </c>
      <c r="CK42" s="59" t="n">
        <v>0</v>
      </c>
      <c r="CL42" s="59" t="n">
        <v>0</v>
      </c>
      <c r="CM42" s="59" t="n">
        <v>0</v>
      </c>
      <c r="CN42" s="59" t="n">
        <v>0</v>
      </c>
      <c r="CO42" s="59" t="n">
        <v>0</v>
      </c>
      <c r="CP42" s="59" t="n">
        <v>0</v>
      </c>
      <c r="CQ42" s="59"/>
      <c r="CR42" s="59" t="n">
        <v>100</v>
      </c>
      <c r="CS42" s="59" t="n">
        <v>15</v>
      </c>
      <c r="CT42" s="59" t="n">
        <v>0</v>
      </c>
      <c r="CU42" s="59"/>
      <c r="CV42" s="56" t="n">
        <f aca="false">U42+Y42+AC42+AG42+AK42+AO42+AR42+AU42+AX42+BA42+BD42+BK42+BN42+BQ42+BT42+BW42+BZ42+CC42+CF42+CI42+CL42+CO42+CR42</f>
        <v>34223.2</v>
      </c>
      <c r="CW42" s="56" t="n">
        <f aca="false">V42+Z42+AD42+AH42+AL42+AP42+AS42+AV42+AY42+BB42+BE42+BL42+BO42+BR42+BU42+BX42+CA42+CD42+CG42+CJ42+CM42+CP42+CS42</f>
        <v>7763</v>
      </c>
      <c r="CX42" s="56" t="n">
        <f aca="false">W42+AA42+AE42+AI42+AM42+AQ42+AT42+AW42+AZ42+BC42+BF42+BM42+BP42+BS42+BV42+BY42+CB42+CE42+CH42+CK42+CN42+CQ42+CT42+CU42</f>
        <v>7743.419</v>
      </c>
      <c r="CY42" s="59" t="n">
        <v>0</v>
      </c>
      <c r="CZ42" s="59" t="n">
        <v>0</v>
      </c>
      <c r="DA42" s="59"/>
      <c r="DB42" s="59" t="n">
        <v>0</v>
      </c>
      <c r="DC42" s="59" t="n">
        <v>0</v>
      </c>
      <c r="DD42" s="59" t="n">
        <v>0</v>
      </c>
      <c r="DE42" s="57" t="n">
        <v>0</v>
      </c>
      <c r="DF42" s="57" t="n">
        <v>0</v>
      </c>
      <c r="DG42" s="59"/>
      <c r="DH42" s="59" t="n">
        <v>0</v>
      </c>
      <c r="DI42" s="59" t="n">
        <v>0</v>
      </c>
      <c r="DJ42" s="59"/>
      <c r="DK42" s="59" t="n">
        <v>0</v>
      </c>
      <c r="DL42" s="59" t="n">
        <v>0</v>
      </c>
      <c r="DM42" s="59"/>
      <c r="DN42" s="59" t="n">
        <v>0</v>
      </c>
      <c r="DO42" s="59" t="n">
        <v>0</v>
      </c>
      <c r="DP42" s="59"/>
      <c r="DQ42" s="59"/>
      <c r="DR42" s="60" t="n">
        <f aca="false">CY42+DB42+DE42+DH42+DK42+DN42</f>
        <v>0</v>
      </c>
      <c r="DS42" s="60" t="n">
        <f aca="false">CZ42+DC42+DF42+DI42+DL42+DO42</f>
        <v>0</v>
      </c>
      <c r="DT42" s="60" t="n">
        <f aca="false">DA42+DD42+DG42+DJ42+DM42+DP42+DQ42</f>
        <v>0</v>
      </c>
      <c r="DU42" s="61"/>
    </row>
    <row r="43" customFormat="false" ht="21" hidden="false" customHeight="true" outlineLevel="0" collapsed="false">
      <c r="A43" s="63" t="n">
        <v>34</v>
      </c>
      <c r="B43" s="55" t="s">
        <v>90</v>
      </c>
      <c r="C43" s="56" t="n">
        <v>5919.5</v>
      </c>
      <c r="D43" s="56" t="n">
        <v>0</v>
      </c>
      <c r="E43" s="56" t="n">
        <f aca="false">CV43+DR43-DN43</f>
        <v>20582.9</v>
      </c>
      <c r="F43" s="56" t="n">
        <f aca="false">CW43+DS43-DO43</f>
        <v>5279.4</v>
      </c>
      <c r="G43" s="56" t="n">
        <f aca="false">CX43+DT43-DP43</f>
        <v>5402.445</v>
      </c>
      <c r="H43" s="56" t="n">
        <f aca="false">G43/F43*100</f>
        <v>102.330662575293</v>
      </c>
      <c r="I43" s="56" t="n">
        <f aca="false">K43-E43</f>
        <v>2058344.8002</v>
      </c>
      <c r="J43" s="56" t="n">
        <f aca="false">L43-G43</f>
        <v>748271.685</v>
      </c>
      <c r="K43" s="57" t="n">
        <v>2078927.7002</v>
      </c>
      <c r="L43" s="57" t="n">
        <v>753674.13</v>
      </c>
      <c r="M43" s="56" t="n">
        <f aca="false">U43+Y43+AC43+AG43+AK43+AO43+BD43+BK43+BN43+BQ43+BT43+BW43+CC43+CF43+CI43+CL43+CR43</f>
        <v>4655.5</v>
      </c>
      <c r="N43" s="56" t="n">
        <f aca="false">V43+Z43+AD43+AH43+AL43+AP43+BE43+BL43+BO43+BR43+BU43+BX43+CD43+CG43+CJ43+CM43+CS43</f>
        <v>1297.6</v>
      </c>
      <c r="O43" s="56" t="n">
        <f aca="false">W43+AA43+AE43+AI43+AM43+AQ43+BF43+BM43+BP43+BS43+BV43+BY43+CE43+CH43+CK43+CN43+CT43</f>
        <v>1420.545</v>
      </c>
      <c r="P43" s="56" t="n">
        <f aca="false">O43/N43*100</f>
        <v>109.474799630086</v>
      </c>
      <c r="Q43" s="56" t="n">
        <f aca="false">U43+AC43</f>
        <v>1722</v>
      </c>
      <c r="R43" s="56" t="n">
        <f aca="false">V43+AD43</f>
        <v>600</v>
      </c>
      <c r="S43" s="56" t="n">
        <f aca="false">W43+AE43</f>
        <v>718.382</v>
      </c>
      <c r="T43" s="57" t="n">
        <f aca="false">S43/R43*100</f>
        <v>119.730333333333</v>
      </c>
      <c r="U43" s="59" t="n">
        <v>0</v>
      </c>
      <c r="V43" s="59" t="n">
        <v>0</v>
      </c>
      <c r="W43" s="59" t="n">
        <v>0</v>
      </c>
      <c r="X43" s="59"/>
      <c r="Y43" s="59" t="n">
        <v>2244.5</v>
      </c>
      <c r="Z43" s="59" t="n">
        <v>529.1</v>
      </c>
      <c r="AA43" s="59" t="n">
        <v>541.163</v>
      </c>
      <c r="AB43" s="59" t="n">
        <f aca="false">AA43/Z43*100</f>
        <v>102.279909279909</v>
      </c>
      <c r="AC43" s="59" t="n">
        <v>1722</v>
      </c>
      <c r="AD43" s="59" t="n">
        <v>600</v>
      </c>
      <c r="AE43" s="59" t="n">
        <v>718.382</v>
      </c>
      <c r="AF43" s="59" t="n">
        <f aca="false">AE43/AD43*100</f>
        <v>119.730333333333</v>
      </c>
      <c r="AG43" s="59" t="n">
        <v>45</v>
      </c>
      <c r="AH43" s="59" t="n">
        <v>7.5</v>
      </c>
      <c r="AI43" s="59" t="n">
        <v>0</v>
      </c>
      <c r="AJ43" s="59" t="n">
        <f aca="false">AI43/AH43*100</f>
        <v>0</v>
      </c>
      <c r="AK43" s="59"/>
      <c r="AL43" s="59"/>
      <c r="AM43" s="59"/>
      <c r="AN43" s="59"/>
      <c r="AO43" s="59" t="n">
        <v>0</v>
      </c>
      <c r="AP43" s="59" t="n">
        <v>0</v>
      </c>
      <c r="AQ43" s="59"/>
      <c r="AR43" s="59" t="n">
        <v>0</v>
      </c>
      <c r="AS43" s="59" t="n">
        <v>0</v>
      </c>
      <c r="AT43" s="59"/>
      <c r="AU43" s="59" t="n">
        <v>15927.4</v>
      </c>
      <c r="AV43" s="59" t="n">
        <v>3981.8</v>
      </c>
      <c r="AW43" s="59" t="n">
        <v>3981.9</v>
      </c>
      <c r="AX43" s="59" t="n">
        <v>0</v>
      </c>
      <c r="AY43" s="59" t="n">
        <v>0</v>
      </c>
      <c r="AZ43" s="59" t="n">
        <v>0</v>
      </c>
      <c r="BA43" s="59" t="n">
        <v>0</v>
      </c>
      <c r="BB43" s="59" t="n">
        <v>0</v>
      </c>
      <c r="BC43" s="59"/>
      <c r="BD43" s="59" t="n">
        <v>0</v>
      </c>
      <c r="BE43" s="59" t="n">
        <v>0</v>
      </c>
      <c r="BF43" s="59"/>
      <c r="BG43" s="56" t="n">
        <f aca="false">BK43+BN43+BQ43+BT43</f>
        <v>644</v>
      </c>
      <c r="BH43" s="56" t="n">
        <f aca="false">BL43+BO43+BR43+BU43</f>
        <v>161</v>
      </c>
      <c r="BI43" s="56" t="n">
        <f aca="false">BM43+BP43+BS43+BV43</f>
        <v>161</v>
      </c>
      <c r="BJ43" s="57" t="n">
        <f aca="false">BI43/BH43*100</f>
        <v>100</v>
      </c>
      <c r="BK43" s="59" t="n">
        <v>644</v>
      </c>
      <c r="BL43" s="59" t="n">
        <v>161</v>
      </c>
      <c r="BM43" s="59" t="n">
        <v>161</v>
      </c>
      <c r="BN43" s="59" t="n">
        <v>0</v>
      </c>
      <c r="BO43" s="59" t="n">
        <v>0</v>
      </c>
      <c r="BP43" s="59" t="n">
        <v>0</v>
      </c>
      <c r="BQ43" s="59" t="n">
        <v>0</v>
      </c>
      <c r="BR43" s="59" t="n">
        <v>0</v>
      </c>
      <c r="BS43" s="59" t="n">
        <v>0</v>
      </c>
      <c r="BT43" s="59" t="n">
        <v>0</v>
      </c>
      <c r="BU43" s="59" t="n">
        <v>0</v>
      </c>
      <c r="BV43" s="59" t="n">
        <v>0</v>
      </c>
      <c r="BW43" s="59" t="n">
        <v>0</v>
      </c>
      <c r="BX43" s="59" t="n">
        <v>0</v>
      </c>
      <c r="BY43" s="59"/>
      <c r="BZ43" s="59" t="n">
        <v>0</v>
      </c>
      <c r="CA43" s="59" t="n">
        <v>0</v>
      </c>
      <c r="CB43" s="59" t="n">
        <v>0</v>
      </c>
      <c r="CC43" s="59" t="n">
        <v>0</v>
      </c>
      <c r="CD43" s="59" t="n">
        <v>0</v>
      </c>
      <c r="CE43" s="59" t="n">
        <v>0</v>
      </c>
      <c r="CF43" s="59" t="n">
        <v>0</v>
      </c>
      <c r="CG43" s="59" t="n">
        <v>0</v>
      </c>
      <c r="CH43" s="59" t="n">
        <v>0</v>
      </c>
      <c r="CI43" s="59" t="n">
        <v>0</v>
      </c>
      <c r="CJ43" s="59" t="n">
        <v>0</v>
      </c>
      <c r="CK43" s="59" t="n">
        <v>0</v>
      </c>
      <c r="CL43" s="59" t="n">
        <v>0</v>
      </c>
      <c r="CM43" s="59" t="n">
        <v>0</v>
      </c>
      <c r="CN43" s="59" t="n">
        <v>0</v>
      </c>
      <c r="CO43" s="59" t="n">
        <v>0</v>
      </c>
      <c r="CP43" s="59" t="n">
        <v>0</v>
      </c>
      <c r="CQ43" s="59"/>
      <c r="CR43" s="59" t="n">
        <v>0</v>
      </c>
      <c r="CS43" s="59" t="n">
        <v>0</v>
      </c>
      <c r="CT43" s="59" t="n">
        <v>0</v>
      </c>
      <c r="CU43" s="59"/>
      <c r="CV43" s="56" t="n">
        <f aca="false">U43+Y43+AC43+AG43+AK43+AO43+AR43+AU43+AX43+BA43+BD43+BK43+BN43+BQ43+BT43+BW43+BZ43+CC43+CF43+CI43+CL43+CO43+CR43</f>
        <v>20582.9</v>
      </c>
      <c r="CW43" s="56" t="n">
        <f aca="false">V43+Z43+AD43+AH43+AL43+AP43+AS43+AV43+AY43+BB43+BE43+BL43+BO43+BR43+BU43+BX43+CA43+CD43+CG43+CJ43+CM43+CP43+CS43</f>
        <v>5279.4</v>
      </c>
      <c r="CX43" s="56" t="n">
        <f aca="false">W43+AA43+AE43+AI43+AM43+AQ43+AT43+AW43+AZ43+BC43+BF43+BM43+BP43+BS43+BV43+BY43+CB43+CE43+CH43+CK43+CN43+CQ43+CT43+CU43</f>
        <v>5402.445</v>
      </c>
      <c r="CY43" s="59" t="n">
        <v>0</v>
      </c>
      <c r="CZ43" s="59" t="n">
        <v>0</v>
      </c>
      <c r="DA43" s="59"/>
      <c r="DB43" s="59" t="n">
        <v>0</v>
      </c>
      <c r="DC43" s="59" t="n">
        <v>0</v>
      </c>
      <c r="DD43" s="59" t="n">
        <v>0</v>
      </c>
      <c r="DE43" s="57" t="n">
        <v>0</v>
      </c>
      <c r="DF43" s="57" t="n">
        <v>0</v>
      </c>
      <c r="DG43" s="59"/>
      <c r="DH43" s="59" t="n">
        <v>0</v>
      </c>
      <c r="DI43" s="59" t="n">
        <v>0</v>
      </c>
      <c r="DJ43" s="59"/>
      <c r="DK43" s="59" t="n">
        <v>0</v>
      </c>
      <c r="DL43" s="59" t="n">
        <v>0</v>
      </c>
      <c r="DM43" s="59"/>
      <c r="DN43" s="59" t="n">
        <v>0</v>
      </c>
      <c r="DO43" s="59" t="n">
        <v>0</v>
      </c>
      <c r="DP43" s="59"/>
      <c r="DQ43" s="59"/>
      <c r="DR43" s="60" t="n">
        <f aca="false">CY43+DB43+DE43+DH43+DK43+DN43</f>
        <v>0</v>
      </c>
      <c r="DS43" s="60" t="n">
        <f aca="false">CZ43+DC43+DF43+DI43+DL43+DO43</f>
        <v>0</v>
      </c>
      <c r="DT43" s="60" t="n">
        <f aca="false">DA43+DD43+DG43+DJ43+DM43+DP43+DQ43</f>
        <v>0</v>
      </c>
      <c r="DU43" s="61"/>
    </row>
    <row r="44" customFormat="false" ht="21" hidden="false" customHeight="true" outlineLevel="0" collapsed="false">
      <c r="A44" s="54" t="n">
        <v>35</v>
      </c>
      <c r="B44" s="55" t="s">
        <v>91</v>
      </c>
      <c r="C44" s="56" t="n">
        <v>2008.2</v>
      </c>
      <c r="D44" s="56" t="n">
        <v>0</v>
      </c>
      <c r="E44" s="56" t="n">
        <f aca="false">CV44+DR44-DN44</f>
        <v>14498.1</v>
      </c>
      <c r="F44" s="56" t="n">
        <f aca="false">CW44+DS44-DO44</f>
        <v>3504</v>
      </c>
      <c r="G44" s="56" t="n">
        <f aca="false">CX44+DT44-DP44</f>
        <v>2960.516</v>
      </c>
      <c r="H44" s="56" t="n">
        <f aca="false">G44/F44*100</f>
        <v>84.4896118721461</v>
      </c>
      <c r="I44" s="56" t="n">
        <f aca="false">K44-E44</f>
        <v>2064429.6002</v>
      </c>
      <c r="J44" s="56" t="n">
        <f aca="false">L44-G44</f>
        <v>750713.614</v>
      </c>
      <c r="K44" s="57" t="n">
        <v>2078927.7002</v>
      </c>
      <c r="L44" s="57" t="n">
        <v>753674.13</v>
      </c>
      <c r="M44" s="56" t="n">
        <f aca="false">U44+Y44+AC44+AG44+AK44+AO44+BD44+BK44+BN44+BQ44+BT44+BW44+CC44+CF44+CI44+CL44+CR44</f>
        <v>3833.9</v>
      </c>
      <c r="N44" s="56" t="n">
        <f aca="false">V44+Z44+AD44+AH44+AL44+AP44+BE44+BL44+BO44+BR44+BU44+BX44+CD44+CG44+CJ44+CM44+CS44</f>
        <v>837.9</v>
      </c>
      <c r="O44" s="56" t="n">
        <f aca="false">W44+AA44+AE44+AI44+AM44+AQ44+BF44+BM44+BP44+BS44+BV44+BY44+CE44+CH44+CK44+CN44+CT44</f>
        <v>294.416</v>
      </c>
      <c r="P44" s="56" t="n">
        <f aca="false">O44/N44*100</f>
        <v>35.1373672275928</v>
      </c>
      <c r="Q44" s="56" t="n">
        <f aca="false">U44+AC44</f>
        <v>1217.8</v>
      </c>
      <c r="R44" s="56" t="n">
        <f aca="false">V44+AD44</f>
        <v>237.5</v>
      </c>
      <c r="S44" s="56" t="n">
        <f aca="false">W44+AE44</f>
        <v>135.45</v>
      </c>
      <c r="T44" s="57" t="n">
        <f aca="false">S44/R44*100</f>
        <v>57.0315789473684</v>
      </c>
      <c r="U44" s="59" t="n">
        <v>0</v>
      </c>
      <c r="V44" s="59" t="n">
        <v>17.5</v>
      </c>
      <c r="W44" s="59" t="n">
        <v>0</v>
      </c>
      <c r="X44" s="59" t="n">
        <f aca="false">W44/V44*100</f>
        <v>0</v>
      </c>
      <c r="Y44" s="59" t="n">
        <v>1385.4</v>
      </c>
      <c r="Z44" s="59" t="n">
        <v>314.4</v>
      </c>
      <c r="AA44" s="59" t="n">
        <v>148.416</v>
      </c>
      <c r="AB44" s="59" t="n">
        <f aca="false">AA44/Z44*100</f>
        <v>47.206106870229</v>
      </c>
      <c r="AC44" s="59" t="n">
        <v>1217.8</v>
      </c>
      <c r="AD44" s="59" t="n">
        <v>220</v>
      </c>
      <c r="AE44" s="59" t="n">
        <v>135.45</v>
      </c>
      <c r="AF44" s="59" t="n">
        <f aca="false">AE44/AD44*100</f>
        <v>61.5681818181818</v>
      </c>
      <c r="AG44" s="59" t="n">
        <v>24</v>
      </c>
      <c r="AH44" s="59" t="n">
        <v>6</v>
      </c>
      <c r="AI44" s="59" t="n">
        <v>8.13</v>
      </c>
      <c r="AJ44" s="59" t="n">
        <f aca="false">AI44/AH44*100</f>
        <v>135.5</v>
      </c>
      <c r="AK44" s="59"/>
      <c r="AL44" s="59"/>
      <c r="AM44" s="59"/>
      <c r="AN44" s="59"/>
      <c r="AO44" s="59" t="n">
        <v>0</v>
      </c>
      <c r="AP44" s="59" t="n">
        <v>0</v>
      </c>
      <c r="AQ44" s="59"/>
      <c r="AR44" s="59" t="n">
        <v>0</v>
      </c>
      <c r="AS44" s="59" t="n">
        <v>0</v>
      </c>
      <c r="AT44" s="59"/>
      <c r="AU44" s="59" t="n">
        <v>10664.2</v>
      </c>
      <c r="AV44" s="59" t="n">
        <v>2666.1</v>
      </c>
      <c r="AW44" s="59" t="n">
        <v>2666.1</v>
      </c>
      <c r="AX44" s="59" t="n">
        <v>0</v>
      </c>
      <c r="AY44" s="59" t="n">
        <v>0</v>
      </c>
      <c r="AZ44" s="59" t="n">
        <v>0</v>
      </c>
      <c r="BA44" s="59" t="n">
        <v>0</v>
      </c>
      <c r="BB44" s="59" t="n">
        <v>0</v>
      </c>
      <c r="BC44" s="59"/>
      <c r="BD44" s="59" t="n">
        <v>0</v>
      </c>
      <c r="BE44" s="59" t="n">
        <v>0</v>
      </c>
      <c r="BF44" s="59"/>
      <c r="BG44" s="56" t="n">
        <f aca="false">BK44+BN44+BQ44+BT44</f>
        <v>1206.7</v>
      </c>
      <c r="BH44" s="56" t="n">
        <f aca="false">BL44+BO44+BR44+BU44</f>
        <v>280</v>
      </c>
      <c r="BI44" s="56" t="n">
        <f aca="false">BM44+BP44+BS44+BV44</f>
        <v>2.42</v>
      </c>
      <c r="BJ44" s="57" t="n">
        <f aca="false">BI44/BH44*100</f>
        <v>0.864285714285714</v>
      </c>
      <c r="BK44" s="59" t="n">
        <v>1206.7</v>
      </c>
      <c r="BL44" s="59" t="n">
        <v>280</v>
      </c>
      <c r="BM44" s="59" t="n">
        <v>2.42</v>
      </c>
      <c r="BN44" s="59" t="n">
        <v>0</v>
      </c>
      <c r="BO44" s="59" t="n">
        <v>0</v>
      </c>
      <c r="BP44" s="59" t="n">
        <v>0</v>
      </c>
      <c r="BQ44" s="59" t="n">
        <v>0</v>
      </c>
      <c r="BR44" s="59" t="n">
        <v>0</v>
      </c>
      <c r="BS44" s="59" t="n">
        <v>0</v>
      </c>
      <c r="BT44" s="59" t="n">
        <v>0</v>
      </c>
      <c r="BU44" s="59" t="n">
        <v>0</v>
      </c>
      <c r="BV44" s="59" t="n">
        <v>0</v>
      </c>
      <c r="BW44" s="59" t="n">
        <v>0</v>
      </c>
      <c r="BX44" s="59" t="n">
        <v>0</v>
      </c>
      <c r="BY44" s="59"/>
      <c r="BZ44" s="59" t="n">
        <v>0</v>
      </c>
      <c r="CA44" s="59" t="n">
        <v>0</v>
      </c>
      <c r="CB44" s="59" t="n">
        <v>0</v>
      </c>
      <c r="CC44" s="59" t="n">
        <v>0</v>
      </c>
      <c r="CD44" s="59" t="n">
        <v>0</v>
      </c>
      <c r="CE44" s="59" t="n">
        <v>0</v>
      </c>
      <c r="CF44" s="59" t="n">
        <v>0</v>
      </c>
      <c r="CG44" s="59" t="n">
        <v>0</v>
      </c>
      <c r="CH44" s="59" t="n">
        <v>0</v>
      </c>
      <c r="CI44" s="59" t="n">
        <v>0</v>
      </c>
      <c r="CJ44" s="59" t="n">
        <v>0</v>
      </c>
      <c r="CK44" s="59" t="n">
        <v>0</v>
      </c>
      <c r="CL44" s="59" t="n">
        <v>0</v>
      </c>
      <c r="CM44" s="59" t="n">
        <v>0</v>
      </c>
      <c r="CN44" s="59" t="n">
        <v>0</v>
      </c>
      <c r="CO44" s="59" t="n">
        <v>0</v>
      </c>
      <c r="CP44" s="59" t="n">
        <v>0</v>
      </c>
      <c r="CQ44" s="59"/>
      <c r="CR44" s="59" t="n">
        <v>0</v>
      </c>
      <c r="CS44" s="59" t="n">
        <v>0</v>
      </c>
      <c r="CT44" s="59" t="n">
        <v>0</v>
      </c>
      <c r="CU44" s="59"/>
      <c r="CV44" s="56" t="n">
        <f aca="false">U44+Y44+AC44+AG44+AK44+AO44+AR44+AU44+AX44+BA44+BD44+BK44+BN44+BQ44+BT44+BW44+BZ44+CC44+CF44+CI44+CL44+CO44+CR44</f>
        <v>14498.1</v>
      </c>
      <c r="CW44" s="56" t="n">
        <f aca="false">V44+Z44+AD44+AH44+AL44+AP44+AS44+AV44+AY44+BB44+BE44+BL44+BO44+BR44+BU44+BX44+CA44+CD44+CG44+CJ44+CM44+CP44+CS44</f>
        <v>3504</v>
      </c>
      <c r="CX44" s="56" t="n">
        <f aca="false">W44+AA44+AE44+AI44+AM44+AQ44+AT44+AW44+AZ44+BC44+BF44+BM44+BP44+BS44+BV44+BY44+CB44+CE44+CH44+CK44+CN44+CQ44+CT44+CU44</f>
        <v>2960.516</v>
      </c>
      <c r="CY44" s="59" t="n">
        <v>0</v>
      </c>
      <c r="CZ44" s="59" t="n">
        <v>0</v>
      </c>
      <c r="DA44" s="59"/>
      <c r="DB44" s="59" t="n">
        <v>0</v>
      </c>
      <c r="DC44" s="59" t="n">
        <v>0</v>
      </c>
      <c r="DD44" s="59" t="n">
        <v>0</v>
      </c>
      <c r="DE44" s="57" t="n">
        <v>0</v>
      </c>
      <c r="DF44" s="57" t="n">
        <v>0</v>
      </c>
      <c r="DG44" s="59"/>
      <c r="DH44" s="59" t="n">
        <v>0</v>
      </c>
      <c r="DI44" s="59" t="n">
        <v>0</v>
      </c>
      <c r="DJ44" s="59"/>
      <c r="DK44" s="59" t="n">
        <v>0</v>
      </c>
      <c r="DL44" s="59" t="n">
        <v>0</v>
      </c>
      <c r="DM44" s="59"/>
      <c r="DN44" s="59" t="n">
        <v>0</v>
      </c>
      <c r="DO44" s="59" t="n">
        <v>0</v>
      </c>
      <c r="DP44" s="59"/>
      <c r="DQ44" s="59"/>
      <c r="DR44" s="60" t="n">
        <f aca="false">CY44+DB44+DE44+DH44+DK44+DN44</f>
        <v>0</v>
      </c>
      <c r="DS44" s="60" t="n">
        <f aca="false">CZ44+DC44+DF44+DI44+DL44+DO44</f>
        <v>0</v>
      </c>
      <c r="DT44" s="60" t="n">
        <f aca="false">DA44+DD44+DG44+DJ44+DM44+DP44+DQ44</f>
        <v>0</v>
      </c>
      <c r="DU44" s="61"/>
    </row>
    <row r="45" customFormat="false" ht="21" hidden="false" customHeight="true" outlineLevel="0" collapsed="false">
      <c r="A45" s="63" t="n">
        <v>36</v>
      </c>
      <c r="B45" s="55" t="s">
        <v>92</v>
      </c>
      <c r="C45" s="56" t="n">
        <v>344.1</v>
      </c>
      <c r="D45" s="56" t="n">
        <v>0</v>
      </c>
      <c r="E45" s="56" t="n">
        <f aca="false">CV45+DR45-DN45</f>
        <v>10142.6</v>
      </c>
      <c r="F45" s="56" t="n">
        <f aca="false">CW45+DS45-DO45</f>
        <v>2396.5</v>
      </c>
      <c r="G45" s="56" t="n">
        <f aca="false">CX45+DT45-DP45</f>
        <v>2458.897</v>
      </c>
      <c r="H45" s="56" t="n">
        <f aca="false">G45/F45*100</f>
        <v>102.603672021698</v>
      </c>
      <c r="I45" s="56" t="n">
        <f aca="false">K45-E45</f>
        <v>2068785.1002</v>
      </c>
      <c r="J45" s="56" t="n">
        <f aca="false">L45-G45</f>
        <v>751215.233</v>
      </c>
      <c r="K45" s="57" t="n">
        <v>2078927.7002</v>
      </c>
      <c r="L45" s="57" t="n">
        <v>753674.13</v>
      </c>
      <c r="M45" s="56" t="n">
        <f aca="false">U45+Y45+AC45+AG45+AK45+AO45+BD45+BK45+BN45+BQ45+BT45+BW45+CC45+CF45+CI45+CL45+CR45</f>
        <v>1995.8</v>
      </c>
      <c r="N45" s="56" t="n">
        <f aca="false">V45+Z45+AD45+AH45+AL45+AP45+BE45+BL45+BO45+BR45+BU45+BX45+CD45+CG45+CJ45+CM45+CS45</f>
        <v>359.8</v>
      </c>
      <c r="O45" s="56" t="n">
        <f aca="false">W45+AA45+AE45+AI45+AM45+AQ45+BF45+BM45+BP45+BS45+BV45+BY45+CE45+CH45+CK45+CN45+CT45</f>
        <v>422.197</v>
      </c>
      <c r="P45" s="56" t="n">
        <f aca="false">O45/N45*100</f>
        <v>117.342134519177</v>
      </c>
      <c r="Q45" s="56" t="n">
        <f aca="false">U45+AC45</f>
        <v>535.8</v>
      </c>
      <c r="R45" s="56" t="n">
        <f aca="false">V45+AD45</f>
        <v>105</v>
      </c>
      <c r="S45" s="56" t="n">
        <f aca="false">W45+AE45</f>
        <v>175.488</v>
      </c>
      <c r="T45" s="57" t="n">
        <f aca="false">S45/R45*100</f>
        <v>167.131428571429</v>
      </c>
      <c r="U45" s="59" t="n">
        <v>0</v>
      </c>
      <c r="V45" s="59" t="n">
        <v>0</v>
      </c>
      <c r="W45" s="59" t="n">
        <v>0</v>
      </c>
      <c r="X45" s="59" t="e">
        <f aca="false">W45/V45*100</f>
        <v>#DIV/0!</v>
      </c>
      <c r="Y45" s="59" t="n">
        <v>1072</v>
      </c>
      <c r="Z45" s="59" t="n">
        <v>192.8</v>
      </c>
      <c r="AA45" s="59" t="n">
        <v>161.909</v>
      </c>
      <c r="AB45" s="59" t="n">
        <f aca="false">AA45/Z45*100</f>
        <v>83.9776970954357</v>
      </c>
      <c r="AC45" s="59" t="n">
        <v>535.8</v>
      </c>
      <c r="AD45" s="59" t="n">
        <v>105</v>
      </c>
      <c r="AE45" s="59" t="n">
        <v>175.488</v>
      </c>
      <c r="AF45" s="59" t="n">
        <f aca="false">AE45/AD45*100</f>
        <v>167.131428571429</v>
      </c>
      <c r="AG45" s="59" t="n">
        <v>198</v>
      </c>
      <c r="AH45" s="59" t="n">
        <v>12</v>
      </c>
      <c r="AI45" s="59" t="n">
        <v>64</v>
      </c>
      <c r="AJ45" s="59" t="n">
        <f aca="false">AI45/AH45*100</f>
        <v>533.333333333333</v>
      </c>
      <c r="AK45" s="59"/>
      <c r="AL45" s="59"/>
      <c r="AM45" s="59"/>
      <c r="AN45" s="59"/>
      <c r="AO45" s="59" t="n">
        <v>0</v>
      </c>
      <c r="AP45" s="59" t="n">
        <v>0</v>
      </c>
      <c r="AQ45" s="59"/>
      <c r="AR45" s="59" t="n">
        <v>0</v>
      </c>
      <c r="AS45" s="59" t="n">
        <v>0</v>
      </c>
      <c r="AT45" s="59"/>
      <c r="AU45" s="59" t="n">
        <v>8146.8</v>
      </c>
      <c r="AV45" s="59" t="n">
        <v>2036.7</v>
      </c>
      <c r="AW45" s="59" t="n">
        <v>2036.7</v>
      </c>
      <c r="AX45" s="59" t="n">
        <v>0</v>
      </c>
      <c r="AY45" s="59" t="n">
        <v>0</v>
      </c>
      <c r="AZ45" s="59" t="n">
        <v>0</v>
      </c>
      <c r="BA45" s="59" t="n">
        <v>0</v>
      </c>
      <c r="BB45" s="59" t="n">
        <v>0</v>
      </c>
      <c r="BC45" s="59"/>
      <c r="BD45" s="59" t="n">
        <v>0</v>
      </c>
      <c r="BE45" s="59" t="n">
        <v>0</v>
      </c>
      <c r="BF45" s="59"/>
      <c r="BG45" s="56" t="n">
        <f aca="false">BK45+BN45+BQ45+BT45</f>
        <v>190</v>
      </c>
      <c r="BH45" s="56" t="n">
        <f aca="false">BL45+BO45+BR45+BU45</f>
        <v>50</v>
      </c>
      <c r="BI45" s="56" t="n">
        <f aca="false">BM45+BP45+BS45+BV45</f>
        <v>20.8</v>
      </c>
      <c r="BJ45" s="57" t="n">
        <f aca="false">BI45/BH45*100</f>
        <v>41.6</v>
      </c>
      <c r="BK45" s="59" t="n">
        <v>190</v>
      </c>
      <c r="BL45" s="59" t="n">
        <v>50</v>
      </c>
      <c r="BM45" s="59" t="n">
        <v>20.8</v>
      </c>
      <c r="BN45" s="59" t="n">
        <v>0</v>
      </c>
      <c r="BO45" s="59" t="n">
        <v>0</v>
      </c>
      <c r="BP45" s="59" t="n">
        <v>0</v>
      </c>
      <c r="BQ45" s="59" t="n">
        <v>0</v>
      </c>
      <c r="BR45" s="59" t="n">
        <v>0</v>
      </c>
      <c r="BS45" s="59" t="n">
        <v>0</v>
      </c>
      <c r="BT45" s="59" t="n">
        <v>0</v>
      </c>
      <c r="BU45" s="59" t="n">
        <v>0</v>
      </c>
      <c r="BV45" s="59" t="n">
        <v>0</v>
      </c>
      <c r="BW45" s="59" t="n">
        <v>0</v>
      </c>
      <c r="BX45" s="59" t="n">
        <v>0</v>
      </c>
      <c r="BY45" s="59"/>
      <c r="BZ45" s="59" t="n">
        <v>0</v>
      </c>
      <c r="CA45" s="59" t="n">
        <v>0</v>
      </c>
      <c r="CB45" s="59" t="n">
        <v>0</v>
      </c>
      <c r="CC45" s="59" t="n">
        <v>0</v>
      </c>
      <c r="CD45" s="59" t="n">
        <v>0</v>
      </c>
      <c r="CE45" s="59" t="n">
        <v>0</v>
      </c>
      <c r="CF45" s="59" t="n">
        <v>0</v>
      </c>
      <c r="CG45" s="59" t="n">
        <v>0</v>
      </c>
      <c r="CH45" s="59" t="n">
        <v>0</v>
      </c>
      <c r="CI45" s="59" t="n">
        <v>0</v>
      </c>
      <c r="CJ45" s="59" t="n">
        <v>0</v>
      </c>
      <c r="CK45" s="59" t="n">
        <v>0</v>
      </c>
      <c r="CL45" s="59" t="n">
        <v>0</v>
      </c>
      <c r="CM45" s="59" t="n">
        <v>0</v>
      </c>
      <c r="CN45" s="59" t="n">
        <v>0</v>
      </c>
      <c r="CO45" s="59" t="n">
        <v>0</v>
      </c>
      <c r="CP45" s="59" t="n">
        <v>0</v>
      </c>
      <c r="CQ45" s="59"/>
      <c r="CR45" s="59" t="n">
        <v>0</v>
      </c>
      <c r="CS45" s="59" t="n">
        <v>0</v>
      </c>
      <c r="CT45" s="59" t="n">
        <v>0</v>
      </c>
      <c r="CU45" s="59"/>
      <c r="CV45" s="56" t="n">
        <f aca="false">U45+Y45+AC45+AG45+AK45+AO45+AR45+AU45+AX45+BA45+BD45+BK45+BN45+BQ45+BT45+BW45+BZ45+CC45+CF45+CI45+CL45+CO45+CR45</f>
        <v>10142.6</v>
      </c>
      <c r="CW45" s="56" t="n">
        <f aca="false">V45+Z45+AD45+AH45+AL45+AP45+AS45+AV45+AY45+BB45+BE45+BL45+BO45+BR45+BU45+BX45+CA45+CD45+CG45+CJ45+CM45+CP45+CS45</f>
        <v>2396.5</v>
      </c>
      <c r="CX45" s="56" t="n">
        <f aca="false">W45+AA45+AE45+AI45+AM45+AQ45+AT45+AW45+AZ45+BC45+BF45+BM45+BP45+BS45+BV45+BY45+CB45+CE45+CH45+CK45+CN45+CQ45+CT45+CU45</f>
        <v>2458.897</v>
      </c>
      <c r="CY45" s="59" t="n">
        <v>0</v>
      </c>
      <c r="CZ45" s="59" t="n">
        <v>0</v>
      </c>
      <c r="DA45" s="59"/>
      <c r="DB45" s="59" t="n">
        <v>0</v>
      </c>
      <c r="DC45" s="59" t="n">
        <v>0</v>
      </c>
      <c r="DD45" s="59" t="n">
        <v>0</v>
      </c>
      <c r="DE45" s="57" t="n">
        <v>0</v>
      </c>
      <c r="DF45" s="57" t="n">
        <v>0</v>
      </c>
      <c r="DG45" s="59"/>
      <c r="DH45" s="59" t="n">
        <v>0</v>
      </c>
      <c r="DI45" s="59" t="n">
        <v>0</v>
      </c>
      <c r="DJ45" s="59"/>
      <c r="DK45" s="59" t="n">
        <v>0</v>
      </c>
      <c r="DL45" s="59" t="n">
        <v>0</v>
      </c>
      <c r="DM45" s="59"/>
      <c r="DN45" s="59" t="n">
        <v>0</v>
      </c>
      <c r="DO45" s="59" t="n">
        <v>0</v>
      </c>
      <c r="DP45" s="59"/>
      <c r="DQ45" s="59"/>
      <c r="DR45" s="60" t="n">
        <f aca="false">CY45+DB45+DE45+DH45+DK45+DN45</f>
        <v>0</v>
      </c>
      <c r="DS45" s="60" t="n">
        <f aca="false">CZ45+DC45+DF45+DI45+DL45+DO45</f>
        <v>0</v>
      </c>
      <c r="DT45" s="60" t="n">
        <f aca="false">DA45+DD45+DG45+DJ45+DM45+DP45+DQ45</f>
        <v>0</v>
      </c>
      <c r="DU45" s="61"/>
    </row>
    <row r="46" customFormat="false" ht="21" hidden="false" customHeight="true" outlineLevel="0" collapsed="false">
      <c r="A46" s="54" t="n">
        <v>37</v>
      </c>
      <c r="B46" s="55" t="s">
        <v>93</v>
      </c>
      <c r="C46" s="56" t="n">
        <v>38.5</v>
      </c>
      <c r="D46" s="56" t="n">
        <v>0</v>
      </c>
      <c r="E46" s="56" t="n">
        <f aca="false">CV46+DR46-DN46</f>
        <v>5230.2</v>
      </c>
      <c r="F46" s="56" t="n">
        <f aca="false">CW46+DS46-DO46</f>
        <v>1335</v>
      </c>
      <c r="G46" s="56" t="n">
        <f aca="false">CX46+DT46-DP46</f>
        <v>1109.027</v>
      </c>
      <c r="H46" s="56" t="n">
        <f aca="false">G46/F46*100</f>
        <v>83.0731835205993</v>
      </c>
      <c r="I46" s="56" t="n">
        <f aca="false">K46-E46</f>
        <v>2073697.5002</v>
      </c>
      <c r="J46" s="56" t="n">
        <f aca="false">L46-G46</f>
        <v>752565.103</v>
      </c>
      <c r="K46" s="57" t="n">
        <v>2078927.7002</v>
      </c>
      <c r="L46" s="57" t="n">
        <v>753674.13</v>
      </c>
      <c r="M46" s="56" t="n">
        <f aca="false">U46+Y46+AC46+AG46+AK46+AO46+BD46+BK46+BN46+BQ46+BT46+BW46+CC46+CF46+CI46+CL46+CR46</f>
        <v>1730.2</v>
      </c>
      <c r="N46" s="56" t="n">
        <f aca="false">V46+Z46+AD46+AH46+AL46+AP46+BE46+BL46+BO46+BR46+BU46+BX46+CD46+CG46+CJ46+CM46+CS46</f>
        <v>460</v>
      </c>
      <c r="O46" s="56" t="n">
        <f aca="false">W46+AA46+AE46+AI46+AM46+AQ46+BF46+BM46+BP46+BS46+BV46+BY46+CE46+CH46+CK46+CN46+CT46</f>
        <v>234.027</v>
      </c>
      <c r="P46" s="56" t="n">
        <f aca="false">O46/N46*100</f>
        <v>50.8754347826087</v>
      </c>
      <c r="Q46" s="56" t="n">
        <f aca="false">U46+AC46</f>
        <v>287.2</v>
      </c>
      <c r="R46" s="56" t="n">
        <f aca="false">V46+AD46</f>
        <v>90</v>
      </c>
      <c r="S46" s="56" t="n">
        <f aca="false">W46+AE46</f>
        <v>99.788</v>
      </c>
      <c r="T46" s="57" t="n">
        <f aca="false">S46/R46*100</f>
        <v>110.875555555556</v>
      </c>
      <c r="U46" s="59" t="n">
        <v>44.7</v>
      </c>
      <c r="V46" s="59" t="n">
        <v>0</v>
      </c>
      <c r="W46" s="59" t="n">
        <v>44.688</v>
      </c>
      <c r="X46" s="59"/>
      <c r="Y46" s="59" t="n">
        <v>1050</v>
      </c>
      <c r="Z46" s="59" t="n">
        <v>245</v>
      </c>
      <c r="AA46" s="59" t="n">
        <v>124.439</v>
      </c>
      <c r="AB46" s="59" t="n">
        <f aca="false">AA46/Z46*100</f>
        <v>50.7914285714286</v>
      </c>
      <c r="AC46" s="59" t="n">
        <v>242.5</v>
      </c>
      <c r="AD46" s="59" t="n">
        <v>90</v>
      </c>
      <c r="AE46" s="59" t="n">
        <v>55.1</v>
      </c>
      <c r="AF46" s="59" t="n">
        <f aca="false">AE46/AD46*100</f>
        <v>61.2222222222222</v>
      </c>
      <c r="AG46" s="59" t="n">
        <v>0</v>
      </c>
      <c r="AH46" s="59" t="n">
        <v>0</v>
      </c>
      <c r="AI46" s="59" t="n">
        <v>0</v>
      </c>
      <c r="AJ46" s="59"/>
      <c r="AK46" s="59"/>
      <c r="AL46" s="59"/>
      <c r="AM46" s="59"/>
      <c r="AN46" s="59"/>
      <c r="AO46" s="59" t="n">
        <v>0</v>
      </c>
      <c r="AP46" s="59" t="n">
        <v>0</v>
      </c>
      <c r="AQ46" s="59"/>
      <c r="AR46" s="59" t="n">
        <v>0</v>
      </c>
      <c r="AS46" s="59" t="n">
        <v>0</v>
      </c>
      <c r="AT46" s="59"/>
      <c r="AU46" s="59" t="n">
        <v>3500</v>
      </c>
      <c r="AV46" s="59" t="n">
        <v>875</v>
      </c>
      <c r="AW46" s="59" t="n">
        <v>875</v>
      </c>
      <c r="AX46" s="59" t="n">
        <v>0</v>
      </c>
      <c r="AY46" s="59" t="n">
        <v>0</v>
      </c>
      <c r="AZ46" s="59" t="n">
        <v>0</v>
      </c>
      <c r="BA46" s="59" t="n">
        <v>0</v>
      </c>
      <c r="BB46" s="59" t="n">
        <v>0</v>
      </c>
      <c r="BC46" s="59"/>
      <c r="BD46" s="59" t="n">
        <v>0</v>
      </c>
      <c r="BE46" s="59" t="n">
        <v>0</v>
      </c>
      <c r="BF46" s="59"/>
      <c r="BG46" s="56" t="n">
        <f aca="false">BK46+BN46+BQ46+BT46</f>
        <v>393</v>
      </c>
      <c r="BH46" s="56" t="n">
        <f aca="false">BL46+BO46+BR46+BU46</f>
        <v>125</v>
      </c>
      <c r="BI46" s="56" t="n">
        <f aca="false">BM46+BP46+BS46+BV46</f>
        <v>9.8</v>
      </c>
      <c r="BJ46" s="57" t="n">
        <f aca="false">BI46/BH46*100</f>
        <v>7.84</v>
      </c>
      <c r="BK46" s="59" t="n">
        <v>290</v>
      </c>
      <c r="BL46" s="59" t="n">
        <v>100</v>
      </c>
      <c r="BM46" s="59" t="n">
        <v>9.8</v>
      </c>
      <c r="BN46" s="59" t="n">
        <v>0</v>
      </c>
      <c r="BO46" s="59" t="n">
        <v>0</v>
      </c>
      <c r="BP46" s="59" t="n">
        <v>0</v>
      </c>
      <c r="BQ46" s="59" t="n">
        <v>0</v>
      </c>
      <c r="BR46" s="59" t="n">
        <v>0</v>
      </c>
      <c r="BS46" s="59" t="n">
        <v>0</v>
      </c>
      <c r="BT46" s="59" t="n">
        <v>103</v>
      </c>
      <c r="BU46" s="59" t="n">
        <v>25</v>
      </c>
      <c r="BV46" s="59" t="n">
        <v>0</v>
      </c>
      <c r="BW46" s="59" t="n">
        <v>0</v>
      </c>
      <c r="BX46" s="59" t="n">
        <v>0</v>
      </c>
      <c r="BY46" s="59"/>
      <c r="BZ46" s="59" t="n">
        <v>0</v>
      </c>
      <c r="CA46" s="59" t="n">
        <v>0</v>
      </c>
      <c r="CB46" s="59" t="n">
        <v>0</v>
      </c>
      <c r="CC46" s="59" t="n">
        <v>0</v>
      </c>
      <c r="CD46" s="59" t="n">
        <v>0</v>
      </c>
      <c r="CE46" s="59" t="n">
        <v>0</v>
      </c>
      <c r="CF46" s="59" t="n">
        <v>0</v>
      </c>
      <c r="CG46" s="59" t="n">
        <v>0</v>
      </c>
      <c r="CH46" s="59" t="n">
        <v>0</v>
      </c>
      <c r="CI46" s="59" t="n">
        <v>0</v>
      </c>
      <c r="CJ46" s="59" t="n">
        <v>0</v>
      </c>
      <c r="CK46" s="59" t="n">
        <v>0</v>
      </c>
      <c r="CL46" s="59" t="n">
        <v>0</v>
      </c>
      <c r="CM46" s="59" t="n">
        <v>0</v>
      </c>
      <c r="CN46" s="59" t="n">
        <v>0</v>
      </c>
      <c r="CO46" s="59" t="n">
        <v>0</v>
      </c>
      <c r="CP46" s="59" t="n">
        <v>0</v>
      </c>
      <c r="CQ46" s="59"/>
      <c r="CR46" s="59" t="n">
        <v>0</v>
      </c>
      <c r="CS46" s="59" t="n">
        <v>0</v>
      </c>
      <c r="CT46" s="59" t="n">
        <v>0</v>
      </c>
      <c r="CU46" s="59"/>
      <c r="CV46" s="56" t="n">
        <f aca="false">U46+Y46+AC46+AG46+AK46+AO46+AR46+AU46+AX46+BA46+BD46+BK46+BN46+BQ46+BT46+BW46+BZ46+CC46+CF46+CI46+CL46+CO46+CR46</f>
        <v>5230.2</v>
      </c>
      <c r="CW46" s="56" t="n">
        <f aca="false">V46+Z46+AD46+AH46+AL46+AP46+AS46+AV46+AY46+BB46+BE46+BL46+BO46+BR46+BU46+BX46+CA46+CD46+CG46+CJ46+CM46+CP46+CS46</f>
        <v>1335</v>
      </c>
      <c r="CX46" s="56" t="n">
        <f aca="false">W46+AA46+AE46+AI46+AM46+AQ46+AT46+AW46+AZ46+BC46+BF46+BM46+BP46+BS46+BV46+BY46+CB46+CE46+CH46+CK46+CN46+CQ46+CT46+CU46</f>
        <v>1109.027</v>
      </c>
      <c r="CY46" s="59" t="n">
        <v>0</v>
      </c>
      <c r="CZ46" s="59" t="n">
        <v>0</v>
      </c>
      <c r="DA46" s="59"/>
      <c r="DB46" s="59" t="n">
        <v>0</v>
      </c>
      <c r="DC46" s="59" t="n">
        <v>0</v>
      </c>
      <c r="DD46" s="59" t="n">
        <v>0</v>
      </c>
      <c r="DE46" s="57" t="n">
        <v>0</v>
      </c>
      <c r="DF46" s="57" t="n">
        <v>0</v>
      </c>
      <c r="DG46" s="59"/>
      <c r="DH46" s="59" t="n">
        <v>0</v>
      </c>
      <c r="DI46" s="59" t="n">
        <v>0</v>
      </c>
      <c r="DJ46" s="59"/>
      <c r="DK46" s="59" t="n">
        <v>0</v>
      </c>
      <c r="DL46" s="59" t="n">
        <v>0</v>
      </c>
      <c r="DM46" s="59"/>
      <c r="DN46" s="59" t="n">
        <v>0</v>
      </c>
      <c r="DO46" s="59" t="n">
        <v>0</v>
      </c>
      <c r="DP46" s="59"/>
      <c r="DQ46" s="59"/>
      <c r="DR46" s="60" t="n">
        <f aca="false">CY46+DB46+DE46+DH46+DK46+DN46</f>
        <v>0</v>
      </c>
      <c r="DS46" s="60" t="n">
        <f aca="false">CZ46+DC46+DF46+DI46+DL46+DO46</f>
        <v>0</v>
      </c>
      <c r="DT46" s="60" t="n">
        <f aca="false">DA46+DD46+DG46+DJ46+DM46+DP46+DQ46</f>
        <v>0</v>
      </c>
      <c r="DU46" s="61"/>
    </row>
    <row r="47" customFormat="false" ht="21" hidden="false" customHeight="true" outlineLevel="0" collapsed="false">
      <c r="A47" s="63" t="n">
        <v>38</v>
      </c>
      <c r="B47" s="55" t="s">
        <v>94</v>
      </c>
      <c r="C47" s="56" t="n">
        <v>1774.4</v>
      </c>
      <c r="D47" s="56" t="n">
        <v>0</v>
      </c>
      <c r="E47" s="56" t="n">
        <f aca="false">CV47+DR47-DN47</f>
        <v>10563.7</v>
      </c>
      <c r="F47" s="56" t="n">
        <f aca="false">CW47+DS47-DO47</f>
        <v>2617.6</v>
      </c>
      <c r="G47" s="56" t="n">
        <f aca="false">CX47+DT47-DP47</f>
        <v>2583.184</v>
      </c>
      <c r="H47" s="56" t="n">
        <f aca="false">G47/F47*100</f>
        <v>98.6852078239609</v>
      </c>
      <c r="I47" s="56" t="n">
        <f aca="false">K47-E47</f>
        <v>2068364.0002</v>
      </c>
      <c r="J47" s="56" t="n">
        <f aca="false">L47-G47</f>
        <v>751090.946</v>
      </c>
      <c r="K47" s="57" t="n">
        <v>2078927.7002</v>
      </c>
      <c r="L47" s="57" t="n">
        <v>753674.13</v>
      </c>
      <c r="M47" s="56" t="n">
        <f aca="false">U47+Y47+AC47+AG47+AK47+AO47+BD47+BK47+BN47+BQ47+BT47+BW47+CC47+CF47+CI47+CL47+CR47</f>
        <v>2479.4</v>
      </c>
      <c r="N47" s="56" t="n">
        <f aca="false">V47+Z47+AD47+AH47+AL47+AP47+BE47+BL47+BO47+BR47+BU47+BX47+CD47+CG47+CJ47+CM47+CS47</f>
        <v>596.2</v>
      </c>
      <c r="O47" s="56" t="n">
        <f aca="false">W47+AA47+AE47+AI47+AM47+AQ47+BF47+BM47+BP47+BS47+BV47+BY47+CE47+CH47+CK47+CN47+CT47</f>
        <v>562.084</v>
      </c>
      <c r="P47" s="56" t="n">
        <f aca="false">O47/N47*100</f>
        <v>94.2777591412278</v>
      </c>
      <c r="Q47" s="56" t="n">
        <f aca="false">U47+AC47</f>
        <v>1158</v>
      </c>
      <c r="R47" s="56" t="n">
        <f aca="false">V47+AD47</f>
        <v>248</v>
      </c>
      <c r="S47" s="56" t="n">
        <f aca="false">W47+AE47</f>
        <v>170.1</v>
      </c>
      <c r="T47" s="57" t="n">
        <f aca="false">S47/R47*100</f>
        <v>68.5887096774194</v>
      </c>
      <c r="U47" s="59" t="n">
        <v>0</v>
      </c>
      <c r="V47" s="59" t="n">
        <v>0</v>
      </c>
      <c r="W47" s="59" t="n">
        <v>0</v>
      </c>
      <c r="X47" s="59"/>
      <c r="Y47" s="59" t="n">
        <v>1055.6</v>
      </c>
      <c r="Z47" s="59" t="n">
        <v>289.2</v>
      </c>
      <c r="AA47" s="59" t="n">
        <v>308.384</v>
      </c>
      <c r="AB47" s="59" t="n">
        <f aca="false">AA47/Z47*100</f>
        <v>106.63347164592</v>
      </c>
      <c r="AC47" s="59" t="n">
        <v>1158</v>
      </c>
      <c r="AD47" s="59" t="n">
        <v>248</v>
      </c>
      <c r="AE47" s="59" t="n">
        <v>170.1</v>
      </c>
      <c r="AF47" s="59" t="n">
        <f aca="false">AE47/AD47*100</f>
        <v>68.5887096774194</v>
      </c>
      <c r="AG47" s="59" t="n">
        <v>20</v>
      </c>
      <c r="AH47" s="59" t="n">
        <v>4</v>
      </c>
      <c r="AI47" s="59" t="n">
        <v>19.9</v>
      </c>
      <c r="AJ47" s="59" t="n">
        <f aca="false">AI47/AH47*100</f>
        <v>497.5</v>
      </c>
      <c r="AK47" s="59"/>
      <c r="AL47" s="59"/>
      <c r="AM47" s="59"/>
      <c r="AN47" s="59"/>
      <c r="AO47" s="59" t="n">
        <v>0</v>
      </c>
      <c r="AP47" s="59" t="n">
        <v>0</v>
      </c>
      <c r="AQ47" s="59"/>
      <c r="AR47" s="59" t="n">
        <v>0</v>
      </c>
      <c r="AS47" s="59" t="n">
        <v>0</v>
      </c>
      <c r="AT47" s="59"/>
      <c r="AU47" s="59" t="n">
        <v>8084.3</v>
      </c>
      <c r="AV47" s="59" t="n">
        <v>2021.4</v>
      </c>
      <c r="AW47" s="59" t="n">
        <v>2021.1</v>
      </c>
      <c r="AX47" s="59" t="n">
        <v>0</v>
      </c>
      <c r="AY47" s="59" t="n">
        <v>0</v>
      </c>
      <c r="AZ47" s="59" t="n">
        <v>0</v>
      </c>
      <c r="BA47" s="59" t="n">
        <v>0</v>
      </c>
      <c r="BB47" s="59" t="n">
        <v>0</v>
      </c>
      <c r="BC47" s="59"/>
      <c r="BD47" s="59" t="n">
        <v>0</v>
      </c>
      <c r="BE47" s="59" t="n">
        <v>0</v>
      </c>
      <c r="BF47" s="59"/>
      <c r="BG47" s="56" t="n">
        <f aca="false">BK47+BN47+BQ47+BT47</f>
        <v>225.8</v>
      </c>
      <c r="BH47" s="56" t="n">
        <f aca="false">BL47+BO47+BR47+BU47</f>
        <v>50</v>
      </c>
      <c r="BI47" s="56" t="n">
        <f aca="false">BM47+BP47+BS47+BV47</f>
        <v>3.9</v>
      </c>
      <c r="BJ47" s="57" t="n">
        <f aca="false">BI47/BH47*100</f>
        <v>7.8</v>
      </c>
      <c r="BK47" s="59" t="n">
        <v>225.8</v>
      </c>
      <c r="BL47" s="59" t="n">
        <v>50</v>
      </c>
      <c r="BM47" s="59" t="n">
        <v>3.9</v>
      </c>
      <c r="BN47" s="59" t="n">
        <v>0</v>
      </c>
      <c r="BO47" s="59" t="n">
        <v>0</v>
      </c>
      <c r="BP47" s="59" t="n">
        <v>0</v>
      </c>
      <c r="BQ47" s="59" t="n">
        <v>0</v>
      </c>
      <c r="BR47" s="59" t="n">
        <v>0</v>
      </c>
      <c r="BS47" s="59" t="n">
        <v>0</v>
      </c>
      <c r="BT47" s="59" t="n">
        <v>0</v>
      </c>
      <c r="BU47" s="59" t="n">
        <v>0</v>
      </c>
      <c r="BV47" s="59" t="n">
        <v>0</v>
      </c>
      <c r="BW47" s="59" t="n">
        <v>0</v>
      </c>
      <c r="BX47" s="59" t="n">
        <v>0</v>
      </c>
      <c r="BY47" s="59"/>
      <c r="BZ47" s="59" t="n">
        <v>0</v>
      </c>
      <c r="CA47" s="59" t="n">
        <v>0</v>
      </c>
      <c r="CB47" s="59" t="n">
        <v>0</v>
      </c>
      <c r="CC47" s="59" t="n">
        <v>0</v>
      </c>
      <c r="CD47" s="59" t="n">
        <v>0</v>
      </c>
      <c r="CE47" s="59" t="n">
        <v>0</v>
      </c>
      <c r="CF47" s="59" t="n">
        <v>20</v>
      </c>
      <c r="CG47" s="59" t="n">
        <v>5</v>
      </c>
      <c r="CH47" s="59" t="n">
        <v>0</v>
      </c>
      <c r="CI47" s="59" t="n">
        <v>0</v>
      </c>
      <c r="CJ47" s="59" t="n">
        <v>0</v>
      </c>
      <c r="CK47" s="59" t="n">
        <v>0</v>
      </c>
      <c r="CL47" s="59" t="n">
        <v>0</v>
      </c>
      <c r="CM47" s="59" t="n">
        <v>0</v>
      </c>
      <c r="CN47" s="59" t="n">
        <v>0</v>
      </c>
      <c r="CO47" s="59" t="n">
        <v>0</v>
      </c>
      <c r="CP47" s="59" t="n">
        <v>0</v>
      </c>
      <c r="CQ47" s="59"/>
      <c r="CR47" s="59" t="n">
        <v>0</v>
      </c>
      <c r="CS47" s="59" t="n">
        <v>0</v>
      </c>
      <c r="CT47" s="59" t="n">
        <v>59.8</v>
      </c>
      <c r="CU47" s="59"/>
      <c r="CV47" s="56" t="n">
        <f aca="false">U47+Y47+AC47+AG47+AK47+AO47+AR47+AU47+AX47+BA47+BD47+BK47+BN47+BQ47+BT47+BW47+BZ47+CC47+CF47+CI47+CL47+CO47+CR47</f>
        <v>10563.7</v>
      </c>
      <c r="CW47" s="56" t="n">
        <f aca="false">V47+Z47+AD47+AH47+AL47+AP47+AS47+AV47+AY47+BB47+BE47+BL47+BO47+BR47+BU47+BX47+CA47+CD47+CG47+CJ47+CM47+CP47+CS47</f>
        <v>2617.6</v>
      </c>
      <c r="CX47" s="56" t="n">
        <f aca="false">W47+AA47+AE47+AI47+AM47+AQ47+AT47+AW47+AZ47+BC47+BF47+BM47+BP47+BS47+BV47+BY47+CB47+CE47+CH47+CK47+CN47+CQ47+CT47+CU47</f>
        <v>2583.184</v>
      </c>
      <c r="CY47" s="59" t="n">
        <v>0</v>
      </c>
      <c r="CZ47" s="59" t="n">
        <v>0</v>
      </c>
      <c r="DA47" s="59"/>
      <c r="DB47" s="59" t="n">
        <v>0</v>
      </c>
      <c r="DC47" s="59" t="n">
        <v>0</v>
      </c>
      <c r="DD47" s="59" t="n">
        <v>0</v>
      </c>
      <c r="DE47" s="57" t="n">
        <v>0</v>
      </c>
      <c r="DF47" s="57" t="n">
        <v>0</v>
      </c>
      <c r="DG47" s="59"/>
      <c r="DH47" s="59" t="n">
        <v>0</v>
      </c>
      <c r="DI47" s="59" t="n">
        <v>0</v>
      </c>
      <c r="DJ47" s="59"/>
      <c r="DK47" s="59" t="n">
        <v>0</v>
      </c>
      <c r="DL47" s="59" t="n">
        <v>0</v>
      </c>
      <c r="DM47" s="59"/>
      <c r="DN47" s="59" t="n">
        <v>325.6</v>
      </c>
      <c r="DO47" s="59" t="n">
        <v>25.6</v>
      </c>
      <c r="DP47" s="59"/>
      <c r="DQ47" s="59"/>
      <c r="DR47" s="60" t="n">
        <f aca="false">CY47+DB47+DE47+DH47+DK47+DN47</f>
        <v>325.6</v>
      </c>
      <c r="DS47" s="60" t="n">
        <f aca="false">CZ47+DC47+DF47+DI47+DL47+DO47</f>
        <v>25.6</v>
      </c>
      <c r="DT47" s="60" t="n">
        <f aca="false">DA47+DD47+DG47+DJ47+DM47+DP47+DQ47</f>
        <v>0</v>
      </c>
      <c r="DU47" s="61"/>
    </row>
    <row r="48" customFormat="false" ht="21" hidden="false" customHeight="true" outlineLevel="0" collapsed="false">
      <c r="A48" s="54" t="n">
        <v>39</v>
      </c>
      <c r="B48" s="55" t="s">
        <v>95</v>
      </c>
      <c r="C48" s="56" t="n">
        <v>15153.2</v>
      </c>
      <c r="D48" s="56" t="n">
        <v>0</v>
      </c>
      <c r="E48" s="56" t="n">
        <f aca="false">CV48+DR48-DN48</f>
        <v>27617.5</v>
      </c>
      <c r="F48" s="56" t="n">
        <f aca="false">CW48+DS48-DO48</f>
        <v>6605</v>
      </c>
      <c r="G48" s="56" t="n">
        <f aca="false">CX48+DT48-DP48</f>
        <v>6452.964</v>
      </c>
      <c r="H48" s="56" t="n">
        <f aca="false">G48/F48*100</f>
        <v>97.6981680545042</v>
      </c>
      <c r="I48" s="56" t="n">
        <f aca="false">K48-E48</f>
        <v>2051310.2002</v>
      </c>
      <c r="J48" s="56" t="n">
        <f aca="false">L48-G48</f>
        <v>747221.166</v>
      </c>
      <c r="K48" s="57" t="n">
        <v>2078927.7002</v>
      </c>
      <c r="L48" s="57" t="n">
        <v>753674.13</v>
      </c>
      <c r="M48" s="56" t="n">
        <f aca="false">U48+Y48+AC48+AG48+AK48+AO48+BD48+BK48+BN48+BQ48+BT48+BW48+CC48+CF48+CI48+CL48+CR48</f>
        <v>5310.9</v>
      </c>
      <c r="N48" s="56" t="n">
        <f aca="false">V48+Z48+AD48+AH48+AL48+AP48+BE48+BL48+BO48+BR48+BU48+BX48+CD48+CG48+CJ48+CM48+CS48</f>
        <v>1028.3</v>
      </c>
      <c r="O48" s="56" t="n">
        <f aca="false">W48+AA48+AE48+AI48+AM48+AQ48+BF48+BM48+BP48+BS48+BV48+BY48+CE48+CH48+CK48+CN48+CT48</f>
        <v>876.264</v>
      </c>
      <c r="P48" s="56" t="n">
        <f aca="false">O48/N48*100</f>
        <v>85.2148205776524</v>
      </c>
      <c r="Q48" s="56" t="n">
        <f aca="false">U48+AC48</f>
        <v>1848.3</v>
      </c>
      <c r="R48" s="56" t="n">
        <f aca="false">V48+AD48</f>
        <v>377.5</v>
      </c>
      <c r="S48" s="56" t="n">
        <f aca="false">W48+AE48</f>
        <v>424.75</v>
      </c>
      <c r="T48" s="57" t="n">
        <f aca="false">S48/R48*100</f>
        <v>112.516556291391</v>
      </c>
      <c r="U48" s="59" t="n">
        <v>0</v>
      </c>
      <c r="V48" s="59" t="n">
        <v>0</v>
      </c>
      <c r="W48" s="59" t="n">
        <v>0</v>
      </c>
      <c r="X48" s="59"/>
      <c r="Y48" s="59" t="n">
        <v>2677</v>
      </c>
      <c r="Z48" s="59" t="n">
        <v>541.8</v>
      </c>
      <c r="AA48" s="59" t="n">
        <v>267.614</v>
      </c>
      <c r="AB48" s="59" t="n">
        <f aca="false">AA48/Z48*100</f>
        <v>49.3935031376892</v>
      </c>
      <c r="AC48" s="59" t="n">
        <v>1848.3</v>
      </c>
      <c r="AD48" s="59" t="n">
        <v>377.5</v>
      </c>
      <c r="AE48" s="59" t="n">
        <v>424.75</v>
      </c>
      <c r="AF48" s="59" t="n">
        <f aca="false">AE48/AD48*100</f>
        <v>112.516556291391</v>
      </c>
      <c r="AG48" s="59" t="n">
        <v>36</v>
      </c>
      <c r="AH48" s="59" t="n">
        <v>9</v>
      </c>
      <c r="AI48" s="59" t="n">
        <v>0</v>
      </c>
      <c r="AJ48" s="59" t="n">
        <f aca="false">AI48/AH48*100</f>
        <v>0</v>
      </c>
      <c r="AK48" s="59"/>
      <c r="AL48" s="59"/>
      <c r="AM48" s="59"/>
      <c r="AN48" s="59"/>
      <c r="AO48" s="59" t="n">
        <v>0</v>
      </c>
      <c r="AP48" s="59" t="n">
        <v>0</v>
      </c>
      <c r="AQ48" s="59"/>
      <c r="AR48" s="59" t="n">
        <v>0</v>
      </c>
      <c r="AS48" s="59" t="n">
        <v>0</v>
      </c>
      <c r="AT48" s="59"/>
      <c r="AU48" s="59" t="n">
        <v>22306.6</v>
      </c>
      <c r="AV48" s="59" t="n">
        <v>5576.7</v>
      </c>
      <c r="AW48" s="59" t="n">
        <v>5576.7</v>
      </c>
      <c r="AX48" s="59" t="n">
        <v>0</v>
      </c>
      <c r="AY48" s="59" t="n">
        <v>0</v>
      </c>
      <c r="AZ48" s="59" t="n">
        <v>0</v>
      </c>
      <c r="BA48" s="59" t="n">
        <v>0</v>
      </c>
      <c r="BB48" s="59" t="n">
        <v>0</v>
      </c>
      <c r="BC48" s="59"/>
      <c r="BD48" s="59" t="n">
        <v>0</v>
      </c>
      <c r="BE48" s="59" t="n">
        <v>0</v>
      </c>
      <c r="BF48" s="59"/>
      <c r="BG48" s="56" t="n">
        <f aca="false">BK48+BN48+BQ48+BT48</f>
        <v>749.6</v>
      </c>
      <c r="BH48" s="56" t="n">
        <f aca="false">BL48+BO48+BR48+BU48</f>
        <v>100</v>
      </c>
      <c r="BI48" s="56" t="n">
        <f aca="false">BM48+BP48+BS48+BV48</f>
        <v>183.9</v>
      </c>
      <c r="BJ48" s="57" t="n">
        <f aca="false">BI48/BH48*100</f>
        <v>183.9</v>
      </c>
      <c r="BK48" s="59" t="n">
        <v>749.6</v>
      </c>
      <c r="BL48" s="59" t="n">
        <v>100</v>
      </c>
      <c r="BM48" s="59" t="n">
        <v>183.9</v>
      </c>
      <c r="BN48" s="59" t="n">
        <v>0</v>
      </c>
      <c r="BO48" s="59" t="n">
        <v>0</v>
      </c>
      <c r="BP48" s="59" t="n">
        <v>0</v>
      </c>
      <c r="BQ48" s="59" t="n">
        <v>0</v>
      </c>
      <c r="BR48" s="59" t="n">
        <v>0</v>
      </c>
      <c r="BS48" s="59" t="n">
        <v>0</v>
      </c>
      <c r="BT48" s="59" t="n">
        <v>0</v>
      </c>
      <c r="BU48" s="59" t="n">
        <v>0</v>
      </c>
      <c r="BV48" s="59" t="n">
        <v>0</v>
      </c>
      <c r="BW48" s="59" t="n">
        <v>0</v>
      </c>
      <c r="BX48" s="59" t="n">
        <v>0</v>
      </c>
      <c r="BY48" s="59"/>
      <c r="BZ48" s="59" t="n">
        <v>0</v>
      </c>
      <c r="CA48" s="59" t="n">
        <v>0</v>
      </c>
      <c r="CB48" s="59" t="n">
        <v>0</v>
      </c>
      <c r="CC48" s="59" t="n">
        <v>0</v>
      </c>
      <c r="CD48" s="59" t="n">
        <v>0</v>
      </c>
      <c r="CE48" s="59" t="n">
        <v>0</v>
      </c>
      <c r="CF48" s="59" t="n">
        <v>0</v>
      </c>
      <c r="CG48" s="59" t="n">
        <v>0</v>
      </c>
      <c r="CH48" s="59" t="n">
        <v>0</v>
      </c>
      <c r="CI48" s="59" t="n">
        <v>0</v>
      </c>
      <c r="CJ48" s="59" t="n">
        <v>0</v>
      </c>
      <c r="CK48" s="59" t="n">
        <v>0</v>
      </c>
      <c r="CL48" s="59" t="n">
        <v>0</v>
      </c>
      <c r="CM48" s="59" t="n">
        <v>0</v>
      </c>
      <c r="CN48" s="59" t="n">
        <v>0</v>
      </c>
      <c r="CO48" s="59" t="n">
        <v>0</v>
      </c>
      <c r="CP48" s="59" t="n">
        <v>0</v>
      </c>
      <c r="CQ48" s="59"/>
      <c r="CR48" s="59" t="n">
        <v>0</v>
      </c>
      <c r="CS48" s="59" t="n">
        <v>0</v>
      </c>
      <c r="CT48" s="59" t="n">
        <v>0</v>
      </c>
      <c r="CU48" s="59"/>
      <c r="CV48" s="56" t="n">
        <f aca="false">U48+Y48+AC48+AG48+AK48+AO48+AR48+AU48+AX48+BA48+BD48+BK48+BN48+BQ48+BT48+BW48+BZ48+CC48+CF48+CI48+CL48+CO48+CR48</f>
        <v>27617.5</v>
      </c>
      <c r="CW48" s="56" t="n">
        <f aca="false">V48+Z48+AD48+AH48+AL48+AP48+AS48+AV48+AY48+BB48+BE48+BL48+BO48+BR48+BU48+BX48+CA48+CD48+CG48+CJ48+CM48+CP48+CS48</f>
        <v>6605</v>
      </c>
      <c r="CX48" s="56" t="n">
        <f aca="false">W48+AA48+AE48+AI48+AM48+AQ48+AT48+AW48+AZ48+BC48+BF48+BM48+BP48+BS48+BV48+BY48+CB48+CE48+CH48+CK48+CN48+CQ48+CT48+CU48</f>
        <v>6452.964</v>
      </c>
      <c r="CY48" s="59" t="n">
        <v>0</v>
      </c>
      <c r="CZ48" s="59" t="n">
        <v>0</v>
      </c>
      <c r="DA48" s="59"/>
      <c r="DB48" s="59" t="n">
        <v>0</v>
      </c>
      <c r="DC48" s="59" t="n">
        <v>0</v>
      </c>
      <c r="DD48" s="59" t="n">
        <v>0</v>
      </c>
      <c r="DE48" s="57" t="n">
        <v>0</v>
      </c>
      <c r="DF48" s="57" t="n">
        <v>0</v>
      </c>
      <c r="DG48" s="59"/>
      <c r="DH48" s="59" t="n">
        <v>0</v>
      </c>
      <c r="DI48" s="59" t="n">
        <v>0</v>
      </c>
      <c r="DJ48" s="59"/>
      <c r="DK48" s="59" t="n">
        <v>0</v>
      </c>
      <c r="DL48" s="59" t="n">
        <v>0</v>
      </c>
      <c r="DM48" s="59"/>
      <c r="DN48" s="59" t="n">
        <v>0</v>
      </c>
      <c r="DO48" s="59" t="n">
        <v>0</v>
      </c>
      <c r="DP48" s="59"/>
      <c r="DQ48" s="59"/>
      <c r="DR48" s="60" t="n">
        <f aca="false">CY48+DB48+DE48+DH48+DK48+DN48</f>
        <v>0</v>
      </c>
      <c r="DS48" s="60" t="n">
        <f aca="false">CZ48+DC48+DF48+DI48+DL48+DO48</f>
        <v>0</v>
      </c>
      <c r="DT48" s="60" t="n">
        <f aca="false">DA48+DD48+DG48+DJ48+DM48+DP48+DQ48</f>
        <v>0</v>
      </c>
      <c r="DU48" s="61"/>
    </row>
    <row r="49" customFormat="false" ht="21" hidden="false" customHeight="true" outlineLevel="0" collapsed="false">
      <c r="A49" s="63" t="n">
        <v>40</v>
      </c>
      <c r="B49" s="55" t="s">
        <v>96</v>
      </c>
      <c r="C49" s="56" t="n">
        <v>16590.7</v>
      </c>
      <c r="D49" s="56" t="n">
        <v>0</v>
      </c>
      <c r="E49" s="56" t="n">
        <f aca="false">CV49+DR49-DN49</f>
        <v>36403</v>
      </c>
      <c r="F49" s="56" t="n">
        <f aca="false">CW49+DS49-DO49</f>
        <v>8893.4</v>
      </c>
      <c r="G49" s="56" t="n">
        <f aca="false">CX49+DT49-DP49</f>
        <v>8897.739</v>
      </c>
      <c r="H49" s="56" t="n">
        <f aca="false">G49/F49*100</f>
        <v>100.048788989588</v>
      </c>
      <c r="I49" s="56" t="n">
        <f aca="false">K49-E49</f>
        <v>2042524.7002</v>
      </c>
      <c r="J49" s="56" t="n">
        <f aca="false">L49-G49</f>
        <v>744776.391</v>
      </c>
      <c r="K49" s="57" t="n">
        <v>2078927.7002</v>
      </c>
      <c r="L49" s="57" t="n">
        <v>753674.13</v>
      </c>
      <c r="M49" s="56" t="n">
        <f aca="false">U49+Y49+AC49+AG49+AK49+AO49+BD49+BK49+BN49+BQ49+BT49+BW49+CC49+CF49+CI49+CL49+CR49</f>
        <v>3886.6</v>
      </c>
      <c r="N49" s="56" t="n">
        <f aca="false">V49+Z49+AD49+AH49+AL49+AP49+BE49+BL49+BO49+BR49+BU49+BX49+CD49+CG49+CJ49+CM49+CS49</f>
        <v>764.3</v>
      </c>
      <c r="O49" s="56" t="n">
        <f aca="false">W49+AA49+AE49+AI49+AM49+AQ49+BF49+BM49+BP49+BS49+BV49+BY49+CE49+CH49+CK49+CN49+CT49</f>
        <v>768.639</v>
      </c>
      <c r="P49" s="56" t="n">
        <f aca="false">O49/N49*100</f>
        <v>100.567709014785</v>
      </c>
      <c r="Q49" s="56" t="n">
        <f aca="false">U49+AC49</f>
        <v>2028.9</v>
      </c>
      <c r="R49" s="56" t="n">
        <f aca="false">V49+AD49</f>
        <v>391.2</v>
      </c>
      <c r="S49" s="56" t="n">
        <f aca="false">W49+AE49</f>
        <v>390.37</v>
      </c>
      <c r="T49" s="57" t="n">
        <f aca="false">S49/R49*100</f>
        <v>99.7878323108385</v>
      </c>
      <c r="U49" s="59" t="n">
        <v>0</v>
      </c>
      <c r="V49" s="59" t="n">
        <v>0</v>
      </c>
      <c r="W49" s="59" t="n">
        <v>0</v>
      </c>
      <c r="X49" s="59"/>
      <c r="Y49" s="59" t="n">
        <v>1213.7</v>
      </c>
      <c r="Z49" s="59" t="n">
        <v>202.1</v>
      </c>
      <c r="AA49" s="59" t="n">
        <v>190.609</v>
      </c>
      <c r="AB49" s="59" t="n">
        <f aca="false">AA49/Z49*100</f>
        <v>94.3142008906482</v>
      </c>
      <c r="AC49" s="59" t="n">
        <v>2028.9</v>
      </c>
      <c r="AD49" s="59" t="n">
        <v>391.2</v>
      </c>
      <c r="AE49" s="59" t="n">
        <v>390.37</v>
      </c>
      <c r="AF49" s="59" t="n">
        <f aca="false">AE49/AD49*100</f>
        <v>99.7878323108385</v>
      </c>
      <c r="AG49" s="59" t="n">
        <v>104</v>
      </c>
      <c r="AH49" s="59" t="n">
        <v>36</v>
      </c>
      <c r="AI49" s="59" t="n">
        <v>35.4</v>
      </c>
      <c r="AJ49" s="59" t="n">
        <f aca="false">AI49/AH49*100</f>
        <v>98.3333333333333</v>
      </c>
      <c r="AK49" s="59"/>
      <c r="AL49" s="59"/>
      <c r="AM49" s="59"/>
      <c r="AN49" s="59"/>
      <c r="AO49" s="59" t="n">
        <v>0</v>
      </c>
      <c r="AP49" s="59" t="n">
        <v>0</v>
      </c>
      <c r="AQ49" s="59"/>
      <c r="AR49" s="59" t="n">
        <v>0</v>
      </c>
      <c r="AS49" s="59" t="n">
        <v>0</v>
      </c>
      <c r="AT49" s="59"/>
      <c r="AU49" s="59" t="n">
        <v>32516.4</v>
      </c>
      <c r="AV49" s="59" t="n">
        <v>8129.1</v>
      </c>
      <c r="AW49" s="59" t="n">
        <v>8129.1</v>
      </c>
      <c r="AX49" s="59" t="n">
        <v>0</v>
      </c>
      <c r="AY49" s="59" t="n">
        <v>0</v>
      </c>
      <c r="AZ49" s="59" t="n">
        <v>0</v>
      </c>
      <c r="BA49" s="59" t="n">
        <v>0</v>
      </c>
      <c r="BB49" s="59" t="n">
        <v>0</v>
      </c>
      <c r="BC49" s="59"/>
      <c r="BD49" s="59" t="n">
        <v>0</v>
      </c>
      <c r="BE49" s="59" t="n">
        <v>0</v>
      </c>
      <c r="BF49" s="59"/>
      <c r="BG49" s="56" t="n">
        <f aca="false">BK49+BN49+BQ49+BT49</f>
        <v>540</v>
      </c>
      <c r="BH49" s="56" t="n">
        <f aca="false">BL49+BO49+BR49+BU49</f>
        <v>135</v>
      </c>
      <c r="BI49" s="56" t="n">
        <f aca="false">BM49+BP49+BS49+BV49</f>
        <v>152.26</v>
      </c>
      <c r="BJ49" s="57" t="n">
        <f aca="false">BI49/BH49*100</f>
        <v>112.785185185185</v>
      </c>
      <c r="BK49" s="59" t="n">
        <v>540</v>
      </c>
      <c r="BL49" s="59" t="n">
        <v>135</v>
      </c>
      <c r="BM49" s="59" t="n">
        <v>152.26</v>
      </c>
      <c r="BN49" s="59" t="n">
        <v>0</v>
      </c>
      <c r="BO49" s="59" t="n">
        <v>0</v>
      </c>
      <c r="BP49" s="59" t="n">
        <v>0</v>
      </c>
      <c r="BQ49" s="59" t="n">
        <v>0</v>
      </c>
      <c r="BR49" s="59" t="n">
        <v>0</v>
      </c>
      <c r="BS49" s="59" t="n">
        <v>0</v>
      </c>
      <c r="BT49" s="59" t="n">
        <v>0</v>
      </c>
      <c r="BU49" s="59" t="n">
        <v>0</v>
      </c>
      <c r="BV49" s="59" t="n">
        <v>0</v>
      </c>
      <c r="BW49" s="59" t="n">
        <v>0</v>
      </c>
      <c r="BX49" s="59" t="n">
        <v>0</v>
      </c>
      <c r="BY49" s="59"/>
      <c r="BZ49" s="59" t="n">
        <v>0</v>
      </c>
      <c r="CA49" s="59" t="n">
        <v>0</v>
      </c>
      <c r="CB49" s="59" t="n">
        <v>0</v>
      </c>
      <c r="CC49" s="59" t="n">
        <v>0</v>
      </c>
      <c r="CD49" s="59" t="n">
        <v>0</v>
      </c>
      <c r="CE49" s="59" t="n">
        <v>0</v>
      </c>
      <c r="CF49" s="59" t="n">
        <v>0</v>
      </c>
      <c r="CG49" s="59" t="n">
        <v>0</v>
      </c>
      <c r="CH49" s="59" t="n">
        <v>0</v>
      </c>
      <c r="CI49" s="59" t="n">
        <v>0</v>
      </c>
      <c r="CJ49" s="59" t="n">
        <v>0</v>
      </c>
      <c r="CK49" s="59" t="n">
        <v>0</v>
      </c>
      <c r="CL49" s="59" t="n">
        <v>0</v>
      </c>
      <c r="CM49" s="59" t="n">
        <v>0</v>
      </c>
      <c r="CN49" s="59" t="n">
        <v>0</v>
      </c>
      <c r="CO49" s="59" t="n">
        <v>0</v>
      </c>
      <c r="CP49" s="59" t="n">
        <v>0</v>
      </c>
      <c r="CQ49" s="59"/>
      <c r="CR49" s="59" t="n">
        <v>0</v>
      </c>
      <c r="CS49" s="59" t="n">
        <v>0</v>
      </c>
      <c r="CT49" s="59" t="n">
        <v>0</v>
      </c>
      <c r="CU49" s="59"/>
      <c r="CV49" s="56" t="n">
        <f aca="false">U49+Y49+AC49+AG49+AK49+AO49+AR49+AU49+AX49+BA49+BD49+BK49+BN49+BQ49+BT49+BW49+BZ49+CC49+CF49+CI49+CL49+CO49+CR49</f>
        <v>36403</v>
      </c>
      <c r="CW49" s="56" t="n">
        <f aca="false">V49+Z49+AD49+AH49+AL49+AP49+AS49+AV49+AY49+BB49+BE49+BL49+BO49+BR49+BU49+BX49+CA49+CD49+CG49+CJ49+CM49+CP49+CS49</f>
        <v>8893.4</v>
      </c>
      <c r="CX49" s="56" t="n">
        <f aca="false">W49+AA49+AE49+AI49+AM49+AQ49+AT49+AW49+AZ49+BC49+BF49+BM49+BP49+BS49+BV49+BY49+CB49+CE49+CH49+CK49+CN49+CQ49+CT49+CU49</f>
        <v>8897.739</v>
      </c>
      <c r="CY49" s="59" t="n">
        <v>0</v>
      </c>
      <c r="CZ49" s="59" t="n">
        <v>0</v>
      </c>
      <c r="DA49" s="59"/>
      <c r="DB49" s="59" t="n">
        <v>0</v>
      </c>
      <c r="DC49" s="59" t="n">
        <v>0</v>
      </c>
      <c r="DD49" s="59" t="n">
        <v>0</v>
      </c>
      <c r="DE49" s="57" t="n">
        <v>0</v>
      </c>
      <c r="DF49" s="57" t="n">
        <v>0</v>
      </c>
      <c r="DG49" s="59"/>
      <c r="DH49" s="59" t="n">
        <v>0</v>
      </c>
      <c r="DI49" s="59" t="n">
        <v>0</v>
      </c>
      <c r="DJ49" s="59"/>
      <c r="DK49" s="59" t="n">
        <v>0</v>
      </c>
      <c r="DL49" s="59" t="n">
        <v>0</v>
      </c>
      <c r="DM49" s="59"/>
      <c r="DN49" s="59" t="n">
        <v>2809.3</v>
      </c>
      <c r="DO49" s="59" t="n">
        <v>809.3</v>
      </c>
      <c r="DP49" s="59"/>
      <c r="DQ49" s="59"/>
      <c r="DR49" s="60" t="n">
        <f aca="false">CY49+DB49+DE49+DH49+DK49+DN49</f>
        <v>2809.3</v>
      </c>
      <c r="DS49" s="60" t="n">
        <f aca="false">CZ49+DC49+DF49+DI49+DL49+DO49</f>
        <v>809.3</v>
      </c>
      <c r="DT49" s="60" t="n">
        <f aca="false">DA49+DD49+DG49+DJ49+DM49+DP49+DQ49</f>
        <v>0</v>
      </c>
      <c r="DU49" s="61"/>
    </row>
    <row r="50" customFormat="false" ht="21" hidden="false" customHeight="true" outlineLevel="0" collapsed="false">
      <c r="A50" s="54" t="n">
        <v>41</v>
      </c>
      <c r="B50" s="55" t="s">
        <v>97</v>
      </c>
      <c r="C50" s="56" t="n">
        <v>32.5</v>
      </c>
      <c r="D50" s="56" t="n">
        <v>0</v>
      </c>
      <c r="E50" s="56" t="n">
        <f aca="false">CV50+DR50-DN50</f>
        <v>8680</v>
      </c>
      <c r="F50" s="56" t="n">
        <f aca="false">CW50+DS50-DO50</f>
        <v>2092</v>
      </c>
      <c r="G50" s="56" t="n">
        <f aca="false">CX50+DT50-DP50</f>
        <v>2060.704</v>
      </c>
      <c r="H50" s="56" t="n">
        <f aca="false">G50/F50*100</f>
        <v>98.5040152963671</v>
      </c>
      <c r="I50" s="56" t="n">
        <f aca="false">K50-E50</f>
        <v>2070247.7002</v>
      </c>
      <c r="J50" s="56" t="n">
        <f aca="false">L50-G50</f>
        <v>751613.426</v>
      </c>
      <c r="K50" s="57" t="n">
        <v>2078927.7002</v>
      </c>
      <c r="L50" s="57" t="n">
        <v>753674.13</v>
      </c>
      <c r="M50" s="56" t="n">
        <f aca="false">U50+Y50+AC50+AG50+AK50+AO50+BD50+BK50+BN50+BQ50+BT50+BW50+CC50+CF50+CI50+CL50+CR50</f>
        <v>2452.2</v>
      </c>
      <c r="N50" s="56" t="n">
        <f aca="false">V50+Z50+AD50+AH50+AL50+AP50+BE50+BL50+BO50+BR50+BU50+BX50+CD50+CG50+CJ50+CM50+CS50</f>
        <v>535</v>
      </c>
      <c r="O50" s="56" t="n">
        <f aca="false">W50+AA50+AE50+AI50+AM50+AQ50+BF50+BM50+BP50+BS50+BV50+BY50+CE50+CH50+CK50+CN50+CT50</f>
        <v>503.704</v>
      </c>
      <c r="P50" s="56" t="n">
        <f aca="false">O50/N50*100</f>
        <v>94.1502803738318</v>
      </c>
      <c r="Q50" s="56" t="n">
        <f aca="false">U50+AC50</f>
        <v>355.4</v>
      </c>
      <c r="R50" s="56" t="n">
        <f aca="false">V50+AD50</f>
        <v>54</v>
      </c>
      <c r="S50" s="56" t="n">
        <f aca="false">W50+AE50</f>
        <v>141.6</v>
      </c>
      <c r="T50" s="57" t="n">
        <f aca="false">S50/R50*100</f>
        <v>262.222222222222</v>
      </c>
      <c r="U50" s="59" t="n">
        <v>0</v>
      </c>
      <c r="V50" s="59" t="n">
        <v>0</v>
      </c>
      <c r="W50" s="59" t="n">
        <v>0</v>
      </c>
      <c r="X50" s="59"/>
      <c r="Y50" s="59" t="n">
        <v>1276.8</v>
      </c>
      <c r="Z50" s="59" t="n">
        <v>316</v>
      </c>
      <c r="AA50" s="59" t="n">
        <v>289.804</v>
      </c>
      <c r="AB50" s="59" t="n">
        <f aca="false">AA50/Z50*100</f>
        <v>91.7101265822785</v>
      </c>
      <c r="AC50" s="59" t="n">
        <v>355.4</v>
      </c>
      <c r="AD50" s="59" t="n">
        <v>54</v>
      </c>
      <c r="AE50" s="59" t="n">
        <v>141.6</v>
      </c>
      <c r="AF50" s="59" t="n">
        <f aca="false">AE50/AD50*100</f>
        <v>262.222222222222</v>
      </c>
      <c r="AG50" s="59" t="n">
        <v>20</v>
      </c>
      <c r="AH50" s="59" t="n">
        <v>15</v>
      </c>
      <c r="AI50" s="59" t="n">
        <v>19.9</v>
      </c>
      <c r="AJ50" s="59" t="n">
        <f aca="false">AI50/AH50*100</f>
        <v>132.666666666667</v>
      </c>
      <c r="AK50" s="59"/>
      <c r="AL50" s="59"/>
      <c r="AM50" s="59"/>
      <c r="AN50" s="59"/>
      <c r="AO50" s="59" t="n">
        <v>0</v>
      </c>
      <c r="AP50" s="59" t="n">
        <v>0</v>
      </c>
      <c r="AQ50" s="59"/>
      <c r="AR50" s="59" t="n">
        <v>0</v>
      </c>
      <c r="AS50" s="59" t="n">
        <v>0</v>
      </c>
      <c r="AT50" s="59"/>
      <c r="AU50" s="59" t="n">
        <v>6227.8</v>
      </c>
      <c r="AV50" s="59" t="n">
        <v>1557</v>
      </c>
      <c r="AW50" s="59" t="n">
        <v>1557</v>
      </c>
      <c r="AX50" s="59" t="n">
        <v>0</v>
      </c>
      <c r="AY50" s="59" t="n">
        <v>0</v>
      </c>
      <c r="AZ50" s="59" t="n">
        <v>0</v>
      </c>
      <c r="BA50" s="59" t="n">
        <v>0</v>
      </c>
      <c r="BB50" s="59" t="n">
        <v>0</v>
      </c>
      <c r="BC50" s="59"/>
      <c r="BD50" s="59" t="n">
        <v>0</v>
      </c>
      <c r="BE50" s="59" t="n">
        <v>0</v>
      </c>
      <c r="BF50" s="59"/>
      <c r="BG50" s="56" t="n">
        <f aca="false">BK50+BN50+BQ50+BT50</f>
        <v>800</v>
      </c>
      <c r="BH50" s="56" t="n">
        <f aca="false">BL50+BO50+BR50+BU50</f>
        <v>150</v>
      </c>
      <c r="BI50" s="56" t="n">
        <f aca="false">BM50+BP50+BS50+BV50</f>
        <v>52.4</v>
      </c>
      <c r="BJ50" s="57" t="n">
        <f aca="false">BI50/BH50*100</f>
        <v>34.9333333333333</v>
      </c>
      <c r="BK50" s="59" t="n">
        <v>800</v>
      </c>
      <c r="BL50" s="59" t="n">
        <v>150</v>
      </c>
      <c r="BM50" s="59" t="n">
        <v>52.4</v>
      </c>
      <c r="BN50" s="59" t="n">
        <v>0</v>
      </c>
      <c r="BO50" s="59" t="n">
        <v>0</v>
      </c>
      <c r="BP50" s="59" t="n">
        <v>0</v>
      </c>
      <c r="BQ50" s="59" t="n">
        <v>0</v>
      </c>
      <c r="BR50" s="59" t="n">
        <v>0</v>
      </c>
      <c r="BS50" s="59" t="n">
        <v>0</v>
      </c>
      <c r="BT50" s="59" t="n">
        <v>0</v>
      </c>
      <c r="BU50" s="59" t="n">
        <v>0</v>
      </c>
      <c r="BV50" s="59" t="n">
        <v>0</v>
      </c>
      <c r="BW50" s="59" t="n">
        <v>0</v>
      </c>
      <c r="BX50" s="59" t="n">
        <v>0</v>
      </c>
      <c r="BY50" s="59"/>
      <c r="BZ50" s="59" t="n">
        <v>0</v>
      </c>
      <c r="CA50" s="59" t="n">
        <v>0</v>
      </c>
      <c r="CB50" s="59" t="n">
        <v>0</v>
      </c>
      <c r="CC50" s="59" t="n">
        <v>0</v>
      </c>
      <c r="CD50" s="59" t="n">
        <v>0</v>
      </c>
      <c r="CE50" s="59" t="n">
        <v>0</v>
      </c>
      <c r="CF50" s="59" t="n">
        <v>0</v>
      </c>
      <c r="CG50" s="59" t="n">
        <v>0</v>
      </c>
      <c r="CH50" s="59" t="n">
        <v>0</v>
      </c>
      <c r="CI50" s="59" t="n">
        <v>0</v>
      </c>
      <c r="CJ50" s="59" t="n">
        <v>0</v>
      </c>
      <c r="CK50" s="59" t="n">
        <v>0</v>
      </c>
      <c r="CL50" s="59" t="n">
        <v>0</v>
      </c>
      <c r="CM50" s="59" t="n">
        <v>0</v>
      </c>
      <c r="CN50" s="59" t="n">
        <v>0</v>
      </c>
      <c r="CO50" s="59" t="n">
        <v>0</v>
      </c>
      <c r="CP50" s="59" t="n">
        <v>0</v>
      </c>
      <c r="CQ50" s="59"/>
      <c r="CR50" s="59" t="n">
        <v>0</v>
      </c>
      <c r="CS50" s="59" t="n">
        <v>0</v>
      </c>
      <c r="CT50" s="59" t="n">
        <v>0</v>
      </c>
      <c r="CU50" s="59"/>
      <c r="CV50" s="56" t="n">
        <f aca="false">U50+Y50+AC50+AG50+AK50+AO50+AR50+AU50+AX50+BA50+BD50+BK50+BN50+BQ50+BT50+BW50+BZ50+CC50+CF50+CI50+CL50+CO50+CR50</f>
        <v>8680</v>
      </c>
      <c r="CW50" s="56" t="n">
        <f aca="false">V50+Z50+AD50+AH50+AL50+AP50+AS50+AV50+AY50+BB50+BE50+BL50+BO50+BR50+BU50+BX50+CA50+CD50+CG50+CJ50+CM50+CP50+CS50</f>
        <v>2092</v>
      </c>
      <c r="CX50" s="56" t="n">
        <f aca="false">W50+AA50+AE50+AI50+AM50+AQ50+AT50+AW50+AZ50+BC50+BF50+BM50+BP50+BS50+BV50+BY50+CB50+CE50+CH50+CK50+CN50+CQ50+CT50+CU50</f>
        <v>2060.704</v>
      </c>
      <c r="CY50" s="59" t="n">
        <v>0</v>
      </c>
      <c r="CZ50" s="59" t="n">
        <v>0</v>
      </c>
      <c r="DA50" s="59"/>
      <c r="DB50" s="59" t="n">
        <v>0</v>
      </c>
      <c r="DC50" s="59" t="n">
        <v>0</v>
      </c>
      <c r="DD50" s="59" t="n">
        <v>0</v>
      </c>
      <c r="DE50" s="57" t="n">
        <v>0</v>
      </c>
      <c r="DF50" s="57" t="n">
        <v>0</v>
      </c>
      <c r="DG50" s="59"/>
      <c r="DH50" s="59" t="n">
        <v>0</v>
      </c>
      <c r="DI50" s="59" t="n">
        <v>0</v>
      </c>
      <c r="DJ50" s="59"/>
      <c r="DK50" s="59" t="n">
        <v>0</v>
      </c>
      <c r="DL50" s="59" t="n">
        <v>0</v>
      </c>
      <c r="DM50" s="59"/>
      <c r="DN50" s="59" t="n">
        <v>0</v>
      </c>
      <c r="DO50" s="59" t="n">
        <v>0</v>
      </c>
      <c r="DP50" s="59"/>
      <c r="DQ50" s="59"/>
      <c r="DR50" s="60" t="n">
        <f aca="false">CY50+DB50+DE50+DH50+DK50+DN50</f>
        <v>0</v>
      </c>
      <c r="DS50" s="60" t="n">
        <f aca="false">CZ50+DC50+DF50+DI50+DL50+DO50</f>
        <v>0</v>
      </c>
      <c r="DT50" s="60" t="n">
        <f aca="false">DA50+DD50+DG50+DJ50+DM50+DP50+DQ50</f>
        <v>0</v>
      </c>
      <c r="DU50" s="61"/>
    </row>
    <row r="51" customFormat="false" ht="21" hidden="false" customHeight="true" outlineLevel="0" collapsed="false">
      <c r="A51" s="63" t="n">
        <v>42</v>
      </c>
      <c r="B51" s="55" t="s">
        <v>98</v>
      </c>
      <c r="C51" s="56" t="n">
        <v>40637.7</v>
      </c>
      <c r="D51" s="56" t="n">
        <v>0</v>
      </c>
      <c r="E51" s="56" t="n">
        <f aca="false">CV51+DR51-DN51</f>
        <v>80643.1</v>
      </c>
      <c r="F51" s="56" t="n">
        <f aca="false">CW51+DS51-DO51</f>
        <v>19510</v>
      </c>
      <c r="G51" s="56" t="n">
        <f aca="false">CX51+DT51-DP51</f>
        <v>20700.446</v>
      </c>
      <c r="H51" s="56" t="n">
        <f aca="false">G51/F51*100</f>
        <v>106.101722193747</v>
      </c>
      <c r="I51" s="56" t="n">
        <f aca="false">K51-E51</f>
        <v>1998284.6002</v>
      </c>
      <c r="J51" s="56" t="n">
        <f aca="false">L51-G51</f>
        <v>732973.684</v>
      </c>
      <c r="K51" s="57" t="n">
        <v>2078927.7002</v>
      </c>
      <c r="L51" s="57" t="n">
        <v>753674.13</v>
      </c>
      <c r="M51" s="56" t="n">
        <f aca="false">U51+Y51+AC51+AG51+AK51+AO51+BD51+BK51+BN51+BQ51+BT51+BW51+CC51+CF51+CI51+CL51+CR51</f>
        <v>9568.6</v>
      </c>
      <c r="N51" s="56" t="n">
        <f aca="false">V51+Z51+AD51+AH51+AL51+AP51+BE51+BL51+BO51+BR51+BU51+BX51+CD51+CG51+CJ51+CM51+CS51</f>
        <v>1741.4</v>
      </c>
      <c r="O51" s="56" t="n">
        <f aca="false">W51+AA51+AE51+AI51+AM51+AQ51+BF51+BM51+BP51+BS51+BV51+BY51+CE51+CH51+CK51+CN51+CT51</f>
        <v>2931.846</v>
      </c>
      <c r="P51" s="56" t="n">
        <f aca="false">O51/N51*100</f>
        <v>168.361433329505</v>
      </c>
      <c r="Q51" s="56" t="n">
        <f aca="false">U51+AC51</f>
        <v>3305</v>
      </c>
      <c r="R51" s="56" t="n">
        <f aca="false">V51+AD51</f>
        <v>600</v>
      </c>
      <c r="S51" s="56" t="n">
        <f aca="false">W51+AE51</f>
        <v>2332.8</v>
      </c>
      <c r="T51" s="57" t="n">
        <f aca="false">S51/R51*100</f>
        <v>388.8</v>
      </c>
      <c r="U51" s="59" t="n">
        <v>24.7</v>
      </c>
      <c r="V51" s="59" t="n">
        <v>0</v>
      </c>
      <c r="W51" s="59" t="n">
        <v>2.7</v>
      </c>
      <c r="X51" s="59"/>
      <c r="Y51" s="59" t="n">
        <v>5653.6</v>
      </c>
      <c r="Z51" s="59" t="n">
        <v>926.4</v>
      </c>
      <c r="AA51" s="59" t="n">
        <v>588.246</v>
      </c>
      <c r="AB51" s="59" t="n">
        <f aca="false">AA51/Z51*100</f>
        <v>63.4980569948187</v>
      </c>
      <c r="AC51" s="59" t="n">
        <v>3280.3</v>
      </c>
      <c r="AD51" s="59" t="n">
        <v>600</v>
      </c>
      <c r="AE51" s="59" t="n">
        <v>2330.1</v>
      </c>
      <c r="AF51" s="59" t="n">
        <f aca="false">AE51/AD51*100</f>
        <v>388.35</v>
      </c>
      <c r="AG51" s="59" t="n">
        <v>360</v>
      </c>
      <c r="AH51" s="59" t="n">
        <v>135</v>
      </c>
      <c r="AI51" s="59" t="n">
        <v>4.9</v>
      </c>
      <c r="AJ51" s="59" t="n">
        <f aca="false">AI51/AH51*100</f>
        <v>3.62962962962963</v>
      </c>
      <c r="AK51" s="59"/>
      <c r="AL51" s="59"/>
      <c r="AM51" s="59"/>
      <c r="AN51" s="59"/>
      <c r="AO51" s="59" t="n">
        <v>0</v>
      </c>
      <c r="AP51" s="59" t="n">
        <v>0</v>
      </c>
      <c r="AQ51" s="59"/>
      <c r="AR51" s="59" t="n">
        <v>0</v>
      </c>
      <c r="AS51" s="59" t="n">
        <v>0</v>
      </c>
      <c r="AT51" s="59"/>
      <c r="AU51" s="59" t="n">
        <v>71074.5</v>
      </c>
      <c r="AV51" s="59" t="n">
        <v>17768.6</v>
      </c>
      <c r="AW51" s="59" t="n">
        <v>17768.6</v>
      </c>
      <c r="AX51" s="59" t="n">
        <v>0</v>
      </c>
      <c r="AY51" s="59" t="n">
        <v>0</v>
      </c>
      <c r="AZ51" s="59" t="n">
        <v>0</v>
      </c>
      <c r="BA51" s="59" t="n">
        <v>0</v>
      </c>
      <c r="BB51" s="59" t="n">
        <v>0</v>
      </c>
      <c r="BC51" s="59"/>
      <c r="BD51" s="59" t="n">
        <v>0</v>
      </c>
      <c r="BE51" s="59" t="n">
        <v>0</v>
      </c>
      <c r="BF51" s="59"/>
      <c r="BG51" s="56" t="n">
        <f aca="false">BK51+BN51+BQ51+BT51</f>
        <v>230</v>
      </c>
      <c r="BH51" s="56" t="n">
        <f aca="false">BL51+BO51+BR51+BU51</f>
        <v>65</v>
      </c>
      <c r="BI51" s="56" t="n">
        <f aca="false">BM51+BP51+BS51+BV51</f>
        <v>5.9</v>
      </c>
      <c r="BJ51" s="57" t="n">
        <f aca="false">BI51/BH51*100</f>
        <v>9.07692307692308</v>
      </c>
      <c r="BK51" s="59" t="n">
        <v>230</v>
      </c>
      <c r="BL51" s="59" t="n">
        <v>65</v>
      </c>
      <c r="BM51" s="59" t="n">
        <v>5.9</v>
      </c>
      <c r="BN51" s="59" t="n">
        <v>0</v>
      </c>
      <c r="BO51" s="59" t="n">
        <v>0</v>
      </c>
      <c r="BP51" s="59" t="n">
        <v>0</v>
      </c>
      <c r="BQ51" s="59" t="n">
        <v>0</v>
      </c>
      <c r="BR51" s="59" t="n">
        <v>0</v>
      </c>
      <c r="BS51" s="59" t="n">
        <v>0</v>
      </c>
      <c r="BT51" s="59" t="n">
        <v>0</v>
      </c>
      <c r="BU51" s="59" t="n">
        <v>0</v>
      </c>
      <c r="BV51" s="59" t="n">
        <v>0</v>
      </c>
      <c r="BW51" s="59" t="n">
        <v>0</v>
      </c>
      <c r="BX51" s="59" t="n">
        <v>0</v>
      </c>
      <c r="BY51" s="59"/>
      <c r="BZ51" s="59" t="n">
        <v>0</v>
      </c>
      <c r="CA51" s="59" t="n">
        <v>0</v>
      </c>
      <c r="CB51" s="59" t="n">
        <v>0</v>
      </c>
      <c r="CC51" s="59" t="n">
        <v>0</v>
      </c>
      <c r="CD51" s="59" t="n">
        <v>0</v>
      </c>
      <c r="CE51" s="59" t="n">
        <v>0</v>
      </c>
      <c r="CF51" s="59" t="n">
        <v>20</v>
      </c>
      <c r="CG51" s="59" t="n">
        <v>5</v>
      </c>
      <c r="CH51" s="59" t="n">
        <v>0</v>
      </c>
      <c r="CI51" s="59" t="n">
        <v>0</v>
      </c>
      <c r="CJ51" s="59" t="n">
        <v>0</v>
      </c>
      <c r="CK51" s="59" t="n">
        <v>0</v>
      </c>
      <c r="CL51" s="59" t="n">
        <v>0</v>
      </c>
      <c r="CM51" s="59" t="n">
        <v>0</v>
      </c>
      <c r="CN51" s="59" t="n">
        <v>0</v>
      </c>
      <c r="CO51" s="59" t="n">
        <v>0</v>
      </c>
      <c r="CP51" s="59" t="n">
        <v>0</v>
      </c>
      <c r="CQ51" s="59"/>
      <c r="CR51" s="59" t="n">
        <v>0</v>
      </c>
      <c r="CS51" s="59" t="n">
        <v>10</v>
      </c>
      <c r="CT51" s="59" t="n">
        <v>0</v>
      </c>
      <c r="CU51" s="59"/>
      <c r="CV51" s="56" t="n">
        <f aca="false">U51+Y51+AC51+AG51+AK51+AO51+AR51+AU51+AX51+BA51+BD51+BK51+BN51+BQ51+BT51+BW51+BZ51+CC51+CF51+CI51+CL51+CO51+CR51</f>
        <v>80643.1</v>
      </c>
      <c r="CW51" s="56" t="n">
        <f aca="false">V51+Z51+AD51+AH51+AL51+AP51+AS51+AV51+AY51+BB51+BE51+BL51+BO51+BR51+BU51+BX51+CA51+CD51+CG51+CJ51+CM51+CP51+CS51</f>
        <v>19510</v>
      </c>
      <c r="CX51" s="56" t="n">
        <f aca="false">W51+AA51+AE51+AI51+AM51+AQ51+AT51+AW51+AZ51+BC51+BF51+BM51+BP51+BS51+BV51+BY51+CB51+CE51+CH51+CK51+CN51+CQ51+CT51+CU51</f>
        <v>20700.446</v>
      </c>
      <c r="CY51" s="59" t="n">
        <v>0</v>
      </c>
      <c r="CZ51" s="59" t="n">
        <v>0</v>
      </c>
      <c r="DA51" s="59"/>
      <c r="DB51" s="59" t="n">
        <v>0</v>
      </c>
      <c r="DC51" s="59" t="n">
        <v>0</v>
      </c>
      <c r="DD51" s="59" t="n">
        <v>0</v>
      </c>
      <c r="DE51" s="57" t="n">
        <v>0</v>
      </c>
      <c r="DF51" s="57" t="n">
        <v>0</v>
      </c>
      <c r="DG51" s="59"/>
      <c r="DH51" s="59" t="n">
        <v>0</v>
      </c>
      <c r="DI51" s="59" t="n">
        <v>0</v>
      </c>
      <c r="DJ51" s="59"/>
      <c r="DK51" s="59" t="n">
        <v>0</v>
      </c>
      <c r="DL51" s="59" t="n">
        <v>0</v>
      </c>
      <c r="DM51" s="59"/>
      <c r="DN51" s="59" t="n">
        <v>18262.3</v>
      </c>
      <c r="DO51" s="59" t="n">
        <v>5262.3</v>
      </c>
      <c r="DP51" s="59"/>
      <c r="DQ51" s="59"/>
      <c r="DR51" s="60" t="n">
        <f aca="false">CY51+DB51+DE51+DH51+DK51+DN51</f>
        <v>18262.3</v>
      </c>
      <c r="DS51" s="60" t="n">
        <f aca="false">CZ51+DC51+DF51+DI51+DL51+DO51</f>
        <v>5262.3</v>
      </c>
      <c r="DT51" s="60" t="n">
        <f aca="false">DA51+DD51+DG51+DJ51+DM51+DP51+DQ51</f>
        <v>0</v>
      </c>
      <c r="DU51" s="61"/>
    </row>
    <row r="52" customFormat="false" ht="21" hidden="false" customHeight="true" outlineLevel="0" collapsed="false">
      <c r="A52" s="54" t="n">
        <v>43</v>
      </c>
      <c r="B52" s="55" t="s">
        <v>99</v>
      </c>
      <c r="C52" s="56" t="n">
        <v>43</v>
      </c>
      <c r="D52" s="56" t="n">
        <v>0</v>
      </c>
      <c r="E52" s="56" t="n">
        <f aca="false">CV52+DR52-DN52</f>
        <v>12357.3</v>
      </c>
      <c r="F52" s="56" t="n">
        <f aca="false">CW52+DS52-DO52</f>
        <v>3014.7</v>
      </c>
      <c r="G52" s="56" t="n">
        <f aca="false">CX52+DT52-DP52</f>
        <v>6742.562</v>
      </c>
      <c r="H52" s="56" t="n">
        <f aca="false">G52/F52*100</f>
        <v>223.656151524198</v>
      </c>
      <c r="I52" s="56" t="n">
        <f aca="false">K52-E52</f>
        <v>2066570.4002</v>
      </c>
      <c r="J52" s="56" t="n">
        <f aca="false">L52-G52</f>
        <v>746931.568</v>
      </c>
      <c r="K52" s="57" t="n">
        <v>2078927.7002</v>
      </c>
      <c r="L52" s="57" t="n">
        <v>753674.13</v>
      </c>
      <c r="M52" s="56" t="n">
        <f aca="false">U52+Y52+AC52+AG52+AK52+AO52+BD52+BK52+BN52+BQ52+BT52+BW52+CC52+CF52+CI52+CL52+CR52</f>
        <v>2906.8</v>
      </c>
      <c r="N52" s="56" t="n">
        <f aca="false">V52+Z52+AD52+AH52+AL52+AP52+BE52+BL52+BO52+BR52+BU52+BX52+CD52+CG52+CJ52+CM52+CS52</f>
        <v>652.1</v>
      </c>
      <c r="O52" s="56" t="n">
        <f aca="false">W52+AA52+AE52+AI52+AM52+AQ52+BF52+BM52+BP52+BS52+BV52+BY52+CE52+CH52+CK52+CN52+CT52</f>
        <v>379.962</v>
      </c>
      <c r="P52" s="56" t="n">
        <f aca="false">O52/N52*100</f>
        <v>58.2674436436129</v>
      </c>
      <c r="Q52" s="56" t="n">
        <f aca="false">U52+AC52</f>
        <v>759.8</v>
      </c>
      <c r="R52" s="56" t="n">
        <f aca="false">V52+AD52</f>
        <v>240</v>
      </c>
      <c r="S52" s="56" t="n">
        <f aca="false">W52+AE52</f>
        <v>154.887</v>
      </c>
      <c r="T52" s="57" t="n">
        <f aca="false">S52/R52*100</f>
        <v>64.53625</v>
      </c>
      <c r="U52" s="59" t="n">
        <v>0</v>
      </c>
      <c r="V52" s="59" t="n">
        <v>0</v>
      </c>
      <c r="W52" s="59" t="n">
        <v>0</v>
      </c>
      <c r="X52" s="59"/>
      <c r="Y52" s="59" t="n">
        <v>1087.3</v>
      </c>
      <c r="Z52" s="59" t="n">
        <v>252.1</v>
      </c>
      <c r="AA52" s="59" t="n">
        <v>170.325</v>
      </c>
      <c r="AB52" s="59" t="n">
        <f aca="false">AA52/Z52*100</f>
        <v>67.5624752082507</v>
      </c>
      <c r="AC52" s="59" t="n">
        <v>759.8</v>
      </c>
      <c r="AD52" s="59" t="n">
        <v>240</v>
      </c>
      <c r="AE52" s="59" t="n">
        <v>154.887</v>
      </c>
      <c r="AF52" s="59" t="n">
        <f aca="false">AE52/AD52*100</f>
        <v>64.53625</v>
      </c>
      <c r="AG52" s="59" t="n">
        <v>330</v>
      </c>
      <c r="AH52" s="59" t="n">
        <v>55</v>
      </c>
      <c r="AI52" s="59" t="n">
        <v>30.3</v>
      </c>
      <c r="AJ52" s="59" t="n">
        <f aca="false">AI52/AH52*100</f>
        <v>55.0909090909091</v>
      </c>
      <c r="AK52" s="59"/>
      <c r="AL52" s="59"/>
      <c r="AM52" s="59"/>
      <c r="AN52" s="59"/>
      <c r="AO52" s="59" t="n">
        <v>0</v>
      </c>
      <c r="AP52" s="59" t="n">
        <v>0</v>
      </c>
      <c r="AQ52" s="59"/>
      <c r="AR52" s="59" t="n">
        <v>0</v>
      </c>
      <c r="AS52" s="59" t="n">
        <v>0</v>
      </c>
      <c r="AT52" s="59"/>
      <c r="AU52" s="59" t="n">
        <v>9450.5</v>
      </c>
      <c r="AV52" s="59" t="n">
        <v>2362.6</v>
      </c>
      <c r="AW52" s="59" t="n">
        <v>2362.6</v>
      </c>
      <c r="AX52" s="59" t="n">
        <v>0</v>
      </c>
      <c r="AY52" s="59" t="n">
        <v>0</v>
      </c>
      <c r="AZ52" s="59" t="n">
        <v>0</v>
      </c>
      <c r="BA52" s="59" t="n">
        <v>0</v>
      </c>
      <c r="BB52" s="59" t="n">
        <v>0</v>
      </c>
      <c r="BC52" s="59"/>
      <c r="BD52" s="59" t="n">
        <v>0</v>
      </c>
      <c r="BE52" s="59" t="n">
        <v>0</v>
      </c>
      <c r="BF52" s="59"/>
      <c r="BG52" s="56" t="n">
        <f aca="false">BK52+BN52+BQ52+BT52</f>
        <v>709.7</v>
      </c>
      <c r="BH52" s="56" t="n">
        <f aca="false">BL52+BO52+BR52+BU52</f>
        <v>100</v>
      </c>
      <c r="BI52" s="56" t="n">
        <f aca="false">BM52+BP52+BS52+BV52</f>
        <v>24.45</v>
      </c>
      <c r="BJ52" s="57" t="n">
        <f aca="false">BI52/BH52*100</f>
        <v>24.45</v>
      </c>
      <c r="BK52" s="59" t="n">
        <v>709.7</v>
      </c>
      <c r="BL52" s="59" t="n">
        <v>100</v>
      </c>
      <c r="BM52" s="59" t="n">
        <v>24.45</v>
      </c>
      <c r="BN52" s="59" t="n">
        <v>0</v>
      </c>
      <c r="BO52" s="59" t="n">
        <v>0</v>
      </c>
      <c r="BP52" s="59" t="n">
        <v>0</v>
      </c>
      <c r="BQ52" s="59" t="n">
        <v>0</v>
      </c>
      <c r="BR52" s="59" t="n">
        <v>0</v>
      </c>
      <c r="BS52" s="59" t="n">
        <v>0</v>
      </c>
      <c r="BT52" s="59" t="n">
        <v>0</v>
      </c>
      <c r="BU52" s="59" t="n">
        <v>0</v>
      </c>
      <c r="BV52" s="59" t="n">
        <v>0</v>
      </c>
      <c r="BW52" s="59" t="n">
        <v>0</v>
      </c>
      <c r="BX52" s="59" t="n">
        <v>0</v>
      </c>
      <c r="BY52" s="59"/>
      <c r="BZ52" s="59" t="n">
        <v>0</v>
      </c>
      <c r="CA52" s="59" t="n">
        <v>0</v>
      </c>
      <c r="CB52" s="59" t="n">
        <v>0</v>
      </c>
      <c r="CC52" s="59" t="n">
        <v>0</v>
      </c>
      <c r="CD52" s="59" t="n">
        <v>0</v>
      </c>
      <c r="CE52" s="59" t="n">
        <v>0</v>
      </c>
      <c r="CF52" s="59" t="n">
        <v>20</v>
      </c>
      <c r="CG52" s="59" t="n">
        <v>5</v>
      </c>
      <c r="CH52" s="59" t="n">
        <v>0</v>
      </c>
      <c r="CI52" s="59" t="n">
        <v>0</v>
      </c>
      <c r="CJ52" s="59" t="n">
        <v>0</v>
      </c>
      <c r="CK52" s="59" t="n">
        <v>0</v>
      </c>
      <c r="CL52" s="59" t="n">
        <v>0</v>
      </c>
      <c r="CM52" s="59" t="n">
        <v>0</v>
      </c>
      <c r="CN52" s="59" t="n">
        <v>0</v>
      </c>
      <c r="CO52" s="59" t="n">
        <v>0</v>
      </c>
      <c r="CP52" s="59" t="n">
        <v>0</v>
      </c>
      <c r="CQ52" s="59"/>
      <c r="CR52" s="59" t="n">
        <v>0</v>
      </c>
      <c r="CS52" s="59" t="n">
        <v>0</v>
      </c>
      <c r="CT52" s="59" t="n">
        <v>0</v>
      </c>
      <c r="CU52" s="59"/>
      <c r="CV52" s="56" t="n">
        <f aca="false">U52+Y52+AC52+AG52+AK52+AO52+AR52+AU52+AX52+BA52+BD52+BK52+BN52+BQ52+BT52+BW52+BZ52+CC52+CF52+CI52+CL52+CO52+CR52</f>
        <v>12357.3</v>
      </c>
      <c r="CW52" s="56" t="n">
        <f aca="false">V52+Z52+AD52+AH52+AL52+AP52+AS52+AV52+AY52+BB52+BE52+BL52+BO52+BR52+BU52+BX52+CA52+CD52+CG52+CJ52+CM52+CP52+CS52</f>
        <v>3014.7</v>
      </c>
      <c r="CX52" s="56" t="n">
        <f aca="false">W52+AA52+AE52+AI52+AM52+AQ52+AT52+AW52+AZ52+BC52+BF52+BM52+BP52+BS52+BV52+BY52+CB52+CE52+CH52+CK52+CN52+CQ52+CT52+CU52</f>
        <v>2742.562</v>
      </c>
      <c r="CY52" s="59" t="n">
        <v>0</v>
      </c>
      <c r="CZ52" s="59" t="n">
        <v>0</v>
      </c>
      <c r="DA52" s="59"/>
      <c r="DB52" s="59" t="n">
        <v>0</v>
      </c>
      <c r="DC52" s="59" t="n">
        <v>0</v>
      </c>
      <c r="DD52" s="59" t="n">
        <v>4000</v>
      </c>
      <c r="DE52" s="57" t="n">
        <v>0</v>
      </c>
      <c r="DF52" s="57" t="n">
        <v>0</v>
      </c>
      <c r="DG52" s="59"/>
      <c r="DH52" s="59" t="n">
        <v>0</v>
      </c>
      <c r="DI52" s="59" t="n">
        <v>0</v>
      </c>
      <c r="DJ52" s="59"/>
      <c r="DK52" s="59" t="n">
        <v>0</v>
      </c>
      <c r="DL52" s="59" t="n">
        <v>0</v>
      </c>
      <c r="DM52" s="59"/>
      <c r="DN52" s="59" t="n">
        <v>0</v>
      </c>
      <c r="DO52" s="59" t="n">
        <v>0</v>
      </c>
      <c r="DP52" s="59"/>
      <c r="DQ52" s="59"/>
      <c r="DR52" s="60" t="n">
        <f aca="false">CY52+DB52+DE52+DH52+DK52+DN52</f>
        <v>0</v>
      </c>
      <c r="DS52" s="60" t="n">
        <f aca="false">CZ52+DC52+DF52+DI52+DL52+DO52</f>
        <v>0</v>
      </c>
      <c r="DT52" s="60" t="n">
        <f aca="false">DA52+DD52+DG52+DJ52+DM52+DP52+DQ52</f>
        <v>4000</v>
      </c>
      <c r="DU52" s="61"/>
    </row>
    <row r="53" customFormat="false" ht="21" hidden="false" customHeight="true" outlineLevel="0" collapsed="false">
      <c r="A53" s="63" t="n">
        <v>44</v>
      </c>
      <c r="B53" s="55" t="s">
        <v>100</v>
      </c>
      <c r="C53" s="56" t="n">
        <v>18000</v>
      </c>
      <c r="D53" s="56" t="n">
        <v>0</v>
      </c>
      <c r="E53" s="56" t="n">
        <f aca="false">CV53+DR53-DN53</f>
        <v>211903.1</v>
      </c>
      <c r="F53" s="56" t="n">
        <f aca="false">CW53+DS53-DO53</f>
        <v>50053.5</v>
      </c>
      <c r="G53" s="56" t="n">
        <f aca="false">CX53+DT53-DP53</f>
        <v>52977.6498</v>
      </c>
      <c r="H53" s="56" t="n">
        <f aca="false">G53/F53*100</f>
        <v>105.842048607989</v>
      </c>
      <c r="I53" s="56" t="n">
        <f aca="false">K53-E53</f>
        <v>1867024.6002</v>
      </c>
      <c r="J53" s="56" t="n">
        <f aca="false">L53-G53</f>
        <v>700696.4802</v>
      </c>
      <c r="K53" s="57" t="n">
        <v>2078927.7002</v>
      </c>
      <c r="L53" s="57" t="n">
        <v>753674.13</v>
      </c>
      <c r="M53" s="56" t="n">
        <f aca="false">U53+Y53+AC53+AG53+AK53+AO53+BD53+BK53+BN53+BQ53+BT53+BW53+CC53+CF53+CI53+CL53+CR53</f>
        <v>59909.6</v>
      </c>
      <c r="N53" s="56" t="n">
        <f aca="false">V53+Z53+AD53+AH53+AL53+AP53+BE53+BL53+BO53+BR53+BU53+BX53+CD53+CG53+CJ53+CM53+CS53</f>
        <v>12075</v>
      </c>
      <c r="O53" s="56" t="n">
        <f aca="false">W53+AA53+AE53+AI53+AM53+AQ53+BF53+BM53+BP53+BS53+BV53+BY53+CE53+CH53+CK53+CN53+CT53</f>
        <v>14571.8098</v>
      </c>
      <c r="P53" s="56" t="n">
        <f aca="false">O53/N53*100</f>
        <v>120.677513871636</v>
      </c>
      <c r="Q53" s="56" t="n">
        <f aca="false">U53+AC53</f>
        <v>20251.6</v>
      </c>
      <c r="R53" s="56" t="n">
        <f aca="false">V53+AD53</f>
        <v>4860</v>
      </c>
      <c r="S53" s="56" t="n">
        <f aca="false">W53+AE53</f>
        <v>5676.5506</v>
      </c>
      <c r="T53" s="57" t="n">
        <f aca="false">S53/R53*100</f>
        <v>116.801452674897</v>
      </c>
      <c r="U53" s="59" t="n">
        <v>1580</v>
      </c>
      <c r="V53" s="59" t="n">
        <v>250</v>
      </c>
      <c r="W53" s="59" t="n">
        <v>176.7976</v>
      </c>
      <c r="X53" s="59" t="n">
        <f aca="false">W53/V53*100</f>
        <v>70.71904</v>
      </c>
      <c r="Y53" s="59" t="n">
        <v>4673</v>
      </c>
      <c r="Z53" s="59" t="n">
        <v>700</v>
      </c>
      <c r="AA53" s="59" t="n">
        <v>687.4825</v>
      </c>
      <c r="AB53" s="59" t="n">
        <f aca="false">AA53/Z53*100</f>
        <v>98.2117857142857</v>
      </c>
      <c r="AC53" s="59" t="n">
        <v>18671.6</v>
      </c>
      <c r="AD53" s="59" t="n">
        <v>4610</v>
      </c>
      <c r="AE53" s="59" t="n">
        <v>5499.753</v>
      </c>
      <c r="AF53" s="59" t="n">
        <f aca="false">AE53/AD53*100</f>
        <v>119.300498915401</v>
      </c>
      <c r="AG53" s="59" t="n">
        <v>3785</v>
      </c>
      <c r="AH53" s="59" t="n">
        <v>950</v>
      </c>
      <c r="AI53" s="59" t="n">
        <v>917.8812</v>
      </c>
      <c r="AJ53" s="59" t="n">
        <f aca="false">AI53/AH53*100</f>
        <v>96.6190736842105</v>
      </c>
      <c r="AK53" s="59" t="n">
        <v>5000</v>
      </c>
      <c r="AL53" s="59" t="n">
        <v>1000</v>
      </c>
      <c r="AM53" s="59" t="n">
        <v>1000.1</v>
      </c>
      <c r="AN53" s="59" t="n">
        <f aca="false">AM53/AL53*100</f>
        <v>100.01</v>
      </c>
      <c r="AO53" s="59" t="n">
        <v>0</v>
      </c>
      <c r="AP53" s="59" t="n">
        <v>0</v>
      </c>
      <c r="AQ53" s="59"/>
      <c r="AR53" s="59" t="n">
        <v>0</v>
      </c>
      <c r="AS53" s="59" t="n">
        <v>0</v>
      </c>
      <c r="AT53" s="59"/>
      <c r="AU53" s="59" t="n">
        <v>148573.8</v>
      </c>
      <c r="AV53" s="59" t="n">
        <v>37143.5</v>
      </c>
      <c r="AW53" s="59" t="n">
        <v>37143.4</v>
      </c>
      <c r="AX53" s="59" t="n">
        <v>0</v>
      </c>
      <c r="AY53" s="59" t="n">
        <v>0</v>
      </c>
      <c r="AZ53" s="59" t="n">
        <v>579.1</v>
      </c>
      <c r="BA53" s="59" t="n">
        <v>0</v>
      </c>
      <c r="BB53" s="59" t="n">
        <v>0</v>
      </c>
      <c r="BC53" s="59"/>
      <c r="BD53" s="59" t="n">
        <v>0</v>
      </c>
      <c r="BE53" s="59" t="n">
        <v>0</v>
      </c>
      <c r="BF53" s="59"/>
      <c r="BG53" s="56" t="n">
        <f aca="false">BK53+BN53+BQ53+BT53</f>
        <v>19050</v>
      </c>
      <c r="BH53" s="56" t="n">
        <f aca="false">BL53+BO53+BR53+BU53</f>
        <v>3050</v>
      </c>
      <c r="BI53" s="56" t="n">
        <f aca="false">BM53+BP53+BS53+BV53</f>
        <v>4546.8</v>
      </c>
      <c r="BJ53" s="57" t="n">
        <f aca="false">BI53/BH53*100</f>
        <v>149.075409836066</v>
      </c>
      <c r="BK53" s="59" t="n">
        <v>18800</v>
      </c>
      <c r="BL53" s="59" t="n">
        <v>3000</v>
      </c>
      <c r="BM53" s="59" t="n">
        <v>4511.8</v>
      </c>
      <c r="BN53" s="59" t="n">
        <v>0</v>
      </c>
      <c r="BO53" s="59" t="n">
        <v>0</v>
      </c>
      <c r="BP53" s="59" t="n">
        <v>0</v>
      </c>
      <c r="BQ53" s="59" t="n">
        <v>0</v>
      </c>
      <c r="BR53" s="59" t="n">
        <v>0</v>
      </c>
      <c r="BS53" s="59" t="n">
        <v>0</v>
      </c>
      <c r="BT53" s="59" t="n">
        <v>250</v>
      </c>
      <c r="BU53" s="59" t="n">
        <v>50</v>
      </c>
      <c r="BV53" s="59" t="n">
        <v>35</v>
      </c>
      <c r="BW53" s="59" t="n">
        <v>0</v>
      </c>
      <c r="BX53" s="59" t="n">
        <v>0</v>
      </c>
      <c r="BY53" s="59"/>
      <c r="BZ53" s="59" t="n">
        <v>3419.7</v>
      </c>
      <c r="CA53" s="59" t="n">
        <v>835</v>
      </c>
      <c r="CB53" s="59" t="n">
        <v>683.34</v>
      </c>
      <c r="CC53" s="59" t="n">
        <v>0</v>
      </c>
      <c r="CD53" s="59" t="n">
        <v>0</v>
      </c>
      <c r="CE53" s="59" t="n">
        <v>648</v>
      </c>
      <c r="CF53" s="59" t="n">
        <v>7100</v>
      </c>
      <c r="CG53" s="59" t="n">
        <v>1500</v>
      </c>
      <c r="CH53" s="59" t="n">
        <v>806.0875</v>
      </c>
      <c r="CI53" s="59" t="n">
        <v>0</v>
      </c>
      <c r="CJ53" s="59" t="n">
        <v>0</v>
      </c>
      <c r="CK53" s="59" t="n">
        <v>0</v>
      </c>
      <c r="CL53" s="59" t="n">
        <v>50</v>
      </c>
      <c r="CM53" s="59" t="n">
        <v>15</v>
      </c>
      <c r="CN53" s="59" t="n">
        <v>0</v>
      </c>
      <c r="CO53" s="59" t="n">
        <v>0</v>
      </c>
      <c r="CP53" s="59" t="n">
        <v>0</v>
      </c>
      <c r="CQ53" s="59"/>
      <c r="CR53" s="59" t="n">
        <v>0</v>
      </c>
      <c r="CS53" s="59" t="n">
        <v>0</v>
      </c>
      <c r="CT53" s="59" t="n">
        <v>288.908</v>
      </c>
      <c r="CU53" s="59"/>
      <c r="CV53" s="56" t="n">
        <f aca="false">U53+Y53+AC53+AG53+AK53+AO53+AR53+AU53+AX53+BA53+BD53+BK53+BN53+BQ53+BT53+BW53+BZ53+CC53+CF53+CI53+CL53+CO53+CR53</f>
        <v>211903.1</v>
      </c>
      <c r="CW53" s="56" t="n">
        <f aca="false">V53+Z53+AD53+AH53+AL53+AP53+AS53+AV53+AY53+BB53+BE53+BL53+BO53+BR53+BU53+BX53+CA53+CD53+CG53+CJ53+CM53+CP53+CS53</f>
        <v>50053.5</v>
      </c>
      <c r="CX53" s="56" t="n">
        <f aca="false">W53+AA53+AE53+AI53+AM53+AQ53+AT53+AW53+AZ53+BC53+BF53+BM53+BP53+BS53+BV53+BY53+CB53+CE53+CH53+CK53+CN53+CQ53+CT53+CU53</f>
        <v>52977.6498</v>
      </c>
      <c r="CY53" s="59" t="n">
        <v>0</v>
      </c>
      <c r="CZ53" s="59" t="n">
        <v>0</v>
      </c>
      <c r="DA53" s="59"/>
      <c r="DB53" s="59" t="n">
        <v>0</v>
      </c>
      <c r="DC53" s="59" t="n">
        <v>0</v>
      </c>
      <c r="DD53" s="59" t="n">
        <v>0</v>
      </c>
      <c r="DE53" s="59" t="n">
        <v>0</v>
      </c>
      <c r="DF53" s="59" t="n">
        <v>0</v>
      </c>
      <c r="DG53" s="59"/>
      <c r="DH53" s="59" t="n">
        <v>0</v>
      </c>
      <c r="DI53" s="59" t="n">
        <v>0</v>
      </c>
      <c r="DJ53" s="59"/>
      <c r="DK53" s="59" t="n">
        <v>0</v>
      </c>
      <c r="DL53" s="59" t="n">
        <v>0</v>
      </c>
      <c r="DM53" s="59"/>
      <c r="DN53" s="59" t="n">
        <v>0</v>
      </c>
      <c r="DO53" s="59" t="n">
        <v>0</v>
      </c>
      <c r="DP53" s="59"/>
      <c r="DQ53" s="59"/>
      <c r="DR53" s="60" t="n">
        <f aca="false">CY53+DB53+DE53+DH53+DK53+DN53</f>
        <v>0</v>
      </c>
      <c r="DS53" s="60" t="n">
        <f aca="false">CZ53+DC53+DF53+DI53+DL53+DO53</f>
        <v>0</v>
      </c>
      <c r="DT53" s="60" t="n">
        <f aca="false">DA53+DD53+DG53+DJ53+DM53+DP53+DQ53</f>
        <v>0</v>
      </c>
      <c r="DU53" s="61"/>
    </row>
    <row r="54" customFormat="false" ht="21" hidden="false" customHeight="true" outlineLevel="0" collapsed="false">
      <c r="A54" s="54" t="n">
        <v>45</v>
      </c>
      <c r="B54" s="55" t="s">
        <v>101</v>
      </c>
      <c r="C54" s="56" t="n">
        <v>45099.939</v>
      </c>
      <c r="D54" s="56" t="n">
        <v>-0.0320000000065193</v>
      </c>
      <c r="E54" s="56" t="n">
        <f aca="false">CV54+DR54-DN54</f>
        <v>119562.532</v>
      </c>
      <c r="F54" s="56" t="n">
        <f aca="false">CW54+DS54-DO54</f>
        <v>28892.532</v>
      </c>
      <c r="G54" s="56" t="n">
        <f aca="false">CX54+DT54-DP54</f>
        <v>29557.624</v>
      </c>
      <c r="H54" s="56" t="n">
        <f aca="false">G54/F54*100</f>
        <v>102.301951244702</v>
      </c>
      <c r="I54" s="56" t="n">
        <f aca="false">K54-E54</f>
        <v>1959365.1682</v>
      </c>
      <c r="J54" s="56" t="n">
        <f aca="false">L54-G54</f>
        <v>724116.506</v>
      </c>
      <c r="K54" s="57" t="n">
        <v>2078927.7002</v>
      </c>
      <c r="L54" s="57" t="n">
        <v>753674.13</v>
      </c>
      <c r="M54" s="56" t="n">
        <f aca="false">U54+Y54+AC54+AG54+AK54+AO54+BD54+BK54+BN54+BQ54+BT54+BW54+CC54+CF54+CI54+CL54+CR54</f>
        <v>19398.832</v>
      </c>
      <c r="N54" s="56" t="n">
        <f aca="false">V54+Z54+AD54+AH54+AL54+AP54+BE54+BL54+BO54+BR54+BU54+BX54+CD54+CG54+CJ54+CM54+CS54</f>
        <v>3851.607</v>
      </c>
      <c r="O54" s="56" t="n">
        <f aca="false">W54+AA54+AE54+AI54+AM54+AQ54+BF54+BM54+BP54+BS54+BV54+BY54+CE54+CH54+CK54+CN54+CT54</f>
        <v>4516.724</v>
      </c>
      <c r="P54" s="56" t="n">
        <f aca="false">O54/N54*100</f>
        <v>117.268558292681</v>
      </c>
      <c r="Q54" s="56" t="n">
        <f aca="false">U54+AC54</f>
        <v>9200</v>
      </c>
      <c r="R54" s="56" t="n">
        <f aca="false">V54+AD54</f>
        <v>2000</v>
      </c>
      <c r="S54" s="56" t="n">
        <f aca="false">W54+AE54</f>
        <v>2537.084</v>
      </c>
      <c r="T54" s="57" t="n">
        <f aca="false">S54/R54*100</f>
        <v>126.8542</v>
      </c>
      <c r="U54" s="59" t="n">
        <v>0</v>
      </c>
      <c r="V54" s="59" t="n">
        <v>0</v>
      </c>
      <c r="W54" s="59" t="n">
        <v>0.706</v>
      </c>
      <c r="X54" s="59"/>
      <c r="Y54" s="59" t="n">
        <v>8958.832</v>
      </c>
      <c r="Z54" s="59" t="n">
        <v>1507.607</v>
      </c>
      <c r="AA54" s="59" t="n">
        <v>1749.64</v>
      </c>
      <c r="AB54" s="59" t="n">
        <f aca="false">AA54/Z54*100</f>
        <v>116.054117551855</v>
      </c>
      <c r="AC54" s="59" t="n">
        <v>9200</v>
      </c>
      <c r="AD54" s="59" t="n">
        <v>2000</v>
      </c>
      <c r="AE54" s="59" t="n">
        <v>2536.378</v>
      </c>
      <c r="AF54" s="59" t="n">
        <f aca="false">AE54/AD54*100</f>
        <v>126.8189</v>
      </c>
      <c r="AG54" s="59" t="n">
        <v>240</v>
      </c>
      <c r="AH54" s="59" t="n">
        <v>50</v>
      </c>
      <c r="AI54" s="59" t="n">
        <v>30</v>
      </c>
      <c r="AJ54" s="59" t="n">
        <f aca="false">AI54/AH54*100</f>
        <v>60</v>
      </c>
      <c r="AK54" s="59"/>
      <c r="AL54" s="59"/>
      <c r="AM54" s="59"/>
      <c r="AN54" s="59"/>
      <c r="AO54" s="59" t="n">
        <v>0</v>
      </c>
      <c r="AP54" s="59" t="n">
        <v>0</v>
      </c>
      <c r="AQ54" s="59"/>
      <c r="AR54" s="59" t="n">
        <v>0</v>
      </c>
      <c r="AS54" s="59" t="n">
        <v>0</v>
      </c>
      <c r="AT54" s="59"/>
      <c r="AU54" s="59" t="n">
        <v>100163.7</v>
      </c>
      <c r="AV54" s="59" t="n">
        <v>25040.925</v>
      </c>
      <c r="AW54" s="59" t="n">
        <v>25040.9</v>
      </c>
      <c r="AX54" s="59" t="n">
        <v>0</v>
      </c>
      <c r="AY54" s="59" t="n">
        <v>0</v>
      </c>
      <c r="AZ54" s="59" t="n">
        <v>0</v>
      </c>
      <c r="BA54" s="59" t="n">
        <v>0</v>
      </c>
      <c r="BB54" s="59" t="n">
        <v>0</v>
      </c>
      <c r="BC54" s="59"/>
      <c r="BD54" s="59" t="n">
        <v>0</v>
      </c>
      <c r="BE54" s="59" t="n">
        <v>0</v>
      </c>
      <c r="BF54" s="59"/>
      <c r="BG54" s="56" t="n">
        <f aca="false">BK54+BN54+BQ54+BT54</f>
        <v>1000</v>
      </c>
      <c r="BH54" s="56" t="n">
        <f aca="false">BL54+BO54+BR54+BU54</f>
        <v>294.000000000004</v>
      </c>
      <c r="BI54" s="56" t="n">
        <f aca="false">BM54+BP54+BS54+BV54</f>
        <v>200</v>
      </c>
      <c r="BJ54" s="57" t="n">
        <f aca="false">BI54/BH54*100</f>
        <v>68.0272108843528</v>
      </c>
      <c r="BK54" s="59" t="n">
        <v>1000</v>
      </c>
      <c r="BL54" s="59" t="n">
        <v>294.000000000004</v>
      </c>
      <c r="BM54" s="59" t="n">
        <v>200</v>
      </c>
      <c r="BN54" s="59" t="n">
        <v>0</v>
      </c>
      <c r="BO54" s="59" t="n">
        <v>0</v>
      </c>
      <c r="BP54" s="59" t="n">
        <v>0</v>
      </c>
      <c r="BQ54" s="59" t="n">
        <v>0</v>
      </c>
      <c r="BR54" s="59" t="n">
        <v>0</v>
      </c>
      <c r="BS54" s="59" t="n">
        <v>0</v>
      </c>
      <c r="BT54" s="59" t="n">
        <v>0</v>
      </c>
      <c r="BU54" s="59" t="n">
        <v>0</v>
      </c>
      <c r="BV54" s="59" t="n">
        <v>0</v>
      </c>
      <c r="BW54" s="59" t="n">
        <v>0</v>
      </c>
      <c r="BX54" s="59" t="n">
        <v>0</v>
      </c>
      <c r="BY54" s="59"/>
      <c r="BZ54" s="59" t="n">
        <v>0</v>
      </c>
      <c r="CA54" s="59" t="n">
        <v>0</v>
      </c>
      <c r="CB54" s="59" t="n">
        <v>0</v>
      </c>
      <c r="CC54" s="59" t="n">
        <v>0</v>
      </c>
      <c r="CD54" s="59" t="n">
        <v>0</v>
      </c>
      <c r="CE54" s="59" t="n">
        <v>0</v>
      </c>
      <c r="CF54" s="59" t="n">
        <v>0</v>
      </c>
      <c r="CG54" s="59" t="n">
        <v>0</v>
      </c>
      <c r="CH54" s="59" t="n">
        <v>0</v>
      </c>
      <c r="CI54" s="59" t="n">
        <v>0</v>
      </c>
      <c r="CJ54" s="59" t="n">
        <v>0</v>
      </c>
      <c r="CK54" s="59" t="n">
        <v>0</v>
      </c>
      <c r="CL54" s="59" t="n">
        <v>0</v>
      </c>
      <c r="CM54" s="59" t="n">
        <v>0</v>
      </c>
      <c r="CN54" s="59" t="n">
        <v>0</v>
      </c>
      <c r="CO54" s="59" t="n">
        <v>0</v>
      </c>
      <c r="CP54" s="59" t="n">
        <v>0</v>
      </c>
      <c r="CQ54" s="59"/>
      <c r="CR54" s="59" t="n">
        <v>0</v>
      </c>
      <c r="CS54" s="59" t="n">
        <v>0</v>
      </c>
      <c r="CT54" s="59" t="n">
        <v>0</v>
      </c>
      <c r="CU54" s="59"/>
      <c r="CV54" s="56" t="n">
        <f aca="false">U54+Y54+AC54+AG54+AK54+AO54+AR54+AU54+AX54+BA54+BD54+BK54+BN54+BQ54+BT54+BW54+BZ54+CC54+CF54+CI54+CL54+CO54+CR54</f>
        <v>119562.532</v>
      </c>
      <c r="CW54" s="56" t="n">
        <f aca="false">V54+Z54+AD54+AH54+AL54+AP54+AS54+AV54+AY54+BB54+BE54+BL54+BO54+BR54+BU54+BX54+CA54+CD54+CG54+CJ54+CM54+CP54+CS54</f>
        <v>28892.532</v>
      </c>
      <c r="CX54" s="56" t="n">
        <f aca="false">W54+AA54+AE54+AI54+AM54+AQ54+AT54+AW54+AZ54+BC54+BF54+BM54+BP54+BS54+BV54+BY54+CB54+CE54+CH54+CK54+CN54+CQ54+CT54+CU54</f>
        <v>29557.624</v>
      </c>
      <c r="CY54" s="59" t="n">
        <v>0</v>
      </c>
      <c r="CZ54" s="59" t="n">
        <v>0</v>
      </c>
      <c r="DA54" s="59"/>
      <c r="DB54" s="59" t="n">
        <v>0</v>
      </c>
      <c r="DC54" s="59" t="n">
        <v>0</v>
      </c>
      <c r="DD54" s="59" t="n">
        <v>0</v>
      </c>
      <c r="DE54" s="59" t="n">
        <v>0</v>
      </c>
      <c r="DF54" s="59" t="n">
        <v>0</v>
      </c>
      <c r="DG54" s="59"/>
      <c r="DH54" s="59" t="n">
        <v>0</v>
      </c>
      <c r="DI54" s="59" t="n">
        <v>0</v>
      </c>
      <c r="DJ54" s="59"/>
      <c r="DK54" s="59" t="n">
        <v>0</v>
      </c>
      <c r="DL54" s="59" t="n">
        <v>0</v>
      </c>
      <c r="DM54" s="59"/>
      <c r="DN54" s="59" t="n">
        <v>8000</v>
      </c>
      <c r="DO54" s="59" t="n">
        <v>1000</v>
      </c>
      <c r="DP54" s="59"/>
      <c r="DQ54" s="59"/>
      <c r="DR54" s="60" t="n">
        <f aca="false">CY54+DB54+DE54+DH54+DK54+DN54</f>
        <v>8000</v>
      </c>
      <c r="DS54" s="60" t="n">
        <f aca="false">CZ54+DC54+DF54+DI54+DL54+DO54</f>
        <v>1000</v>
      </c>
      <c r="DT54" s="60" t="n">
        <f aca="false">DA54+DD54+DG54+DJ54+DM54+DP54+DQ54</f>
        <v>0</v>
      </c>
      <c r="DU54" s="61"/>
    </row>
    <row r="55" customFormat="false" ht="21" hidden="false" customHeight="true" outlineLevel="0" collapsed="false">
      <c r="A55" s="63" t="n">
        <v>46</v>
      </c>
      <c r="B55" s="55" t="s">
        <v>102</v>
      </c>
      <c r="C55" s="56" t="n">
        <v>5052.881</v>
      </c>
      <c r="D55" s="56" t="n">
        <v>0</v>
      </c>
      <c r="E55" s="56" t="n">
        <f aca="false">CV55+DR55-DN55</f>
        <v>50585.24</v>
      </c>
      <c r="F55" s="56" t="n">
        <f aca="false">CW55+DS55-DO55</f>
        <v>12433.645</v>
      </c>
      <c r="G55" s="56" t="n">
        <f aca="false">CX55+DT55-DP55</f>
        <v>11320.668</v>
      </c>
      <c r="H55" s="56" t="n">
        <f aca="false">G55/F55*100</f>
        <v>91.0486667425361</v>
      </c>
      <c r="I55" s="56" t="n">
        <f aca="false">K55-E55</f>
        <v>2028342.4602</v>
      </c>
      <c r="J55" s="56" t="n">
        <f aca="false">L55-G55</f>
        <v>742353.462</v>
      </c>
      <c r="K55" s="57" t="n">
        <v>2078927.7002</v>
      </c>
      <c r="L55" s="57" t="n">
        <v>753674.13</v>
      </c>
      <c r="M55" s="56" t="n">
        <f aca="false">U55+Y55+AC55+AG55+AK55+AO55+BD55+BK55+BN55+BQ55+BT55+BW55+CC55+CF55+CI55+CL55+CR55</f>
        <v>11203.84</v>
      </c>
      <c r="N55" s="56" t="n">
        <f aca="false">V55+Z55+AD55+AH55+AL55+AP55+BE55+BL55+BO55+BR55+BU55+BX55+CD55+CG55+CJ55+CM55+CS55</f>
        <v>2588.295</v>
      </c>
      <c r="O55" s="56" t="n">
        <f aca="false">W55+AA55+AE55+AI55+AM55+AQ55+BF55+BM55+BP55+BS55+BV55+BY55+CE55+CH55+CK55+CN55+CT55</f>
        <v>1475.268</v>
      </c>
      <c r="P55" s="56" t="n">
        <f aca="false">O55/N55*100</f>
        <v>56.997676076336</v>
      </c>
      <c r="Q55" s="56" t="n">
        <f aca="false">U55+AC55</f>
        <v>6867.24000000001</v>
      </c>
      <c r="R55" s="56" t="n">
        <f aca="false">V55+AD55</f>
        <v>1833.295</v>
      </c>
      <c r="S55" s="56" t="n">
        <f aca="false">W55+AE55</f>
        <v>752.119</v>
      </c>
      <c r="T55" s="57" t="n">
        <f aca="false">S55/R55*100</f>
        <v>41.0255305338203</v>
      </c>
      <c r="U55" s="59" t="n">
        <v>3</v>
      </c>
      <c r="V55" s="59" t="n">
        <v>0.3</v>
      </c>
      <c r="W55" s="59" t="n">
        <v>0.201</v>
      </c>
      <c r="X55" s="59"/>
      <c r="Y55" s="59" t="n">
        <v>3028.6</v>
      </c>
      <c r="Z55" s="59" t="n">
        <v>500</v>
      </c>
      <c r="AA55" s="59" t="n">
        <v>504.699</v>
      </c>
      <c r="AB55" s="59" t="n">
        <f aca="false">AA55/Z55*100</f>
        <v>100.9398</v>
      </c>
      <c r="AC55" s="59" t="n">
        <v>6864.24000000001</v>
      </c>
      <c r="AD55" s="59" t="n">
        <v>1832.995</v>
      </c>
      <c r="AE55" s="59" t="n">
        <v>751.918</v>
      </c>
      <c r="AF55" s="59" t="n">
        <f aca="false">AE55/AD55*100</f>
        <v>41.0212793815586</v>
      </c>
      <c r="AG55" s="59" t="n">
        <v>228</v>
      </c>
      <c r="AH55" s="59" t="n">
        <v>57</v>
      </c>
      <c r="AI55" s="59" t="n">
        <v>67</v>
      </c>
      <c r="AJ55" s="59" t="n">
        <f aca="false">AI55/AH55*100</f>
        <v>117.543859649123</v>
      </c>
      <c r="AK55" s="59"/>
      <c r="AL55" s="59"/>
      <c r="AM55" s="59"/>
      <c r="AN55" s="59"/>
      <c r="AO55" s="59" t="n">
        <v>0</v>
      </c>
      <c r="AP55" s="59" t="n">
        <v>0</v>
      </c>
      <c r="AQ55" s="59"/>
      <c r="AR55" s="59" t="n">
        <v>0</v>
      </c>
      <c r="AS55" s="59" t="n">
        <v>0</v>
      </c>
      <c r="AT55" s="59"/>
      <c r="AU55" s="59" t="n">
        <v>39381.4</v>
      </c>
      <c r="AV55" s="59" t="n">
        <v>9845.35</v>
      </c>
      <c r="AW55" s="59" t="n">
        <v>9845.4</v>
      </c>
      <c r="AX55" s="59" t="n">
        <v>0</v>
      </c>
      <c r="AY55" s="59" t="n">
        <v>0</v>
      </c>
      <c r="AZ55" s="59" t="n">
        <v>0</v>
      </c>
      <c r="BA55" s="59" t="n">
        <v>0</v>
      </c>
      <c r="BB55" s="59" t="n">
        <v>0</v>
      </c>
      <c r="BC55" s="59"/>
      <c r="BD55" s="59" t="n">
        <v>0</v>
      </c>
      <c r="BE55" s="59" t="n">
        <v>0</v>
      </c>
      <c r="BF55" s="59"/>
      <c r="BG55" s="56" t="n">
        <f aca="false">BK55+BN55+BQ55+BT55</f>
        <v>780</v>
      </c>
      <c r="BH55" s="56" t="n">
        <f aca="false">BL55+BO55+BR55+BU55</f>
        <v>123</v>
      </c>
      <c r="BI55" s="56" t="n">
        <f aca="false">BM55+BP55+BS55+BV55</f>
        <v>106.5</v>
      </c>
      <c r="BJ55" s="57" t="n">
        <f aca="false">BI55/BH55*100</f>
        <v>86.5853658536585</v>
      </c>
      <c r="BK55" s="59" t="n">
        <v>420</v>
      </c>
      <c r="BL55" s="59" t="n">
        <v>33</v>
      </c>
      <c r="BM55" s="59" t="n">
        <v>16.5</v>
      </c>
      <c r="BN55" s="59" t="n">
        <v>0</v>
      </c>
      <c r="BO55" s="59" t="n">
        <v>0</v>
      </c>
      <c r="BP55" s="59" t="n">
        <v>0</v>
      </c>
      <c r="BQ55" s="59" t="n">
        <v>0</v>
      </c>
      <c r="BR55" s="59" t="n">
        <v>0</v>
      </c>
      <c r="BS55" s="59" t="n">
        <v>0</v>
      </c>
      <c r="BT55" s="59" t="n">
        <v>360</v>
      </c>
      <c r="BU55" s="59" t="n">
        <v>90</v>
      </c>
      <c r="BV55" s="59" t="n">
        <v>90</v>
      </c>
      <c r="BW55" s="59" t="n">
        <v>0</v>
      </c>
      <c r="BX55" s="59" t="n">
        <v>0</v>
      </c>
      <c r="BY55" s="59"/>
      <c r="BZ55" s="59" t="n">
        <v>0</v>
      </c>
      <c r="CA55" s="59" t="n">
        <v>0</v>
      </c>
      <c r="CB55" s="59" t="n">
        <v>0</v>
      </c>
      <c r="CC55" s="59" t="n">
        <v>0</v>
      </c>
      <c r="CD55" s="59" t="n">
        <v>0</v>
      </c>
      <c r="CE55" s="59" t="n">
        <v>0</v>
      </c>
      <c r="CF55" s="59" t="n">
        <v>300</v>
      </c>
      <c r="CG55" s="59" t="n">
        <v>75</v>
      </c>
      <c r="CH55" s="59" t="n">
        <v>44.95</v>
      </c>
      <c r="CI55" s="59" t="n">
        <v>0</v>
      </c>
      <c r="CJ55" s="59" t="n">
        <v>0</v>
      </c>
      <c r="CK55" s="59" t="n">
        <v>0</v>
      </c>
      <c r="CL55" s="59" t="n">
        <v>0</v>
      </c>
      <c r="CM55" s="59" t="n">
        <v>0</v>
      </c>
      <c r="CN55" s="59" t="n">
        <v>0</v>
      </c>
      <c r="CO55" s="59" t="n">
        <v>0</v>
      </c>
      <c r="CP55" s="59" t="n">
        <v>0</v>
      </c>
      <c r="CQ55" s="59"/>
      <c r="CR55" s="59" t="n">
        <v>0</v>
      </c>
      <c r="CS55" s="59" t="n">
        <v>0</v>
      </c>
      <c r="CT55" s="59" t="n">
        <v>0</v>
      </c>
      <c r="CU55" s="59"/>
      <c r="CV55" s="56" t="n">
        <f aca="false">U55+Y55+AC55+AG55+AK55+AO55+AR55+AU55+AX55+BA55+BD55+BK55+BN55+BQ55+BT55+BW55+BZ55+CC55+CF55+CI55+CL55+CO55+CR55</f>
        <v>50585.24</v>
      </c>
      <c r="CW55" s="56" t="n">
        <f aca="false">V55+Z55+AD55+AH55+AL55+AP55+AS55+AV55+AY55+BB55+BE55+BL55+BO55+BR55+BU55+BX55+CA55+CD55+CG55+CJ55+CM55+CP55+CS55</f>
        <v>12433.645</v>
      </c>
      <c r="CX55" s="56" t="n">
        <f aca="false">W55+AA55+AE55+AI55+AM55+AQ55+AT55+AW55+AZ55+BC55+BF55+BM55+BP55+BS55+BV55+BY55+CB55+CE55+CH55+CK55+CN55+CQ55+CT55+CU55</f>
        <v>11320.668</v>
      </c>
      <c r="CY55" s="59" t="n">
        <v>0</v>
      </c>
      <c r="CZ55" s="59" t="n">
        <v>0</v>
      </c>
      <c r="DA55" s="59"/>
      <c r="DB55" s="59" t="n">
        <v>0</v>
      </c>
      <c r="DC55" s="59" t="n">
        <v>0</v>
      </c>
      <c r="DD55" s="59" t="n">
        <v>0</v>
      </c>
      <c r="DE55" s="59" t="n">
        <v>0</v>
      </c>
      <c r="DF55" s="59" t="n">
        <v>0</v>
      </c>
      <c r="DG55" s="59"/>
      <c r="DH55" s="59" t="n">
        <v>0</v>
      </c>
      <c r="DI55" s="59" t="n">
        <v>0</v>
      </c>
      <c r="DJ55" s="59"/>
      <c r="DK55" s="59" t="n">
        <v>0</v>
      </c>
      <c r="DL55" s="59" t="n">
        <v>0</v>
      </c>
      <c r="DM55" s="59"/>
      <c r="DN55" s="59" t="n">
        <v>0</v>
      </c>
      <c r="DO55" s="59" t="n">
        <v>0</v>
      </c>
      <c r="DP55" s="59"/>
      <c r="DQ55" s="59"/>
      <c r="DR55" s="60" t="n">
        <f aca="false">CY55+DB55+DE55+DH55+DK55+DN55</f>
        <v>0</v>
      </c>
      <c r="DS55" s="60" t="n">
        <f aca="false">CZ55+DC55+DF55+DI55+DL55+DO55</f>
        <v>0</v>
      </c>
      <c r="DT55" s="60" t="n">
        <f aca="false">DA55+DD55+DG55+DJ55+DM55+DP55+DQ55</f>
        <v>0</v>
      </c>
      <c r="DU55" s="61"/>
    </row>
    <row r="56" customFormat="false" ht="21" hidden="false" customHeight="true" outlineLevel="0" collapsed="false">
      <c r="A56" s="54" t="n">
        <v>47</v>
      </c>
      <c r="B56" s="55" t="s">
        <v>103</v>
      </c>
      <c r="C56" s="56" t="n">
        <v>2605.636</v>
      </c>
      <c r="D56" s="56" t="n">
        <v>0</v>
      </c>
      <c r="E56" s="56" t="n">
        <f aca="false">CV56+DR56-DN56</f>
        <v>26900.1</v>
      </c>
      <c r="F56" s="56" t="n">
        <f aca="false">CW56+DS56-DO56</f>
        <v>5227.117</v>
      </c>
      <c r="G56" s="56" t="n">
        <f aca="false">CX56+DT56-DP56</f>
        <v>5485.526</v>
      </c>
      <c r="H56" s="56" t="n">
        <f aca="false">G56/F56*100</f>
        <v>104.94362379874</v>
      </c>
      <c r="I56" s="56" t="n">
        <f aca="false">K56-E56</f>
        <v>2052027.6002</v>
      </c>
      <c r="J56" s="56" t="n">
        <f aca="false">L56-G56</f>
        <v>748188.604</v>
      </c>
      <c r="K56" s="57" t="n">
        <v>2078927.7002</v>
      </c>
      <c r="L56" s="57" t="n">
        <v>753674.13</v>
      </c>
      <c r="M56" s="56" t="n">
        <f aca="false">U56+Y56+AC56+AG56+AK56+AO56+BD56+BK56+BN56+BQ56+BT56+BW56+CC56+CF56+CI56+CL56+CR56</f>
        <v>9061.8</v>
      </c>
      <c r="N56" s="56" t="n">
        <f aca="false">V56+Z56+AD56+AH56+AL56+AP56+BE56+BL56+BO56+BR56+BU56+BX56+CD56+CG56+CJ56+CM56+CS56</f>
        <v>767.542</v>
      </c>
      <c r="O56" s="56" t="n">
        <f aca="false">W56+AA56+AE56+AI56+AM56+AQ56+BF56+BM56+BP56+BS56+BV56+BY56+CE56+CH56+CK56+CN56+CT56</f>
        <v>1025.926</v>
      </c>
      <c r="P56" s="56" t="n">
        <f aca="false">O56/N56*100</f>
        <v>133.66382556264</v>
      </c>
      <c r="Q56" s="56" t="n">
        <f aca="false">U56+AC56</f>
        <v>3556.9</v>
      </c>
      <c r="R56" s="56" t="n">
        <f aca="false">V56+AD56</f>
        <v>100</v>
      </c>
      <c r="S56" s="56" t="n">
        <f aca="false">W56+AE56</f>
        <v>747.518</v>
      </c>
      <c r="T56" s="57" t="n">
        <f aca="false">S56/R56*100</f>
        <v>747.518</v>
      </c>
      <c r="U56" s="59" t="n">
        <v>0</v>
      </c>
      <c r="V56" s="59" t="n">
        <v>0</v>
      </c>
      <c r="W56" s="59" t="n">
        <v>0.373</v>
      </c>
      <c r="X56" s="59"/>
      <c r="Y56" s="59" t="n">
        <v>4524.9</v>
      </c>
      <c r="Z56" s="59" t="n">
        <v>597.542</v>
      </c>
      <c r="AA56" s="59" t="n">
        <v>260.408</v>
      </c>
      <c r="AB56" s="59" t="n">
        <f aca="false">AA56/Z56*100</f>
        <v>43.5798655157294</v>
      </c>
      <c r="AC56" s="59" t="n">
        <v>3556.9</v>
      </c>
      <c r="AD56" s="59" t="n">
        <v>100</v>
      </c>
      <c r="AE56" s="59" t="n">
        <v>747.145</v>
      </c>
      <c r="AF56" s="59" t="n">
        <f aca="false">AE56/AD56*100</f>
        <v>747.145</v>
      </c>
      <c r="AG56" s="59" t="n">
        <v>120</v>
      </c>
      <c r="AH56" s="59" t="n">
        <v>20</v>
      </c>
      <c r="AI56" s="59" t="n">
        <v>18</v>
      </c>
      <c r="AJ56" s="59" t="n">
        <f aca="false">AI56/AH56*100</f>
        <v>90</v>
      </c>
      <c r="AK56" s="59"/>
      <c r="AL56" s="59"/>
      <c r="AM56" s="59"/>
      <c r="AN56" s="59"/>
      <c r="AO56" s="59" t="n">
        <v>0</v>
      </c>
      <c r="AP56" s="59" t="n">
        <v>0</v>
      </c>
      <c r="AQ56" s="59"/>
      <c r="AR56" s="59" t="n">
        <v>0</v>
      </c>
      <c r="AS56" s="59" t="n">
        <v>0</v>
      </c>
      <c r="AT56" s="59"/>
      <c r="AU56" s="59" t="n">
        <v>17838.3</v>
      </c>
      <c r="AV56" s="59" t="n">
        <v>4459.575</v>
      </c>
      <c r="AW56" s="59" t="n">
        <v>4459.6</v>
      </c>
      <c r="AX56" s="59" t="n">
        <v>0</v>
      </c>
      <c r="AY56" s="59" t="n">
        <v>0</v>
      </c>
      <c r="AZ56" s="59" t="n">
        <v>0</v>
      </c>
      <c r="BA56" s="59" t="n">
        <v>0</v>
      </c>
      <c r="BB56" s="59" t="n">
        <v>0</v>
      </c>
      <c r="BC56" s="59"/>
      <c r="BD56" s="59" t="n">
        <v>0</v>
      </c>
      <c r="BE56" s="59" t="n">
        <v>0</v>
      </c>
      <c r="BF56" s="59"/>
      <c r="BG56" s="56" t="n">
        <f aca="false">BK56+BN56+BQ56+BT56</f>
        <v>860</v>
      </c>
      <c r="BH56" s="56" t="n">
        <f aca="false">BL56+BO56+BR56+BU56</f>
        <v>50</v>
      </c>
      <c r="BI56" s="56" t="n">
        <f aca="false">BM56+BP56+BS56+BV56</f>
        <v>0</v>
      </c>
      <c r="BJ56" s="57" t="n">
        <f aca="false">BI56/BH56*100</f>
        <v>0</v>
      </c>
      <c r="BK56" s="59" t="n">
        <v>860</v>
      </c>
      <c r="BL56" s="59" t="n">
        <v>50</v>
      </c>
      <c r="BM56" s="59" t="n">
        <v>0</v>
      </c>
      <c r="BN56" s="59" t="n">
        <v>0</v>
      </c>
      <c r="BO56" s="59" t="n">
        <v>0</v>
      </c>
      <c r="BP56" s="59" t="n">
        <v>0</v>
      </c>
      <c r="BQ56" s="59" t="n">
        <v>0</v>
      </c>
      <c r="BR56" s="59" t="n">
        <v>0</v>
      </c>
      <c r="BS56" s="59" t="n">
        <v>0</v>
      </c>
      <c r="BT56" s="59" t="n">
        <v>0</v>
      </c>
      <c r="BU56" s="59" t="n">
        <v>0</v>
      </c>
      <c r="BV56" s="59" t="n">
        <v>0</v>
      </c>
      <c r="BW56" s="59" t="n">
        <v>0</v>
      </c>
      <c r="BX56" s="59" t="n">
        <v>0</v>
      </c>
      <c r="BY56" s="59"/>
      <c r="BZ56" s="59" t="n">
        <v>0</v>
      </c>
      <c r="CA56" s="59" t="n">
        <v>0</v>
      </c>
      <c r="CB56" s="59" t="n">
        <v>0</v>
      </c>
      <c r="CC56" s="59" t="n">
        <v>0</v>
      </c>
      <c r="CD56" s="59" t="n">
        <v>0</v>
      </c>
      <c r="CE56" s="59" t="n">
        <v>0</v>
      </c>
      <c r="CF56" s="59" t="n">
        <v>0</v>
      </c>
      <c r="CG56" s="59" t="n">
        <v>0</v>
      </c>
      <c r="CH56" s="59" t="n">
        <v>0</v>
      </c>
      <c r="CI56" s="59" t="n">
        <v>0</v>
      </c>
      <c r="CJ56" s="59" t="n">
        <v>0</v>
      </c>
      <c r="CK56" s="59" t="n">
        <v>0</v>
      </c>
      <c r="CL56" s="59" t="n">
        <v>0</v>
      </c>
      <c r="CM56" s="59" t="n">
        <v>0</v>
      </c>
      <c r="CN56" s="59" t="n">
        <v>0</v>
      </c>
      <c r="CO56" s="59" t="n">
        <v>0</v>
      </c>
      <c r="CP56" s="59" t="n">
        <v>0</v>
      </c>
      <c r="CQ56" s="59"/>
      <c r="CR56" s="59" t="n">
        <v>0</v>
      </c>
      <c r="CS56" s="59" t="n">
        <v>0</v>
      </c>
      <c r="CT56" s="59" t="n">
        <v>0</v>
      </c>
      <c r="CU56" s="59"/>
      <c r="CV56" s="56" t="n">
        <f aca="false">U56+Y56+AC56+AG56+AK56+AO56+AR56+AU56+AX56+BA56+BD56+BK56+BN56+BQ56+BT56+BW56+BZ56+CC56+CF56+CI56+CL56+CO56+CR56</f>
        <v>26900.1</v>
      </c>
      <c r="CW56" s="56" t="n">
        <f aca="false">V56+Z56+AD56+AH56+AL56+AP56+AS56+AV56+AY56+BB56+BE56+BL56+BO56+BR56+BU56+BX56+CA56+CD56+CG56+CJ56+CM56+CP56+CS56</f>
        <v>5227.117</v>
      </c>
      <c r="CX56" s="56" t="n">
        <f aca="false">W56+AA56+AE56+AI56+AM56+AQ56+AT56+AW56+AZ56+BC56+BF56+BM56+BP56+BS56+BV56+BY56+CB56+CE56+CH56+CK56+CN56+CQ56+CT56+CU56</f>
        <v>5485.526</v>
      </c>
      <c r="CY56" s="59" t="n">
        <v>0</v>
      </c>
      <c r="CZ56" s="59" t="n">
        <v>0</v>
      </c>
      <c r="DA56" s="59"/>
      <c r="DB56" s="59" t="n">
        <v>0</v>
      </c>
      <c r="DC56" s="59" t="n">
        <v>0</v>
      </c>
      <c r="DD56" s="59" t="n">
        <v>0</v>
      </c>
      <c r="DE56" s="59" t="n">
        <v>0</v>
      </c>
      <c r="DF56" s="59" t="n">
        <v>0</v>
      </c>
      <c r="DG56" s="59"/>
      <c r="DH56" s="59" t="n">
        <v>0</v>
      </c>
      <c r="DI56" s="59" t="n">
        <v>0</v>
      </c>
      <c r="DJ56" s="59"/>
      <c r="DK56" s="59" t="n">
        <v>0</v>
      </c>
      <c r="DL56" s="59" t="n">
        <v>0</v>
      </c>
      <c r="DM56" s="59"/>
      <c r="DN56" s="59" t="n">
        <v>1300</v>
      </c>
      <c r="DO56" s="59" t="n">
        <v>0</v>
      </c>
      <c r="DP56" s="59"/>
      <c r="DQ56" s="59"/>
      <c r="DR56" s="60" t="n">
        <f aca="false">CY56+DB56+DE56+DH56+DK56+DN56</f>
        <v>1300</v>
      </c>
      <c r="DS56" s="60" t="n">
        <f aca="false">CZ56+DC56+DF56+DI56+DL56+DO56</f>
        <v>0</v>
      </c>
      <c r="DT56" s="60" t="n">
        <f aca="false">DA56+DD56+DG56+DJ56+DM56+DP56+DQ56</f>
        <v>0</v>
      </c>
      <c r="DU56" s="61"/>
    </row>
    <row r="57" customFormat="false" ht="21" hidden="false" customHeight="true" outlineLevel="0" collapsed="false">
      <c r="A57" s="63" t="n">
        <v>48</v>
      </c>
      <c r="B57" s="55" t="s">
        <v>104</v>
      </c>
      <c r="C57" s="56" t="n">
        <v>29806.648</v>
      </c>
      <c r="D57" s="56" t="n">
        <v>0</v>
      </c>
      <c r="E57" s="56" t="n">
        <f aca="false">CV57+DR57-DN57</f>
        <v>25896.126</v>
      </c>
      <c r="F57" s="56" t="n">
        <f aca="false">CW57+DS57-DO57</f>
        <v>5576.575</v>
      </c>
      <c r="G57" s="56" t="n">
        <f aca="false">CX57+DT57-DP57</f>
        <v>5456.523</v>
      </c>
      <c r="H57" s="56" t="n">
        <f aca="false">G57/F57*100</f>
        <v>97.8472090844291</v>
      </c>
      <c r="I57" s="56" t="n">
        <f aca="false">K57-E57</f>
        <v>2053031.5742</v>
      </c>
      <c r="J57" s="56" t="n">
        <f aca="false">L57-G57</f>
        <v>748217.607</v>
      </c>
      <c r="K57" s="57" t="n">
        <v>2078927.7002</v>
      </c>
      <c r="L57" s="57" t="n">
        <v>753674.13</v>
      </c>
      <c r="M57" s="56" t="n">
        <f aca="false">U57+Y57+AC57+AG57+AK57+AO57+BD57+BK57+BN57+BQ57+BT57+BW57+CC57+CF57+CI57+CL57+CR57</f>
        <v>13526.326</v>
      </c>
      <c r="N57" s="56" t="n">
        <f aca="false">V57+Z57+AD57+AH57+AL57+AP57+BE57+BL57+BO57+BR57+BU57+BX57+CD57+CG57+CJ57+CM57+CS57</f>
        <v>2484.125</v>
      </c>
      <c r="O57" s="56" t="n">
        <f aca="false">W57+AA57+AE57+AI57+AM57+AQ57+BF57+BM57+BP57+BS57+BV57+BY57+CE57+CH57+CK57+CN57+CT57</f>
        <v>2364.023</v>
      </c>
      <c r="P57" s="56" t="n">
        <f aca="false">O57/N57*100</f>
        <v>95.1652191415489</v>
      </c>
      <c r="Q57" s="56" t="n">
        <f aca="false">U57+AC57</f>
        <v>5321.5</v>
      </c>
      <c r="R57" s="56" t="n">
        <f aca="false">V57+AD57</f>
        <v>1500.4</v>
      </c>
      <c r="S57" s="56" t="n">
        <f aca="false">W57+AE57</f>
        <v>1465.919</v>
      </c>
      <c r="T57" s="57" t="n">
        <f aca="false">S57/R57*100</f>
        <v>97.7018794988003</v>
      </c>
      <c r="U57" s="59" t="n">
        <v>27.9</v>
      </c>
      <c r="V57" s="59" t="n">
        <v>0.4</v>
      </c>
      <c r="W57" s="59" t="n">
        <v>0.181</v>
      </c>
      <c r="X57" s="59" t="n">
        <f aca="false">W57/V57*100</f>
        <v>45.25</v>
      </c>
      <c r="Y57" s="59" t="n">
        <v>7654.826</v>
      </c>
      <c r="Z57" s="59" t="n">
        <v>833.724999999999</v>
      </c>
      <c r="AA57" s="59" t="n">
        <v>850.104</v>
      </c>
      <c r="AB57" s="59" t="n">
        <f aca="false">AA57/Z57*100</f>
        <v>101.964556658371</v>
      </c>
      <c r="AC57" s="59" t="n">
        <v>5293.6</v>
      </c>
      <c r="AD57" s="59" t="n">
        <v>1500</v>
      </c>
      <c r="AE57" s="59" t="n">
        <v>1465.738</v>
      </c>
      <c r="AF57" s="59" t="n">
        <f aca="false">AE57/AD57*100</f>
        <v>97.7158666666667</v>
      </c>
      <c r="AG57" s="59" t="n">
        <v>200</v>
      </c>
      <c r="AH57" s="59" t="n">
        <v>50</v>
      </c>
      <c r="AI57" s="59" t="n">
        <v>48</v>
      </c>
      <c r="AJ57" s="59" t="n">
        <f aca="false">AI57/AH57*100</f>
        <v>96</v>
      </c>
      <c r="AK57" s="59"/>
      <c r="AL57" s="59"/>
      <c r="AM57" s="59"/>
      <c r="AN57" s="59"/>
      <c r="AO57" s="59" t="n">
        <v>0</v>
      </c>
      <c r="AP57" s="59" t="n">
        <v>0</v>
      </c>
      <c r="AQ57" s="59"/>
      <c r="AR57" s="59" t="n">
        <v>0</v>
      </c>
      <c r="AS57" s="59" t="n">
        <v>0</v>
      </c>
      <c r="AT57" s="59"/>
      <c r="AU57" s="59" t="n">
        <v>12369.8</v>
      </c>
      <c r="AV57" s="59" t="n">
        <v>3092.45</v>
      </c>
      <c r="AW57" s="59" t="n">
        <v>3092.5</v>
      </c>
      <c r="AX57" s="59" t="n">
        <v>0</v>
      </c>
      <c r="AY57" s="59" t="n">
        <v>0</v>
      </c>
      <c r="AZ57" s="59" t="n">
        <v>0</v>
      </c>
      <c r="BA57" s="59" t="n">
        <v>0</v>
      </c>
      <c r="BB57" s="59" t="n">
        <v>0</v>
      </c>
      <c r="BC57" s="59"/>
      <c r="BD57" s="59" t="n">
        <v>0</v>
      </c>
      <c r="BE57" s="59" t="n">
        <v>0</v>
      </c>
      <c r="BF57" s="59"/>
      <c r="BG57" s="56" t="n">
        <f aca="false">BK57+BN57+BQ57+BT57</f>
        <v>350</v>
      </c>
      <c r="BH57" s="56" t="n">
        <f aca="false">BL57+BO57+BR57+BU57</f>
        <v>100</v>
      </c>
      <c r="BI57" s="56" t="n">
        <f aca="false">BM57+BP57+BS57+BV57</f>
        <v>0</v>
      </c>
      <c r="BJ57" s="57" t="n">
        <f aca="false">BI57/BH57*100</f>
        <v>0</v>
      </c>
      <c r="BK57" s="59" t="n">
        <v>350</v>
      </c>
      <c r="BL57" s="59" t="n">
        <v>100</v>
      </c>
      <c r="BM57" s="59" t="n">
        <v>0</v>
      </c>
      <c r="BN57" s="59" t="n">
        <v>0</v>
      </c>
      <c r="BO57" s="59" t="n">
        <v>0</v>
      </c>
      <c r="BP57" s="59" t="n">
        <v>0</v>
      </c>
      <c r="BQ57" s="59" t="n">
        <v>0</v>
      </c>
      <c r="BR57" s="59" t="n">
        <v>0</v>
      </c>
      <c r="BS57" s="59" t="n">
        <v>0</v>
      </c>
      <c r="BT57" s="59" t="n">
        <v>0</v>
      </c>
      <c r="BU57" s="59" t="n">
        <v>0</v>
      </c>
      <c r="BV57" s="59" t="n">
        <v>0</v>
      </c>
      <c r="BW57" s="59" t="n">
        <v>0</v>
      </c>
      <c r="BX57" s="59" t="n">
        <v>0</v>
      </c>
      <c r="BY57" s="59"/>
      <c r="BZ57" s="59" t="n">
        <v>0</v>
      </c>
      <c r="CA57" s="59" t="n">
        <v>0</v>
      </c>
      <c r="CB57" s="59" t="n">
        <v>0</v>
      </c>
      <c r="CC57" s="59" t="n">
        <v>0</v>
      </c>
      <c r="CD57" s="59" t="n">
        <v>0</v>
      </c>
      <c r="CE57" s="59" t="n">
        <v>0</v>
      </c>
      <c r="CF57" s="59" t="n">
        <v>0</v>
      </c>
      <c r="CG57" s="59" t="n">
        <v>0</v>
      </c>
      <c r="CH57" s="59" t="n">
        <v>0</v>
      </c>
      <c r="CI57" s="59" t="n">
        <v>0</v>
      </c>
      <c r="CJ57" s="59" t="n">
        <v>0</v>
      </c>
      <c r="CK57" s="59" t="n">
        <v>0</v>
      </c>
      <c r="CL57" s="59" t="n">
        <v>0</v>
      </c>
      <c r="CM57" s="59" t="n">
        <v>0</v>
      </c>
      <c r="CN57" s="59" t="n">
        <v>0</v>
      </c>
      <c r="CO57" s="59" t="n">
        <v>0</v>
      </c>
      <c r="CP57" s="59" t="n">
        <v>0</v>
      </c>
      <c r="CQ57" s="59"/>
      <c r="CR57" s="59" t="n">
        <v>0</v>
      </c>
      <c r="CS57" s="59" t="n">
        <v>0</v>
      </c>
      <c r="CT57" s="59" t="n">
        <v>0</v>
      </c>
      <c r="CU57" s="59"/>
      <c r="CV57" s="56" t="n">
        <f aca="false">U57+Y57+AC57+AG57+AK57+AO57+AR57+AU57+AX57+BA57+BD57+BK57+BN57+BQ57+BT57+BW57+BZ57+CC57+CF57+CI57+CL57+CO57+CR57</f>
        <v>25896.126</v>
      </c>
      <c r="CW57" s="56" t="n">
        <f aca="false">V57+Z57+AD57+AH57+AL57+AP57+AS57+AV57+AY57+BB57+BE57+BL57+BO57+BR57+BU57+BX57+CA57+CD57+CG57+CJ57+CM57+CP57+CS57</f>
        <v>5576.575</v>
      </c>
      <c r="CX57" s="56" t="n">
        <f aca="false">W57+AA57+AE57+AI57+AM57+AQ57+AT57+AW57+AZ57+BC57+BF57+BM57+BP57+BS57+BV57+BY57+CB57+CE57+CH57+CK57+CN57+CQ57+CT57+CU57</f>
        <v>5456.523</v>
      </c>
      <c r="CY57" s="59" t="n">
        <v>0</v>
      </c>
      <c r="CZ57" s="59" t="n">
        <v>0</v>
      </c>
      <c r="DA57" s="59"/>
      <c r="DB57" s="59" t="n">
        <v>0</v>
      </c>
      <c r="DC57" s="59" t="n">
        <v>0</v>
      </c>
      <c r="DD57" s="59" t="n">
        <v>0</v>
      </c>
      <c r="DE57" s="59" t="n">
        <v>0</v>
      </c>
      <c r="DF57" s="59" t="n">
        <v>0</v>
      </c>
      <c r="DG57" s="59"/>
      <c r="DH57" s="59" t="n">
        <v>0</v>
      </c>
      <c r="DI57" s="59" t="n">
        <v>0</v>
      </c>
      <c r="DJ57" s="59"/>
      <c r="DK57" s="59" t="n">
        <v>0</v>
      </c>
      <c r="DL57" s="59" t="n">
        <v>0</v>
      </c>
      <c r="DM57" s="59"/>
      <c r="DN57" s="59" t="n">
        <v>0</v>
      </c>
      <c r="DO57" s="59" t="n">
        <v>0</v>
      </c>
      <c r="DP57" s="59"/>
      <c r="DQ57" s="59"/>
      <c r="DR57" s="60" t="n">
        <f aca="false">CY57+DB57+DE57+DH57+DK57+DN57</f>
        <v>0</v>
      </c>
      <c r="DS57" s="60" t="n">
        <f aca="false">CZ57+DC57+DF57+DI57+DL57+DO57</f>
        <v>0</v>
      </c>
      <c r="DT57" s="60" t="n">
        <f aca="false">DA57+DD57+DG57+DJ57+DM57+DP57+DQ57</f>
        <v>0</v>
      </c>
      <c r="DU57" s="61"/>
    </row>
    <row r="58" customFormat="false" ht="21" hidden="false" customHeight="true" outlineLevel="0" collapsed="false">
      <c r="A58" s="54" t="n">
        <v>49</v>
      </c>
      <c r="B58" s="55" t="s">
        <v>105</v>
      </c>
      <c r="C58" s="56" t="n">
        <v>481.085</v>
      </c>
      <c r="D58" s="56" t="n">
        <v>0</v>
      </c>
      <c r="E58" s="56" t="n">
        <f aca="false">CV58+DR58-DN58</f>
        <v>28561.3709183189</v>
      </c>
      <c r="F58" s="56" t="n">
        <f aca="false">CW58+DS58-DO58</f>
        <v>6611.4242</v>
      </c>
      <c r="G58" s="56" t="n">
        <f aca="false">CX58+DT58-DP58</f>
        <v>6715.825</v>
      </c>
      <c r="H58" s="56" t="n">
        <f aca="false">G58/F58*100</f>
        <v>101.579096981858</v>
      </c>
      <c r="I58" s="56" t="n">
        <f aca="false">K58-E58</f>
        <v>2050366.32928168</v>
      </c>
      <c r="J58" s="56" t="n">
        <f aca="false">L58-G58</f>
        <v>746958.305</v>
      </c>
      <c r="K58" s="57" t="n">
        <v>2078927.7002</v>
      </c>
      <c r="L58" s="57" t="n">
        <v>753674.13</v>
      </c>
      <c r="M58" s="56" t="n">
        <f aca="false">U58+Y58+AC58+AG58+AK58+AO58+BD58+BK58+BN58+BQ58+BT58+BW58+CC58+CF58+CI58+CL58+CR58</f>
        <v>6788</v>
      </c>
      <c r="N58" s="56" t="n">
        <f aca="false">V58+Z58+AD58+AH58+AL58+AP58+BE58+BL58+BO58+BR58+BU58+BX58+CD58+CG58+CJ58+CM58+CS58</f>
        <v>1168.08147042027</v>
      </c>
      <c r="O58" s="56" t="n">
        <f aca="false">W58+AA58+AE58+AI58+AM58+AQ58+BF58+BM58+BP58+BS58+BV58+BY58+CE58+CH58+CK58+CN58+CT58</f>
        <v>1272.525</v>
      </c>
      <c r="P58" s="56" t="n">
        <f aca="false">O58/N58*100</f>
        <v>108.941459326647</v>
      </c>
      <c r="Q58" s="56" t="n">
        <f aca="false">U58+AC58</f>
        <v>1567.7</v>
      </c>
      <c r="R58" s="56" t="n">
        <f aca="false">V58+AD58</f>
        <v>340</v>
      </c>
      <c r="S58" s="56" t="n">
        <f aca="false">W58+AE58</f>
        <v>394.363</v>
      </c>
      <c r="T58" s="57" t="n">
        <f aca="false">S58/R58*100</f>
        <v>115.989117647059</v>
      </c>
      <c r="U58" s="59" t="n">
        <v>0</v>
      </c>
      <c r="V58" s="59" t="n">
        <v>0</v>
      </c>
      <c r="W58" s="59" t="n">
        <v>0.129</v>
      </c>
      <c r="X58" s="59"/>
      <c r="Y58" s="59" t="n">
        <v>255.3</v>
      </c>
      <c r="Z58" s="59" t="n">
        <v>30</v>
      </c>
      <c r="AA58" s="59" t="n">
        <v>115.462</v>
      </c>
      <c r="AB58" s="59" t="n">
        <f aca="false">AA58/Z58*100</f>
        <v>384.873333333333</v>
      </c>
      <c r="AC58" s="59" t="n">
        <v>1567.7</v>
      </c>
      <c r="AD58" s="59" t="n">
        <v>340</v>
      </c>
      <c r="AE58" s="59" t="n">
        <v>394.234</v>
      </c>
      <c r="AF58" s="59" t="n">
        <f aca="false">AE58/AD58*100</f>
        <v>115.951176470588</v>
      </c>
      <c r="AG58" s="59" t="n">
        <v>50</v>
      </c>
      <c r="AH58" s="59" t="n">
        <v>10</v>
      </c>
      <c r="AI58" s="59" t="n">
        <v>0</v>
      </c>
      <c r="AJ58" s="59" t="n">
        <f aca="false">AI58/AH58*100</f>
        <v>0</v>
      </c>
      <c r="AK58" s="59"/>
      <c r="AL58" s="59"/>
      <c r="AM58" s="59"/>
      <c r="AN58" s="59"/>
      <c r="AO58" s="59" t="n">
        <v>0</v>
      </c>
      <c r="AP58" s="59" t="n">
        <v>0</v>
      </c>
      <c r="AQ58" s="59"/>
      <c r="AR58" s="59" t="n">
        <v>0</v>
      </c>
      <c r="AS58" s="59" t="n">
        <v>0</v>
      </c>
      <c r="AT58" s="59"/>
      <c r="AU58" s="59" t="n">
        <v>21773.3709183189</v>
      </c>
      <c r="AV58" s="59" t="n">
        <v>5443.34272957973</v>
      </c>
      <c r="AW58" s="59" t="n">
        <v>5443.3</v>
      </c>
      <c r="AX58" s="59" t="n">
        <v>0</v>
      </c>
      <c r="AY58" s="59" t="n">
        <v>0</v>
      </c>
      <c r="AZ58" s="59" t="n">
        <v>0</v>
      </c>
      <c r="BA58" s="59" t="n">
        <v>0</v>
      </c>
      <c r="BB58" s="59" t="n">
        <v>0</v>
      </c>
      <c r="BC58" s="59"/>
      <c r="BD58" s="59" t="n">
        <v>0</v>
      </c>
      <c r="BE58" s="59" t="n">
        <v>0</v>
      </c>
      <c r="BF58" s="59"/>
      <c r="BG58" s="56" t="n">
        <f aca="false">BK58+BN58+BQ58+BT58</f>
        <v>4915</v>
      </c>
      <c r="BH58" s="56" t="n">
        <f aca="false">BL58+BO58+BR58+BU58</f>
        <v>788.081470420268</v>
      </c>
      <c r="BI58" s="56" t="n">
        <f aca="false">BM58+BP58+BS58+BV58</f>
        <v>762.7</v>
      </c>
      <c r="BJ58" s="57" t="n">
        <f aca="false">BI58/BH58*100</f>
        <v>96.7793341966621</v>
      </c>
      <c r="BK58" s="59" t="n">
        <v>4915</v>
      </c>
      <c r="BL58" s="59" t="n">
        <v>788.081470420268</v>
      </c>
      <c r="BM58" s="59" t="n">
        <v>762.7</v>
      </c>
      <c r="BN58" s="59" t="n">
        <v>0</v>
      </c>
      <c r="BO58" s="59" t="n">
        <v>0</v>
      </c>
      <c r="BP58" s="59" t="n">
        <v>0</v>
      </c>
      <c r="BQ58" s="59" t="n">
        <v>0</v>
      </c>
      <c r="BR58" s="59" t="n">
        <v>0</v>
      </c>
      <c r="BS58" s="59" t="n">
        <v>0</v>
      </c>
      <c r="BT58" s="59" t="n">
        <v>0</v>
      </c>
      <c r="BU58" s="59" t="n">
        <v>0</v>
      </c>
      <c r="BV58" s="59" t="n">
        <v>0</v>
      </c>
      <c r="BW58" s="59" t="n">
        <v>0</v>
      </c>
      <c r="BX58" s="59" t="n">
        <v>0</v>
      </c>
      <c r="BY58" s="59"/>
      <c r="BZ58" s="59" t="n">
        <v>0</v>
      </c>
      <c r="CA58" s="59" t="n">
        <v>0</v>
      </c>
      <c r="CB58" s="59" t="n">
        <v>0</v>
      </c>
      <c r="CC58" s="59" t="n">
        <v>0</v>
      </c>
      <c r="CD58" s="59" t="n">
        <v>0</v>
      </c>
      <c r="CE58" s="59" t="n">
        <v>0</v>
      </c>
      <c r="CF58" s="59" t="n">
        <v>0</v>
      </c>
      <c r="CG58" s="59" t="n">
        <v>0</v>
      </c>
      <c r="CH58" s="59" t="n">
        <v>0</v>
      </c>
      <c r="CI58" s="59" t="n">
        <v>0</v>
      </c>
      <c r="CJ58" s="59" t="n">
        <v>0</v>
      </c>
      <c r="CK58" s="59" t="n">
        <v>0</v>
      </c>
      <c r="CL58" s="59" t="n">
        <v>0</v>
      </c>
      <c r="CM58" s="59" t="n">
        <v>0</v>
      </c>
      <c r="CN58" s="59" t="n">
        <v>0</v>
      </c>
      <c r="CO58" s="59" t="n">
        <v>0</v>
      </c>
      <c r="CP58" s="59" t="n">
        <v>0</v>
      </c>
      <c r="CQ58" s="59"/>
      <c r="CR58" s="59" t="n">
        <v>0</v>
      </c>
      <c r="CS58" s="59" t="n">
        <v>0</v>
      </c>
      <c r="CT58" s="59" t="n">
        <v>0</v>
      </c>
      <c r="CU58" s="59"/>
      <c r="CV58" s="56" t="n">
        <f aca="false">U58+Y58+AC58+AG58+AK58+AO58+AR58+AU58+AX58+BA58+BD58+BK58+BN58+BQ58+BT58+BW58+BZ58+CC58+CF58+CI58+CL58+CO58+CR58</f>
        <v>28561.3709183189</v>
      </c>
      <c r="CW58" s="56" t="n">
        <f aca="false">V58+Z58+AD58+AH58+AL58+AP58+AS58+AV58+AY58+BB58+BE58+BL58+BO58+BR58+BU58+BX58+CA58+CD58+CG58+CJ58+CM58+CP58+CS58</f>
        <v>6611.4242</v>
      </c>
      <c r="CX58" s="56" t="n">
        <f aca="false">W58+AA58+AE58+AI58+AM58+AQ58+AT58+AW58+AZ58+BC58+BF58+BM58+BP58+BS58+BV58+BY58+CB58+CE58+CH58+CK58+CN58+CQ58+CT58+CU58</f>
        <v>6715.825</v>
      </c>
      <c r="CY58" s="59" t="n">
        <v>0</v>
      </c>
      <c r="CZ58" s="59" t="n">
        <v>0</v>
      </c>
      <c r="DA58" s="59"/>
      <c r="DB58" s="59" t="n">
        <v>0</v>
      </c>
      <c r="DC58" s="59" t="n">
        <v>0</v>
      </c>
      <c r="DD58" s="59" t="n">
        <v>0</v>
      </c>
      <c r="DE58" s="59" t="n">
        <v>0</v>
      </c>
      <c r="DF58" s="59" t="n">
        <v>0</v>
      </c>
      <c r="DG58" s="59"/>
      <c r="DH58" s="59" t="n">
        <v>0</v>
      </c>
      <c r="DI58" s="59" t="n">
        <v>0</v>
      </c>
      <c r="DJ58" s="59"/>
      <c r="DK58" s="59" t="n">
        <v>0</v>
      </c>
      <c r="DL58" s="59" t="n">
        <v>0</v>
      </c>
      <c r="DM58" s="59"/>
      <c r="DN58" s="59" t="n">
        <v>2400</v>
      </c>
      <c r="DO58" s="59" t="n">
        <v>0</v>
      </c>
      <c r="DP58" s="59"/>
      <c r="DQ58" s="59"/>
      <c r="DR58" s="60" t="n">
        <f aca="false">CY58+DB58+DE58+DH58+DK58+DN58</f>
        <v>2400</v>
      </c>
      <c r="DS58" s="60" t="n">
        <f aca="false">CZ58+DC58+DF58+DI58+DL58+DO58</f>
        <v>0</v>
      </c>
      <c r="DT58" s="60" t="n">
        <f aca="false">DA58+DD58+DG58+DJ58+DM58+DP58+DQ58</f>
        <v>0</v>
      </c>
      <c r="DU58" s="61"/>
    </row>
    <row r="59" customFormat="false" ht="21" hidden="false" customHeight="true" outlineLevel="0" collapsed="false">
      <c r="A59" s="63" t="n">
        <v>50</v>
      </c>
      <c r="B59" s="55" t="s">
        <v>106</v>
      </c>
      <c r="C59" s="56" t="n">
        <v>9.19999999999999</v>
      </c>
      <c r="D59" s="56" t="n">
        <v>0</v>
      </c>
      <c r="E59" s="56" t="n">
        <f aca="false">CV59+DR59-DN59</f>
        <v>7895.28</v>
      </c>
      <c r="F59" s="56" t="n">
        <f aca="false">CW59+DS59-DO59</f>
        <v>1601.852</v>
      </c>
      <c r="G59" s="56" t="n">
        <f aca="false">CX59+DT59-DP59</f>
        <v>1371.402</v>
      </c>
      <c r="H59" s="56" t="n">
        <f aca="false">G59/F59*100</f>
        <v>85.6135273421015</v>
      </c>
      <c r="I59" s="56" t="n">
        <f aca="false">K59-E59</f>
        <v>2071032.4202</v>
      </c>
      <c r="J59" s="56" t="n">
        <f aca="false">L59-G59</f>
        <v>752302.728</v>
      </c>
      <c r="K59" s="57" t="n">
        <v>2078927.7002</v>
      </c>
      <c r="L59" s="57" t="n">
        <v>753674.13</v>
      </c>
      <c r="M59" s="56" t="n">
        <f aca="false">U59+Y59+AC59+AG59+AK59+AO59+BD59+BK59+BN59+BQ59+BT59+BW59+CC59+CF59+CI59+CL59+CR59</f>
        <v>4395.28</v>
      </c>
      <c r="N59" s="56" t="n">
        <f aca="false">V59+Z59+AD59+AH59+AL59+AP59+BE59+BL59+BO59+BR59+BU59+BX59+CD59+CG59+CJ59+CM59+CS59</f>
        <v>726.852</v>
      </c>
      <c r="O59" s="56" t="n">
        <f aca="false">W59+AA59+AE59+AI59+AM59+AQ59+BF59+BM59+BP59+BS59+BV59+BY59+CE59+CH59+CK59+CN59+CT59</f>
        <v>496.402</v>
      </c>
      <c r="P59" s="56" t="n">
        <f aca="false">O59/N59*100</f>
        <v>68.2947835322734</v>
      </c>
      <c r="Q59" s="56" t="n">
        <f aca="false">U59+AC59</f>
        <v>564.082</v>
      </c>
      <c r="R59" s="56" t="n">
        <f aca="false">V59+AD59</f>
        <v>100</v>
      </c>
      <c r="S59" s="56" t="n">
        <f aca="false">W59+AE59</f>
        <v>144.882</v>
      </c>
      <c r="T59" s="57" t="n">
        <f aca="false">S59/R59*100</f>
        <v>144.882</v>
      </c>
      <c r="U59" s="59" t="n">
        <v>0</v>
      </c>
      <c r="V59" s="59" t="n">
        <v>0</v>
      </c>
      <c r="W59" s="59" t="n">
        <v>0.047</v>
      </c>
      <c r="X59" s="59"/>
      <c r="Y59" s="59" t="n">
        <v>2419.198</v>
      </c>
      <c r="Z59" s="59" t="n">
        <v>318.852</v>
      </c>
      <c r="AA59" s="59" t="n">
        <v>221.52</v>
      </c>
      <c r="AB59" s="59" t="n">
        <f aca="false">AA59/Z59*100</f>
        <v>69.4742388318091</v>
      </c>
      <c r="AC59" s="59" t="n">
        <v>564.082</v>
      </c>
      <c r="AD59" s="59" t="n">
        <v>100</v>
      </c>
      <c r="AE59" s="59" t="n">
        <v>144.835</v>
      </c>
      <c r="AF59" s="59" t="n">
        <f aca="false">AE59/AD59*100</f>
        <v>144.835</v>
      </c>
      <c r="AG59" s="59" t="n">
        <v>12</v>
      </c>
      <c r="AH59" s="59" t="n">
        <v>8</v>
      </c>
      <c r="AI59" s="59" t="n">
        <v>5</v>
      </c>
      <c r="AJ59" s="59" t="n">
        <f aca="false">AI59/AH59*100</f>
        <v>62.5</v>
      </c>
      <c r="AK59" s="59"/>
      <c r="AL59" s="59"/>
      <c r="AM59" s="59"/>
      <c r="AN59" s="59"/>
      <c r="AO59" s="59" t="n">
        <v>0</v>
      </c>
      <c r="AP59" s="59" t="n">
        <v>0</v>
      </c>
      <c r="AQ59" s="59"/>
      <c r="AR59" s="59" t="n">
        <v>0</v>
      </c>
      <c r="AS59" s="59" t="n">
        <v>0</v>
      </c>
      <c r="AT59" s="59"/>
      <c r="AU59" s="59" t="n">
        <v>3500</v>
      </c>
      <c r="AV59" s="59" t="n">
        <v>875</v>
      </c>
      <c r="AW59" s="59" t="n">
        <v>875</v>
      </c>
      <c r="AX59" s="59" t="n">
        <v>0</v>
      </c>
      <c r="AY59" s="59" t="n">
        <v>0</v>
      </c>
      <c r="AZ59" s="59" t="n">
        <v>0</v>
      </c>
      <c r="BA59" s="59" t="n">
        <v>0</v>
      </c>
      <c r="BB59" s="59" t="n">
        <v>0</v>
      </c>
      <c r="BC59" s="59"/>
      <c r="BD59" s="59" t="n">
        <v>0</v>
      </c>
      <c r="BE59" s="59" t="n">
        <v>0</v>
      </c>
      <c r="BF59" s="59"/>
      <c r="BG59" s="56" t="n">
        <f aca="false">BK59+BN59+BQ59+BT59</f>
        <v>1400</v>
      </c>
      <c r="BH59" s="56" t="n">
        <f aca="false">BL59+BO59+BR59+BU59</f>
        <v>300</v>
      </c>
      <c r="BI59" s="56" t="n">
        <f aca="false">BM59+BP59+BS59+BV59</f>
        <v>125</v>
      </c>
      <c r="BJ59" s="57" t="n">
        <f aca="false">BI59/BH59*100</f>
        <v>41.6666666666667</v>
      </c>
      <c r="BK59" s="59" t="n">
        <v>1400</v>
      </c>
      <c r="BL59" s="59" t="n">
        <v>300</v>
      </c>
      <c r="BM59" s="59" t="n">
        <v>125</v>
      </c>
      <c r="BN59" s="59" t="n">
        <v>0</v>
      </c>
      <c r="BO59" s="59" t="n">
        <v>0</v>
      </c>
      <c r="BP59" s="59" t="n">
        <v>0</v>
      </c>
      <c r="BQ59" s="59" t="n">
        <v>0</v>
      </c>
      <c r="BR59" s="59" t="n">
        <v>0</v>
      </c>
      <c r="BS59" s="59" t="n">
        <v>0</v>
      </c>
      <c r="BT59" s="59" t="n">
        <v>0</v>
      </c>
      <c r="BU59" s="59" t="n">
        <v>0</v>
      </c>
      <c r="BV59" s="59" t="n">
        <v>0</v>
      </c>
      <c r="BW59" s="59" t="n">
        <v>0</v>
      </c>
      <c r="BX59" s="59" t="n">
        <v>0</v>
      </c>
      <c r="BY59" s="59"/>
      <c r="BZ59" s="59" t="n">
        <v>0</v>
      </c>
      <c r="CA59" s="59" t="n">
        <v>0</v>
      </c>
      <c r="CB59" s="59" t="n">
        <v>0</v>
      </c>
      <c r="CC59" s="59" t="n">
        <v>0</v>
      </c>
      <c r="CD59" s="59" t="n">
        <v>0</v>
      </c>
      <c r="CE59" s="59" t="n">
        <v>0</v>
      </c>
      <c r="CF59" s="59" t="n">
        <v>0</v>
      </c>
      <c r="CG59" s="59" t="n">
        <v>0</v>
      </c>
      <c r="CH59" s="59" t="n">
        <v>0</v>
      </c>
      <c r="CI59" s="59" t="n">
        <v>0</v>
      </c>
      <c r="CJ59" s="59" t="n">
        <v>0</v>
      </c>
      <c r="CK59" s="59" t="n">
        <v>0</v>
      </c>
      <c r="CL59" s="59" t="n">
        <v>0</v>
      </c>
      <c r="CM59" s="59" t="n">
        <v>0</v>
      </c>
      <c r="CN59" s="59" t="n">
        <v>0</v>
      </c>
      <c r="CO59" s="59" t="n">
        <v>0</v>
      </c>
      <c r="CP59" s="59" t="n">
        <v>0</v>
      </c>
      <c r="CQ59" s="59"/>
      <c r="CR59" s="59" t="n">
        <v>0</v>
      </c>
      <c r="CS59" s="59" t="n">
        <v>0</v>
      </c>
      <c r="CT59" s="59" t="n">
        <v>0</v>
      </c>
      <c r="CU59" s="59"/>
      <c r="CV59" s="56" t="n">
        <f aca="false">U59+Y59+AC59+AG59+AK59+AO59+AR59+AU59+AX59+BA59+BD59+BK59+BN59+BQ59+BT59+BW59+BZ59+CC59+CF59+CI59+CL59+CO59+CR59</f>
        <v>7895.28</v>
      </c>
      <c r="CW59" s="56" t="n">
        <f aca="false">V59+Z59+AD59+AH59+AL59+AP59+AS59+AV59+AY59+BB59+BE59+BL59+BO59+BR59+BU59+BX59+CA59+CD59+CG59+CJ59+CM59+CP59+CS59</f>
        <v>1601.852</v>
      </c>
      <c r="CX59" s="56" t="n">
        <f aca="false">W59+AA59+AE59+AI59+AM59+AQ59+AT59+AW59+AZ59+BC59+BF59+BM59+BP59+BS59+BV59+BY59+CB59+CE59+CH59+CK59+CN59+CQ59+CT59+CU59</f>
        <v>1371.402</v>
      </c>
      <c r="CY59" s="59" t="n">
        <v>0</v>
      </c>
      <c r="CZ59" s="59" t="n">
        <v>0</v>
      </c>
      <c r="DA59" s="59"/>
      <c r="DB59" s="59" t="n">
        <v>0</v>
      </c>
      <c r="DC59" s="59" t="n">
        <v>0</v>
      </c>
      <c r="DD59" s="59" t="n">
        <v>0</v>
      </c>
      <c r="DE59" s="59" t="n">
        <v>0</v>
      </c>
      <c r="DF59" s="59" t="n">
        <v>0</v>
      </c>
      <c r="DG59" s="59"/>
      <c r="DH59" s="59" t="n">
        <v>0</v>
      </c>
      <c r="DI59" s="59" t="n">
        <v>0</v>
      </c>
      <c r="DJ59" s="59"/>
      <c r="DK59" s="59" t="n">
        <v>0</v>
      </c>
      <c r="DL59" s="59" t="n">
        <v>0</v>
      </c>
      <c r="DM59" s="59"/>
      <c r="DN59" s="59" t="n">
        <v>145</v>
      </c>
      <c r="DO59" s="59" t="n">
        <v>40</v>
      </c>
      <c r="DP59" s="59"/>
      <c r="DQ59" s="59"/>
      <c r="DR59" s="60" t="n">
        <f aca="false">CY59+DB59+DE59+DH59+DK59+DN59</f>
        <v>145</v>
      </c>
      <c r="DS59" s="60" t="n">
        <f aca="false">CZ59+DC59+DF59+DI59+DL59+DO59</f>
        <v>40</v>
      </c>
      <c r="DT59" s="60" t="n">
        <f aca="false">DA59+DD59+DG59+DJ59+DM59+DP59+DQ59</f>
        <v>0</v>
      </c>
      <c r="DU59" s="61"/>
    </row>
    <row r="60" customFormat="false" ht="21" hidden="false" customHeight="true" outlineLevel="0" collapsed="false">
      <c r="A60" s="54" t="n">
        <v>51</v>
      </c>
      <c r="B60" s="55" t="s">
        <v>107</v>
      </c>
      <c r="C60" s="56" t="n">
        <v>74.4080000000004</v>
      </c>
      <c r="D60" s="56" t="n">
        <v>0</v>
      </c>
      <c r="E60" s="56" t="n">
        <f aca="false">CV60+DR60-DN60</f>
        <v>20036.1</v>
      </c>
      <c r="F60" s="56" t="n">
        <f aca="false">CW60+DS60-DO60</f>
        <v>4380.8755</v>
      </c>
      <c r="G60" s="56" t="n">
        <f aca="false">CX60+DT60-DP60</f>
        <v>3811.788</v>
      </c>
      <c r="H60" s="56" t="n">
        <f aca="false">G60/F60*100</f>
        <v>87.0097312740342</v>
      </c>
      <c r="I60" s="56" t="n">
        <f aca="false">K60-E60</f>
        <v>2058891.6002</v>
      </c>
      <c r="J60" s="56" t="n">
        <f aca="false">L60-G60</f>
        <v>749862.342</v>
      </c>
      <c r="K60" s="57" t="n">
        <v>2078927.7002</v>
      </c>
      <c r="L60" s="57" t="n">
        <v>753674.13</v>
      </c>
      <c r="M60" s="56" t="n">
        <f aca="false">U60+Y60+AC60+AG60+AK60+AO60+BD60+BK60+BN60+BQ60+BT60+BW60+CC60+CF60+CI60+CL60+CR60</f>
        <v>10474.6</v>
      </c>
      <c r="N60" s="56" t="n">
        <f aca="false">V60+Z60+AD60+AH60+AL60+AP60+BE60+BL60+BO60+BR60+BU60+BX60+CD60+CG60+CJ60+CM60+CS60</f>
        <v>1990.5005</v>
      </c>
      <c r="O60" s="56" t="n">
        <f aca="false">W60+AA60+AE60+AI60+AM60+AQ60+BF60+BM60+BP60+BS60+BV60+BY60+CE60+CH60+CK60+CN60+CT60</f>
        <v>1421.388</v>
      </c>
      <c r="P60" s="56" t="n">
        <f aca="false">O60/N60*100</f>
        <v>71.4085728689845</v>
      </c>
      <c r="Q60" s="56" t="n">
        <f aca="false">U60+AC60</f>
        <v>836</v>
      </c>
      <c r="R60" s="56" t="n">
        <f aca="false">V60+AD60</f>
        <v>200</v>
      </c>
      <c r="S60" s="56" t="n">
        <f aca="false">W60+AE60</f>
        <v>294.977</v>
      </c>
      <c r="T60" s="57" t="n">
        <f aca="false">S60/R60*100</f>
        <v>147.4885</v>
      </c>
      <c r="U60" s="59" t="n">
        <v>0</v>
      </c>
      <c r="V60" s="59" t="n">
        <v>0</v>
      </c>
      <c r="W60" s="59" t="n">
        <v>0.132</v>
      </c>
      <c r="X60" s="59"/>
      <c r="Y60" s="59" t="n">
        <v>6890.6</v>
      </c>
      <c r="Z60" s="59" t="n">
        <v>1178.5005</v>
      </c>
      <c r="AA60" s="59" t="n">
        <v>986.411</v>
      </c>
      <c r="AB60" s="59" t="n">
        <f aca="false">AA60/Z60*100</f>
        <v>83.7005160371166</v>
      </c>
      <c r="AC60" s="59" t="n">
        <v>836</v>
      </c>
      <c r="AD60" s="59" t="n">
        <v>200</v>
      </c>
      <c r="AE60" s="59" t="n">
        <v>294.845</v>
      </c>
      <c r="AF60" s="59" t="n">
        <f aca="false">AE60/AD60*100</f>
        <v>147.4225</v>
      </c>
      <c r="AG60" s="59" t="n">
        <v>48</v>
      </c>
      <c r="AH60" s="59" t="n">
        <v>12</v>
      </c>
      <c r="AI60" s="59" t="n">
        <v>48</v>
      </c>
      <c r="AJ60" s="59" t="n">
        <f aca="false">AI60/AH60*100</f>
        <v>400</v>
      </c>
      <c r="AK60" s="59"/>
      <c r="AL60" s="59"/>
      <c r="AM60" s="59"/>
      <c r="AN60" s="59"/>
      <c r="AO60" s="59" t="n">
        <v>0</v>
      </c>
      <c r="AP60" s="59" t="n">
        <v>0</v>
      </c>
      <c r="AQ60" s="59"/>
      <c r="AR60" s="59" t="n">
        <v>0</v>
      </c>
      <c r="AS60" s="59" t="n">
        <v>0</v>
      </c>
      <c r="AT60" s="59"/>
      <c r="AU60" s="59" t="n">
        <v>9561.5</v>
      </c>
      <c r="AV60" s="59" t="n">
        <v>2390.375</v>
      </c>
      <c r="AW60" s="59" t="n">
        <v>2390.4</v>
      </c>
      <c r="AX60" s="59" t="n">
        <v>0</v>
      </c>
      <c r="AY60" s="59" t="n">
        <v>0</v>
      </c>
      <c r="AZ60" s="59" t="n">
        <v>0</v>
      </c>
      <c r="BA60" s="59" t="n">
        <v>0</v>
      </c>
      <c r="BB60" s="59" t="n">
        <v>0</v>
      </c>
      <c r="BC60" s="59"/>
      <c r="BD60" s="59" t="n">
        <v>0</v>
      </c>
      <c r="BE60" s="59" t="n">
        <v>0</v>
      </c>
      <c r="BF60" s="59"/>
      <c r="BG60" s="56" t="n">
        <f aca="false">BK60+BN60+BQ60+BT60</f>
        <v>2700</v>
      </c>
      <c r="BH60" s="56" t="n">
        <f aca="false">BL60+BO60+BR60+BU60</f>
        <v>600</v>
      </c>
      <c r="BI60" s="56" t="n">
        <f aca="false">BM60+BP60+BS60+BV60</f>
        <v>92</v>
      </c>
      <c r="BJ60" s="57" t="n">
        <f aca="false">BI60/BH60*100</f>
        <v>15.3333333333333</v>
      </c>
      <c r="BK60" s="59" t="n">
        <v>2700</v>
      </c>
      <c r="BL60" s="59" t="n">
        <v>600</v>
      </c>
      <c r="BM60" s="59" t="n">
        <v>92</v>
      </c>
      <c r="BN60" s="59" t="n">
        <v>0</v>
      </c>
      <c r="BO60" s="59" t="n">
        <v>0</v>
      </c>
      <c r="BP60" s="59" t="n">
        <v>0</v>
      </c>
      <c r="BQ60" s="59" t="n">
        <v>0</v>
      </c>
      <c r="BR60" s="59" t="n">
        <v>0</v>
      </c>
      <c r="BS60" s="59" t="n">
        <v>0</v>
      </c>
      <c r="BT60" s="59" t="n">
        <v>0</v>
      </c>
      <c r="BU60" s="59" t="n">
        <v>0</v>
      </c>
      <c r="BV60" s="59" t="n">
        <v>0</v>
      </c>
      <c r="BW60" s="59" t="n">
        <v>0</v>
      </c>
      <c r="BX60" s="59" t="n">
        <v>0</v>
      </c>
      <c r="BY60" s="59"/>
      <c r="BZ60" s="59" t="n">
        <v>0</v>
      </c>
      <c r="CA60" s="59" t="n">
        <v>0</v>
      </c>
      <c r="CB60" s="59" t="n">
        <v>0</v>
      </c>
      <c r="CC60" s="59" t="n">
        <v>0</v>
      </c>
      <c r="CD60" s="59" t="n">
        <v>0</v>
      </c>
      <c r="CE60" s="59" t="n">
        <v>0</v>
      </c>
      <c r="CF60" s="59" t="n">
        <v>0</v>
      </c>
      <c r="CG60" s="59" t="n">
        <v>0</v>
      </c>
      <c r="CH60" s="59" t="n">
        <v>0</v>
      </c>
      <c r="CI60" s="59" t="n">
        <v>0</v>
      </c>
      <c r="CJ60" s="59" t="n">
        <v>0</v>
      </c>
      <c r="CK60" s="59" t="n">
        <v>0</v>
      </c>
      <c r="CL60" s="59" t="n">
        <v>0</v>
      </c>
      <c r="CM60" s="59" t="n">
        <v>0</v>
      </c>
      <c r="CN60" s="59" t="n">
        <v>0</v>
      </c>
      <c r="CO60" s="59" t="n">
        <v>0</v>
      </c>
      <c r="CP60" s="59" t="n">
        <v>0</v>
      </c>
      <c r="CQ60" s="59"/>
      <c r="CR60" s="59" t="n">
        <v>0</v>
      </c>
      <c r="CS60" s="59" t="n">
        <v>0</v>
      </c>
      <c r="CT60" s="59" t="n">
        <v>0</v>
      </c>
      <c r="CU60" s="59"/>
      <c r="CV60" s="56" t="n">
        <f aca="false">U60+Y60+AC60+AG60+AK60+AO60+AR60+AU60+AX60+BA60+BD60+BK60+BN60+BQ60+BT60+BW60+BZ60+CC60+CF60+CI60+CL60+CO60+CR60</f>
        <v>20036.1</v>
      </c>
      <c r="CW60" s="56" t="n">
        <f aca="false">V60+Z60+AD60+AH60+AL60+AP60+AS60+AV60+AY60+BB60+BE60+BL60+BO60+BR60+BU60+BX60+CA60+CD60+CG60+CJ60+CM60+CP60+CS60</f>
        <v>4380.8755</v>
      </c>
      <c r="CX60" s="56" t="n">
        <f aca="false">W60+AA60+AE60+AI60+AM60+AQ60+AT60+AW60+AZ60+BC60+BF60+BM60+BP60+BS60+BV60+BY60+CB60+CE60+CH60+CK60+CN60+CQ60+CT60+CU60</f>
        <v>3811.788</v>
      </c>
      <c r="CY60" s="59" t="n">
        <v>0</v>
      </c>
      <c r="CZ60" s="59" t="n">
        <v>0</v>
      </c>
      <c r="DA60" s="59"/>
      <c r="DB60" s="59" t="n">
        <v>0</v>
      </c>
      <c r="DC60" s="59" t="n">
        <v>0</v>
      </c>
      <c r="DD60" s="59" t="n">
        <v>0</v>
      </c>
      <c r="DE60" s="59" t="n">
        <v>0</v>
      </c>
      <c r="DF60" s="59" t="n">
        <v>0</v>
      </c>
      <c r="DG60" s="59"/>
      <c r="DH60" s="59" t="n">
        <v>0</v>
      </c>
      <c r="DI60" s="59" t="n">
        <v>0</v>
      </c>
      <c r="DJ60" s="59"/>
      <c r="DK60" s="59" t="n">
        <v>0</v>
      </c>
      <c r="DL60" s="59" t="n">
        <v>0</v>
      </c>
      <c r="DM60" s="59"/>
      <c r="DN60" s="59" t="n">
        <v>0</v>
      </c>
      <c r="DO60" s="59" t="n">
        <v>0</v>
      </c>
      <c r="DP60" s="59"/>
      <c r="DQ60" s="59"/>
      <c r="DR60" s="60" t="n">
        <f aca="false">CY60+DB60+DE60+DH60+DK60+DN60</f>
        <v>0</v>
      </c>
      <c r="DS60" s="60" t="n">
        <f aca="false">CZ60+DC60+DF60+DI60+DL60+DO60</f>
        <v>0</v>
      </c>
      <c r="DT60" s="60" t="n">
        <f aca="false">DA60+DD60+DG60+DJ60+DM60+DP60+DQ60</f>
        <v>0</v>
      </c>
      <c r="DU60" s="61"/>
    </row>
    <row r="61" customFormat="false" ht="21" hidden="false" customHeight="true" outlineLevel="0" collapsed="false">
      <c r="A61" s="63" t="n">
        <v>52</v>
      </c>
      <c r="B61" s="55" t="s">
        <v>108</v>
      </c>
      <c r="C61" s="56" t="n">
        <v>4437.578</v>
      </c>
      <c r="D61" s="56" t="n">
        <v>0</v>
      </c>
      <c r="E61" s="56" t="n">
        <f aca="false">CV61+DR61-DN61</f>
        <v>12345.767</v>
      </c>
      <c r="F61" s="56" t="n">
        <f aca="false">CW61+DS61-DO61</f>
        <v>1701.75</v>
      </c>
      <c r="G61" s="56" t="n">
        <f aca="false">CX61+DT61-DP61</f>
        <v>1939.788</v>
      </c>
      <c r="H61" s="56" t="n">
        <f aca="false">G61/F61*100</f>
        <v>113.987836051124</v>
      </c>
      <c r="I61" s="56" t="n">
        <f aca="false">K61-E61</f>
        <v>2066581.9332</v>
      </c>
      <c r="J61" s="56" t="n">
        <f aca="false">L61-G61</f>
        <v>751734.342</v>
      </c>
      <c r="K61" s="57" t="n">
        <v>2078927.7002</v>
      </c>
      <c r="L61" s="57" t="n">
        <v>753674.13</v>
      </c>
      <c r="M61" s="56" t="n">
        <f aca="false">U61+Y61+AC61+AG61+AK61+AO61+BD61+BK61+BN61+BQ61+BT61+BW61+CC61+CF61+CI61+CL61+CR61</f>
        <v>8015.167</v>
      </c>
      <c r="N61" s="56" t="n">
        <f aca="false">V61+Z61+AD61+AH61+AL61+AP61+BE61+BL61+BO61+BR61+BU61+BX61+CD61+CG61+CJ61+CM61+CS61</f>
        <v>619.1</v>
      </c>
      <c r="O61" s="56" t="n">
        <f aca="false">W61+AA61+AE61+AI61+AM61+AQ61+BF61+BM61+BP61+BS61+BV61+BY61+CE61+CH61+CK61+CN61+CT61</f>
        <v>857.088</v>
      </c>
      <c r="P61" s="56" t="n">
        <f aca="false">O61/N61*100</f>
        <v>138.440962687773</v>
      </c>
      <c r="Q61" s="56" t="n">
        <f aca="false">U61+AC61</f>
        <v>1397.667</v>
      </c>
      <c r="R61" s="56" t="n">
        <f aca="false">V61+AD61</f>
        <v>50</v>
      </c>
      <c r="S61" s="56" t="n">
        <f aca="false">W61+AE61</f>
        <v>311.991</v>
      </c>
      <c r="T61" s="57" t="n">
        <f aca="false">S61/R61*100</f>
        <v>623.982</v>
      </c>
      <c r="U61" s="59" t="n">
        <v>20.267</v>
      </c>
      <c r="V61" s="59" t="n">
        <v>0</v>
      </c>
      <c r="W61" s="59" t="n">
        <v>0.15</v>
      </c>
      <c r="X61" s="59"/>
      <c r="Y61" s="59" t="n">
        <v>5177.5</v>
      </c>
      <c r="Z61" s="59" t="n">
        <v>199.1</v>
      </c>
      <c r="AA61" s="59" t="n">
        <v>145.097</v>
      </c>
      <c r="AB61" s="59" t="n">
        <f aca="false">AA61/Z61*100</f>
        <v>72.876443997991</v>
      </c>
      <c r="AC61" s="59" t="n">
        <v>1377.4</v>
      </c>
      <c r="AD61" s="59" t="n">
        <v>50</v>
      </c>
      <c r="AE61" s="59" t="n">
        <v>311.841</v>
      </c>
      <c r="AF61" s="59" t="n">
        <f aca="false">AE61/AD61*100</f>
        <v>623.682</v>
      </c>
      <c r="AG61" s="59" t="n">
        <v>40</v>
      </c>
      <c r="AH61" s="59" t="n">
        <v>20</v>
      </c>
      <c r="AI61" s="59" t="n">
        <v>0</v>
      </c>
      <c r="AJ61" s="59" t="n">
        <f aca="false">AI61/AH61*100</f>
        <v>0</v>
      </c>
      <c r="AK61" s="59"/>
      <c r="AL61" s="59"/>
      <c r="AM61" s="59"/>
      <c r="AN61" s="59"/>
      <c r="AO61" s="59" t="n">
        <v>0</v>
      </c>
      <c r="AP61" s="59" t="n">
        <v>0</v>
      </c>
      <c r="AQ61" s="59"/>
      <c r="AR61" s="59" t="n">
        <v>0</v>
      </c>
      <c r="AS61" s="59" t="n">
        <v>0</v>
      </c>
      <c r="AT61" s="59"/>
      <c r="AU61" s="59" t="n">
        <v>4330.6</v>
      </c>
      <c r="AV61" s="59" t="n">
        <v>1082.65</v>
      </c>
      <c r="AW61" s="59" t="n">
        <v>1082.7</v>
      </c>
      <c r="AX61" s="59" t="n">
        <v>0</v>
      </c>
      <c r="AY61" s="59" t="n">
        <v>0</v>
      </c>
      <c r="AZ61" s="59" t="n">
        <v>0</v>
      </c>
      <c r="BA61" s="59" t="n">
        <v>0</v>
      </c>
      <c r="BB61" s="59" t="n">
        <v>0</v>
      </c>
      <c r="BC61" s="59"/>
      <c r="BD61" s="59" t="n">
        <v>0</v>
      </c>
      <c r="BE61" s="59" t="n">
        <v>0</v>
      </c>
      <c r="BF61" s="59"/>
      <c r="BG61" s="56" t="n">
        <f aca="false">BK61+BN61+BQ61+BT61</f>
        <v>1400</v>
      </c>
      <c r="BH61" s="56" t="n">
        <f aca="false">BL61+BO61+BR61+BU61</f>
        <v>350</v>
      </c>
      <c r="BI61" s="56" t="n">
        <f aca="false">BM61+BP61+BS61+BV61</f>
        <v>400</v>
      </c>
      <c r="BJ61" s="57" t="n">
        <f aca="false">BI61/BH61*100</f>
        <v>114.285714285714</v>
      </c>
      <c r="BK61" s="59" t="n">
        <v>1400</v>
      </c>
      <c r="BL61" s="59" t="n">
        <v>350</v>
      </c>
      <c r="BM61" s="59" t="n">
        <v>400</v>
      </c>
      <c r="BN61" s="59" t="n">
        <v>0</v>
      </c>
      <c r="BO61" s="59" t="n">
        <v>0</v>
      </c>
      <c r="BP61" s="59" t="n">
        <v>0</v>
      </c>
      <c r="BQ61" s="59" t="n">
        <v>0</v>
      </c>
      <c r="BR61" s="59" t="n">
        <v>0</v>
      </c>
      <c r="BS61" s="59" t="n">
        <v>0</v>
      </c>
      <c r="BT61" s="59" t="n">
        <v>0</v>
      </c>
      <c r="BU61" s="59" t="n">
        <v>0</v>
      </c>
      <c r="BV61" s="59" t="n">
        <v>0</v>
      </c>
      <c r="BW61" s="59" t="n">
        <v>0</v>
      </c>
      <c r="BX61" s="59" t="n">
        <v>0</v>
      </c>
      <c r="BY61" s="59"/>
      <c r="BZ61" s="59" t="n">
        <v>0</v>
      </c>
      <c r="CA61" s="59" t="n">
        <v>0</v>
      </c>
      <c r="CB61" s="59" t="n">
        <v>0</v>
      </c>
      <c r="CC61" s="59" t="n">
        <v>0</v>
      </c>
      <c r="CD61" s="59" t="n">
        <v>0</v>
      </c>
      <c r="CE61" s="59" t="n">
        <v>0</v>
      </c>
      <c r="CF61" s="59" t="n">
        <v>0</v>
      </c>
      <c r="CG61" s="59" t="n">
        <v>0</v>
      </c>
      <c r="CH61" s="59" t="n">
        <v>0</v>
      </c>
      <c r="CI61" s="59" t="n">
        <v>0</v>
      </c>
      <c r="CJ61" s="59" t="n">
        <v>0</v>
      </c>
      <c r="CK61" s="59" t="n">
        <v>0</v>
      </c>
      <c r="CL61" s="59" t="n">
        <v>0</v>
      </c>
      <c r="CM61" s="59" t="n">
        <v>0</v>
      </c>
      <c r="CN61" s="59" t="n">
        <v>0</v>
      </c>
      <c r="CO61" s="59" t="n">
        <v>0</v>
      </c>
      <c r="CP61" s="59" t="n">
        <v>0</v>
      </c>
      <c r="CQ61" s="59"/>
      <c r="CR61" s="59" t="n">
        <v>0</v>
      </c>
      <c r="CS61" s="59" t="n">
        <v>0</v>
      </c>
      <c r="CT61" s="59" t="n">
        <v>0</v>
      </c>
      <c r="CU61" s="59"/>
      <c r="CV61" s="56" t="n">
        <f aca="false">U61+Y61+AC61+AG61+AK61+AO61+AR61+AU61+AX61+BA61+BD61+BK61+BN61+BQ61+BT61+BW61+BZ61+CC61+CF61+CI61+CL61+CO61+CR61</f>
        <v>12345.767</v>
      </c>
      <c r="CW61" s="56" t="n">
        <f aca="false">V61+Z61+AD61+AH61+AL61+AP61+AS61+AV61+AY61+BB61+BE61+BL61+BO61+BR61+BU61+BX61+CA61+CD61+CG61+CJ61+CM61+CP61+CS61</f>
        <v>1701.75</v>
      </c>
      <c r="CX61" s="56" t="n">
        <f aca="false">W61+AA61+AE61+AI61+AM61+AQ61+AT61+AW61+AZ61+BC61+BF61+BM61+BP61+BS61+BV61+BY61+CB61+CE61+CH61+CK61+CN61+CQ61+CT61+CU61</f>
        <v>1939.788</v>
      </c>
      <c r="CY61" s="59" t="n">
        <v>0</v>
      </c>
      <c r="CZ61" s="59" t="n">
        <v>0</v>
      </c>
      <c r="DA61" s="59"/>
      <c r="DB61" s="59" t="n">
        <v>0</v>
      </c>
      <c r="DC61" s="59" t="n">
        <v>0</v>
      </c>
      <c r="DD61" s="59" t="n">
        <v>0</v>
      </c>
      <c r="DE61" s="59" t="n">
        <v>0</v>
      </c>
      <c r="DF61" s="59" t="n">
        <v>0</v>
      </c>
      <c r="DG61" s="59"/>
      <c r="DH61" s="59" t="n">
        <v>0</v>
      </c>
      <c r="DI61" s="59" t="n">
        <v>0</v>
      </c>
      <c r="DJ61" s="59"/>
      <c r="DK61" s="59" t="n">
        <v>0</v>
      </c>
      <c r="DL61" s="59" t="n">
        <v>0</v>
      </c>
      <c r="DM61" s="59"/>
      <c r="DN61" s="59" t="n">
        <v>350</v>
      </c>
      <c r="DO61" s="59" t="n">
        <v>0</v>
      </c>
      <c r="DP61" s="59"/>
      <c r="DQ61" s="59"/>
      <c r="DR61" s="60" t="n">
        <f aca="false">CY61+DB61+DE61+DH61+DK61+DN61</f>
        <v>350</v>
      </c>
      <c r="DS61" s="60" t="n">
        <f aca="false">CZ61+DC61+DF61+DI61+DL61+DO61</f>
        <v>0</v>
      </c>
      <c r="DT61" s="60" t="n">
        <f aca="false">DA61+DD61+DG61+DJ61+DM61+DP61+DQ61</f>
        <v>0</v>
      </c>
      <c r="DU61" s="61"/>
    </row>
    <row r="62" customFormat="false" ht="21" hidden="false" customHeight="true" outlineLevel="0" collapsed="false">
      <c r="A62" s="54" t="n">
        <v>53</v>
      </c>
      <c r="B62" s="55" t="s">
        <v>109</v>
      </c>
      <c r="C62" s="56" t="n">
        <v>1577.904</v>
      </c>
      <c r="D62" s="56" t="n">
        <v>0</v>
      </c>
      <c r="E62" s="56" t="n">
        <f aca="false">CV62+DR62-DN62</f>
        <v>7103.0552</v>
      </c>
      <c r="F62" s="56" t="n">
        <f aca="false">CW62+DS62-DO62</f>
        <v>1797.0138</v>
      </c>
      <c r="G62" s="56" t="n">
        <f aca="false">CX62+DT62-DP62</f>
        <v>1830.946</v>
      </c>
      <c r="H62" s="56" t="n">
        <f aca="false">G62/F62*100</f>
        <v>101.888254836997</v>
      </c>
      <c r="I62" s="56" t="n">
        <f aca="false">K62-E62</f>
        <v>2071824.645</v>
      </c>
      <c r="J62" s="56" t="n">
        <f aca="false">L62-G62</f>
        <v>751843.184</v>
      </c>
      <c r="K62" s="57" t="n">
        <v>2078927.7002</v>
      </c>
      <c r="L62" s="57" t="n">
        <v>753674.13</v>
      </c>
      <c r="M62" s="56" t="n">
        <f aca="false">U62+Y62+AC62+AG62+AK62+AO62+BD62+BK62+BN62+BQ62+BT62+BW62+CC62+CF62+CI62+CL62+CR62</f>
        <v>3603.0552</v>
      </c>
      <c r="N62" s="56" t="n">
        <f aca="false">V62+Z62+AD62+AH62+AL62+AP62+BE62+BL62+BO62+BR62+BU62+BX62+CD62+CG62+CJ62+CM62+CS62</f>
        <v>922.0138</v>
      </c>
      <c r="O62" s="56" t="n">
        <f aca="false">W62+AA62+AE62+AI62+AM62+AQ62+BF62+BM62+BP62+BS62+BV62+BY62+CE62+CH62+CK62+CN62+CT62</f>
        <v>955.946</v>
      </c>
      <c r="P62" s="56" t="n">
        <f aca="false">O62/N62*100</f>
        <v>103.680226912005</v>
      </c>
      <c r="Q62" s="56" t="n">
        <f aca="false">U62+AC62</f>
        <v>307.5</v>
      </c>
      <c r="R62" s="56" t="n">
        <f aca="false">V62+AD62</f>
        <v>50</v>
      </c>
      <c r="S62" s="56" t="n">
        <f aca="false">W62+AE62</f>
        <v>72.646</v>
      </c>
      <c r="T62" s="57" t="n">
        <f aca="false">S62/R62*100</f>
        <v>145.292</v>
      </c>
      <c r="U62" s="59" t="n">
        <v>0</v>
      </c>
      <c r="V62" s="59" t="n">
        <v>0</v>
      </c>
      <c r="W62" s="59" t="n">
        <v>0.056</v>
      </c>
      <c r="X62" s="59"/>
      <c r="Y62" s="59" t="n">
        <v>1789.9552</v>
      </c>
      <c r="Z62" s="59" t="n">
        <v>386.1067625</v>
      </c>
      <c r="AA62" s="59" t="n">
        <v>50.311</v>
      </c>
      <c r="AB62" s="59" t="n">
        <f aca="false">AA62/Z62*100</f>
        <v>13.030333805666</v>
      </c>
      <c r="AC62" s="59" t="n">
        <v>307.5</v>
      </c>
      <c r="AD62" s="59" t="n">
        <v>50</v>
      </c>
      <c r="AE62" s="59" t="n">
        <v>72.59</v>
      </c>
      <c r="AF62" s="59" t="n">
        <f aca="false">AE62/AD62*100</f>
        <v>145.18</v>
      </c>
      <c r="AG62" s="59" t="n">
        <v>15</v>
      </c>
      <c r="AH62" s="59" t="n">
        <v>0</v>
      </c>
      <c r="AI62" s="59" t="n">
        <v>0</v>
      </c>
      <c r="AJ62" s="59"/>
      <c r="AK62" s="59"/>
      <c r="AL62" s="59"/>
      <c r="AM62" s="59"/>
      <c r="AN62" s="59"/>
      <c r="AO62" s="59" t="n">
        <v>0</v>
      </c>
      <c r="AP62" s="59" t="n">
        <v>0</v>
      </c>
      <c r="AQ62" s="59"/>
      <c r="AR62" s="59" t="n">
        <v>0</v>
      </c>
      <c r="AS62" s="59" t="n">
        <v>0</v>
      </c>
      <c r="AT62" s="59"/>
      <c r="AU62" s="59" t="n">
        <v>3500</v>
      </c>
      <c r="AV62" s="59" t="n">
        <v>875</v>
      </c>
      <c r="AW62" s="59" t="n">
        <v>875</v>
      </c>
      <c r="AX62" s="59" t="n">
        <v>0</v>
      </c>
      <c r="AY62" s="59" t="n">
        <v>0</v>
      </c>
      <c r="AZ62" s="59" t="n">
        <v>0</v>
      </c>
      <c r="BA62" s="59" t="n">
        <v>0</v>
      </c>
      <c r="BB62" s="59" t="n">
        <v>0</v>
      </c>
      <c r="BC62" s="59"/>
      <c r="BD62" s="59" t="n">
        <v>0</v>
      </c>
      <c r="BE62" s="59" t="n">
        <v>0</v>
      </c>
      <c r="BF62" s="59"/>
      <c r="BG62" s="56" t="n">
        <f aca="false">BK62+BN62+BQ62+BT62</f>
        <v>1490.6</v>
      </c>
      <c r="BH62" s="56" t="n">
        <f aca="false">BL62+BO62+BR62+BU62</f>
        <v>485.9070375</v>
      </c>
      <c r="BI62" s="56" t="n">
        <f aca="false">BM62+BP62+BS62+BV62</f>
        <v>832.989</v>
      </c>
      <c r="BJ62" s="57" t="n">
        <f aca="false">BI62/BH62*100</f>
        <v>171.429704802331</v>
      </c>
      <c r="BK62" s="59" t="n">
        <v>1490.6</v>
      </c>
      <c r="BL62" s="59" t="n">
        <v>485.9070375</v>
      </c>
      <c r="BM62" s="59" t="n">
        <v>832.989</v>
      </c>
      <c r="BN62" s="59" t="n">
        <v>0</v>
      </c>
      <c r="BO62" s="59" t="n">
        <v>0</v>
      </c>
      <c r="BP62" s="59" t="n">
        <v>0</v>
      </c>
      <c r="BQ62" s="59" t="n">
        <v>0</v>
      </c>
      <c r="BR62" s="59" t="n">
        <v>0</v>
      </c>
      <c r="BS62" s="59" t="n">
        <v>0</v>
      </c>
      <c r="BT62" s="59" t="n">
        <v>0</v>
      </c>
      <c r="BU62" s="59" t="n">
        <v>0</v>
      </c>
      <c r="BV62" s="59" t="n">
        <v>0</v>
      </c>
      <c r="BW62" s="59" t="n">
        <v>0</v>
      </c>
      <c r="BX62" s="59" t="n">
        <v>0</v>
      </c>
      <c r="BY62" s="59"/>
      <c r="BZ62" s="59" t="n">
        <v>0</v>
      </c>
      <c r="CA62" s="59" t="n">
        <v>0</v>
      </c>
      <c r="CB62" s="59" t="n">
        <v>0</v>
      </c>
      <c r="CC62" s="59" t="n">
        <v>0</v>
      </c>
      <c r="CD62" s="59" t="n">
        <v>0</v>
      </c>
      <c r="CE62" s="59" t="n">
        <v>0</v>
      </c>
      <c r="CF62" s="59" t="n">
        <v>0</v>
      </c>
      <c r="CG62" s="59" t="n">
        <v>0</v>
      </c>
      <c r="CH62" s="59" t="n">
        <v>0</v>
      </c>
      <c r="CI62" s="59" t="n">
        <v>0</v>
      </c>
      <c r="CJ62" s="59" t="n">
        <v>0</v>
      </c>
      <c r="CK62" s="59" t="n">
        <v>0</v>
      </c>
      <c r="CL62" s="59" t="n">
        <v>0</v>
      </c>
      <c r="CM62" s="59" t="n">
        <v>0</v>
      </c>
      <c r="CN62" s="59" t="n">
        <v>0</v>
      </c>
      <c r="CO62" s="59" t="n">
        <v>0</v>
      </c>
      <c r="CP62" s="59" t="n">
        <v>0</v>
      </c>
      <c r="CQ62" s="59"/>
      <c r="CR62" s="59" t="n">
        <v>0</v>
      </c>
      <c r="CS62" s="59" t="n">
        <v>0</v>
      </c>
      <c r="CT62" s="59" t="n">
        <v>0</v>
      </c>
      <c r="CU62" s="59"/>
      <c r="CV62" s="56" t="n">
        <f aca="false">U62+Y62+AC62+AG62+AK62+AO62+AR62+AU62+AX62+BA62+BD62+BK62+BN62+BQ62+BT62+BW62+BZ62+CC62+CF62+CI62+CL62+CO62+CR62</f>
        <v>7103.0552</v>
      </c>
      <c r="CW62" s="56" t="n">
        <f aca="false">V62+Z62+AD62+AH62+AL62+AP62+AS62+AV62+AY62+BB62+BE62+BL62+BO62+BR62+BU62+BX62+CA62+CD62+CG62+CJ62+CM62+CP62+CS62</f>
        <v>1797.0138</v>
      </c>
      <c r="CX62" s="56" t="n">
        <f aca="false">W62+AA62+AE62+AI62+AM62+AQ62+AT62+AW62+AZ62+BC62+BF62+BM62+BP62+BS62+BV62+BY62+CB62+CE62+CH62+CK62+CN62+CQ62+CT62+CU62</f>
        <v>1830.946</v>
      </c>
      <c r="CY62" s="59" t="n">
        <v>0</v>
      </c>
      <c r="CZ62" s="59" t="n">
        <v>0</v>
      </c>
      <c r="DA62" s="59"/>
      <c r="DB62" s="59" t="n">
        <v>0</v>
      </c>
      <c r="DC62" s="59" t="n">
        <v>0</v>
      </c>
      <c r="DD62" s="59" t="n">
        <v>0</v>
      </c>
      <c r="DE62" s="59" t="n">
        <v>0</v>
      </c>
      <c r="DF62" s="59" t="n">
        <v>0</v>
      </c>
      <c r="DG62" s="59"/>
      <c r="DH62" s="59" t="n">
        <v>0</v>
      </c>
      <c r="DI62" s="59" t="n">
        <v>0</v>
      </c>
      <c r="DJ62" s="59"/>
      <c r="DK62" s="59" t="n">
        <v>0</v>
      </c>
      <c r="DL62" s="59" t="n">
        <v>0</v>
      </c>
      <c r="DM62" s="59"/>
      <c r="DN62" s="59" t="n">
        <v>0</v>
      </c>
      <c r="DO62" s="59" t="n">
        <v>0</v>
      </c>
      <c r="DP62" s="59"/>
      <c r="DQ62" s="59"/>
      <c r="DR62" s="60" t="n">
        <f aca="false">CY62+DB62+DE62+DH62+DK62+DN62</f>
        <v>0</v>
      </c>
      <c r="DS62" s="60" t="n">
        <f aca="false">CZ62+DC62+DF62+DI62+DL62+DO62</f>
        <v>0</v>
      </c>
      <c r="DT62" s="60" t="n">
        <f aca="false">DA62+DD62+DG62+DJ62+DM62+DP62+DQ62</f>
        <v>0</v>
      </c>
      <c r="DU62" s="61"/>
    </row>
    <row r="63" customFormat="false" ht="21" hidden="false" customHeight="true" outlineLevel="0" collapsed="false">
      <c r="A63" s="63" t="n">
        <v>54</v>
      </c>
      <c r="B63" s="55" t="s">
        <v>110</v>
      </c>
      <c r="C63" s="56" t="n">
        <v>22.781</v>
      </c>
      <c r="D63" s="56" t="n">
        <v>0</v>
      </c>
      <c r="E63" s="56" t="n">
        <f aca="false">CV63+DR63-DN63</f>
        <v>8951.15</v>
      </c>
      <c r="F63" s="56" t="n">
        <f aca="false">CW63+DS63-DO63</f>
        <v>1794.1</v>
      </c>
      <c r="G63" s="56" t="n">
        <f aca="false">CX63+DT63-DP63</f>
        <v>1531.338</v>
      </c>
      <c r="H63" s="56" t="n">
        <f aca="false">G63/F63*100</f>
        <v>85.3541051223455</v>
      </c>
      <c r="I63" s="56" t="n">
        <f aca="false">K63-E63</f>
        <v>2069976.5502</v>
      </c>
      <c r="J63" s="56" t="n">
        <f aca="false">L63-G63</f>
        <v>752142.792</v>
      </c>
      <c r="K63" s="57" t="n">
        <v>2078927.7002</v>
      </c>
      <c r="L63" s="57" t="n">
        <v>753674.13</v>
      </c>
      <c r="M63" s="56" t="n">
        <f aca="false">U63+Y63+AC63+AG63+AK63+AO63+BD63+BK63+BN63+BQ63+BT63+BW63+CC63+CF63+CI63+CL63+CR63</f>
        <v>5451.15</v>
      </c>
      <c r="N63" s="56" t="n">
        <f aca="false">V63+Z63+AD63+AH63+AL63+AP63+BE63+BL63+BO63+BR63+BU63+BX63+CD63+CG63+CJ63+CM63+CS63</f>
        <v>919.1</v>
      </c>
      <c r="O63" s="56" t="n">
        <f aca="false">W63+AA63+AE63+AI63+AM63+AQ63+BF63+BM63+BP63+BS63+BV63+BY63+CE63+CH63+CK63+CN63+CT63</f>
        <v>656.338</v>
      </c>
      <c r="P63" s="56" t="n">
        <f aca="false">O63/N63*100</f>
        <v>71.4109454901534</v>
      </c>
      <c r="Q63" s="56" t="n">
        <f aca="false">U63+AC63</f>
        <v>263.25</v>
      </c>
      <c r="R63" s="56" t="n">
        <f aca="false">V63+AD63</f>
        <v>50</v>
      </c>
      <c r="S63" s="56" t="n">
        <f aca="false">W63+AE63</f>
        <v>23.689</v>
      </c>
      <c r="T63" s="57" t="n">
        <f aca="false">S63/R63*100</f>
        <v>47.378</v>
      </c>
      <c r="U63" s="59" t="n">
        <v>0</v>
      </c>
      <c r="V63" s="59" t="n">
        <v>0</v>
      </c>
      <c r="W63" s="59" t="n">
        <v>0.089</v>
      </c>
      <c r="X63" s="59"/>
      <c r="Y63" s="59" t="n">
        <v>3941.3</v>
      </c>
      <c r="Z63" s="59" t="n">
        <v>344.1</v>
      </c>
      <c r="AA63" s="59" t="n">
        <v>40.049</v>
      </c>
      <c r="AB63" s="59" t="n">
        <f aca="false">AA63/Z63*100</f>
        <v>11.6387678000581</v>
      </c>
      <c r="AC63" s="59" t="n">
        <v>263.25</v>
      </c>
      <c r="AD63" s="59" t="n">
        <v>50</v>
      </c>
      <c r="AE63" s="59" t="n">
        <v>23.6</v>
      </c>
      <c r="AF63" s="59" t="n">
        <f aca="false">AE63/AD63*100</f>
        <v>47.2</v>
      </c>
      <c r="AG63" s="59" t="n">
        <v>6</v>
      </c>
      <c r="AH63" s="59" t="n">
        <v>0</v>
      </c>
      <c r="AI63" s="59" t="n">
        <v>0</v>
      </c>
      <c r="AJ63" s="59"/>
      <c r="AK63" s="59"/>
      <c r="AL63" s="59"/>
      <c r="AM63" s="59"/>
      <c r="AN63" s="59"/>
      <c r="AO63" s="59" t="n">
        <v>0</v>
      </c>
      <c r="AP63" s="59" t="n">
        <v>0</v>
      </c>
      <c r="AQ63" s="59"/>
      <c r="AR63" s="59" t="n">
        <v>0</v>
      </c>
      <c r="AS63" s="59" t="n">
        <v>0</v>
      </c>
      <c r="AT63" s="59"/>
      <c r="AU63" s="59" t="n">
        <v>3500</v>
      </c>
      <c r="AV63" s="59" t="n">
        <v>875</v>
      </c>
      <c r="AW63" s="59" t="n">
        <v>875</v>
      </c>
      <c r="AX63" s="59" t="n">
        <v>0</v>
      </c>
      <c r="AY63" s="59" t="n">
        <v>0</v>
      </c>
      <c r="AZ63" s="59" t="n">
        <v>0</v>
      </c>
      <c r="BA63" s="59" t="n">
        <v>0</v>
      </c>
      <c r="BB63" s="59" t="n">
        <v>0</v>
      </c>
      <c r="BC63" s="59"/>
      <c r="BD63" s="59" t="n">
        <v>0</v>
      </c>
      <c r="BE63" s="59" t="n">
        <v>0</v>
      </c>
      <c r="BF63" s="59"/>
      <c r="BG63" s="56" t="n">
        <f aca="false">BK63+BN63+BQ63+BT63</f>
        <v>1240.6</v>
      </c>
      <c r="BH63" s="56" t="n">
        <f aca="false">BL63+BO63+BR63+BU63</f>
        <v>525</v>
      </c>
      <c r="BI63" s="56" t="n">
        <f aca="false">BM63+BP63+BS63+BV63</f>
        <v>592.6</v>
      </c>
      <c r="BJ63" s="57" t="n">
        <f aca="false">BI63/BH63*100</f>
        <v>112.87619047619</v>
      </c>
      <c r="BK63" s="59" t="n">
        <v>1240.6</v>
      </c>
      <c r="BL63" s="59" t="n">
        <v>525</v>
      </c>
      <c r="BM63" s="59" t="n">
        <v>592.6</v>
      </c>
      <c r="BN63" s="59" t="n">
        <v>0</v>
      </c>
      <c r="BO63" s="59" t="n">
        <v>0</v>
      </c>
      <c r="BP63" s="59" t="n">
        <v>0</v>
      </c>
      <c r="BQ63" s="59" t="n">
        <v>0</v>
      </c>
      <c r="BR63" s="59" t="n">
        <v>0</v>
      </c>
      <c r="BS63" s="59" t="n">
        <v>0</v>
      </c>
      <c r="BT63" s="59" t="n">
        <v>0</v>
      </c>
      <c r="BU63" s="59" t="n">
        <v>0</v>
      </c>
      <c r="BV63" s="59" t="n">
        <v>0</v>
      </c>
      <c r="BW63" s="59" t="n">
        <v>0</v>
      </c>
      <c r="BX63" s="59" t="n">
        <v>0</v>
      </c>
      <c r="BY63" s="59"/>
      <c r="BZ63" s="59" t="n">
        <v>0</v>
      </c>
      <c r="CA63" s="59" t="n">
        <v>0</v>
      </c>
      <c r="CB63" s="59" t="n">
        <v>0</v>
      </c>
      <c r="CC63" s="59" t="n">
        <v>0</v>
      </c>
      <c r="CD63" s="59" t="n">
        <v>0</v>
      </c>
      <c r="CE63" s="59" t="n">
        <v>0</v>
      </c>
      <c r="CF63" s="59" t="n">
        <v>0</v>
      </c>
      <c r="CG63" s="59" t="n">
        <v>0</v>
      </c>
      <c r="CH63" s="59" t="n">
        <v>0</v>
      </c>
      <c r="CI63" s="59" t="n">
        <v>0</v>
      </c>
      <c r="CJ63" s="59" t="n">
        <v>0</v>
      </c>
      <c r="CK63" s="59" t="n">
        <v>0</v>
      </c>
      <c r="CL63" s="59" t="n">
        <v>0</v>
      </c>
      <c r="CM63" s="59" t="n">
        <v>0</v>
      </c>
      <c r="CN63" s="59" t="n">
        <v>0</v>
      </c>
      <c r="CO63" s="59" t="n">
        <v>0</v>
      </c>
      <c r="CP63" s="59" t="n">
        <v>0</v>
      </c>
      <c r="CQ63" s="59"/>
      <c r="CR63" s="59" t="n">
        <v>0</v>
      </c>
      <c r="CS63" s="59" t="n">
        <v>0</v>
      </c>
      <c r="CT63" s="59" t="n">
        <v>0</v>
      </c>
      <c r="CU63" s="59"/>
      <c r="CV63" s="56" t="n">
        <f aca="false">U63+Y63+AC63+AG63+AK63+AO63+AR63+AU63+AX63+BA63+BD63+BK63+BN63+BQ63+BT63+BW63+BZ63+CC63+CF63+CI63+CL63+CO63+CR63</f>
        <v>8951.15</v>
      </c>
      <c r="CW63" s="56" t="n">
        <f aca="false">V63+Z63+AD63+AH63+AL63+AP63+AS63+AV63+AY63+BB63+BE63+BL63+BO63+BR63+BU63+BX63+CA63+CD63+CG63+CJ63+CM63+CP63+CS63</f>
        <v>1794.1</v>
      </c>
      <c r="CX63" s="56" t="n">
        <f aca="false">W63+AA63+AE63+AI63+AM63+AQ63+AT63+AW63+AZ63+BC63+BF63+BM63+BP63+BS63+BV63+BY63+CB63+CE63+CH63+CK63+CN63+CQ63+CT63+CU63</f>
        <v>1531.338</v>
      </c>
      <c r="CY63" s="59" t="n">
        <v>0</v>
      </c>
      <c r="CZ63" s="59" t="n">
        <v>0</v>
      </c>
      <c r="DA63" s="59"/>
      <c r="DB63" s="59" t="n">
        <v>0</v>
      </c>
      <c r="DC63" s="59" t="n">
        <v>0</v>
      </c>
      <c r="DD63" s="59" t="n">
        <v>0</v>
      </c>
      <c r="DE63" s="59" t="n">
        <v>0</v>
      </c>
      <c r="DF63" s="59" t="n">
        <v>0</v>
      </c>
      <c r="DG63" s="59"/>
      <c r="DH63" s="59" t="n">
        <v>0</v>
      </c>
      <c r="DI63" s="59" t="n">
        <v>0</v>
      </c>
      <c r="DJ63" s="59"/>
      <c r="DK63" s="59" t="n">
        <v>0</v>
      </c>
      <c r="DL63" s="59" t="n">
        <v>0</v>
      </c>
      <c r="DM63" s="59"/>
      <c r="DN63" s="59" t="n">
        <v>0</v>
      </c>
      <c r="DO63" s="59" t="n">
        <v>0</v>
      </c>
      <c r="DP63" s="59"/>
      <c r="DQ63" s="59"/>
      <c r="DR63" s="60" t="n">
        <f aca="false">CY63+DB63+DE63+DH63+DK63+DN63</f>
        <v>0</v>
      </c>
      <c r="DS63" s="60" t="n">
        <f aca="false">CZ63+DC63+DF63+DI63+DL63+DO63</f>
        <v>0</v>
      </c>
      <c r="DT63" s="60" t="n">
        <f aca="false">DA63+DD63+DG63+DJ63+DM63+DP63+DQ63</f>
        <v>0</v>
      </c>
      <c r="DU63" s="61"/>
    </row>
    <row r="64" customFormat="false" ht="21" hidden="false" customHeight="true" outlineLevel="0" collapsed="false">
      <c r="A64" s="54" t="n">
        <v>55</v>
      </c>
      <c r="B64" s="55" t="s">
        <v>111</v>
      </c>
      <c r="C64" s="56" t="n">
        <v>2525.746</v>
      </c>
      <c r="D64" s="56" t="n">
        <v>0</v>
      </c>
      <c r="E64" s="56" t="n">
        <f aca="false">CV64+DR64-DN64</f>
        <v>8600.325</v>
      </c>
      <c r="F64" s="56" t="n">
        <f aca="false">CW64+DS64-DO64</f>
        <v>2036.75</v>
      </c>
      <c r="G64" s="56" t="n">
        <f aca="false">CX64+DT64-DP64</f>
        <v>1659.184</v>
      </c>
      <c r="H64" s="56" t="n">
        <f aca="false">G64/F64*100</f>
        <v>81.4623296919111</v>
      </c>
      <c r="I64" s="56" t="n">
        <f aca="false">K64-E64</f>
        <v>2070327.3752</v>
      </c>
      <c r="J64" s="56" t="n">
        <f aca="false">L64-G64</f>
        <v>752014.946</v>
      </c>
      <c r="K64" s="57" t="n">
        <v>2078927.7002</v>
      </c>
      <c r="L64" s="57" t="n">
        <v>753674.13</v>
      </c>
      <c r="M64" s="56" t="n">
        <f aca="false">U64+Y64+AC64+AG64+AK64+AO64+BD64+BK64+BN64+BQ64+BT64+BW64+CC64+CF64+CI64+CL64+CR64</f>
        <v>4771.825</v>
      </c>
      <c r="N64" s="56" t="n">
        <f aca="false">V64+Z64+AD64+AH64+AL64+AP64+BE64+BL64+BO64+BR64+BU64+BX64+CD64+CG64+CJ64+CM64+CS64</f>
        <v>1079.625</v>
      </c>
      <c r="O64" s="56" t="n">
        <f aca="false">W64+AA64+AE64+AI64+AM64+AQ64+BF64+BM64+BP64+BS64+BV64+BY64+CE64+CH64+CK64+CN64+CT64</f>
        <v>702.084</v>
      </c>
      <c r="P64" s="56" t="n">
        <f aca="false">O64/N64*100</f>
        <v>65.0303577631122</v>
      </c>
      <c r="Q64" s="56" t="n">
        <f aca="false">U64+AC64</f>
        <v>1357.265</v>
      </c>
      <c r="R64" s="56" t="n">
        <f aca="false">V64+AD64</f>
        <v>308.4</v>
      </c>
      <c r="S64" s="56" t="n">
        <f aca="false">W64+AE64</f>
        <v>123.204</v>
      </c>
      <c r="T64" s="57" t="n">
        <f aca="false">S64/R64*100</f>
        <v>39.9494163424125</v>
      </c>
      <c r="U64" s="59" t="n">
        <v>60.468</v>
      </c>
      <c r="V64" s="59" t="n">
        <v>8.4</v>
      </c>
      <c r="W64" s="59" t="n">
        <v>0.13</v>
      </c>
      <c r="X64" s="59" t="n">
        <f aca="false">W64/V64*100</f>
        <v>1.54761904761905</v>
      </c>
      <c r="Y64" s="59" t="n">
        <v>2355.36</v>
      </c>
      <c r="Z64" s="59" t="n">
        <v>556.425</v>
      </c>
      <c r="AA64" s="59" t="n">
        <v>346.98</v>
      </c>
      <c r="AB64" s="59" t="n">
        <f aca="false">AA64/Z64*100</f>
        <v>62.3588084647527</v>
      </c>
      <c r="AC64" s="59" t="n">
        <v>1296.797</v>
      </c>
      <c r="AD64" s="59" t="n">
        <v>300</v>
      </c>
      <c r="AE64" s="59" t="n">
        <v>123.074</v>
      </c>
      <c r="AF64" s="59" t="n">
        <f aca="false">AE64/AD64*100</f>
        <v>41.0246666666667</v>
      </c>
      <c r="AG64" s="59" t="n">
        <v>259.2</v>
      </c>
      <c r="AH64" s="59" t="n">
        <v>64.8</v>
      </c>
      <c r="AI64" s="59" t="n">
        <v>66.9</v>
      </c>
      <c r="AJ64" s="59" t="n">
        <f aca="false">AI64/AH64*100</f>
        <v>103.240740740741</v>
      </c>
      <c r="AK64" s="59"/>
      <c r="AL64" s="59"/>
      <c r="AM64" s="59"/>
      <c r="AN64" s="59"/>
      <c r="AO64" s="59" t="n">
        <v>0</v>
      </c>
      <c r="AP64" s="59" t="n">
        <v>0</v>
      </c>
      <c r="AQ64" s="59"/>
      <c r="AR64" s="59" t="n">
        <v>0</v>
      </c>
      <c r="AS64" s="59" t="n">
        <v>0</v>
      </c>
      <c r="AT64" s="59"/>
      <c r="AU64" s="59" t="n">
        <v>3828.5</v>
      </c>
      <c r="AV64" s="59" t="n">
        <v>957.125</v>
      </c>
      <c r="AW64" s="59" t="n">
        <v>957.1</v>
      </c>
      <c r="AX64" s="59" t="n">
        <v>0</v>
      </c>
      <c r="AY64" s="59" t="n">
        <v>0</v>
      </c>
      <c r="AZ64" s="59" t="n">
        <v>0</v>
      </c>
      <c r="BA64" s="59" t="n">
        <v>0</v>
      </c>
      <c r="BB64" s="59" t="n">
        <v>0</v>
      </c>
      <c r="BC64" s="59"/>
      <c r="BD64" s="59" t="n">
        <v>0</v>
      </c>
      <c r="BE64" s="59" t="n">
        <v>0</v>
      </c>
      <c r="BF64" s="59"/>
      <c r="BG64" s="56" t="n">
        <f aca="false">BK64+BN64+BQ64+BT64</f>
        <v>800</v>
      </c>
      <c r="BH64" s="56" t="n">
        <f aca="false">BL64+BO64+BR64+BU64</f>
        <v>150</v>
      </c>
      <c r="BI64" s="56" t="n">
        <f aca="false">BM64+BP64+BS64+BV64</f>
        <v>165</v>
      </c>
      <c r="BJ64" s="57" t="n">
        <f aca="false">BI64/BH64*100</f>
        <v>110</v>
      </c>
      <c r="BK64" s="59" t="n">
        <v>800</v>
      </c>
      <c r="BL64" s="59" t="n">
        <v>150</v>
      </c>
      <c r="BM64" s="59" t="n">
        <v>165</v>
      </c>
      <c r="BN64" s="59" t="n">
        <v>0</v>
      </c>
      <c r="BO64" s="59" t="n">
        <v>0</v>
      </c>
      <c r="BP64" s="59" t="n">
        <v>0</v>
      </c>
      <c r="BQ64" s="59" t="n">
        <v>0</v>
      </c>
      <c r="BR64" s="59" t="n">
        <v>0</v>
      </c>
      <c r="BS64" s="59" t="n">
        <v>0</v>
      </c>
      <c r="BT64" s="59" t="n">
        <v>0</v>
      </c>
      <c r="BU64" s="59" t="n">
        <v>0</v>
      </c>
      <c r="BV64" s="59" t="n">
        <v>0</v>
      </c>
      <c r="BW64" s="59" t="n">
        <v>0</v>
      </c>
      <c r="BX64" s="59" t="n">
        <v>0</v>
      </c>
      <c r="BY64" s="59"/>
      <c r="BZ64" s="59" t="n">
        <v>0</v>
      </c>
      <c r="CA64" s="59" t="n">
        <v>0</v>
      </c>
      <c r="CB64" s="59" t="n">
        <v>0</v>
      </c>
      <c r="CC64" s="59" t="n">
        <v>0</v>
      </c>
      <c r="CD64" s="59" t="n">
        <v>0</v>
      </c>
      <c r="CE64" s="59" t="n">
        <v>0</v>
      </c>
      <c r="CF64" s="59" t="n">
        <v>0</v>
      </c>
      <c r="CG64" s="59" t="n">
        <v>0</v>
      </c>
      <c r="CH64" s="59" t="n">
        <v>0</v>
      </c>
      <c r="CI64" s="59" t="n">
        <v>0</v>
      </c>
      <c r="CJ64" s="59" t="n">
        <v>0</v>
      </c>
      <c r="CK64" s="59" t="n">
        <v>0</v>
      </c>
      <c r="CL64" s="59" t="n">
        <v>0</v>
      </c>
      <c r="CM64" s="59" t="n">
        <v>0</v>
      </c>
      <c r="CN64" s="59" t="n">
        <v>0</v>
      </c>
      <c r="CO64" s="59" t="n">
        <v>0</v>
      </c>
      <c r="CP64" s="59" t="n">
        <v>0</v>
      </c>
      <c r="CQ64" s="59"/>
      <c r="CR64" s="59" t="n">
        <v>0</v>
      </c>
      <c r="CS64" s="59" t="n">
        <v>0</v>
      </c>
      <c r="CT64" s="59" t="n">
        <v>0</v>
      </c>
      <c r="CU64" s="59"/>
      <c r="CV64" s="56" t="n">
        <f aca="false">U64+Y64+AC64+AG64+AK64+AO64+AR64+AU64+AX64+BA64+BD64+BK64+BN64+BQ64+BT64+BW64+BZ64+CC64+CF64+CI64+CL64+CO64+CR64</f>
        <v>8600.325</v>
      </c>
      <c r="CW64" s="56" t="n">
        <f aca="false">V64+Z64+AD64+AH64+AL64+AP64+AS64+AV64+AY64+BB64+BE64+BL64+BO64+BR64+BU64+BX64+CA64+CD64+CG64+CJ64+CM64+CP64+CS64</f>
        <v>2036.75</v>
      </c>
      <c r="CX64" s="56" t="n">
        <f aca="false">W64+AA64+AE64+AI64+AM64+AQ64+AT64+AW64+AZ64+BC64+BF64+BM64+BP64+BS64+BV64+BY64+CB64+CE64+CH64+CK64+CN64+CQ64+CT64+CU64</f>
        <v>1659.184</v>
      </c>
      <c r="CY64" s="59" t="n">
        <v>0</v>
      </c>
      <c r="CZ64" s="59" t="n">
        <v>0</v>
      </c>
      <c r="DA64" s="59"/>
      <c r="DB64" s="59" t="n">
        <v>0</v>
      </c>
      <c r="DC64" s="59" t="n">
        <v>0</v>
      </c>
      <c r="DD64" s="59" t="n">
        <v>0</v>
      </c>
      <c r="DE64" s="59" t="n">
        <v>0</v>
      </c>
      <c r="DF64" s="59" t="n">
        <v>0</v>
      </c>
      <c r="DG64" s="59"/>
      <c r="DH64" s="59" t="n">
        <v>0</v>
      </c>
      <c r="DI64" s="59" t="n">
        <v>0</v>
      </c>
      <c r="DJ64" s="59"/>
      <c r="DK64" s="59" t="n">
        <v>0</v>
      </c>
      <c r="DL64" s="59" t="n">
        <v>0</v>
      </c>
      <c r="DM64" s="59"/>
      <c r="DN64" s="59" t="n">
        <v>0</v>
      </c>
      <c r="DO64" s="59" t="n">
        <v>0</v>
      </c>
      <c r="DP64" s="59"/>
      <c r="DQ64" s="59"/>
      <c r="DR64" s="60" t="n">
        <f aca="false">CY64+DB64+DE64+DH64+DK64+DN64</f>
        <v>0</v>
      </c>
      <c r="DS64" s="60" t="n">
        <f aca="false">CZ64+DC64+DF64+DI64+DL64+DO64</f>
        <v>0</v>
      </c>
      <c r="DT64" s="60" t="n">
        <f aca="false">DA64+DD64+DG64+DJ64+DM64+DP64+DQ64</f>
        <v>0</v>
      </c>
      <c r="DU64" s="61"/>
    </row>
    <row r="65" customFormat="false" ht="21" hidden="false" customHeight="true" outlineLevel="0" collapsed="false">
      <c r="A65" s="63" t="n">
        <v>56</v>
      </c>
      <c r="B65" s="55" t="s">
        <v>112</v>
      </c>
      <c r="C65" s="56" t="n">
        <v>2.57999999999998</v>
      </c>
      <c r="D65" s="56" t="n">
        <v>0</v>
      </c>
      <c r="E65" s="56" t="n">
        <f aca="false">CV65+DR65-DN65</f>
        <v>5870.5744</v>
      </c>
      <c r="F65" s="56" t="n">
        <f aca="false">CW65+DS65-DO65</f>
        <v>1226.8936</v>
      </c>
      <c r="G65" s="56" t="n">
        <f aca="false">CX65+DT65-DP65</f>
        <v>1022.137</v>
      </c>
      <c r="H65" s="56" t="n">
        <f aca="false">G65/F65*100</f>
        <v>83.3109733394974</v>
      </c>
      <c r="I65" s="56" t="n">
        <f aca="false">K65-E65</f>
        <v>2073057.1258</v>
      </c>
      <c r="J65" s="56" t="n">
        <f aca="false">L65-G65</f>
        <v>752651.993</v>
      </c>
      <c r="K65" s="57" t="n">
        <v>2078927.7002</v>
      </c>
      <c r="L65" s="57" t="n">
        <v>753674.13</v>
      </c>
      <c r="M65" s="56" t="n">
        <f aca="false">U65+Y65+AC65+AG65+AK65+AO65+BD65+BK65+BN65+BQ65+BT65+BW65+CC65+CF65+CI65+CL65+CR65</f>
        <v>2370.5744</v>
      </c>
      <c r="N65" s="56" t="n">
        <f aca="false">V65+Z65+AD65+AH65+AL65+AP65+BE65+BL65+BO65+BR65+BU65+BX65+CD65+CG65+CJ65+CM65+CS65</f>
        <v>351.8936</v>
      </c>
      <c r="O65" s="56" t="n">
        <f aca="false">W65+AA65+AE65+AI65+AM65+AQ65+BF65+BM65+BP65+BS65+BV65+BY65+CE65+CH65+CK65+CN65+CT65</f>
        <v>147.137</v>
      </c>
      <c r="P65" s="56" t="n">
        <f aca="false">O65/N65*100</f>
        <v>41.8129229971787</v>
      </c>
      <c r="Q65" s="56" t="n">
        <f aca="false">U65+AC65</f>
        <v>841.7</v>
      </c>
      <c r="R65" s="56" t="n">
        <f aca="false">V65+AD65</f>
        <v>20</v>
      </c>
      <c r="S65" s="56" t="n">
        <f aca="false">W65+AE65</f>
        <v>88.47</v>
      </c>
      <c r="T65" s="57" t="n">
        <f aca="false">S65/R65*100</f>
        <v>442.35</v>
      </c>
      <c r="U65" s="59" t="n">
        <v>0</v>
      </c>
      <c r="V65" s="59" t="n">
        <v>0</v>
      </c>
      <c r="W65" s="59" t="n">
        <v>0</v>
      </c>
      <c r="X65" s="59"/>
      <c r="Y65" s="59" t="n">
        <v>1437.8744</v>
      </c>
      <c r="Z65" s="59" t="n">
        <v>311.8936</v>
      </c>
      <c r="AA65" s="59" t="n">
        <v>58.667</v>
      </c>
      <c r="AB65" s="59" t="n">
        <f aca="false">AA65/Z65*100</f>
        <v>18.8099403129785</v>
      </c>
      <c r="AC65" s="59" t="n">
        <v>841.7</v>
      </c>
      <c r="AD65" s="59" t="n">
        <v>20</v>
      </c>
      <c r="AE65" s="59" t="n">
        <v>88.47</v>
      </c>
      <c r="AF65" s="59" t="n">
        <f aca="false">AE65/AD65*100</f>
        <v>442.35</v>
      </c>
      <c r="AG65" s="59"/>
      <c r="AH65" s="59"/>
      <c r="AI65" s="59"/>
      <c r="AJ65" s="59"/>
      <c r="AK65" s="59"/>
      <c r="AL65" s="59"/>
      <c r="AM65" s="59"/>
      <c r="AN65" s="59"/>
      <c r="AO65" s="59" t="n">
        <v>0</v>
      </c>
      <c r="AP65" s="59" t="n">
        <v>0</v>
      </c>
      <c r="AQ65" s="59"/>
      <c r="AR65" s="59" t="n">
        <v>0</v>
      </c>
      <c r="AS65" s="59" t="n">
        <v>0</v>
      </c>
      <c r="AT65" s="59"/>
      <c r="AU65" s="59" t="n">
        <v>3500</v>
      </c>
      <c r="AV65" s="59" t="n">
        <v>875</v>
      </c>
      <c r="AW65" s="59" t="n">
        <v>875</v>
      </c>
      <c r="AX65" s="59" t="n">
        <v>0</v>
      </c>
      <c r="AY65" s="59" t="n">
        <v>0</v>
      </c>
      <c r="AZ65" s="59" t="n">
        <v>0</v>
      </c>
      <c r="BA65" s="59" t="n">
        <v>0</v>
      </c>
      <c r="BB65" s="59" t="n">
        <v>0</v>
      </c>
      <c r="BC65" s="59"/>
      <c r="BD65" s="59" t="n">
        <v>0</v>
      </c>
      <c r="BE65" s="59" t="n">
        <v>0</v>
      </c>
      <c r="BF65" s="59"/>
      <c r="BG65" s="56" t="n">
        <f aca="false">BK65+BN65+BQ65+BT65</f>
        <v>91</v>
      </c>
      <c r="BH65" s="56" t="n">
        <f aca="false">BL65+BO65+BR65+BU65</f>
        <v>20</v>
      </c>
      <c r="BI65" s="56" t="n">
        <f aca="false">BM65+BP65+BS65+BV65</f>
        <v>0</v>
      </c>
      <c r="BJ65" s="57" t="n">
        <f aca="false">BI65/BH65*100</f>
        <v>0</v>
      </c>
      <c r="BK65" s="59" t="n">
        <v>91</v>
      </c>
      <c r="BL65" s="59" t="n">
        <v>20</v>
      </c>
      <c r="BM65" s="59" t="n">
        <v>0</v>
      </c>
      <c r="BN65" s="59" t="n">
        <v>0</v>
      </c>
      <c r="BO65" s="59" t="n">
        <v>0</v>
      </c>
      <c r="BP65" s="59" t="n">
        <v>0</v>
      </c>
      <c r="BQ65" s="59" t="n">
        <v>0</v>
      </c>
      <c r="BR65" s="59" t="n">
        <v>0</v>
      </c>
      <c r="BS65" s="59" t="n">
        <v>0</v>
      </c>
      <c r="BT65" s="59" t="n">
        <v>0</v>
      </c>
      <c r="BU65" s="59" t="n">
        <v>0</v>
      </c>
      <c r="BV65" s="59" t="n">
        <v>0</v>
      </c>
      <c r="BW65" s="59" t="n">
        <v>0</v>
      </c>
      <c r="BX65" s="59" t="n">
        <v>0</v>
      </c>
      <c r="BY65" s="59"/>
      <c r="BZ65" s="59" t="n">
        <v>0</v>
      </c>
      <c r="CA65" s="59" t="n">
        <v>0</v>
      </c>
      <c r="CB65" s="59" t="n">
        <v>0</v>
      </c>
      <c r="CC65" s="59" t="n">
        <v>0</v>
      </c>
      <c r="CD65" s="59" t="n">
        <v>0</v>
      </c>
      <c r="CE65" s="59" t="n">
        <v>0</v>
      </c>
      <c r="CF65" s="59" t="n">
        <v>0</v>
      </c>
      <c r="CG65" s="59" t="n">
        <v>0</v>
      </c>
      <c r="CH65" s="59" t="n">
        <v>0</v>
      </c>
      <c r="CI65" s="59" t="n">
        <v>0</v>
      </c>
      <c r="CJ65" s="59" t="n">
        <v>0</v>
      </c>
      <c r="CK65" s="59" t="n">
        <v>0</v>
      </c>
      <c r="CL65" s="59" t="n">
        <v>0</v>
      </c>
      <c r="CM65" s="59" t="n">
        <v>0</v>
      </c>
      <c r="CN65" s="59" t="n">
        <v>0</v>
      </c>
      <c r="CO65" s="59" t="n">
        <v>0</v>
      </c>
      <c r="CP65" s="59" t="n">
        <v>0</v>
      </c>
      <c r="CQ65" s="59"/>
      <c r="CR65" s="59" t="n">
        <v>0</v>
      </c>
      <c r="CS65" s="59" t="n">
        <v>0</v>
      </c>
      <c r="CT65" s="59" t="n">
        <v>0</v>
      </c>
      <c r="CU65" s="59"/>
      <c r="CV65" s="56" t="n">
        <f aca="false">U65+Y65+AC65+AG65+AK65+AO65+AR65+AU65+AX65+BA65+BD65+BK65+BN65+BQ65+BT65+BW65+BZ65+CC65+CF65+CI65+CL65+CO65+CR65</f>
        <v>5870.5744</v>
      </c>
      <c r="CW65" s="56" t="n">
        <f aca="false">V65+Z65+AD65+AH65+AL65+AP65+AS65+AV65+AY65+BB65+BE65+BL65+BO65+BR65+BU65+BX65+CA65+CD65+CG65+CJ65+CM65+CP65+CS65</f>
        <v>1226.8936</v>
      </c>
      <c r="CX65" s="56" t="n">
        <f aca="false">W65+AA65+AE65+AI65+AM65+AQ65+AT65+AW65+AZ65+BC65+BF65+BM65+BP65+BS65+BV65+BY65+CB65+CE65+CH65+CK65+CN65+CQ65+CT65+CU65</f>
        <v>1022.137</v>
      </c>
      <c r="CY65" s="59" t="n">
        <v>0</v>
      </c>
      <c r="CZ65" s="59" t="n">
        <v>0</v>
      </c>
      <c r="DA65" s="59"/>
      <c r="DB65" s="59" t="n">
        <v>0</v>
      </c>
      <c r="DC65" s="59" t="n">
        <v>0</v>
      </c>
      <c r="DD65" s="59" t="n">
        <v>0</v>
      </c>
      <c r="DE65" s="59" t="n">
        <v>0</v>
      </c>
      <c r="DF65" s="59" t="n">
        <v>0</v>
      </c>
      <c r="DG65" s="59"/>
      <c r="DH65" s="59" t="n">
        <v>0</v>
      </c>
      <c r="DI65" s="59" t="n">
        <v>0</v>
      </c>
      <c r="DJ65" s="59"/>
      <c r="DK65" s="59" t="n">
        <v>0</v>
      </c>
      <c r="DL65" s="59" t="n">
        <v>0</v>
      </c>
      <c r="DM65" s="59"/>
      <c r="DN65" s="59" t="n">
        <v>280</v>
      </c>
      <c r="DO65" s="59" t="n">
        <v>0</v>
      </c>
      <c r="DP65" s="59"/>
      <c r="DQ65" s="59"/>
      <c r="DR65" s="60" t="n">
        <f aca="false">CY65+DB65+DE65+DH65+DK65+DN65</f>
        <v>280</v>
      </c>
      <c r="DS65" s="60" t="n">
        <f aca="false">CZ65+DC65+DF65+DI65+DL65+DO65</f>
        <v>0</v>
      </c>
      <c r="DT65" s="60" t="n">
        <f aca="false">DA65+DD65+DG65+DJ65+DM65+DP65+DQ65</f>
        <v>0</v>
      </c>
      <c r="DU65" s="61"/>
    </row>
    <row r="66" customFormat="false" ht="21" hidden="false" customHeight="true" outlineLevel="0" collapsed="false">
      <c r="A66" s="54" t="n">
        <v>57</v>
      </c>
      <c r="B66" s="55" t="s">
        <v>113</v>
      </c>
      <c r="C66" s="56" t="n">
        <v>0</v>
      </c>
      <c r="D66" s="56" t="n">
        <v>0</v>
      </c>
      <c r="E66" s="56" t="n">
        <f aca="false">CV66+DR66-DN66</f>
        <v>5410.7488</v>
      </c>
      <c r="F66" s="56" t="n">
        <f aca="false">CW66+DS66-DO66</f>
        <v>1081.4372</v>
      </c>
      <c r="G66" s="56" t="n">
        <f aca="false">CX66+DT66-DP66</f>
        <v>1005.107</v>
      </c>
      <c r="H66" s="56" t="n">
        <f aca="false">G66/F66*100</f>
        <v>92.9417815477404</v>
      </c>
      <c r="I66" s="56" t="n">
        <f aca="false">K66-E66</f>
        <v>2073516.9514</v>
      </c>
      <c r="J66" s="56" t="n">
        <f aca="false">L66-G66</f>
        <v>752669.023</v>
      </c>
      <c r="K66" s="57" t="n">
        <v>2078927.7002</v>
      </c>
      <c r="L66" s="57" t="n">
        <v>753674.13</v>
      </c>
      <c r="M66" s="56" t="n">
        <f aca="false">U66+Y66+AC66+AG66+AK66+AO66+BD66+BK66+BN66+BQ66+BT66+BW66+CC66+CF66+CI66+CL66+CR66</f>
        <v>1910.7488</v>
      </c>
      <c r="N66" s="56" t="n">
        <f aca="false">V66+Z66+AD66+AH66+AL66+AP66+BE66+BL66+BO66+BR66+BU66+BX66+CD66+CG66+CJ66+CM66+CS66</f>
        <v>206.4372</v>
      </c>
      <c r="O66" s="56" t="n">
        <f aca="false">W66+AA66+AE66+AI66+AM66+AQ66+BF66+BM66+BP66+BS66+BV66+BY66+CE66+CH66+CK66+CN66+CT66</f>
        <v>130.107</v>
      </c>
      <c r="P66" s="56" t="n">
        <f aca="false">O66/N66*100</f>
        <v>63.0249780562806</v>
      </c>
      <c r="Q66" s="56" t="n">
        <f aca="false">U66+AC66</f>
        <v>396</v>
      </c>
      <c r="R66" s="56" t="n">
        <f aca="false">V66+AD66</f>
        <v>100</v>
      </c>
      <c r="S66" s="56" t="n">
        <f aca="false">W66+AE66</f>
        <v>0.07</v>
      </c>
      <c r="T66" s="57" t="n">
        <f aca="false">S66/R66*100</f>
        <v>0.07</v>
      </c>
      <c r="U66" s="59" t="n">
        <v>0</v>
      </c>
      <c r="V66" s="59" t="n">
        <v>0</v>
      </c>
      <c r="W66" s="59" t="n">
        <v>0.07</v>
      </c>
      <c r="X66" s="59"/>
      <c r="Y66" s="59" t="n">
        <v>1304.7488</v>
      </c>
      <c r="Z66" s="59" t="n">
        <v>56.4371999999998</v>
      </c>
      <c r="AA66" s="59" t="n">
        <v>20.037</v>
      </c>
      <c r="AB66" s="59" t="n">
        <f aca="false">AA66/Z66*100</f>
        <v>35.5031787544387</v>
      </c>
      <c r="AC66" s="59" t="n">
        <v>396</v>
      </c>
      <c r="AD66" s="59" t="n">
        <v>100</v>
      </c>
      <c r="AE66" s="59" t="n">
        <v>0</v>
      </c>
      <c r="AF66" s="59" t="n">
        <f aca="false">AE66/AD66*100</f>
        <v>0</v>
      </c>
      <c r="AG66" s="59"/>
      <c r="AH66" s="59"/>
      <c r="AI66" s="59"/>
      <c r="AJ66" s="59"/>
      <c r="AK66" s="59"/>
      <c r="AL66" s="59"/>
      <c r="AM66" s="59"/>
      <c r="AN66" s="59"/>
      <c r="AO66" s="59" t="n">
        <v>0</v>
      </c>
      <c r="AP66" s="59" t="n">
        <v>0</v>
      </c>
      <c r="AQ66" s="59"/>
      <c r="AR66" s="59" t="n">
        <v>0</v>
      </c>
      <c r="AS66" s="59" t="n">
        <v>0</v>
      </c>
      <c r="AT66" s="59"/>
      <c r="AU66" s="59" t="n">
        <v>3500</v>
      </c>
      <c r="AV66" s="59" t="n">
        <v>875</v>
      </c>
      <c r="AW66" s="59" t="n">
        <v>875</v>
      </c>
      <c r="AX66" s="59" t="n">
        <v>0</v>
      </c>
      <c r="AY66" s="59" t="n">
        <v>0</v>
      </c>
      <c r="AZ66" s="59" t="n">
        <v>0</v>
      </c>
      <c r="BA66" s="59" t="n">
        <v>0</v>
      </c>
      <c r="BB66" s="59" t="n">
        <v>0</v>
      </c>
      <c r="BC66" s="59"/>
      <c r="BD66" s="59" t="n">
        <v>0</v>
      </c>
      <c r="BE66" s="59" t="n">
        <v>0</v>
      </c>
      <c r="BF66" s="59"/>
      <c r="BG66" s="56" t="n">
        <f aca="false">BK66+BN66+BQ66+BT66</f>
        <v>210</v>
      </c>
      <c r="BH66" s="56" t="n">
        <f aca="false">BL66+BO66+BR66+BU66</f>
        <v>50</v>
      </c>
      <c r="BI66" s="56" t="n">
        <f aca="false">BM66+BP66+BS66+BV66</f>
        <v>110</v>
      </c>
      <c r="BJ66" s="57" t="n">
        <f aca="false">BI66/BH66*100</f>
        <v>220</v>
      </c>
      <c r="BK66" s="59" t="n">
        <v>210</v>
      </c>
      <c r="BL66" s="59" t="n">
        <v>50</v>
      </c>
      <c r="BM66" s="59" t="n">
        <v>110</v>
      </c>
      <c r="BN66" s="59" t="n">
        <v>0</v>
      </c>
      <c r="BO66" s="59" t="n">
        <v>0</v>
      </c>
      <c r="BP66" s="59" t="n">
        <v>0</v>
      </c>
      <c r="BQ66" s="59" t="n">
        <v>0</v>
      </c>
      <c r="BR66" s="59" t="n">
        <v>0</v>
      </c>
      <c r="BS66" s="59" t="n">
        <v>0</v>
      </c>
      <c r="BT66" s="59" t="n">
        <v>0</v>
      </c>
      <c r="BU66" s="59" t="n">
        <v>0</v>
      </c>
      <c r="BV66" s="59" t="n">
        <v>0</v>
      </c>
      <c r="BW66" s="59" t="n">
        <v>0</v>
      </c>
      <c r="BX66" s="59" t="n">
        <v>0</v>
      </c>
      <c r="BY66" s="59"/>
      <c r="BZ66" s="59" t="n">
        <v>0</v>
      </c>
      <c r="CA66" s="59" t="n">
        <v>0</v>
      </c>
      <c r="CB66" s="59" t="n">
        <v>0</v>
      </c>
      <c r="CC66" s="59" t="n">
        <v>0</v>
      </c>
      <c r="CD66" s="59" t="n">
        <v>0</v>
      </c>
      <c r="CE66" s="59" t="n">
        <v>0</v>
      </c>
      <c r="CF66" s="59" t="n">
        <v>0</v>
      </c>
      <c r="CG66" s="59" t="n">
        <v>0</v>
      </c>
      <c r="CH66" s="59" t="n">
        <v>0</v>
      </c>
      <c r="CI66" s="59" t="n">
        <v>0</v>
      </c>
      <c r="CJ66" s="59" t="n">
        <v>0</v>
      </c>
      <c r="CK66" s="59" t="n">
        <v>0</v>
      </c>
      <c r="CL66" s="59" t="n">
        <v>0</v>
      </c>
      <c r="CM66" s="59" t="n">
        <v>0</v>
      </c>
      <c r="CN66" s="59" t="n">
        <v>0</v>
      </c>
      <c r="CO66" s="59" t="n">
        <v>0</v>
      </c>
      <c r="CP66" s="59" t="n">
        <v>0</v>
      </c>
      <c r="CQ66" s="59"/>
      <c r="CR66" s="59" t="n">
        <v>0</v>
      </c>
      <c r="CS66" s="59" t="n">
        <v>0</v>
      </c>
      <c r="CT66" s="59" t="n">
        <v>0</v>
      </c>
      <c r="CU66" s="59"/>
      <c r="CV66" s="56" t="n">
        <f aca="false">U66+Y66+AC66+AG66+AK66+AO66+AR66+AU66+AX66+BA66+BD66+BK66+BN66+BQ66+BT66+BW66+BZ66+CC66+CF66+CI66+CL66+CO66+CR66</f>
        <v>5410.7488</v>
      </c>
      <c r="CW66" s="56" t="n">
        <f aca="false">V66+Z66+AD66+AH66+AL66+AP66+AS66+AV66+AY66+BB66+BE66+BL66+BO66+BR66+BU66+BX66+CA66+CD66+CG66+CJ66+CM66+CP66+CS66</f>
        <v>1081.4372</v>
      </c>
      <c r="CX66" s="56" t="n">
        <f aca="false">W66+AA66+AE66+AI66+AM66+AQ66+AT66+AW66+AZ66+BC66+BF66+BM66+BP66+BS66+BV66+BY66+CB66+CE66+CH66+CK66+CN66+CQ66+CT66+CU66</f>
        <v>1005.107</v>
      </c>
      <c r="CY66" s="59" t="n">
        <v>0</v>
      </c>
      <c r="CZ66" s="59" t="n">
        <v>0</v>
      </c>
      <c r="DA66" s="59"/>
      <c r="DB66" s="59" t="n">
        <v>0</v>
      </c>
      <c r="DC66" s="59" t="n">
        <v>0</v>
      </c>
      <c r="DD66" s="59" t="n">
        <v>0</v>
      </c>
      <c r="DE66" s="59" t="n">
        <v>0</v>
      </c>
      <c r="DF66" s="59" t="n">
        <v>0</v>
      </c>
      <c r="DG66" s="59"/>
      <c r="DH66" s="59" t="n">
        <v>0</v>
      </c>
      <c r="DI66" s="59" t="n">
        <v>0</v>
      </c>
      <c r="DJ66" s="59"/>
      <c r="DK66" s="59" t="n">
        <v>0</v>
      </c>
      <c r="DL66" s="59" t="n">
        <v>0</v>
      </c>
      <c r="DM66" s="59"/>
      <c r="DN66" s="59" t="n">
        <v>0</v>
      </c>
      <c r="DO66" s="59" t="n">
        <v>0</v>
      </c>
      <c r="DP66" s="59"/>
      <c r="DQ66" s="59"/>
      <c r="DR66" s="60" t="n">
        <f aca="false">CY66+DB66+DE66+DH66+DK66+DN66</f>
        <v>0</v>
      </c>
      <c r="DS66" s="60" t="n">
        <f aca="false">CZ66+DC66+DF66+DI66+DL66+DO66</f>
        <v>0</v>
      </c>
      <c r="DT66" s="60" t="n">
        <f aca="false">DA66+DD66+DG66+DJ66+DM66+DP66+DQ66</f>
        <v>0</v>
      </c>
      <c r="DU66" s="61"/>
    </row>
    <row r="67" customFormat="false" ht="21" hidden="false" customHeight="true" outlineLevel="0" collapsed="false">
      <c r="A67" s="63" t="n">
        <v>58</v>
      </c>
      <c r="B67" s="55" t="s">
        <v>114</v>
      </c>
      <c r="C67" s="56" t="n">
        <v>360.713</v>
      </c>
      <c r="D67" s="56" t="n">
        <v>0</v>
      </c>
      <c r="E67" s="56" t="n">
        <f aca="false">CV67+DR67-DN67</f>
        <v>7581.912</v>
      </c>
      <c r="F67" s="56" t="n">
        <f aca="false">CW67+DS67-DO67</f>
        <v>1563.46875</v>
      </c>
      <c r="G67" s="56" t="n">
        <f aca="false">CX67+DT67-DP67</f>
        <v>1475.678</v>
      </c>
      <c r="H67" s="56" t="n">
        <f aca="false">G67/F67*100</f>
        <v>94.3848733785053</v>
      </c>
      <c r="I67" s="56" t="n">
        <f aca="false">K67-E67</f>
        <v>2071345.7882</v>
      </c>
      <c r="J67" s="56" t="n">
        <f aca="false">L67-G67</f>
        <v>752198.452</v>
      </c>
      <c r="K67" s="57" t="n">
        <v>2078927.7002</v>
      </c>
      <c r="L67" s="57" t="n">
        <v>753674.13</v>
      </c>
      <c r="M67" s="56" t="n">
        <f aca="false">U67+Y67+AC67+AG67+AK67+AO67+BD67+BK67+BN67+BQ67+BT67+BW67+CC67+CF67+CI67+CL67+CR67</f>
        <v>4081.912</v>
      </c>
      <c r="N67" s="56" t="n">
        <f aca="false">V67+Z67+AD67+AH67+AL67+AP67+BE67+BL67+BO67+BR67+BU67+BX67+CD67+CG67+CJ67+CM67+CS67</f>
        <v>688.46875</v>
      </c>
      <c r="O67" s="56" t="n">
        <f aca="false">W67+AA67+AE67+AI67+AM67+AQ67+BF67+BM67+BP67+BS67+BV67+BY67+CE67+CH67+CK67+CN67+CT67</f>
        <v>600.678</v>
      </c>
      <c r="P67" s="56" t="n">
        <f aca="false">O67/N67*100</f>
        <v>87.2484045209024</v>
      </c>
      <c r="Q67" s="56" t="n">
        <f aca="false">U67+AC67</f>
        <v>722.212</v>
      </c>
      <c r="R67" s="56" t="n">
        <f aca="false">V67+AD67</f>
        <v>54.6</v>
      </c>
      <c r="S67" s="56" t="n">
        <f aca="false">W67+AE67</f>
        <v>167.482</v>
      </c>
      <c r="T67" s="57" t="n">
        <f aca="false">S67/R67*100</f>
        <v>306.74358974359</v>
      </c>
      <c r="U67" s="59" t="n">
        <v>11.612</v>
      </c>
      <c r="V67" s="59" t="n">
        <v>4.6</v>
      </c>
      <c r="W67" s="59" t="n">
        <v>0.076</v>
      </c>
      <c r="X67" s="59" t="n">
        <f aca="false">W67/V67*100</f>
        <v>1.65217391304348</v>
      </c>
      <c r="Y67" s="59" t="n">
        <v>2359.7</v>
      </c>
      <c r="Z67" s="59" t="n">
        <v>333.86875</v>
      </c>
      <c r="AA67" s="59" t="n">
        <v>148.446</v>
      </c>
      <c r="AB67" s="59" t="n">
        <f aca="false">AA67/Z67*100</f>
        <v>44.4623822984332</v>
      </c>
      <c r="AC67" s="59" t="n">
        <v>710.6</v>
      </c>
      <c r="AD67" s="59" t="n">
        <v>50</v>
      </c>
      <c r="AE67" s="59" t="n">
        <v>167.406</v>
      </c>
      <c r="AF67" s="59" t="n">
        <f aca="false">AE67/AD67*100</f>
        <v>334.812</v>
      </c>
      <c r="AG67" s="59"/>
      <c r="AH67" s="59"/>
      <c r="AI67" s="59"/>
      <c r="AJ67" s="59"/>
      <c r="AK67" s="59"/>
      <c r="AL67" s="59"/>
      <c r="AM67" s="59"/>
      <c r="AN67" s="59"/>
      <c r="AO67" s="59" t="n">
        <v>0</v>
      </c>
      <c r="AP67" s="59" t="n">
        <v>0</v>
      </c>
      <c r="AQ67" s="59"/>
      <c r="AR67" s="59" t="n">
        <v>0</v>
      </c>
      <c r="AS67" s="59" t="n">
        <v>0</v>
      </c>
      <c r="AT67" s="59"/>
      <c r="AU67" s="59" t="n">
        <v>3500</v>
      </c>
      <c r="AV67" s="59" t="n">
        <v>875</v>
      </c>
      <c r="AW67" s="59" t="n">
        <v>875</v>
      </c>
      <c r="AX67" s="59" t="n">
        <v>0</v>
      </c>
      <c r="AY67" s="59" t="n">
        <v>0</v>
      </c>
      <c r="AZ67" s="59" t="n">
        <v>0</v>
      </c>
      <c r="BA67" s="59" t="n">
        <v>0</v>
      </c>
      <c r="BB67" s="59" t="n">
        <v>0</v>
      </c>
      <c r="BC67" s="59"/>
      <c r="BD67" s="59" t="n">
        <v>0</v>
      </c>
      <c r="BE67" s="59" t="n">
        <v>0</v>
      </c>
      <c r="BF67" s="59"/>
      <c r="BG67" s="56" t="n">
        <f aca="false">BK67+BN67+BQ67+BT67</f>
        <v>1000</v>
      </c>
      <c r="BH67" s="56" t="n">
        <f aca="false">BL67+BO67+BR67+BU67</f>
        <v>300</v>
      </c>
      <c r="BI67" s="56" t="n">
        <f aca="false">BM67+BP67+BS67+BV67</f>
        <v>284.75</v>
      </c>
      <c r="BJ67" s="57" t="n">
        <f aca="false">BI67/BH67*100</f>
        <v>94.9166666666667</v>
      </c>
      <c r="BK67" s="59" t="n">
        <v>1000</v>
      </c>
      <c r="BL67" s="59" t="n">
        <v>300</v>
      </c>
      <c r="BM67" s="59" t="n">
        <v>284.75</v>
      </c>
      <c r="BN67" s="59" t="n">
        <v>0</v>
      </c>
      <c r="BO67" s="59" t="n">
        <v>0</v>
      </c>
      <c r="BP67" s="59" t="n">
        <v>0</v>
      </c>
      <c r="BQ67" s="59" t="n">
        <v>0</v>
      </c>
      <c r="BR67" s="59" t="n">
        <v>0</v>
      </c>
      <c r="BS67" s="59" t="n">
        <v>0</v>
      </c>
      <c r="BT67" s="59" t="n">
        <v>0</v>
      </c>
      <c r="BU67" s="59" t="n">
        <v>0</v>
      </c>
      <c r="BV67" s="59" t="n">
        <v>0</v>
      </c>
      <c r="BW67" s="59" t="n">
        <v>0</v>
      </c>
      <c r="BX67" s="59" t="n">
        <v>0</v>
      </c>
      <c r="BY67" s="59"/>
      <c r="BZ67" s="59" t="n">
        <v>0</v>
      </c>
      <c r="CA67" s="59" t="n">
        <v>0</v>
      </c>
      <c r="CB67" s="59" t="n">
        <v>0</v>
      </c>
      <c r="CC67" s="59" t="n">
        <v>0</v>
      </c>
      <c r="CD67" s="59" t="n">
        <v>0</v>
      </c>
      <c r="CE67" s="59" t="n">
        <v>0</v>
      </c>
      <c r="CF67" s="59" t="n">
        <v>0</v>
      </c>
      <c r="CG67" s="59" t="n">
        <v>0</v>
      </c>
      <c r="CH67" s="59" t="n">
        <v>0</v>
      </c>
      <c r="CI67" s="59" t="n">
        <v>0</v>
      </c>
      <c r="CJ67" s="59" t="n">
        <v>0</v>
      </c>
      <c r="CK67" s="59" t="n">
        <v>0</v>
      </c>
      <c r="CL67" s="59" t="n">
        <v>0</v>
      </c>
      <c r="CM67" s="59" t="n">
        <v>0</v>
      </c>
      <c r="CN67" s="59" t="n">
        <v>0</v>
      </c>
      <c r="CO67" s="59" t="n">
        <v>0</v>
      </c>
      <c r="CP67" s="59" t="n">
        <v>0</v>
      </c>
      <c r="CQ67" s="59"/>
      <c r="CR67" s="59" t="n">
        <v>0</v>
      </c>
      <c r="CS67" s="59" t="n">
        <v>0</v>
      </c>
      <c r="CT67" s="59" t="n">
        <v>0</v>
      </c>
      <c r="CU67" s="59"/>
      <c r="CV67" s="56" t="n">
        <f aca="false">U67+Y67+AC67+AG67+AK67+AO67+AR67+AU67+AX67+BA67+BD67+BK67+BN67+BQ67+BT67+BW67+BZ67+CC67+CF67+CI67+CL67+CO67+CR67</f>
        <v>7581.912</v>
      </c>
      <c r="CW67" s="56" t="n">
        <f aca="false">V67+Z67+AD67+AH67+AL67+AP67+AS67+AV67+AY67+BB67+BE67+BL67+BO67+BR67+BU67+BX67+CA67+CD67+CG67+CJ67+CM67+CP67+CS67</f>
        <v>1563.46875</v>
      </c>
      <c r="CX67" s="56" t="n">
        <f aca="false">W67+AA67+AE67+AI67+AM67+AQ67+AT67+AW67+AZ67+BC67+BF67+BM67+BP67+BS67+BV67+BY67+CB67+CE67+CH67+CK67+CN67+CQ67+CT67+CU67</f>
        <v>1475.678</v>
      </c>
      <c r="CY67" s="59" t="n">
        <v>0</v>
      </c>
      <c r="CZ67" s="59" t="n">
        <v>0</v>
      </c>
      <c r="DA67" s="59"/>
      <c r="DB67" s="59" t="n">
        <v>0</v>
      </c>
      <c r="DC67" s="59" t="n">
        <v>0</v>
      </c>
      <c r="DD67" s="59" t="n">
        <v>0</v>
      </c>
      <c r="DE67" s="59" t="n">
        <v>0</v>
      </c>
      <c r="DF67" s="59" t="n">
        <v>0</v>
      </c>
      <c r="DG67" s="59"/>
      <c r="DH67" s="59" t="n">
        <v>0</v>
      </c>
      <c r="DI67" s="59" t="n">
        <v>0</v>
      </c>
      <c r="DJ67" s="59"/>
      <c r="DK67" s="59" t="n">
        <v>0</v>
      </c>
      <c r="DL67" s="59" t="n">
        <v>0</v>
      </c>
      <c r="DM67" s="59"/>
      <c r="DN67" s="59" t="n">
        <v>400</v>
      </c>
      <c r="DO67" s="59" t="n">
        <v>0</v>
      </c>
      <c r="DP67" s="59"/>
      <c r="DQ67" s="59"/>
      <c r="DR67" s="60" t="n">
        <f aca="false">CY67+DB67+DE67+DH67+DK67+DN67</f>
        <v>400</v>
      </c>
      <c r="DS67" s="60" t="n">
        <f aca="false">CZ67+DC67+DF67+DI67+DL67+DO67</f>
        <v>0</v>
      </c>
      <c r="DT67" s="60" t="n">
        <f aca="false">DA67+DD67+DG67+DJ67+DM67+DP67+DQ67</f>
        <v>0</v>
      </c>
      <c r="DU67" s="61"/>
    </row>
    <row r="68" customFormat="false" ht="21" hidden="false" customHeight="true" outlineLevel="0" collapsed="false">
      <c r="A68" s="54" t="n">
        <v>59</v>
      </c>
      <c r="B68" s="55" t="s">
        <v>115</v>
      </c>
      <c r="C68" s="56" t="n">
        <v>330.943</v>
      </c>
      <c r="D68" s="56" t="n">
        <v>0</v>
      </c>
      <c r="E68" s="56" t="n">
        <f aca="false">CV68+DR68-DN68</f>
        <v>8955.956</v>
      </c>
      <c r="F68" s="56" t="n">
        <f aca="false">CW68+DS68-DO68</f>
        <v>1754.9932</v>
      </c>
      <c r="G68" s="56" t="n">
        <f aca="false">CX68+DT68-DP68</f>
        <v>1602.78</v>
      </c>
      <c r="H68" s="56" t="n">
        <f aca="false">G68/F68*100</f>
        <v>91.3268495855141</v>
      </c>
      <c r="I68" s="56" t="n">
        <f aca="false">K68-E68</f>
        <v>2069971.7442</v>
      </c>
      <c r="J68" s="56" t="n">
        <f aca="false">L68-G68</f>
        <v>752071.35</v>
      </c>
      <c r="K68" s="57" t="n">
        <v>2078927.7002</v>
      </c>
      <c r="L68" s="57" t="n">
        <v>753674.13</v>
      </c>
      <c r="M68" s="56" t="n">
        <f aca="false">U68+Y68+AC68+AG68+AK68+AO68+BD68+BK68+BN68+BQ68+BT68+BW68+CC68+CF68+CI68+CL68+CR68</f>
        <v>5455.956</v>
      </c>
      <c r="N68" s="56" t="n">
        <f aca="false">V68+Z68+AD68+AH68+AL68+AP68+BE68+BL68+BO68+BR68+BU68+BX68+CD68+CG68+CJ68+CM68+CS68</f>
        <v>879.9932</v>
      </c>
      <c r="O68" s="56" t="n">
        <f aca="false">W68+AA68+AE68+AI68+AM68+AQ68+BF68+BM68+BP68+BS68+BV68+BY68+CE68+CH68+CK68+CN68+CT68</f>
        <v>727.78</v>
      </c>
      <c r="P68" s="56" t="n">
        <f aca="false">O68/N68*100</f>
        <v>82.7029117952275</v>
      </c>
      <c r="Q68" s="56" t="n">
        <f aca="false">U68+AC68</f>
        <v>594.988</v>
      </c>
      <c r="R68" s="56" t="n">
        <f aca="false">V68+AD68</f>
        <v>39.9</v>
      </c>
      <c r="S68" s="56" t="n">
        <f aca="false">W68+AE68</f>
        <v>40.095</v>
      </c>
      <c r="T68" s="57" t="n">
        <f aca="false">S68/R68*100</f>
        <v>100.488721804511</v>
      </c>
      <c r="U68" s="59" t="n">
        <v>9.988</v>
      </c>
      <c r="V68" s="59" t="n">
        <v>0</v>
      </c>
      <c r="W68" s="59" t="n">
        <v>0</v>
      </c>
      <c r="X68" s="59"/>
      <c r="Y68" s="59" t="n">
        <v>2760.968</v>
      </c>
      <c r="Z68" s="59" t="n">
        <v>315.0932</v>
      </c>
      <c r="AA68" s="59" t="n">
        <v>282.685</v>
      </c>
      <c r="AB68" s="59" t="n">
        <f aca="false">AA68/Z68*100</f>
        <v>89.7147256748162</v>
      </c>
      <c r="AC68" s="59" t="n">
        <v>585</v>
      </c>
      <c r="AD68" s="59" t="n">
        <v>39.9</v>
      </c>
      <c r="AE68" s="59" t="n">
        <v>40.095</v>
      </c>
      <c r="AF68" s="59" t="n">
        <f aca="false">AE68/AD68*100</f>
        <v>100.488721804511</v>
      </c>
      <c r="AG68" s="59"/>
      <c r="AH68" s="59"/>
      <c r="AI68" s="59"/>
      <c r="AJ68" s="59"/>
      <c r="AK68" s="59"/>
      <c r="AL68" s="59"/>
      <c r="AM68" s="59"/>
      <c r="AN68" s="59"/>
      <c r="AO68" s="59" t="n">
        <v>0</v>
      </c>
      <c r="AP68" s="59" t="n">
        <v>0</v>
      </c>
      <c r="AQ68" s="59"/>
      <c r="AR68" s="59" t="n">
        <v>0</v>
      </c>
      <c r="AS68" s="59" t="n">
        <v>0</v>
      </c>
      <c r="AT68" s="59"/>
      <c r="AU68" s="59" t="n">
        <v>3500</v>
      </c>
      <c r="AV68" s="59" t="n">
        <v>875</v>
      </c>
      <c r="AW68" s="59" t="n">
        <v>875</v>
      </c>
      <c r="AX68" s="59" t="n">
        <v>0</v>
      </c>
      <c r="AY68" s="59" t="n">
        <v>0</v>
      </c>
      <c r="AZ68" s="59" t="n">
        <v>0</v>
      </c>
      <c r="BA68" s="59" t="n">
        <v>0</v>
      </c>
      <c r="BB68" s="59" t="n">
        <v>0</v>
      </c>
      <c r="BC68" s="59"/>
      <c r="BD68" s="59" t="n">
        <v>0</v>
      </c>
      <c r="BE68" s="59" t="n">
        <v>0</v>
      </c>
      <c r="BF68" s="59"/>
      <c r="BG68" s="56" t="n">
        <f aca="false">BK68+BN68+BQ68+BT68</f>
        <v>2100</v>
      </c>
      <c r="BH68" s="56" t="n">
        <f aca="false">BL68+BO68+BR68+BU68</f>
        <v>525</v>
      </c>
      <c r="BI68" s="56" t="n">
        <f aca="false">BM68+BP68+BS68+BV68</f>
        <v>405</v>
      </c>
      <c r="BJ68" s="57" t="n">
        <f aca="false">BI68/BH68*100</f>
        <v>77.1428571428572</v>
      </c>
      <c r="BK68" s="59" t="n">
        <v>2100</v>
      </c>
      <c r="BL68" s="59" t="n">
        <v>525</v>
      </c>
      <c r="BM68" s="59" t="n">
        <v>405</v>
      </c>
      <c r="BN68" s="59" t="n">
        <v>0</v>
      </c>
      <c r="BO68" s="59" t="n">
        <v>0</v>
      </c>
      <c r="BP68" s="59" t="n">
        <v>0</v>
      </c>
      <c r="BQ68" s="59" t="n">
        <v>0</v>
      </c>
      <c r="BR68" s="59" t="n">
        <v>0</v>
      </c>
      <c r="BS68" s="59" t="n">
        <v>0</v>
      </c>
      <c r="BT68" s="59" t="n">
        <v>0</v>
      </c>
      <c r="BU68" s="59" t="n">
        <v>0</v>
      </c>
      <c r="BV68" s="59" t="n">
        <v>0</v>
      </c>
      <c r="BW68" s="59" t="n">
        <v>0</v>
      </c>
      <c r="BX68" s="59" t="n">
        <v>0</v>
      </c>
      <c r="BY68" s="59"/>
      <c r="BZ68" s="59" t="n">
        <v>0</v>
      </c>
      <c r="CA68" s="59" t="n">
        <v>0</v>
      </c>
      <c r="CB68" s="59" t="n">
        <v>0</v>
      </c>
      <c r="CC68" s="59" t="n">
        <v>0</v>
      </c>
      <c r="CD68" s="59" t="n">
        <v>0</v>
      </c>
      <c r="CE68" s="59" t="n">
        <v>0</v>
      </c>
      <c r="CF68" s="59" t="n">
        <v>0</v>
      </c>
      <c r="CG68" s="59" t="n">
        <v>0</v>
      </c>
      <c r="CH68" s="59" t="n">
        <v>0</v>
      </c>
      <c r="CI68" s="59" t="n">
        <v>0</v>
      </c>
      <c r="CJ68" s="59" t="n">
        <v>0</v>
      </c>
      <c r="CK68" s="59" t="n">
        <v>0</v>
      </c>
      <c r="CL68" s="59" t="n">
        <v>0</v>
      </c>
      <c r="CM68" s="59" t="n">
        <v>0</v>
      </c>
      <c r="CN68" s="59" t="n">
        <v>0</v>
      </c>
      <c r="CO68" s="59" t="n">
        <v>0</v>
      </c>
      <c r="CP68" s="59" t="n">
        <v>0</v>
      </c>
      <c r="CQ68" s="59"/>
      <c r="CR68" s="59" t="n">
        <v>0</v>
      </c>
      <c r="CS68" s="59" t="n">
        <v>0</v>
      </c>
      <c r="CT68" s="59" t="n">
        <v>0</v>
      </c>
      <c r="CU68" s="59"/>
      <c r="CV68" s="56" t="n">
        <f aca="false">U68+Y68+AC68+AG68+AK68+AO68+AR68+AU68+AX68+BA68+BD68+BK68+BN68+BQ68+BT68+BW68+BZ68+CC68+CF68+CI68+CL68+CO68+CR68</f>
        <v>8955.956</v>
      </c>
      <c r="CW68" s="56" t="n">
        <f aca="false">V68+Z68+AD68+AH68+AL68+AP68+AS68+AV68+AY68+BB68+BE68+BL68+BO68+BR68+BU68+BX68+CA68+CD68+CG68+CJ68+CM68+CP68+CS68</f>
        <v>1754.9932</v>
      </c>
      <c r="CX68" s="56" t="n">
        <f aca="false">W68+AA68+AE68+AI68+AM68+AQ68+AT68+AW68+AZ68+BC68+BF68+BM68+BP68+BS68+BV68+BY68+CB68+CE68+CH68+CK68+CN68+CQ68+CT68+CU68</f>
        <v>1602.78</v>
      </c>
      <c r="CY68" s="59" t="n">
        <v>0</v>
      </c>
      <c r="CZ68" s="59" t="n">
        <v>0</v>
      </c>
      <c r="DA68" s="59"/>
      <c r="DB68" s="59" t="n">
        <v>0</v>
      </c>
      <c r="DC68" s="59" t="n">
        <v>0</v>
      </c>
      <c r="DD68" s="59" t="n">
        <v>0</v>
      </c>
      <c r="DE68" s="59" t="n">
        <v>0</v>
      </c>
      <c r="DF68" s="59" t="n">
        <v>0</v>
      </c>
      <c r="DG68" s="59"/>
      <c r="DH68" s="59" t="n">
        <v>0</v>
      </c>
      <c r="DI68" s="59" t="n">
        <v>0</v>
      </c>
      <c r="DJ68" s="59"/>
      <c r="DK68" s="59" t="n">
        <v>0</v>
      </c>
      <c r="DL68" s="59" t="n">
        <v>0</v>
      </c>
      <c r="DM68" s="59"/>
      <c r="DN68" s="59" t="n">
        <v>700</v>
      </c>
      <c r="DO68" s="59" t="n">
        <v>0</v>
      </c>
      <c r="DP68" s="59"/>
      <c r="DQ68" s="59"/>
      <c r="DR68" s="60" t="n">
        <f aca="false">CY68+DB68+DE68+DH68+DK68+DN68</f>
        <v>700</v>
      </c>
      <c r="DS68" s="60" t="n">
        <f aca="false">CZ68+DC68+DF68+DI68+DL68+DO68</f>
        <v>0</v>
      </c>
      <c r="DT68" s="60" t="n">
        <f aca="false">DA68+DD68+DG68+DJ68+DM68+DP68+DQ68</f>
        <v>0</v>
      </c>
      <c r="DU68" s="61"/>
    </row>
    <row r="69" customFormat="false" ht="21" hidden="false" customHeight="true" outlineLevel="0" collapsed="false">
      <c r="A69" s="63" t="n">
        <v>60</v>
      </c>
      <c r="B69" s="55" t="s">
        <v>116</v>
      </c>
      <c r="C69" s="56" t="n">
        <v>0</v>
      </c>
      <c r="D69" s="56" t="n">
        <v>0</v>
      </c>
      <c r="E69" s="56" t="n">
        <f aca="false">CV69+DR69-DN69</f>
        <v>6228.1488</v>
      </c>
      <c r="F69" s="56" t="n">
        <f aca="false">CW69+DS69-DO69</f>
        <v>1389.0372</v>
      </c>
      <c r="G69" s="56" t="n">
        <f aca="false">CX69+DT69-DP69</f>
        <v>1109.557</v>
      </c>
      <c r="H69" s="56" t="n">
        <f aca="false">G69/F69*100</f>
        <v>79.8795741395551</v>
      </c>
      <c r="I69" s="56" t="n">
        <f aca="false">K69-E69</f>
        <v>2072699.5514</v>
      </c>
      <c r="J69" s="56" t="n">
        <f aca="false">L69-G69</f>
        <v>752564.573</v>
      </c>
      <c r="K69" s="57" t="n">
        <v>2078927.7002</v>
      </c>
      <c r="L69" s="57" t="n">
        <v>753674.13</v>
      </c>
      <c r="M69" s="56" t="n">
        <f aca="false">U69+Y69+AC69+AG69+AK69+AO69+BD69+BK69+BN69+BQ69+BT69+BW69+CC69+CF69+CI69+CL69+CR69</f>
        <v>2728.1488</v>
      </c>
      <c r="N69" s="56" t="n">
        <f aca="false">V69+Z69+AD69+AH69+AL69+AP69+BE69+BL69+BO69+BR69+BU69+BX69+CD69+CG69+CJ69+CM69+CS69</f>
        <v>514.0372</v>
      </c>
      <c r="O69" s="56" t="n">
        <f aca="false">W69+AA69+AE69+AI69+AM69+AQ69+BF69+BM69+BP69+BS69+BV69+BY69+CE69+CH69+CK69+CN69+CT69</f>
        <v>234.557</v>
      </c>
      <c r="P69" s="56" t="n">
        <f aca="false">O69/N69*100</f>
        <v>45.6303551571754</v>
      </c>
      <c r="Q69" s="56" t="n">
        <f aca="false">U69+AC69</f>
        <v>452.7</v>
      </c>
      <c r="R69" s="56" t="n">
        <f aca="false">V69+AD69</f>
        <v>100</v>
      </c>
      <c r="S69" s="56" t="n">
        <f aca="false">W69+AE69</f>
        <v>106.705</v>
      </c>
      <c r="T69" s="57" t="n">
        <f aca="false">S69/R69*100</f>
        <v>106.705</v>
      </c>
      <c r="U69" s="59" t="n">
        <v>0</v>
      </c>
      <c r="V69" s="59" t="n">
        <v>0</v>
      </c>
      <c r="W69" s="59" t="n">
        <v>0.127</v>
      </c>
      <c r="X69" s="59"/>
      <c r="Y69" s="59" t="n">
        <v>1352.247</v>
      </c>
      <c r="Z69" s="59" t="n">
        <v>309.0372</v>
      </c>
      <c r="AA69" s="59" t="n">
        <v>127.852</v>
      </c>
      <c r="AB69" s="59" t="n">
        <f aca="false">AA69/Z69*100</f>
        <v>41.3710711849577</v>
      </c>
      <c r="AC69" s="59" t="n">
        <v>452.7</v>
      </c>
      <c r="AD69" s="59" t="n">
        <v>100</v>
      </c>
      <c r="AE69" s="59" t="n">
        <v>106.578</v>
      </c>
      <c r="AF69" s="59" t="n">
        <f aca="false">AE69/AD69*100</f>
        <v>106.578</v>
      </c>
      <c r="AG69" s="59" t="n">
        <v>30</v>
      </c>
      <c r="AH69" s="59" t="n">
        <v>5</v>
      </c>
      <c r="AI69" s="59" t="n">
        <v>0</v>
      </c>
      <c r="AJ69" s="59" t="n">
        <f aca="false">AI69/AH69*100</f>
        <v>0</v>
      </c>
      <c r="AK69" s="59"/>
      <c r="AL69" s="59"/>
      <c r="AM69" s="59"/>
      <c r="AN69" s="59"/>
      <c r="AO69" s="59" t="n">
        <v>0</v>
      </c>
      <c r="AP69" s="59" t="n">
        <v>0</v>
      </c>
      <c r="AQ69" s="59"/>
      <c r="AR69" s="59" t="n">
        <v>0</v>
      </c>
      <c r="AS69" s="59" t="n">
        <v>0</v>
      </c>
      <c r="AT69" s="59"/>
      <c r="AU69" s="59" t="n">
        <v>3500</v>
      </c>
      <c r="AV69" s="59" t="n">
        <v>875</v>
      </c>
      <c r="AW69" s="59" t="n">
        <v>875</v>
      </c>
      <c r="AX69" s="59" t="n">
        <v>0</v>
      </c>
      <c r="AY69" s="59" t="n">
        <v>0</v>
      </c>
      <c r="AZ69" s="59" t="n">
        <v>0</v>
      </c>
      <c r="BA69" s="59" t="n">
        <v>0</v>
      </c>
      <c r="BB69" s="59" t="n">
        <v>0</v>
      </c>
      <c r="BC69" s="59"/>
      <c r="BD69" s="59" t="n">
        <v>0</v>
      </c>
      <c r="BE69" s="59" t="n">
        <v>0</v>
      </c>
      <c r="BF69" s="59"/>
      <c r="BG69" s="56" t="n">
        <f aca="false">BK69+BN69+BQ69+BT69</f>
        <v>331.3</v>
      </c>
      <c r="BH69" s="56" t="n">
        <f aca="false">BL69+BO69+BR69+BU69</f>
        <v>50</v>
      </c>
      <c r="BI69" s="56" t="n">
        <f aca="false">BM69+BP69+BS69+BV69</f>
        <v>0</v>
      </c>
      <c r="BJ69" s="57" t="n">
        <f aca="false">BI69/BH69*100</f>
        <v>0</v>
      </c>
      <c r="BK69" s="59" t="n">
        <v>331.3</v>
      </c>
      <c r="BL69" s="59" t="n">
        <v>50</v>
      </c>
      <c r="BM69" s="59" t="n">
        <v>0</v>
      </c>
      <c r="BN69" s="59" t="n">
        <v>0</v>
      </c>
      <c r="BO69" s="59" t="n">
        <v>0</v>
      </c>
      <c r="BP69" s="59" t="n">
        <v>0</v>
      </c>
      <c r="BQ69" s="59" t="n">
        <v>0</v>
      </c>
      <c r="BR69" s="59" t="n">
        <v>0</v>
      </c>
      <c r="BS69" s="59" t="n">
        <v>0</v>
      </c>
      <c r="BT69" s="59" t="n">
        <v>0</v>
      </c>
      <c r="BU69" s="59" t="n">
        <v>0</v>
      </c>
      <c r="BV69" s="59" t="n">
        <v>0</v>
      </c>
      <c r="BW69" s="59" t="n">
        <v>0</v>
      </c>
      <c r="BX69" s="59" t="n">
        <v>0</v>
      </c>
      <c r="BY69" s="59"/>
      <c r="BZ69" s="59" t="n">
        <v>0</v>
      </c>
      <c r="CA69" s="59" t="n">
        <v>0</v>
      </c>
      <c r="CB69" s="59" t="n">
        <v>0</v>
      </c>
      <c r="CC69" s="59" t="n">
        <v>0</v>
      </c>
      <c r="CD69" s="59" t="n">
        <v>0</v>
      </c>
      <c r="CE69" s="59" t="n">
        <v>0</v>
      </c>
      <c r="CF69" s="59" t="n">
        <v>0</v>
      </c>
      <c r="CG69" s="59" t="n">
        <v>0</v>
      </c>
      <c r="CH69" s="59" t="n">
        <v>0</v>
      </c>
      <c r="CI69" s="59" t="n">
        <v>0</v>
      </c>
      <c r="CJ69" s="59" t="n">
        <v>0</v>
      </c>
      <c r="CK69" s="59" t="n">
        <v>0</v>
      </c>
      <c r="CL69" s="59" t="n">
        <v>0</v>
      </c>
      <c r="CM69" s="59" t="n">
        <v>0</v>
      </c>
      <c r="CN69" s="59" t="n">
        <v>0</v>
      </c>
      <c r="CO69" s="59" t="n">
        <v>0</v>
      </c>
      <c r="CP69" s="59" t="n">
        <v>0</v>
      </c>
      <c r="CQ69" s="59"/>
      <c r="CR69" s="59" t="n">
        <v>561.9018</v>
      </c>
      <c r="CS69" s="59" t="n">
        <v>50</v>
      </c>
      <c r="CT69" s="59" t="n">
        <v>0</v>
      </c>
      <c r="CU69" s="59"/>
      <c r="CV69" s="56" t="n">
        <f aca="false">U69+Y69+AC69+AG69+AK69+AO69+AR69+AU69+AX69+BA69+BD69+BK69+BN69+BQ69+BT69+BW69+BZ69+CC69+CF69+CI69+CL69+CO69+CR69</f>
        <v>6228.1488</v>
      </c>
      <c r="CW69" s="56" t="n">
        <f aca="false">V69+Z69+AD69+AH69+AL69+AP69+AS69+AV69+AY69+BB69+BE69+BL69+BO69+BR69+BU69+BX69+CA69+CD69+CG69+CJ69+CM69+CP69+CS69</f>
        <v>1389.0372</v>
      </c>
      <c r="CX69" s="56" t="n">
        <f aca="false">W69+AA69+AE69+AI69+AM69+AQ69+AT69+AW69+AZ69+BC69+BF69+BM69+BP69+BS69+BV69+BY69+CB69+CE69+CH69+CK69+CN69+CQ69+CT69+CU69</f>
        <v>1109.557</v>
      </c>
      <c r="CY69" s="59" t="n">
        <v>0</v>
      </c>
      <c r="CZ69" s="59" t="n">
        <v>0</v>
      </c>
      <c r="DA69" s="59"/>
      <c r="DB69" s="59" t="n">
        <v>0</v>
      </c>
      <c r="DC69" s="59" t="n">
        <v>0</v>
      </c>
      <c r="DD69" s="59" t="n">
        <v>0</v>
      </c>
      <c r="DE69" s="59" t="n">
        <v>0</v>
      </c>
      <c r="DF69" s="59" t="n">
        <v>0</v>
      </c>
      <c r="DG69" s="59"/>
      <c r="DH69" s="59" t="n">
        <v>0</v>
      </c>
      <c r="DI69" s="59" t="n">
        <v>0</v>
      </c>
      <c r="DJ69" s="59"/>
      <c r="DK69" s="59" t="n">
        <v>0</v>
      </c>
      <c r="DL69" s="59" t="n">
        <v>0</v>
      </c>
      <c r="DM69" s="59"/>
      <c r="DN69" s="59" t="n">
        <v>100</v>
      </c>
      <c r="DO69" s="59" t="n">
        <v>0</v>
      </c>
      <c r="DP69" s="59"/>
      <c r="DQ69" s="59"/>
      <c r="DR69" s="60" t="n">
        <f aca="false">CY69+DB69+DE69+DH69+DK69+DN69</f>
        <v>100</v>
      </c>
      <c r="DS69" s="60" t="n">
        <f aca="false">CZ69+DC69+DF69+DI69+DL69+DO69</f>
        <v>0</v>
      </c>
      <c r="DT69" s="60" t="n">
        <f aca="false">DA69+DD69+DG69+DJ69+DM69+DP69+DQ69</f>
        <v>0</v>
      </c>
      <c r="DU69" s="61"/>
    </row>
    <row r="70" customFormat="false" ht="21" hidden="false" customHeight="true" outlineLevel="0" collapsed="false">
      <c r="A70" s="54" t="n">
        <v>61</v>
      </c>
      <c r="B70" s="55" t="s">
        <v>117</v>
      </c>
      <c r="C70" s="56" t="n">
        <v>85.67</v>
      </c>
      <c r="D70" s="56" t="n">
        <v>0</v>
      </c>
      <c r="E70" s="56" t="n">
        <f aca="false">CV70+DR70-DN70</f>
        <v>4480.5796</v>
      </c>
      <c r="F70" s="56" t="n">
        <f aca="false">CW70+DS70-DO70</f>
        <v>1209.3924</v>
      </c>
      <c r="G70" s="56" t="n">
        <f aca="false">CX70+DT70-DP70</f>
        <v>1092.885</v>
      </c>
      <c r="H70" s="56" t="n">
        <f aca="false">G70/F70*100</f>
        <v>90.3664517819031</v>
      </c>
      <c r="I70" s="56" t="n">
        <f aca="false">K70-E70</f>
        <v>2074447.1206</v>
      </c>
      <c r="J70" s="56" t="n">
        <f aca="false">L70-G70</f>
        <v>752581.245</v>
      </c>
      <c r="K70" s="57" t="n">
        <v>2078927.7002</v>
      </c>
      <c r="L70" s="57" t="n">
        <v>753674.13</v>
      </c>
      <c r="M70" s="56" t="n">
        <f aca="false">U70+Y70+AC70+AG70+AK70+AO70+BD70+BK70+BN70+BQ70+BT70+BW70+CC70+CF70+CI70+CL70+CR70</f>
        <v>840.3796</v>
      </c>
      <c r="N70" s="56" t="n">
        <f aca="false">V70+Z70+AD70+AH70+AL70+AP70+BE70+BL70+BO70+BR70+BU70+BX70+CD70+CG70+CJ70+CM70+CS70</f>
        <v>299.2924</v>
      </c>
      <c r="O70" s="56" t="n">
        <f aca="false">W70+AA70+AE70+AI70+AM70+AQ70+BF70+BM70+BP70+BS70+BV70+BY70+CE70+CH70+CK70+CN70+CT70</f>
        <v>182.885</v>
      </c>
      <c r="P70" s="56" t="n">
        <f aca="false">O70/N70*100</f>
        <v>61.1057948681624</v>
      </c>
      <c r="Q70" s="56" t="n">
        <f aca="false">U70+AC70</f>
        <v>356.710099999999</v>
      </c>
      <c r="R70" s="56" t="n">
        <f aca="false">V70+AD70</f>
        <v>139.2924</v>
      </c>
      <c r="S70" s="56" t="n">
        <f aca="false">W70+AE70</f>
        <v>21.178</v>
      </c>
      <c r="T70" s="57" t="n">
        <f aca="false">S70/R70*100</f>
        <v>15.2039881572864</v>
      </c>
      <c r="U70" s="59" t="n">
        <v>0</v>
      </c>
      <c r="V70" s="59" t="n">
        <v>0</v>
      </c>
      <c r="W70" s="59" t="n">
        <v>0</v>
      </c>
      <c r="X70" s="59"/>
      <c r="Y70" s="59" t="n">
        <v>298.5</v>
      </c>
      <c r="Z70" s="59" t="n">
        <v>100</v>
      </c>
      <c r="AA70" s="59" t="n">
        <v>100.007</v>
      </c>
      <c r="AB70" s="59" t="n">
        <f aca="false">AA70/Z70*100</f>
        <v>100.007</v>
      </c>
      <c r="AC70" s="59" t="n">
        <v>356.710099999999</v>
      </c>
      <c r="AD70" s="59" t="n">
        <v>139.2924</v>
      </c>
      <c r="AE70" s="59" t="n">
        <v>21.178</v>
      </c>
      <c r="AF70" s="59" t="n">
        <f aca="false">AE70/AD70*100</f>
        <v>15.2039881572864</v>
      </c>
      <c r="AG70" s="59"/>
      <c r="AH70" s="59"/>
      <c r="AI70" s="59"/>
      <c r="AJ70" s="59"/>
      <c r="AK70" s="59"/>
      <c r="AL70" s="59"/>
      <c r="AM70" s="59"/>
      <c r="AN70" s="59"/>
      <c r="AO70" s="59" t="n">
        <v>0</v>
      </c>
      <c r="AP70" s="59" t="n">
        <v>0</v>
      </c>
      <c r="AQ70" s="59"/>
      <c r="AR70" s="59" t="n">
        <v>0</v>
      </c>
      <c r="AS70" s="59" t="n">
        <v>0</v>
      </c>
      <c r="AT70" s="59"/>
      <c r="AU70" s="59" t="n">
        <v>3640.2</v>
      </c>
      <c r="AV70" s="59" t="n">
        <v>910.1</v>
      </c>
      <c r="AW70" s="59" t="n">
        <v>910</v>
      </c>
      <c r="AX70" s="59" t="n">
        <v>0</v>
      </c>
      <c r="AY70" s="59" t="n">
        <v>0</v>
      </c>
      <c r="AZ70" s="59" t="n">
        <v>0</v>
      </c>
      <c r="BA70" s="59" t="n">
        <v>0</v>
      </c>
      <c r="BB70" s="59" t="n">
        <v>0</v>
      </c>
      <c r="BC70" s="59"/>
      <c r="BD70" s="59" t="n">
        <v>0</v>
      </c>
      <c r="BE70" s="59" t="n">
        <v>0</v>
      </c>
      <c r="BF70" s="59"/>
      <c r="BG70" s="56" t="n">
        <f aca="false">BK70+BN70+BQ70+BT70</f>
        <v>185.169500000001</v>
      </c>
      <c r="BH70" s="56" t="n">
        <f aca="false">BL70+BO70+BR70+BU70</f>
        <v>60</v>
      </c>
      <c r="BI70" s="56" t="n">
        <f aca="false">BM70+BP70+BS70+BV70</f>
        <v>61.7</v>
      </c>
      <c r="BJ70" s="57" t="n">
        <f aca="false">BI70/BH70*100</f>
        <v>102.833333333333</v>
      </c>
      <c r="BK70" s="59" t="n">
        <v>185.169500000001</v>
      </c>
      <c r="BL70" s="59" t="n">
        <v>60</v>
      </c>
      <c r="BM70" s="59" t="n">
        <v>61.7</v>
      </c>
      <c r="BN70" s="59" t="n">
        <v>0</v>
      </c>
      <c r="BO70" s="59" t="n">
        <v>0</v>
      </c>
      <c r="BP70" s="59" t="n">
        <v>0</v>
      </c>
      <c r="BQ70" s="59" t="n">
        <v>0</v>
      </c>
      <c r="BR70" s="59" t="n">
        <v>0</v>
      </c>
      <c r="BS70" s="59" t="n">
        <v>0</v>
      </c>
      <c r="BT70" s="59" t="n">
        <v>0</v>
      </c>
      <c r="BU70" s="59" t="n">
        <v>0</v>
      </c>
      <c r="BV70" s="59" t="n">
        <v>0</v>
      </c>
      <c r="BW70" s="59" t="n">
        <v>0</v>
      </c>
      <c r="BX70" s="59" t="n">
        <v>0</v>
      </c>
      <c r="BY70" s="59"/>
      <c r="BZ70" s="59" t="n">
        <v>0</v>
      </c>
      <c r="CA70" s="59" t="n">
        <v>0</v>
      </c>
      <c r="CB70" s="59" t="n">
        <v>0</v>
      </c>
      <c r="CC70" s="59" t="n">
        <v>0</v>
      </c>
      <c r="CD70" s="59" t="n">
        <v>0</v>
      </c>
      <c r="CE70" s="59" t="n">
        <v>0</v>
      </c>
      <c r="CF70" s="59" t="n">
        <v>0</v>
      </c>
      <c r="CG70" s="59" t="n">
        <v>0</v>
      </c>
      <c r="CH70" s="59" t="n">
        <v>0</v>
      </c>
      <c r="CI70" s="59" t="n">
        <v>0</v>
      </c>
      <c r="CJ70" s="59" t="n">
        <v>0</v>
      </c>
      <c r="CK70" s="59" t="n">
        <v>0</v>
      </c>
      <c r="CL70" s="59" t="n">
        <v>0</v>
      </c>
      <c r="CM70" s="59" t="n">
        <v>0</v>
      </c>
      <c r="CN70" s="59" t="n">
        <v>0</v>
      </c>
      <c r="CO70" s="59" t="n">
        <v>0</v>
      </c>
      <c r="CP70" s="59" t="n">
        <v>0</v>
      </c>
      <c r="CQ70" s="59"/>
      <c r="CR70" s="59" t="n">
        <v>0</v>
      </c>
      <c r="CS70" s="59" t="n">
        <v>0</v>
      </c>
      <c r="CT70" s="59" t="n">
        <v>0</v>
      </c>
      <c r="CU70" s="59"/>
      <c r="CV70" s="56" t="n">
        <f aca="false">U70+Y70+AC70+AG70+AK70+AO70+AR70+AU70+AX70+BA70+BD70+BK70+BN70+BQ70+BT70+BW70+BZ70+CC70+CF70+CI70+CL70+CO70+CR70</f>
        <v>4480.5796</v>
      </c>
      <c r="CW70" s="56" t="n">
        <f aca="false">V70+Z70+AD70+AH70+AL70+AP70+AS70+AV70+AY70+BB70+BE70+BL70+BO70+BR70+BU70+BX70+CA70+CD70+CG70+CJ70+CM70+CP70+CS70</f>
        <v>1209.3924</v>
      </c>
      <c r="CX70" s="56" t="n">
        <f aca="false">W70+AA70+AE70+AI70+AM70+AQ70+AT70+AW70+AZ70+BC70+BF70+BM70+BP70+BS70+BV70+BY70+CB70+CE70+CH70+CK70+CN70+CQ70+CT70+CU70</f>
        <v>1092.885</v>
      </c>
      <c r="CY70" s="59" t="n">
        <v>0</v>
      </c>
      <c r="CZ70" s="59" t="n">
        <v>0</v>
      </c>
      <c r="DA70" s="59"/>
      <c r="DB70" s="59" t="n">
        <v>0</v>
      </c>
      <c r="DC70" s="59" t="n">
        <v>0</v>
      </c>
      <c r="DD70" s="59" t="n">
        <v>0</v>
      </c>
      <c r="DE70" s="59" t="n">
        <v>0</v>
      </c>
      <c r="DF70" s="59" t="n">
        <v>0</v>
      </c>
      <c r="DG70" s="59"/>
      <c r="DH70" s="59" t="n">
        <v>0</v>
      </c>
      <c r="DI70" s="59" t="n">
        <v>0</v>
      </c>
      <c r="DJ70" s="59"/>
      <c r="DK70" s="59" t="n">
        <v>0</v>
      </c>
      <c r="DL70" s="59" t="n">
        <v>0</v>
      </c>
      <c r="DM70" s="59"/>
      <c r="DN70" s="59" t="n">
        <v>114.33</v>
      </c>
      <c r="DO70" s="59" t="n">
        <v>4.33</v>
      </c>
      <c r="DP70" s="59"/>
      <c r="DQ70" s="59"/>
      <c r="DR70" s="60" t="n">
        <f aca="false">CY70+DB70+DE70+DH70+DK70+DN70</f>
        <v>114.33</v>
      </c>
      <c r="DS70" s="60" t="n">
        <f aca="false">CZ70+DC70+DF70+DI70+DL70+DO70</f>
        <v>4.33</v>
      </c>
      <c r="DT70" s="60" t="n">
        <f aca="false">DA70+DD70+DG70+DJ70+DM70+DP70+DQ70</f>
        <v>0</v>
      </c>
      <c r="DU70" s="61"/>
    </row>
    <row r="71" customFormat="false" ht="21" hidden="false" customHeight="true" outlineLevel="0" collapsed="false">
      <c r="A71" s="63" t="n">
        <v>62</v>
      </c>
      <c r="B71" s="55" t="s">
        <v>118</v>
      </c>
      <c r="C71" s="56" t="n">
        <v>1098.164</v>
      </c>
      <c r="D71" s="56" t="n">
        <v>0</v>
      </c>
      <c r="E71" s="56" t="n">
        <f aca="false">CV71+DR71-DN71</f>
        <v>29013.02</v>
      </c>
      <c r="F71" s="56" t="n">
        <f aca="false">CW71+DS71-DO71</f>
        <v>3997.796</v>
      </c>
      <c r="G71" s="56" t="n">
        <f aca="false">CX71+DT71-DP71</f>
        <v>4049.123</v>
      </c>
      <c r="H71" s="56" t="n">
        <f aca="false">G71/F71*100</f>
        <v>101.283882419213</v>
      </c>
      <c r="I71" s="56" t="n">
        <f aca="false">K71-E71</f>
        <v>2049914.6802</v>
      </c>
      <c r="J71" s="56" t="n">
        <f aca="false">L71-G71</f>
        <v>749625.007</v>
      </c>
      <c r="K71" s="57" t="n">
        <v>2078927.7002</v>
      </c>
      <c r="L71" s="57" t="n">
        <v>753674.13</v>
      </c>
      <c r="M71" s="56" t="n">
        <f aca="false">U71+Y71+AC71+AG71+AK71+AO71+BD71+BK71+BN71+BQ71+BT71+BW71+CC71+CF71+CI71+CL71+CR71</f>
        <v>16753.12</v>
      </c>
      <c r="N71" s="56" t="n">
        <f aca="false">V71+Z71+AD71+AH71+AL71+AP71+BE71+BL71+BO71+BR71+BU71+BX71+CD71+CG71+CJ71+CM71+CS71</f>
        <v>932.821000000001</v>
      </c>
      <c r="O71" s="56" t="n">
        <f aca="false">W71+AA71+AE71+AI71+AM71+AQ71+BF71+BM71+BP71+BS71+BV71+BY71+CE71+CH71+CK71+CN71+CT71</f>
        <v>984.123</v>
      </c>
      <c r="P71" s="56" t="n">
        <f aca="false">O71/N71*100</f>
        <v>105.499661778626</v>
      </c>
      <c r="Q71" s="56" t="n">
        <f aca="false">U71+AC71</f>
        <v>1992.6</v>
      </c>
      <c r="R71" s="56" t="n">
        <f aca="false">V71+AD71</f>
        <v>500</v>
      </c>
      <c r="S71" s="56" t="n">
        <f aca="false">W71+AE71</f>
        <v>490.205</v>
      </c>
      <c r="T71" s="57" t="n">
        <f aca="false">S71/R71*100</f>
        <v>98.041</v>
      </c>
      <c r="U71" s="59" t="n">
        <v>2</v>
      </c>
      <c r="V71" s="59" t="n">
        <v>0</v>
      </c>
      <c r="W71" s="59" t="n">
        <v>0.072</v>
      </c>
      <c r="X71" s="59"/>
      <c r="Y71" s="59" t="n">
        <v>13123.22</v>
      </c>
      <c r="Z71" s="59" t="n">
        <v>119.072999999999</v>
      </c>
      <c r="AA71" s="59" t="n">
        <v>193.918</v>
      </c>
      <c r="AB71" s="59" t="n">
        <f aca="false">AA71/Z71*100</f>
        <v>162.856399015732</v>
      </c>
      <c r="AC71" s="59" t="n">
        <v>1990.6</v>
      </c>
      <c r="AD71" s="59" t="n">
        <v>500</v>
      </c>
      <c r="AE71" s="59" t="n">
        <v>490.133</v>
      </c>
      <c r="AF71" s="59" t="n">
        <f aca="false">AE71/AD71*100</f>
        <v>98.0266</v>
      </c>
      <c r="AG71" s="59" t="n">
        <v>120</v>
      </c>
      <c r="AH71" s="59" t="n">
        <v>24</v>
      </c>
      <c r="AI71" s="59" t="n">
        <v>29</v>
      </c>
      <c r="AJ71" s="59" t="n">
        <f aca="false">AI71/AH71*100</f>
        <v>120.833333333333</v>
      </c>
      <c r="AK71" s="59"/>
      <c r="AL71" s="59"/>
      <c r="AM71" s="59"/>
      <c r="AN71" s="59"/>
      <c r="AO71" s="59" t="n">
        <v>0</v>
      </c>
      <c r="AP71" s="59" t="n">
        <v>0</v>
      </c>
      <c r="AQ71" s="59"/>
      <c r="AR71" s="59" t="n">
        <v>0</v>
      </c>
      <c r="AS71" s="59" t="n">
        <v>0</v>
      </c>
      <c r="AT71" s="59"/>
      <c r="AU71" s="59" t="n">
        <v>12259.9</v>
      </c>
      <c r="AV71" s="59" t="n">
        <v>3064.975</v>
      </c>
      <c r="AW71" s="59" t="n">
        <v>3065</v>
      </c>
      <c r="AX71" s="59" t="n">
        <v>0</v>
      </c>
      <c r="AY71" s="59" t="n">
        <v>0</v>
      </c>
      <c r="AZ71" s="59" t="n">
        <v>0</v>
      </c>
      <c r="BA71" s="59" t="n">
        <v>0</v>
      </c>
      <c r="BB71" s="59" t="n">
        <v>0</v>
      </c>
      <c r="BC71" s="59"/>
      <c r="BD71" s="59" t="n">
        <v>0</v>
      </c>
      <c r="BE71" s="59" t="n">
        <v>0</v>
      </c>
      <c r="BF71" s="59"/>
      <c r="BG71" s="56" t="n">
        <f aca="false">BK71+BN71+BQ71+BT71</f>
        <v>1517.3</v>
      </c>
      <c r="BH71" s="56" t="n">
        <f aca="false">BL71+BO71+BR71+BU71</f>
        <v>289.748000000002</v>
      </c>
      <c r="BI71" s="56" t="n">
        <f aca="false">BM71+BP71+BS71+BV71</f>
        <v>271</v>
      </c>
      <c r="BJ71" s="57" t="n">
        <f aca="false">BI71/BH71*100</f>
        <v>93.5295498157013</v>
      </c>
      <c r="BK71" s="59" t="n">
        <v>1517.3</v>
      </c>
      <c r="BL71" s="59" t="n">
        <v>289.748000000002</v>
      </c>
      <c r="BM71" s="59" t="n">
        <v>271</v>
      </c>
      <c r="BN71" s="59" t="n">
        <v>0</v>
      </c>
      <c r="BO71" s="59" t="n">
        <v>0</v>
      </c>
      <c r="BP71" s="59" t="n">
        <v>0</v>
      </c>
      <c r="BQ71" s="59" t="n">
        <v>0</v>
      </c>
      <c r="BR71" s="59" t="n">
        <v>0</v>
      </c>
      <c r="BS71" s="59" t="n">
        <v>0</v>
      </c>
      <c r="BT71" s="59" t="n">
        <v>0</v>
      </c>
      <c r="BU71" s="59" t="n">
        <v>0</v>
      </c>
      <c r="BV71" s="59" t="n">
        <v>0</v>
      </c>
      <c r="BW71" s="59" t="n">
        <v>0</v>
      </c>
      <c r="BX71" s="59" t="n">
        <v>0</v>
      </c>
      <c r="BY71" s="59"/>
      <c r="BZ71" s="59" t="n">
        <v>0</v>
      </c>
      <c r="CA71" s="59" t="n">
        <v>0</v>
      </c>
      <c r="CB71" s="59" t="n">
        <v>0</v>
      </c>
      <c r="CC71" s="59" t="n">
        <v>0</v>
      </c>
      <c r="CD71" s="59" t="n">
        <v>0</v>
      </c>
      <c r="CE71" s="59" t="n">
        <v>0</v>
      </c>
      <c r="CF71" s="59" t="n">
        <v>0</v>
      </c>
      <c r="CG71" s="59" t="n">
        <v>0</v>
      </c>
      <c r="CH71" s="59" t="n">
        <v>0</v>
      </c>
      <c r="CI71" s="59" t="n">
        <v>0</v>
      </c>
      <c r="CJ71" s="59" t="n">
        <v>0</v>
      </c>
      <c r="CK71" s="59" t="n">
        <v>0</v>
      </c>
      <c r="CL71" s="59" t="n">
        <v>0</v>
      </c>
      <c r="CM71" s="59" t="n">
        <v>0</v>
      </c>
      <c r="CN71" s="59" t="n">
        <v>0</v>
      </c>
      <c r="CO71" s="59" t="n">
        <v>0</v>
      </c>
      <c r="CP71" s="59" t="n">
        <v>0</v>
      </c>
      <c r="CQ71" s="59"/>
      <c r="CR71" s="59" t="n">
        <v>0</v>
      </c>
      <c r="CS71" s="59" t="n">
        <v>0</v>
      </c>
      <c r="CT71" s="59" t="n">
        <v>0</v>
      </c>
      <c r="CU71" s="59"/>
      <c r="CV71" s="56" t="n">
        <f aca="false">U71+Y71+AC71+AG71+AK71+AO71+AR71+AU71+AX71+BA71+BD71+BK71+BN71+BQ71+BT71+BW71+BZ71+CC71+CF71+CI71+CL71+CO71+CR71</f>
        <v>29013.02</v>
      </c>
      <c r="CW71" s="56" t="n">
        <f aca="false">V71+Z71+AD71+AH71+AL71+AP71+AS71+AV71+AY71+BB71+BE71+BL71+BO71+BR71+BU71+BX71+CA71+CD71+CG71+CJ71+CM71+CP71+CS71</f>
        <v>3997.796</v>
      </c>
      <c r="CX71" s="56" t="n">
        <f aca="false">W71+AA71+AE71+AI71+AM71+AQ71+AT71+AW71+AZ71+BC71+BF71+BM71+BP71+BS71+BV71+BY71+CB71+CE71+CH71+CK71+CN71+CQ71+CT71+CU71</f>
        <v>4049.123</v>
      </c>
      <c r="CY71" s="59" t="n">
        <v>0</v>
      </c>
      <c r="CZ71" s="59" t="n">
        <v>0</v>
      </c>
      <c r="DA71" s="59"/>
      <c r="DB71" s="59" t="n">
        <v>0</v>
      </c>
      <c r="DC71" s="59" t="n">
        <v>0</v>
      </c>
      <c r="DD71" s="59" t="n">
        <v>0</v>
      </c>
      <c r="DE71" s="59" t="n">
        <v>0</v>
      </c>
      <c r="DF71" s="59" t="n">
        <v>0</v>
      </c>
      <c r="DG71" s="59"/>
      <c r="DH71" s="59" t="n">
        <v>0</v>
      </c>
      <c r="DI71" s="59" t="n">
        <v>0</v>
      </c>
      <c r="DJ71" s="59"/>
      <c r="DK71" s="59" t="n">
        <v>0</v>
      </c>
      <c r="DL71" s="59" t="n">
        <v>0</v>
      </c>
      <c r="DM71" s="59"/>
      <c r="DN71" s="59" t="n">
        <v>11851.836</v>
      </c>
      <c r="DO71" s="59" t="n">
        <v>0</v>
      </c>
      <c r="DP71" s="59"/>
      <c r="DQ71" s="59"/>
      <c r="DR71" s="60" t="n">
        <f aca="false">CY71+DB71+DE71+DH71+DK71+DN71</f>
        <v>11851.836</v>
      </c>
      <c r="DS71" s="60" t="n">
        <f aca="false">CZ71+DC71+DF71+DI71+DL71+DO71</f>
        <v>0</v>
      </c>
      <c r="DT71" s="60" t="n">
        <f aca="false">DA71+DD71+DG71+DJ71+DM71+DP71+DQ71</f>
        <v>0</v>
      </c>
      <c r="DU71" s="61"/>
    </row>
    <row r="72" customFormat="false" ht="21" hidden="false" customHeight="true" outlineLevel="0" collapsed="false">
      <c r="A72" s="54" t="n">
        <v>63</v>
      </c>
      <c r="B72" s="55" t="s">
        <v>119</v>
      </c>
      <c r="C72" s="56" t="n">
        <v>158.682</v>
      </c>
      <c r="D72" s="56" t="n">
        <v>0</v>
      </c>
      <c r="E72" s="56" t="n">
        <f aca="false">CV72+DR72-DN72</f>
        <v>12902.5186</v>
      </c>
      <c r="F72" s="56" t="n">
        <f aca="false">CW72+DS72-DO72</f>
        <v>2746.7</v>
      </c>
      <c r="G72" s="56" t="n">
        <f aca="false">CX72+DT72-DP72</f>
        <v>1723</v>
      </c>
      <c r="H72" s="56" t="n">
        <f aca="false">G72/F72*100</f>
        <v>62.7298212400335</v>
      </c>
      <c r="I72" s="56" t="n">
        <f aca="false">K72-E72</f>
        <v>2066025.1816</v>
      </c>
      <c r="J72" s="56" t="n">
        <f aca="false">L72-G72</f>
        <v>751951.13</v>
      </c>
      <c r="K72" s="57" t="n">
        <v>2078927.7002</v>
      </c>
      <c r="L72" s="57" t="n">
        <v>753674.13</v>
      </c>
      <c r="M72" s="56" t="n">
        <f aca="false">U72+Y72+AC72+AG72+AK72+AO72+BD72+BK72+BN72+BQ72+BT72+BW72+CC72+CF72+CI72+CL72+CR72</f>
        <v>9401.6186</v>
      </c>
      <c r="N72" s="56" t="n">
        <f aca="false">V72+Z72+AD72+AH72+AL72+AP72+BE72+BL72+BO72+BR72+BU72+BX72+CD72+CG72+CJ72+CM72+CS72</f>
        <v>1871.475</v>
      </c>
      <c r="O72" s="56" t="n">
        <f aca="false">W72+AA72+AE72+AI72+AM72+AQ72+BF72+BM72+BP72+BS72+BV72+BY72+CE72+CH72+CK72+CN72+CT72</f>
        <v>847.8</v>
      </c>
      <c r="P72" s="56" t="n">
        <f aca="false">O72/N72*100</f>
        <v>45.3011661924418</v>
      </c>
      <c r="Q72" s="56" t="n">
        <f aca="false">U72+AC72</f>
        <v>1009.5</v>
      </c>
      <c r="R72" s="56" t="n">
        <f aca="false">V72+AD72</f>
        <v>200</v>
      </c>
      <c r="S72" s="56" t="n">
        <f aca="false">W72+AE72</f>
        <v>105.251</v>
      </c>
      <c r="T72" s="57" t="n">
        <f aca="false">S72/R72*100</f>
        <v>52.6255</v>
      </c>
      <c r="U72" s="59" t="n">
        <v>15.6</v>
      </c>
      <c r="V72" s="59" t="n">
        <v>0</v>
      </c>
      <c r="W72" s="59" t="n">
        <v>0.231</v>
      </c>
      <c r="X72" s="59"/>
      <c r="Y72" s="59" t="n">
        <v>5149.8036</v>
      </c>
      <c r="Z72" s="59" t="n">
        <v>671.475</v>
      </c>
      <c r="AA72" s="59" t="n">
        <v>574.549</v>
      </c>
      <c r="AB72" s="59" t="n">
        <f aca="false">AA72/Z72*100</f>
        <v>85.5652109162664</v>
      </c>
      <c r="AC72" s="59" t="n">
        <v>993.9</v>
      </c>
      <c r="AD72" s="59" t="n">
        <v>200</v>
      </c>
      <c r="AE72" s="59" t="n">
        <v>105.02</v>
      </c>
      <c r="AF72" s="59" t="n">
        <f aca="false">AE72/AD72*100</f>
        <v>52.51</v>
      </c>
      <c r="AG72" s="59" t="n">
        <v>12</v>
      </c>
      <c r="AH72" s="59" t="n">
        <v>0</v>
      </c>
      <c r="AI72" s="59" t="n">
        <v>0</v>
      </c>
      <c r="AJ72" s="59"/>
      <c r="AK72" s="59"/>
      <c r="AL72" s="59"/>
      <c r="AM72" s="59"/>
      <c r="AN72" s="59"/>
      <c r="AO72" s="59" t="n">
        <v>0</v>
      </c>
      <c r="AP72" s="59" t="n">
        <v>0</v>
      </c>
      <c r="AQ72" s="59"/>
      <c r="AR72" s="59" t="n">
        <v>0</v>
      </c>
      <c r="AS72" s="59" t="n">
        <v>0</v>
      </c>
      <c r="AT72" s="59"/>
      <c r="AU72" s="59" t="n">
        <v>3500.9</v>
      </c>
      <c r="AV72" s="59" t="n">
        <v>875.225</v>
      </c>
      <c r="AW72" s="59" t="n">
        <v>875.2</v>
      </c>
      <c r="AX72" s="59" t="n">
        <v>0</v>
      </c>
      <c r="AY72" s="59" t="n">
        <v>0</v>
      </c>
      <c r="AZ72" s="59" t="n">
        <v>0</v>
      </c>
      <c r="BA72" s="59" t="n">
        <v>0</v>
      </c>
      <c r="BB72" s="59" t="n">
        <v>0</v>
      </c>
      <c r="BC72" s="59"/>
      <c r="BD72" s="59" t="n">
        <v>0</v>
      </c>
      <c r="BE72" s="59" t="n">
        <v>0</v>
      </c>
      <c r="BF72" s="59"/>
      <c r="BG72" s="56" t="n">
        <f aca="false">BK72+BN72+BQ72+BT72</f>
        <v>3210.315</v>
      </c>
      <c r="BH72" s="56" t="n">
        <f aca="false">BL72+BO72+BR72+BU72</f>
        <v>1000</v>
      </c>
      <c r="BI72" s="56" t="n">
        <f aca="false">BM72+BP72+BS72+BV72</f>
        <v>168</v>
      </c>
      <c r="BJ72" s="57" t="n">
        <f aca="false">BI72/BH72*100</f>
        <v>16.8</v>
      </c>
      <c r="BK72" s="59" t="n">
        <v>3210.315</v>
      </c>
      <c r="BL72" s="59" t="n">
        <v>1000</v>
      </c>
      <c r="BM72" s="59" t="n">
        <v>168</v>
      </c>
      <c r="BN72" s="59" t="n">
        <v>0</v>
      </c>
      <c r="BO72" s="59" t="n">
        <v>0</v>
      </c>
      <c r="BP72" s="59" t="n">
        <v>0</v>
      </c>
      <c r="BQ72" s="59" t="n">
        <v>0</v>
      </c>
      <c r="BR72" s="59" t="n">
        <v>0</v>
      </c>
      <c r="BS72" s="59" t="n">
        <v>0</v>
      </c>
      <c r="BT72" s="59" t="n">
        <v>0</v>
      </c>
      <c r="BU72" s="59" t="n">
        <v>0</v>
      </c>
      <c r="BV72" s="59" t="n">
        <v>0</v>
      </c>
      <c r="BW72" s="59" t="n">
        <v>0</v>
      </c>
      <c r="BX72" s="59" t="n">
        <v>0</v>
      </c>
      <c r="BY72" s="59"/>
      <c r="BZ72" s="59" t="n">
        <v>0</v>
      </c>
      <c r="CA72" s="59" t="n">
        <v>0</v>
      </c>
      <c r="CB72" s="59" t="n">
        <v>0</v>
      </c>
      <c r="CC72" s="59" t="n">
        <v>0</v>
      </c>
      <c r="CD72" s="59" t="n">
        <v>0</v>
      </c>
      <c r="CE72" s="59" t="n">
        <v>0</v>
      </c>
      <c r="CF72" s="59" t="n">
        <v>20</v>
      </c>
      <c r="CG72" s="59" t="n">
        <v>0</v>
      </c>
      <c r="CH72" s="59" t="n">
        <v>0</v>
      </c>
      <c r="CI72" s="59" t="n">
        <v>0</v>
      </c>
      <c r="CJ72" s="59" t="n">
        <v>0</v>
      </c>
      <c r="CK72" s="59" t="n">
        <v>0</v>
      </c>
      <c r="CL72" s="59" t="n">
        <v>0</v>
      </c>
      <c r="CM72" s="59" t="n">
        <v>0</v>
      </c>
      <c r="CN72" s="59" t="n">
        <v>0</v>
      </c>
      <c r="CO72" s="59" t="n">
        <v>0</v>
      </c>
      <c r="CP72" s="59" t="n">
        <v>0</v>
      </c>
      <c r="CQ72" s="59"/>
      <c r="CR72" s="59" t="n">
        <v>0</v>
      </c>
      <c r="CS72" s="59" t="n">
        <v>0</v>
      </c>
      <c r="CT72" s="59" t="n">
        <v>0</v>
      </c>
      <c r="CU72" s="59"/>
      <c r="CV72" s="56" t="n">
        <f aca="false">U72+Y72+AC72+AG72+AK72+AO72+AR72+AU72+AX72+BA72+BD72+BK72+BN72+BQ72+BT72+BW72+BZ72+CC72+CF72+CI72+CL72+CO72+CR72</f>
        <v>12902.5186</v>
      </c>
      <c r="CW72" s="56" t="n">
        <f aca="false">V72+Z72+AD72+AH72+AL72+AP72+AS72+AV72+AY72+BB72+BE72+BL72+BO72+BR72+BU72+BX72+CA72+CD72+CG72+CJ72+CM72+CP72+CS72</f>
        <v>2746.7</v>
      </c>
      <c r="CX72" s="56" t="n">
        <f aca="false">W72+AA72+AE72+AI72+AM72+AQ72+AT72+AW72+AZ72+BC72+BF72+BM72+BP72+BS72+BV72+BY72+CB72+CE72+CH72+CK72+CN72+CQ72+CT72+CU72</f>
        <v>1723</v>
      </c>
      <c r="CY72" s="59" t="n">
        <v>0</v>
      </c>
      <c r="CZ72" s="59" t="n">
        <v>0</v>
      </c>
      <c r="DA72" s="59"/>
      <c r="DB72" s="59" t="n">
        <v>0</v>
      </c>
      <c r="DC72" s="59" t="n">
        <v>0</v>
      </c>
      <c r="DD72" s="59" t="n">
        <v>0</v>
      </c>
      <c r="DE72" s="59" t="n">
        <v>0</v>
      </c>
      <c r="DF72" s="59" t="n">
        <v>0</v>
      </c>
      <c r="DG72" s="59"/>
      <c r="DH72" s="59" t="n">
        <v>0</v>
      </c>
      <c r="DI72" s="59" t="n">
        <v>0</v>
      </c>
      <c r="DJ72" s="59"/>
      <c r="DK72" s="59" t="n">
        <v>0</v>
      </c>
      <c r="DL72" s="59" t="n">
        <v>0</v>
      </c>
      <c r="DM72" s="59"/>
      <c r="DN72" s="59" t="n">
        <v>141.318</v>
      </c>
      <c r="DO72" s="59" t="n">
        <v>0</v>
      </c>
      <c r="DP72" s="59"/>
      <c r="DQ72" s="59"/>
      <c r="DR72" s="60" t="n">
        <f aca="false">CY72+DB72+DE72+DH72+DK72+DN72</f>
        <v>141.318</v>
      </c>
      <c r="DS72" s="60" t="n">
        <f aca="false">CZ72+DC72+DF72+DI72+DL72+DO72</f>
        <v>0</v>
      </c>
      <c r="DT72" s="60" t="n">
        <f aca="false">DA72+DD72+DG72+DJ72+DM72+DP72+DQ72</f>
        <v>0</v>
      </c>
      <c r="DU72" s="61"/>
    </row>
    <row r="73" customFormat="false" ht="21" hidden="false" customHeight="true" outlineLevel="0" collapsed="false">
      <c r="A73" s="63" t="n">
        <v>64</v>
      </c>
      <c r="B73" s="55" t="s">
        <v>120</v>
      </c>
      <c r="C73" s="56" t="n">
        <v>1210.7</v>
      </c>
      <c r="D73" s="56" t="n">
        <v>0</v>
      </c>
      <c r="E73" s="56" t="n">
        <f aca="false">CV73+DR73-DN73</f>
        <v>411431.563</v>
      </c>
      <c r="F73" s="56" t="n">
        <f aca="false">CW73+DS73-DO73</f>
        <v>96463.725</v>
      </c>
      <c r="G73" s="56" t="n">
        <f aca="false">CX73+DT73-DP73</f>
        <v>105596.51</v>
      </c>
      <c r="H73" s="56" t="n">
        <f aca="false">G73/F73*100</f>
        <v>109.467584835647</v>
      </c>
      <c r="I73" s="56" t="n">
        <f aca="false">K73-E73</f>
        <v>1667496.1372</v>
      </c>
      <c r="J73" s="56" t="n">
        <f aca="false">L73-G73</f>
        <v>648077.62</v>
      </c>
      <c r="K73" s="57" t="n">
        <v>2078927.7002</v>
      </c>
      <c r="L73" s="57" t="n">
        <v>753674.13</v>
      </c>
      <c r="M73" s="56" t="n">
        <f aca="false">U73+Y73+AC73+AG73+AK73+AO73+BD73+BK73+BN73+BQ73+BT73+BW73+CC73+CF73+CI73+CL73+CR73</f>
        <v>100269.663</v>
      </c>
      <c r="N73" s="56" t="n">
        <f aca="false">V73+Z73+AD73+AH73+AL73+AP73+BE73+BL73+BO73+BR73+BU73+BX73+CD73+CG73+CJ73+CM73+CS73</f>
        <v>25850.3</v>
      </c>
      <c r="O73" s="56" t="n">
        <f aca="false">W73+AA73+AE73+AI73+AM73+AQ73+BF73+BM73+BP73+BS73+BV73+BY73+CE73+CH73+CK73+CN73+CT73</f>
        <v>27957.39</v>
      </c>
      <c r="P73" s="56" t="n">
        <f aca="false">O73/N73*100</f>
        <v>108.151123971482</v>
      </c>
      <c r="Q73" s="56" t="n">
        <f aca="false">U73+AC73</f>
        <v>42492.2</v>
      </c>
      <c r="R73" s="56" t="n">
        <f aca="false">V73+AD73</f>
        <v>12685.3</v>
      </c>
      <c r="S73" s="56" t="n">
        <f aca="false">W73+AE73</f>
        <v>12862.088</v>
      </c>
      <c r="T73" s="57" t="n">
        <f aca="false">S73/R73*100</f>
        <v>101.393644612268</v>
      </c>
      <c r="U73" s="59" t="n">
        <v>8708.6</v>
      </c>
      <c r="V73" s="59" t="n">
        <v>3220</v>
      </c>
      <c r="W73" s="59" t="n">
        <v>3484.232</v>
      </c>
      <c r="X73" s="59" t="n">
        <f aca="false">W73/V73*100</f>
        <v>108.205962732919</v>
      </c>
      <c r="Y73" s="59" t="n">
        <v>5913.463</v>
      </c>
      <c r="Z73" s="59" t="n">
        <v>1220</v>
      </c>
      <c r="AA73" s="59" t="n">
        <v>843.896</v>
      </c>
      <c r="AB73" s="59" t="n">
        <f aca="false">AA73/Z73*100</f>
        <v>69.1718032786885</v>
      </c>
      <c r="AC73" s="59" t="n">
        <v>33783.6</v>
      </c>
      <c r="AD73" s="59" t="n">
        <v>9465.3</v>
      </c>
      <c r="AE73" s="59" t="n">
        <v>9377.856</v>
      </c>
      <c r="AF73" s="59" t="n">
        <f aca="false">AE73/AD73*100</f>
        <v>99.0761624037273</v>
      </c>
      <c r="AG73" s="59" t="n">
        <v>14554</v>
      </c>
      <c r="AH73" s="59" t="n">
        <v>4320</v>
      </c>
      <c r="AI73" s="59" t="n">
        <v>5826.75</v>
      </c>
      <c r="AJ73" s="59" t="n">
        <f aca="false">AI73/AH73*100</f>
        <v>134.878472222222</v>
      </c>
      <c r="AK73" s="59" t="n">
        <v>8000</v>
      </c>
      <c r="AL73" s="59" t="n">
        <v>1450</v>
      </c>
      <c r="AM73" s="59" t="n">
        <v>1570.9</v>
      </c>
      <c r="AN73" s="59" t="n">
        <f aca="false">AM73/AL73*100</f>
        <v>108.337931034483</v>
      </c>
      <c r="AO73" s="59" t="n">
        <v>0</v>
      </c>
      <c r="AP73" s="59" t="n">
        <v>0</v>
      </c>
      <c r="AQ73" s="59"/>
      <c r="AR73" s="59" t="n">
        <v>0</v>
      </c>
      <c r="AS73" s="59" t="n">
        <v>0</v>
      </c>
      <c r="AT73" s="59"/>
      <c r="AU73" s="59" t="n">
        <v>270706.9</v>
      </c>
      <c r="AV73" s="59" t="n">
        <v>67676.725</v>
      </c>
      <c r="AW73" s="59" t="n">
        <v>75676.7</v>
      </c>
      <c r="AX73" s="59" t="n">
        <v>17091.8</v>
      </c>
      <c r="AY73" s="59" t="n">
        <v>1601</v>
      </c>
      <c r="AZ73" s="59" t="n">
        <v>891</v>
      </c>
      <c r="BA73" s="59" t="n">
        <v>0</v>
      </c>
      <c r="BB73" s="59" t="n">
        <v>0</v>
      </c>
      <c r="BC73" s="59"/>
      <c r="BD73" s="59" t="n">
        <v>0</v>
      </c>
      <c r="BE73" s="59" t="n">
        <v>0</v>
      </c>
      <c r="BF73" s="59"/>
      <c r="BG73" s="56" t="n">
        <f aca="false">BK73+BN73+BQ73+BT73</f>
        <v>4895</v>
      </c>
      <c r="BH73" s="56" t="n">
        <f aca="false">BL73+BO73+BR73+BU73</f>
        <v>1100</v>
      </c>
      <c r="BI73" s="56" t="n">
        <f aca="false">BM73+BP73+BS73+BV73</f>
        <v>1316.054</v>
      </c>
      <c r="BJ73" s="57" t="n">
        <f aca="false">BI73/BH73*100</f>
        <v>119.641272727273</v>
      </c>
      <c r="BK73" s="59" t="n">
        <v>1860.3</v>
      </c>
      <c r="BL73" s="59" t="n">
        <v>400</v>
      </c>
      <c r="BM73" s="59" t="n">
        <v>577.104</v>
      </c>
      <c r="BN73" s="59" t="n">
        <v>0</v>
      </c>
      <c r="BO73" s="59" t="n">
        <v>0</v>
      </c>
      <c r="BP73" s="59" t="n">
        <v>0</v>
      </c>
      <c r="BQ73" s="59" t="n">
        <v>0</v>
      </c>
      <c r="BR73" s="59" t="n">
        <v>0</v>
      </c>
      <c r="BS73" s="59" t="n">
        <v>0</v>
      </c>
      <c r="BT73" s="59" t="n">
        <v>3034.7</v>
      </c>
      <c r="BU73" s="59" t="n">
        <v>700</v>
      </c>
      <c r="BV73" s="59" t="n">
        <v>738.95</v>
      </c>
      <c r="BW73" s="59" t="n">
        <v>0</v>
      </c>
      <c r="BX73" s="59" t="n">
        <v>0</v>
      </c>
      <c r="BY73" s="59"/>
      <c r="BZ73" s="59" t="n">
        <v>5363.2</v>
      </c>
      <c r="CA73" s="59" t="n">
        <v>1335.7</v>
      </c>
      <c r="CB73" s="59" t="n">
        <v>1071.42</v>
      </c>
      <c r="CC73" s="59" t="n">
        <v>0</v>
      </c>
      <c r="CD73" s="59" t="n">
        <v>0</v>
      </c>
      <c r="CE73" s="59" t="n">
        <v>0</v>
      </c>
      <c r="CF73" s="59" t="n">
        <v>20715</v>
      </c>
      <c r="CG73" s="59" t="n">
        <v>4655</v>
      </c>
      <c r="CH73" s="59" t="n">
        <v>4807.033</v>
      </c>
      <c r="CI73" s="59" t="n">
        <v>3500</v>
      </c>
      <c r="CJ73" s="59" t="n">
        <v>400</v>
      </c>
      <c r="CK73" s="59" t="n">
        <v>730.669</v>
      </c>
      <c r="CL73" s="59" t="n">
        <v>200</v>
      </c>
      <c r="CM73" s="59" t="n">
        <v>20</v>
      </c>
      <c r="CN73" s="59" t="n">
        <v>0</v>
      </c>
      <c r="CO73" s="59" t="n">
        <v>0</v>
      </c>
      <c r="CP73" s="59" t="n">
        <v>0</v>
      </c>
      <c r="CQ73" s="59"/>
      <c r="CR73" s="59" t="n">
        <v>0</v>
      </c>
      <c r="CS73" s="59" t="n">
        <v>0</v>
      </c>
      <c r="CT73" s="59" t="n">
        <v>0</v>
      </c>
      <c r="CU73" s="59"/>
      <c r="CV73" s="56" t="n">
        <f aca="false">U73+Y73+AC73+AG73+AK73+AO73+AR73+AU73+AX73+BA73+BD73+BK73+BN73+BQ73+BT73+BW73+BZ73+CC73+CF73+CI73+CL73+CO73+CR73</f>
        <v>393431.563</v>
      </c>
      <c r="CW73" s="56" t="n">
        <f aca="false">V73+Z73+AD73+AH73+AL73+AP73+AS73+AV73+AY73+BB73+BE73+BL73+BO73+BR73+BU73+BX73+CA73+CD73+CG73+CJ73+CM73+CP73+CS73</f>
        <v>96463.725</v>
      </c>
      <c r="CX73" s="56" t="n">
        <f aca="false">W73+AA73+AE73+AI73+AM73+AQ73+AT73+AW73+AZ73+BC73+BF73+BM73+BP73+BS73+BV73+BY73+CB73+CE73+CH73+CK73+CN73+CQ73+CT73+CU73</f>
        <v>105596.51</v>
      </c>
      <c r="CY73" s="59" t="n">
        <v>0</v>
      </c>
      <c r="CZ73" s="59" t="n">
        <v>0</v>
      </c>
      <c r="DA73" s="59"/>
      <c r="DB73" s="59" t="n">
        <v>18000</v>
      </c>
      <c r="DC73" s="59" t="n">
        <v>0</v>
      </c>
      <c r="DD73" s="59" t="n">
        <v>0</v>
      </c>
      <c r="DE73" s="59" t="n">
        <v>0</v>
      </c>
      <c r="DF73" s="59" t="n">
        <v>0</v>
      </c>
      <c r="DG73" s="59"/>
      <c r="DH73" s="59" t="n">
        <v>0</v>
      </c>
      <c r="DI73" s="59" t="n">
        <v>0</v>
      </c>
      <c r="DJ73" s="59"/>
      <c r="DK73" s="59" t="n">
        <v>0</v>
      </c>
      <c r="DL73" s="59" t="n">
        <v>0</v>
      </c>
      <c r="DM73" s="59"/>
      <c r="DN73" s="59" t="n">
        <v>0</v>
      </c>
      <c r="DO73" s="59" t="n">
        <v>0</v>
      </c>
      <c r="DP73" s="59"/>
      <c r="DQ73" s="59"/>
      <c r="DR73" s="60" t="n">
        <f aca="false">CY73+DB73+DE73+DH73+DK73+DN73</f>
        <v>18000</v>
      </c>
      <c r="DS73" s="60" t="n">
        <f aca="false">CZ73+DC73+DF73+DI73+DL73+DO73</f>
        <v>0</v>
      </c>
      <c r="DT73" s="60" t="n">
        <f aca="false">DA73+DD73+DG73+DJ73+DM73+DP73+DQ73</f>
        <v>0</v>
      </c>
      <c r="DU73" s="61"/>
    </row>
    <row r="74" customFormat="false" ht="21" hidden="false" customHeight="true" outlineLevel="0" collapsed="false">
      <c r="A74" s="54" t="n">
        <v>65</v>
      </c>
      <c r="B74" s="55" t="s">
        <v>121</v>
      </c>
      <c r="C74" s="56" t="n">
        <v>1034</v>
      </c>
      <c r="D74" s="56" t="n">
        <v>0</v>
      </c>
      <c r="E74" s="56" t="n">
        <f aca="false">CV74+DR74-DN74</f>
        <v>57118</v>
      </c>
      <c r="F74" s="56" t="n">
        <f aca="false">CW74+DS74-DO74</f>
        <v>14144.5</v>
      </c>
      <c r="G74" s="56" t="n">
        <f aca="false">CX74+DT74-DP74</f>
        <v>14678.2815</v>
      </c>
      <c r="H74" s="56" t="n">
        <f aca="false">G74/F74*100</f>
        <v>103.773774258546</v>
      </c>
      <c r="I74" s="56" t="n">
        <f aca="false">K74-E74</f>
        <v>2021809.7002</v>
      </c>
      <c r="J74" s="56" t="n">
        <f aca="false">L74-G74</f>
        <v>738995.8485</v>
      </c>
      <c r="K74" s="57" t="n">
        <v>2078927.7002</v>
      </c>
      <c r="L74" s="57" t="n">
        <v>753674.13</v>
      </c>
      <c r="M74" s="56" t="n">
        <f aca="false">U74+Y74+AC74+AG74+AK74+AO74+BD74+BK74+BN74+BQ74+BT74+BW74+CC74+CF74+CI74+CL74+CR74</f>
        <v>16248.5</v>
      </c>
      <c r="N74" s="56" t="n">
        <f aca="false">V74+Z74+AD74+AH74+AL74+AP74+BE74+BL74+BO74+BR74+BU74+BX74+CD74+CG74+CJ74+CM74+CS74</f>
        <v>3927.5</v>
      </c>
      <c r="O74" s="56" t="n">
        <f aca="false">W74+AA74+AE74+AI74+AM74+AQ74+BF74+BM74+BP74+BS74+BV74+BY74+CE74+CH74+CK74+CN74+CT74</f>
        <v>4711.9795</v>
      </c>
      <c r="P74" s="56" t="n">
        <f aca="false">O74/N74*100</f>
        <v>119.974016549968</v>
      </c>
      <c r="Q74" s="56" t="n">
        <f aca="false">U74+AC74</f>
        <v>5892.3</v>
      </c>
      <c r="R74" s="56" t="n">
        <f aca="false">V74+AD74</f>
        <v>1474</v>
      </c>
      <c r="S74" s="56" t="n">
        <f aca="false">W74+AE74</f>
        <v>1632.401</v>
      </c>
      <c r="T74" s="57" t="n">
        <f aca="false">S74/R74*100</f>
        <v>110.746336499322</v>
      </c>
      <c r="U74" s="59" t="n">
        <v>1016.3</v>
      </c>
      <c r="V74" s="59" t="n">
        <v>254</v>
      </c>
      <c r="W74" s="59" t="n">
        <v>194.008</v>
      </c>
      <c r="X74" s="59" t="n">
        <f aca="false">W74/V74*100</f>
        <v>76.3811023622047</v>
      </c>
      <c r="Y74" s="59" t="n">
        <v>523.3</v>
      </c>
      <c r="Z74" s="59" t="n">
        <v>130</v>
      </c>
      <c r="AA74" s="59" t="n">
        <v>124.2085</v>
      </c>
      <c r="AB74" s="59" t="n">
        <f aca="false">AA74/Z74*100</f>
        <v>95.545</v>
      </c>
      <c r="AC74" s="59" t="n">
        <v>4876</v>
      </c>
      <c r="AD74" s="59" t="n">
        <v>1220</v>
      </c>
      <c r="AE74" s="59" t="n">
        <v>1438.393</v>
      </c>
      <c r="AF74" s="59" t="n">
        <f aca="false">AE74/AD74*100</f>
        <v>117.901065573771</v>
      </c>
      <c r="AG74" s="59" t="n">
        <v>1028</v>
      </c>
      <c r="AH74" s="59" t="n">
        <v>244</v>
      </c>
      <c r="AI74" s="59" t="n">
        <v>230.7</v>
      </c>
      <c r="AJ74" s="59" t="n">
        <f aca="false">AI74/AH74*100</f>
        <v>94.5491803278688</v>
      </c>
      <c r="AK74" s="59" t="n">
        <v>50</v>
      </c>
      <c r="AL74" s="59" t="n">
        <v>10</v>
      </c>
      <c r="AM74" s="59" t="n">
        <v>0</v>
      </c>
      <c r="AN74" s="59" t="n">
        <f aca="false">AM74/AL74*100</f>
        <v>0</v>
      </c>
      <c r="AO74" s="59" t="n">
        <v>0</v>
      </c>
      <c r="AP74" s="59" t="n">
        <v>0</v>
      </c>
      <c r="AQ74" s="59"/>
      <c r="AR74" s="59" t="n">
        <v>0</v>
      </c>
      <c r="AS74" s="59" t="n">
        <v>0</v>
      </c>
      <c r="AT74" s="59"/>
      <c r="AU74" s="59" t="n">
        <v>40869.5</v>
      </c>
      <c r="AV74" s="59" t="n">
        <v>10217</v>
      </c>
      <c r="AW74" s="59" t="n">
        <v>10217.4</v>
      </c>
      <c r="AX74" s="59" t="n">
        <v>0</v>
      </c>
      <c r="AY74" s="59" t="n">
        <v>0</v>
      </c>
      <c r="AZ74" s="59" t="n">
        <v>0</v>
      </c>
      <c r="BA74" s="59" t="n">
        <v>0</v>
      </c>
      <c r="BB74" s="59" t="n">
        <v>0</v>
      </c>
      <c r="BC74" s="59"/>
      <c r="BD74" s="59" t="n">
        <v>0</v>
      </c>
      <c r="BE74" s="59" t="n">
        <v>0</v>
      </c>
      <c r="BF74" s="59"/>
      <c r="BG74" s="56" t="n">
        <f aca="false">BK74+BN74+BQ74+BT74</f>
        <v>5274</v>
      </c>
      <c r="BH74" s="56" t="n">
        <f aca="false">BL74+BO74+BR74+BU74</f>
        <v>1009</v>
      </c>
      <c r="BI74" s="56" t="n">
        <f aca="false">BM74+BP74+BS74+BV74</f>
        <v>2064.56</v>
      </c>
      <c r="BJ74" s="57" t="n">
        <f aca="false">BI74/BH74*100</f>
        <v>204.614469772052</v>
      </c>
      <c r="BK74" s="59" t="n">
        <v>174</v>
      </c>
      <c r="BL74" s="59" t="n">
        <v>43</v>
      </c>
      <c r="BM74" s="59" t="n">
        <v>31</v>
      </c>
      <c r="BN74" s="59" t="n">
        <v>0</v>
      </c>
      <c r="BO74" s="59" t="n">
        <v>0</v>
      </c>
      <c r="BP74" s="59" t="n">
        <v>0</v>
      </c>
      <c r="BQ74" s="59" t="n">
        <v>0</v>
      </c>
      <c r="BR74" s="59" t="n">
        <v>0</v>
      </c>
      <c r="BS74" s="59" t="n">
        <v>0</v>
      </c>
      <c r="BT74" s="59" t="n">
        <v>5100</v>
      </c>
      <c r="BU74" s="59" t="n">
        <v>966</v>
      </c>
      <c r="BV74" s="59" t="n">
        <v>2033.56</v>
      </c>
      <c r="BW74" s="59" t="n">
        <v>0</v>
      </c>
      <c r="BX74" s="59" t="n">
        <v>0</v>
      </c>
      <c r="BY74" s="59"/>
      <c r="BZ74" s="59" t="n">
        <v>0</v>
      </c>
      <c r="CA74" s="59" t="n">
        <v>0</v>
      </c>
      <c r="CB74" s="59" t="n">
        <v>0</v>
      </c>
      <c r="CC74" s="59" t="n">
        <v>900</v>
      </c>
      <c r="CD74" s="59" t="n">
        <v>325</v>
      </c>
      <c r="CE74" s="59" t="n">
        <v>168</v>
      </c>
      <c r="CF74" s="59" t="n">
        <v>2460.9</v>
      </c>
      <c r="CG74" s="59" t="n">
        <v>710.5</v>
      </c>
      <c r="CH74" s="59" t="n">
        <v>489.11</v>
      </c>
      <c r="CI74" s="59" t="n">
        <v>50</v>
      </c>
      <c r="CJ74" s="59" t="n">
        <v>10</v>
      </c>
      <c r="CK74" s="59" t="n">
        <v>0</v>
      </c>
      <c r="CL74" s="59" t="n">
        <v>50</v>
      </c>
      <c r="CM74" s="59" t="n">
        <v>10</v>
      </c>
      <c r="CN74" s="59" t="n">
        <v>0</v>
      </c>
      <c r="CO74" s="59" t="n">
        <v>0</v>
      </c>
      <c r="CP74" s="59" t="n">
        <v>0</v>
      </c>
      <c r="CQ74" s="59"/>
      <c r="CR74" s="59" t="n">
        <v>20</v>
      </c>
      <c r="CS74" s="59" t="n">
        <v>5</v>
      </c>
      <c r="CT74" s="59" t="n">
        <v>3</v>
      </c>
      <c r="CU74" s="59"/>
      <c r="CV74" s="56" t="n">
        <f aca="false">U74+Y74+AC74+AG74+AK74+AO74+AR74+AU74+AX74+BA74+BD74+BK74+BN74+BQ74+BT74+BW74+BZ74+CC74+CF74+CI74+CL74+CO74+CR74</f>
        <v>57118</v>
      </c>
      <c r="CW74" s="56" t="n">
        <f aca="false">V74+Z74+AD74+AH74+AL74+AP74+AS74+AV74+AY74+BB74+BE74+BL74+BO74+BR74+BU74+BX74+CA74+CD74+CG74+CJ74+CM74+CP74+CS74</f>
        <v>14144.5</v>
      </c>
      <c r="CX74" s="56" t="n">
        <f aca="false">W74+AA74+AE74+AI74+AM74+AQ74+AT74+AW74+AZ74+BC74+BF74+BM74+BP74+BS74+BV74+BY74+CB74+CE74+CH74+CK74+CN74+CQ74+CT74+CU74</f>
        <v>14929.3795</v>
      </c>
      <c r="CY74" s="59" t="n">
        <v>0</v>
      </c>
      <c r="CZ74" s="59" t="n">
        <v>0</v>
      </c>
      <c r="DA74" s="59"/>
      <c r="DB74" s="59" t="n">
        <v>0</v>
      </c>
      <c r="DC74" s="59" t="n">
        <v>0</v>
      </c>
      <c r="DD74" s="59" t="n">
        <v>-251.098</v>
      </c>
      <c r="DE74" s="59" t="n">
        <v>0</v>
      </c>
      <c r="DF74" s="59" t="n">
        <v>0</v>
      </c>
      <c r="DG74" s="59"/>
      <c r="DH74" s="59" t="n">
        <v>0</v>
      </c>
      <c r="DI74" s="59" t="n">
        <v>0</v>
      </c>
      <c r="DJ74" s="59"/>
      <c r="DK74" s="59" t="n">
        <v>0</v>
      </c>
      <c r="DL74" s="59" t="n">
        <v>0</v>
      </c>
      <c r="DM74" s="59"/>
      <c r="DN74" s="59" t="n">
        <v>0</v>
      </c>
      <c r="DO74" s="59" t="n">
        <v>0</v>
      </c>
      <c r="DP74" s="59"/>
      <c r="DQ74" s="59"/>
      <c r="DR74" s="60" t="n">
        <f aca="false">CY74+DB74+DE74+DH74+DK74+DN74</f>
        <v>0</v>
      </c>
      <c r="DS74" s="60" t="n">
        <f aca="false">CZ74+DC74+DF74+DI74+DL74+DO74</f>
        <v>0</v>
      </c>
      <c r="DT74" s="60" t="n">
        <f aca="false">DA74+DD74+DG74+DJ74+DM74+DP74+DQ74</f>
        <v>-251.098</v>
      </c>
      <c r="DU74" s="61"/>
    </row>
    <row r="75" customFormat="false" ht="21" hidden="false" customHeight="true" outlineLevel="0" collapsed="false">
      <c r="A75" s="63" t="n">
        <v>66</v>
      </c>
      <c r="B75" s="55" t="s">
        <v>122</v>
      </c>
      <c r="C75" s="56" t="n">
        <v>5884.9675</v>
      </c>
      <c r="D75" s="56" t="n">
        <v>0</v>
      </c>
      <c r="E75" s="56" t="n">
        <f aca="false">CV75+DR75-DN75</f>
        <v>114200.6</v>
      </c>
      <c r="F75" s="56" t="n">
        <f aca="false">CW75+DS75-DO75</f>
        <v>27779</v>
      </c>
      <c r="G75" s="56" t="n">
        <f aca="false">CX75+DT75-DP75</f>
        <v>25684.98</v>
      </c>
      <c r="H75" s="56" t="n">
        <f aca="false">G75/F75*100</f>
        <v>92.4618596781742</v>
      </c>
      <c r="I75" s="56" t="n">
        <f aca="false">K75-E75</f>
        <v>1964727.1002</v>
      </c>
      <c r="J75" s="56" t="n">
        <f aca="false">L75-G75</f>
        <v>727989.15</v>
      </c>
      <c r="K75" s="57" t="n">
        <v>2078927.7002</v>
      </c>
      <c r="L75" s="57" t="n">
        <v>753674.13</v>
      </c>
      <c r="M75" s="56" t="n">
        <f aca="false">U75+Y75+AC75+AG75+AK75+AO75+BD75+BK75+BN75+BQ75+BT75+BW75+CC75+CF75+CI75+CL75+CR75</f>
        <v>25419.8</v>
      </c>
      <c r="N75" s="56" t="n">
        <f aca="false">V75+Z75+AD75+AH75+AL75+AP75+BE75+BL75+BO75+BR75+BU75+BX75+CD75+CG75+CJ75+CM75+CS75</f>
        <v>5583.8</v>
      </c>
      <c r="O75" s="56" t="n">
        <f aca="false">W75+AA75+AE75+AI75+AM75+AQ75+BF75+BM75+BP75+BS75+BV75+BY75+CE75+CH75+CK75+CN75+CT75</f>
        <v>3489.78</v>
      </c>
      <c r="P75" s="56" t="n">
        <f aca="false">O75/N75*100</f>
        <v>62.4982986496651</v>
      </c>
      <c r="Q75" s="56" t="n">
        <f aca="false">U75+AC75</f>
        <v>8524.5</v>
      </c>
      <c r="R75" s="56" t="n">
        <f aca="false">V75+AD75</f>
        <v>2475</v>
      </c>
      <c r="S75" s="56" t="n">
        <f aca="false">W75+AE75</f>
        <v>1216.386</v>
      </c>
      <c r="T75" s="57" t="n">
        <f aca="false">S75/R75*100</f>
        <v>49.1469090909091</v>
      </c>
      <c r="U75" s="59" t="n">
        <v>530</v>
      </c>
      <c r="V75" s="59" t="n">
        <v>150</v>
      </c>
      <c r="W75" s="59" t="n">
        <v>30.106</v>
      </c>
      <c r="X75" s="59" t="n">
        <f aca="false">W75/V75*100</f>
        <v>20.0706666666667</v>
      </c>
      <c r="Y75" s="59" t="n">
        <v>10409.5</v>
      </c>
      <c r="Z75" s="59" t="n">
        <v>1545.05</v>
      </c>
      <c r="AA75" s="59" t="n">
        <v>1204.454</v>
      </c>
      <c r="AB75" s="59" t="n">
        <f aca="false">AA75/Z75*100</f>
        <v>77.9556648652147</v>
      </c>
      <c r="AC75" s="59" t="n">
        <v>7994.5</v>
      </c>
      <c r="AD75" s="59" t="n">
        <v>2325</v>
      </c>
      <c r="AE75" s="59" t="n">
        <v>1186.28</v>
      </c>
      <c r="AF75" s="59" t="n">
        <f aca="false">AE75/AD75*100</f>
        <v>51.0227956989247</v>
      </c>
      <c r="AG75" s="59" t="n">
        <v>770</v>
      </c>
      <c r="AH75" s="59" t="n">
        <v>597.21</v>
      </c>
      <c r="AI75" s="59" t="n">
        <v>199.3</v>
      </c>
      <c r="AJ75" s="59" t="n">
        <f aca="false">AI75/AH75*100</f>
        <v>33.3718457494014</v>
      </c>
      <c r="AK75" s="59"/>
      <c r="AL75" s="59"/>
      <c r="AM75" s="59"/>
      <c r="AN75" s="59"/>
      <c r="AO75" s="59" t="n">
        <v>0</v>
      </c>
      <c r="AP75" s="59" t="n">
        <v>0</v>
      </c>
      <c r="AQ75" s="59"/>
      <c r="AR75" s="59" t="n">
        <v>0</v>
      </c>
      <c r="AS75" s="59" t="n">
        <v>0</v>
      </c>
      <c r="AT75" s="59"/>
      <c r="AU75" s="59" t="n">
        <v>88780.8</v>
      </c>
      <c r="AV75" s="59" t="n">
        <v>22195.2</v>
      </c>
      <c r="AW75" s="59" t="n">
        <v>22195.2</v>
      </c>
      <c r="AX75" s="59" t="n">
        <v>0</v>
      </c>
      <c r="AY75" s="59" t="n">
        <v>0</v>
      </c>
      <c r="AZ75" s="59" t="n">
        <v>0</v>
      </c>
      <c r="BA75" s="59" t="n">
        <v>0</v>
      </c>
      <c r="BB75" s="59" t="n">
        <v>0</v>
      </c>
      <c r="BC75" s="59"/>
      <c r="BD75" s="59" t="n">
        <v>0</v>
      </c>
      <c r="BE75" s="59" t="n">
        <v>0</v>
      </c>
      <c r="BF75" s="59"/>
      <c r="BG75" s="56" t="n">
        <f aca="false">BK75+BN75+BQ75+BT75</f>
        <v>4615.8</v>
      </c>
      <c r="BH75" s="56" t="n">
        <f aca="false">BL75+BO75+BR75+BU75</f>
        <v>822.343</v>
      </c>
      <c r="BI75" s="56" t="n">
        <f aca="false">BM75+BP75+BS75+BV75</f>
        <v>333.77</v>
      </c>
      <c r="BJ75" s="57" t="n">
        <f aca="false">BI75/BH75*100</f>
        <v>40.5876866465696</v>
      </c>
      <c r="BK75" s="59" t="n">
        <v>4579.8</v>
      </c>
      <c r="BL75" s="59" t="n">
        <v>817.343</v>
      </c>
      <c r="BM75" s="59" t="n">
        <v>333.77</v>
      </c>
      <c r="BN75" s="59" t="n">
        <v>0</v>
      </c>
      <c r="BO75" s="59" t="n">
        <v>0</v>
      </c>
      <c r="BP75" s="59" t="n">
        <v>0</v>
      </c>
      <c r="BQ75" s="59" t="n">
        <v>0</v>
      </c>
      <c r="BR75" s="59" t="n">
        <v>0</v>
      </c>
      <c r="BS75" s="59" t="n">
        <v>0</v>
      </c>
      <c r="BT75" s="59" t="n">
        <v>36</v>
      </c>
      <c r="BU75" s="59" t="n">
        <v>5</v>
      </c>
      <c r="BV75" s="59" t="n">
        <v>0</v>
      </c>
      <c r="BW75" s="59" t="n">
        <v>0</v>
      </c>
      <c r="BX75" s="59" t="n">
        <v>0</v>
      </c>
      <c r="BY75" s="59"/>
      <c r="BZ75" s="59" t="n">
        <v>0</v>
      </c>
      <c r="CA75" s="59" t="n">
        <v>0</v>
      </c>
      <c r="CB75" s="59" t="n">
        <v>0</v>
      </c>
      <c r="CC75" s="59" t="n">
        <v>0</v>
      </c>
      <c r="CD75" s="59" t="n">
        <v>0</v>
      </c>
      <c r="CE75" s="59" t="n">
        <v>0</v>
      </c>
      <c r="CF75" s="59" t="n">
        <v>0</v>
      </c>
      <c r="CG75" s="59" t="n">
        <v>0</v>
      </c>
      <c r="CH75" s="59" t="n">
        <v>0</v>
      </c>
      <c r="CI75" s="59" t="n">
        <v>0</v>
      </c>
      <c r="CJ75" s="59" t="n">
        <v>0</v>
      </c>
      <c r="CK75" s="59" t="n">
        <v>3.92</v>
      </c>
      <c r="CL75" s="59" t="n">
        <v>0</v>
      </c>
      <c r="CM75" s="59" t="n">
        <v>0</v>
      </c>
      <c r="CN75" s="59" t="n">
        <v>0</v>
      </c>
      <c r="CO75" s="59" t="n">
        <v>0</v>
      </c>
      <c r="CP75" s="59" t="n">
        <v>0</v>
      </c>
      <c r="CQ75" s="59"/>
      <c r="CR75" s="59" t="n">
        <v>1100</v>
      </c>
      <c r="CS75" s="59" t="n">
        <v>144.197</v>
      </c>
      <c r="CT75" s="59" t="n">
        <v>531.95</v>
      </c>
      <c r="CU75" s="59"/>
      <c r="CV75" s="56" t="n">
        <f aca="false">U75+Y75+AC75+AG75+AK75+AO75+AR75+AU75+AX75+BA75+BD75+BK75+BN75+BQ75+BT75+BW75+BZ75+CC75+CF75+CI75+CL75+CO75+CR75</f>
        <v>114200.6</v>
      </c>
      <c r="CW75" s="56" t="n">
        <f aca="false">V75+Z75+AD75+AH75+AL75+AP75+AS75+AV75+AY75+BB75+BE75+BL75+BO75+BR75+BU75+BX75+CA75+CD75+CG75+CJ75+CM75+CP75+CS75</f>
        <v>27779</v>
      </c>
      <c r="CX75" s="56" t="n">
        <f aca="false">W75+AA75+AE75+AI75+AM75+AQ75+AT75+AW75+AZ75+BC75+BF75+BM75+BP75+BS75+BV75+BY75+CB75+CE75+CH75+CK75+CN75+CQ75+CT75+CU75</f>
        <v>25684.98</v>
      </c>
      <c r="CY75" s="59" t="n">
        <v>0</v>
      </c>
      <c r="CZ75" s="59" t="n">
        <v>0</v>
      </c>
      <c r="DA75" s="59"/>
      <c r="DB75" s="59" t="n">
        <v>0</v>
      </c>
      <c r="DC75" s="59" t="n">
        <v>0</v>
      </c>
      <c r="DD75" s="59" t="n">
        <v>0</v>
      </c>
      <c r="DE75" s="59" t="n">
        <v>0</v>
      </c>
      <c r="DF75" s="59" t="n">
        <v>0</v>
      </c>
      <c r="DG75" s="59"/>
      <c r="DH75" s="59" t="n">
        <v>0</v>
      </c>
      <c r="DI75" s="59" t="n">
        <v>0</v>
      </c>
      <c r="DJ75" s="59"/>
      <c r="DK75" s="59" t="n">
        <v>0</v>
      </c>
      <c r="DL75" s="59" t="n">
        <v>0</v>
      </c>
      <c r="DM75" s="59"/>
      <c r="DN75" s="59" t="n">
        <v>3626</v>
      </c>
      <c r="DO75" s="59" t="n">
        <v>866</v>
      </c>
      <c r="DP75" s="59"/>
      <c r="DQ75" s="59"/>
      <c r="DR75" s="60" t="n">
        <f aca="false">CY75+DB75+DE75+DH75+DK75+DN75</f>
        <v>3626</v>
      </c>
      <c r="DS75" s="60" t="n">
        <f aca="false">CZ75+DC75+DF75+DI75+DL75+DO75</f>
        <v>866</v>
      </c>
      <c r="DT75" s="60" t="n">
        <f aca="false">DA75+DD75+DG75+DJ75+DM75+DP75+DQ75</f>
        <v>0</v>
      </c>
      <c r="DU75" s="61"/>
    </row>
    <row r="76" customFormat="false" ht="21" hidden="false" customHeight="true" outlineLevel="0" collapsed="false">
      <c r="A76" s="54" t="n">
        <v>67</v>
      </c>
      <c r="B76" s="55" t="s">
        <v>123</v>
      </c>
      <c r="C76" s="56" t="n">
        <v>3100</v>
      </c>
      <c r="D76" s="56" t="n">
        <v>0</v>
      </c>
      <c r="E76" s="56" t="n">
        <f aca="false">CV76+DR76-DN76</f>
        <v>23948</v>
      </c>
      <c r="F76" s="56" t="n">
        <f aca="false">CW76+DS76-DO76</f>
        <v>5767</v>
      </c>
      <c r="G76" s="56" t="n">
        <f aca="false">CX76+DT76-DP76</f>
        <v>5520.757</v>
      </c>
      <c r="H76" s="56" t="n">
        <f aca="false">G76/F76*100</f>
        <v>95.7301369863014</v>
      </c>
      <c r="I76" s="56" t="n">
        <f aca="false">K76-E76</f>
        <v>2054979.7002</v>
      </c>
      <c r="J76" s="56" t="n">
        <f aca="false">L76-G76</f>
        <v>748153.373</v>
      </c>
      <c r="K76" s="57" t="n">
        <v>2078927.7002</v>
      </c>
      <c r="L76" s="57" t="n">
        <v>753674.13</v>
      </c>
      <c r="M76" s="56" t="n">
        <f aca="false">U76+Y76+AC76+AG76+AK76+AO76+BD76+BK76+BN76+BQ76+BT76+BW76+CC76+CF76+CI76+CL76+CR76</f>
        <v>6641.7</v>
      </c>
      <c r="N76" s="56" t="n">
        <f aca="false">V76+Z76+AD76+AH76+AL76+AP76+BE76+BL76+BO76+BR76+BU76+BX76+CD76+CG76+CJ76+CM76+CS76</f>
        <v>1440.425</v>
      </c>
      <c r="O76" s="56" t="n">
        <f aca="false">W76+AA76+AE76+AI76+AM76+AQ76+BF76+BM76+BP76+BS76+BV76+BY76+CE76+CH76+CK76+CN76+CT76</f>
        <v>1194.157</v>
      </c>
      <c r="P76" s="56" t="n">
        <f aca="false">O76/N76*100</f>
        <v>82.9031015151778</v>
      </c>
      <c r="Q76" s="56" t="n">
        <f aca="false">U76+AC76</f>
        <v>1388.6</v>
      </c>
      <c r="R76" s="56" t="n">
        <f aca="false">V76+AD76</f>
        <v>250</v>
      </c>
      <c r="S76" s="56" t="n">
        <f aca="false">W76+AE76</f>
        <v>191.65</v>
      </c>
      <c r="T76" s="57" t="n">
        <f aca="false">S76/R76*100</f>
        <v>76.66</v>
      </c>
      <c r="U76" s="59" t="n">
        <v>188.6</v>
      </c>
      <c r="V76" s="59" t="n">
        <v>50</v>
      </c>
      <c r="W76" s="59" t="n">
        <v>73.85</v>
      </c>
      <c r="X76" s="59" t="n">
        <f aca="false">W76/V76*100</f>
        <v>147.7</v>
      </c>
      <c r="Y76" s="59" t="n">
        <v>238.1</v>
      </c>
      <c r="Z76" s="59" t="n">
        <v>55.7</v>
      </c>
      <c r="AA76" s="59" t="n">
        <v>39.15</v>
      </c>
      <c r="AB76" s="59" t="n">
        <f aca="false">AA76/Z76*100</f>
        <v>70.2872531418312</v>
      </c>
      <c r="AC76" s="59" t="n">
        <v>1200</v>
      </c>
      <c r="AD76" s="59" t="n">
        <v>200</v>
      </c>
      <c r="AE76" s="59" t="n">
        <v>117.8</v>
      </c>
      <c r="AF76" s="59" t="n">
        <f aca="false">AE76/AD76*100</f>
        <v>58.9</v>
      </c>
      <c r="AG76" s="59" t="n">
        <v>40</v>
      </c>
      <c r="AH76" s="59" t="n">
        <v>10</v>
      </c>
      <c r="AI76" s="59" t="n">
        <v>20</v>
      </c>
      <c r="AJ76" s="59" t="n">
        <f aca="false">AI76/AH76*100</f>
        <v>200</v>
      </c>
      <c r="AK76" s="59"/>
      <c r="AL76" s="59"/>
      <c r="AM76" s="59"/>
      <c r="AN76" s="59"/>
      <c r="AO76" s="59" t="n">
        <v>0</v>
      </c>
      <c r="AP76" s="59" t="n">
        <v>0</v>
      </c>
      <c r="AQ76" s="59"/>
      <c r="AR76" s="59" t="n">
        <v>0</v>
      </c>
      <c r="AS76" s="59" t="n">
        <v>0</v>
      </c>
      <c r="AT76" s="59"/>
      <c r="AU76" s="59" t="n">
        <v>17306.3</v>
      </c>
      <c r="AV76" s="59" t="n">
        <v>4326.575</v>
      </c>
      <c r="AW76" s="59" t="n">
        <v>4326.6</v>
      </c>
      <c r="AX76" s="59" t="n">
        <v>0</v>
      </c>
      <c r="AY76" s="59" t="n">
        <v>0</v>
      </c>
      <c r="AZ76" s="59" t="n">
        <v>0</v>
      </c>
      <c r="BA76" s="59" t="n">
        <v>0</v>
      </c>
      <c r="BB76" s="59" t="n">
        <v>0</v>
      </c>
      <c r="BC76" s="59"/>
      <c r="BD76" s="59" t="n">
        <v>0</v>
      </c>
      <c r="BE76" s="59" t="n">
        <v>0</v>
      </c>
      <c r="BF76" s="59"/>
      <c r="BG76" s="56" t="n">
        <f aca="false">BK76+BN76+BQ76+BT76</f>
        <v>4925</v>
      </c>
      <c r="BH76" s="56" t="n">
        <f aca="false">BL76+BO76+BR76+BU76</f>
        <v>1124.725</v>
      </c>
      <c r="BI76" s="56" t="n">
        <f aca="false">BM76+BP76+BS76+BV76</f>
        <v>943.357</v>
      </c>
      <c r="BJ76" s="57" t="n">
        <f aca="false">BI76/BH76*100</f>
        <v>83.8744582008936</v>
      </c>
      <c r="BK76" s="59" t="n">
        <v>4275</v>
      </c>
      <c r="BL76" s="59" t="n">
        <v>1074.725</v>
      </c>
      <c r="BM76" s="59" t="n">
        <v>893.357</v>
      </c>
      <c r="BN76" s="59" t="n">
        <v>650</v>
      </c>
      <c r="BO76" s="59" t="n">
        <v>50</v>
      </c>
      <c r="BP76" s="59" t="n">
        <v>50</v>
      </c>
      <c r="BQ76" s="59" t="n">
        <v>0</v>
      </c>
      <c r="BR76" s="59" t="n">
        <v>0</v>
      </c>
      <c r="BS76" s="59" t="n">
        <v>0</v>
      </c>
      <c r="BT76" s="59" t="n">
        <v>0</v>
      </c>
      <c r="BU76" s="59" t="n">
        <v>0</v>
      </c>
      <c r="BV76" s="59" t="n">
        <v>0</v>
      </c>
      <c r="BW76" s="59" t="n">
        <v>0</v>
      </c>
      <c r="BX76" s="59" t="n">
        <v>0</v>
      </c>
      <c r="BY76" s="59"/>
      <c r="BZ76" s="59" t="n">
        <v>0</v>
      </c>
      <c r="CA76" s="59" t="n">
        <v>0</v>
      </c>
      <c r="CB76" s="59" t="n">
        <v>0</v>
      </c>
      <c r="CC76" s="59" t="n">
        <v>50</v>
      </c>
      <c r="CD76" s="59" t="n">
        <v>0</v>
      </c>
      <c r="CE76" s="59" t="n">
        <v>0</v>
      </c>
      <c r="CF76" s="59" t="n">
        <v>0</v>
      </c>
      <c r="CG76" s="59" t="n">
        <v>0</v>
      </c>
      <c r="CH76" s="59" t="n">
        <v>0</v>
      </c>
      <c r="CI76" s="59" t="n">
        <v>0</v>
      </c>
      <c r="CJ76" s="59" t="n">
        <v>0</v>
      </c>
      <c r="CK76" s="59" t="n">
        <v>0</v>
      </c>
      <c r="CL76" s="59" t="n">
        <v>0</v>
      </c>
      <c r="CM76" s="59" t="n">
        <v>0</v>
      </c>
      <c r="CN76" s="59" t="n">
        <v>0</v>
      </c>
      <c r="CO76" s="59" t="n">
        <v>0</v>
      </c>
      <c r="CP76" s="59" t="n">
        <v>0</v>
      </c>
      <c r="CQ76" s="59"/>
      <c r="CR76" s="59" t="n">
        <v>0</v>
      </c>
      <c r="CS76" s="59" t="n">
        <v>0</v>
      </c>
      <c r="CT76" s="59" t="n">
        <v>0</v>
      </c>
      <c r="CU76" s="59"/>
      <c r="CV76" s="56" t="n">
        <f aca="false">U76+Y76+AC76+AG76+AK76+AO76+AR76+AU76+AX76+BA76+BD76+BK76+BN76+BQ76+BT76+BW76+BZ76+CC76+CF76+CI76+CL76+CO76+CR76</f>
        <v>23948</v>
      </c>
      <c r="CW76" s="56" t="n">
        <f aca="false">V76+Z76+AD76+AH76+AL76+AP76+AS76+AV76+AY76+BB76+BE76+BL76+BO76+BR76+BU76+BX76+CA76+CD76+CG76+CJ76+CM76+CP76+CS76</f>
        <v>5767</v>
      </c>
      <c r="CX76" s="56" t="n">
        <f aca="false">W76+AA76+AE76+AI76+AM76+AQ76+AT76+AW76+AZ76+BC76+BF76+BM76+BP76+BS76+BV76+BY76+CB76+CE76+CH76+CK76+CN76+CQ76+CT76+CU76</f>
        <v>5520.757</v>
      </c>
      <c r="CY76" s="59" t="n">
        <v>0</v>
      </c>
      <c r="CZ76" s="59" t="n">
        <v>0</v>
      </c>
      <c r="DA76" s="59"/>
      <c r="DB76" s="59" t="n">
        <v>0</v>
      </c>
      <c r="DC76" s="59" t="n">
        <v>0</v>
      </c>
      <c r="DD76" s="59" t="n">
        <v>0</v>
      </c>
      <c r="DE76" s="59" t="n">
        <v>0</v>
      </c>
      <c r="DF76" s="59" t="n">
        <v>0</v>
      </c>
      <c r="DG76" s="59"/>
      <c r="DH76" s="59" t="n">
        <v>0</v>
      </c>
      <c r="DI76" s="59" t="n">
        <v>0</v>
      </c>
      <c r="DJ76" s="59"/>
      <c r="DK76" s="59" t="n">
        <v>0</v>
      </c>
      <c r="DL76" s="59" t="n">
        <v>0</v>
      </c>
      <c r="DM76" s="59"/>
      <c r="DN76" s="59" t="n">
        <v>0</v>
      </c>
      <c r="DO76" s="59" t="n">
        <v>0</v>
      </c>
      <c r="DP76" s="59"/>
      <c r="DQ76" s="59"/>
      <c r="DR76" s="60" t="n">
        <f aca="false">CY76+DB76+DE76+DH76+DK76+DN76</f>
        <v>0</v>
      </c>
      <c r="DS76" s="60" t="n">
        <f aca="false">CZ76+DC76+DF76+DI76+DL76+DO76</f>
        <v>0</v>
      </c>
      <c r="DT76" s="60" t="n">
        <f aca="false">DA76+DD76+DG76+DJ76+DM76+DP76+DQ76</f>
        <v>0</v>
      </c>
      <c r="DU76" s="61"/>
    </row>
    <row r="77" customFormat="false" ht="21" hidden="false" customHeight="true" outlineLevel="0" collapsed="false">
      <c r="A77" s="63" t="n">
        <v>68</v>
      </c>
      <c r="B77" s="55" t="s">
        <v>124</v>
      </c>
      <c r="C77" s="56" t="n">
        <v>686.332</v>
      </c>
      <c r="D77" s="56" t="n">
        <v>0</v>
      </c>
      <c r="E77" s="56" t="n">
        <f aca="false">CV77+DR77-DN77</f>
        <v>8310.2</v>
      </c>
      <c r="F77" s="56" t="n">
        <f aca="false">CW77+DS77-DO77</f>
        <v>2038.5</v>
      </c>
      <c r="G77" s="56" t="n">
        <f aca="false">CX77+DT77-DP77</f>
        <v>1696.01</v>
      </c>
      <c r="H77" s="56" t="n">
        <f aca="false">G77/F77*100</f>
        <v>83.1989207750797</v>
      </c>
      <c r="I77" s="56" t="n">
        <f aca="false">K77-E77</f>
        <v>2070617.5002</v>
      </c>
      <c r="J77" s="56" t="n">
        <f aca="false">L77-G77</f>
        <v>751978.12</v>
      </c>
      <c r="K77" s="57" t="n">
        <v>2078927.7002</v>
      </c>
      <c r="L77" s="57" t="n">
        <v>753674.13</v>
      </c>
      <c r="M77" s="56" t="n">
        <f aca="false">U77+Y77+AC77+AG77+AK77+AO77+BD77+BK77+BN77+BQ77+BT77+BW77+CC77+CF77+CI77+CL77+CR77</f>
        <v>4810.2</v>
      </c>
      <c r="N77" s="56" t="n">
        <f aca="false">V77+Z77+AD77+AH77+AL77+AP77+BE77+BL77+BO77+BR77+BU77+BX77+CD77+CG77+CJ77+CM77+CS77</f>
        <v>1163.5</v>
      </c>
      <c r="O77" s="56" t="n">
        <f aca="false">W77+AA77+AE77+AI77+AM77+AQ77+BF77+BM77+BP77+BS77+BV77+BY77+CE77+CH77+CK77+CN77+CT77</f>
        <v>821.01</v>
      </c>
      <c r="P77" s="56" t="n">
        <f aca="false">O77/N77*100</f>
        <v>70.563816072196</v>
      </c>
      <c r="Q77" s="56" t="n">
        <f aca="false">U77+AC77</f>
        <v>751.6</v>
      </c>
      <c r="R77" s="56" t="n">
        <f aca="false">V77+AD77</f>
        <v>145</v>
      </c>
      <c r="S77" s="56" t="n">
        <f aca="false">W77+AE77</f>
        <v>266.376</v>
      </c>
      <c r="T77" s="57" t="n">
        <f aca="false">S77/R77*100</f>
        <v>183.707586206897</v>
      </c>
      <c r="U77" s="59" t="n">
        <v>57.8</v>
      </c>
      <c r="V77" s="59" t="n">
        <v>15</v>
      </c>
      <c r="W77" s="59" t="n">
        <v>1.426</v>
      </c>
      <c r="X77" s="59" t="n">
        <f aca="false">W77/V77*100</f>
        <v>9.50666666666667</v>
      </c>
      <c r="Y77" s="59" t="n">
        <v>2775.6</v>
      </c>
      <c r="Z77" s="59" t="n">
        <v>558</v>
      </c>
      <c r="AA77" s="59" t="n">
        <v>502.634</v>
      </c>
      <c r="AB77" s="59" t="n">
        <f aca="false">AA77/Z77*100</f>
        <v>90.0777777777778</v>
      </c>
      <c r="AC77" s="59" t="n">
        <v>693.8</v>
      </c>
      <c r="AD77" s="59" t="n">
        <v>130</v>
      </c>
      <c r="AE77" s="59" t="n">
        <v>264.95</v>
      </c>
      <c r="AF77" s="59" t="n">
        <f aca="false">AE77/AD77*100</f>
        <v>203.807692307692</v>
      </c>
      <c r="AG77" s="59" t="n">
        <v>70</v>
      </c>
      <c r="AH77" s="59" t="n">
        <v>15</v>
      </c>
      <c r="AI77" s="59" t="n">
        <v>12</v>
      </c>
      <c r="AJ77" s="59" t="n">
        <f aca="false">AI77/AH77*100</f>
        <v>80</v>
      </c>
      <c r="AK77" s="59"/>
      <c r="AL77" s="59"/>
      <c r="AM77" s="59"/>
      <c r="AN77" s="59"/>
      <c r="AO77" s="59" t="n">
        <v>0</v>
      </c>
      <c r="AP77" s="59" t="n">
        <v>0</v>
      </c>
      <c r="AQ77" s="59"/>
      <c r="AR77" s="59" t="n">
        <v>0</v>
      </c>
      <c r="AS77" s="59" t="n">
        <v>0</v>
      </c>
      <c r="AT77" s="59"/>
      <c r="AU77" s="59" t="n">
        <v>3500</v>
      </c>
      <c r="AV77" s="59" t="n">
        <v>875</v>
      </c>
      <c r="AW77" s="59" t="n">
        <v>875</v>
      </c>
      <c r="AX77" s="59" t="n">
        <v>0</v>
      </c>
      <c r="AY77" s="59" t="n">
        <v>0</v>
      </c>
      <c r="AZ77" s="59" t="n">
        <v>0</v>
      </c>
      <c r="BA77" s="59" t="n">
        <v>0</v>
      </c>
      <c r="BB77" s="59" t="n">
        <v>0</v>
      </c>
      <c r="BC77" s="59"/>
      <c r="BD77" s="59" t="n">
        <v>0</v>
      </c>
      <c r="BE77" s="59" t="n">
        <v>0</v>
      </c>
      <c r="BF77" s="59"/>
      <c r="BG77" s="56" t="n">
        <f aca="false">BK77+BN77+BQ77+BT77</f>
        <v>1213</v>
      </c>
      <c r="BH77" s="56" t="n">
        <f aca="false">BL77+BO77+BR77+BU77</f>
        <v>445.5</v>
      </c>
      <c r="BI77" s="56" t="n">
        <f aca="false">BM77+BP77+BS77+BV77</f>
        <v>40</v>
      </c>
      <c r="BJ77" s="57" t="n">
        <f aca="false">BI77/BH77*100</f>
        <v>8.97867564534231</v>
      </c>
      <c r="BK77" s="59" t="n">
        <v>1143</v>
      </c>
      <c r="BL77" s="59" t="n">
        <v>415.5</v>
      </c>
      <c r="BM77" s="59" t="n">
        <v>40</v>
      </c>
      <c r="BN77" s="59" t="n">
        <v>0</v>
      </c>
      <c r="BO77" s="59" t="n">
        <v>0</v>
      </c>
      <c r="BP77" s="59" t="n">
        <v>0</v>
      </c>
      <c r="BQ77" s="59" t="n">
        <v>0</v>
      </c>
      <c r="BR77" s="59" t="n">
        <v>0</v>
      </c>
      <c r="BS77" s="59" t="n">
        <v>0</v>
      </c>
      <c r="BT77" s="59" t="n">
        <v>70</v>
      </c>
      <c r="BU77" s="59" t="n">
        <v>30</v>
      </c>
      <c r="BV77" s="59" t="n">
        <v>0</v>
      </c>
      <c r="BW77" s="59" t="n">
        <v>0</v>
      </c>
      <c r="BX77" s="59" t="n">
        <v>0</v>
      </c>
      <c r="BY77" s="59"/>
      <c r="BZ77" s="59" t="n">
        <v>0</v>
      </c>
      <c r="CA77" s="59" t="n">
        <v>0</v>
      </c>
      <c r="CB77" s="59" t="n">
        <v>0</v>
      </c>
      <c r="CC77" s="59" t="n">
        <v>0</v>
      </c>
      <c r="CD77" s="59" t="n">
        <v>0</v>
      </c>
      <c r="CE77" s="59" t="n">
        <v>0</v>
      </c>
      <c r="CF77" s="59" t="n">
        <v>0</v>
      </c>
      <c r="CG77" s="59" t="n">
        <v>0</v>
      </c>
      <c r="CH77" s="59" t="n">
        <v>0</v>
      </c>
      <c r="CI77" s="59" t="n">
        <v>0</v>
      </c>
      <c r="CJ77" s="59" t="n">
        <v>0</v>
      </c>
      <c r="CK77" s="59" t="n">
        <v>0</v>
      </c>
      <c r="CL77" s="59" t="n">
        <v>0</v>
      </c>
      <c r="CM77" s="59" t="n">
        <v>0</v>
      </c>
      <c r="CN77" s="59" t="n">
        <v>0</v>
      </c>
      <c r="CO77" s="59" t="n">
        <v>0</v>
      </c>
      <c r="CP77" s="59" t="n">
        <v>0</v>
      </c>
      <c r="CQ77" s="59"/>
      <c r="CR77" s="59" t="n">
        <v>0</v>
      </c>
      <c r="CS77" s="59" t="n">
        <v>0</v>
      </c>
      <c r="CT77" s="59" t="n">
        <v>0</v>
      </c>
      <c r="CU77" s="59"/>
      <c r="CV77" s="56" t="n">
        <f aca="false">U77+Y77+AC77+AG77+AK77+AO77+AR77+AU77+AX77+BA77+BD77+BK77+BN77+BQ77+BT77+BW77+BZ77+CC77+CF77+CI77+CL77+CO77+CR77</f>
        <v>8310.2</v>
      </c>
      <c r="CW77" s="56" t="n">
        <f aca="false">V77+Z77+AD77+AH77+AL77+AP77+AS77+AV77+AY77+BB77+BE77+BL77+BO77+BR77+BU77+BX77+CA77+CD77+CG77+CJ77+CM77+CP77+CS77</f>
        <v>2038.5</v>
      </c>
      <c r="CX77" s="56" t="n">
        <f aca="false">W77+AA77+AE77+AI77+AM77+AQ77+AT77+AW77+AZ77+BC77+BF77+BM77+BP77+BS77+BV77+BY77+CB77+CE77+CH77+CK77+CN77+CQ77+CT77+CU77</f>
        <v>1696.01</v>
      </c>
      <c r="CY77" s="59" t="n">
        <v>0</v>
      </c>
      <c r="CZ77" s="59" t="n">
        <v>0</v>
      </c>
      <c r="DA77" s="59"/>
      <c r="DB77" s="59" t="n">
        <v>0</v>
      </c>
      <c r="DC77" s="59" t="n">
        <v>0</v>
      </c>
      <c r="DD77" s="59" t="n">
        <v>0</v>
      </c>
      <c r="DE77" s="59" t="n">
        <v>0</v>
      </c>
      <c r="DF77" s="59" t="n">
        <v>0</v>
      </c>
      <c r="DG77" s="59"/>
      <c r="DH77" s="59" t="n">
        <v>0</v>
      </c>
      <c r="DI77" s="59" t="n">
        <v>0</v>
      </c>
      <c r="DJ77" s="59"/>
      <c r="DK77" s="59" t="n">
        <v>0</v>
      </c>
      <c r="DL77" s="59" t="n">
        <v>0</v>
      </c>
      <c r="DM77" s="59"/>
      <c r="DN77" s="59" t="n">
        <v>0</v>
      </c>
      <c r="DO77" s="59" t="n">
        <v>0</v>
      </c>
      <c r="DP77" s="59"/>
      <c r="DQ77" s="59"/>
      <c r="DR77" s="60" t="n">
        <f aca="false">CY77+DB77+DE77+DH77+DK77+DN77</f>
        <v>0</v>
      </c>
      <c r="DS77" s="60" t="n">
        <f aca="false">CZ77+DC77+DF77+DI77+DL77+DO77</f>
        <v>0</v>
      </c>
      <c r="DT77" s="60" t="n">
        <f aca="false">DA77+DD77+DG77+DJ77+DM77+DP77+DQ77</f>
        <v>0</v>
      </c>
      <c r="DU77" s="61"/>
    </row>
    <row r="78" customFormat="false" ht="21" hidden="false" customHeight="true" outlineLevel="0" collapsed="false">
      <c r="A78" s="54" t="n">
        <v>69</v>
      </c>
      <c r="B78" s="55" t="s">
        <v>125</v>
      </c>
      <c r="C78" s="56" t="n">
        <v>155</v>
      </c>
      <c r="D78" s="56" t="n">
        <v>0</v>
      </c>
      <c r="E78" s="56" t="n">
        <f aca="false">CV78+DR78-DN78</f>
        <v>5549.134</v>
      </c>
      <c r="F78" s="56" t="n">
        <f aca="false">CW78+DS78-DO78</f>
        <v>1331.5335</v>
      </c>
      <c r="G78" s="56" t="n">
        <f aca="false">CX78+DT78-DP78</f>
        <v>1291.061</v>
      </c>
      <c r="H78" s="56" t="n">
        <f aca="false">G78/F78*100</f>
        <v>96.9604595002679</v>
      </c>
      <c r="I78" s="56" t="n">
        <f aca="false">K78-E78</f>
        <v>2073378.5662</v>
      </c>
      <c r="J78" s="56" t="n">
        <f aca="false">L78-G78</f>
        <v>752383.069</v>
      </c>
      <c r="K78" s="57" t="n">
        <v>2078927.7002</v>
      </c>
      <c r="L78" s="57" t="n">
        <v>753674.13</v>
      </c>
      <c r="M78" s="56" t="n">
        <f aca="false">U78+Y78+AC78+AG78+AK78+AO78+BD78+BK78+BN78+BQ78+BT78+BW78+CC78+CF78+CI78+CL78+CR78</f>
        <v>2049.134</v>
      </c>
      <c r="N78" s="56" t="n">
        <f aca="false">V78+Z78+AD78+AH78+AL78+AP78+BE78+BL78+BO78+BR78+BU78+BX78+CD78+CG78+CJ78+CM78+CS78</f>
        <v>456.5335</v>
      </c>
      <c r="O78" s="56" t="n">
        <f aca="false">W78+AA78+AE78+AI78+AM78+AQ78+BF78+BM78+BP78+BS78+BV78+BY78+CE78+CH78+CK78+CN78+CT78</f>
        <v>416.061</v>
      </c>
      <c r="P78" s="56" t="n">
        <f aca="false">O78/N78*100</f>
        <v>91.1348236219248</v>
      </c>
      <c r="Q78" s="56" t="n">
        <f aca="false">U78+AC78</f>
        <v>212.2</v>
      </c>
      <c r="R78" s="56" t="n">
        <f aca="false">V78+AD78</f>
        <v>30</v>
      </c>
      <c r="S78" s="56" t="n">
        <f aca="false">W78+AE78</f>
        <v>23.061</v>
      </c>
      <c r="T78" s="57" t="n">
        <f aca="false">S78/R78*100</f>
        <v>76.87</v>
      </c>
      <c r="U78" s="59" t="n">
        <v>18</v>
      </c>
      <c r="V78" s="59" t="n">
        <v>5</v>
      </c>
      <c r="W78" s="59" t="n">
        <v>0.061</v>
      </c>
      <c r="X78" s="59" t="n">
        <f aca="false">W78/V78*100</f>
        <v>1.22</v>
      </c>
      <c r="Y78" s="59" t="n">
        <v>1046</v>
      </c>
      <c r="Z78" s="59" t="n">
        <v>230.883</v>
      </c>
      <c r="AA78" s="59" t="n">
        <v>250</v>
      </c>
      <c r="AB78" s="59" t="n">
        <f aca="false">AA78/Z78*100</f>
        <v>108.279951317334</v>
      </c>
      <c r="AC78" s="59" t="n">
        <v>194.2</v>
      </c>
      <c r="AD78" s="59" t="n">
        <v>25</v>
      </c>
      <c r="AE78" s="59" t="n">
        <v>23</v>
      </c>
      <c r="AF78" s="59" t="n">
        <f aca="false">AE78/AD78*100</f>
        <v>92</v>
      </c>
      <c r="AG78" s="59" t="n">
        <v>40</v>
      </c>
      <c r="AH78" s="59" t="n">
        <v>5</v>
      </c>
      <c r="AI78" s="59" t="n">
        <v>5</v>
      </c>
      <c r="AJ78" s="59" t="n">
        <f aca="false">AI78/AH78*100</f>
        <v>100</v>
      </c>
      <c r="AK78" s="59"/>
      <c r="AL78" s="59"/>
      <c r="AM78" s="59"/>
      <c r="AN78" s="59"/>
      <c r="AO78" s="59" t="n">
        <v>0</v>
      </c>
      <c r="AP78" s="59" t="n">
        <v>0</v>
      </c>
      <c r="AQ78" s="59"/>
      <c r="AR78" s="59" t="n">
        <v>0</v>
      </c>
      <c r="AS78" s="59" t="n">
        <v>0</v>
      </c>
      <c r="AT78" s="59"/>
      <c r="AU78" s="59" t="n">
        <v>3500</v>
      </c>
      <c r="AV78" s="59" t="n">
        <v>875</v>
      </c>
      <c r="AW78" s="59" t="n">
        <v>875</v>
      </c>
      <c r="AX78" s="59" t="n">
        <v>0</v>
      </c>
      <c r="AY78" s="59" t="n">
        <v>0</v>
      </c>
      <c r="AZ78" s="59" t="n">
        <v>0</v>
      </c>
      <c r="BA78" s="59" t="n">
        <v>0</v>
      </c>
      <c r="BB78" s="59" t="n">
        <v>0</v>
      </c>
      <c r="BC78" s="59"/>
      <c r="BD78" s="59" t="n">
        <v>0</v>
      </c>
      <c r="BE78" s="59" t="n">
        <v>0</v>
      </c>
      <c r="BF78" s="59"/>
      <c r="BG78" s="56" t="n">
        <f aca="false">BK78+BN78+BQ78+BT78</f>
        <v>318.7</v>
      </c>
      <c r="BH78" s="56" t="n">
        <f aca="false">BL78+BO78+BR78+BU78</f>
        <v>100</v>
      </c>
      <c r="BI78" s="56" t="n">
        <f aca="false">BM78+BP78+BS78+BV78</f>
        <v>98</v>
      </c>
      <c r="BJ78" s="57" t="n">
        <f aca="false">BI78/BH78*100</f>
        <v>98</v>
      </c>
      <c r="BK78" s="59" t="n">
        <v>288.7</v>
      </c>
      <c r="BL78" s="59" t="n">
        <v>100</v>
      </c>
      <c r="BM78" s="59" t="n">
        <v>78</v>
      </c>
      <c r="BN78" s="59" t="n">
        <v>0</v>
      </c>
      <c r="BO78" s="59" t="n">
        <v>0</v>
      </c>
      <c r="BP78" s="59" t="n">
        <v>0</v>
      </c>
      <c r="BQ78" s="59" t="n">
        <v>0</v>
      </c>
      <c r="BR78" s="59" t="n">
        <v>0</v>
      </c>
      <c r="BS78" s="59" t="n">
        <v>0</v>
      </c>
      <c r="BT78" s="59" t="n">
        <v>30</v>
      </c>
      <c r="BU78" s="59" t="n">
        <v>0</v>
      </c>
      <c r="BV78" s="59" t="n">
        <v>20</v>
      </c>
      <c r="BW78" s="59" t="n">
        <v>0</v>
      </c>
      <c r="BX78" s="59" t="n">
        <v>0</v>
      </c>
      <c r="BY78" s="59"/>
      <c r="BZ78" s="59" t="n">
        <v>0</v>
      </c>
      <c r="CA78" s="59" t="n">
        <v>0</v>
      </c>
      <c r="CB78" s="59" t="n">
        <v>0</v>
      </c>
      <c r="CC78" s="59" t="n">
        <v>0</v>
      </c>
      <c r="CD78" s="59" t="n">
        <v>0</v>
      </c>
      <c r="CE78" s="59" t="n">
        <v>0</v>
      </c>
      <c r="CF78" s="59" t="n">
        <v>0</v>
      </c>
      <c r="CG78" s="59" t="n">
        <v>0</v>
      </c>
      <c r="CH78" s="59" t="n">
        <v>0</v>
      </c>
      <c r="CI78" s="59" t="n">
        <v>0</v>
      </c>
      <c r="CJ78" s="59" t="n">
        <v>0</v>
      </c>
      <c r="CK78" s="59" t="n">
        <v>0</v>
      </c>
      <c r="CL78" s="59" t="n">
        <v>0</v>
      </c>
      <c r="CM78" s="59" t="n">
        <v>0</v>
      </c>
      <c r="CN78" s="59" t="n">
        <v>0</v>
      </c>
      <c r="CO78" s="59" t="n">
        <v>0</v>
      </c>
      <c r="CP78" s="59" t="n">
        <v>0</v>
      </c>
      <c r="CQ78" s="59"/>
      <c r="CR78" s="59" t="n">
        <v>432.234</v>
      </c>
      <c r="CS78" s="59" t="n">
        <v>90.6505</v>
      </c>
      <c r="CT78" s="59" t="n">
        <v>40</v>
      </c>
      <c r="CU78" s="59"/>
      <c r="CV78" s="56" t="n">
        <f aca="false">U78+Y78+AC78+AG78+AK78+AO78+AR78+AU78+AX78+BA78+BD78+BK78+BN78+BQ78+BT78+BW78+BZ78+CC78+CF78+CI78+CL78+CO78+CR78</f>
        <v>5549.134</v>
      </c>
      <c r="CW78" s="56" t="n">
        <f aca="false">V78+Z78+AD78+AH78+AL78+AP78+AS78+AV78+AY78+BB78+BE78+BL78+BO78+BR78+BU78+BX78+CA78+CD78+CG78+CJ78+CM78+CP78+CS78</f>
        <v>1331.5335</v>
      </c>
      <c r="CX78" s="56" t="n">
        <f aca="false">W78+AA78+AE78+AI78+AM78+AQ78+AT78+AW78+AZ78+BC78+BF78+BM78+BP78+BS78+BV78+BY78+CB78+CE78+CH78+CK78+CN78+CQ78+CT78+CU78</f>
        <v>1291.061</v>
      </c>
      <c r="CY78" s="59" t="n">
        <v>0</v>
      </c>
      <c r="CZ78" s="59" t="n">
        <v>0</v>
      </c>
      <c r="DA78" s="59"/>
      <c r="DB78" s="59" t="n">
        <v>0</v>
      </c>
      <c r="DC78" s="59" t="n">
        <v>0</v>
      </c>
      <c r="DD78" s="59" t="n">
        <v>0</v>
      </c>
      <c r="DE78" s="59" t="n">
        <v>0</v>
      </c>
      <c r="DF78" s="59" t="n">
        <v>0</v>
      </c>
      <c r="DG78" s="59"/>
      <c r="DH78" s="59" t="n">
        <v>0</v>
      </c>
      <c r="DI78" s="59" t="n">
        <v>0</v>
      </c>
      <c r="DJ78" s="59"/>
      <c r="DK78" s="59" t="n">
        <v>0</v>
      </c>
      <c r="DL78" s="59" t="n">
        <v>0</v>
      </c>
      <c r="DM78" s="59"/>
      <c r="DN78" s="59" t="n">
        <v>0</v>
      </c>
      <c r="DO78" s="59" t="n">
        <v>0</v>
      </c>
      <c r="DP78" s="59"/>
      <c r="DQ78" s="59"/>
      <c r="DR78" s="60" t="n">
        <f aca="false">CY78+DB78+DE78+DH78+DK78+DN78</f>
        <v>0</v>
      </c>
      <c r="DS78" s="60" t="n">
        <f aca="false">CZ78+DC78+DF78+DI78+DL78+DO78</f>
        <v>0</v>
      </c>
      <c r="DT78" s="60" t="n">
        <f aca="false">DA78+DD78+DG78+DJ78+DM78+DP78+DQ78</f>
        <v>0</v>
      </c>
      <c r="DU78" s="61"/>
    </row>
    <row r="79" customFormat="false" ht="21" hidden="false" customHeight="true" outlineLevel="0" collapsed="false">
      <c r="A79" s="63" t="n">
        <v>70</v>
      </c>
      <c r="B79" s="55" t="s">
        <v>126</v>
      </c>
      <c r="C79" s="56" t="n">
        <v>221.094</v>
      </c>
      <c r="D79" s="56" t="n">
        <v>0</v>
      </c>
      <c r="E79" s="56" t="n">
        <f aca="false">CV79+DR79-DN79</f>
        <v>17516</v>
      </c>
      <c r="F79" s="56" t="n">
        <f aca="false">CW79+DS79-DO79</f>
        <v>3649.5</v>
      </c>
      <c r="G79" s="56" t="n">
        <f aca="false">CX79+DT79-DP79</f>
        <v>4258.17</v>
      </c>
      <c r="H79" s="56" t="n">
        <f aca="false">G79/F79*100</f>
        <v>116.678175092478</v>
      </c>
      <c r="I79" s="56" t="n">
        <f aca="false">K79-E79</f>
        <v>2061411.7002</v>
      </c>
      <c r="J79" s="56" t="n">
        <f aca="false">L79-G79</f>
        <v>749415.96</v>
      </c>
      <c r="K79" s="57" t="n">
        <v>2078927.7002</v>
      </c>
      <c r="L79" s="57" t="n">
        <v>753674.13</v>
      </c>
      <c r="M79" s="56" t="n">
        <f aca="false">U79+Y79+AC79+AG79+AK79+AO79+BD79+BK79+BN79+BQ79+BT79+BW79+CC79+CF79+CI79+CL79+CR79</f>
        <v>8244.8</v>
      </c>
      <c r="N79" s="56" t="n">
        <f aca="false">V79+Z79+AD79+AH79+AL79+AP79+BE79+BL79+BO79+BR79+BU79+BX79+CD79+CG79+CJ79+CM79+CS79</f>
        <v>1331.7</v>
      </c>
      <c r="O79" s="56" t="n">
        <f aca="false">W79+AA79+AE79+AI79+AM79+AQ79+BF79+BM79+BP79+BS79+BV79+BY79+CE79+CH79+CK79+CN79+CT79</f>
        <v>1940.37</v>
      </c>
      <c r="P79" s="56" t="n">
        <f aca="false">O79/N79*100</f>
        <v>145.706240144177</v>
      </c>
      <c r="Q79" s="56" t="n">
        <f aca="false">U79+AC79</f>
        <v>1422.1</v>
      </c>
      <c r="R79" s="56" t="n">
        <f aca="false">V79+AD79</f>
        <v>310</v>
      </c>
      <c r="S79" s="56" t="n">
        <f aca="false">W79+AE79</f>
        <v>192.135</v>
      </c>
      <c r="T79" s="57" t="n">
        <f aca="false">S79/R79*100</f>
        <v>61.9790322580645</v>
      </c>
      <c r="U79" s="59" t="n">
        <v>43.8</v>
      </c>
      <c r="V79" s="59" t="n">
        <v>10</v>
      </c>
      <c r="W79" s="59" t="n">
        <v>0.075</v>
      </c>
      <c r="X79" s="59" t="n">
        <f aca="false">W79/V79*100</f>
        <v>0.75</v>
      </c>
      <c r="Y79" s="59" t="n">
        <v>4618.9</v>
      </c>
      <c r="Z79" s="59" t="n">
        <v>651.7</v>
      </c>
      <c r="AA79" s="59" t="n">
        <v>1173.028</v>
      </c>
      <c r="AB79" s="59" t="n">
        <f aca="false">AA79/Z79*100</f>
        <v>179.995089765229</v>
      </c>
      <c r="AC79" s="59" t="n">
        <v>1378.3</v>
      </c>
      <c r="AD79" s="59" t="n">
        <v>300</v>
      </c>
      <c r="AE79" s="59" t="n">
        <v>192.06</v>
      </c>
      <c r="AF79" s="59" t="n">
        <f aca="false">AE79/AD79*100</f>
        <v>64.02</v>
      </c>
      <c r="AG79" s="59" t="n">
        <v>145</v>
      </c>
      <c r="AH79" s="59" t="n">
        <v>20</v>
      </c>
      <c r="AI79" s="59" t="n">
        <v>22.6</v>
      </c>
      <c r="AJ79" s="59" t="n">
        <f aca="false">AI79/AH79*100</f>
        <v>113</v>
      </c>
      <c r="AK79" s="59"/>
      <c r="AL79" s="59"/>
      <c r="AM79" s="59"/>
      <c r="AN79" s="59"/>
      <c r="AO79" s="59" t="n">
        <v>0</v>
      </c>
      <c r="AP79" s="59" t="n">
        <v>0</v>
      </c>
      <c r="AQ79" s="59"/>
      <c r="AR79" s="59" t="n">
        <v>0</v>
      </c>
      <c r="AS79" s="59" t="n">
        <v>0</v>
      </c>
      <c r="AT79" s="59"/>
      <c r="AU79" s="59" t="n">
        <v>9271.2</v>
      </c>
      <c r="AV79" s="59" t="n">
        <v>2317.8</v>
      </c>
      <c r="AW79" s="59" t="n">
        <v>2317.8</v>
      </c>
      <c r="AX79" s="59" t="n">
        <v>0</v>
      </c>
      <c r="AY79" s="59" t="n">
        <v>0</v>
      </c>
      <c r="AZ79" s="59" t="n">
        <v>0</v>
      </c>
      <c r="BA79" s="59" t="n">
        <v>0</v>
      </c>
      <c r="BB79" s="59" t="n">
        <v>0</v>
      </c>
      <c r="BC79" s="59"/>
      <c r="BD79" s="59" t="n">
        <v>0</v>
      </c>
      <c r="BE79" s="59" t="n">
        <v>0</v>
      </c>
      <c r="BF79" s="59"/>
      <c r="BG79" s="56" t="n">
        <f aca="false">BK79+BN79+BQ79+BT79</f>
        <v>1378.8</v>
      </c>
      <c r="BH79" s="56" t="n">
        <f aca="false">BL79+BO79+BR79+BU79</f>
        <v>345</v>
      </c>
      <c r="BI79" s="56" t="n">
        <f aca="false">BM79+BP79+BS79+BV79</f>
        <v>318.877</v>
      </c>
      <c r="BJ79" s="57" t="n">
        <f aca="false">BI79/BH79*100</f>
        <v>92.428115942029</v>
      </c>
      <c r="BK79" s="59" t="n">
        <v>1313.8</v>
      </c>
      <c r="BL79" s="59" t="n">
        <v>325</v>
      </c>
      <c r="BM79" s="59" t="n">
        <v>318.877</v>
      </c>
      <c r="BN79" s="59" t="n">
        <v>0</v>
      </c>
      <c r="BO79" s="59" t="n">
        <v>0</v>
      </c>
      <c r="BP79" s="59" t="n">
        <v>0</v>
      </c>
      <c r="BQ79" s="59" t="n">
        <v>0</v>
      </c>
      <c r="BR79" s="59" t="n">
        <v>0</v>
      </c>
      <c r="BS79" s="59" t="n">
        <v>0</v>
      </c>
      <c r="BT79" s="59" t="n">
        <v>65</v>
      </c>
      <c r="BU79" s="59" t="n">
        <v>20</v>
      </c>
      <c r="BV79" s="59" t="n">
        <v>0</v>
      </c>
      <c r="BW79" s="59" t="n">
        <v>0</v>
      </c>
      <c r="BX79" s="59" t="n">
        <v>0</v>
      </c>
      <c r="BY79" s="59"/>
      <c r="BZ79" s="59" t="n">
        <v>0</v>
      </c>
      <c r="CA79" s="59" t="n">
        <v>0</v>
      </c>
      <c r="CB79" s="59" t="n">
        <v>0</v>
      </c>
      <c r="CC79" s="59" t="n">
        <v>0</v>
      </c>
      <c r="CD79" s="59" t="n">
        <v>0</v>
      </c>
      <c r="CE79" s="59" t="n">
        <v>0</v>
      </c>
      <c r="CF79" s="59" t="n">
        <v>0</v>
      </c>
      <c r="CG79" s="59" t="n">
        <v>0</v>
      </c>
      <c r="CH79" s="59" t="n">
        <v>0</v>
      </c>
      <c r="CI79" s="59" t="n">
        <v>0</v>
      </c>
      <c r="CJ79" s="59" t="n">
        <v>0</v>
      </c>
      <c r="CK79" s="59" t="n">
        <v>0</v>
      </c>
      <c r="CL79" s="59" t="n">
        <v>0</v>
      </c>
      <c r="CM79" s="59" t="n">
        <v>0</v>
      </c>
      <c r="CN79" s="59" t="n">
        <v>0</v>
      </c>
      <c r="CO79" s="59" t="n">
        <v>0</v>
      </c>
      <c r="CP79" s="59" t="n">
        <v>0</v>
      </c>
      <c r="CQ79" s="59"/>
      <c r="CR79" s="59" t="n">
        <v>680</v>
      </c>
      <c r="CS79" s="59" t="n">
        <v>5</v>
      </c>
      <c r="CT79" s="59" t="n">
        <v>233.73</v>
      </c>
      <c r="CU79" s="59"/>
      <c r="CV79" s="56" t="n">
        <f aca="false">U79+Y79+AC79+AG79+AK79+AO79+AR79+AU79+AX79+BA79+BD79+BK79+BN79+BQ79+BT79+BW79+BZ79+CC79+CF79+CI79+CL79+CO79+CR79</f>
        <v>17516</v>
      </c>
      <c r="CW79" s="56" t="n">
        <f aca="false">V79+Z79+AD79+AH79+AL79+AP79+AS79+AV79+AY79+BB79+BE79+BL79+BO79+BR79+BU79+BX79+CA79+CD79+CG79+CJ79+CM79+CP79+CS79</f>
        <v>3649.5</v>
      </c>
      <c r="CX79" s="56" t="n">
        <f aca="false">W79+AA79+AE79+AI79+AM79+AQ79+AT79+AW79+AZ79+BC79+BF79+BM79+BP79+BS79+BV79+BY79+CB79+CE79+CH79+CK79+CN79+CQ79+CT79+CU79</f>
        <v>4258.17</v>
      </c>
      <c r="CY79" s="59" t="n">
        <v>0</v>
      </c>
      <c r="CZ79" s="59" t="n">
        <v>0</v>
      </c>
      <c r="DA79" s="59"/>
      <c r="DB79" s="59" t="n">
        <v>0</v>
      </c>
      <c r="DC79" s="59" t="n">
        <v>0</v>
      </c>
      <c r="DD79" s="59" t="n">
        <v>0</v>
      </c>
      <c r="DE79" s="59" t="n">
        <v>0</v>
      </c>
      <c r="DF79" s="59" t="n">
        <v>0</v>
      </c>
      <c r="DG79" s="59"/>
      <c r="DH79" s="59" t="n">
        <v>0</v>
      </c>
      <c r="DI79" s="59" t="n">
        <v>0</v>
      </c>
      <c r="DJ79" s="59"/>
      <c r="DK79" s="59" t="n">
        <v>0</v>
      </c>
      <c r="DL79" s="59" t="n">
        <v>0</v>
      </c>
      <c r="DM79" s="59"/>
      <c r="DN79" s="59" t="n">
        <v>0</v>
      </c>
      <c r="DO79" s="59" t="n">
        <v>0</v>
      </c>
      <c r="DP79" s="59"/>
      <c r="DQ79" s="59"/>
      <c r="DR79" s="60" t="n">
        <f aca="false">CY79+DB79+DE79+DH79+DK79+DN79</f>
        <v>0</v>
      </c>
      <c r="DS79" s="60" t="n">
        <f aca="false">CZ79+DC79+DF79+DI79+DL79+DO79</f>
        <v>0</v>
      </c>
      <c r="DT79" s="60" t="n">
        <f aca="false">DA79+DD79+DG79+DJ79+DM79+DP79+DQ79</f>
        <v>0</v>
      </c>
      <c r="DU79" s="61"/>
    </row>
    <row r="80" customFormat="false" ht="21" hidden="false" customHeight="true" outlineLevel="0" collapsed="false">
      <c r="A80" s="54" t="n">
        <v>71</v>
      </c>
      <c r="B80" s="55" t="s">
        <v>127</v>
      </c>
      <c r="C80" s="56" t="n">
        <v>3832.86100000001</v>
      </c>
      <c r="D80" s="56" t="n">
        <v>0</v>
      </c>
      <c r="E80" s="56" t="n">
        <f aca="false">CV80+DR80-DN80</f>
        <v>88034.6</v>
      </c>
      <c r="F80" s="56" t="n">
        <f aca="false">CW80+DS80-DO80</f>
        <v>15651.3</v>
      </c>
      <c r="G80" s="56" t="n">
        <f aca="false">CX80+DT80-DP80</f>
        <v>15428.938</v>
      </c>
      <c r="H80" s="56" t="n">
        <f aca="false">G80/F80*100</f>
        <v>98.5792745650521</v>
      </c>
      <c r="I80" s="56" t="n">
        <f aca="false">K80-E80</f>
        <v>1990893.1002</v>
      </c>
      <c r="J80" s="56" t="n">
        <f aca="false">L80-G80</f>
        <v>738245.192</v>
      </c>
      <c r="K80" s="57" t="n">
        <v>2078927.7002</v>
      </c>
      <c r="L80" s="57" t="n">
        <v>753674.13</v>
      </c>
      <c r="M80" s="56" t="n">
        <f aca="false">U80+Y80+AC80+AG80+AK80+AO80+BD80+BK80+BN80+BQ80+BT80+BW80+CC80+CF80+CI80+CL80+CR80</f>
        <v>5524.1</v>
      </c>
      <c r="N80" s="56" t="n">
        <f aca="false">V80+Z80+AD80+AH80+AL80+AP80+BE80+BL80+BO80+BR80+BU80+BX80+CD80+CG80+CJ80+CM80+CS80</f>
        <v>986.549999999999</v>
      </c>
      <c r="O80" s="56" t="n">
        <f aca="false">W80+AA80+AE80+AI80+AM80+AQ80+BF80+BM80+BP80+BS80+BV80+BY80+CE80+CH80+CK80+CN80+CT80</f>
        <v>1071.338</v>
      </c>
      <c r="P80" s="56" t="n">
        <f aca="false">O80/N80*100</f>
        <v>108.594394607471</v>
      </c>
      <c r="Q80" s="56" t="n">
        <f aca="false">U80+AC80</f>
        <v>2296.9</v>
      </c>
      <c r="R80" s="56" t="n">
        <f aca="false">V80+AD80</f>
        <v>426.549999999999</v>
      </c>
      <c r="S80" s="56" t="n">
        <f aca="false">W80+AE80</f>
        <v>350.601</v>
      </c>
      <c r="T80" s="57" t="n">
        <f aca="false">S80/R80*100</f>
        <v>82.1945844566875</v>
      </c>
      <c r="U80" s="59" t="n">
        <v>63.6</v>
      </c>
      <c r="V80" s="59" t="n">
        <v>26.5499999999993</v>
      </c>
      <c r="W80" s="59" t="n">
        <v>51.115</v>
      </c>
      <c r="X80" s="59" t="n">
        <f aca="false">W80/V80*100</f>
        <v>192.523540489647</v>
      </c>
      <c r="Y80" s="59" t="n">
        <v>1427.2</v>
      </c>
      <c r="Z80" s="59" t="n">
        <v>400</v>
      </c>
      <c r="AA80" s="59" t="n">
        <v>459.487</v>
      </c>
      <c r="AB80" s="59" t="n">
        <f aca="false">AA80/Z80*100</f>
        <v>114.87175</v>
      </c>
      <c r="AC80" s="59" t="n">
        <v>2233.3</v>
      </c>
      <c r="AD80" s="59" t="n">
        <v>400</v>
      </c>
      <c r="AE80" s="59" t="n">
        <v>299.486</v>
      </c>
      <c r="AF80" s="59" t="n">
        <f aca="false">AE80/AD80*100</f>
        <v>74.8715</v>
      </c>
      <c r="AG80" s="59" t="n">
        <v>402</v>
      </c>
      <c r="AH80" s="59" t="n">
        <v>60</v>
      </c>
      <c r="AI80" s="59" t="n">
        <v>100.5</v>
      </c>
      <c r="AJ80" s="59" t="n">
        <f aca="false">AI80/AH80*100</f>
        <v>167.5</v>
      </c>
      <c r="AK80" s="59"/>
      <c r="AL80" s="59"/>
      <c r="AM80" s="59"/>
      <c r="AN80" s="59"/>
      <c r="AO80" s="59" t="n">
        <v>0</v>
      </c>
      <c r="AP80" s="59" t="n">
        <v>0</v>
      </c>
      <c r="AQ80" s="59"/>
      <c r="AR80" s="59" t="n">
        <v>0</v>
      </c>
      <c r="AS80" s="59" t="n">
        <v>0</v>
      </c>
      <c r="AT80" s="59"/>
      <c r="AU80" s="59" t="n">
        <v>57073.8</v>
      </c>
      <c r="AV80" s="59" t="n">
        <v>14268.45</v>
      </c>
      <c r="AW80" s="59" t="n">
        <v>14268.5</v>
      </c>
      <c r="AX80" s="59" t="n">
        <v>3383.5</v>
      </c>
      <c r="AY80" s="59" t="n">
        <v>396.3</v>
      </c>
      <c r="AZ80" s="59" t="n">
        <v>89.1</v>
      </c>
      <c r="BA80" s="59" t="n">
        <v>0</v>
      </c>
      <c r="BB80" s="59" t="n">
        <v>0</v>
      </c>
      <c r="BC80" s="59"/>
      <c r="BD80" s="59" t="n">
        <v>0</v>
      </c>
      <c r="BE80" s="59" t="n">
        <v>0</v>
      </c>
      <c r="BF80" s="59"/>
      <c r="BG80" s="56" t="n">
        <f aca="false">BK80+BN80+BQ80+BT80</f>
        <v>1398</v>
      </c>
      <c r="BH80" s="56" t="n">
        <f aca="false">BL80+BO80+BR80+BU80</f>
        <v>100</v>
      </c>
      <c r="BI80" s="56" t="n">
        <f aca="false">BM80+BP80+BS80+BV80</f>
        <v>84.06</v>
      </c>
      <c r="BJ80" s="57" t="n">
        <f aca="false">BI80/BH80*100</f>
        <v>84.06</v>
      </c>
      <c r="BK80" s="59" t="n">
        <v>1248</v>
      </c>
      <c r="BL80" s="59" t="n">
        <v>100</v>
      </c>
      <c r="BM80" s="59" t="n">
        <v>58.06</v>
      </c>
      <c r="BN80" s="59" t="n">
        <v>0</v>
      </c>
      <c r="BO80" s="59" t="n">
        <v>0</v>
      </c>
      <c r="BP80" s="59" t="n">
        <v>0</v>
      </c>
      <c r="BQ80" s="59" t="n">
        <v>0</v>
      </c>
      <c r="BR80" s="59" t="n">
        <v>0</v>
      </c>
      <c r="BS80" s="59" t="n">
        <v>0</v>
      </c>
      <c r="BT80" s="59" t="n">
        <v>150</v>
      </c>
      <c r="BU80" s="59" t="n">
        <v>0</v>
      </c>
      <c r="BV80" s="59" t="n">
        <v>26</v>
      </c>
      <c r="BW80" s="59" t="n">
        <v>0</v>
      </c>
      <c r="BX80" s="59" t="n">
        <v>0</v>
      </c>
      <c r="BY80" s="59"/>
      <c r="BZ80" s="59" t="n">
        <v>0</v>
      </c>
      <c r="CA80" s="59" t="n">
        <v>0</v>
      </c>
      <c r="CB80" s="59" t="n">
        <v>0</v>
      </c>
      <c r="CC80" s="59" t="n">
        <v>0</v>
      </c>
      <c r="CD80" s="59" t="n">
        <v>0</v>
      </c>
      <c r="CE80" s="59" t="n">
        <v>0</v>
      </c>
      <c r="CF80" s="59" t="n">
        <v>0</v>
      </c>
      <c r="CG80" s="59" t="n">
        <v>0</v>
      </c>
      <c r="CH80" s="59" t="n">
        <v>0</v>
      </c>
      <c r="CI80" s="59" t="n">
        <v>0</v>
      </c>
      <c r="CJ80" s="59" t="n">
        <v>0</v>
      </c>
      <c r="CK80" s="59" t="n">
        <v>76.69</v>
      </c>
      <c r="CL80" s="59" t="n">
        <v>0</v>
      </c>
      <c r="CM80" s="59" t="n">
        <v>0</v>
      </c>
      <c r="CN80" s="59" t="n">
        <v>0</v>
      </c>
      <c r="CO80" s="59" t="n">
        <v>0</v>
      </c>
      <c r="CP80" s="59" t="n">
        <v>0</v>
      </c>
      <c r="CQ80" s="59"/>
      <c r="CR80" s="59" t="n">
        <v>0</v>
      </c>
      <c r="CS80" s="59" t="n">
        <v>0</v>
      </c>
      <c r="CT80" s="59" t="n">
        <v>0</v>
      </c>
      <c r="CU80" s="59"/>
      <c r="CV80" s="56" t="n">
        <f aca="false">U80+Y80+AC80+AG80+AK80+AO80+AR80+AU80+AX80+BA80+BD80+BK80+BN80+BQ80+BT80+BW80+BZ80+CC80+CF80+CI80+CL80+CO80+CR80</f>
        <v>65981.4</v>
      </c>
      <c r="CW80" s="56" t="n">
        <f aca="false">V80+Z80+AD80+AH80+AL80+AP80+AS80+AV80+AY80+BB80+BE80+BL80+BO80+BR80+BU80+BX80+CA80+CD80+CG80+CJ80+CM80+CP80+CS80</f>
        <v>15651.3</v>
      </c>
      <c r="CX80" s="56" t="n">
        <f aca="false">W80+AA80+AE80+AI80+AM80+AQ80+AT80+AW80+AZ80+BC80+BF80+BM80+BP80+BS80+BV80+BY80+CB80+CE80+CH80+CK80+CN80+CQ80+CT80+CU80</f>
        <v>15428.938</v>
      </c>
      <c r="CY80" s="59" t="n">
        <v>0</v>
      </c>
      <c r="CZ80" s="59" t="n">
        <v>0</v>
      </c>
      <c r="DA80" s="59"/>
      <c r="DB80" s="59" t="n">
        <v>22053.2</v>
      </c>
      <c r="DC80" s="59" t="n">
        <v>0</v>
      </c>
      <c r="DD80" s="59" t="n">
        <v>0</v>
      </c>
      <c r="DE80" s="59" t="n">
        <v>0</v>
      </c>
      <c r="DF80" s="59" t="n">
        <v>0</v>
      </c>
      <c r="DG80" s="59"/>
      <c r="DH80" s="59" t="n">
        <v>0</v>
      </c>
      <c r="DI80" s="59" t="n">
        <v>0</v>
      </c>
      <c r="DJ80" s="59"/>
      <c r="DK80" s="59" t="n">
        <v>0</v>
      </c>
      <c r="DL80" s="59" t="n">
        <v>0</v>
      </c>
      <c r="DM80" s="59"/>
      <c r="DN80" s="59" t="n">
        <v>5923.99999999999</v>
      </c>
      <c r="DO80" s="59" t="n">
        <v>1500</v>
      </c>
      <c r="DP80" s="59"/>
      <c r="DQ80" s="59"/>
      <c r="DR80" s="60" t="n">
        <f aca="false">CY80+DB80+DE80+DH80+DK80+DN80</f>
        <v>27977.2</v>
      </c>
      <c r="DS80" s="60" t="n">
        <f aca="false">CZ80+DC80+DF80+DI80+DL80+DO80</f>
        <v>1500</v>
      </c>
      <c r="DT80" s="60" t="n">
        <f aca="false">DA80+DD80+DG80+DJ80+DM80+DP80+DQ80</f>
        <v>0</v>
      </c>
      <c r="DU80" s="61"/>
    </row>
    <row r="81" customFormat="false" ht="21" hidden="false" customHeight="true" outlineLevel="0" collapsed="false">
      <c r="A81" s="63" t="n">
        <v>72</v>
      </c>
      <c r="B81" s="55" t="s">
        <v>128</v>
      </c>
      <c r="C81" s="56" t="n">
        <v>1102.916</v>
      </c>
      <c r="D81" s="56" t="n">
        <v>0</v>
      </c>
      <c r="E81" s="56" t="n">
        <f aca="false">CV81+DR81-DN81</f>
        <v>51509.1</v>
      </c>
      <c r="F81" s="56" t="n">
        <f aca="false">CW81+DS81-DO81</f>
        <v>11715</v>
      </c>
      <c r="G81" s="56" t="n">
        <f aca="false">CX81+DT81-DP81</f>
        <v>28798.761</v>
      </c>
      <c r="H81" s="56" t="n">
        <f aca="false">G81/F81*100</f>
        <v>245.828092189501</v>
      </c>
      <c r="I81" s="56" t="n">
        <f aca="false">K81-E81</f>
        <v>2027418.6002</v>
      </c>
      <c r="J81" s="56" t="n">
        <f aca="false">L81-G81</f>
        <v>724875.369</v>
      </c>
      <c r="K81" s="57" t="n">
        <v>2078927.7002</v>
      </c>
      <c r="L81" s="57" t="n">
        <v>753674.13</v>
      </c>
      <c r="M81" s="56" t="n">
        <f aca="false">U81+Y81+AC81+AG81+AK81+AO81+BD81+BK81+BN81+BQ81+BT81+BW81+CC81+CF81+CI81+CL81+CR81</f>
        <v>16238</v>
      </c>
      <c r="N81" s="56" t="n">
        <f aca="false">V81+Z81+AD81+AH81+AL81+AP81+BE81+BL81+BO81+BR81+BU81+BX81+CD81+CG81+CJ81+CM81+CS81</f>
        <v>2897.2</v>
      </c>
      <c r="O81" s="56" t="n">
        <f aca="false">W81+AA81+AE81+AI81+AM81+AQ81+BF81+BM81+BP81+BS81+BV81+BY81+CE81+CH81+CK81+CN81+CT81</f>
        <v>2980.961</v>
      </c>
      <c r="P81" s="56" t="n">
        <f aca="false">O81/N81*100</f>
        <v>102.891101753417</v>
      </c>
      <c r="Q81" s="56" t="n">
        <f aca="false">U81+AC81</f>
        <v>5224.9</v>
      </c>
      <c r="R81" s="56" t="n">
        <f aca="false">V81+AD81</f>
        <v>1761.2</v>
      </c>
      <c r="S81" s="56" t="n">
        <f aca="false">W81+AE81</f>
        <v>1398.276</v>
      </c>
      <c r="T81" s="57" t="n">
        <f aca="false">S81/R81*100</f>
        <v>79.393368158074</v>
      </c>
      <c r="U81" s="59" t="n">
        <v>170.7</v>
      </c>
      <c r="V81" s="59" t="n">
        <v>30</v>
      </c>
      <c r="W81" s="59" t="n">
        <v>30.251</v>
      </c>
      <c r="X81" s="59" t="n">
        <f aca="false">W81/V81*100</f>
        <v>100.836666666667</v>
      </c>
      <c r="Y81" s="59" t="n">
        <v>7944.1</v>
      </c>
      <c r="Z81" s="59" t="n">
        <v>720</v>
      </c>
      <c r="AA81" s="59" t="n">
        <v>878.885</v>
      </c>
      <c r="AB81" s="59" t="n">
        <f aca="false">AA81/Z81*100</f>
        <v>122.067361111111</v>
      </c>
      <c r="AC81" s="59" t="n">
        <v>5054.2</v>
      </c>
      <c r="AD81" s="59" t="n">
        <v>1731.2</v>
      </c>
      <c r="AE81" s="59" t="n">
        <v>1368.025</v>
      </c>
      <c r="AF81" s="59" t="n">
        <f aca="false">AE81/AD81*100</f>
        <v>79.0217768022181</v>
      </c>
      <c r="AG81" s="59" t="n">
        <v>368</v>
      </c>
      <c r="AH81" s="59" t="n">
        <v>103</v>
      </c>
      <c r="AI81" s="59" t="n">
        <v>72</v>
      </c>
      <c r="AJ81" s="59" t="n">
        <f aca="false">AI81/AH81*100</f>
        <v>69.9029126213592</v>
      </c>
      <c r="AK81" s="59"/>
      <c r="AL81" s="59"/>
      <c r="AM81" s="59"/>
      <c r="AN81" s="59"/>
      <c r="AO81" s="59" t="n">
        <v>0</v>
      </c>
      <c r="AP81" s="59" t="n">
        <v>0</v>
      </c>
      <c r="AQ81" s="59"/>
      <c r="AR81" s="59" t="n">
        <v>0</v>
      </c>
      <c r="AS81" s="59" t="n">
        <v>0</v>
      </c>
      <c r="AT81" s="59"/>
      <c r="AU81" s="59" t="n">
        <v>35271.1</v>
      </c>
      <c r="AV81" s="59" t="n">
        <v>8817.8</v>
      </c>
      <c r="AW81" s="59" t="n">
        <v>8817.8</v>
      </c>
      <c r="AX81" s="59" t="n">
        <v>0</v>
      </c>
      <c r="AY81" s="59" t="n">
        <v>0</v>
      </c>
      <c r="AZ81" s="59" t="n">
        <v>17000</v>
      </c>
      <c r="BA81" s="59" t="n">
        <v>0</v>
      </c>
      <c r="BB81" s="59" t="n">
        <v>0</v>
      </c>
      <c r="BC81" s="59"/>
      <c r="BD81" s="59" t="n">
        <v>0</v>
      </c>
      <c r="BE81" s="59" t="n">
        <v>0</v>
      </c>
      <c r="BF81" s="59"/>
      <c r="BG81" s="56" t="n">
        <f aca="false">BK81+BN81+BQ81+BT81</f>
        <v>1466</v>
      </c>
      <c r="BH81" s="56" t="n">
        <f aca="false">BL81+BO81+BR81+BU81</f>
        <v>178</v>
      </c>
      <c r="BI81" s="56" t="n">
        <f aca="false">BM81+BP81+BS81+BV81</f>
        <v>483.3</v>
      </c>
      <c r="BJ81" s="57" t="n">
        <f aca="false">BI81/BH81*100</f>
        <v>271.516853932584</v>
      </c>
      <c r="BK81" s="59" t="n">
        <v>1400</v>
      </c>
      <c r="BL81" s="59" t="n">
        <v>178</v>
      </c>
      <c r="BM81" s="59" t="n">
        <v>467.3</v>
      </c>
      <c r="BN81" s="59" t="n">
        <v>0</v>
      </c>
      <c r="BO81" s="59" t="n">
        <v>0</v>
      </c>
      <c r="BP81" s="59" t="n">
        <v>0</v>
      </c>
      <c r="BQ81" s="59" t="n">
        <v>0</v>
      </c>
      <c r="BR81" s="59" t="n">
        <v>0</v>
      </c>
      <c r="BS81" s="59" t="n">
        <v>0</v>
      </c>
      <c r="BT81" s="59" t="n">
        <v>66</v>
      </c>
      <c r="BU81" s="59" t="n">
        <v>0</v>
      </c>
      <c r="BV81" s="59" t="n">
        <v>16</v>
      </c>
      <c r="BW81" s="59" t="n">
        <v>0</v>
      </c>
      <c r="BX81" s="59" t="n">
        <v>0</v>
      </c>
      <c r="BY81" s="59"/>
      <c r="BZ81" s="59" t="n">
        <v>0</v>
      </c>
      <c r="CA81" s="59" t="n">
        <v>0</v>
      </c>
      <c r="CB81" s="59" t="n">
        <v>0</v>
      </c>
      <c r="CC81" s="59" t="n">
        <v>1100</v>
      </c>
      <c r="CD81" s="59" t="n">
        <v>0</v>
      </c>
      <c r="CE81" s="59" t="n">
        <v>13.5</v>
      </c>
      <c r="CF81" s="59" t="n">
        <v>0</v>
      </c>
      <c r="CG81" s="59" t="n">
        <v>0</v>
      </c>
      <c r="CH81" s="59" t="n">
        <v>0</v>
      </c>
      <c r="CI81" s="59" t="n">
        <v>0</v>
      </c>
      <c r="CJ81" s="59" t="n">
        <v>0</v>
      </c>
      <c r="CK81" s="59" t="n">
        <v>0</v>
      </c>
      <c r="CL81" s="59" t="n">
        <v>0</v>
      </c>
      <c r="CM81" s="59" t="n">
        <v>0</v>
      </c>
      <c r="CN81" s="59" t="n">
        <v>0</v>
      </c>
      <c r="CO81" s="59" t="n">
        <v>0</v>
      </c>
      <c r="CP81" s="59" t="n">
        <v>0</v>
      </c>
      <c r="CQ81" s="59"/>
      <c r="CR81" s="59" t="n">
        <v>135</v>
      </c>
      <c r="CS81" s="59" t="n">
        <v>135</v>
      </c>
      <c r="CT81" s="59" t="n">
        <v>135</v>
      </c>
      <c r="CU81" s="59"/>
      <c r="CV81" s="56" t="n">
        <f aca="false">U81+Y81+AC81+AG81+AK81+AO81+AR81+AU81+AX81+BA81+BD81+BK81+BN81+BQ81+BT81+BW81+BZ81+CC81+CF81+CI81+CL81+CO81+CR81</f>
        <v>51509.1</v>
      </c>
      <c r="CW81" s="56" t="n">
        <f aca="false">V81+Z81+AD81+AH81+AL81+AP81+AS81+AV81+AY81+BB81+BE81+BL81+BO81+BR81+BU81+BX81+CA81+CD81+CG81+CJ81+CM81+CP81+CS81</f>
        <v>11715</v>
      </c>
      <c r="CX81" s="56" t="n">
        <f aca="false">W81+AA81+AE81+AI81+AM81+AQ81+AT81+AW81+AZ81+BC81+BF81+BM81+BP81+BS81+BV81+BY81+CB81+CE81+CH81+CK81+CN81+CQ81+CT81+CU81</f>
        <v>28798.761</v>
      </c>
      <c r="CY81" s="59" t="n">
        <v>0</v>
      </c>
      <c r="CZ81" s="59" t="n">
        <v>0</v>
      </c>
      <c r="DA81" s="59"/>
      <c r="DB81" s="59" t="n">
        <v>0</v>
      </c>
      <c r="DC81" s="59" t="n">
        <v>0</v>
      </c>
      <c r="DD81" s="59" t="n">
        <v>0</v>
      </c>
      <c r="DE81" s="59" t="n">
        <v>0</v>
      </c>
      <c r="DF81" s="59" t="n">
        <v>0</v>
      </c>
      <c r="DG81" s="59"/>
      <c r="DH81" s="59" t="n">
        <v>0</v>
      </c>
      <c r="DI81" s="59" t="n">
        <v>0</v>
      </c>
      <c r="DJ81" s="59"/>
      <c r="DK81" s="59" t="n">
        <v>0</v>
      </c>
      <c r="DL81" s="59" t="n">
        <v>0</v>
      </c>
      <c r="DM81" s="59"/>
      <c r="DN81" s="59" t="n">
        <v>6098</v>
      </c>
      <c r="DO81" s="59" t="n">
        <v>1000</v>
      </c>
      <c r="DP81" s="59"/>
      <c r="DQ81" s="59"/>
      <c r="DR81" s="60" t="n">
        <f aca="false">CY81+DB81+DE81+DH81+DK81+DN81</f>
        <v>6098</v>
      </c>
      <c r="DS81" s="60" t="n">
        <f aca="false">CZ81+DC81+DF81+DI81+DL81+DO81</f>
        <v>1000</v>
      </c>
      <c r="DT81" s="60" t="n">
        <f aca="false">DA81+DD81+DG81+DJ81+DM81+DP81+DQ81</f>
        <v>0</v>
      </c>
      <c r="DU81" s="61"/>
    </row>
    <row r="82" customFormat="false" ht="21" hidden="false" customHeight="true" outlineLevel="0" collapsed="false">
      <c r="A82" s="54" t="n">
        <v>73</v>
      </c>
      <c r="B82" s="55" t="s">
        <v>129</v>
      </c>
      <c r="C82" s="56" t="n">
        <v>6157.8928</v>
      </c>
      <c r="D82" s="56" t="n">
        <v>0</v>
      </c>
      <c r="E82" s="56" t="n">
        <f aca="false">CV82+DR82-DN82</f>
        <v>33888</v>
      </c>
      <c r="F82" s="56" t="n">
        <f aca="false">CW82+DS82-DO82</f>
        <v>7952</v>
      </c>
      <c r="G82" s="56" t="n">
        <f aca="false">CX82+DT82-DP82</f>
        <v>7529.8925</v>
      </c>
      <c r="H82" s="56" t="n">
        <f aca="false">G82/F82*100</f>
        <v>94.6918070925553</v>
      </c>
      <c r="I82" s="56" t="n">
        <f aca="false">K82-E82</f>
        <v>2045039.7002</v>
      </c>
      <c r="J82" s="56" t="n">
        <f aca="false">L82-G82</f>
        <v>746144.2375</v>
      </c>
      <c r="K82" s="57" t="n">
        <v>2078927.7002</v>
      </c>
      <c r="L82" s="57" t="n">
        <v>753674.13</v>
      </c>
      <c r="M82" s="56" t="n">
        <f aca="false">U82+Y82+AC82+AG82+AK82+AO82+BD82+BK82+BN82+BQ82+BT82+BW82+CC82+CF82+CI82+CL82+CR82</f>
        <v>21054.6</v>
      </c>
      <c r="N82" s="56" t="n">
        <f aca="false">V82+Z82+AD82+AH82+AL82+AP82+BE82+BL82+BO82+BR82+BU82+BX82+CD82+CG82+CJ82+CM82+CS82</f>
        <v>4743.6</v>
      </c>
      <c r="O82" s="56" t="n">
        <f aca="false">W82+AA82+AE82+AI82+AM82+AQ82+BF82+BM82+BP82+BS82+BV82+BY82+CE82+CH82+CK82+CN82+CT82</f>
        <v>4321.4925</v>
      </c>
      <c r="P82" s="56" t="n">
        <f aca="false">O82/N82*100</f>
        <v>91.101536807488</v>
      </c>
      <c r="Q82" s="56" t="n">
        <f aca="false">U82+AC82</f>
        <v>6483.5</v>
      </c>
      <c r="R82" s="56" t="n">
        <f aca="false">V82+AD82</f>
        <v>265</v>
      </c>
      <c r="S82" s="56" t="n">
        <f aca="false">W82+AE82</f>
        <v>691.462</v>
      </c>
      <c r="T82" s="57" t="n">
        <f aca="false">S82/R82*100</f>
        <v>260.929056603774</v>
      </c>
      <c r="U82" s="59" t="n">
        <v>18.4</v>
      </c>
      <c r="V82" s="59" t="n">
        <v>15</v>
      </c>
      <c r="W82" s="59" t="n">
        <v>26.596</v>
      </c>
      <c r="X82" s="59" t="n">
        <f aca="false">W82/V82*100</f>
        <v>177.306666666667</v>
      </c>
      <c r="Y82" s="59" t="n">
        <v>1574.8</v>
      </c>
      <c r="Z82" s="59" t="n">
        <v>618.4</v>
      </c>
      <c r="AA82" s="59" t="n">
        <v>450.0305</v>
      </c>
      <c r="AB82" s="59" t="n">
        <f aca="false">AA82/Z82*100</f>
        <v>72.7733667529108</v>
      </c>
      <c r="AC82" s="59" t="n">
        <v>6465.1</v>
      </c>
      <c r="AD82" s="59" t="n">
        <v>250</v>
      </c>
      <c r="AE82" s="59" t="n">
        <v>664.866</v>
      </c>
      <c r="AF82" s="59" t="n">
        <f aca="false">AE82/AD82*100</f>
        <v>265.9464</v>
      </c>
      <c r="AG82" s="59" t="n">
        <v>98</v>
      </c>
      <c r="AH82" s="59" t="n">
        <v>32</v>
      </c>
      <c r="AI82" s="59" t="n">
        <v>30</v>
      </c>
      <c r="AJ82" s="59" t="n">
        <f aca="false">AI82/AH82*100</f>
        <v>93.75</v>
      </c>
      <c r="AK82" s="59"/>
      <c r="AL82" s="59"/>
      <c r="AM82" s="59"/>
      <c r="AN82" s="59"/>
      <c r="AO82" s="59" t="n">
        <v>0</v>
      </c>
      <c r="AP82" s="59" t="n">
        <v>0</v>
      </c>
      <c r="AQ82" s="59"/>
      <c r="AR82" s="59" t="n">
        <v>0</v>
      </c>
      <c r="AS82" s="59" t="n">
        <v>0</v>
      </c>
      <c r="AT82" s="59"/>
      <c r="AU82" s="59" t="n">
        <v>12833.4</v>
      </c>
      <c r="AV82" s="59" t="n">
        <v>3208.4</v>
      </c>
      <c r="AW82" s="59" t="n">
        <v>3208.4</v>
      </c>
      <c r="AX82" s="59" t="n">
        <v>0</v>
      </c>
      <c r="AY82" s="59" t="n">
        <v>0</v>
      </c>
      <c r="AZ82" s="59" t="n">
        <v>0</v>
      </c>
      <c r="BA82" s="59" t="n">
        <v>0</v>
      </c>
      <c r="BB82" s="59" t="n">
        <v>0</v>
      </c>
      <c r="BC82" s="59"/>
      <c r="BD82" s="59" t="n">
        <v>0</v>
      </c>
      <c r="BE82" s="59" t="n">
        <v>0</v>
      </c>
      <c r="BF82" s="59"/>
      <c r="BG82" s="56" t="n">
        <f aca="false">BK82+BN82+BQ82+BT82</f>
        <v>12848.3</v>
      </c>
      <c r="BH82" s="56" t="n">
        <f aca="false">BL82+BO82+BR82+BU82</f>
        <v>3808.2</v>
      </c>
      <c r="BI82" s="56" t="n">
        <f aca="false">BM82+BP82+BS82+BV82</f>
        <v>3150</v>
      </c>
      <c r="BJ82" s="57" t="n">
        <f aca="false">BI82/BH82*100</f>
        <v>82.7162438947534</v>
      </c>
      <c r="BK82" s="59" t="n">
        <v>12848.3</v>
      </c>
      <c r="BL82" s="59" t="n">
        <v>3808.2</v>
      </c>
      <c r="BM82" s="59" t="n">
        <v>3150</v>
      </c>
      <c r="BN82" s="59" t="n">
        <v>0</v>
      </c>
      <c r="BO82" s="59" t="n">
        <v>0</v>
      </c>
      <c r="BP82" s="59" t="n">
        <v>0</v>
      </c>
      <c r="BQ82" s="59" t="n">
        <v>0</v>
      </c>
      <c r="BR82" s="59" t="n">
        <v>0</v>
      </c>
      <c r="BS82" s="59" t="n">
        <v>0</v>
      </c>
      <c r="BT82" s="59" t="n">
        <v>0</v>
      </c>
      <c r="BU82" s="59" t="n">
        <v>0</v>
      </c>
      <c r="BV82" s="59" t="n">
        <v>0</v>
      </c>
      <c r="BW82" s="59" t="n">
        <v>0</v>
      </c>
      <c r="BX82" s="59" t="n">
        <v>0</v>
      </c>
      <c r="BY82" s="59"/>
      <c r="BZ82" s="59" t="n">
        <v>0</v>
      </c>
      <c r="CA82" s="59" t="n">
        <v>0</v>
      </c>
      <c r="CB82" s="59" t="n">
        <v>0</v>
      </c>
      <c r="CC82" s="59" t="n">
        <v>0</v>
      </c>
      <c r="CD82" s="59" t="n">
        <v>0</v>
      </c>
      <c r="CE82" s="59" t="n">
        <v>0</v>
      </c>
      <c r="CF82" s="59" t="n">
        <v>10</v>
      </c>
      <c r="CG82" s="59" t="n">
        <v>10</v>
      </c>
      <c r="CH82" s="59" t="n">
        <v>0</v>
      </c>
      <c r="CI82" s="59" t="n">
        <v>20</v>
      </c>
      <c r="CJ82" s="59" t="n">
        <v>5</v>
      </c>
      <c r="CK82" s="59" t="n">
        <v>0</v>
      </c>
      <c r="CL82" s="59" t="n">
        <v>0</v>
      </c>
      <c r="CM82" s="59" t="n">
        <v>0</v>
      </c>
      <c r="CN82" s="59" t="n">
        <v>0</v>
      </c>
      <c r="CO82" s="59" t="n">
        <v>0</v>
      </c>
      <c r="CP82" s="59" t="n">
        <v>0</v>
      </c>
      <c r="CQ82" s="59"/>
      <c r="CR82" s="59" t="n">
        <v>20</v>
      </c>
      <c r="CS82" s="59" t="n">
        <v>5</v>
      </c>
      <c r="CT82" s="59" t="n">
        <v>0</v>
      </c>
      <c r="CU82" s="59"/>
      <c r="CV82" s="56" t="n">
        <f aca="false">U82+Y82+AC82+AG82+AK82+AO82+AR82+AU82+AX82+BA82+BD82+BK82+BN82+BQ82+BT82+BW82+BZ82+CC82+CF82+CI82+CL82+CO82+CR82</f>
        <v>33888</v>
      </c>
      <c r="CW82" s="56" t="n">
        <f aca="false">V82+Z82+AD82+AH82+AL82+AP82+AS82+AV82+AY82+BB82+BE82+BL82+BO82+BR82+BU82+BX82+CA82+CD82+CG82+CJ82+CM82+CP82+CS82</f>
        <v>7952</v>
      </c>
      <c r="CX82" s="56" t="n">
        <f aca="false">W82+AA82+AE82+AI82+AM82+AQ82+AT82+AW82+AZ82+BC82+BF82+BM82+BP82+BS82+BV82+BY82+CB82+CE82+CH82+CK82+CN82+CQ82+CT82+CU82</f>
        <v>7529.8925</v>
      </c>
      <c r="CY82" s="59" t="n">
        <v>0</v>
      </c>
      <c r="CZ82" s="59" t="n">
        <v>0</v>
      </c>
      <c r="DA82" s="59"/>
      <c r="DB82" s="59" t="n">
        <v>0</v>
      </c>
      <c r="DC82" s="59" t="n">
        <v>0</v>
      </c>
      <c r="DD82" s="59" t="n">
        <v>0</v>
      </c>
      <c r="DE82" s="59" t="n">
        <v>0</v>
      </c>
      <c r="DF82" s="59" t="n">
        <v>0</v>
      </c>
      <c r="DG82" s="59"/>
      <c r="DH82" s="59" t="n">
        <v>0</v>
      </c>
      <c r="DI82" s="59" t="n">
        <v>0</v>
      </c>
      <c r="DJ82" s="59"/>
      <c r="DK82" s="59" t="n">
        <v>0</v>
      </c>
      <c r="DL82" s="59" t="n">
        <v>0</v>
      </c>
      <c r="DM82" s="59"/>
      <c r="DN82" s="59" t="n">
        <v>0</v>
      </c>
      <c r="DO82" s="59" t="n">
        <v>0</v>
      </c>
      <c r="DP82" s="59"/>
      <c r="DQ82" s="59"/>
      <c r="DR82" s="60" t="n">
        <f aca="false">CY82+DB82+DE82+DH82+DK82+DN82</f>
        <v>0</v>
      </c>
      <c r="DS82" s="60" t="n">
        <f aca="false">CZ82+DC82+DF82+DI82+DL82+DO82</f>
        <v>0</v>
      </c>
      <c r="DT82" s="60" t="n">
        <f aca="false">DA82+DD82+DG82+DJ82+DM82+DP82+DQ82</f>
        <v>0</v>
      </c>
      <c r="DU82" s="61"/>
    </row>
    <row r="83" customFormat="false" ht="21" hidden="false" customHeight="true" outlineLevel="0" collapsed="false">
      <c r="A83" s="63" t="n">
        <v>74</v>
      </c>
      <c r="B83" s="55" t="s">
        <v>130</v>
      </c>
      <c r="C83" s="56" t="n">
        <v>1824.4098</v>
      </c>
      <c r="D83" s="56" t="n">
        <v>0</v>
      </c>
      <c r="E83" s="56" t="n">
        <f aca="false">CV83+DR83-DN83</f>
        <v>9542</v>
      </c>
      <c r="F83" s="56" t="n">
        <f aca="false">CW83+DS83-DO83</f>
        <v>2194</v>
      </c>
      <c r="G83" s="56" t="n">
        <f aca="false">CX83+DT83-DP83</f>
        <v>1668.203</v>
      </c>
      <c r="H83" s="56" t="n">
        <f aca="false">G83/F83*100</f>
        <v>76.0347766636281</v>
      </c>
      <c r="I83" s="56" t="n">
        <f aca="false">K83-E83</f>
        <v>2069385.7002</v>
      </c>
      <c r="J83" s="56" t="n">
        <f aca="false">L83-G83</f>
        <v>752005.927</v>
      </c>
      <c r="K83" s="57" t="n">
        <v>2078927.7002</v>
      </c>
      <c r="L83" s="57" t="n">
        <v>753674.13</v>
      </c>
      <c r="M83" s="56" t="n">
        <f aca="false">U83+Y83+AC83+AG83+AK83+AO83+BD83+BK83+BN83+BQ83+BT83+BW83+CC83+CF83+CI83+CL83+CR83</f>
        <v>5540.6</v>
      </c>
      <c r="N83" s="56" t="n">
        <f aca="false">V83+Z83+AD83+AH83+AL83+AP83+BE83+BL83+BO83+BR83+BU83+BX83+CD83+CG83+CJ83+CM83+CS83</f>
        <v>1193.6</v>
      </c>
      <c r="O83" s="56" t="n">
        <f aca="false">W83+AA83+AE83+AI83+AM83+AQ83+BF83+BM83+BP83+BS83+BV83+BY83+CE83+CH83+CK83+CN83+CT83</f>
        <v>667.803</v>
      </c>
      <c r="P83" s="56" t="n">
        <f aca="false">O83/N83*100</f>
        <v>55.9486427613941</v>
      </c>
      <c r="Q83" s="56" t="n">
        <f aca="false">U83+AC83</f>
        <v>966.7</v>
      </c>
      <c r="R83" s="56" t="n">
        <f aca="false">V83+AD83</f>
        <v>121</v>
      </c>
      <c r="S83" s="56" t="n">
        <f aca="false">W83+AE83</f>
        <v>112.357</v>
      </c>
      <c r="T83" s="57" t="n">
        <f aca="false">S83/R83*100</f>
        <v>92.8570247933884</v>
      </c>
      <c r="U83" s="59" t="n">
        <v>21.3</v>
      </c>
      <c r="V83" s="59" t="n">
        <v>1</v>
      </c>
      <c r="W83" s="59" t="n">
        <v>0.247</v>
      </c>
      <c r="X83" s="59" t="n">
        <f aca="false">W83/V83*100</f>
        <v>24.7</v>
      </c>
      <c r="Y83" s="59" t="n">
        <v>3106.7</v>
      </c>
      <c r="Z83" s="59" t="n">
        <v>800.1</v>
      </c>
      <c r="AA83" s="59" t="n">
        <v>467.2</v>
      </c>
      <c r="AB83" s="59" t="n">
        <f aca="false">AA83/Z83*100</f>
        <v>58.392700912386</v>
      </c>
      <c r="AC83" s="59" t="n">
        <v>945.4</v>
      </c>
      <c r="AD83" s="59" t="n">
        <v>120</v>
      </c>
      <c r="AE83" s="59" t="n">
        <v>112.11</v>
      </c>
      <c r="AF83" s="59" t="n">
        <f aca="false">AE83/AD83*100</f>
        <v>93.425</v>
      </c>
      <c r="AG83" s="59" t="n">
        <v>20</v>
      </c>
      <c r="AH83" s="59" t="n">
        <v>2.5</v>
      </c>
      <c r="AI83" s="59" t="n">
        <v>0</v>
      </c>
      <c r="AJ83" s="59" t="n">
        <f aca="false">AI83/AH83*100</f>
        <v>0</v>
      </c>
      <c r="AK83" s="59"/>
      <c r="AL83" s="59"/>
      <c r="AM83" s="59"/>
      <c r="AN83" s="59"/>
      <c r="AO83" s="59" t="n">
        <v>0</v>
      </c>
      <c r="AP83" s="59" t="n">
        <v>0</v>
      </c>
      <c r="AQ83" s="59"/>
      <c r="AR83" s="59" t="n">
        <v>0</v>
      </c>
      <c r="AS83" s="59" t="n">
        <v>0</v>
      </c>
      <c r="AT83" s="59"/>
      <c r="AU83" s="59" t="n">
        <v>4001.4</v>
      </c>
      <c r="AV83" s="59" t="n">
        <v>1000.4</v>
      </c>
      <c r="AW83" s="59" t="n">
        <v>1000.4</v>
      </c>
      <c r="AX83" s="59" t="n">
        <v>0</v>
      </c>
      <c r="AY83" s="59" t="n">
        <v>0</v>
      </c>
      <c r="AZ83" s="59" t="n">
        <v>0</v>
      </c>
      <c r="BA83" s="59" t="n">
        <v>0</v>
      </c>
      <c r="BB83" s="59" t="n">
        <v>0</v>
      </c>
      <c r="BC83" s="59"/>
      <c r="BD83" s="59" t="n">
        <v>0</v>
      </c>
      <c r="BE83" s="59" t="n">
        <v>0</v>
      </c>
      <c r="BF83" s="59"/>
      <c r="BG83" s="56" t="n">
        <f aca="false">BK83+BN83+BQ83+BT83</f>
        <v>1407.2</v>
      </c>
      <c r="BH83" s="56" t="n">
        <f aca="false">BL83+BO83+BR83+BU83</f>
        <v>255</v>
      </c>
      <c r="BI83" s="56" t="n">
        <f aca="false">BM83+BP83+BS83+BV83</f>
        <v>88.246</v>
      </c>
      <c r="BJ83" s="57" t="n">
        <f aca="false">BI83/BH83*100</f>
        <v>34.6062745098039</v>
      </c>
      <c r="BK83" s="59" t="n">
        <v>1357.2</v>
      </c>
      <c r="BL83" s="59" t="n">
        <v>245</v>
      </c>
      <c r="BM83" s="59" t="n">
        <v>88.246</v>
      </c>
      <c r="BN83" s="59" t="n">
        <v>0</v>
      </c>
      <c r="BO83" s="59" t="n">
        <v>0</v>
      </c>
      <c r="BP83" s="59" t="n">
        <v>0</v>
      </c>
      <c r="BQ83" s="59" t="n">
        <v>0</v>
      </c>
      <c r="BR83" s="59" t="n">
        <v>0</v>
      </c>
      <c r="BS83" s="59" t="n">
        <v>0</v>
      </c>
      <c r="BT83" s="59" t="n">
        <v>50</v>
      </c>
      <c r="BU83" s="59" t="n">
        <v>10</v>
      </c>
      <c r="BV83" s="59" t="n">
        <v>0</v>
      </c>
      <c r="BW83" s="59" t="n">
        <v>0</v>
      </c>
      <c r="BX83" s="59" t="n">
        <v>0</v>
      </c>
      <c r="BY83" s="59"/>
      <c r="BZ83" s="59" t="n">
        <v>0</v>
      </c>
      <c r="CA83" s="59" t="n">
        <v>0</v>
      </c>
      <c r="CB83" s="59" t="n">
        <v>0</v>
      </c>
      <c r="CC83" s="59" t="n">
        <v>10</v>
      </c>
      <c r="CD83" s="59" t="n">
        <v>5</v>
      </c>
      <c r="CE83" s="59" t="n">
        <v>0</v>
      </c>
      <c r="CF83" s="59" t="n">
        <v>10</v>
      </c>
      <c r="CG83" s="59" t="n">
        <v>5</v>
      </c>
      <c r="CH83" s="59" t="n">
        <v>0</v>
      </c>
      <c r="CI83" s="59" t="n">
        <v>0</v>
      </c>
      <c r="CJ83" s="59" t="n">
        <v>0</v>
      </c>
      <c r="CK83" s="59" t="n">
        <v>0</v>
      </c>
      <c r="CL83" s="59" t="n">
        <v>0</v>
      </c>
      <c r="CM83" s="59" t="n">
        <v>0</v>
      </c>
      <c r="CN83" s="59" t="n">
        <v>0</v>
      </c>
      <c r="CO83" s="59" t="n">
        <v>0</v>
      </c>
      <c r="CP83" s="59" t="n">
        <v>0</v>
      </c>
      <c r="CQ83" s="59"/>
      <c r="CR83" s="59" t="n">
        <v>20</v>
      </c>
      <c r="CS83" s="59" t="n">
        <v>5</v>
      </c>
      <c r="CT83" s="59" t="n">
        <v>0</v>
      </c>
      <c r="CU83" s="59"/>
      <c r="CV83" s="56" t="n">
        <f aca="false">U83+Y83+AC83+AG83+AK83+AO83+AR83+AU83+AX83+BA83+BD83+BK83+BN83+BQ83+BT83+BW83+BZ83+CC83+CF83+CI83+CL83+CO83+CR83</f>
        <v>9542</v>
      </c>
      <c r="CW83" s="56" t="n">
        <f aca="false">V83+Z83+AD83+AH83+AL83+AP83+AS83+AV83+AY83+BB83+BE83+BL83+BO83+BR83+BU83+BX83+CA83+CD83+CG83+CJ83+CM83+CP83+CS83</f>
        <v>2194</v>
      </c>
      <c r="CX83" s="56" t="n">
        <f aca="false">W83+AA83+AE83+AI83+AM83+AQ83+AT83+AW83+AZ83+BC83+BF83+BM83+BP83+BS83+BV83+BY83+CB83+CE83+CH83+CK83+CN83+CQ83+CT83+CU83</f>
        <v>1668.203</v>
      </c>
      <c r="CY83" s="59" t="n">
        <v>0</v>
      </c>
      <c r="CZ83" s="59" t="n">
        <v>0</v>
      </c>
      <c r="DA83" s="59"/>
      <c r="DB83" s="59" t="n">
        <v>0</v>
      </c>
      <c r="DC83" s="59" t="n">
        <v>0</v>
      </c>
      <c r="DD83" s="59" t="n">
        <v>0</v>
      </c>
      <c r="DE83" s="59" t="n">
        <v>0</v>
      </c>
      <c r="DF83" s="59" t="n">
        <v>0</v>
      </c>
      <c r="DG83" s="59"/>
      <c r="DH83" s="59" t="n">
        <v>0</v>
      </c>
      <c r="DI83" s="59" t="n">
        <v>0</v>
      </c>
      <c r="DJ83" s="59"/>
      <c r="DK83" s="59" t="n">
        <v>0</v>
      </c>
      <c r="DL83" s="59" t="n">
        <v>0</v>
      </c>
      <c r="DM83" s="59"/>
      <c r="DN83" s="59" t="n">
        <v>0</v>
      </c>
      <c r="DO83" s="59" t="n">
        <v>0</v>
      </c>
      <c r="DP83" s="59"/>
      <c r="DQ83" s="59"/>
      <c r="DR83" s="60" t="n">
        <f aca="false">CY83+DB83+DE83+DH83+DK83+DN83</f>
        <v>0</v>
      </c>
      <c r="DS83" s="60" t="n">
        <f aca="false">CZ83+DC83+DF83+DI83+DL83+DO83</f>
        <v>0</v>
      </c>
      <c r="DT83" s="60" t="n">
        <f aca="false">DA83+DD83+DG83+DJ83+DM83+DP83+DQ83</f>
        <v>0</v>
      </c>
      <c r="DU83" s="61"/>
    </row>
    <row r="84" customFormat="false" ht="21" hidden="false" customHeight="true" outlineLevel="0" collapsed="false">
      <c r="A84" s="54" t="n">
        <v>75</v>
      </c>
      <c r="B84" s="55" t="s">
        <v>131</v>
      </c>
      <c r="C84" s="56" t="n">
        <v>38.5731</v>
      </c>
      <c r="D84" s="56" t="n">
        <v>0</v>
      </c>
      <c r="E84" s="56" t="n">
        <f aca="false">CV84+DR84-DN84</f>
        <v>8429.5</v>
      </c>
      <c r="F84" s="56" t="n">
        <f aca="false">CW84+DS84-DO84</f>
        <v>2033</v>
      </c>
      <c r="G84" s="56" t="n">
        <f aca="false">CX84+DT84-DP84</f>
        <v>1590.279</v>
      </c>
      <c r="H84" s="56" t="n">
        <f aca="false">G84/F84*100</f>
        <v>78.2232661091982</v>
      </c>
      <c r="I84" s="56" t="n">
        <f aca="false">K84-E84</f>
        <v>2070498.2002</v>
      </c>
      <c r="J84" s="56" t="n">
        <f aca="false">L84-G84</f>
        <v>752083.851</v>
      </c>
      <c r="K84" s="57" t="n">
        <v>2078927.7002</v>
      </c>
      <c r="L84" s="57" t="n">
        <v>753674.13</v>
      </c>
      <c r="M84" s="56" t="n">
        <f aca="false">U84+Y84+AC84+AG84+AK84+AO84+BD84+BK84+BN84+BQ84+BT84+BW84+CC84+CF84+CI84+CL84+CR84</f>
        <v>4929.5</v>
      </c>
      <c r="N84" s="56" t="n">
        <f aca="false">V84+Z84+AD84+AH84+AL84+AP84+BE84+BL84+BO84+BR84+BU84+BX84+CD84+CG84+CJ84+CM84+CS84</f>
        <v>1158</v>
      </c>
      <c r="O84" s="56" t="n">
        <f aca="false">W84+AA84+AE84+AI84+AM84+AQ84+BF84+BM84+BP84+BS84+BV84+BY84+CE84+CH84+CK84+CN84+CT84</f>
        <v>715.279</v>
      </c>
      <c r="P84" s="56" t="n">
        <f aca="false">O84/N84*100</f>
        <v>61.7684801381693</v>
      </c>
      <c r="Q84" s="56" t="n">
        <f aca="false">U84+AC84</f>
        <v>430.5</v>
      </c>
      <c r="R84" s="56" t="n">
        <f aca="false">V84+AD84</f>
        <v>170</v>
      </c>
      <c r="S84" s="56" t="n">
        <f aca="false">W84+AE84</f>
        <v>122.67</v>
      </c>
      <c r="T84" s="57" t="n">
        <f aca="false">S84/R84*100</f>
        <v>72.1588235294118</v>
      </c>
      <c r="U84" s="59" t="n">
        <v>33.7</v>
      </c>
      <c r="V84" s="59" t="n">
        <v>10</v>
      </c>
      <c r="W84" s="59" t="n">
        <v>3.82</v>
      </c>
      <c r="X84" s="59" t="n">
        <f aca="false">W84/V84*100</f>
        <v>38.2</v>
      </c>
      <c r="Y84" s="59" t="n">
        <v>959</v>
      </c>
      <c r="Z84" s="59" t="n">
        <v>210.5</v>
      </c>
      <c r="AA84" s="59" t="n">
        <v>179.809</v>
      </c>
      <c r="AB84" s="59" t="n">
        <f aca="false">AA84/Z84*100</f>
        <v>85.4199524940618</v>
      </c>
      <c r="AC84" s="59" t="n">
        <v>396.8</v>
      </c>
      <c r="AD84" s="59" t="n">
        <v>160</v>
      </c>
      <c r="AE84" s="59" t="n">
        <v>118.85</v>
      </c>
      <c r="AF84" s="59" t="n">
        <f aca="false">AE84/AD84*100</f>
        <v>74.28125</v>
      </c>
      <c r="AG84" s="59" t="n">
        <v>10</v>
      </c>
      <c r="AH84" s="59" t="n">
        <v>2.5</v>
      </c>
      <c r="AI84" s="59" t="n">
        <v>0</v>
      </c>
      <c r="AJ84" s="59" t="n">
        <f aca="false">AI84/AH84*100</f>
        <v>0</v>
      </c>
      <c r="AK84" s="59"/>
      <c r="AL84" s="59"/>
      <c r="AM84" s="59"/>
      <c r="AN84" s="59"/>
      <c r="AO84" s="59" t="n">
        <v>0</v>
      </c>
      <c r="AP84" s="59" t="n">
        <v>0</v>
      </c>
      <c r="AQ84" s="59"/>
      <c r="AR84" s="59" t="n">
        <v>0</v>
      </c>
      <c r="AS84" s="59" t="n">
        <v>0</v>
      </c>
      <c r="AT84" s="59"/>
      <c r="AU84" s="59" t="n">
        <v>3500</v>
      </c>
      <c r="AV84" s="59" t="n">
        <v>875</v>
      </c>
      <c r="AW84" s="59" t="n">
        <v>875</v>
      </c>
      <c r="AX84" s="59" t="n">
        <v>0</v>
      </c>
      <c r="AY84" s="59" t="n">
        <v>0</v>
      </c>
      <c r="AZ84" s="59" t="n">
        <v>0</v>
      </c>
      <c r="BA84" s="59" t="n">
        <v>0</v>
      </c>
      <c r="BB84" s="59" t="n">
        <v>0</v>
      </c>
      <c r="BC84" s="59"/>
      <c r="BD84" s="59" t="n">
        <v>0</v>
      </c>
      <c r="BE84" s="59" t="n">
        <v>0</v>
      </c>
      <c r="BF84" s="59"/>
      <c r="BG84" s="56" t="n">
        <f aca="false">BK84+BN84+BQ84+BT84</f>
        <v>1630</v>
      </c>
      <c r="BH84" s="56" t="n">
        <f aca="false">BL84+BO84+BR84+BU84</f>
        <v>300</v>
      </c>
      <c r="BI84" s="56" t="n">
        <f aca="false">BM84+BP84+BS84+BV84</f>
        <v>59.8</v>
      </c>
      <c r="BJ84" s="57" t="n">
        <f aca="false">BI84/BH84*100</f>
        <v>19.9333333333333</v>
      </c>
      <c r="BK84" s="59" t="n">
        <v>1230</v>
      </c>
      <c r="BL84" s="59" t="n">
        <v>200</v>
      </c>
      <c r="BM84" s="59" t="n">
        <v>6.8</v>
      </c>
      <c r="BN84" s="59" t="n">
        <v>0</v>
      </c>
      <c r="BO84" s="59" t="n">
        <v>0</v>
      </c>
      <c r="BP84" s="59" t="n">
        <v>0</v>
      </c>
      <c r="BQ84" s="59" t="n">
        <v>0</v>
      </c>
      <c r="BR84" s="59" t="n">
        <v>0</v>
      </c>
      <c r="BS84" s="59" t="n">
        <v>0</v>
      </c>
      <c r="BT84" s="59" t="n">
        <v>400</v>
      </c>
      <c r="BU84" s="59" t="n">
        <v>100</v>
      </c>
      <c r="BV84" s="59" t="n">
        <v>53</v>
      </c>
      <c r="BW84" s="59" t="n">
        <v>0</v>
      </c>
      <c r="BX84" s="59" t="n">
        <v>0</v>
      </c>
      <c r="BY84" s="59"/>
      <c r="BZ84" s="59" t="n">
        <v>0</v>
      </c>
      <c r="CA84" s="59" t="n">
        <v>0</v>
      </c>
      <c r="CB84" s="59" t="n">
        <v>0</v>
      </c>
      <c r="CC84" s="59" t="n">
        <v>0</v>
      </c>
      <c r="CD84" s="59" t="n">
        <v>0</v>
      </c>
      <c r="CE84" s="59" t="n">
        <v>0</v>
      </c>
      <c r="CF84" s="59" t="n">
        <v>0</v>
      </c>
      <c r="CG84" s="59" t="n">
        <v>0</v>
      </c>
      <c r="CH84" s="59" t="n">
        <v>0</v>
      </c>
      <c r="CI84" s="59" t="n">
        <v>0</v>
      </c>
      <c r="CJ84" s="59" t="n">
        <v>0</v>
      </c>
      <c r="CK84" s="59" t="n">
        <v>0</v>
      </c>
      <c r="CL84" s="59" t="n">
        <v>0</v>
      </c>
      <c r="CM84" s="59" t="n">
        <v>0</v>
      </c>
      <c r="CN84" s="59" t="n">
        <v>0</v>
      </c>
      <c r="CO84" s="59" t="n">
        <v>0</v>
      </c>
      <c r="CP84" s="59" t="n">
        <v>0</v>
      </c>
      <c r="CQ84" s="59"/>
      <c r="CR84" s="59" t="n">
        <v>1900</v>
      </c>
      <c r="CS84" s="59" t="n">
        <v>475</v>
      </c>
      <c r="CT84" s="59" t="n">
        <v>353</v>
      </c>
      <c r="CU84" s="59"/>
      <c r="CV84" s="56" t="n">
        <f aca="false">U84+Y84+AC84+AG84+AK84+AO84+AR84+AU84+AX84+BA84+BD84+BK84+BN84+BQ84+BT84+BW84+BZ84+CC84+CF84+CI84+CL84+CO84+CR84</f>
        <v>8429.5</v>
      </c>
      <c r="CW84" s="56" t="n">
        <f aca="false">V84+Z84+AD84+AH84+AL84+AP84+AS84+AV84+AY84+BB84+BE84+BL84+BO84+BR84+BU84+BX84+CA84+CD84+CG84+CJ84+CM84+CP84+CS84</f>
        <v>2033</v>
      </c>
      <c r="CX84" s="56" t="n">
        <f aca="false">W84+AA84+AE84+AI84+AM84+AQ84+AT84+AW84+AZ84+BC84+BF84+BM84+BP84+BS84+BV84+BY84+CB84+CE84+CH84+CK84+CN84+CQ84+CT84+CU84</f>
        <v>1590.279</v>
      </c>
      <c r="CY84" s="59" t="n">
        <v>0</v>
      </c>
      <c r="CZ84" s="59" t="n">
        <v>0</v>
      </c>
      <c r="DA84" s="59"/>
      <c r="DB84" s="59" t="n">
        <v>0</v>
      </c>
      <c r="DC84" s="59" t="n">
        <v>0</v>
      </c>
      <c r="DD84" s="59" t="n">
        <v>0</v>
      </c>
      <c r="DE84" s="59" t="n">
        <v>0</v>
      </c>
      <c r="DF84" s="59" t="n">
        <v>0</v>
      </c>
      <c r="DG84" s="59"/>
      <c r="DH84" s="59" t="n">
        <v>0</v>
      </c>
      <c r="DI84" s="59" t="n">
        <v>0</v>
      </c>
      <c r="DJ84" s="59"/>
      <c r="DK84" s="59" t="n">
        <v>0</v>
      </c>
      <c r="DL84" s="59" t="n">
        <v>0</v>
      </c>
      <c r="DM84" s="59"/>
      <c r="DN84" s="59" t="n">
        <v>0</v>
      </c>
      <c r="DO84" s="59" t="n">
        <v>0</v>
      </c>
      <c r="DP84" s="59"/>
      <c r="DQ84" s="59"/>
      <c r="DR84" s="60" t="n">
        <f aca="false">CY84+DB84+DE84+DH84+DK84+DN84</f>
        <v>0</v>
      </c>
      <c r="DS84" s="60" t="n">
        <f aca="false">CZ84+DC84+DF84+DI84+DL84+DO84</f>
        <v>0</v>
      </c>
      <c r="DT84" s="60" t="n">
        <f aca="false">DA84+DD84+DG84+DJ84+DM84+DP84+DQ84</f>
        <v>0</v>
      </c>
      <c r="DU84" s="61"/>
    </row>
    <row r="85" customFormat="false" ht="21" hidden="false" customHeight="true" outlineLevel="0" collapsed="false">
      <c r="A85" s="63" t="n">
        <v>76</v>
      </c>
      <c r="B85" s="55" t="s">
        <v>132</v>
      </c>
      <c r="C85" s="56" t="n">
        <v>0.152000000000001</v>
      </c>
      <c r="D85" s="56" t="n">
        <v>0</v>
      </c>
      <c r="E85" s="56" t="n">
        <f aca="false">CV85+DR85-DN85</f>
        <v>5534.4</v>
      </c>
      <c r="F85" s="56" t="n">
        <f aca="false">CW85+DS85-DO85</f>
        <v>1283.9</v>
      </c>
      <c r="G85" s="56" t="n">
        <f aca="false">CX85+DT85-DP85</f>
        <v>1315.007</v>
      </c>
      <c r="H85" s="56" t="n">
        <f aca="false">G85/F85*100</f>
        <v>102.42285224706</v>
      </c>
      <c r="I85" s="56" t="n">
        <f aca="false">K85-E85</f>
        <v>2073393.3002</v>
      </c>
      <c r="J85" s="56" t="n">
        <f aca="false">L85-G85</f>
        <v>752359.123</v>
      </c>
      <c r="K85" s="57" t="n">
        <v>2078927.7002</v>
      </c>
      <c r="L85" s="57" t="n">
        <v>753674.13</v>
      </c>
      <c r="M85" s="56" t="n">
        <f aca="false">U85+Y85+AC85+AG85+AK85+AO85+BD85+BK85+BN85+BQ85+BT85+BW85+CC85+CF85+CI85+CL85+CR85</f>
        <v>2034.4</v>
      </c>
      <c r="N85" s="56" t="n">
        <f aca="false">V85+Z85+AD85+AH85+AL85+AP85+BE85+BL85+BO85+BR85+BU85+BX85+CD85+CG85+CJ85+CM85+CS85</f>
        <v>408.9</v>
      </c>
      <c r="O85" s="56" t="n">
        <f aca="false">W85+AA85+AE85+AI85+AM85+AQ85+BF85+BM85+BP85+BS85+BV85+BY85+CE85+CH85+CK85+CN85+CT85</f>
        <v>440.007</v>
      </c>
      <c r="P85" s="56" t="n">
        <f aca="false">O85/N85*100</f>
        <v>107.607483492296</v>
      </c>
      <c r="Q85" s="56" t="n">
        <f aca="false">U85+AC85</f>
        <v>341.7</v>
      </c>
      <c r="R85" s="56" t="n">
        <f aca="false">V85+AD85</f>
        <v>20</v>
      </c>
      <c r="S85" s="56" t="n">
        <f aca="false">W85+AE85</f>
        <v>106.5</v>
      </c>
      <c r="T85" s="57" t="n">
        <f aca="false">S85/R85*100</f>
        <v>532.5</v>
      </c>
      <c r="U85" s="59" t="n">
        <v>14.9</v>
      </c>
      <c r="V85" s="59" t="n">
        <v>0</v>
      </c>
      <c r="W85" s="59" t="n">
        <v>0</v>
      </c>
      <c r="X85" s="59"/>
      <c r="Y85" s="59" t="n">
        <v>1186.7</v>
      </c>
      <c r="Z85" s="59" t="n">
        <v>343.9</v>
      </c>
      <c r="AA85" s="59" t="n">
        <v>294.507</v>
      </c>
      <c r="AB85" s="59" t="n">
        <f aca="false">AA85/Z85*100</f>
        <v>85.637394591451</v>
      </c>
      <c r="AC85" s="59" t="n">
        <v>326.8</v>
      </c>
      <c r="AD85" s="59" t="n">
        <v>20</v>
      </c>
      <c r="AE85" s="59" t="n">
        <v>106.5</v>
      </c>
      <c r="AF85" s="59" t="n">
        <f aca="false">AE85/AD85*100</f>
        <v>532.5</v>
      </c>
      <c r="AG85" s="59" t="n">
        <v>36</v>
      </c>
      <c r="AH85" s="59" t="n">
        <v>9</v>
      </c>
      <c r="AI85" s="59" t="n">
        <v>4</v>
      </c>
      <c r="AJ85" s="59" t="n">
        <f aca="false">AI85/AH85*100</f>
        <v>44.4444444444444</v>
      </c>
      <c r="AK85" s="59"/>
      <c r="AL85" s="59"/>
      <c r="AM85" s="59"/>
      <c r="AN85" s="59"/>
      <c r="AO85" s="59" t="n">
        <v>0</v>
      </c>
      <c r="AP85" s="59" t="n">
        <v>0</v>
      </c>
      <c r="AQ85" s="59"/>
      <c r="AR85" s="59" t="n">
        <v>0</v>
      </c>
      <c r="AS85" s="59" t="n">
        <v>0</v>
      </c>
      <c r="AT85" s="59"/>
      <c r="AU85" s="59" t="n">
        <v>3500</v>
      </c>
      <c r="AV85" s="59" t="n">
        <v>875</v>
      </c>
      <c r="AW85" s="59" t="n">
        <v>875</v>
      </c>
      <c r="AX85" s="59" t="n">
        <v>0</v>
      </c>
      <c r="AY85" s="59" t="n">
        <v>0</v>
      </c>
      <c r="AZ85" s="59" t="n">
        <v>0</v>
      </c>
      <c r="BA85" s="59" t="n">
        <v>0</v>
      </c>
      <c r="BB85" s="59" t="n">
        <v>0</v>
      </c>
      <c r="BC85" s="59"/>
      <c r="BD85" s="59" t="n">
        <v>0</v>
      </c>
      <c r="BE85" s="59" t="n">
        <v>0</v>
      </c>
      <c r="BF85" s="59"/>
      <c r="BG85" s="56" t="n">
        <f aca="false">BK85+BN85+BQ85+BT85</f>
        <v>460</v>
      </c>
      <c r="BH85" s="56" t="n">
        <f aca="false">BL85+BO85+BR85+BU85</f>
        <v>36</v>
      </c>
      <c r="BI85" s="56" t="n">
        <f aca="false">BM85+BP85+BS85+BV85</f>
        <v>35</v>
      </c>
      <c r="BJ85" s="57" t="n">
        <f aca="false">BI85/BH85*100</f>
        <v>97.2222222222222</v>
      </c>
      <c r="BK85" s="59" t="n">
        <v>460</v>
      </c>
      <c r="BL85" s="59" t="n">
        <v>36</v>
      </c>
      <c r="BM85" s="59" t="n">
        <v>35</v>
      </c>
      <c r="BN85" s="59" t="n">
        <v>0</v>
      </c>
      <c r="BO85" s="59" t="n">
        <v>0</v>
      </c>
      <c r="BP85" s="59" t="n">
        <v>0</v>
      </c>
      <c r="BQ85" s="59" t="n">
        <v>0</v>
      </c>
      <c r="BR85" s="59" t="n">
        <v>0</v>
      </c>
      <c r="BS85" s="59" t="n">
        <v>0</v>
      </c>
      <c r="BT85" s="59" t="n">
        <v>0</v>
      </c>
      <c r="BU85" s="59" t="n">
        <v>0</v>
      </c>
      <c r="BV85" s="59" t="n">
        <v>0</v>
      </c>
      <c r="BW85" s="59" t="n">
        <v>0</v>
      </c>
      <c r="BX85" s="59" t="n">
        <v>0</v>
      </c>
      <c r="BY85" s="59"/>
      <c r="BZ85" s="59" t="n">
        <v>0</v>
      </c>
      <c r="CA85" s="59" t="n">
        <v>0</v>
      </c>
      <c r="CB85" s="59" t="n">
        <v>0</v>
      </c>
      <c r="CC85" s="59" t="n">
        <v>0</v>
      </c>
      <c r="CD85" s="59" t="n">
        <v>0</v>
      </c>
      <c r="CE85" s="59" t="n">
        <v>0</v>
      </c>
      <c r="CF85" s="59" t="n">
        <v>5</v>
      </c>
      <c r="CG85" s="59" t="n">
        <v>0</v>
      </c>
      <c r="CH85" s="59" t="n">
        <v>0</v>
      </c>
      <c r="CI85" s="59" t="n">
        <v>0</v>
      </c>
      <c r="CJ85" s="59" t="n">
        <v>0</v>
      </c>
      <c r="CK85" s="59" t="n">
        <v>0</v>
      </c>
      <c r="CL85" s="59" t="n">
        <v>0</v>
      </c>
      <c r="CM85" s="59" t="n">
        <v>0</v>
      </c>
      <c r="CN85" s="59" t="n">
        <v>0</v>
      </c>
      <c r="CO85" s="59" t="n">
        <v>0</v>
      </c>
      <c r="CP85" s="59" t="n">
        <v>0</v>
      </c>
      <c r="CQ85" s="59"/>
      <c r="CR85" s="59" t="n">
        <v>5</v>
      </c>
      <c r="CS85" s="59" t="n">
        <v>0</v>
      </c>
      <c r="CT85" s="59" t="n">
        <v>0</v>
      </c>
      <c r="CU85" s="59"/>
      <c r="CV85" s="56" t="n">
        <f aca="false">U85+Y85+AC85+AG85+AK85+AO85+AR85+AU85+AX85+BA85+BD85+BK85+BN85+BQ85+BT85+BW85+BZ85+CC85+CF85+CI85+CL85+CO85+CR85</f>
        <v>5534.4</v>
      </c>
      <c r="CW85" s="56" t="n">
        <f aca="false">V85+Z85+AD85+AH85+AL85+AP85+AS85+AV85+AY85+BB85+BE85+BL85+BO85+BR85+BU85+BX85+CA85+CD85+CG85+CJ85+CM85+CP85+CS85</f>
        <v>1283.9</v>
      </c>
      <c r="CX85" s="56" t="n">
        <f aca="false">W85+AA85+AE85+AI85+AM85+AQ85+AT85+AW85+AZ85+BC85+BF85+BM85+BP85+BS85+BV85+BY85+CB85+CE85+CH85+CK85+CN85+CQ85+CT85+CU85</f>
        <v>1315.007</v>
      </c>
      <c r="CY85" s="59" t="n">
        <v>0</v>
      </c>
      <c r="CZ85" s="59" t="n">
        <v>0</v>
      </c>
      <c r="DA85" s="59"/>
      <c r="DB85" s="59" t="n">
        <v>0</v>
      </c>
      <c r="DC85" s="59" t="n">
        <v>0</v>
      </c>
      <c r="DD85" s="59" t="n">
        <v>0</v>
      </c>
      <c r="DE85" s="59" t="n">
        <v>0</v>
      </c>
      <c r="DF85" s="59" t="n">
        <v>0</v>
      </c>
      <c r="DG85" s="59"/>
      <c r="DH85" s="59" t="n">
        <v>0</v>
      </c>
      <c r="DI85" s="59" t="n">
        <v>0</v>
      </c>
      <c r="DJ85" s="59"/>
      <c r="DK85" s="59" t="n">
        <v>0</v>
      </c>
      <c r="DL85" s="59" t="n">
        <v>0</v>
      </c>
      <c r="DM85" s="59"/>
      <c r="DN85" s="59" t="n">
        <v>0</v>
      </c>
      <c r="DO85" s="59" t="n">
        <v>0</v>
      </c>
      <c r="DP85" s="59"/>
      <c r="DQ85" s="59"/>
      <c r="DR85" s="60" t="n">
        <f aca="false">CY85+DB85+DE85+DH85+DK85+DN85</f>
        <v>0</v>
      </c>
      <c r="DS85" s="60" t="n">
        <f aca="false">CZ85+DC85+DF85+DI85+DL85+DO85</f>
        <v>0</v>
      </c>
      <c r="DT85" s="60" t="n">
        <f aca="false">DA85+DD85+DG85+DJ85+DM85+DP85+DQ85</f>
        <v>0</v>
      </c>
      <c r="DU85" s="61"/>
    </row>
    <row r="86" customFormat="false" ht="21" hidden="false" customHeight="true" outlineLevel="0" collapsed="false">
      <c r="A86" s="54" t="n">
        <v>77</v>
      </c>
      <c r="B86" s="55" t="s">
        <v>133</v>
      </c>
      <c r="C86" s="56" t="n">
        <v>213.245</v>
      </c>
      <c r="D86" s="56" t="n">
        <v>0</v>
      </c>
      <c r="E86" s="56" t="n">
        <f aca="false">CV86+DR86-DN86</f>
        <v>10156.7</v>
      </c>
      <c r="F86" s="56" t="n">
        <f aca="false">CW86+DS86-DO86</f>
        <v>2268</v>
      </c>
      <c r="G86" s="56" t="n">
        <f aca="false">CX86+DT86-DP86</f>
        <v>2280.142</v>
      </c>
      <c r="H86" s="56" t="n">
        <f aca="false">G86/F86*100</f>
        <v>100.535361552028</v>
      </c>
      <c r="I86" s="56" t="n">
        <f aca="false">K86-E86</f>
        <v>2068771.0002</v>
      </c>
      <c r="J86" s="56" t="n">
        <f aca="false">L86-G86</f>
        <v>751393.988</v>
      </c>
      <c r="K86" s="57" t="n">
        <v>2078927.7002</v>
      </c>
      <c r="L86" s="57" t="n">
        <v>753674.13</v>
      </c>
      <c r="M86" s="56" t="n">
        <f aca="false">U86+Y86+AC86+AG86+AK86+AO86+BD86+BK86+BN86+BQ86+BT86+BW86+CC86+CF86+CI86+CL86+CR86</f>
        <v>2538.9</v>
      </c>
      <c r="N86" s="56" t="n">
        <f aca="false">V86+Z86+AD86+AH86+AL86+AP86+BE86+BL86+BO86+BR86+BU86+BX86+CD86+CG86+CJ86+CM86+CS86</f>
        <v>363.6</v>
      </c>
      <c r="O86" s="56" t="n">
        <f aca="false">W86+AA86+AE86+AI86+AM86+AQ86+BF86+BM86+BP86+BS86+BV86+BY86+CE86+CH86+CK86+CN86+CT86</f>
        <v>375.742</v>
      </c>
      <c r="P86" s="56" t="n">
        <f aca="false">O86/N86*100</f>
        <v>103.339383938394</v>
      </c>
      <c r="Q86" s="56" t="n">
        <f aca="false">U86+AC86</f>
        <v>416.5</v>
      </c>
      <c r="R86" s="56" t="n">
        <f aca="false">V86+AD86</f>
        <v>101.1</v>
      </c>
      <c r="S86" s="56" t="n">
        <f aca="false">W86+AE86</f>
        <v>85.592</v>
      </c>
      <c r="T86" s="57" t="n">
        <f aca="false">S86/R86*100</f>
        <v>84.6607319485658</v>
      </c>
      <c r="U86" s="59" t="n">
        <v>2.5</v>
      </c>
      <c r="V86" s="59" t="n">
        <v>1.1</v>
      </c>
      <c r="W86" s="59" t="n">
        <v>0</v>
      </c>
      <c r="X86" s="59" t="n">
        <f aca="false">W86/V86*100</f>
        <v>0</v>
      </c>
      <c r="Y86" s="59" t="n">
        <v>258.4</v>
      </c>
      <c r="Z86" s="59" t="n">
        <v>40</v>
      </c>
      <c r="AA86" s="59" t="n">
        <v>81.67</v>
      </c>
      <c r="AB86" s="59" t="n">
        <f aca="false">AA86/Z86*100</f>
        <v>204.175</v>
      </c>
      <c r="AC86" s="59" t="n">
        <v>414</v>
      </c>
      <c r="AD86" s="59" t="n">
        <v>100</v>
      </c>
      <c r="AE86" s="59" t="n">
        <v>85.592</v>
      </c>
      <c r="AF86" s="59" t="n">
        <f aca="false">AE86/AD86*100</f>
        <v>85.592</v>
      </c>
      <c r="AG86" s="59" t="n">
        <v>14</v>
      </c>
      <c r="AH86" s="59" t="n">
        <v>3</v>
      </c>
      <c r="AI86" s="59" t="n">
        <v>3.5</v>
      </c>
      <c r="AJ86" s="59" t="n">
        <f aca="false">AI86/AH86*100</f>
        <v>116.666666666667</v>
      </c>
      <c r="AK86" s="59"/>
      <c r="AL86" s="59"/>
      <c r="AM86" s="59"/>
      <c r="AN86" s="59"/>
      <c r="AO86" s="59" t="n">
        <v>0</v>
      </c>
      <c r="AP86" s="59" t="n">
        <v>0</v>
      </c>
      <c r="AQ86" s="59"/>
      <c r="AR86" s="59" t="n">
        <v>0</v>
      </c>
      <c r="AS86" s="59" t="n">
        <v>0</v>
      </c>
      <c r="AT86" s="59"/>
      <c r="AU86" s="59" t="n">
        <v>7617.8</v>
      </c>
      <c r="AV86" s="59" t="n">
        <v>1904.4</v>
      </c>
      <c r="AW86" s="59" t="n">
        <v>1904.4</v>
      </c>
      <c r="AX86" s="59" t="n">
        <v>0</v>
      </c>
      <c r="AY86" s="59" t="n">
        <v>0</v>
      </c>
      <c r="AZ86" s="59" t="n">
        <v>0</v>
      </c>
      <c r="BA86" s="59" t="n">
        <v>0</v>
      </c>
      <c r="BB86" s="59" t="n">
        <v>0</v>
      </c>
      <c r="BC86" s="59"/>
      <c r="BD86" s="59" t="n">
        <v>0</v>
      </c>
      <c r="BE86" s="59" t="n">
        <v>0</v>
      </c>
      <c r="BF86" s="59"/>
      <c r="BG86" s="56" t="n">
        <f aca="false">BK86+BN86+BQ86+BT86</f>
        <v>1850</v>
      </c>
      <c r="BH86" s="56" t="n">
        <f aca="false">BL86+BO86+BR86+BU86</f>
        <v>219.5</v>
      </c>
      <c r="BI86" s="56" t="n">
        <f aca="false">BM86+BP86+BS86+BV86</f>
        <v>204.98</v>
      </c>
      <c r="BJ86" s="57" t="n">
        <f aca="false">BI86/BH86*100</f>
        <v>93.3849658314351</v>
      </c>
      <c r="BK86" s="59" t="n">
        <v>1690</v>
      </c>
      <c r="BL86" s="59" t="n">
        <v>219.5</v>
      </c>
      <c r="BM86" s="59" t="n">
        <v>204.98</v>
      </c>
      <c r="BN86" s="59" t="n">
        <v>0</v>
      </c>
      <c r="BO86" s="59" t="n">
        <v>0</v>
      </c>
      <c r="BP86" s="59" t="n">
        <v>0</v>
      </c>
      <c r="BQ86" s="59" t="n">
        <v>0</v>
      </c>
      <c r="BR86" s="59" t="n">
        <v>0</v>
      </c>
      <c r="BS86" s="59" t="n">
        <v>0</v>
      </c>
      <c r="BT86" s="59" t="n">
        <v>160</v>
      </c>
      <c r="BU86" s="59" t="n">
        <v>0</v>
      </c>
      <c r="BV86" s="59" t="n">
        <v>0</v>
      </c>
      <c r="BW86" s="59" t="n">
        <v>0</v>
      </c>
      <c r="BX86" s="59" t="n">
        <v>0</v>
      </c>
      <c r="BY86" s="59"/>
      <c r="BZ86" s="59" t="n">
        <v>0</v>
      </c>
      <c r="CA86" s="59" t="n">
        <v>0</v>
      </c>
      <c r="CB86" s="59" t="n">
        <v>0</v>
      </c>
      <c r="CC86" s="59" t="n">
        <v>0</v>
      </c>
      <c r="CD86" s="59" t="n">
        <v>0</v>
      </c>
      <c r="CE86" s="59" t="n">
        <v>0</v>
      </c>
      <c r="CF86" s="59" t="n">
        <v>0</v>
      </c>
      <c r="CG86" s="59" t="n">
        <v>0</v>
      </c>
      <c r="CH86" s="59" t="n">
        <v>0</v>
      </c>
      <c r="CI86" s="59" t="n">
        <v>0</v>
      </c>
      <c r="CJ86" s="59" t="n">
        <v>0</v>
      </c>
      <c r="CK86" s="59" t="n">
        <v>0</v>
      </c>
      <c r="CL86" s="59" t="n">
        <v>0</v>
      </c>
      <c r="CM86" s="59" t="n">
        <v>0</v>
      </c>
      <c r="CN86" s="59" t="n">
        <v>0</v>
      </c>
      <c r="CO86" s="59" t="n">
        <v>0</v>
      </c>
      <c r="CP86" s="59" t="n">
        <v>0</v>
      </c>
      <c r="CQ86" s="59"/>
      <c r="CR86" s="59" t="n">
        <v>0</v>
      </c>
      <c r="CS86" s="59" t="n">
        <v>0</v>
      </c>
      <c r="CT86" s="59" t="n">
        <v>0</v>
      </c>
      <c r="CU86" s="59"/>
      <c r="CV86" s="56" t="n">
        <f aca="false">U86+Y86+AC86+AG86+AK86+AO86+AR86+AU86+AX86+BA86+BD86+BK86+BN86+BQ86+BT86+BW86+BZ86+CC86+CF86+CI86+CL86+CO86+CR86</f>
        <v>10156.7</v>
      </c>
      <c r="CW86" s="56" t="n">
        <f aca="false">V86+Z86+AD86+AH86+AL86+AP86+AS86+AV86+AY86+BB86+BE86+BL86+BO86+BR86+BU86+BX86+CA86+CD86+CG86+CJ86+CM86+CP86+CS86</f>
        <v>2268</v>
      </c>
      <c r="CX86" s="56" t="n">
        <f aca="false">W86+AA86+AE86+AI86+AM86+AQ86+AT86+AW86+AZ86+BC86+BF86+BM86+BP86+BS86+BV86+BY86+CB86+CE86+CH86+CK86+CN86+CQ86+CT86+CU86</f>
        <v>2280.142</v>
      </c>
      <c r="CY86" s="59" t="n">
        <v>0</v>
      </c>
      <c r="CZ86" s="59" t="n">
        <v>0</v>
      </c>
      <c r="DA86" s="59"/>
      <c r="DB86" s="59" t="n">
        <v>0</v>
      </c>
      <c r="DC86" s="59" t="n">
        <v>0</v>
      </c>
      <c r="DD86" s="59" t="n">
        <v>0</v>
      </c>
      <c r="DE86" s="59" t="n">
        <v>0</v>
      </c>
      <c r="DF86" s="59" t="n">
        <v>0</v>
      </c>
      <c r="DG86" s="59"/>
      <c r="DH86" s="59" t="n">
        <v>0</v>
      </c>
      <c r="DI86" s="59" t="n">
        <v>0</v>
      </c>
      <c r="DJ86" s="59"/>
      <c r="DK86" s="59" t="n">
        <v>0</v>
      </c>
      <c r="DL86" s="59" t="n">
        <v>0</v>
      </c>
      <c r="DM86" s="59"/>
      <c r="DN86" s="59" t="n">
        <v>0</v>
      </c>
      <c r="DO86" s="59" t="n">
        <v>0</v>
      </c>
      <c r="DP86" s="59"/>
      <c r="DQ86" s="59"/>
      <c r="DR86" s="60" t="n">
        <f aca="false">CY86+DB86+DE86+DH86+DK86+DN86</f>
        <v>0</v>
      </c>
      <c r="DS86" s="60" t="n">
        <f aca="false">CZ86+DC86+DF86+DI86+DL86+DO86</f>
        <v>0</v>
      </c>
      <c r="DT86" s="60" t="n">
        <f aca="false">DA86+DD86+DG86+DJ86+DM86+DP86+DQ86</f>
        <v>0</v>
      </c>
      <c r="DU86" s="61"/>
    </row>
    <row r="87" customFormat="false" ht="21" hidden="false" customHeight="true" outlineLevel="0" collapsed="false">
      <c r="A87" s="63" t="n">
        <v>78</v>
      </c>
      <c r="B87" s="55" t="s">
        <v>134</v>
      </c>
      <c r="C87" s="56" t="n">
        <v>1848.821</v>
      </c>
      <c r="D87" s="56" t="n">
        <v>0</v>
      </c>
      <c r="E87" s="56" t="n">
        <f aca="false">CV87+DR87-DN87</f>
        <v>42202.4</v>
      </c>
      <c r="F87" s="56" t="n">
        <f aca="false">CW87+DS87-DO87</f>
        <v>2540</v>
      </c>
      <c r="G87" s="56" t="n">
        <f aca="false">CX87+DT87-DP87</f>
        <v>2780.65</v>
      </c>
      <c r="H87" s="56" t="n">
        <f aca="false">G87/F87*100</f>
        <v>109.474409448819</v>
      </c>
      <c r="I87" s="56" t="n">
        <f aca="false">K87-E87</f>
        <v>2036725.3002</v>
      </c>
      <c r="J87" s="56" t="n">
        <f aca="false">L87-G87</f>
        <v>750893.48</v>
      </c>
      <c r="K87" s="57" t="n">
        <v>2078927.7002</v>
      </c>
      <c r="L87" s="57" t="n">
        <v>753674.13</v>
      </c>
      <c r="M87" s="56" t="n">
        <f aca="false">U87+Y87+AC87+AG87+AK87+AO87+BD87+BK87+BN87+BQ87+BT87+BW87+CC87+CF87+CI87+CL87+CR87</f>
        <v>2208.2</v>
      </c>
      <c r="N87" s="56" t="n">
        <f aca="false">V87+Z87+AD87+AH87+AL87+AP87+BE87+BL87+BO87+BR87+BU87+BX87+CD87+CG87+CJ87+CM87+CS87</f>
        <v>54.225</v>
      </c>
      <c r="O87" s="56" t="n">
        <f aca="false">W87+AA87+AE87+AI87+AM87+AQ87+BF87+BM87+BP87+BS87+BV87+BY87+CE87+CH87+CK87+CN87+CT87</f>
        <v>294.85</v>
      </c>
      <c r="P87" s="56" t="n">
        <f aca="false">O87/N87*100</f>
        <v>543.752881512218</v>
      </c>
      <c r="Q87" s="56" t="n">
        <f aca="false">U87+AC87</f>
        <v>685.5</v>
      </c>
      <c r="R87" s="56" t="n">
        <f aca="false">V87+AD87</f>
        <v>13</v>
      </c>
      <c r="S87" s="56" t="n">
        <f aca="false">W87+AE87</f>
        <v>186.15</v>
      </c>
      <c r="T87" s="57" t="n">
        <f aca="false">S87/R87*100</f>
        <v>1431.92307692308</v>
      </c>
      <c r="U87" s="59" t="n">
        <v>26.9</v>
      </c>
      <c r="V87" s="59" t="n">
        <v>0</v>
      </c>
      <c r="W87" s="59" t="n">
        <v>0</v>
      </c>
      <c r="X87" s="59"/>
      <c r="Y87" s="59" t="n">
        <v>866.7</v>
      </c>
      <c r="Z87" s="59" t="n">
        <v>12.225</v>
      </c>
      <c r="AA87" s="59" t="n">
        <v>72.7</v>
      </c>
      <c r="AB87" s="59" t="n">
        <f aca="false">AA87/Z87*100</f>
        <v>594.683026584867</v>
      </c>
      <c r="AC87" s="59" t="n">
        <v>658.6</v>
      </c>
      <c r="AD87" s="59" t="n">
        <v>13</v>
      </c>
      <c r="AE87" s="59" t="n">
        <v>186.15</v>
      </c>
      <c r="AF87" s="59" t="n">
        <f aca="false">AE87/AD87*100</f>
        <v>1431.92307692308</v>
      </c>
      <c r="AG87" s="59" t="n">
        <v>36</v>
      </c>
      <c r="AH87" s="59" t="n">
        <v>9</v>
      </c>
      <c r="AI87" s="59" t="n">
        <v>15</v>
      </c>
      <c r="AJ87" s="59" t="n">
        <f aca="false">AI87/AH87*100</f>
        <v>166.666666666667</v>
      </c>
      <c r="AK87" s="59"/>
      <c r="AL87" s="59"/>
      <c r="AM87" s="59"/>
      <c r="AN87" s="59"/>
      <c r="AO87" s="59" t="n">
        <v>0</v>
      </c>
      <c r="AP87" s="59" t="n">
        <v>0</v>
      </c>
      <c r="AQ87" s="59"/>
      <c r="AR87" s="59" t="n">
        <v>0</v>
      </c>
      <c r="AS87" s="59" t="n">
        <v>0</v>
      </c>
      <c r="AT87" s="59"/>
      <c r="AU87" s="59" t="n">
        <v>9943.1</v>
      </c>
      <c r="AV87" s="59" t="n">
        <v>2485.775</v>
      </c>
      <c r="AW87" s="59" t="n">
        <v>2485.8</v>
      </c>
      <c r="AX87" s="59" t="n">
        <v>0</v>
      </c>
      <c r="AY87" s="59" t="n">
        <v>0</v>
      </c>
      <c r="AZ87" s="59" t="n">
        <v>0</v>
      </c>
      <c r="BA87" s="59" t="n">
        <v>0</v>
      </c>
      <c r="BB87" s="59" t="n">
        <v>0</v>
      </c>
      <c r="BC87" s="59"/>
      <c r="BD87" s="59" t="n">
        <v>0</v>
      </c>
      <c r="BE87" s="59" t="n">
        <v>0</v>
      </c>
      <c r="BF87" s="59"/>
      <c r="BG87" s="56" t="n">
        <f aca="false">BK87+BN87+BQ87+BT87</f>
        <v>620</v>
      </c>
      <c r="BH87" s="56" t="n">
        <f aca="false">BL87+BO87+BR87+BU87</f>
        <v>20</v>
      </c>
      <c r="BI87" s="56" t="n">
        <f aca="false">BM87+BP87+BS87+BV87</f>
        <v>21</v>
      </c>
      <c r="BJ87" s="57" t="n">
        <f aca="false">BI87/BH87*100</f>
        <v>105</v>
      </c>
      <c r="BK87" s="59" t="n">
        <v>620</v>
      </c>
      <c r="BL87" s="59" t="n">
        <v>20</v>
      </c>
      <c r="BM87" s="59" t="n">
        <v>21</v>
      </c>
      <c r="BN87" s="59" t="n">
        <v>0</v>
      </c>
      <c r="BO87" s="59" t="n">
        <v>0</v>
      </c>
      <c r="BP87" s="59" t="n">
        <v>0</v>
      </c>
      <c r="BQ87" s="59" t="n">
        <v>0</v>
      </c>
      <c r="BR87" s="59" t="n">
        <v>0</v>
      </c>
      <c r="BS87" s="59" t="n">
        <v>0</v>
      </c>
      <c r="BT87" s="59" t="n">
        <v>0</v>
      </c>
      <c r="BU87" s="59" t="n">
        <v>0</v>
      </c>
      <c r="BV87" s="59" t="n">
        <v>0</v>
      </c>
      <c r="BW87" s="59" t="n">
        <v>0</v>
      </c>
      <c r="BX87" s="59" t="n">
        <v>0</v>
      </c>
      <c r="BY87" s="59"/>
      <c r="BZ87" s="59" t="n">
        <v>0</v>
      </c>
      <c r="CA87" s="59" t="n">
        <v>0</v>
      </c>
      <c r="CB87" s="59" t="n">
        <v>0</v>
      </c>
      <c r="CC87" s="59" t="n">
        <v>0</v>
      </c>
      <c r="CD87" s="59" t="n">
        <v>0</v>
      </c>
      <c r="CE87" s="59" t="n">
        <v>0</v>
      </c>
      <c r="CF87" s="59" t="n">
        <v>0</v>
      </c>
      <c r="CG87" s="59" t="n">
        <v>0</v>
      </c>
      <c r="CH87" s="59" t="n">
        <v>0</v>
      </c>
      <c r="CI87" s="59" t="n">
        <v>0</v>
      </c>
      <c r="CJ87" s="59" t="n">
        <v>0</v>
      </c>
      <c r="CK87" s="59" t="n">
        <v>0</v>
      </c>
      <c r="CL87" s="59" t="n">
        <v>0</v>
      </c>
      <c r="CM87" s="59" t="n">
        <v>0</v>
      </c>
      <c r="CN87" s="59" t="n">
        <v>0</v>
      </c>
      <c r="CO87" s="59" t="n">
        <v>0</v>
      </c>
      <c r="CP87" s="59" t="n">
        <v>0</v>
      </c>
      <c r="CQ87" s="59"/>
      <c r="CR87" s="59" t="n">
        <v>0</v>
      </c>
      <c r="CS87" s="59" t="n">
        <v>0</v>
      </c>
      <c r="CT87" s="59" t="n">
        <v>0</v>
      </c>
      <c r="CU87" s="59"/>
      <c r="CV87" s="56" t="n">
        <f aca="false">U87+Y87+AC87+AG87+AK87+AO87+AR87+AU87+AX87+BA87+BD87+BK87+BN87+BQ87+BT87+BW87+BZ87+CC87+CF87+CI87+CL87+CO87+CR87</f>
        <v>12151.3</v>
      </c>
      <c r="CW87" s="56" t="n">
        <f aca="false">V87+Z87+AD87+AH87+AL87+AP87+AS87+AV87+AY87+BB87+BE87+BL87+BO87+BR87+BU87+BX87+CA87+CD87+CG87+CJ87+CM87+CP87+CS87</f>
        <v>2540</v>
      </c>
      <c r="CX87" s="56" t="n">
        <f aca="false">W87+AA87+AE87+AI87+AM87+AQ87+AT87+AW87+AZ87+BC87+BF87+BM87+BP87+BS87+BV87+BY87+CB87+CE87+CH87+CK87+CN87+CQ87+CT87+CU87</f>
        <v>2780.65</v>
      </c>
      <c r="CY87" s="59" t="n">
        <v>0</v>
      </c>
      <c r="CZ87" s="59" t="n">
        <v>0</v>
      </c>
      <c r="DA87" s="59"/>
      <c r="DB87" s="59" t="n">
        <v>30051.1</v>
      </c>
      <c r="DC87" s="59" t="n">
        <v>0</v>
      </c>
      <c r="DD87" s="59" t="n">
        <v>0</v>
      </c>
      <c r="DE87" s="59" t="n">
        <v>0</v>
      </c>
      <c r="DF87" s="59" t="n">
        <v>0</v>
      </c>
      <c r="DG87" s="59"/>
      <c r="DH87" s="59" t="n">
        <v>0</v>
      </c>
      <c r="DI87" s="59" t="n">
        <v>0</v>
      </c>
      <c r="DJ87" s="59"/>
      <c r="DK87" s="59" t="n">
        <v>0</v>
      </c>
      <c r="DL87" s="59" t="n">
        <v>0</v>
      </c>
      <c r="DM87" s="59"/>
      <c r="DN87" s="59" t="n">
        <v>0</v>
      </c>
      <c r="DO87" s="59" t="n">
        <v>0</v>
      </c>
      <c r="DP87" s="59"/>
      <c r="DQ87" s="59"/>
      <c r="DR87" s="60" t="n">
        <f aca="false">CY87+DB87+DE87+DH87+DK87+DN87</f>
        <v>30051.1</v>
      </c>
      <c r="DS87" s="60" t="n">
        <f aca="false">CZ87+DC87+DF87+DI87+DL87+DO87</f>
        <v>0</v>
      </c>
      <c r="DT87" s="60" t="n">
        <f aca="false">DA87+DD87+DG87+DJ87+DM87+DP87+DQ87</f>
        <v>0</v>
      </c>
      <c r="DU87" s="61"/>
    </row>
    <row r="88" customFormat="false" ht="21" hidden="false" customHeight="true" outlineLevel="0" collapsed="false">
      <c r="A88" s="54" t="n">
        <v>79</v>
      </c>
      <c r="B88" s="55" t="s">
        <v>135</v>
      </c>
      <c r="C88" s="56" t="n">
        <v>0</v>
      </c>
      <c r="D88" s="56" t="n">
        <v>0</v>
      </c>
      <c r="E88" s="56" t="n">
        <f aca="false">CV88+DR88-DN88</f>
        <v>26125.1</v>
      </c>
      <c r="F88" s="56" t="n">
        <f aca="false">CW88+DS88-DO88</f>
        <v>6460</v>
      </c>
      <c r="G88" s="56" t="n">
        <f aca="false">CX88+DT88-DP88</f>
        <v>4652.797</v>
      </c>
      <c r="H88" s="56" t="n">
        <f aca="false">G88/F88*100</f>
        <v>72.0247213622291</v>
      </c>
      <c r="I88" s="56" t="n">
        <f aca="false">K88-E88</f>
        <v>2052802.6002</v>
      </c>
      <c r="J88" s="56" t="n">
        <f aca="false">L88-G88</f>
        <v>749021.333</v>
      </c>
      <c r="K88" s="57" t="n">
        <v>2078927.7002</v>
      </c>
      <c r="L88" s="57" t="n">
        <v>753674.13</v>
      </c>
      <c r="M88" s="56" t="n">
        <f aca="false">U88+Y88+AC88+AG88+AK88+AO88+BD88+BK88+BN88+BQ88+BT88+BW88+CC88+CF88+CI88+CL88+CR88</f>
        <v>8614.2</v>
      </c>
      <c r="N88" s="56" t="n">
        <f aca="false">V88+Z88+AD88+AH88+AL88+AP88+BE88+BL88+BO88+BR88+BU88+BX88+CD88+CG88+CJ88+CM88+CS88</f>
        <v>2871.125</v>
      </c>
      <c r="O88" s="56" t="n">
        <f aca="false">W88+AA88+AE88+AI88+AM88+AQ88+BF88+BM88+BP88+BS88+BV88+BY88+CE88+CH88+CK88+CN88+CT88</f>
        <v>1063.797</v>
      </c>
      <c r="P88" s="56" t="n">
        <f aca="false">O88/N88*100</f>
        <v>37.0515738604206</v>
      </c>
      <c r="Q88" s="56" t="n">
        <f aca="false">U88+AC88</f>
        <v>1836.8</v>
      </c>
      <c r="R88" s="56" t="n">
        <f aca="false">V88+AD88</f>
        <v>400</v>
      </c>
      <c r="S88" s="56" t="n">
        <f aca="false">W88+AE88</f>
        <v>761.632</v>
      </c>
      <c r="T88" s="57" t="n">
        <f aca="false">S88/R88*100</f>
        <v>190.408</v>
      </c>
      <c r="U88" s="59" t="n">
        <v>531.3</v>
      </c>
      <c r="V88" s="59" t="n">
        <v>100</v>
      </c>
      <c r="W88" s="59" t="n">
        <v>378.422</v>
      </c>
      <c r="X88" s="59" t="n">
        <f aca="false">W88/V88*100</f>
        <v>378.422</v>
      </c>
      <c r="Y88" s="59" t="n">
        <v>969.1</v>
      </c>
      <c r="Z88" s="59" t="n">
        <v>250</v>
      </c>
      <c r="AA88" s="59" t="n">
        <v>174.915</v>
      </c>
      <c r="AB88" s="59" t="n">
        <f aca="false">AA88/Z88*100</f>
        <v>69.966</v>
      </c>
      <c r="AC88" s="59" t="n">
        <v>1305.5</v>
      </c>
      <c r="AD88" s="59" t="n">
        <v>300</v>
      </c>
      <c r="AE88" s="59" t="n">
        <v>383.21</v>
      </c>
      <c r="AF88" s="59" t="n">
        <f aca="false">AE88/AD88*100</f>
        <v>127.736666666667</v>
      </c>
      <c r="AG88" s="59" t="n">
        <v>400</v>
      </c>
      <c r="AH88" s="59" t="n">
        <v>250</v>
      </c>
      <c r="AI88" s="59" t="n">
        <v>54</v>
      </c>
      <c r="AJ88" s="59" t="n">
        <f aca="false">AI88/AH88*100</f>
        <v>21.6</v>
      </c>
      <c r="AK88" s="59"/>
      <c r="AL88" s="59"/>
      <c r="AM88" s="59"/>
      <c r="AN88" s="59"/>
      <c r="AO88" s="59" t="n">
        <v>0</v>
      </c>
      <c r="AP88" s="59" t="n">
        <v>0</v>
      </c>
      <c r="AQ88" s="59"/>
      <c r="AR88" s="59" t="n">
        <v>0</v>
      </c>
      <c r="AS88" s="59" t="n">
        <v>0</v>
      </c>
      <c r="AT88" s="59"/>
      <c r="AU88" s="59" t="n">
        <v>14355.5</v>
      </c>
      <c r="AV88" s="59" t="n">
        <v>3588.875</v>
      </c>
      <c r="AW88" s="59" t="n">
        <v>3589</v>
      </c>
      <c r="AX88" s="59" t="n">
        <v>3155.4</v>
      </c>
      <c r="AY88" s="59" t="n">
        <v>0</v>
      </c>
      <c r="AZ88" s="59" t="n">
        <v>0</v>
      </c>
      <c r="BA88" s="59" t="n">
        <v>0</v>
      </c>
      <c r="BB88" s="59" t="n">
        <v>0</v>
      </c>
      <c r="BC88" s="59"/>
      <c r="BD88" s="59" t="n">
        <v>0</v>
      </c>
      <c r="BE88" s="59" t="n">
        <v>0</v>
      </c>
      <c r="BF88" s="59"/>
      <c r="BG88" s="56" t="n">
        <f aca="false">BK88+BN88+BQ88+BT88</f>
        <v>750</v>
      </c>
      <c r="BH88" s="56" t="n">
        <f aca="false">BL88+BO88+BR88+BU88</f>
        <v>150</v>
      </c>
      <c r="BI88" s="56" t="n">
        <f aca="false">BM88+BP88+BS88+BV88</f>
        <v>61.1</v>
      </c>
      <c r="BJ88" s="57" t="n">
        <f aca="false">BI88/BH88*100</f>
        <v>40.7333333333333</v>
      </c>
      <c r="BK88" s="59" t="n">
        <v>750</v>
      </c>
      <c r="BL88" s="59" t="n">
        <v>150</v>
      </c>
      <c r="BM88" s="59" t="n">
        <v>61.1</v>
      </c>
      <c r="BN88" s="59" t="n">
        <v>0</v>
      </c>
      <c r="BO88" s="59" t="n">
        <v>0</v>
      </c>
      <c r="BP88" s="59" t="n">
        <v>0</v>
      </c>
      <c r="BQ88" s="59" t="n">
        <v>0</v>
      </c>
      <c r="BR88" s="59" t="n">
        <v>0</v>
      </c>
      <c r="BS88" s="59" t="n">
        <v>0</v>
      </c>
      <c r="BT88" s="59" t="n">
        <v>0</v>
      </c>
      <c r="BU88" s="59" t="n">
        <v>0</v>
      </c>
      <c r="BV88" s="59" t="n">
        <v>0</v>
      </c>
      <c r="BW88" s="59" t="n">
        <v>0</v>
      </c>
      <c r="BX88" s="59" t="n">
        <v>0</v>
      </c>
      <c r="BY88" s="59"/>
      <c r="BZ88" s="59" t="n">
        <v>0</v>
      </c>
      <c r="CA88" s="59" t="n">
        <v>0</v>
      </c>
      <c r="CB88" s="59" t="n">
        <v>0</v>
      </c>
      <c r="CC88" s="59" t="n">
        <v>0</v>
      </c>
      <c r="CD88" s="59" t="n">
        <v>0</v>
      </c>
      <c r="CE88" s="59" t="n">
        <v>4</v>
      </c>
      <c r="CF88" s="59" t="n">
        <v>0</v>
      </c>
      <c r="CG88" s="59" t="n">
        <v>0</v>
      </c>
      <c r="CH88" s="59" t="n">
        <v>4</v>
      </c>
      <c r="CI88" s="59" t="n">
        <v>2000</v>
      </c>
      <c r="CJ88" s="59" t="n">
        <v>450</v>
      </c>
      <c r="CK88" s="59" t="n">
        <v>0</v>
      </c>
      <c r="CL88" s="59" t="n">
        <v>0</v>
      </c>
      <c r="CM88" s="59" t="n">
        <v>0</v>
      </c>
      <c r="CN88" s="59" t="n">
        <v>0</v>
      </c>
      <c r="CO88" s="59" t="n">
        <v>0</v>
      </c>
      <c r="CP88" s="59" t="n">
        <v>0</v>
      </c>
      <c r="CQ88" s="59"/>
      <c r="CR88" s="59" t="n">
        <v>2658.3</v>
      </c>
      <c r="CS88" s="59" t="n">
        <v>1371.125</v>
      </c>
      <c r="CT88" s="59" t="n">
        <v>4.15</v>
      </c>
      <c r="CU88" s="59"/>
      <c r="CV88" s="56" t="n">
        <f aca="false">U88+Y88+AC88+AG88+AK88+AO88+AR88+AU88+AX88+BA88+BD88+BK88+BN88+BQ88+BT88+BW88+BZ88+CC88+CF88+CI88+CL88+CO88+CR88</f>
        <v>26125.1</v>
      </c>
      <c r="CW88" s="56" t="n">
        <f aca="false">V88+Z88+AD88+AH88+AL88+AP88+AS88+AV88+AY88+BB88+BE88+BL88+BO88+BR88+BU88+BX88+CA88+CD88+CG88+CJ88+CM88+CP88+CS88</f>
        <v>6460</v>
      </c>
      <c r="CX88" s="56" t="n">
        <f aca="false">W88+AA88+AE88+AI88+AM88+AQ88+AT88+AW88+AZ88+BC88+BF88+BM88+BP88+BS88+BV88+BY88+CB88+CE88+CH88+CK88+CN88+CQ88+CT88+CU88</f>
        <v>4652.797</v>
      </c>
      <c r="CY88" s="59" t="n">
        <v>0</v>
      </c>
      <c r="CZ88" s="59" t="n">
        <v>0</v>
      </c>
      <c r="DA88" s="59"/>
      <c r="DB88" s="59" t="n">
        <v>0</v>
      </c>
      <c r="DC88" s="59" t="n">
        <v>0</v>
      </c>
      <c r="DD88" s="59" t="n">
        <v>0</v>
      </c>
      <c r="DE88" s="59" t="n">
        <v>0</v>
      </c>
      <c r="DF88" s="59" t="n">
        <v>0</v>
      </c>
      <c r="DG88" s="59"/>
      <c r="DH88" s="59" t="n">
        <v>0</v>
      </c>
      <c r="DI88" s="59" t="n">
        <v>0</v>
      </c>
      <c r="DJ88" s="59"/>
      <c r="DK88" s="59" t="n">
        <v>0</v>
      </c>
      <c r="DL88" s="59" t="n">
        <v>0</v>
      </c>
      <c r="DM88" s="59"/>
      <c r="DN88" s="59" t="n">
        <v>0</v>
      </c>
      <c r="DO88" s="59" t="n">
        <v>0</v>
      </c>
      <c r="DP88" s="59"/>
      <c r="DQ88" s="59"/>
      <c r="DR88" s="60" t="n">
        <f aca="false">CY88+DB88+DE88+DH88+DK88+DN88</f>
        <v>0</v>
      </c>
      <c r="DS88" s="60" t="n">
        <f aca="false">CZ88+DC88+DF88+DI88+DL88+DO88</f>
        <v>0</v>
      </c>
      <c r="DT88" s="60" t="n">
        <f aca="false">DA88+DD88+DG88+DJ88+DM88+DP88+DQ88</f>
        <v>0</v>
      </c>
      <c r="DU88" s="61"/>
    </row>
    <row r="89" customFormat="false" ht="21" hidden="false" customHeight="true" outlineLevel="0" collapsed="false">
      <c r="A89" s="63" t="n">
        <v>80</v>
      </c>
      <c r="B89" s="55" t="s">
        <v>136</v>
      </c>
      <c r="C89" s="56" t="n">
        <v>70644.499</v>
      </c>
      <c r="D89" s="56" t="n">
        <v>0</v>
      </c>
      <c r="E89" s="56" t="n">
        <f aca="false">CV89+DR89-DN89</f>
        <v>49761.9</v>
      </c>
      <c r="F89" s="56" t="n">
        <f aca="false">CW89+DS89-DO89</f>
        <v>12094</v>
      </c>
      <c r="G89" s="56" t="n">
        <f aca="false">CX89+DT89-DP89</f>
        <v>10971.206</v>
      </c>
      <c r="H89" s="56" t="n">
        <f aca="false">G89/F89*100</f>
        <v>90.7161071605755</v>
      </c>
      <c r="I89" s="56" t="n">
        <f aca="false">K89-E89</f>
        <v>2029165.8002</v>
      </c>
      <c r="J89" s="56" t="n">
        <f aca="false">L89-G89</f>
        <v>742702.924</v>
      </c>
      <c r="K89" s="57" t="n">
        <v>2078927.7002</v>
      </c>
      <c r="L89" s="57" t="n">
        <v>753674.13</v>
      </c>
      <c r="M89" s="56" t="n">
        <f aca="false">U89+Y89+AC89+AG89+AK89+AO89+BD89+BK89+BN89+BQ89+BT89+BW89+CC89+CF89+CI89+CL89+CR89</f>
        <v>14272.4</v>
      </c>
      <c r="N89" s="56" t="n">
        <f aca="false">V89+Z89+AD89+AH89+AL89+AP89+BE89+BL89+BO89+BR89+BU89+BX89+CD89+CG89+CJ89+CM89+CS89</f>
        <v>3221.6</v>
      </c>
      <c r="O89" s="56" t="n">
        <f aca="false">W89+AA89+AE89+AI89+AM89+AQ89+BF89+BM89+BP89+BS89+BV89+BY89+CE89+CH89+CK89+CN89+CT89</f>
        <v>2396.806</v>
      </c>
      <c r="P89" s="56" t="n">
        <f aca="false">O89/N89*100</f>
        <v>74.3980009932953</v>
      </c>
      <c r="Q89" s="56" t="n">
        <f aca="false">U89+AC89</f>
        <v>4081.9</v>
      </c>
      <c r="R89" s="56" t="n">
        <f aca="false">V89+AD89</f>
        <v>791</v>
      </c>
      <c r="S89" s="56" t="n">
        <f aca="false">W89+AE89</f>
        <v>733.748</v>
      </c>
      <c r="T89" s="57" t="n">
        <f aca="false">S89/R89*100</f>
        <v>92.7620733249052</v>
      </c>
      <c r="U89" s="59" t="n">
        <v>76.6</v>
      </c>
      <c r="V89" s="59" t="n">
        <v>0</v>
      </c>
      <c r="W89" s="59" t="n">
        <v>16.846</v>
      </c>
      <c r="X89" s="59"/>
      <c r="Y89" s="59" t="n">
        <v>5923.1</v>
      </c>
      <c r="Z89" s="59" t="n">
        <v>1610.6</v>
      </c>
      <c r="AA89" s="59" t="n">
        <v>711.558</v>
      </c>
      <c r="AB89" s="59" t="n">
        <f aca="false">AA89/Z89*100</f>
        <v>44.1796845895939</v>
      </c>
      <c r="AC89" s="59" t="n">
        <v>4005.3</v>
      </c>
      <c r="AD89" s="59" t="n">
        <v>791</v>
      </c>
      <c r="AE89" s="59" t="n">
        <v>716.902</v>
      </c>
      <c r="AF89" s="59" t="n">
        <f aca="false">AE89/AD89*100</f>
        <v>90.6323640960809</v>
      </c>
      <c r="AG89" s="59" t="n">
        <v>128</v>
      </c>
      <c r="AH89" s="59" t="n">
        <v>50</v>
      </c>
      <c r="AI89" s="59" t="n">
        <v>31.7</v>
      </c>
      <c r="AJ89" s="59" t="n">
        <f aca="false">AI89/AH89*100</f>
        <v>63.4</v>
      </c>
      <c r="AK89" s="59"/>
      <c r="AL89" s="59"/>
      <c r="AM89" s="59"/>
      <c r="AN89" s="59"/>
      <c r="AO89" s="59" t="n">
        <v>0</v>
      </c>
      <c r="AP89" s="59" t="n">
        <v>0</v>
      </c>
      <c r="AQ89" s="59"/>
      <c r="AR89" s="59" t="n">
        <v>0</v>
      </c>
      <c r="AS89" s="59" t="n">
        <v>0</v>
      </c>
      <c r="AT89" s="59"/>
      <c r="AU89" s="59" t="n">
        <v>34297.5</v>
      </c>
      <c r="AV89" s="59" t="n">
        <v>8574.4</v>
      </c>
      <c r="AW89" s="59" t="n">
        <v>8574.4</v>
      </c>
      <c r="AX89" s="59" t="n">
        <v>1192</v>
      </c>
      <c r="AY89" s="59" t="n">
        <v>298</v>
      </c>
      <c r="AZ89" s="59" t="n">
        <v>0</v>
      </c>
      <c r="BA89" s="59" t="n">
        <v>0</v>
      </c>
      <c r="BB89" s="59" t="n">
        <v>0</v>
      </c>
      <c r="BC89" s="59"/>
      <c r="BD89" s="59" t="n">
        <v>0</v>
      </c>
      <c r="BE89" s="59" t="n">
        <v>0</v>
      </c>
      <c r="BF89" s="59"/>
      <c r="BG89" s="56" t="n">
        <f aca="false">BK89+BN89+BQ89+BT89</f>
        <v>4139.4</v>
      </c>
      <c r="BH89" s="56" t="n">
        <f aca="false">BL89+BO89+BR89+BU89</f>
        <v>770</v>
      </c>
      <c r="BI89" s="56" t="n">
        <f aca="false">BM89+BP89+BS89+BV89</f>
        <v>919.8</v>
      </c>
      <c r="BJ89" s="57" t="n">
        <f aca="false">BI89/BH89*100</f>
        <v>119.454545454545</v>
      </c>
      <c r="BK89" s="59" t="n">
        <v>3509.4</v>
      </c>
      <c r="BL89" s="59" t="n">
        <v>600</v>
      </c>
      <c r="BM89" s="59" t="n">
        <v>784.8</v>
      </c>
      <c r="BN89" s="59" t="n">
        <v>0</v>
      </c>
      <c r="BO89" s="59" t="n">
        <v>0</v>
      </c>
      <c r="BP89" s="59" t="n">
        <v>0</v>
      </c>
      <c r="BQ89" s="59" t="n">
        <v>0</v>
      </c>
      <c r="BR89" s="59" t="n">
        <v>0</v>
      </c>
      <c r="BS89" s="59" t="n">
        <v>0</v>
      </c>
      <c r="BT89" s="59" t="n">
        <v>630</v>
      </c>
      <c r="BU89" s="59" t="n">
        <v>170</v>
      </c>
      <c r="BV89" s="59" t="n">
        <v>135</v>
      </c>
      <c r="BW89" s="59" t="n">
        <v>0</v>
      </c>
      <c r="BX89" s="59" t="n">
        <v>0</v>
      </c>
      <c r="BY89" s="59"/>
      <c r="BZ89" s="59" t="n">
        <v>0</v>
      </c>
      <c r="CA89" s="59" t="n">
        <v>0</v>
      </c>
      <c r="CB89" s="59" t="n">
        <v>0</v>
      </c>
      <c r="CC89" s="59" t="n">
        <v>0</v>
      </c>
      <c r="CD89" s="59" t="n">
        <v>0</v>
      </c>
      <c r="CE89" s="59" t="n">
        <v>0</v>
      </c>
      <c r="CF89" s="59" t="n">
        <v>0</v>
      </c>
      <c r="CG89" s="59" t="n">
        <v>0</v>
      </c>
      <c r="CH89" s="59" t="n">
        <v>0</v>
      </c>
      <c r="CI89" s="59" t="n">
        <v>0</v>
      </c>
      <c r="CJ89" s="59" t="n">
        <v>0</v>
      </c>
      <c r="CK89" s="59" t="n">
        <v>0</v>
      </c>
      <c r="CL89" s="59" t="n">
        <v>0</v>
      </c>
      <c r="CM89" s="59" t="n">
        <v>0</v>
      </c>
      <c r="CN89" s="59" t="n">
        <v>0</v>
      </c>
      <c r="CO89" s="59" t="n">
        <v>0</v>
      </c>
      <c r="CP89" s="59" t="n">
        <v>0</v>
      </c>
      <c r="CQ89" s="59"/>
      <c r="CR89" s="59" t="n">
        <v>0</v>
      </c>
      <c r="CS89" s="59" t="n">
        <v>0</v>
      </c>
      <c r="CT89" s="59" t="n">
        <v>0</v>
      </c>
      <c r="CU89" s="59"/>
      <c r="CV89" s="56" t="n">
        <f aca="false">U89+Y89+AC89+AG89+AK89+AO89+AR89+AU89+AX89+BA89+BD89+BK89+BN89+BQ89+BT89+BW89+BZ89+CC89+CF89+CI89+CL89+CO89+CR89</f>
        <v>49761.9</v>
      </c>
      <c r="CW89" s="56" t="n">
        <f aca="false">V89+Z89+AD89+AH89+AL89+AP89+AS89+AV89+AY89+BB89+BE89+BL89+BO89+BR89+BU89+BX89+CA89+CD89+CG89+CJ89+CM89+CP89+CS89</f>
        <v>12094</v>
      </c>
      <c r="CX89" s="56" t="n">
        <f aca="false">W89+AA89+AE89+AI89+AM89+AQ89+AT89+AW89+AZ89+BC89+BF89+BM89+BP89+BS89+BV89+BY89+CB89+CE89+CH89+CK89+CN89+CQ89+CT89+CU89</f>
        <v>10971.206</v>
      </c>
      <c r="CY89" s="59" t="n">
        <v>0</v>
      </c>
      <c r="CZ89" s="59" t="n">
        <v>0</v>
      </c>
      <c r="DA89" s="59"/>
      <c r="DB89" s="59" t="n">
        <v>0</v>
      </c>
      <c r="DC89" s="59" t="n">
        <v>0</v>
      </c>
      <c r="DD89" s="59" t="n">
        <v>0</v>
      </c>
      <c r="DE89" s="59" t="n">
        <v>0</v>
      </c>
      <c r="DF89" s="59" t="n">
        <v>0</v>
      </c>
      <c r="DG89" s="59"/>
      <c r="DH89" s="59" t="n">
        <v>0</v>
      </c>
      <c r="DI89" s="59" t="n">
        <v>0</v>
      </c>
      <c r="DJ89" s="59"/>
      <c r="DK89" s="59" t="n">
        <v>0</v>
      </c>
      <c r="DL89" s="59" t="n">
        <v>0</v>
      </c>
      <c r="DM89" s="59"/>
      <c r="DN89" s="59" t="n">
        <v>0</v>
      </c>
      <c r="DO89" s="59" t="n">
        <v>0</v>
      </c>
      <c r="DP89" s="59"/>
      <c r="DQ89" s="59"/>
      <c r="DR89" s="60" t="n">
        <f aca="false">CY89+DB89+DE89+DH89+DK89+DN89</f>
        <v>0</v>
      </c>
      <c r="DS89" s="60" t="n">
        <f aca="false">CZ89+DC89+DF89+DI89+DL89+DO89</f>
        <v>0</v>
      </c>
      <c r="DT89" s="60" t="n">
        <f aca="false">DA89+DD89+DG89+DJ89+DM89+DP89+DQ89</f>
        <v>0</v>
      </c>
      <c r="DU89" s="61"/>
    </row>
    <row r="90" customFormat="false" ht="21" hidden="false" customHeight="true" outlineLevel="0" collapsed="false">
      <c r="A90" s="54" t="n">
        <v>81</v>
      </c>
      <c r="B90" s="55" t="s">
        <v>137</v>
      </c>
      <c r="C90" s="56" t="n">
        <v>0.134999999999991</v>
      </c>
      <c r="D90" s="56" t="n">
        <v>0</v>
      </c>
      <c r="E90" s="56" t="n">
        <f aca="false">CV90+DR90-DN90</f>
        <v>26887.4</v>
      </c>
      <c r="F90" s="56" t="n">
        <f aca="false">CW90+DS90-DO90</f>
        <v>6264</v>
      </c>
      <c r="G90" s="56" t="n">
        <f aca="false">CX90+DT90-DP90</f>
        <v>6373.409</v>
      </c>
      <c r="H90" s="56" t="n">
        <f aca="false">G90/F90*100</f>
        <v>101.746631545338</v>
      </c>
      <c r="I90" s="56" t="n">
        <f aca="false">K90-E90</f>
        <v>2052040.3002</v>
      </c>
      <c r="J90" s="56" t="n">
        <f aca="false">L90-G90</f>
        <v>747300.721</v>
      </c>
      <c r="K90" s="57" t="n">
        <v>2078927.7002</v>
      </c>
      <c r="L90" s="57" t="n">
        <v>753674.13</v>
      </c>
      <c r="M90" s="56" t="n">
        <f aca="false">U90+Y90+AC90+AG90+AK90+AO90+BD90+BK90+BN90+BQ90+BT90+BW90+CC90+CF90+CI90+CL90+CR90</f>
        <v>8344.7</v>
      </c>
      <c r="N90" s="56" t="n">
        <f aca="false">V90+Z90+AD90+AH90+AL90+AP90+BE90+BL90+BO90+BR90+BU90+BX90+CD90+CG90+CJ90+CM90+CS90</f>
        <v>1628.3</v>
      </c>
      <c r="O90" s="56" t="n">
        <f aca="false">W90+AA90+AE90+AI90+AM90+AQ90+BF90+BM90+BP90+BS90+BV90+BY90+CE90+CH90+CK90+CN90+CT90</f>
        <v>1737.709</v>
      </c>
      <c r="P90" s="56" t="n">
        <f aca="false">O90/N90*100</f>
        <v>106.719216360622</v>
      </c>
      <c r="Q90" s="56" t="n">
        <f aca="false">U90+AC90</f>
        <v>979.2</v>
      </c>
      <c r="R90" s="56" t="n">
        <f aca="false">V90+AD90</f>
        <v>190</v>
      </c>
      <c r="S90" s="56" t="n">
        <f aca="false">W90+AE90</f>
        <v>207.559</v>
      </c>
      <c r="T90" s="57" t="n">
        <f aca="false">S90/R90*100</f>
        <v>109.241578947368</v>
      </c>
      <c r="U90" s="59" t="n">
        <v>66.5</v>
      </c>
      <c r="V90" s="59" t="n">
        <v>10</v>
      </c>
      <c r="W90" s="59" t="n">
        <v>7.842</v>
      </c>
      <c r="X90" s="59" t="n">
        <f aca="false">W90/V90*100</f>
        <v>78.42</v>
      </c>
      <c r="Y90" s="59" t="n">
        <v>5038.1</v>
      </c>
      <c r="Z90" s="59" t="n">
        <v>638</v>
      </c>
      <c r="AA90" s="59" t="n">
        <v>547.662</v>
      </c>
      <c r="AB90" s="59" t="n">
        <f aca="false">AA90/Z90*100</f>
        <v>85.8404388714734</v>
      </c>
      <c r="AC90" s="59" t="n">
        <v>912.7</v>
      </c>
      <c r="AD90" s="59" t="n">
        <v>180</v>
      </c>
      <c r="AE90" s="59" t="n">
        <v>199.717</v>
      </c>
      <c r="AF90" s="59" t="n">
        <f aca="false">AE90/AD90*100</f>
        <v>110.953888888889</v>
      </c>
      <c r="AG90" s="59" t="n">
        <v>132</v>
      </c>
      <c r="AH90" s="59" t="n">
        <v>33</v>
      </c>
      <c r="AI90" s="59" t="n">
        <v>6</v>
      </c>
      <c r="AJ90" s="59" t="n">
        <f aca="false">AI90/AH90*100</f>
        <v>18.1818181818182</v>
      </c>
      <c r="AK90" s="59"/>
      <c r="AL90" s="59"/>
      <c r="AM90" s="59"/>
      <c r="AN90" s="59"/>
      <c r="AO90" s="59" t="n">
        <v>0</v>
      </c>
      <c r="AP90" s="59" t="n">
        <v>0</v>
      </c>
      <c r="AQ90" s="59"/>
      <c r="AR90" s="59" t="n">
        <v>0</v>
      </c>
      <c r="AS90" s="59" t="n">
        <v>0</v>
      </c>
      <c r="AT90" s="59"/>
      <c r="AU90" s="59" t="n">
        <v>18542.7</v>
      </c>
      <c r="AV90" s="59" t="n">
        <v>4635.7</v>
      </c>
      <c r="AW90" s="59" t="n">
        <v>4635.7</v>
      </c>
      <c r="AX90" s="59" t="n">
        <v>0</v>
      </c>
      <c r="AY90" s="59" t="n">
        <v>0</v>
      </c>
      <c r="AZ90" s="59" t="n">
        <v>0</v>
      </c>
      <c r="BA90" s="59" t="n">
        <v>0</v>
      </c>
      <c r="BB90" s="59" t="n">
        <v>0</v>
      </c>
      <c r="BC90" s="59"/>
      <c r="BD90" s="59" t="n">
        <v>0</v>
      </c>
      <c r="BE90" s="59" t="n">
        <v>0</v>
      </c>
      <c r="BF90" s="59"/>
      <c r="BG90" s="56" t="n">
        <f aca="false">BK90+BN90+BQ90+BT90</f>
        <v>1295.4</v>
      </c>
      <c r="BH90" s="56" t="n">
        <f aca="false">BL90+BO90+BR90+BU90</f>
        <v>547.3</v>
      </c>
      <c r="BI90" s="56" t="n">
        <f aca="false">BM90+BP90+BS90+BV90</f>
        <v>423.9</v>
      </c>
      <c r="BJ90" s="57" t="n">
        <f aca="false">BI90/BH90*100</f>
        <v>77.4529508496254</v>
      </c>
      <c r="BK90" s="59" t="n">
        <v>1295.4</v>
      </c>
      <c r="BL90" s="59" t="n">
        <v>547.3</v>
      </c>
      <c r="BM90" s="59" t="n">
        <v>423.9</v>
      </c>
      <c r="BN90" s="59" t="n">
        <v>0</v>
      </c>
      <c r="BO90" s="59" t="n">
        <v>0</v>
      </c>
      <c r="BP90" s="59" t="n">
        <v>0</v>
      </c>
      <c r="BQ90" s="59" t="n">
        <v>0</v>
      </c>
      <c r="BR90" s="59" t="n">
        <v>0</v>
      </c>
      <c r="BS90" s="59" t="n">
        <v>0</v>
      </c>
      <c r="BT90" s="59" t="n">
        <v>0</v>
      </c>
      <c r="BU90" s="59" t="n">
        <v>0</v>
      </c>
      <c r="BV90" s="59" t="n">
        <v>0</v>
      </c>
      <c r="BW90" s="59" t="n">
        <v>0</v>
      </c>
      <c r="BX90" s="59" t="n">
        <v>0</v>
      </c>
      <c r="BY90" s="59"/>
      <c r="BZ90" s="59" t="n">
        <v>0</v>
      </c>
      <c r="CA90" s="59" t="n">
        <v>0</v>
      </c>
      <c r="CB90" s="59" t="n">
        <v>0</v>
      </c>
      <c r="CC90" s="59" t="n">
        <v>10</v>
      </c>
      <c r="CD90" s="59" t="n">
        <v>0</v>
      </c>
      <c r="CE90" s="59" t="n">
        <v>0</v>
      </c>
      <c r="CF90" s="59" t="n">
        <v>10</v>
      </c>
      <c r="CG90" s="59" t="n">
        <v>0</v>
      </c>
      <c r="CH90" s="59" t="n">
        <v>20</v>
      </c>
      <c r="CI90" s="59" t="n">
        <v>0</v>
      </c>
      <c r="CJ90" s="59" t="n">
        <v>0</v>
      </c>
      <c r="CK90" s="59" t="n">
        <v>0</v>
      </c>
      <c r="CL90" s="59" t="n">
        <v>0</v>
      </c>
      <c r="CM90" s="59" t="n">
        <v>0</v>
      </c>
      <c r="CN90" s="59" t="n">
        <v>0</v>
      </c>
      <c r="CO90" s="59" t="n">
        <v>0</v>
      </c>
      <c r="CP90" s="59" t="n">
        <v>0</v>
      </c>
      <c r="CQ90" s="59"/>
      <c r="CR90" s="59" t="n">
        <v>880</v>
      </c>
      <c r="CS90" s="59" t="n">
        <v>220</v>
      </c>
      <c r="CT90" s="59" t="n">
        <v>532.588</v>
      </c>
      <c r="CU90" s="59"/>
      <c r="CV90" s="56" t="n">
        <f aca="false">U90+Y90+AC90+AG90+AK90+AO90+AR90+AU90+AX90+BA90+BD90+BK90+BN90+BQ90+BT90+BW90+BZ90+CC90+CF90+CI90+CL90+CO90+CR90</f>
        <v>26887.4</v>
      </c>
      <c r="CW90" s="56" t="n">
        <f aca="false">V90+Z90+AD90+AH90+AL90+AP90+AS90+AV90+AY90+BB90+BE90+BL90+BO90+BR90+BU90+BX90+CA90+CD90+CG90+CJ90+CM90+CP90+CS90</f>
        <v>6264</v>
      </c>
      <c r="CX90" s="56" t="n">
        <f aca="false">W90+AA90+AE90+AI90+AM90+AQ90+AT90+AW90+AZ90+BC90+BF90+BM90+BP90+BS90+BV90+BY90+CB90+CE90+CH90+CK90+CN90+CQ90+CT90+CU90</f>
        <v>6373.409</v>
      </c>
      <c r="CY90" s="59" t="n">
        <v>0</v>
      </c>
      <c r="CZ90" s="59" t="n">
        <v>0</v>
      </c>
      <c r="DA90" s="59"/>
      <c r="DB90" s="59" t="n">
        <v>0</v>
      </c>
      <c r="DC90" s="59" t="n">
        <v>0</v>
      </c>
      <c r="DD90" s="59" t="n">
        <v>0</v>
      </c>
      <c r="DE90" s="59" t="n">
        <v>0</v>
      </c>
      <c r="DF90" s="59" t="n">
        <v>0</v>
      </c>
      <c r="DG90" s="59"/>
      <c r="DH90" s="59" t="n">
        <v>0</v>
      </c>
      <c r="DI90" s="59" t="n">
        <v>0</v>
      </c>
      <c r="DJ90" s="59"/>
      <c r="DK90" s="59" t="n">
        <v>0</v>
      </c>
      <c r="DL90" s="59" t="n">
        <v>0</v>
      </c>
      <c r="DM90" s="59"/>
      <c r="DN90" s="59" t="n">
        <v>0</v>
      </c>
      <c r="DO90" s="59" t="n">
        <v>0</v>
      </c>
      <c r="DP90" s="59"/>
      <c r="DQ90" s="59"/>
      <c r="DR90" s="60" t="n">
        <f aca="false">CY90+DB90+DE90+DH90+DK90+DN90</f>
        <v>0</v>
      </c>
      <c r="DS90" s="60" t="n">
        <f aca="false">CZ90+DC90+DF90+DI90+DL90+DO90</f>
        <v>0</v>
      </c>
      <c r="DT90" s="60" t="n">
        <f aca="false">DA90+DD90+DG90+DJ90+DM90+DP90+DQ90</f>
        <v>0</v>
      </c>
      <c r="DU90" s="61"/>
    </row>
    <row r="91" customFormat="false" ht="21" hidden="false" customHeight="true" outlineLevel="0" collapsed="false">
      <c r="A91" s="63" t="n">
        <v>82</v>
      </c>
      <c r="B91" s="55" t="s">
        <v>138</v>
      </c>
      <c r="C91" s="56" t="n">
        <v>1143.869</v>
      </c>
      <c r="D91" s="56" t="n">
        <v>0</v>
      </c>
      <c r="E91" s="56" t="n">
        <f aca="false">CV91+DR91-DN91</f>
        <v>7680.1</v>
      </c>
      <c r="F91" s="56" t="n">
        <f aca="false">CW91+DS91-DO91</f>
        <v>1882</v>
      </c>
      <c r="G91" s="56" t="n">
        <f aca="false">CX91+DT91-DP91</f>
        <v>1940.136</v>
      </c>
      <c r="H91" s="56" t="n">
        <f aca="false">G91/F91*100</f>
        <v>103.089054197662</v>
      </c>
      <c r="I91" s="56" t="n">
        <f aca="false">K91-E91</f>
        <v>2071247.6002</v>
      </c>
      <c r="J91" s="56" t="n">
        <f aca="false">L91-G91</f>
        <v>751733.994</v>
      </c>
      <c r="K91" s="57" t="n">
        <v>2078927.7002</v>
      </c>
      <c r="L91" s="57" t="n">
        <v>753674.13</v>
      </c>
      <c r="M91" s="56" t="n">
        <f aca="false">U91+Y91+AC91+AG91+AK91+AO91+BD91+BK91+BN91+BQ91+BT91+BW91+CC91+CF91+CI91+CL91+CR91</f>
        <v>1278.8</v>
      </c>
      <c r="N91" s="56" t="n">
        <f aca="false">V91+Z91+AD91+AH91+AL91+AP91+BE91+BL91+BO91+BR91+BU91+BX91+CD91+CG91+CJ91+CM91+CS91</f>
        <v>281.7</v>
      </c>
      <c r="O91" s="56" t="n">
        <f aca="false">W91+AA91+AE91+AI91+AM91+AQ91+BF91+BM91+BP91+BS91+BV91+BY91+CE91+CH91+CK91+CN91+CT91</f>
        <v>339.836</v>
      </c>
      <c r="P91" s="56" t="n">
        <f aca="false">O91/N91*100</f>
        <v>120.637557685481</v>
      </c>
      <c r="Q91" s="56" t="n">
        <f aca="false">U91+AC91</f>
        <v>560.1</v>
      </c>
      <c r="R91" s="56" t="n">
        <f aca="false">V91+AD91</f>
        <v>177</v>
      </c>
      <c r="S91" s="56" t="n">
        <f aca="false">W91+AE91</f>
        <v>175.8</v>
      </c>
      <c r="T91" s="57" t="n">
        <f aca="false">S91/R91*100</f>
        <v>99.3220338983051</v>
      </c>
      <c r="U91" s="59" t="n">
        <v>102.2</v>
      </c>
      <c r="V91" s="59" t="n">
        <v>30</v>
      </c>
      <c r="W91" s="59" t="n">
        <v>66.4</v>
      </c>
      <c r="X91" s="59" t="n">
        <f aca="false">W91/V91*100</f>
        <v>221.333333333333</v>
      </c>
      <c r="Y91" s="59" t="n">
        <v>249.7</v>
      </c>
      <c r="Z91" s="59" t="n">
        <v>34.7</v>
      </c>
      <c r="AA91" s="59" t="n">
        <v>88.736</v>
      </c>
      <c r="AB91" s="59" t="n">
        <f aca="false">AA91/Z91*100</f>
        <v>255.723342939481</v>
      </c>
      <c r="AC91" s="59" t="n">
        <v>457.9</v>
      </c>
      <c r="AD91" s="59" t="n">
        <v>147</v>
      </c>
      <c r="AE91" s="59" t="n">
        <v>109.4</v>
      </c>
      <c r="AF91" s="59" t="n">
        <f aca="false">AE91/AD91*100</f>
        <v>74.421768707483</v>
      </c>
      <c r="AG91" s="59" t="n">
        <v>40</v>
      </c>
      <c r="AH91" s="59" t="n">
        <v>10</v>
      </c>
      <c r="AI91" s="59" t="n">
        <v>15</v>
      </c>
      <c r="AJ91" s="59" t="n">
        <f aca="false">AI91/AH91*100</f>
        <v>150</v>
      </c>
      <c r="AK91" s="59"/>
      <c r="AL91" s="59"/>
      <c r="AM91" s="59"/>
      <c r="AN91" s="59"/>
      <c r="AO91" s="59" t="n">
        <v>0</v>
      </c>
      <c r="AP91" s="59" t="n">
        <v>0</v>
      </c>
      <c r="AQ91" s="59"/>
      <c r="AR91" s="59" t="n">
        <v>0</v>
      </c>
      <c r="AS91" s="59" t="n">
        <v>0</v>
      </c>
      <c r="AT91" s="59"/>
      <c r="AU91" s="59" t="n">
        <v>6401.3</v>
      </c>
      <c r="AV91" s="59" t="n">
        <v>1600.3</v>
      </c>
      <c r="AW91" s="59" t="n">
        <v>1600.3</v>
      </c>
      <c r="AX91" s="59" t="n">
        <v>0</v>
      </c>
      <c r="AY91" s="59" t="n">
        <v>0</v>
      </c>
      <c r="AZ91" s="59" t="n">
        <v>0</v>
      </c>
      <c r="BA91" s="59" t="n">
        <v>0</v>
      </c>
      <c r="BB91" s="59" t="n">
        <v>0</v>
      </c>
      <c r="BC91" s="59"/>
      <c r="BD91" s="59" t="n">
        <v>0</v>
      </c>
      <c r="BE91" s="59" t="n">
        <v>0</v>
      </c>
      <c r="BF91" s="59"/>
      <c r="BG91" s="56" t="n">
        <f aca="false">BK91+BN91+BQ91+BT91</f>
        <v>419</v>
      </c>
      <c r="BH91" s="56" t="n">
        <f aca="false">BL91+BO91+BR91+BU91</f>
        <v>60</v>
      </c>
      <c r="BI91" s="56" t="n">
        <f aca="false">BM91+BP91+BS91+BV91</f>
        <v>60.3</v>
      </c>
      <c r="BJ91" s="57" t="n">
        <f aca="false">BI91/BH91*100</f>
        <v>100.5</v>
      </c>
      <c r="BK91" s="59" t="n">
        <v>419</v>
      </c>
      <c r="BL91" s="59" t="n">
        <v>60</v>
      </c>
      <c r="BM91" s="59" t="n">
        <v>60.3</v>
      </c>
      <c r="BN91" s="59" t="n">
        <v>0</v>
      </c>
      <c r="BO91" s="59" t="n">
        <v>0</v>
      </c>
      <c r="BP91" s="59" t="n">
        <v>0</v>
      </c>
      <c r="BQ91" s="59" t="n">
        <v>0</v>
      </c>
      <c r="BR91" s="59" t="n">
        <v>0</v>
      </c>
      <c r="BS91" s="59" t="n">
        <v>0</v>
      </c>
      <c r="BT91" s="59" t="n">
        <v>0</v>
      </c>
      <c r="BU91" s="59" t="n">
        <v>0</v>
      </c>
      <c r="BV91" s="59" t="n">
        <v>0</v>
      </c>
      <c r="BW91" s="59" t="n">
        <v>0</v>
      </c>
      <c r="BX91" s="59" t="n">
        <v>0</v>
      </c>
      <c r="BY91" s="59"/>
      <c r="BZ91" s="59" t="n">
        <v>0</v>
      </c>
      <c r="CA91" s="59" t="n">
        <v>0</v>
      </c>
      <c r="CB91" s="59" t="n">
        <v>0</v>
      </c>
      <c r="CC91" s="59" t="n">
        <v>0</v>
      </c>
      <c r="CD91" s="59" t="n">
        <v>0</v>
      </c>
      <c r="CE91" s="59" t="n">
        <v>0</v>
      </c>
      <c r="CF91" s="59" t="n">
        <v>0</v>
      </c>
      <c r="CG91" s="59" t="n">
        <v>0</v>
      </c>
      <c r="CH91" s="59" t="n">
        <v>0</v>
      </c>
      <c r="CI91" s="59" t="n">
        <v>0</v>
      </c>
      <c r="CJ91" s="59" t="n">
        <v>0</v>
      </c>
      <c r="CK91" s="59" t="n">
        <v>0</v>
      </c>
      <c r="CL91" s="59" t="n">
        <v>0</v>
      </c>
      <c r="CM91" s="59" t="n">
        <v>0</v>
      </c>
      <c r="CN91" s="59" t="n">
        <v>0</v>
      </c>
      <c r="CO91" s="59" t="n">
        <v>0</v>
      </c>
      <c r="CP91" s="59" t="n">
        <v>0</v>
      </c>
      <c r="CQ91" s="59"/>
      <c r="CR91" s="59" t="n">
        <v>10</v>
      </c>
      <c r="CS91" s="59" t="n">
        <v>0</v>
      </c>
      <c r="CT91" s="59" t="n">
        <v>0</v>
      </c>
      <c r="CU91" s="59"/>
      <c r="CV91" s="56" t="n">
        <f aca="false">U91+Y91+AC91+AG91+AK91+AO91+AR91+AU91+AX91+BA91+BD91+BK91+BN91+BQ91+BT91+BW91+BZ91+CC91+CF91+CI91+CL91+CO91+CR91</f>
        <v>7680.1</v>
      </c>
      <c r="CW91" s="56" t="n">
        <f aca="false">V91+Z91+AD91+AH91+AL91+AP91+AS91+AV91+AY91+BB91+BE91+BL91+BO91+BR91+BU91+BX91+CA91+CD91+CG91+CJ91+CM91+CP91+CS91</f>
        <v>1882</v>
      </c>
      <c r="CX91" s="56" t="n">
        <f aca="false">W91+AA91+AE91+AI91+AM91+AQ91+AT91+AW91+AZ91+BC91+BF91+BM91+BP91+BS91+BV91+BY91+CB91+CE91+CH91+CK91+CN91+CQ91+CT91+CU91</f>
        <v>1940.136</v>
      </c>
      <c r="CY91" s="59" t="n">
        <v>0</v>
      </c>
      <c r="CZ91" s="59" t="n">
        <v>0</v>
      </c>
      <c r="DA91" s="59"/>
      <c r="DB91" s="59" t="n">
        <v>0</v>
      </c>
      <c r="DC91" s="59" t="n">
        <v>0</v>
      </c>
      <c r="DD91" s="59" t="n">
        <v>0</v>
      </c>
      <c r="DE91" s="59" t="n">
        <v>0</v>
      </c>
      <c r="DF91" s="59" t="n">
        <v>0</v>
      </c>
      <c r="DG91" s="59"/>
      <c r="DH91" s="59" t="n">
        <v>0</v>
      </c>
      <c r="DI91" s="59" t="n">
        <v>0</v>
      </c>
      <c r="DJ91" s="59"/>
      <c r="DK91" s="59" t="n">
        <v>0</v>
      </c>
      <c r="DL91" s="59" t="n">
        <v>0</v>
      </c>
      <c r="DM91" s="59"/>
      <c r="DN91" s="59" t="n">
        <v>0</v>
      </c>
      <c r="DO91" s="59" t="n">
        <v>0</v>
      </c>
      <c r="DP91" s="59"/>
      <c r="DQ91" s="59"/>
      <c r="DR91" s="60" t="n">
        <f aca="false">CY91+DB91+DE91+DH91+DK91+DN91</f>
        <v>0</v>
      </c>
      <c r="DS91" s="60" t="n">
        <f aca="false">CZ91+DC91+DF91+DI91+DL91+DO91</f>
        <v>0</v>
      </c>
      <c r="DT91" s="60" t="n">
        <f aca="false">DA91+DD91+DG91+DJ91+DM91+DP91+DQ91</f>
        <v>0</v>
      </c>
      <c r="DU91" s="61"/>
    </row>
    <row r="92" customFormat="false" ht="21" hidden="false" customHeight="true" outlineLevel="0" collapsed="false">
      <c r="A92" s="54" t="n">
        <v>83</v>
      </c>
      <c r="B92" s="55" t="s">
        <v>139</v>
      </c>
      <c r="C92" s="56" t="n">
        <v>1227.062</v>
      </c>
      <c r="D92" s="56" t="n">
        <v>0</v>
      </c>
      <c r="E92" s="56" t="n">
        <f aca="false">CV92+DR92-DN92</f>
        <v>12320.8</v>
      </c>
      <c r="F92" s="56" t="n">
        <f aca="false">CW92+DS92-DO92</f>
        <v>2081</v>
      </c>
      <c r="G92" s="56" t="n">
        <f aca="false">CX92+DT92-DP92</f>
        <v>1904.039</v>
      </c>
      <c r="H92" s="56" t="n">
        <f aca="false">G92/F92*100</f>
        <v>91.4963479096588</v>
      </c>
      <c r="I92" s="56" t="n">
        <f aca="false">K92-E92</f>
        <v>2066606.9002</v>
      </c>
      <c r="J92" s="56" t="n">
        <f aca="false">L92-G92</f>
        <v>751770.091</v>
      </c>
      <c r="K92" s="57" t="n">
        <v>2078927.7002</v>
      </c>
      <c r="L92" s="57" t="n">
        <v>753674.13</v>
      </c>
      <c r="M92" s="56" t="n">
        <f aca="false">U92+Y92+AC92+AG92+AK92+AO92+BD92+BK92+BN92+BQ92+BT92+BW92+CC92+CF92+CI92+CL92+CR92</f>
        <v>6136.2</v>
      </c>
      <c r="N92" s="56" t="n">
        <f aca="false">V92+Z92+AD92+AH92+AL92+AP92+BE92+BL92+BO92+BR92+BU92+BX92+CD92+CG92+CJ92+CM92+CS92</f>
        <v>534.9</v>
      </c>
      <c r="O92" s="56" t="n">
        <f aca="false">W92+AA92+AE92+AI92+AM92+AQ92+BF92+BM92+BP92+BS92+BV92+BY92+CE92+CH92+CK92+CN92+CT92</f>
        <v>357.839</v>
      </c>
      <c r="P92" s="56" t="n">
        <f aca="false">O92/N92*100</f>
        <v>66.8982987474294</v>
      </c>
      <c r="Q92" s="56" t="n">
        <f aca="false">U92+AC92</f>
        <v>903.8</v>
      </c>
      <c r="R92" s="56" t="n">
        <f aca="false">V92+AD92</f>
        <v>133.4</v>
      </c>
      <c r="S92" s="56" t="n">
        <f aca="false">W92+AE92</f>
        <v>100.256</v>
      </c>
      <c r="T92" s="57" t="n">
        <f aca="false">S92/R92*100</f>
        <v>75.1544227886057</v>
      </c>
      <c r="U92" s="59" t="n">
        <v>49.8</v>
      </c>
      <c r="V92" s="59" t="n">
        <v>5.6</v>
      </c>
      <c r="W92" s="59" t="n">
        <v>8.581</v>
      </c>
      <c r="X92" s="59" t="n">
        <f aca="false">W92/V92*100</f>
        <v>153.232142857143</v>
      </c>
      <c r="Y92" s="59" t="n">
        <v>2302.4</v>
      </c>
      <c r="Z92" s="59" t="n">
        <v>296.5</v>
      </c>
      <c r="AA92" s="59" t="n">
        <v>182.183</v>
      </c>
      <c r="AB92" s="59" t="n">
        <f aca="false">AA92/Z92*100</f>
        <v>61.4445193929174</v>
      </c>
      <c r="AC92" s="59" t="n">
        <v>854</v>
      </c>
      <c r="AD92" s="59" t="n">
        <v>127.8</v>
      </c>
      <c r="AE92" s="59" t="n">
        <v>91.675</v>
      </c>
      <c r="AF92" s="59" t="n">
        <f aca="false">AE92/AD92*100</f>
        <v>71.7331768388106</v>
      </c>
      <c r="AG92" s="59" t="n">
        <v>30</v>
      </c>
      <c r="AH92" s="59" t="n">
        <v>5</v>
      </c>
      <c r="AI92" s="59" t="n">
        <v>0</v>
      </c>
      <c r="AJ92" s="59" t="n">
        <f aca="false">AI92/AH92*100</f>
        <v>0</v>
      </c>
      <c r="AK92" s="59"/>
      <c r="AL92" s="59"/>
      <c r="AM92" s="59"/>
      <c r="AN92" s="59"/>
      <c r="AO92" s="59" t="n">
        <v>0</v>
      </c>
      <c r="AP92" s="59" t="n">
        <v>0</v>
      </c>
      <c r="AQ92" s="59"/>
      <c r="AR92" s="59" t="n">
        <v>0</v>
      </c>
      <c r="AS92" s="59" t="n">
        <v>0</v>
      </c>
      <c r="AT92" s="59"/>
      <c r="AU92" s="59" t="n">
        <v>6184.6</v>
      </c>
      <c r="AV92" s="59" t="n">
        <v>1546.1</v>
      </c>
      <c r="AW92" s="59" t="n">
        <v>1546.2</v>
      </c>
      <c r="AX92" s="59" t="n">
        <v>0</v>
      </c>
      <c r="AY92" s="59" t="n">
        <v>0</v>
      </c>
      <c r="AZ92" s="59" t="n">
        <v>0</v>
      </c>
      <c r="BA92" s="59" t="n">
        <v>0</v>
      </c>
      <c r="BB92" s="59" t="n">
        <v>0</v>
      </c>
      <c r="BC92" s="59"/>
      <c r="BD92" s="59" t="n">
        <v>0</v>
      </c>
      <c r="BE92" s="59" t="n">
        <v>0</v>
      </c>
      <c r="BF92" s="59"/>
      <c r="BG92" s="56" t="n">
        <f aca="false">BK92+BN92+BQ92+BT92</f>
        <v>2900</v>
      </c>
      <c r="BH92" s="56" t="n">
        <f aca="false">BL92+BO92+BR92+BU92</f>
        <v>100</v>
      </c>
      <c r="BI92" s="56" t="n">
        <f aca="false">BM92+BP92+BS92+BV92</f>
        <v>75.4</v>
      </c>
      <c r="BJ92" s="57" t="n">
        <f aca="false">BI92/BH92*100</f>
        <v>75.4</v>
      </c>
      <c r="BK92" s="59" t="n">
        <v>2900</v>
      </c>
      <c r="BL92" s="59" t="n">
        <v>100</v>
      </c>
      <c r="BM92" s="59" t="n">
        <v>75.4</v>
      </c>
      <c r="BN92" s="59" t="n">
        <v>0</v>
      </c>
      <c r="BO92" s="59" t="n">
        <v>0</v>
      </c>
      <c r="BP92" s="59" t="n">
        <v>0</v>
      </c>
      <c r="BQ92" s="59" t="n">
        <v>0</v>
      </c>
      <c r="BR92" s="59" t="n">
        <v>0</v>
      </c>
      <c r="BS92" s="59" t="n">
        <v>0</v>
      </c>
      <c r="BT92" s="59" t="n">
        <v>0</v>
      </c>
      <c r="BU92" s="59" t="n">
        <v>0</v>
      </c>
      <c r="BV92" s="59" t="n">
        <v>0</v>
      </c>
      <c r="BW92" s="59" t="n">
        <v>0</v>
      </c>
      <c r="BX92" s="59" t="n">
        <v>0</v>
      </c>
      <c r="BY92" s="59"/>
      <c r="BZ92" s="59" t="n">
        <v>0</v>
      </c>
      <c r="CA92" s="59" t="n">
        <v>0</v>
      </c>
      <c r="CB92" s="59" t="n">
        <v>0</v>
      </c>
      <c r="CC92" s="59" t="n">
        <v>0</v>
      </c>
      <c r="CD92" s="59" t="n">
        <v>0</v>
      </c>
      <c r="CE92" s="59" t="n">
        <v>0</v>
      </c>
      <c r="CF92" s="59" t="n">
        <v>0</v>
      </c>
      <c r="CG92" s="59" t="n">
        <v>0</v>
      </c>
      <c r="CH92" s="59" t="n">
        <v>0</v>
      </c>
      <c r="CI92" s="59" t="n">
        <v>0</v>
      </c>
      <c r="CJ92" s="59" t="n">
        <v>0</v>
      </c>
      <c r="CK92" s="59" t="n">
        <v>0</v>
      </c>
      <c r="CL92" s="59" t="n">
        <v>0</v>
      </c>
      <c r="CM92" s="59" t="n">
        <v>0</v>
      </c>
      <c r="CN92" s="59" t="n">
        <v>0</v>
      </c>
      <c r="CO92" s="59" t="n">
        <v>0</v>
      </c>
      <c r="CP92" s="59" t="n">
        <v>0</v>
      </c>
      <c r="CQ92" s="59"/>
      <c r="CR92" s="59" t="n">
        <v>0</v>
      </c>
      <c r="CS92" s="59" t="n">
        <v>0</v>
      </c>
      <c r="CT92" s="59" t="n">
        <v>0</v>
      </c>
      <c r="CU92" s="59"/>
      <c r="CV92" s="56" t="n">
        <f aca="false">U92+Y92+AC92+AG92+AK92+AO92+AR92+AU92+AX92+BA92+BD92+BK92+BN92+BQ92+BT92+BW92+BZ92+CC92+CF92+CI92+CL92+CO92+CR92</f>
        <v>12320.8</v>
      </c>
      <c r="CW92" s="56" t="n">
        <f aca="false">V92+Z92+AD92+AH92+AL92+AP92+AS92+AV92+AY92+BB92+BE92+BL92+BO92+BR92+BU92+BX92+CA92+CD92+CG92+CJ92+CM92+CP92+CS92</f>
        <v>2081</v>
      </c>
      <c r="CX92" s="56" t="n">
        <f aca="false">W92+AA92+AE92+AI92+AM92+AQ92+AT92+AW92+AZ92+BC92+BF92+BM92+BP92+BS92+BV92+BY92+CB92+CE92+CH92+CK92+CN92+CQ92+CT92+CU92</f>
        <v>1904.039</v>
      </c>
      <c r="CY92" s="59" t="n">
        <v>0</v>
      </c>
      <c r="CZ92" s="59" t="n">
        <v>0</v>
      </c>
      <c r="DA92" s="59"/>
      <c r="DB92" s="59" t="n">
        <v>0</v>
      </c>
      <c r="DC92" s="59" t="n">
        <v>0</v>
      </c>
      <c r="DD92" s="59" t="n">
        <v>0</v>
      </c>
      <c r="DE92" s="59" t="n">
        <v>0</v>
      </c>
      <c r="DF92" s="59" t="n">
        <v>0</v>
      </c>
      <c r="DG92" s="59"/>
      <c r="DH92" s="59" t="n">
        <v>0</v>
      </c>
      <c r="DI92" s="59" t="n">
        <v>0</v>
      </c>
      <c r="DJ92" s="59"/>
      <c r="DK92" s="59" t="n">
        <v>0</v>
      </c>
      <c r="DL92" s="59" t="n">
        <v>0</v>
      </c>
      <c r="DM92" s="59"/>
      <c r="DN92" s="59" t="n">
        <v>0</v>
      </c>
      <c r="DO92" s="59" t="n">
        <v>0</v>
      </c>
      <c r="DP92" s="59"/>
      <c r="DQ92" s="59"/>
      <c r="DR92" s="60" t="n">
        <f aca="false">CY92+DB92+DE92+DH92+DK92+DN92</f>
        <v>0</v>
      </c>
      <c r="DS92" s="60" t="n">
        <f aca="false">CZ92+DC92+DF92+DI92+DL92+DO92</f>
        <v>0</v>
      </c>
      <c r="DT92" s="60" t="n">
        <f aca="false">DA92+DD92+DG92+DJ92+DM92+DP92+DQ92</f>
        <v>0</v>
      </c>
      <c r="DU92" s="61"/>
    </row>
    <row r="93" customFormat="false" ht="21" hidden="false" customHeight="true" outlineLevel="0" collapsed="false">
      <c r="A93" s="63" t="n">
        <v>84</v>
      </c>
      <c r="B93" s="55" t="s">
        <v>140</v>
      </c>
      <c r="C93" s="56" t="n">
        <v>0</v>
      </c>
      <c r="D93" s="56" t="n">
        <v>0</v>
      </c>
      <c r="E93" s="56" t="n">
        <f aca="false">CV93+DR93-DN93</f>
        <v>102820.2</v>
      </c>
      <c r="F93" s="56" t="n">
        <f aca="false">CW93+DS93-DO93</f>
        <v>23734</v>
      </c>
      <c r="G93" s="56" t="n">
        <f aca="false">CX93+DT93-DP93</f>
        <v>21669.016</v>
      </c>
      <c r="H93" s="56" t="n">
        <f aca="false">G93/F93*100</f>
        <v>91.2994691160361</v>
      </c>
      <c r="I93" s="56" t="n">
        <f aca="false">K93-E93</f>
        <v>1976107.5002</v>
      </c>
      <c r="J93" s="56" t="n">
        <f aca="false">L93-G93</f>
        <v>732005.114</v>
      </c>
      <c r="K93" s="57" t="n">
        <v>2078927.7002</v>
      </c>
      <c r="L93" s="57" t="n">
        <v>753674.13</v>
      </c>
      <c r="M93" s="56" t="n">
        <f aca="false">U93+Y93+AC93+AG93+AK93+AO93+BD93+BK93+BN93+BQ93+BT93+BW93+CC93+CF93+CI93+CL93+CR93</f>
        <v>53227</v>
      </c>
      <c r="N93" s="56" t="n">
        <f aca="false">V93+Z93+AD93+AH93+AL93+AP93+BE93+BL93+BO93+BR93+BU93+BX93+CD93+CG93+CJ93+CM93+CS93</f>
        <v>11512.8</v>
      </c>
      <c r="O93" s="56" t="n">
        <f aca="false">W93+AA93+AE93+AI93+AM93+AQ93+BF93+BM93+BP93+BS93+BV93+BY93+CE93+CH93+CK93+CN93+CT93</f>
        <v>9447.816</v>
      </c>
      <c r="P93" s="56" t="n">
        <f aca="false">O93/N93*100</f>
        <v>82.0635814050448</v>
      </c>
      <c r="Q93" s="56" t="n">
        <f aca="false">U93+AC93</f>
        <v>10119</v>
      </c>
      <c r="R93" s="56" t="n">
        <f aca="false">V93+AD93</f>
        <v>3040.4</v>
      </c>
      <c r="S93" s="56" t="n">
        <f aca="false">W93+AE93</f>
        <v>1876.274</v>
      </c>
      <c r="T93" s="57" t="n">
        <f aca="false">S93/R93*100</f>
        <v>61.7114195500592</v>
      </c>
      <c r="U93" s="59" t="n">
        <v>2175</v>
      </c>
      <c r="V93" s="59" t="n">
        <v>600</v>
      </c>
      <c r="W93" s="59" t="n">
        <v>10.124</v>
      </c>
      <c r="X93" s="59" t="n">
        <f aca="false">W93/V93*100</f>
        <v>1.68733333333333</v>
      </c>
      <c r="Y93" s="59" t="n">
        <v>9308</v>
      </c>
      <c r="Z93" s="59" t="n">
        <v>3046.7</v>
      </c>
      <c r="AA93" s="59" t="n">
        <v>2400.412</v>
      </c>
      <c r="AB93" s="59" t="n">
        <f aca="false">AA93/Z93*100</f>
        <v>78.7872780385335</v>
      </c>
      <c r="AC93" s="59" t="n">
        <v>7944</v>
      </c>
      <c r="AD93" s="59" t="n">
        <v>2440.4</v>
      </c>
      <c r="AE93" s="59" t="n">
        <v>1866.15</v>
      </c>
      <c r="AF93" s="59" t="n">
        <f aca="false">AE93/AD93*100</f>
        <v>76.4690214718899</v>
      </c>
      <c r="AG93" s="59" t="n">
        <v>700</v>
      </c>
      <c r="AH93" s="59" t="n">
        <v>250</v>
      </c>
      <c r="AI93" s="59" t="n">
        <v>94.5</v>
      </c>
      <c r="AJ93" s="59" t="n">
        <f aca="false">AI93/AH93*100</f>
        <v>37.8</v>
      </c>
      <c r="AK93" s="59"/>
      <c r="AL93" s="59"/>
      <c r="AM93" s="59"/>
      <c r="AN93" s="59"/>
      <c r="AO93" s="59" t="n">
        <v>0</v>
      </c>
      <c r="AP93" s="59" t="n">
        <v>0</v>
      </c>
      <c r="AQ93" s="59"/>
      <c r="AR93" s="59" t="n">
        <v>0</v>
      </c>
      <c r="AS93" s="59" t="n">
        <v>0</v>
      </c>
      <c r="AT93" s="59"/>
      <c r="AU93" s="59" t="n">
        <v>47459.3</v>
      </c>
      <c r="AV93" s="59" t="n">
        <v>11864.8</v>
      </c>
      <c r="AW93" s="59" t="n">
        <v>11864.8</v>
      </c>
      <c r="AX93" s="59" t="n">
        <v>2133.9</v>
      </c>
      <c r="AY93" s="59" t="n">
        <v>356.4</v>
      </c>
      <c r="AZ93" s="59" t="n">
        <v>356.4</v>
      </c>
      <c r="BA93" s="59" t="n">
        <v>0</v>
      </c>
      <c r="BB93" s="59" t="n">
        <v>0</v>
      </c>
      <c r="BC93" s="59"/>
      <c r="BD93" s="59" t="n">
        <v>0</v>
      </c>
      <c r="BE93" s="59" t="n">
        <v>0</v>
      </c>
      <c r="BF93" s="59"/>
      <c r="BG93" s="56" t="n">
        <f aca="false">BK93+BN93+BQ93+BT93</f>
        <v>19000</v>
      </c>
      <c r="BH93" s="56" t="n">
        <f aca="false">BL93+BO93+BR93+BU93</f>
        <v>3000</v>
      </c>
      <c r="BI93" s="56" t="n">
        <f aca="false">BM93+BP93+BS93+BV93</f>
        <v>4938.32</v>
      </c>
      <c r="BJ93" s="57" t="n">
        <f aca="false">BI93/BH93*100</f>
        <v>164.610666666667</v>
      </c>
      <c r="BK93" s="59" t="n">
        <v>19000</v>
      </c>
      <c r="BL93" s="59" t="n">
        <v>3000</v>
      </c>
      <c r="BM93" s="59" t="n">
        <v>4938.32</v>
      </c>
      <c r="BN93" s="59" t="n">
        <v>0</v>
      </c>
      <c r="BO93" s="59" t="n">
        <v>0</v>
      </c>
      <c r="BP93" s="59" t="n">
        <v>0</v>
      </c>
      <c r="BQ93" s="59" t="n">
        <v>0</v>
      </c>
      <c r="BR93" s="59" t="n">
        <v>0</v>
      </c>
      <c r="BS93" s="59" t="n">
        <v>0</v>
      </c>
      <c r="BT93" s="59" t="n">
        <v>0</v>
      </c>
      <c r="BU93" s="59" t="n">
        <v>0</v>
      </c>
      <c r="BV93" s="59" t="n">
        <v>0</v>
      </c>
      <c r="BW93" s="59" t="n">
        <v>0</v>
      </c>
      <c r="BX93" s="59" t="n">
        <v>0</v>
      </c>
      <c r="BY93" s="59"/>
      <c r="BZ93" s="59" t="n">
        <v>0</v>
      </c>
      <c r="CA93" s="59" t="n">
        <v>0</v>
      </c>
      <c r="CB93" s="59" t="n">
        <v>0</v>
      </c>
      <c r="CC93" s="59" t="n">
        <v>0</v>
      </c>
      <c r="CD93" s="59" t="n">
        <v>0</v>
      </c>
      <c r="CE93" s="59" t="n">
        <v>0</v>
      </c>
      <c r="CF93" s="59" t="n">
        <v>600</v>
      </c>
      <c r="CG93" s="59" t="n">
        <v>200</v>
      </c>
      <c r="CH93" s="59" t="n">
        <v>138.31</v>
      </c>
      <c r="CI93" s="59" t="n">
        <v>500</v>
      </c>
      <c r="CJ93" s="59" t="n">
        <v>150</v>
      </c>
      <c r="CK93" s="59" t="n">
        <v>0</v>
      </c>
      <c r="CL93" s="59" t="n">
        <v>0</v>
      </c>
      <c r="CM93" s="59" t="n">
        <v>0</v>
      </c>
      <c r="CN93" s="59" t="n">
        <v>0</v>
      </c>
      <c r="CO93" s="59" t="n">
        <v>0</v>
      </c>
      <c r="CP93" s="59" t="n">
        <v>0</v>
      </c>
      <c r="CQ93" s="59"/>
      <c r="CR93" s="59" t="n">
        <v>13000</v>
      </c>
      <c r="CS93" s="59" t="n">
        <v>1825.7</v>
      </c>
      <c r="CT93" s="59" t="n">
        <v>0</v>
      </c>
      <c r="CU93" s="59"/>
      <c r="CV93" s="56" t="n">
        <f aca="false">U93+Y93+AC93+AG93+AK93+AO93+AR93+AU93+AX93+BA93+BD93+BK93+BN93+BQ93+BT93+BW93+BZ93+CC93+CF93+CI93+CL93+CO93+CR93</f>
        <v>102820.2</v>
      </c>
      <c r="CW93" s="56" t="n">
        <f aca="false">V93+Z93+AD93+AH93+AL93+AP93+AS93+AV93+AY93+BB93+BE93+BL93+BO93+BR93+BU93+BX93+CA93+CD93+CG93+CJ93+CM93+CP93+CS93</f>
        <v>23734</v>
      </c>
      <c r="CX93" s="56" t="n">
        <f aca="false">W93+AA93+AE93+AI93+AM93+AQ93+AT93+AW93+AZ93+BC93+BF93+BM93+BP93+BS93+BV93+BY93+CB93+CE93+CH93+CK93+CN93+CQ93+CT93+CU93</f>
        <v>21669.016</v>
      </c>
      <c r="CY93" s="59" t="n">
        <v>0</v>
      </c>
      <c r="CZ93" s="59" t="n">
        <v>0</v>
      </c>
      <c r="DA93" s="59"/>
      <c r="DB93" s="59" t="n">
        <v>0</v>
      </c>
      <c r="DC93" s="59" t="n">
        <v>0</v>
      </c>
      <c r="DD93" s="59" t="n">
        <v>0</v>
      </c>
      <c r="DE93" s="59" t="n">
        <v>0</v>
      </c>
      <c r="DF93" s="59" t="n">
        <v>0</v>
      </c>
      <c r="DG93" s="59"/>
      <c r="DH93" s="59" t="n">
        <v>0</v>
      </c>
      <c r="DI93" s="59" t="n">
        <v>0</v>
      </c>
      <c r="DJ93" s="59"/>
      <c r="DK93" s="59" t="n">
        <v>0</v>
      </c>
      <c r="DL93" s="57" t="n">
        <v>0</v>
      </c>
      <c r="DM93" s="59"/>
      <c r="DN93" s="59" t="n">
        <v>0</v>
      </c>
      <c r="DO93" s="59" t="n">
        <v>0</v>
      </c>
      <c r="DP93" s="59"/>
      <c r="DQ93" s="59"/>
      <c r="DR93" s="60" t="n">
        <f aca="false">CY93+DB93+DE93+DH93+DK93+DN93</f>
        <v>0</v>
      </c>
      <c r="DS93" s="60" t="n">
        <f aca="false">CZ93+DC93+DF93+DI93+DL93+DO93</f>
        <v>0</v>
      </c>
      <c r="DT93" s="60" t="n">
        <f aca="false">DA93+DD93+DG93+DJ93+DM93+DP93+DQ93</f>
        <v>0</v>
      </c>
      <c r="DU93" s="61"/>
    </row>
    <row r="94" customFormat="false" ht="21" hidden="false" customHeight="true" outlineLevel="0" collapsed="false">
      <c r="A94" s="54" t="n">
        <v>85</v>
      </c>
      <c r="B94" s="55" t="s">
        <v>141</v>
      </c>
      <c r="C94" s="56" t="n">
        <v>1.80000000000001</v>
      </c>
      <c r="D94" s="56" t="n">
        <v>0</v>
      </c>
      <c r="E94" s="56" t="n">
        <f aca="false">CV94+DR94-DN94</f>
        <v>6417.5</v>
      </c>
      <c r="F94" s="56" t="n">
        <f aca="false">CW94+DS94-DO94</f>
        <v>1615</v>
      </c>
      <c r="G94" s="56" t="n">
        <f aca="false">CX94+DT94-DP94</f>
        <v>1126.723</v>
      </c>
      <c r="H94" s="56" t="n">
        <f aca="false">G94/F94*100</f>
        <v>69.7661300309597</v>
      </c>
      <c r="I94" s="56" t="n">
        <f aca="false">K94-E94</f>
        <v>2072510.2002</v>
      </c>
      <c r="J94" s="56" t="n">
        <f aca="false">L94-G94</f>
        <v>752547.407</v>
      </c>
      <c r="K94" s="57" t="n">
        <v>2078927.7002</v>
      </c>
      <c r="L94" s="57" t="n">
        <v>753674.13</v>
      </c>
      <c r="M94" s="56" t="n">
        <f aca="false">U94+Y94+AC94+AG94+AK94+AO94+BD94+BK94+BN94+BQ94+BT94+BW94+CC94+CF94+CI94+CL94+CR94</f>
        <v>2917.5</v>
      </c>
      <c r="N94" s="56" t="n">
        <f aca="false">V94+Z94+AD94+AH94+AL94+AP94+BE94+BL94+BO94+BR94+BU94+BX94+CD94+CG94+CJ94+CM94+CS94</f>
        <v>740</v>
      </c>
      <c r="O94" s="56" t="n">
        <f aca="false">W94+AA94+AE94+AI94+AM94+AQ94+BF94+BM94+BP94+BS94+BV94+BY94+CE94+CH94+CK94+CN94+CT94</f>
        <v>251.723</v>
      </c>
      <c r="P94" s="56" t="n">
        <f aca="false">O94/N94*100</f>
        <v>34.0166216216216</v>
      </c>
      <c r="Q94" s="56" t="n">
        <f aca="false">U94+AC94</f>
        <v>183.1</v>
      </c>
      <c r="R94" s="56" t="n">
        <f aca="false">V94+AD94</f>
        <v>55.8</v>
      </c>
      <c r="S94" s="56" t="n">
        <f aca="false">W94+AE94</f>
        <v>80.612</v>
      </c>
      <c r="T94" s="57" t="n">
        <f aca="false">S94/R94*100</f>
        <v>144.465949820789</v>
      </c>
      <c r="U94" s="59" t="n">
        <v>5.8</v>
      </c>
      <c r="V94" s="59" t="n">
        <v>5.8</v>
      </c>
      <c r="W94" s="59" t="n">
        <v>15.412</v>
      </c>
      <c r="X94" s="59" t="n">
        <f aca="false">W94/V94*100</f>
        <v>265.724137931035</v>
      </c>
      <c r="Y94" s="59" t="n">
        <v>2243.5</v>
      </c>
      <c r="Z94" s="59" t="n">
        <v>534.2</v>
      </c>
      <c r="AA94" s="59" t="n">
        <v>171.111</v>
      </c>
      <c r="AB94" s="59" t="n">
        <f aca="false">AA94/Z94*100</f>
        <v>32.0312616997379</v>
      </c>
      <c r="AC94" s="59" t="n">
        <v>177.3</v>
      </c>
      <c r="AD94" s="59" t="n">
        <v>50</v>
      </c>
      <c r="AE94" s="59" t="n">
        <v>65.2</v>
      </c>
      <c r="AF94" s="59" t="n">
        <f aca="false">AE94/AD94*100</f>
        <v>130.4</v>
      </c>
      <c r="AG94" s="59" t="n">
        <v>12</v>
      </c>
      <c r="AH94" s="59" t="n">
        <v>0</v>
      </c>
      <c r="AI94" s="59" t="n">
        <v>0</v>
      </c>
      <c r="AJ94" s="59"/>
      <c r="AK94" s="59"/>
      <c r="AL94" s="59"/>
      <c r="AM94" s="59"/>
      <c r="AN94" s="59"/>
      <c r="AO94" s="59" t="n">
        <v>0</v>
      </c>
      <c r="AP94" s="59" t="n">
        <v>0</v>
      </c>
      <c r="AQ94" s="59"/>
      <c r="AR94" s="59" t="n">
        <v>0</v>
      </c>
      <c r="AS94" s="59" t="n">
        <v>0</v>
      </c>
      <c r="AT94" s="59"/>
      <c r="AU94" s="59" t="n">
        <v>3500</v>
      </c>
      <c r="AV94" s="59" t="n">
        <v>875</v>
      </c>
      <c r="AW94" s="59" t="n">
        <v>875</v>
      </c>
      <c r="AX94" s="59" t="n">
        <v>0</v>
      </c>
      <c r="AY94" s="59" t="n">
        <v>0</v>
      </c>
      <c r="AZ94" s="59" t="n">
        <v>0</v>
      </c>
      <c r="BA94" s="59" t="n">
        <v>0</v>
      </c>
      <c r="BB94" s="59" t="n">
        <v>0</v>
      </c>
      <c r="BC94" s="59"/>
      <c r="BD94" s="59" t="n">
        <v>0</v>
      </c>
      <c r="BE94" s="59" t="n">
        <v>0</v>
      </c>
      <c r="BF94" s="59"/>
      <c r="BG94" s="56" t="n">
        <f aca="false">BK94+BN94+BQ94+BT94</f>
        <v>478.9</v>
      </c>
      <c r="BH94" s="56" t="n">
        <f aca="false">BL94+BO94+BR94+BU94</f>
        <v>150</v>
      </c>
      <c r="BI94" s="56" t="n">
        <f aca="false">BM94+BP94+BS94+BV94</f>
        <v>0</v>
      </c>
      <c r="BJ94" s="57" t="n">
        <f aca="false">BI94/BH94*100</f>
        <v>0</v>
      </c>
      <c r="BK94" s="59" t="n">
        <v>478.9</v>
      </c>
      <c r="BL94" s="59" t="n">
        <v>150</v>
      </c>
      <c r="BM94" s="59" t="n">
        <v>0</v>
      </c>
      <c r="BN94" s="59" t="n">
        <v>0</v>
      </c>
      <c r="BO94" s="59" t="n">
        <v>0</v>
      </c>
      <c r="BP94" s="59" t="n">
        <v>0</v>
      </c>
      <c r="BQ94" s="59" t="n">
        <v>0</v>
      </c>
      <c r="BR94" s="59" t="n">
        <v>0</v>
      </c>
      <c r="BS94" s="59" t="n">
        <v>0</v>
      </c>
      <c r="BT94" s="59" t="n">
        <v>0</v>
      </c>
      <c r="BU94" s="59" t="n">
        <v>0</v>
      </c>
      <c r="BV94" s="59" t="n">
        <v>0</v>
      </c>
      <c r="BW94" s="59" t="n">
        <v>0</v>
      </c>
      <c r="BX94" s="59" t="n">
        <v>0</v>
      </c>
      <c r="BY94" s="59"/>
      <c r="BZ94" s="59" t="n">
        <v>0</v>
      </c>
      <c r="CA94" s="59" t="n">
        <v>0</v>
      </c>
      <c r="CB94" s="59" t="n">
        <v>0</v>
      </c>
      <c r="CC94" s="59" t="n">
        <v>0</v>
      </c>
      <c r="CD94" s="59" t="n">
        <v>0</v>
      </c>
      <c r="CE94" s="59" t="n">
        <v>0</v>
      </c>
      <c r="CF94" s="59" t="n">
        <v>0</v>
      </c>
      <c r="CG94" s="59" t="n">
        <v>0</v>
      </c>
      <c r="CH94" s="59" t="n">
        <v>0</v>
      </c>
      <c r="CI94" s="59" t="n">
        <v>0</v>
      </c>
      <c r="CJ94" s="59" t="n">
        <v>0</v>
      </c>
      <c r="CK94" s="59" t="n">
        <v>0</v>
      </c>
      <c r="CL94" s="59" t="n">
        <v>0</v>
      </c>
      <c r="CM94" s="59" t="n">
        <v>0</v>
      </c>
      <c r="CN94" s="59" t="n">
        <v>0</v>
      </c>
      <c r="CO94" s="59" t="n">
        <v>0</v>
      </c>
      <c r="CP94" s="59" t="n">
        <v>0</v>
      </c>
      <c r="CQ94" s="59"/>
      <c r="CR94" s="59" t="n">
        <v>0</v>
      </c>
      <c r="CS94" s="59" t="n">
        <v>0</v>
      </c>
      <c r="CT94" s="59" t="n">
        <v>0</v>
      </c>
      <c r="CU94" s="59"/>
      <c r="CV94" s="56" t="n">
        <f aca="false">U94+Y94+AC94+AG94+AK94+AO94+AR94+AU94+AX94+BA94+BD94+BK94+BN94+BQ94+BT94+BW94+BZ94+CC94+CF94+CI94+CL94+CO94+CR94</f>
        <v>6417.5</v>
      </c>
      <c r="CW94" s="56" t="n">
        <f aca="false">V94+Z94+AD94+AH94+AL94+AP94+AS94+AV94+AY94+BB94+BE94+BL94+BO94+BR94+BU94+BX94+CA94+CD94+CG94+CJ94+CM94+CP94+CS94</f>
        <v>1615</v>
      </c>
      <c r="CX94" s="56" t="n">
        <f aca="false">W94+AA94+AE94+AI94+AM94+AQ94+AT94+AW94+AZ94+BC94+BF94+BM94+BP94+BS94+BV94+BY94+CB94+CE94+CH94+CK94+CN94+CQ94+CT94+CU94</f>
        <v>1126.723</v>
      </c>
      <c r="CY94" s="59" t="n">
        <v>0</v>
      </c>
      <c r="CZ94" s="59" t="n">
        <v>0</v>
      </c>
      <c r="DA94" s="59"/>
      <c r="DB94" s="59" t="n">
        <v>0</v>
      </c>
      <c r="DC94" s="59" t="n">
        <v>0</v>
      </c>
      <c r="DD94" s="59" t="n">
        <v>0</v>
      </c>
      <c r="DE94" s="59" t="n">
        <v>0</v>
      </c>
      <c r="DF94" s="59" t="n">
        <v>0</v>
      </c>
      <c r="DG94" s="59"/>
      <c r="DH94" s="59" t="n">
        <v>0</v>
      </c>
      <c r="DI94" s="59" t="n">
        <v>0</v>
      </c>
      <c r="DJ94" s="59"/>
      <c r="DK94" s="59" t="n">
        <v>0</v>
      </c>
      <c r="DL94" s="57" t="n">
        <v>0</v>
      </c>
      <c r="DM94" s="59"/>
      <c r="DN94" s="59" t="n">
        <v>0</v>
      </c>
      <c r="DO94" s="59" t="n">
        <v>0</v>
      </c>
      <c r="DP94" s="59"/>
      <c r="DQ94" s="59"/>
      <c r="DR94" s="60" t="n">
        <f aca="false">CY94+DB94+DE94+DH94+DK94+DN94</f>
        <v>0</v>
      </c>
      <c r="DS94" s="60" t="n">
        <f aca="false">CZ94+DC94+DF94+DI94+DL94+DO94</f>
        <v>0</v>
      </c>
      <c r="DT94" s="60" t="n">
        <f aca="false">DA94+DD94+DG94+DJ94+DM94+DP94+DQ94</f>
        <v>0</v>
      </c>
      <c r="DU94" s="61"/>
    </row>
    <row r="95" customFormat="false" ht="21" hidden="false" customHeight="true" outlineLevel="0" collapsed="false">
      <c r="A95" s="63" t="n">
        <v>86</v>
      </c>
      <c r="B95" s="55" t="s">
        <v>142</v>
      </c>
      <c r="C95" s="56" t="n">
        <v>503.433</v>
      </c>
      <c r="D95" s="56" t="n">
        <v>0</v>
      </c>
      <c r="E95" s="56" t="n">
        <f aca="false">CV95+DR95-DN95</f>
        <v>6083.3</v>
      </c>
      <c r="F95" s="56" t="n">
        <f aca="false">CW95+DS95-DO95</f>
        <v>2019.7</v>
      </c>
      <c r="G95" s="56" t="n">
        <f aca="false">CX95+DT95-DP95</f>
        <v>2173.21</v>
      </c>
      <c r="H95" s="56" t="n">
        <f aca="false">G95/F95*100</f>
        <v>107.600633757489</v>
      </c>
      <c r="I95" s="56" t="n">
        <f aca="false">K95-E95</f>
        <v>2072844.4002</v>
      </c>
      <c r="J95" s="56" t="n">
        <f aca="false">L95-G95</f>
        <v>751500.92</v>
      </c>
      <c r="K95" s="57" t="n">
        <v>2078927.7002</v>
      </c>
      <c r="L95" s="57" t="n">
        <v>753674.13</v>
      </c>
      <c r="M95" s="56" t="n">
        <f aca="false">U95+Y95+AC95+AG95+AK95+AO95+BD95+BK95+BN95+BQ95+BT95+BW95+CC95+CF95+CI95+CL95+CR95</f>
        <v>1424.6</v>
      </c>
      <c r="N95" s="56" t="n">
        <f aca="false">V95+Z95+AD95+AH95+AL95+AP95+BE95+BL95+BO95+BR95+BU95+BX95+CD95+CG95+CJ95+CM95+CS95</f>
        <v>105</v>
      </c>
      <c r="O95" s="56" t="n">
        <f aca="false">W95+AA95+AE95+AI95+AM95+AQ95+BF95+BM95+BP95+BS95+BV95+BY95+CE95+CH95+CK95+CN95+CT95</f>
        <v>258.51</v>
      </c>
      <c r="P95" s="56" t="n">
        <f aca="false">O95/N95*100</f>
        <v>246.2</v>
      </c>
      <c r="Q95" s="56" t="n">
        <f aca="false">U95+AC95</f>
        <v>276.9</v>
      </c>
      <c r="R95" s="56" t="n">
        <f aca="false">V95+AD95</f>
        <v>10</v>
      </c>
      <c r="S95" s="56" t="n">
        <f aca="false">W95+AE95</f>
        <v>48.51</v>
      </c>
      <c r="T95" s="57" t="n">
        <f aca="false">S95/R95*100</f>
        <v>485.1</v>
      </c>
      <c r="U95" s="59" t="n">
        <v>0.9</v>
      </c>
      <c r="V95" s="59" t="n">
        <v>0</v>
      </c>
      <c r="W95" s="59" t="n">
        <v>1.11</v>
      </c>
      <c r="X95" s="59"/>
      <c r="Y95" s="59" t="n">
        <v>305.7</v>
      </c>
      <c r="Z95" s="59" t="n">
        <v>31</v>
      </c>
      <c r="AA95" s="59" t="n">
        <v>80</v>
      </c>
      <c r="AB95" s="59" t="n">
        <f aca="false">AA95/Z95*100</f>
        <v>258.064516129032</v>
      </c>
      <c r="AC95" s="59" t="n">
        <v>276</v>
      </c>
      <c r="AD95" s="59" t="n">
        <v>10</v>
      </c>
      <c r="AE95" s="59" t="n">
        <v>47.4</v>
      </c>
      <c r="AF95" s="59" t="n">
        <f aca="false">AE95/AD95*100</f>
        <v>474</v>
      </c>
      <c r="AG95" s="59" t="n">
        <v>12</v>
      </c>
      <c r="AH95" s="59" t="n">
        <v>3</v>
      </c>
      <c r="AI95" s="59" t="n">
        <v>5</v>
      </c>
      <c r="AJ95" s="59" t="n">
        <f aca="false">AI95/AH95*100</f>
        <v>166.666666666667</v>
      </c>
      <c r="AK95" s="59"/>
      <c r="AL95" s="59"/>
      <c r="AM95" s="59"/>
      <c r="AN95" s="59"/>
      <c r="AO95" s="59" t="n">
        <v>0</v>
      </c>
      <c r="AP95" s="59" t="n">
        <v>0</v>
      </c>
      <c r="AQ95" s="59"/>
      <c r="AR95" s="59" t="n">
        <v>0</v>
      </c>
      <c r="AS95" s="59" t="n">
        <v>0</v>
      </c>
      <c r="AT95" s="59"/>
      <c r="AU95" s="59" t="n">
        <v>4658.7</v>
      </c>
      <c r="AV95" s="59" t="n">
        <v>1914.7</v>
      </c>
      <c r="AW95" s="59" t="n">
        <v>1914.7</v>
      </c>
      <c r="AX95" s="59" t="n">
        <v>0</v>
      </c>
      <c r="AY95" s="59" t="n">
        <v>0</v>
      </c>
      <c r="AZ95" s="59" t="n">
        <v>0</v>
      </c>
      <c r="BA95" s="59" t="n">
        <v>0</v>
      </c>
      <c r="BB95" s="59" t="n">
        <v>0</v>
      </c>
      <c r="BC95" s="59"/>
      <c r="BD95" s="59" t="n">
        <v>0</v>
      </c>
      <c r="BE95" s="59" t="n">
        <v>0</v>
      </c>
      <c r="BF95" s="59"/>
      <c r="BG95" s="56" t="n">
        <f aca="false">BK95+BN95+BQ95+BT95</f>
        <v>823</v>
      </c>
      <c r="BH95" s="56" t="n">
        <f aca="false">BL95+BO95+BR95+BU95</f>
        <v>60</v>
      </c>
      <c r="BI95" s="56" t="n">
        <f aca="false">BM95+BP95+BS95+BV95</f>
        <v>125</v>
      </c>
      <c r="BJ95" s="57" t="n">
        <f aca="false">BI95/BH95*100</f>
        <v>208.333333333333</v>
      </c>
      <c r="BK95" s="59" t="n">
        <v>413</v>
      </c>
      <c r="BL95" s="59" t="n">
        <v>10</v>
      </c>
      <c r="BM95" s="59" t="n">
        <v>80</v>
      </c>
      <c r="BN95" s="59" t="n">
        <v>0</v>
      </c>
      <c r="BO95" s="59" t="n">
        <v>0</v>
      </c>
      <c r="BP95" s="59" t="n">
        <v>0</v>
      </c>
      <c r="BQ95" s="59" t="n">
        <v>0</v>
      </c>
      <c r="BR95" s="59" t="n">
        <v>0</v>
      </c>
      <c r="BS95" s="59" t="n">
        <v>0</v>
      </c>
      <c r="BT95" s="59" t="n">
        <v>410</v>
      </c>
      <c r="BU95" s="59" t="n">
        <v>50</v>
      </c>
      <c r="BV95" s="59" t="n">
        <v>45</v>
      </c>
      <c r="BW95" s="59" t="n">
        <v>0</v>
      </c>
      <c r="BX95" s="59" t="n">
        <v>0</v>
      </c>
      <c r="BY95" s="59"/>
      <c r="BZ95" s="59" t="n">
        <v>0</v>
      </c>
      <c r="CA95" s="59" t="n">
        <v>0</v>
      </c>
      <c r="CB95" s="59" t="n">
        <v>0</v>
      </c>
      <c r="CC95" s="59" t="n">
        <v>0</v>
      </c>
      <c r="CD95" s="59" t="n">
        <v>0</v>
      </c>
      <c r="CE95" s="59" t="n">
        <v>0</v>
      </c>
      <c r="CF95" s="59" t="n">
        <v>2</v>
      </c>
      <c r="CG95" s="59" t="n">
        <v>1</v>
      </c>
      <c r="CH95" s="59" t="n">
        <v>0</v>
      </c>
      <c r="CI95" s="59" t="n">
        <v>0</v>
      </c>
      <c r="CJ95" s="59" t="n">
        <v>0</v>
      </c>
      <c r="CK95" s="59" t="n">
        <v>0</v>
      </c>
      <c r="CL95" s="59" t="n">
        <v>0</v>
      </c>
      <c r="CM95" s="59" t="n">
        <v>0</v>
      </c>
      <c r="CN95" s="59" t="n">
        <v>0</v>
      </c>
      <c r="CO95" s="59" t="n">
        <v>0</v>
      </c>
      <c r="CP95" s="59" t="n">
        <v>0</v>
      </c>
      <c r="CQ95" s="59"/>
      <c r="CR95" s="59" t="n">
        <v>5</v>
      </c>
      <c r="CS95" s="59" t="n">
        <v>0</v>
      </c>
      <c r="CT95" s="59" t="n">
        <v>0</v>
      </c>
      <c r="CU95" s="59"/>
      <c r="CV95" s="56" t="n">
        <f aca="false">U95+Y95+AC95+AG95+AK95+AO95+AR95+AU95+AX95+BA95+BD95+BK95+BN95+BQ95+BT95+BW95+BZ95+CC95+CF95+CI95+CL95+CO95+CR95</f>
        <v>6083.3</v>
      </c>
      <c r="CW95" s="56" t="n">
        <f aca="false">V95+Z95+AD95+AH95+AL95+AP95+AS95+AV95+AY95+BB95+BE95+BL95+BO95+BR95+BU95+BX95+CA95+CD95+CG95+CJ95+CM95+CP95+CS95</f>
        <v>2019.7</v>
      </c>
      <c r="CX95" s="56" t="n">
        <f aca="false">W95+AA95+AE95+AI95+AM95+AQ95+AT95+AW95+AZ95+BC95+BF95+BM95+BP95+BS95+BV95+BY95+CB95+CE95+CH95+CK95+CN95+CQ95+CT95+CU95</f>
        <v>2173.21</v>
      </c>
      <c r="CY95" s="59" t="n">
        <v>0</v>
      </c>
      <c r="CZ95" s="59" t="n">
        <v>0</v>
      </c>
      <c r="DA95" s="59"/>
      <c r="DB95" s="59" t="n">
        <v>0</v>
      </c>
      <c r="DC95" s="59" t="n">
        <v>0</v>
      </c>
      <c r="DD95" s="59" t="n">
        <v>0</v>
      </c>
      <c r="DE95" s="59" t="n">
        <v>0</v>
      </c>
      <c r="DF95" s="59" t="n">
        <v>0</v>
      </c>
      <c r="DG95" s="59"/>
      <c r="DH95" s="59" t="n">
        <v>0</v>
      </c>
      <c r="DI95" s="59" t="n">
        <v>0</v>
      </c>
      <c r="DJ95" s="59"/>
      <c r="DK95" s="59" t="n">
        <v>0</v>
      </c>
      <c r="DL95" s="57" t="n">
        <v>0</v>
      </c>
      <c r="DM95" s="59"/>
      <c r="DN95" s="59" t="n">
        <v>0</v>
      </c>
      <c r="DO95" s="59" t="n">
        <v>0</v>
      </c>
      <c r="DP95" s="59"/>
      <c r="DQ95" s="59"/>
      <c r="DR95" s="60" t="n">
        <f aca="false">CY95+DB95+DE95+DH95+DK95+DN95</f>
        <v>0</v>
      </c>
      <c r="DS95" s="60" t="n">
        <f aca="false">CZ95+DC95+DF95+DI95+DL95+DO95</f>
        <v>0</v>
      </c>
      <c r="DT95" s="60" t="n">
        <f aca="false">DA95+DD95+DG95+DJ95+DM95+DP95+DQ95</f>
        <v>0</v>
      </c>
      <c r="DU95" s="61"/>
    </row>
    <row r="96" customFormat="false" ht="21" hidden="false" customHeight="true" outlineLevel="0" collapsed="false">
      <c r="A96" s="54" t="n">
        <v>87</v>
      </c>
      <c r="B96" s="55" t="s">
        <v>143</v>
      </c>
      <c r="C96" s="56" t="n">
        <v>1701.916</v>
      </c>
      <c r="D96" s="56" t="n">
        <v>0</v>
      </c>
      <c r="E96" s="56" t="n">
        <f aca="false">CV96+DR96-DN96</f>
        <v>9214.2</v>
      </c>
      <c r="F96" s="56" t="n">
        <f aca="false">CW96+DS96-DO96</f>
        <v>2165.6</v>
      </c>
      <c r="G96" s="56" t="n">
        <f aca="false">CX96+DT96-DP96</f>
        <v>2436.458</v>
      </c>
      <c r="H96" s="56" t="n">
        <f aca="false">G96/F96*100</f>
        <v>112.50729589952</v>
      </c>
      <c r="I96" s="56" t="n">
        <f aca="false">K96-E96</f>
        <v>2069713.5002</v>
      </c>
      <c r="J96" s="56" t="n">
        <f aca="false">L96-G96</f>
        <v>751237.672</v>
      </c>
      <c r="K96" s="57" t="n">
        <v>2078927.7002</v>
      </c>
      <c r="L96" s="57" t="n">
        <v>753674.13</v>
      </c>
      <c r="M96" s="56" t="n">
        <f aca="false">U96+Y96+AC96+AG96+AK96+AO96+BD96+BK96+BN96+BQ96+BT96+BW96+CC96+CF96+CI96+CL96+CR96</f>
        <v>864.8</v>
      </c>
      <c r="N96" s="56" t="n">
        <f aca="false">V96+Z96+AD96+AH96+AL96+AP96+BE96+BL96+BO96+BR96+BU96+BX96+CD96+CG96+CJ96+CM96+CS96</f>
        <v>78.3</v>
      </c>
      <c r="O96" s="56" t="n">
        <f aca="false">W96+AA96+AE96+AI96+AM96+AQ96+BF96+BM96+BP96+BS96+BV96+BY96+CE96+CH96+CK96+CN96+CT96</f>
        <v>349.158</v>
      </c>
      <c r="P96" s="56" t="n">
        <f aca="false">O96/N96*100</f>
        <v>445.92337164751</v>
      </c>
      <c r="Q96" s="56" t="n">
        <f aca="false">U96+AC96</f>
        <v>841.5</v>
      </c>
      <c r="R96" s="56" t="n">
        <f aca="false">V96+AD96</f>
        <v>73.3</v>
      </c>
      <c r="S96" s="56" t="n">
        <f aca="false">W96+AE96</f>
        <v>330.403</v>
      </c>
      <c r="T96" s="57" t="n">
        <f aca="false">S96/R96*100</f>
        <v>450.754433833561</v>
      </c>
      <c r="U96" s="59" t="n">
        <v>47.6</v>
      </c>
      <c r="V96" s="59" t="n">
        <v>10</v>
      </c>
      <c r="W96" s="59" t="n">
        <v>27.5</v>
      </c>
      <c r="X96" s="59" t="n">
        <f aca="false">W96/V96*100</f>
        <v>275</v>
      </c>
      <c r="Y96" s="59" t="n">
        <v>3.3</v>
      </c>
      <c r="Z96" s="59" t="n">
        <v>0</v>
      </c>
      <c r="AA96" s="59" t="n">
        <v>13.755</v>
      </c>
      <c r="AB96" s="59"/>
      <c r="AC96" s="59" t="n">
        <v>793.9</v>
      </c>
      <c r="AD96" s="59" t="n">
        <v>63.3</v>
      </c>
      <c r="AE96" s="59" t="n">
        <v>302.903</v>
      </c>
      <c r="AF96" s="59" t="n">
        <f aca="false">AE96/AD96*100</f>
        <v>478.519747235387</v>
      </c>
      <c r="AG96" s="59" t="n">
        <v>20</v>
      </c>
      <c r="AH96" s="59" t="n">
        <v>5</v>
      </c>
      <c r="AI96" s="59" t="n">
        <v>5</v>
      </c>
      <c r="AJ96" s="59" t="n">
        <f aca="false">AI96/AH96*100</f>
        <v>100</v>
      </c>
      <c r="AK96" s="59"/>
      <c r="AL96" s="59"/>
      <c r="AM96" s="59"/>
      <c r="AN96" s="59"/>
      <c r="AO96" s="59" t="n">
        <v>0</v>
      </c>
      <c r="AP96" s="59" t="n">
        <v>0</v>
      </c>
      <c r="AQ96" s="59"/>
      <c r="AR96" s="59" t="n">
        <v>0</v>
      </c>
      <c r="AS96" s="59" t="n">
        <v>0</v>
      </c>
      <c r="AT96" s="59"/>
      <c r="AU96" s="59" t="n">
        <v>8349.4</v>
      </c>
      <c r="AV96" s="59" t="n">
        <v>2087.3</v>
      </c>
      <c r="AW96" s="59" t="n">
        <v>2087.3</v>
      </c>
      <c r="AX96" s="59" t="n">
        <v>0</v>
      </c>
      <c r="AY96" s="59" t="n">
        <v>0</v>
      </c>
      <c r="AZ96" s="59" t="n">
        <v>0</v>
      </c>
      <c r="BA96" s="59" t="n">
        <v>0</v>
      </c>
      <c r="BB96" s="59" t="n">
        <v>0</v>
      </c>
      <c r="BC96" s="59"/>
      <c r="BD96" s="59" t="n">
        <v>0</v>
      </c>
      <c r="BE96" s="59" t="n">
        <v>0</v>
      </c>
      <c r="BF96" s="59"/>
      <c r="BG96" s="56" t="n">
        <f aca="false">BK96+BN96+BQ96+BT96</f>
        <v>0</v>
      </c>
      <c r="BH96" s="56" t="n">
        <f aca="false">BL96+BO96+BR96+BU96</f>
        <v>0</v>
      </c>
      <c r="BI96" s="56" t="n">
        <f aca="false">BM96+BP96+BS96+BV96</f>
        <v>0</v>
      </c>
      <c r="BJ96" s="57" t="e">
        <f aca="false">BI96/BH96*100</f>
        <v>#DIV/0!</v>
      </c>
      <c r="BK96" s="59" t="n">
        <v>0</v>
      </c>
      <c r="BL96" s="59" t="n">
        <v>0</v>
      </c>
      <c r="BM96" s="59" t="n">
        <v>0</v>
      </c>
      <c r="BN96" s="59" t="n">
        <v>0</v>
      </c>
      <c r="BO96" s="59" t="n">
        <v>0</v>
      </c>
      <c r="BP96" s="59" t="n">
        <v>0</v>
      </c>
      <c r="BQ96" s="59" t="n">
        <v>0</v>
      </c>
      <c r="BR96" s="59" t="n">
        <v>0</v>
      </c>
      <c r="BS96" s="59" t="n">
        <v>0</v>
      </c>
      <c r="BT96" s="59" t="n">
        <v>0</v>
      </c>
      <c r="BU96" s="59" t="n">
        <v>0</v>
      </c>
      <c r="BV96" s="59" t="n">
        <v>0</v>
      </c>
      <c r="BW96" s="59" t="n">
        <v>0</v>
      </c>
      <c r="BX96" s="59" t="n">
        <v>0</v>
      </c>
      <c r="BY96" s="59"/>
      <c r="BZ96" s="59" t="n">
        <v>0</v>
      </c>
      <c r="CA96" s="59" t="n">
        <v>0</v>
      </c>
      <c r="CB96" s="59" t="n">
        <v>0</v>
      </c>
      <c r="CC96" s="59" t="n">
        <v>0</v>
      </c>
      <c r="CD96" s="59" t="n">
        <v>0</v>
      </c>
      <c r="CE96" s="59" t="n">
        <v>0</v>
      </c>
      <c r="CF96" s="59" t="n">
        <v>0</v>
      </c>
      <c r="CG96" s="59" t="n">
        <v>0</v>
      </c>
      <c r="CH96" s="59" t="n">
        <v>0</v>
      </c>
      <c r="CI96" s="59" t="n">
        <v>0</v>
      </c>
      <c r="CJ96" s="59" t="n">
        <v>0</v>
      </c>
      <c r="CK96" s="59" t="n">
        <v>0</v>
      </c>
      <c r="CL96" s="59" t="n">
        <v>0</v>
      </c>
      <c r="CM96" s="59" t="n">
        <v>0</v>
      </c>
      <c r="CN96" s="59" t="n">
        <v>0</v>
      </c>
      <c r="CO96" s="59" t="n">
        <v>0</v>
      </c>
      <c r="CP96" s="59" t="n">
        <v>0</v>
      </c>
      <c r="CQ96" s="59"/>
      <c r="CR96" s="59" t="n">
        <v>0</v>
      </c>
      <c r="CS96" s="59" t="n">
        <v>0</v>
      </c>
      <c r="CT96" s="59" t="n">
        <v>0</v>
      </c>
      <c r="CU96" s="59"/>
      <c r="CV96" s="56" t="n">
        <f aca="false">U96+Y96+AC96+AG96+AK96+AO96+AR96+AU96+AX96+BA96+BD96+BK96+BN96+BQ96+BT96+BW96+BZ96+CC96+CF96+CI96+CL96+CO96+CR96</f>
        <v>9214.2</v>
      </c>
      <c r="CW96" s="56" t="n">
        <f aca="false">V96+Z96+AD96+AH96+AL96+AP96+AS96+AV96+AY96+BB96+BE96+BL96+BO96+BR96+BU96+BX96+CA96+CD96+CG96+CJ96+CM96+CP96+CS96</f>
        <v>2165.6</v>
      </c>
      <c r="CX96" s="56" t="n">
        <f aca="false">W96+AA96+AE96+AI96+AM96+AQ96+AT96+AW96+AZ96+BC96+BF96+BM96+BP96+BS96+BV96+BY96+CB96+CE96+CH96+CK96+CN96+CQ96+CT96+CU96</f>
        <v>2436.458</v>
      </c>
      <c r="CY96" s="59" t="n">
        <v>0</v>
      </c>
      <c r="CZ96" s="59" t="n">
        <v>0</v>
      </c>
      <c r="DA96" s="59"/>
      <c r="DB96" s="59" t="n">
        <v>0</v>
      </c>
      <c r="DC96" s="59" t="n">
        <v>0</v>
      </c>
      <c r="DD96" s="59" t="n">
        <v>0</v>
      </c>
      <c r="DE96" s="59" t="n">
        <v>0</v>
      </c>
      <c r="DF96" s="59" t="n">
        <v>0</v>
      </c>
      <c r="DG96" s="59"/>
      <c r="DH96" s="59" t="n">
        <v>0</v>
      </c>
      <c r="DI96" s="59" t="n">
        <v>0</v>
      </c>
      <c r="DJ96" s="59"/>
      <c r="DK96" s="59" t="n">
        <v>0</v>
      </c>
      <c r="DL96" s="57" t="n">
        <v>0</v>
      </c>
      <c r="DM96" s="59"/>
      <c r="DN96" s="59" t="n">
        <v>0</v>
      </c>
      <c r="DO96" s="59" t="n">
        <v>0</v>
      </c>
      <c r="DP96" s="59"/>
      <c r="DQ96" s="59"/>
      <c r="DR96" s="60" t="n">
        <f aca="false">CY96+DB96+DE96+DH96+DK96+DN96</f>
        <v>0</v>
      </c>
      <c r="DS96" s="60" t="n">
        <f aca="false">CZ96+DC96+DF96+DI96+DL96+DO96</f>
        <v>0</v>
      </c>
      <c r="DT96" s="60" t="n">
        <f aca="false">DA96+DD96+DG96+DJ96+DM96+DP96+DQ96</f>
        <v>0</v>
      </c>
      <c r="DU96" s="61"/>
    </row>
    <row r="97" customFormat="false" ht="21" hidden="false" customHeight="true" outlineLevel="0" collapsed="false">
      <c r="A97" s="63" t="n">
        <v>88</v>
      </c>
      <c r="B97" s="55" t="s">
        <v>144</v>
      </c>
      <c r="C97" s="56" t="n">
        <v>3700</v>
      </c>
      <c r="D97" s="56" t="n">
        <v>0</v>
      </c>
      <c r="E97" s="56" t="n">
        <f aca="false">CV97+DR97-DN97</f>
        <v>138631.051</v>
      </c>
      <c r="F97" s="56" t="n">
        <f aca="false">CW97+DS97-DO97</f>
        <v>28370</v>
      </c>
      <c r="G97" s="56" t="n">
        <f aca="false">CX97+DT97-DP97</f>
        <v>28315.1074</v>
      </c>
      <c r="H97" s="56" t="n">
        <f aca="false">G97/F97*100</f>
        <v>99.8065118082482</v>
      </c>
      <c r="I97" s="56" t="n">
        <f aca="false">K97-E97</f>
        <v>1940296.6492</v>
      </c>
      <c r="J97" s="56" t="n">
        <f aca="false">L97-G97</f>
        <v>725359.0226</v>
      </c>
      <c r="K97" s="57" t="n">
        <v>2078927.7002</v>
      </c>
      <c r="L97" s="57" t="n">
        <v>753674.13</v>
      </c>
      <c r="M97" s="56" t="n">
        <f aca="false">U97+Y97+AC97+AG97+AK97+AO97+BD97+BK97+BN97+BQ97+BT97+BW97+CC97+CF97+CI97+CL97+CR97</f>
        <v>31062.251</v>
      </c>
      <c r="N97" s="56" t="n">
        <f aca="false">V97+Z97+AD97+AH97+AL97+AP97+BE97+BL97+BO97+BR97+BU97+BX97+CD97+CG97+CJ97+CM97+CS97</f>
        <v>5429.35</v>
      </c>
      <c r="O97" s="56" t="n">
        <f aca="false">W97+AA97+AE97+AI97+AM97+AQ97+BF97+BM97+BP97+BS97+BV97+BY97+CE97+CH97+CK97+CN97+CT97</f>
        <v>5968.4074</v>
      </c>
      <c r="P97" s="56" t="n">
        <f aca="false">O97/N97*100</f>
        <v>109.928580769337</v>
      </c>
      <c r="Q97" s="56" t="n">
        <f aca="false">U97+AC97</f>
        <v>12782.3</v>
      </c>
      <c r="R97" s="56" t="n">
        <f aca="false">V97+AD97</f>
        <v>2250</v>
      </c>
      <c r="S97" s="56" t="n">
        <f aca="false">W97+AE97</f>
        <v>1865.367</v>
      </c>
      <c r="T97" s="57" t="n">
        <f aca="false">S97/R97*100</f>
        <v>82.9052</v>
      </c>
      <c r="U97" s="59" t="n">
        <v>1000</v>
      </c>
      <c r="V97" s="59" t="n">
        <v>250</v>
      </c>
      <c r="W97" s="59" t="n">
        <v>27.392</v>
      </c>
      <c r="X97" s="59" t="n">
        <f aca="false">W97/V97*100</f>
        <v>10.9568</v>
      </c>
      <c r="Y97" s="59" t="n">
        <v>15514.951</v>
      </c>
      <c r="Z97" s="59" t="n">
        <v>2766.85</v>
      </c>
      <c r="AA97" s="59" t="n">
        <v>3496.498</v>
      </c>
      <c r="AB97" s="59" t="n">
        <f aca="false">AA97/Z97*100</f>
        <v>126.371071796447</v>
      </c>
      <c r="AC97" s="59" t="n">
        <v>11782.3</v>
      </c>
      <c r="AD97" s="59" t="n">
        <v>2000</v>
      </c>
      <c r="AE97" s="59" t="n">
        <v>1837.975</v>
      </c>
      <c r="AF97" s="59" t="n">
        <f aca="false">AE97/AD97*100</f>
        <v>91.89875</v>
      </c>
      <c r="AG97" s="59" t="n">
        <v>784</v>
      </c>
      <c r="AH97" s="59" t="n">
        <v>212.5</v>
      </c>
      <c r="AI97" s="59" t="n">
        <v>479</v>
      </c>
      <c r="AJ97" s="59" t="n">
        <f aca="false">AI97/AH97*100</f>
        <v>225.411764705882</v>
      </c>
      <c r="AK97" s="59"/>
      <c r="AL97" s="59"/>
      <c r="AM97" s="59"/>
      <c r="AN97" s="59"/>
      <c r="AO97" s="59" t="n">
        <v>0</v>
      </c>
      <c r="AP97" s="59" t="n">
        <v>0</v>
      </c>
      <c r="AQ97" s="59"/>
      <c r="AR97" s="59" t="n">
        <v>0</v>
      </c>
      <c r="AS97" s="59" t="n">
        <v>0</v>
      </c>
      <c r="AT97" s="59"/>
      <c r="AU97" s="59" t="n">
        <v>87762.6</v>
      </c>
      <c r="AV97" s="59" t="n">
        <v>21940.65</v>
      </c>
      <c r="AW97" s="59" t="n">
        <v>21813.2</v>
      </c>
      <c r="AX97" s="59" t="n">
        <v>6806.2</v>
      </c>
      <c r="AY97" s="59" t="n">
        <v>1000</v>
      </c>
      <c r="AZ97" s="59" t="n">
        <v>533.5</v>
      </c>
      <c r="BA97" s="59" t="n">
        <v>0</v>
      </c>
      <c r="BB97" s="59" t="n">
        <v>0</v>
      </c>
      <c r="BC97" s="59"/>
      <c r="BD97" s="59" t="n">
        <v>0</v>
      </c>
      <c r="BE97" s="59" t="n">
        <v>0</v>
      </c>
      <c r="BF97" s="59"/>
      <c r="BG97" s="56" t="n">
        <f aca="false">BK97+BN97+BQ97+BT97</f>
        <v>1981</v>
      </c>
      <c r="BH97" s="56" t="n">
        <f aca="false">BL97+BO97+BR97+BU97</f>
        <v>200</v>
      </c>
      <c r="BI97" s="56" t="n">
        <f aca="false">BM97+BP97+BS97+BV97</f>
        <v>51.5</v>
      </c>
      <c r="BJ97" s="57" t="n">
        <f aca="false">BI97/BH97*100</f>
        <v>25.75</v>
      </c>
      <c r="BK97" s="59" t="n">
        <v>1981</v>
      </c>
      <c r="BL97" s="59" t="n">
        <v>200</v>
      </c>
      <c r="BM97" s="59" t="n">
        <v>51.5</v>
      </c>
      <c r="BN97" s="59" t="n">
        <v>0</v>
      </c>
      <c r="BO97" s="59" t="n">
        <v>0</v>
      </c>
      <c r="BP97" s="59" t="n">
        <v>0</v>
      </c>
      <c r="BQ97" s="59" t="n">
        <v>0</v>
      </c>
      <c r="BR97" s="59" t="n">
        <v>0</v>
      </c>
      <c r="BS97" s="59" t="n">
        <v>0</v>
      </c>
      <c r="BT97" s="59" t="n">
        <v>0</v>
      </c>
      <c r="BU97" s="59" t="n">
        <v>0</v>
      </c>
      <c r="BV97" s="59" t="n">
        <v>0</v>
      </c>
      <c r="BW97" s="59" t="n">
        <v>0</v>
      </c>
      <c r="BX97" s="59" t="n">
        <v>0</v>
      </c>
      <c r="BY97" s="59"/>
      <c r="BZ97" s="59" t="n">
        <v>0</v>
      </c>
      <c r="CA97" s="59" t="n">
        <v>0</v>
      </c>
      <c r="CB97" s="59" t="n">
        <v>0</v>
      </c>
      <c r="CC97" s="59" t="n">
        <v>0</v>
      </c>
      <c r="CD97" s="59" t="n">
        <v>0</v>
      </c>
      <c r="CE97" s="59" t="n">
        <v>0</v>
      </c>
      <c r="CF97" s="59" t="n">
        <v>0</v>
      </c>
      <c r="CG97" s="59" t="n">
        <v>0</v>
      </c>
      <c r="CH97" s="59" t="n">
        <v>0</v>
      </c>
      <c r="CI97" s="59" t="n">
        <v>0</v>
      </c>
      <c r="CJ97" s="59" t="n">
        <v>0</v>
      </c>
      <c r="CK97" s="59" t="n">
        <v>71.0424</v>
      </c>
      <c r="CL97" s="59" t="n">
        <v>0</v>
      </c>
      <c r="CM97" s="59" t="n">
        <v>0</v>
      </c>
      <c r="CN97" s="59" t="n">
        <v>0</v>
      </c>
      <c r="CO97" s="59" t="n">
        <v>0</v>
      </c>
      <c r="CP97" s="59" t="n">
        <v>0</v>
      </c>
      <c r="CQ97" s="59"/>
      <c r="CR97" s="59" t="n">
        <v>0</v>
      </c>
      <c r="CS97" s="59" t="n">
        <v>0</v>
      </c>
      <c r="CT97" s="59" t="n">
        <v>5</v>
      </c>
      <c r="CU97" s="59"/>
      <c r="CV97" s="56" t="n">
        <f aca="false">U97+Y97+AC97+AG97+AK97+AO97+AR97+AU97+AX97+BA97+BD97+BK97+BN97+BQ97+BT97+BW97+BZ97+CC97+CF97+CI97+CL97+CO97+CR97</f>
        <v>125631.051</v>
      </c>
      <c r="CW97" s="56" t="n">
        <f aca="false">V97+Z97+AD97+AH97+AL97+AP97+AS97+AV97+AY97+BB97+BE97+BL97+BO97+BR97+BU97+BX97+CA97+CD97+CG97+CJ97+CM97+CP97+CS97</f>
        <v>28370</v>
      </c>
      <c r="CX97" s="56" t="n">
        <f aca="false">W97+AA97+AE97+AI97+AM97+AQ97+AT97+AW97+AZ97+BC97+BF97+BM97+BP97+BS97+BV97+BY97+CB97+CE97+CH97+CK97+CN97+CQ97+CT97+CU97</f>
        <v>28315.1074</v>
      </c>
      <c r="CY97" s="59" t="n">
        <v>0</v>
      </c>
      <c r="CZ97" s="59" t="n">
        <v>0</v>
      </c>
      <c r="DA97" s="59"/>
      <c r="DB97" s="59" t="n">
        <v>13000</v>
      </c>
      <c r="DC97" s="59" t="n">
        <v>0</v>
      </c>
      <c r="DD97" s="59" t="n">
        <v>0</v>
      </c>
      <c r="DE97" s="59" t="n">
        <v>0</v>
      </c>
      <c r="DF97" s="59" t="n">
        <v>0</v>
      </c>
      <c r="DG97" s="59"/>
      <c r="DH97" s="59" t="n">
        <v>0</v>
      </c>
      <c r="DI97" s="59" t="n">
        <v>0</v>
      </c>
      <c r="DJ97" s="59"/>
      <c r="DK97" s="59" t="n">
        <v>0</v>
      </c>
      <c r="DL97" s="57" t="n">
        <v>0</v>
      </c>
      <c r="DM97" s="59"/>
      <c r="DN97" s="59" t="n">
        <v>0</v>
      </c>
      <c r="DO97" s="59" t="n">
        <v>0</v>
      </c>
      <c r="DP97" s="59"/>
      <c r="DQ97" s="59"/>
      <c r="DR97" s="60" t="n">
        <f aca="false">CY97+DB97+DE97+DH97+DK97+DN97</f>
        <v>13000</v>
      </c>
      <c r="DS97" s="60" t="n">
        <f aca="false">CZ97+DC97+DF97+DI97+DL97+DO97</f>
        <v>0</v>
      </c>
      <c r="DT97" s="60" t="n">
        <f aca="false">DA97+DD97+DG97+DJ97+DM97+DP97+DQ97</f>
        <v>0</v>
      </c>
      <c r="DU97" s="61"/>
    </row>
    <row r="98" customFormat="false" ht="21" hidden="false" customHeight="true" outlineLevel="0" collapsed="false">
      <c r="A98" s="54" t="n">
        <v>89</v>
      </c>
      <c r="B98" s="55" t="s">
        <v>145</v>
      </c>
      <c r="C98" s="56" t="n">
        <v>10746.618</v>
      </c>
      <c r="D98" s="56" t="n">
        <v>4370.80699999991</v>
      </c>
      <c r="E98" s="56" t="n">
        <f aca="false">CV98+DR98-DN98</f>
        <v>356940.69</v>
      </c>
      <c r="F98" s="56" t="n">
        <f aca="false">CW98+DS98-DO98</f>
        <v>89359.315</v>
      </c>
      <c r="G98" s="56" t="n">
        <f aca="false">CX98+DT98-DP98</f>
        <v>89287.7957</v>
      </c>
      <c r="H98" s="56" t="n">
        <f aca="false">G98/F98*100</f>
        <v>99.9199643596194</v>
      </c>
      <c r="I98" s="56" t="n">
        <f aca="false">K98-E98</f>
        <v>1721987.0102</v>
      </c>
      <c r="J98" s="56" t="n">
        <f aca="false">L98-G98</f>
        <v>664386.3343</v>
      </c>
      <c r="K98" s="57" t="n">
        <v>2078927.7002</v>
      </c>
      <c r="L98" s="57" t="n">
        <v>753674.13</v>
      </c>
      <c r="M98" s="56" t="n">
        <f aca="false">U98+Y98+AC98+AG98+AK98+AO98+BD98+BK98+BN98+BQ98+BT98+BW98+CC98+CF98+CI98+CL98+CR98</f>
        <v>97174.19</v>
      </c>
      <c r="N98" s="56" t="n">
        <f aca="false">V98+Z98+AD98+AH98+AL98+AP98+BE98+BL98+BO98+BR98+BU98+BX98+CD98+CG98+CJ98+CM98+CS98</f>
        <v>25660</v>
      </c>
      <c r="O98" s="56" t="n">
        <f aca="false">W98+AA98+AE98+AI98+AM98+AQ98+BF98+BM98+BP98+BS98+BV98+BY98+CE98+CH98+CK98+CN98+CT98</f>
        <v>25739.9437</v>
      </c>
      <c r="P98" s="56" t="n">
        <f aca="false">O98/N98*100</f>
        <v>100.311549883087</v>
      </c>
      <c r="Q98" s="56" t="n">
        <f aca="false">U98+AC98</f>
        <v>40601.7</v>
      </c>
      <c r="R98" s="56" t="n">
        <f aca="false">V98+AD98</f>
        <v>10371</v>
      </c>
      <c r="S98" s="56" t="n">
        <f aca="false">W98+AE98</f>
        <v>11456.929</v>
      </c>
      <c r="T98" s="57" t="n">
        <f aca="false">S98/R98*100</f>
        <v>110.470822485778</v>
      </c>
      <c r="U98" s="59" t="n">
        <v>6684.2</v>
      </c>
      <c r="V98" s="59" t="n">
        <v>1971</v>
      </c>
      <c r="W98" s="59" t="n">
        <v>2041.239</v>
      </c>
      <c r="X98" s="59" t="n">
        <f aca="false">W98/V98*100</f>
        <v>103.563622526636</v>
      </c>
      <c r="Y98" s="59" t="n">
        <v>11389.29</v>
      </c>
      <c r="Z98" s="59" t="n">
        <v>3197</v>
      </c>
      <c r="AA98" s="59" t="n">
        <v>3161.004</v>
      </c>
      <c r="AB98" s="59" t="n">
        <f aca="false">AA98/Z98*100</f>
        <v>98.8740694401001</v>
      </c>
      <c r="AC98" s="59" t="n">
        <v>33917.5</v>
      </c>
      <c r="AD98" s="59" t="n">
        <v>8400</v>
      </c>
      <c r="AE98" s="59" t="n">
        <v>9415.69</v>
      </c>
      <c r="AF98" s="59" t="n">
        <f aca="false">AE98/AD98*100</f>
        <v>112.091547619048</v>
      </c>
      <c r="AG98" s="59" t="n">
        <v>8810.5</v>
      </c>
      <c r="AH98" s="59" t="n">
        <v>2727</v>
      </c>
      <c r="AI98" s="59" t="n">
        <v>2254.048</v>
      </c>
      <c r="AJ98" s="59" t="n">
        <f aca="false">AI98/AH98*100</f>
        <v>82.6566923359003</v>
      </c>
      <c r="AK98" s="59" t="n">
        <v>4600</v>
      </c>
      <c r="AL98" s="59" t="n">
        <v>1100</v>
      </c>
      <c r="AM98" s="59" t="n">
        <v>1141.1</v>
      </c>
      <c r="AN98" s="59" t="n">
        <f aca="false">AM98/AL98*100</f>
        <v>103.736363636364</v>
      </c>
      <c r="AO98" s="59" t="n">
        <v>0</v>
      </c>
      <c r="AP98" s="59" t="n">
        <v>0</v>
      </c>
      <c r="AQ98" s="59"/>
      <c r="AR98" s="59" t="n">
        <v>0</v>
      </c>
      <c r="AS98" s="59" t="n">
        <v>0</v>
      </c>
      <c r="AT98" s="59"/>
      <c r="AU98" s="59" t="n">
        <v>242667.1</v>
      </c>
      <c r="AV98" s="59" t="n">
        <v>60666.775</v>
      </c>
      <c r="AW98" s="59" t="n">
        <v>60666.8</v>
      </c>
      <c r="AX98" s="59" t="n">
        <v>11736.2</v>
      </c>
      <c r="AY98" s="59" t="n">
        <v>1959.9</v>
      </c>
      <c r="AZ98" s="59" t="n">
        <v>1959.9</v>
      </c>
      <c r="BA98" s="59" t="n">
        <v>0</v>
      </c>
      <c r="BB98" s="59" t="n">
        <v>0</v>
      </c>
      <c r="BC98" s="59"/>
      <c r="BD98" s="59" t="n">
        <v>0</v>
      </c>
      <c r="BE98" s="59" t="n">
        <v>0</v>
      </c>
      <c r="BF98" s="59"/>
      <c r="BG98" s="56" t="n">
        <f aca="false">BK98+BN98+BQ98+BT98</f>
        <v>9552.7</v>
      </c>
      <c r="BH98" s="56" t="n">
        <f aca="false">BL98+BO98+BR98+BU98</f>
        <v>2738</v>
      </c>
      <c r="BI98" s="56" t="n">
        <f aca="false">BM98+BP98+BS98+BV98</f>
        <v>2195.2167</v>
      </c>
      <c r="BJ98" s="57" t="n">
        <f aca="false">BI98/BH98*100</f>
        <v>80.1759203798393</v>
      </c>
      <c r="BK98" s="59" t="n">
        <v>3264.2</v>
      </c>
      <c r="BL98" s="59" t="n">
        <v>1166</v>
      </c>
      <c r="BM98" s="59" t="n">
        <v>969.4007</v>
      </c>
      <c r="BN98" s="59" t="n">
        <v>0</v>
      </c>
      <c r="BO98" s="59" t="n">
        <v>0</v>
      </c>
      <c r="BP98" s="59" t="n">
        <v>0</v>
      </c>
      <c r="BQ98" s="59" t="n">
        <v>2960</v>
      </c>
      <c r="BR98" s="59" t="n">
        <v>740</v>
      </c>
      <c r="BS98" s="59" t="n">
        <v>401.624</v>
      </c>
      <c r="BT98" s="59" t="n">
        <v>3328.5</v>
      </c>
      <c r="BU98" s="59" t="n">
        <v>832</v>
      </c>
      <c r="BV98" s="59" t="n">
        <v>824.192</v>
      </c>
      <c r="BW98" s="59" t="n">
        <v>0</v>
      </c>
      <c r="BX98" s="59" t="n">
        <v>0</v>
      </c>
      <c r="BY98" s="59"/>
      <c r="BZ98" s="59" t="n">
        <v>5363.2</v>
      </c>
      <c r="CA98" s="59" t="n">
        <v>1072.64</v>
      </c>
      <c r="CB98" s="59" t="n">
        <v>921.152</v>
      </c>
      <c r="CC98" s="59" t="n">
        <v>0</v>
      </c>
      <c r="CD98" s="59" t="n">
        <v>0</v>
      </c>
      <c r="CE98" s="59" t="n">
        <v>0</v>
      </c>
      <c r="CF98" s="59" t="n">
        <v>22070</v>
      </c>
      <c r="CG98" s="59" t="n">
        <v>5517</v>
      </c>
      <c r="CH98" s="59" t="n">
        <v>5531.646</v>
      </c>
      <c r="CI98" s="59" t="n">
        <v>0</v>
      </c>
      <c r="CJ98" s="59" t="n">
        <v>0</v>
      </c>
      <c r="CK98" s="59" t="n">
        <v>0</v>
      </c>
      <c r="CL98" s="59" t="n">
        <v>50</v>
      </c>
      <c r="CM98" s="59" t="n">
        <v>10</v>
      </c>
      <c r="CN98" s="59" t="n">
        <v>0</v>
      </c>
      <c r="CO98" s="59" t="n">
        <v>0</v>
      </c>
      <c r="CP98" s="59" t="n">
        <v>0</v>
      </c>
      <c r="CQ98" s="59"/>
      <c r="CR98" s="59" t="n">
        <v>100</v>
      </c>
      <c r="CS98" s="59" t="n">
        <v>0</v>
      </c>
      <c r="CT98" s="59" t="n">
        <v>0</v>
      </c>
      <c r="CU98" s="59"/>
      <c r="CV98" s="56" t="n">
        <f aca="false">U98+Y98+AC98+AG98+AK98+AO98+AR98+AU98+AX98+BA98+BD98+BK98+BN98+BQ98+BT98+BW98+BZ98+CC98+CF98+CI98+CL98+CO98+CR98</f>
        <v>356940.69</v>
      </c>
      <c r="CW98" s="56" t="n">
        <f aca="false">V98+Z98+AD98+AH98+AL98+AP98+AS98+AV98+AY98+BB98+BE98+BL98+BO98+BR98+BU98+BX98+CA98+CD98+CG98+CJ98+CM98+CP98+CS98</f>
        <v>89359.315</v>
      </c>
      <c r="CX98" s="56" t="n">
        <f aca="false">W98+AA98+AE98+AI98+AM98+AQ98+AT98+AW98+AZ98+BC98+BF98+BM98+BP98+BS98+BV98+BY98+CB98+CE98+CH98+CK98+CN98+CQ98+CT98+CU98</f>
        <v>89287.7957</v>
      </c>
      <c r="CY98" s="59" t="n">
        <v>0</v>
      </c>
      <c r="CZ98" s="59" t="n">
        <v>0</v>
      </c>
      <c r="DA98" s="59"/>
      <c r="DB98" s="59" t="n">
        <v>0</v>
      </c>
      <c r="DC98" s="59" t="n">
        <v>0</v>
      </c>
      <c r="DD98" s="59" t="n">
        <v>0</v>
      </c>
      <c r="DE98" s="59" t="n">
        <v>0</v>
      </c>
      <c r="DF98" s="59" t="n">
        <v>0</v>
      </c>
      <c r="DG98" s="59"/>
      <c r="DH98" s="59" t="n">
        <v>0</v>
      </c>
      <c r="DI98" s="59" t="n">
        <v>0</v>
      </c>
      <c r="DJ98" s="59"/>
      <c r="DK98" s="59" t="n">
        <v>0</v>
      </c>
      <c r="DL98" s="57" t="n">
        <v>0</v>
      </c>
      <c r="DM98" s="59"/>
      <c r="DN98" s="59" t="n">
        <v>0</v>
      </c>
      <c r="DO98" s="59" t="n">
        <v>0</v>
      </c>
      <c r="DP98" s="59"/>
      <c r="DQ98" s="59"/>
      <c r="DR98" s="60" t="n">
        <f aca="false">CY98+DB98+DE98+DH98+DK98+DN98</f>
        <v>0</v>
      </c>
      <c r="DS98" s="60" t="n">
        <f aca="false">CZ98+DC98+DF98+DI98+DL98+DO98</f>
        <v>0</v>
      </c>
      <c r="DT98" s="60" t="n">
        <f aca="false">DA98+DD98+DG98+DJ98+DM98+DP98+DQ98</f>
        <v>0</v>
      </c>
      <c r="DU98" s="61"/>
    </row>
    <row r="99" customFormat="false" ht="21" hidden="false" customHeight="true" outlineLevel="0" collapsed="false">
      <c r="A99" s="63" t="n">
        <v>90</v>
      </c>
      <c r="B99" s="55" t="s">
        <v>146</v>
      </c>
      <c r="C99" s="56" t="n">
        <v>2520.3514</v>
      </c>
      <c r="D99" s="56" t="n">
        <v>136.300000000003</v>
      </c>
      <c r="E99" s="56" t="n">
        <f aca="false">CV99+DR99-DN99</f>
        <v>44984.6</v>
      </c>
      <c r="F99" s="56" t="n">
        <f aca="false">CW99+DS99-DO99</f>
        <v>11028</v>
      </c>
      <c r="G99" s="56" t="n">
        <f aca="false">CX99+DT99-DP99</f>
        <v>10135.712</v>
      </c>
      <c r="H99" s="56" t="n">
        <f aca="false">G99/F99*100</f>
        <v>91.9088864708016</v>
      </c>
      <c r="I99" s="56" t="n">
        <f aca="false">K99-E99</f>
        <v>2033943.1002</v>
      </c>
      <c r="J99" s="56" t="n">
        <f aca="false">L99-G99</f>
        <v>743538.418</v>
      </c>
      <c r="K99" s="57" t="n">
        <v>2078927.7002</v>
      </c>
      <c r="L99" s="57" t="n">
        <v>753674.13</v>
      </c>
      <c r="M99" s="56" t="n">
        <f aca="false">U99+Y99+AC99+AG99+AK99+AO99+BD99+BK99+BN99+BQ99+BT99+BW99+CC99+CF99+CI99+CL99+CR99</f>
        <v>12597.5</v>
      </c>
      <c r="N99" s="56" t="n">
        <f aca="false">V99+Z99+AD99+AH99+AL99+AP99+BE99+BL99+BO99+BR99+BU99+BX99+CD99+CG99+CJ99+CM99+CS99</f>
        <v>2931.2</v>
      </c>
      <c r="O99" s="56" t="n">
        <f aca="false">W99+AA99+AE99+AI99+AM99+AQ99+BF99+BM99+BP99+BS99+BV99+BY99+CE99+CH99+CK99+CN99+CT99</f>
        <v>2038.912</v>
      </c>
      <c r="P99" s="56" t="n">
        <f aca="false">O99/N99*100</f>
        <v>69.5589519650655</v>
      </c>
      <c r="Q99" s="56" t="n">
        <f aca="false">U99+AC99</f>
        <v>3736.1</v>
      </c>
      <c r="R99" s="56" t="n">
        <f aca="false">V99+AD99</f>
        <v>830</v>
      </c>
      <c r="S99" s="56" t="n">
        <f aca="false">W99+AE99</f>
        <v>705.961</v>
      </c>
      <c r="T99" s="57" t="n">
        <f aca="false">S99/R99*100</f>
        <v>85.0555421686747</v>
      </c>
      <c r="U99" s="59" t="n">
        <v>43</v>
      </c>
      <c r="V99" s="59" t="n">
        <v>10</v>
      </c>
      <c r="W99" s="59" t="n">
        <v>0.481</v>
      </c>
      <c r="X99" s="59" t="n">
        <f aca="false">W99/V99*100</f>
        <v>4.81</v>
      </c>
      <c r="Y99" s="59" t="n">
        <v>6220.8</v>
      </c>
      <c r="Z99" s="59" t="n">
        <v>1582.2</v>
      </c>
      <c r="AA99" s="59" t="n">
        <v>1000.451</v>
      </c>
      <c r="AB99" s="59" t="n">
        <f aca="false">AA99/Z99*100</f>
        <v>63.2316394893187</v>
      </c>
      <c r="AC99" s="59" t="n">
        <v>3693.1</v>
      </c>
      <c r="AD99" s="59" t="n">
        <v>820</v>
      </c>
      <c r="AE99" s="59" t="n">
        <v>705.48</v>
      </c>
      <c r="AF99" s="59" t="n">
        <f aca="false">AE99/AD99*100</f>
        <v>86.0341463414634</v>
      </c>
      <c r="AG99" s="59" t="n">
        <v>171</v>
      </c>
      <c r="AH99" s="59" t="n">
        <v>49</v>
      </c>
      <c r="AI99" s="59" t="n">
        <v>31.5</v>
      </c>
      <c r="AJ99" s="59" t="n">
        <f aca="false">AI99/AH99*100</f>
        <v>64.2857142857143</v>
      </c>
      <c r="AK99" s="59"/>
      <c r="AL99" s="59"/>
      <c r="AM99" s="59"/>
      <c r="AN99" s="59"/>
      <c r="AO99" s="59" t="n">
        <v>0</v>
      </c>
      <c r="AP99" s="59" t="n">
        <v>0</v>
      </c>
      <c r="AQ99" s="59"/>
      <c r="AR99" s="59" t="n">
        <v>0</v>
      </c>
      <c r="AS99" s="59" t="n">
        <v>0</v>
      </c>
      <c r="AT99" s="59"/>
      <c r="AU99" s="59" t="n">
        <v>32387.1</v>
      </c>
      <c r="AV99" s="59" t="n">
        <v>8096.8</v>
      </c>
      <c r="AW99" s="59" t="n">
        <v>8096.8</v>
      </c>
      <c r="AX99" s="59" t="n">
        <v>0</v>
      </c>
      <c r="AY99" s="59" t="n">
        <v>0</v>
      </c>
      <c r="AZ99" s="59" t="n">
        <v>0</v>
      </c>
      <c r="BA99" s="59" t="n">
        <v>0</v>
      </c>
      <c r="BB99" s="59" t="n">
        <v>0</v>
      </c>
      <c r="BC99" s="59"/>
      <c r="BD99" s="59" t="n">
        <v>0</v>
      </c>
      <c r="BE99" s="59" t="n">
        <v>0</v>
      </c>
      <c r="BF99" s="59"/>
      <c r="BG99" s="56" t="n">
        <f aca="false">BK99+BN99+BQ99+BT99</f>
        <v>2389.6</v>
      </c>
      <c r="BH99" s="56" t="n">
        <f aca="false">BL99+BO99+BR99+BU99</f>
        <v>450</v>
      </c>
      <c r="BI99" s="56" t="n">
        <f aca="false">BM99+BP99+BS99+BV99</f>
        <v>301</v>
      </c>
      <c r="BJ99" s="57" t="n">
        <f aca="false">BI99/BH99*100</f>
        <v>66.8888888888889</v>
      </c>
      <c r="BK99" s="59" t="n">
        <v>2389.6</v>
      </c>
      <c r="BL99" s="59" t="n">
        <v>450</v>
      </c>
      <c r="BM99" s="59" t="n">
        <v>301</v>
      </c>
      <c r="BN99" s="59" t="n">
        <v>0</v>
      </c>
      <c r="BO99" s="59" t="n">
        <v>0</v>
      </c>
      <c r="BP99" s="59" t="n">
        <v>0</v>
      </c>
      <c r="BQ99" s="59" t="n">
        <v>0</v>
      </c>
      <c r="BR99" s="59" t="n">
        <v>0</v>
      </c>
      <c r="BS99" s="59" t="n">
        <v>0</v>
      </c>
      <c r="BT99" s="59" t="n">
        <v>0</v>
      </c>
      <c r="BU99" s="59" t="n">
        <v>0</v>
      </c>
      <c r="BV99" s="59" t="n">
        <v>0</v>
      </c>
      <c r="BW99" s="59" t="n">
        <v>0</v>
      </c>
      <c r="BX99" s="59" t="n">
        <v>0</v>
      </c>
      <c r="BY99" s="59"/>
      <c r="BZ99" s="59" t="n">
        <v>0</v>
      </c>
      <c r="CA99" s="59" t="n">
        <v>0</v>
      </c>
      <c r="CB99" s="59" t="n">
        <v>0</v>
      </c>
      <c r="CC99" s="59" t="n">
        <v>0</v>
      </c>
      <c r="CD99" s="59" t="n">
        <v>0</v>
      </c>
      <c r="CE99" s="59" t="n">
        <v>0</v>
      </c>
      <c r="CF99" s="59" t="n">
        <v>20</v>
      </c>
      <c r="CG99" s="59" t="n">
        <v>5</v>
      </c>
      <c r="CH99" s="59" t="n">
        <v>0</v>
      </c>
      <c r="CI99" s="59" t="n">
        <v>10</v>
      </c>
      <c r="CJ99" s="59" t="n">
        <v>5</v>
      </c>
      <c r="CK99" s="59" t="n">
        <v>0</v>
      </c>
      <c r="CL99" s="59" t="n">
        <v>0</v>
      </c>
      <c r="CM99" s="59" t="n">
        <v>0</v>
      </c>
      <c r="CN99" s="59" t="n">
        <v>0</v>
      </c>
      <c r="CO99" s="59" t="n">
        <v>0</v>
      </c>
      <c r="CP99" s="59" t="n">
        <v>0</v>
      </c>
      <c r="CQ99" s="59"/>
      <c r="CR99" s="59" t="n">
        <v>50</v>
      </c>
      <c r="CS99" s="59" t="n">
        <v>10</v>
      </c>
      <c r="CT99" s="59" t="n">
        <v>0</v>
      </c>
      <c r="CU99" s="59"/>
      <c r="CV99" s="56" t="n">
        <f aca="false">U99+Y99+AC99+AG99+AK99+AO99+AR99+AU99+AX99+BA99+BD99+BK99+BN99+BQ99+BT99+BW99+BZ99+CC99+CF99+CI99+CL99+CO99+CR99</f>
        <v>44984.6</v>
      </c>
      <c r="CW99" s="56" t="n">
        <f aca="false">V99+Z99+AD99+AH99+AL99+AP99+AS99+AV99+AY99+BB99+BE99+BL99+BO99+BR99+BU99+BX99+CA99+CD99+CG99+CJ99+CM99+CP99+CS99</f>
        <v>11028</v>
      </c>
      <c r="CX99" s="56" t="n">
        <f aca="false">W99+AA99+AE99+AI99+AM99+AQ99+AT99+AW99+AZ99+BC99+BF99+BM99+BP99+BS99+BV99+BY99+CB99+CE99+CH99+CK99+CN99+CQ99+CT99+CU99</f>
        <v>10135.712</v>
      </c>
      <c r="CY99" s="59" t="n">
        <v>0</v>
      </c>
      <c r="CZ99" s="59" t="n">
        <v>0</v>
      </c>
      <c r="DA99" s="59"/>
      <c r="DB99" s="59" t="n">
        <v>0</v>
      </c>
      <c r="DC99" s="59" t="n">
        <v>0</v>
      </c>
      <c r="DD99" s="59" t="n">
        <v>0</v>
      </c>
      <c r="DE99" s="59" t="n">
        <v>0</v>
      </c>
      <c r="DF99" s="59" t="n">
        <v>0</v>
      </c>
      <c r="DG99" s="59"/>
      <c r="DH99" s="59" t="n">
        <v>0</v>
      </c>
      <c r="DI99" s="59" t="n">
        <v>0</v>
      </c>
      <c r="DJ99" s="59"/>
      <c r="DK99" s="59" t="n">
        <v>0</v>
      </c>
      <c r="DL99" s="57" t="n">
        <v>0</v>
      </c>
      <c r="DM99" s="59"/>
      <c r="DN99" s="59" t="n">
        <v>0</v>
      </c>
      <c r="DO99" s="59" t="n">
        <v>0</v>
      </c>
      <c r="DP99" s="59"/>
      <c r="DQ99" s="59"/>
      <c r="DR99" s="60" t="n">
        <f aca="false">CY99+DB99+DE99+DH99+DK99+DN99</f>
        <v>0</v>
      </c>
      <c r="DS99" s="60" t="n">
        <f aca="false">CZ99+DC99+DF99+DI99+DL99+DO99</f>
        <v>0</v>
      </c>
      <c r="DT99" s="60" t="n">
        <f aca="false">DA99+DD99+DG99+DJ99+DM99+DP99+DQ99</f>
        <v>0</v>
      </c>
      <c r="DU99" s="61"/>
    </row>
    <row r="100" customFormat="false" ht="21" hidden="false" customHeight="true" outlineLevel="0" collapsed="false">
      <c r="A100" s="54" t="n">
        <v>91</v>
      </c>
      <c r="B100" s="55" t="s">
        <v>147</v>
      </c>
      <c r="C100" s="56" t="n">
        <v>1389.6407</v>
      </c>
      <c r="D100" s="56" t="n">
        <v>0</v>
      </c>
      <c r="E100" s="56" t="n">
        <f aca="false">CV100+DR100-DN100</f>
        <v>29250.9</v>
      </c>
      <c r="F100" s="56" t="n">
        <f aca="false">CW100+DS100-DO100</f>
        <v>6299.5</v>
      </c>
      <c r="G100" s="56" t="n">
        <f aca="false">CX100+DT100-DP100</f>
        <v>6169.7362</v>
      </c>
      <c r="H100" s="56" t="n">
        <f aca="false">G100/F100*100</f>
        <v>97.9400936582268</v>
      </c>
      <c r="I100" s="56" t="n">
        <f aca="false">K100-E100</f>
        <v>2049676.8002</v>
      </c>
      <c r="J100" s="56" t="n">
        <f aca="false">L100-G100</f>
        <v>747504.3938</v>
      </c>
      <c r="K100" s="57" t="n">
        <v>2078927.7002</v>
      </c>
      <c r="L100" s="57" t="n">
        <v>753674.13</v>
      </c>
      <c r="M100" s="56" t="n">
        <f aca="false">U100+Y100+AC100+AG100+AK100+AO100+BD100+BK100+BN100+BQ100+BT100+BW100+CC100+CF100+CI100+CL100+CR100</f>
        <v>9828.4</v>
      </c>
      <c r="N100" s="56" t="n">
        <f aca="false">V100+Z100+AD100+AH100+AL100+AP100+BE100+BL100+BO100+BR100+BU100+BX100+CD100+CG100+CJ100+CM100+CS100</f>
        <v>1443.9</v>
      </c>
      <c r="O100" s="56" t="n">
        <f aca="false">W100+AA100+AE100+AI100+AM100+AQ100+BF100+BM100+BP100+BS100+BV100+BY100+CE100+CH100+CK100+CN100+CT100</f>
        <v>1314.1362</v>
      </c>
      <c r="P100" s="56" t="n">
        <f aca="false">O100/N100*100</f>
        <v>91.012964886765</v>
      </c>
      <c r="Q100" s="56" t="n">
        <f aca="false">U100+AC100</f>
        <v>2796.7</v>
      </c>
      <c r="R100" s="56" t="n">
        <f aca="false">V100+AD100</f>
        <v>500</v>
      </c>
      <c r="S100" s="56" t="n">
        <f aca="false">W100+AE100</f>
        <v>588.447</v>
      </c>
      <c r="T100" s="57" t="n">
        <f aca="false">S100/R100*100</f>
        <v>117.6894</v>
      </c>
      <c r="U100" s="59" t="n">
        <v>10</v>
      </c>
      <c r="V100" s="59" t="n">
        <v>0</v>
      </c>
      <c r="W100" s="59" t="n">
        <v>0.337</v>
      </c>
      <c r="X100" s="59"/>
      <c r="Y100" s="59" t="n">
        <v>5409.7</v>
      </c>
      <c r="Z100" s="59" t="n">
        <v>587.9</v>
      </c>
      <c r="AA100" s="59" t="n">
        <v>563.1892</v>
      </c>
      <c r="AB100" s="59" t="n">
        <f aca="false">AA100/Z100*100</f>
        <v>95.79676815785</v>
      </c>
      <c r="AC100" s="59" t="n">
        <v>2786.7</v>
      </c>
      <c r="AD100" s="59" t="n">
        <v>500</v>
      </c>
      <c r="AE100" s="59" t="n">
        <v>588.11</v>
      </c>
      <c r="AF100" s="59" t="n">
        <f aca="false">AE100/AD100*100</f>
        <v>117.622</v>
      </c>
      <c r="AG100" s="59" t="n">
        <v>144</v>
      </c>
      <c r="AH100" s="59" t="n">
        <v>36</v>
      </c>
      <c r="AI100" s="59" t="n">
        <v>45</v>
      </c>
      <c r="AJ100" s="59" t="n">
        <f aca="false">AI100/AH100*100</f>
        <v>125</v>
      </c>
      <c r="AK100" s="59"/>
      <c r="AL100" s="59"/>
      <c r="AM100" s="59"/>
      <c r="AN100" s="59"/>
      <c r="AO100" s="59" t="n">
        <v>0</v>
      </c>
      <c r="AP100" s="59" t="n">
        <v>0</v>
      </c>
      <c r="AQ100" s="59"/>
      <c r="AR100" s="59" t="n">
        <v>0</v>
      </c>
      <c r="AS100" s="59" t="n">
        <v>0</v>
      </c>
      <c r="AT100" s="59"/>
      <c r="AU100" s="59" t="n">
        <v>19422.5</v>
      </c>
      <c r="AV100" s="59" t="n">
        <v>4855.6</v>
      </c>
      <c r="AW100" s="59" t="n">
        <v>4855.6</v>
      </c>
      <c r="AX100" s="59" t="n">
        <v>0</v>
      </c>
      <c r="AY100" s="59" t="n">
        <v>0</v>
      </c>
      <c r="AZ100" s="59" t="n">
        <v>0</v>
      </c>
      <c r="BA100" s="59" t="n">
        <v>0</v>
      </c>
      <c r="BB100" s="59" t="n">
        <v>0</v>
      </c>
      <c r="BC100" s="59"/>
      <c r="BD100" s="59" t="n">
        <v>0</v>
      </c>
      <c r="BE100" s="59" t="n">
        <v>0</v>
      </c>
      <c r="BF100" s="59"/>
      <c r="BG100" s="56" t="n">
        <f aca="false">BK100+BN100+BQ100+BT100</f>
        <v>1438</v>
      </c>
      <c r="BH100" s="56" t="n">
        <f aca="false">BL100+BO100+BR100+BU100</f>
        <v>310</v>
      </c>
      <c r="BI100" s="56" t="n">
        <f aca="false">BM100+BP100+BS100+BV100</f>
        <v>112.5</v>
      </c>
      <c r="BJ100" s="57" t="n">
        <f aca="false">BI100/BH100*100</f>
        <v>36.2903225806452</v>
      </c>
      <c r="BK100" s="59" t="n">
        <v>1388</v>
      </c>
      <c r="BL100" s="59" t="n">
        <v>300</v>
      </c>
      <c r="BM100" s="59" t="n">
        <v>100</v>
      </c>
      <c r="BN100" s="59" t="n">
        <v>0</v>
      </c>
      <c r="BO100" s="59" t="n">
        <v>0</v>
      </c>
      <c r="BP100" s="59" t="n">
        <v>0</v>
      </c>
      <c r="BQ100" s="59" t="n">
        <v>0</v>
      </c>
      <c r="BR100" s="59" t="n">
        <v>0</v>
      </c>
      <c r="BS100" s="59" t="n">
        <v>0</v>
      </c>
      <c r="BT100" s="59" t="n">
        <v>50</v>
      </c>
      <c r="BU100" s="59" t="n">
        <v>10</v>
      </c>
      <c r="BV100" s="59" t="n">
        <v>12.5</v>
      </c>
      <c r="BW100" s="59" t="n">
        <v>0</v>
      </c>
      <c r="BX100" s="59" t="n">
        <v>0</v>
      </c>
      <c r="BY100" s="59"/>
      <c r="BZ100" s="59" t="n">
        <v>0</v>
      </c>
      <c r="CA100" s="59" t="n">
        <v>0</v>
      </c>
      <c r="CB100" s="59" t="n">
        <v>0</v>
      </c>
      <c r="CC100" s="59" t="n">
        <v>0</v>
      </c>
      <c r="CD100" s="59" t="n">
        <v>0</v>
      </c>
      <c r="CE100" s="59" t="n">
        <v>0</v>
      </c>
      <c r="CF100" s="59" t="n">
        <v>20</v>
      </c>
      <c r="CG100" s="59" t="n">
        <v>5</v>
      </c>
      <c r="CH100" s="59" t="n">
        <v>5</v>
      </c>
      <c r="CI100" s="59" t="n">
        <v>0</v>
      </c>
      <c r="CJ100" s="59" t="n">
        <v>0</v>
      </c>
      <c r="CK100" s="59" t="n">
        <v>0</v>
      </c>
      <c r="CL100" s="59" t="n">
        <v>0</v>
      </c>
      <c r="CM100" s="59" t="n">
        <v>0</v>
      </c>
      <c r="CN100" s="59" t="n">
        <v>0</v>
      </c>
      <c r="CO100" s="59" t="n">
        <v>0</v>
      </c>
      <c r="CP100" s="59" t="n">
        <v>0</v>
      </c>
      <c r="CQ100" s="59"/>
      <c r="CR100" s="59" t="n">
        <v>20</v>
      </c>
      <c r="CS100" s="59" t="n">
        <v>5</v>
      </c>
      <c r="CT100" s="59" t="n">
        <v>0</v>
      </c>
      <c r="CU100" s="59"/>
      <c r="CV100" s="56" t="n">
        <f aca="false">U100+Y100+AC100+AG100+AK100+AO100+AR100+AU100+AX100+BA100+BD100+BK100+BN100+BQ100+BT100+BW100+BZ100+CC100+CF100+CI100+CL100+CO100+CR100</f>
        <v>29250.9</v>
      </c>
      <c r="CW100" s="56" t="n">
        <f aca="false">V100+Z100+AD100+AH100+AL100+AP100+AS100+AV100+AY100+BB100+BE100+BL100+BO100+BR100+BU100+BX100+CA100+CD100+CG100+CJ100+CM100+CP100+CS100</f>
        <v>6299.5</v>
      </c>
      <c r="CX100" s="56" t="n">
        <f aca="false">W100+AA100+AE100+AI100+AM100+AQ100+AT100+AW100+AZ100+BC100+BF100+BM100+BP100+BS100+BV100+BY100+CB100+CE100+CH100+CK100+CN100+CQ100+CT100+CU100</f>
        <v>6169.7362</v>
      </c>
      <c r="CY100" s="59" t="n">
        <v>0</v>
      </c>
      <c r="CZ100" s="59" t="n">
        <v>0</v>
      </c>
      <c r="DA100" s="59"/>
      <c r="DB100" s="59" t="n">
        <v>0</v>
      </c>
      <c r="DC100" s="59" t="n">
        <v>0</v>
      </c>
      <c r="DD100" s="59" t="n">
        <v>0</v>
      </c>
      <c r="DE100" s="59" t="n">
        <v>0</v>
      </c>
      <c r="DF100" s="59" t="n">
        <v>0</v>
      </c>
      <c r="DG100" s="59"/>
      <c r="DH100" s="59" t="n">
        <v>0</v>
      </c>
      <c r="DI100" s="59" t="n">
        <v>0</v>
      </c>
      <c r="DJ100" s="59"/>
      <c r="DK100" s="59" t="n">
        <v>0</v>
      </c>
      <c r="DL100" s="57" t="n">
        <v>0</v>
      </c>
      <c r="DM100" s="59"/>
      <c r="DN100" s="59" t="n">
        <v>0</v>
      </c>
      <c r="DO100" s="59" t="n">
        <v>0</v>
      </c>
      <c r="DP100" s="59"/>
      <c r="DQ100" s="59"/>
      <c r="DR100" s="60" t="n">
        <f aca="false">CY100+DB100+DE100+DH100+DK100+DN100</f>
        <v>0</v>
      </c>
      <c r="DS100" s="60" t="n">
        <f aca="false">CZ100+DC100+DF100+DI100+DL100+DO100</f>
        <v>0</v>
      </c>
      <c r="DT100" s="60" t="n">
        <f aca="false">DA100+DD100+DG100+DJ100+DM100+DP100+DQ100</f>
        <v>0</v>
      </c>
      <c r="DU100" s="61"/>
    </row>
    <row r="101" customFormat="false" ht="21" hidden="false" customHeight="true" outlineLevel="0" collapsed="false">
      <c r="A101" s="63" t="n">
        <v>92</v>
      </c>
      <c r="B101" s="55" t="s">
        <v>148</v>
      </c>
      <c r="C101" s="56" t="n">
        <v>217.011</v>
      </c>
      <c r="D101" s="56" t="n">
        <v>0</v>
      </c>
      <c r="E101" s="56" t="n">
        <f aca="false">CV101+DR101-DN101</f>
        <v>18581.4</v>
      </c>
      <c r="F101" s="56" t="n">
        <f aca="false">CW101+DS101-DO101</f>
        <v>4123.9</v>
      </c>
      <c r="G101" s="56" t="n">
        <f aca="false">CX101+DT101-DP101</f>
        <v>4112.336</v>
      </c>
      <c r="H101" s="56" t="n">
        <f aca="false">G101/F101*100</f>
        <v>99.7195858289483</v>
      </c>
      <c r="I101" s="56" t="n">
        <f aca="false">K101-E101</f>
        <v>2060346.3002</v>
      </c>
      <c r="J101" s="56" t="n">
        <f aca="false">L101-G101</f>
        <v>749561.794</v>
      </c>
      <c r="K101" s="57" t="n">
        <v>2078927.7002</v>
      </c>
      <c r="L101" s="57" t="n">
        <v>753674.13</v>
      </c>
      <c r="M101" s="56" t="n">
        <f aca="false">U101+Y101+AC101+AG101+AK101+AO101+BD101+BK101+BN101+BQ101+BT101+BW101+CC101+CF101+CI101+CL101+CR101</f>
        <v>4819.4</v>
      </c>
      <c r="N101" s="56" t="n">
        <f aca="false">V101+Z101+AD101+AH101+AL101+AP101+BE101+BL101+BO101+BR101+BU101+BX101+CD101+CG101+CJ101+CM101+CS101</f>
        <v>683.4</v>
      </c>
      <c r="O101" s="56" t="n">
        <f aca="false">W101+AA101+AE101+AI101+AM101+AQ101+BF101+BM101+BP101+BS101+BV101+BY101+CE101+CH101+CK101+CN101+CT101</f>
        <v>671.836</v>
      </c>
      <c r="P101" s="56" t="n">
        <f aca="false">O101/N101*100</f>
        <v>98.3078724026924</v>
      </c>
      <c r="Q101" s="56" t="n">
        <f aca="false">U101+AC101</f>
        <v>2129.1</v>
      </c>
      <c r="R101" s="56" t="n">
        <f aca="false">V101+AD101</f>
        <v>210</v>
      </c>
      <c r="S101" s="56" t="n">
        <f aca="false">W101+AE101</f>
        <v>234.2</v>
      </c>
      <c r="T101" s="57" t="n">
        <f aca="false">S101/R101*100</f>
        <v>111.52380952381</v>
      </c>
      <c r="U101" s="59" t="n">
        <v>101</v>
      </c>
      <c r="V101" s="59" t="n">
        <v>10</v>
      </c>
      <c r="W101" s="59" t="n">
        <v>12.4</v>
      </c>
      <c r="X101" s="59" t="n">
        <f aca="false">W101/V101*100</f>
        <v>124</v>
      </c>
      <c r="Y101" s="59" t="n">
        <v>1856.3</v>
      </c>
      <c r="Z101" s="59" t="n">
        <v>259.4</v>
      </c>
      <c r="AA101" s="59" t="n">
        <v>222.036</v>
      </c>
      <c r="AB101" s="59" t="n">
        <f aca="false">AA101/Z101*100</f>
        <v>85.5959907478797</v>
      </c>
      <c r="AC101" s="59" t="n">
        <v>2028.1</v>
      </c>
      <c r="AD101" s="59" t="n">
        <v>200</v>
      </c>
      <c r="AE101" s="59" t="n">
        <v>221.8</v>
      </c>
      <c r="AF101" s="59" t="n">
        <f aca="false">AE101/AD101*100</f>
        <v>110.9</v>
      </c>
      <c r="AG101" s="59" t="n">
        <v>136</v>
      </c>
      <c r="AH101" s="59" t="n">
        <v>34</v>
      </c>
      <c r="AI101" s="59" t="n">
        <v>34.6</v>
      </c>
      <c r="AJ101" s="59" t="n">
        <f aca="false">AI101/AH101*100</f>
        <v>101.764705882353</v>
      </c>
      <c r="AK101" s="59"/>
      <c r="AL101" s="59"/>
      <c r="AM101" s="59"/>
      <c r="AN101" s="59"/>
      <c r="AO101" s="59" t="n">
        <v>0</v>
      </c>
      <c r="AP101" s="59" t="n">
        <v>0</v>
      </c>
      <c r="AQ101" s="59"/>
      <c r="AR101" s="59" t="n">
        <v>0</v>
      </c>
      <c r="AS101" s="59" t="n">
        <v>0</v>
      </c>
      <c r="AT101" s="59"/>
      <c r="AU101" s="59" t="n">
        <v>13762</v>
      </c>
      <c r="AV101" s="59" t="n">
        <v>3440.5</v>
      </c>
      <c r="AW101" s="59" t="n">
        <v>3440.5</v>
      </c>
      <c r="AX101" s="59" t="n">
        <v>0</v>
      </c>
      <c r="AY101" s="59" t="n">
        <v>0</v>
      </c>
      <c r="AZ101" s="59" t="n">
        <v>0</v>
      </c>
      <c r="BA101" s="59" t="n">
        <v>0</v>
      </c>
      <c r="BB101" s="59" t="n">
        <v>0</v>
      </c>
      <c r="BC101" s="59"/>
      <c r="BD101" s="59" t="n">
        <v>0</v>
      </c>
      <c r="BE101" s="59" t="n">
        <v>0</v>
      </c>
      <c r="BF101" s="59"/>
      <c r="BG101" s="56" t="n">
        <f aca="false">BK101+BN101+BQ101+BT101</f>
        <v>698</v>
      </c>
      <c r="BH101" s="56" t="n">
        <f aca="false">BL101+BO101+BR101+BU101</f>
        <v>180</v>
      </c>
      <c r="BI101" s="56" t="n">
        <f aca="false">BM101+BP101+BS101+BV101</f>
        <v>181</v>
      </c>
      <c r="BJ101" s="57" t="n">
        <f aca="false">BI101/BH101*100</f>
        <v>100.555555555556</v>
      </c>
      <c r="BK101" s="59" t="n">
        <v>698</v>
      </c>
      <c r="BL101" s="59" t="n">
        <v>180</v>
      </c>
      <c r="BM101" s="59" t="n">
        <v>181</v>
      </c>
      <c r="BN101" s="59" t="n">
        <v>0</v>
      </c>
      <c r="BO101" s="59" t="n">
        <v>0</v>
      </c>
      <c r="BP101" s="59" t="n">
        <v>0</v>
      </c>
      <c r="BQ101" s="59" t="n">
        <v>0</v>
      </c>
      <c r="BR101" s="59" t="n">
        <v>0</v>
      </c>
      <c r="BS101" s="59" t="n">
        <v>0</v>
      </c>
      <c r="BT101" s="59" t="n">
        <v>0</v>
      </c>
      <c r="BU101" s="59" t="n">
        <v>0</v>
      </c>
      <c r="BV101" s="59" t="n">
        <v>0</v>
      </c>
      <c r="BW101" s="59" t="n">
        <v>0</v>
      </c>
      <c r="BX101" s="59" t="n">
        <v>0</v>
      </c>
      <c r="BY101" s="59"/>
      <c r="BZ101" s="59" t="n">
        <v>0</v>
      </c>
      <c r="CA101" s="59" t="n">
        <v>0</v>
      </c>
      <c r="CB101" s="59" t="n">
        <v>0</v>
      </c>
      <c r="CC101" s="59" t="n">
        <v>0</v>
      </c>
      <c r="CD101" s="59" t="n">
        <v>0</v>
      </c>
      <c r="CE101" s="59" t="n">
        <v>0</v>
      </c>
      <c r="CF101" s="59" t="n">
        <v>0</v>
      </c>
      <c r="CG101" s="59" t="n">
        <v>0</v>
      </c>
      <c r="CH101" s="59" t="n">
        <v>0</v>
      </c>
      <c r="CI101" s="59" t="n">
        <v>0</v>
      </c>
      <c r="CJ101" s="59" t="n">
        <v>0</v>
      </c>
      <c r="CK101" s="59" t="n">
        <v>0</v>
      </c>
      <c r="CL101" s="59" t="n">
        <v>0</v>
      </c>
      <c r="CM101" s="59" t="n">
        <v>0</v>
      </c>
      <c r="CN101" s="59" t="n">
        <v>0</v>
      </c>
      <c r="CO101" s="59" t="n">
        <v>0</v>
      </c>
      <c r="CP101" s="59" t="n">
        <v>0</v>
      </c>
      <c r="CQ101" s="59"/>
      <c r="CR101" s="59" t="n">
        <v>0</v>
      </c>
      <c r="CS101" s="59" t="n">
        <v>0</v>
      </c>
      <c r="CT101" s="59" t="n">
        <v>0</v>
      </c>
      <c r="CU101" s="59"/>
      <c r="CV101" s="56" t="n">
        <f aca="false">U101+Y101+AC101+AG101+AK101+AO101+AR101+AU101+AX101+BA101+BD101+BK101+BN101+BQ101+BT101+BW101+BZ101+CC101+CF101+CI101+CL101+CO101+CR101</f>
        <v>18581.4</v>
      </c>
      <c r="CW101" s="56" t="n">
        <f aca="false">V101+Z101+AD101+AH101+AL101+AP101+AS101+AV101+AY101+BB101+BE101+BL101+BO101+BR101+BU101+BX101+CA101+CD101+CG101+CJ101+CM101+CP101+CS101</f>
        <v>4123.9</v>
      </c>
      <c r="CX101" s="56" t="n">
        <f aca="false">W101+AA101+AE101+AI101+AM101+AQ101+AT101+AW101+AZ101+BC101+BF101+BM101+BP101+BS101+BV101+BY101+CB101+CE101+CH101+CK101+CN101+CQ101+CT101+CU101</f>
        <v>4112.336</v>
      </c>
      <c r="CY101" s="59" t="n">
        <v>0</v>
      </c>
      <c r="CZ101" s="59" t="n">
        <v>0</v>
      </c>
      <c r="DA101" s="59"/>
      <c r="DB101" s="59" t="n">
        <v>0</v>
      </c>
      <c r="DC101" s="59" t="n">
        <v>0</v>
      </c>
      <c r="DD101" s="59" t="n">
        <v>0</v>
      </c>
      <c r="DE101" s="59" t="n">
        <v>0</v>
      </c>
      <c r="DF101" s="59" t="n">
        <v>0</v>
      </c>
      <c r="DG101" s="59"/>
      <c r="DH101" s="59" t="n">
        <v>0</v>
      </c>
      <c r="DI101" s="59" t="n">
        <v>0</v>
      </c>
      <c r="DJ101" s="59"/>
      <c r="DK101" s="59" t="n">
        <v>0</v>
      </c>
      <c r="DL101" s="57" t="n">
        <v>0</v>
      </c>
      <c r="DM101" s="59"/>
      <c r="DN101" s="59" t="n">
        <v>0</v>
      </c>
      <c r="DO101" s="59" t="n">
        <v>0</v>
      </c>
      <c r="DP101" s="59"/>
      <c r="DQ101" s="59"/>
      <c r="DR101" s="60" t="n">
        <f aca="false">CY101+DB101+DE101+DH101+DK101+DN101</f>
        <v>0</v>
      </c>
      <c r="DS101" s="60" t="n">
        <f aca="false">CZ101+DC101+DF101+DI101+DL101+DO101</f>
        <v>0</v>
      </c>
      <c r="DT101" s="60" t="n">
        <f aca="false">DA101+DD101+DG101+DJ101+DM101+DP101+DQ101</f>
        <v>0</v>
      </c>
      <c r="DU101" s="61"/>
    </row>
    <row r="102" customFormat="false" ht="21" hidden="false" customHeight="true" outlineLevel="0" collapsed="false">
      <c r="A102" s="54" t="n">
        <v>93</v>
      </c>
      <c r="B102" s="55" t="s">
        <v>149</v>
      </c>
      <c r="C102" s="56" t="n">
        <v>1770.1647</v>
      </c>
      <c r="D102" s="56" t="n">
        <v>0</v>
      </c>
      <c r="E102" s="56" t="n">
        <f aca="false">CV102+DR102-DN102</f>
        <v>55673.9</v>
      </c>
      <c r="F102" s="56" t="n">
        <f aca="false">CW102+DS102-DO102</f>
        <v>12028</v>
      </c>
      <c r="G102" s="56" t="n">
        <f aca="false">CX102+DT102-DP102</f>
        <v>11697.663</v>
      </c>
      <c r="H102" s="56" t="n">
        <f aca="false">G102/F102*100</f>
        <v>97.2535999334885</v>
      </c>
      <c r="I102" s="56" t="n">
        <f aca="false">K102-E102</f>
        <v>2023253.8002</v>
      </c>
      <c r="J102" s="56" t="n">
        <f aca="false">L102-G102</f>
        <v>741976.467</v>
      </c>
      <c r="K102" s="57" t="n">
        <v>2078927.7002</v>
      </c>
      <c r="L102" s="57" t="n">
        <v>753674.13</v>
      </c>
      <c r="M102" s="56" t="n">
        <f aca="false">U102+Y102+AC102+AG102+AK102+AO102+BD102+BK102+BN102+BQ102+BT102+BW102+CC102+CF102+CI102+CL102+CR102</f>
        <v>13798.3</v>
      </c>
      <c r="N102" s="56" t="n">
        <f aca="false">V102+Z102+AD102+AH102+AL102+AP102+BE102+BL102+BO102+BR102+BU102+BX102+CD102+CG102+CJ102+CM102+CS102</f>
        <v>1559.2</v>
      </c>
      <c r="O102" s="56" t="n">
        <f aca="false">W102+AA102+AE102+AI102+AM102+AQ102+BF102+BM102+BP102+BS102+BV102+BY102+CE102+CH102+CK102+CN102+CT102</f>
        <v>1228.763</v>
      </c>
      <c r="P102" s="56" t="n">
        <f aca="false">O102/N102*100</f>
        <v>78.8072729604926</v>
      </c>
      <c r="Q102" s="56" t="n">
        <f aca="false">U102+AC102</f>
        <v>4289.7</v>
      </c>
      <c r="R102" s="56" t="n">
        <f aca="false">V102+AD102</f>
        <v>310</v>
      </c>
      <c r="S102" s="56" t="n">
        <f aca="false">W102+AE102</f>
        <v>524.851</v>
      </c>
      <c r="T102" s="57" t="n">
        <f aca="false">S102/R102*100</f>
        <v>169.306774193548</v>
      </c>
      <c r="U102" s="59" t="n">
        <v>71</v>
      </c>
      <c r="V102" s="59" t="n">
        <v>10</v>
      </c>
      <c r="W102" s="59" t="n">
        <v>0.42</v>
      </c>
      <c r="X102" s="59" t="n">
        <f aca="false">W102/V102*100</f>
        <v>4.2</v>
      </c>
      <c r="Y102" s="59" t="n">
        <v>8429</v>
      </c>
      <c r="Z102" s="59" t="n">
        <v>1189.2</v>
      </c>
      <c r="AA102" s="59" t="n">
        <v>649.712</v>
      </c>
      <c r="AB102" s="59" t="n">
        <f aca="false">AA102/Z102*100</f>
        <v>54.6343760511268</v>
      </c>
      <c r="AC102" s="59" t="n">
        <v>4218.7</v>
      </c>
      <c r="AD102" s="59" t="n">
        <v>300</v>
      </c>
      <c r="AE102" s="59" t="n">
        <v>524.431</v>
      </c>
      <c r="AF102" s="59" t="n">
        <f aca="false">AE102/AD102*100</f>
        <v>174.810333333333</v>
      </c>
      <c r="AG102" s="59" t="n">
        <v>135</v>
      </c>
      <c r="AH102" s="59" t="n">
        <v>20</v>
      </c>
      <c r="AI102" s="59" t="n">
        <v>15.5</v>
      </c>
      <c r="AJ102" s="59" t="n">
        <f aca="false">AI102/AH102*100</f>
        <v>77.5</v>
      </c>
      <c r="AK102" s="59"/>
      <c r="AL102" s="59"/>
      <c r="AM102" s="59"/>
      <c r="AN102" s="59"/>
      <c r="AO102" s="59" t="n">
        <v>0</v>
      </c>
      <c r="AP102" s="59" t="n">
        <v>0</v>
      </c>
      <c r="AQ102" s="59"/>
      <c r="AR102" s="59" t="n">
        <v>0</v>
      </c>
      <c r="AS102" s="59" t="n">
        <v>0</v>
      </c>
      <c r="AT102" s="59"/>
      <c r="AU102" s="59" t="n">
        <v>41875.6</v>
      </c>
      <c r="AV102" s="59" t="n">
        <v>10468.8</v>
      </c>
      <c r="AW102" s="59" t="n">
        <v>10468.9</v>
      </c>
      <c r="AX102" s="59" t="n">
        <v>0</v>
      </c>
      <c r="AY102" s="59" t="n">
        <v>0</v>
      </c>
      <c r="AZ102" s="59" t="n">
        <v>0</v>
      </c>
      <c r="BA102" s="59" t="n">
        <v>0</v>
      </c>
      <c r="BB102" s="59" t="n">
        <v>0</v>
      </c>
      <c r="BC102" s="59"/>
      <c r="BD102" s="59" t="n">
        <v>0</v>
      </c>
      <c r="BE102" s="59" t="n">
        <v>0</v>
      </c>
      <c r="BF102" s="59"/>
      <c r="BG102" s="56" t="n">
        <f aca="false">BK102+BN102+BQ102+BT102</f>
        <v>879.6</v>
      </c>
      <c r="BH102" s="56" t="n">
        <f aca="false">BL102+BO102+BR102+BU102</f>
        <v>40</v>
      </c>
      <c r="BI102" s="56" t="n">
        <f aca="false">BM102+BP102+BS102+BV102</f>
        <v>38.7</v>
      </c>
      <c r="BJ102" s="57" t="n">
        <f aca="false">BI102/BH102*100</f>
        <v>96.75</v>
      </c>
      <c r="BK102" s="59" t="n">
        <v>879.6</v>
      </c>
      <c r="BL102" s="59" t="n">
        <v>40</v>
      </c>
      <c r="BM102" s="59" t="n">
        <v>38.7</v>
      </c>
      <c r="BN102" s="59" t="n">
        <v>0</v>
      </c>
      <c r="BO102" s="59" t="n">
        <v>0</v>
      </c>
      <c r="BP102" s="59" t="n">
        <v>0</v>
      </c>
      <c r="BQ102" s="59" t="n">
        <v>0</v>
      </c>
      <c r="BR102" s="59" t="n">
        <v>0</v>
      </c>
      <c r="BS102" s="59" t="n">
        <v>0</v>
      </c>
      <c r="BT102" s="59" t="n">
        <v>0</v>
      </c>
      <c r="BU102" s="59" t="n">
        <v>0</v>
      </c>
      <c r="BV102" s="59" t="n">
        <v>0</v>
      </c>
      <c r="BW102" s="59" t="n">
        <v>0</v>
      </c>
      <c r="BX102" s="59" t="n">
        <v>0</v>
      </c>
      <c r="BY102" s="59"/>
      <c r="BZ102" s="59" t="n">
        <v>0</v>
      </c>
      <c r="CA102" s="59" t="n">
        <v>0</v>
      </c>
      <c r="CB102" s="59" t="n">
        <v>0</v>
      </c>
      <c r="CC102" s="59" t="n">
        <v>20</v>
      </c>
      <c r="CD102" s="59" t="n">
        <v>0</v>
      </c>
      <c r="CE102" s="59" t="n">
        <v>0</v>
      </c>
      <c r="CF102" s="59" t="n">
        <v>25</v>
      </c>
      <c r="CG102" s="59" t="n">
        <v>0</v>
      </c>
      <c r="CH102" s="59" t="n">
        <v>0</v>
      </c>
      <c r="CI102" s="59" t="n">
        <v>0</v>
      </c>
      <c r="CJ102" s="59" t="n">
        <v>0</v>
      </c>
      <c r="CK102" s="59" t="n">
        <v>0</v>
      </c>
      <c r="CL102" s="59" t="n">
        <v>0</v>
      </c>
      <c r="CM102" s="59" t="n">
        <v>0</v>
      </c>
      <c r="CN102" s="59" t="n">
        <v>0</v>
      </c>
      <c r="CO102" s="59" t="n">
        <v>0</v>
      </c>
      <c r="CP102" s="59" t="n">
        <v>0</v>
      </c>
      <c r="CQ102" s="59"/>
      <c r="CR102" s="59" t="n">
        <v>20</v>
      </c>
      <c r="CS102" s="59" t="n">
        <v>0</v>
      </c>
      <c r="CT102" s="59" t="n">
        <v>0</v>
      </c>
      <c r="CU102" s="59"/>
      <c r="CV102" s="56" t="n">
        <f aca="false">U102+Y102+AC102+AG102+AK102+AO102+AR102+AU102+AX102+BA102+BD102+BK102+BN102+BQ102+BT102+BW102+BZ102+CC102+CF102+CI102+CL102+CO102+CR102</f>
        <v>55673.9</v>
      </c>
      <c r="CW102" s="56" t="n">
        <f aca="false">V102+Z102+AD102+AH102+AL102+AP102+AS102+AV102+AY102+BB102+BE102+BL102+BO102+BR102+BU102+BX102+CA102+CD102+CG102+CJ102+CM102+CP102+CS102</f>
        <v>12028</v>
      </c>
      <c r="CX102" s="56" t="n">
        <f aca="false">W102+AA102+AE102+AI102+AM102+AQ102+AT102+AW102+AZ102+BC102+BF102+BM102+BP102+BS102+BV102+BY102+CB102+CE102+CH102+CK102+CN102+CQ102+CT102+CU102</f>
        <v>11697.663</v>
      </c>
      <c r="CY102" s="59" t="n">
        <v>0</v>
      </c>
      <c r="CZ102" s="59" t="n">
        <v>0</v>
      </c>
      <c r="DA102" s="59"/>
      <c r="DB102" s="59" t="n">
        <v>0</v>
      </c>
      <c r="DC102" s="59" t="n">
        <v>0</v>
      </c>
      <c r="DD102" s="59" t="n">
        <v>0</v>
      </c>
      <c r="DE102" s="59" t="n">
        <v>0</v>
      </c>
      <c r="DF102" s="59" t="n">
        <v>0</v>
      </c>
      <c r="DG102" s="59"/>
      <c r="DH102" s="59" t="n">
        <v>0</v>
      </c>
      <c r="DI102" s="59" t="n">
        <v>0</v>
      </c>
      <c r="DJ102" s="59"/>
      <c r="DK102" s="59" t="n">
        <v>0</v>
      </c>
      <c r="DL102" s="57" t="n">
        <v>0</v>
      </c>
      <c r="DM102" s="59"/>
      <c r="DN102" s="59" t="n">
        <v>2000</v>
      </c>
      <c r="DO102" s="59" t="n">
        <v>0</v>
      </c>
      <c r="DP102" s="59"/>
      <c r="DQ102" s="59"/>
      <c r="DR102" s="60" t="n">
        <f aca="false">CY102+DB102+DE102+DH102+DK102+DN102</f>
        <v>2000</v>
      </c>
      <c r="DS102" s="60" t="n">
        <f aca="false">CZ102+DC102+DF102+DI102+DL102+DO102</f>
        <v>0</v>
      </c>
      <c r="DT102" s="60" t="n">
        <f aca="false">DA102+DD102+DG102+DJ102+DM102+DP102+DQ102</f>
        <v>0</v>
      </c>
      <c r="DU102" s="61"/>
    </row>
    <row r="103" customFormat="false" ht="21" hidden="false" customHeight="true" outlineLevel="0" collapsed="false">
      <c r="A103" s="63" t="n">
        <v>94</v>
      </c>
      <c r="B103" s="55" t="s">
        <v>150</v>
      </c>
      <c r="C103" s="56" t="n">
        <v>5367.0719</v>
      </c>
      <c r="D103" s="56" t="n">
        <v>0</v>
      </c>
      <c r="E103" s="56" t="n">
        <f aca="false">CV103+DR103-DN103</f>
        <v>29273</v>
      </c>
      <c r="F103" s="56" t="n">
        <f aca="false">CW103+DS103-DO103</f>
        <v>6308</v>
      </c>
      <c r="G103" s="56" t="n">
        <f aca="false">CX103+DT103-DP103</f>
        <v>7222.693</v>
      </c>
      <c r="H103" s="56" t="n">
        <f aca="false">G103/F103*100</f>
        <v>114.500523145212</v>
      </c>
      <c r="I103" s="56" t="n">
        <f aca="false">K103-E103</f>
        <v>2049654.7002</v>
      </c>
      <c r="J103" s="56" t="n">
        <f aca="false">L103-G103</f>
        <v>746451.437</v>
      </c>
      <c r="K103" s="57" t="n">
        <v>2078927.7002</v>
      </c>
      <c r="L103" s="57" t="n">
        <v>753674.13</v>
      </c>
      <c r="M103" s="56" t="n">
        <f aca="false">U103+Y103+AC103+AG103+AK103+AO103+BD103+BK103+BN103+BQ103+BT103+BW103+CC103+CF103+CI103+CL103+CR103</f>
        <v>7417</v>
      </c>
      <c r="N103" s="56" t="n">
        <f aca="false">V103+Z103+AD103+AH103+AL103+AP103+BE103+BL103+BO103+BR103+BU103+BX103+CD103+CG103+CJ103+CM103+CS103</f>
        <v>844</v>
      </c>
      <c r="O103" s="56" t="n">
        <f aca="false">W103+AA103+AE103+AI103+AM103+AQ103+BF103+BM103+BP103+BS103+BV103+BY103+CE103+CH103+CK103+CN103+CT103</f>
        <v>1758.693</v>
      </c>
      <c r="P103" s="56" t="n">
        <f aca="false">O103/N103*100</f>
        <v>208.375947867299</v>
      </c>
      <c r="Q103" s="56" t="n">
        <f aca="false">U103+AC103</f>
        <v>2898.5</v>
      </c>
      <c r="R103" s="56" t="n">
        <f aca="false">V103+AD103</f>
        <v>255.7</v>
      </c>
      <c r="S103" s="56" t="n">
        <f aca="false">W103+AE103</f>
        <v>639.374</v>
      </c>
      <c r="T103" s="57" t="n">
        <f aca="false">S103/R103*100</f>
        <v>250.048494329292</v>
      </c>
      <c r="U103" s="59" t="n">
        <v>20</v>
      </c>
      <c r="V103" s="59" t="n">
        <v>5</v>
      </c>
      <c r="W103" s="59" t="n">
        <v>16.247</v>
      </c>
      <c r="X103" s="59" t="n">
        <f aca="false">W103/V103*100</f>
        <v>324.94</v>
      </c>
      <c r="Y103" s="59" t="n">
        <v>3394.3</v>
      </c>
      <c r="Z103" s="59" t="n">
        <v>120</v>
      </c>
      <c r="AA103" s="59" t="n">
        <v>437.319</v>
      </c>
      <c r="AB103" s="59" t="n">
        <f aca="false">AA103/Z103*100</f>
        <v>364.4325</v>
      </c>
      <c r="AC103" s="59" t="n">
        <v>2878.5</v>
      </c>
      <c r="AD103" s="59" t="n">
        <v>250.7</v>
      </c>
      <c r="AE103" s="59" t="n">
        <v>623.127</v>
      </c>
      <c r="AF103" s="59" t="n">
        <f aca="false">AE103/AD103*100</f>
        <v>248.554846429996</v>
      </c>
      <c r="AG103" s="59" t="n">
        <v>364</v>
      </c>
      <c r="AH103" s="59" t="n">
        <v>319</v>
      </c>
      <c r="AI103" s="59" t="n">
        <v>511</v>
      </c>
      <c r="AJ103" s="59" t="n">
        <f aca="false">AI103/AH103*100</f>
        <v>160.188087774295</v>
      </c>
      <c r="AK103" s="59"/>
      <c r="AL103" s="59"/>
      <c r="AM103" s="59"/>
      <c r="AN103" s="59"/>
      <c r="AO103" s="59" t="n">
        <v>0</v>
      </c>
      <c r="AP103" s="59" t="n">
        <v>0</v>
      </c>
      <c r="AQ103" s="59"/>
      <c r="AR103" s="59" t="n">
        <v>0</v>
      </c>
      <c r="AS103" s="59" t="n">
        <v>0</v>
      </c>
      <c r="AT103" s="59"/>
      <c r="AU103" s="59" t="n">
        <v>21856</v>
      </c>
      <c r="AV103" s="59" t="n">
        <v>5464</v>
      </c>
      <c r="AW103" s="59" t="n">
        <v>5464</v>
      </c>
      <c r="AX103" s="59" t="n">
        <v>0</v>
      </c>
      <c r="AY103" s="59" t="n">
        <v>0</v>
      </c>
      <c r="AZ103" s="59" t="n">
        <v>0</v>
      </c>
      <c r="BA103" s="59" t="n">
        <v>0</v>
      </c>
      <c r="BB103" s="59" t="n">
        <v>0</v>
      </c>
      <c r="BC103" s="59"/>
      <c r="BD103" s="59" t="n">
        <v>0</v>
      </c>
      <c r="BE103" s="59" t="n">
        <v>0</v>
      </c>
      <c r="BF103" s="59"/>
      <c r="BG103" s="56" t="n">
        <f aca="false">BK103+BN103+BQ103+BT103</f>
        <v>650.2</v>
      </c>
      <c r="BH103" s="56" t="n">
        <f aca="false">BL103+BO103+BR103+BU103</f>
        <v>124.3</v>
      </c>
      <c r="BI103" s="56" t="n">
        <f aca="false">BM103+BP103+BS103+BV103</f>
        <v>171</v>
      </c>
      <c r="BJ103" s="57" t="n">
        <f aca="false">BI103/BH103*100</f>
        <v>137.570394207562</v>
      </c>
      <c r="BK103" s="59" t="n">
        <v>620.9</v>
      </c>
      <c r="BL103" s="59" t="n">
        <v>100</v>
      </c>
      <c r="BM103" s="59" t="n">
        <v>171</v>
      </c>
      <c r="BN103" s="59" t="n">
        <v>18.3</v>
      </c>
      <c r="BO103" s="59" t="n">
        <v>18.3</v>
      </c>
      <c r="BP103" s="59" t="n">
        <v>0</v>
      </c>
      <c r="BQ103" s="59" t="n">
        <v>0</v>
      </c>
      <c r="BR103" s="59" t="n">
        <v>0</v>
      </c>
      <c r="BS103" s="59" t="n">
        <v>0</v>
      </c>
      <c r="BT103" s="59" t="n">
        <v>11</v>
      </c>
      <c r="BU103" s="59" t="n">
        <v>6</v>
      </c>
      <c r="BV103" s="59" t="n">
        <v>0</v>
      </c>
      <c r="BW103" s="59" t="n">
        <v>0</v>
      </c>
      <c r="BX103" s="59" t="n">
        <v>0</v>
      </c>
      <c r="BY103" s="59"/>
      <c r="BZ103" s="59" t="n">
        <v>0</v>
      </c>
      <c r="CA103" s="59" t="n">
        <v>0</v>
      </c>
      <c r="CB103" s="59" t="n">
        <v>0</v>
      </c>
      <c r="CC103" s="59" t="n">
        <v>0</v>
      </c>
      <c r="CD103" s="59" t="n">
        <v>0</v>
      </c>
      <c r="CE103" s="59" t="n">
        <v>0</v>
      </c>
      <c r="CF103" s="59" t="n">
        <v>40</v>
      </c>
      <c r="CG103" s="59" t="n">
        <v>20</v>
      </c>
      <c r="CH103" s="59" t="n">
        <v>0</v>
      </c>
      <c r="CI103" s="59" t="n">
        <v>0</v>
      </c>
      <c r="CJ103" s="59" t="n">
        <v>0</v>
      </c>
      <c r="CK103" s="59" t="n">
        <v>0</v>
      </c>
      <c r="CL103" s="59" t="n">
        <v>50</v>
      </c>
      <c r="CM103" s="59" t="n">
        <v>0</v>
      </c>
      <c r="CN103" s="59" t="n">
        <v>0</v>
      </c>
      <c r="CO103" s="59" t="n">
        <v>0</v>
      </c>
      <c r="CP103" s="59" t="n">
        <v>0</v>
      </c>
      <c r="CQ103" s="59"/>
      <c r="CR103" s="59" t="n">
        <v>20</v>
      </c>
      <c r="CS103" s="59" t="n">
        <v>5</v>
      </c>
      <c r="CT103" s="59" t="n">
        <v>0</v>
      </c>
      <c r="CU103" s="59"/>
      <c r="CV103" s="56" t="n">
        <f aca="false">U103+Y103+AC103+AG103+AK103+AO103+AR103+AU103+AX103+BA103+BD103+BK103+BN103+BQ103+BT103+BW103+BZ103+CC103+CF103+CI103+CL103+CO103+CR103</f>
        <v>29273</v>
      </c>
      <c r="CW103" s="56" t="n">
        <f aca="false">V103+Z103+AD103+AH103+AL103+AP103+AS103+AV103+AY103+BB103+BE103+BL103+BO103+BR103+BU103+BX103+CA103+CD103+CG103+CJ103+CM103+CP103+CS103</f>
        <v>6308</v>
      </c>
      <c r="CX103" s="56" t="n">
        <f aca="false">W103+AA103+AE103+AI103+AM103+AQ103+AT103+AW103+AZ103+BC103+BF103+BM103+BP103+BS103+BV103+BY103+CB103+CE103+CH103+CK103+CN103+CQ103+CT103+CU103</f>
        <v>7222.693</v>
      </c>
      <c r="CY103" s="59" t="n">
        <v>0</v>
      </c>
      <c r="CZ103" s="59" t="n">
        <v>0</v>
      </c>
      <c r="DA103" s="59"/>
      <c r="DB103" s="59" t="n">
        <v>0</v>
      </c>
      <c r="DC103" s="59" t="n">
        <v>0</v>
      </c>
      <c r="DD103" s="59" t="n">
        <v>0</v>
      </c>
      <c r="DE103" s="59" t="n">
        <v>0</v>
      </c>
      <c r="DF103" s="59" t="n">
        <v>0</v>
      </c>
      <c r="DG103" s="59"/>
      <c r="DH103" s="59" t="n">
        <v>0</v>
      </c>
      <c r="DI103" s="59" t="n">
        <v>0</v>
      </c>
      <c r="DJ103" s="59"/>
      <c r="DK103" s="59" t="n">
        <v>0</v>
      </c>
      <c r="DL103" s="57" t="n">
        <v>0</v>
      </c>
      <c r="DM103" s="59"/>
      <c r="DN103" s="59" t="n">
        <v>0</v>
      </c>
      <c r="DO103" s="59" t="n">
        <v>0</v>
      </c>
      <c r="DP103" s="59"/>
      <c r="DQ103" s="59"/>
      <c r="DR103" s="60" t="n">
        <f aca="false">CY103+DB103+DE103+DH103+DK103+DN103</f>
        <v>0</v>
      </c>
      <c r="DS103" s="60" t="n">
        <f aca="false">CZ103+DC103+DF103+DI103+DL103+DO103</f>
        <v>0</v>
      </c>
      <c r="DT103" s="60" t="n">
        <f aca="false">DA103+DD103+DG103+DJ103+DM103+DP103+DQ103</f>
        <v>0</v>
      </c>
      <c r="DU103" s="61"/>
    </row>
    <row r="104" customFormat="false" ht="21" hidden="false" customHeight="true" outlineLevel="0" collapsed="false">
      <c r="A104" s="54" t="n">
        <v>95</v>
      </c>
      <c r="B104" s="55" t="s">
        <v>151</v>
      </c>
      <c r="C104" s="56" t="n">
        <v>1064.9339</v>
      </c>
      <c r="D104" s="56" t="n">
        <v>0</v>
      </c>
      <c r="E104" s="56" t="n">
        <f aca="false">CV104+DR104-DN104</f>
        <v>7785</v>
      </c>
      <c r="F104" s="56" t="n">
        <f aca="false">CW104+DS104-DO104</f>
        <v>1740.6</v>
      </c>
      <c r="G104" s="56" t="n">
        <f aca="false">CX104+DT104-DP104</f>
        <v>1493.126</v>
      </c>
      <c r="H104" s="56" t="n">
        <f aca="false">G104/F104*100</f>
        <v>85.7822589911525</v>
      </c>
      <c r="I104" s="56" t="n">
        <f aca="false">K104-E104</f>
        <v>2071142.7002</v>
      </c>
      <c r="J104" s="56" t="n">
        <f aca="false">L104-G104</f>
        <v>752181.004</v>
      </c>
      <c r="K104" s="57" t="n">
        <v>2078927.7002</v>
      </c>
      <c r="L104" s="57" t="n">
        <v>753674.13</v>
      </c>
      <c r="M104" s="56" t="n">
        <f aca="false">U104+Y104+AC104+AG104+AK104+AO104+BD104+BK104+BN104+BQ104+BT104+BW104+CC104+CF104+CI104+CL104+CR104</f>
        <v>4285</v>
      </c>
      <c r="N104" s="56" t="n">
        <f aca="false">V104+Z104+AD104+AH104+AL104+AP104+BE104+BL104+BO104+BR104+BU104+BX104+CD104+CG104+CJ104+CM104+CS104</f>
        <v>865.6</v>
      </c>
      <c r="O104" s="56" t="n">
        <f aca="false">W104+AA104+AE104+AI104+AM104+AQ104+BF104+BM104+BP104+BS104+BV104+BY104+CE104+CH104+CK104+CN104+CT104</f>
        <v>618.126</v>
      </c>
      <c r="P104" s="56" t="n">
        <f aca="false">O104/N104*100</f>
        <v>71.4101201478743</v>
      </c>
      <c r="Q104" s="56" t="n">
        <f aca="false">U104+AC104</f>
        <v>564.2</v>
      </c>
      <c r="R104" s="56" t="n">
        <f aca="false">V104+AD104</f>
        <v>130</v>
      </c>
      <c r="S104" s="56" t="n">
        <f aca="false">W104+AE104</f>
        <v>212.09</v>
      </c>
      <c r="T104" s="57" t="n">
        <f aca="false">S104/R104*100</f>
        <v>163.146153846154</v>
      </c>
      <c r="U104" s="59" t="n">
        <v>0</v>
      </c>
      <c r="V104" s="59" t="n">
        <v>0</v>
      </c>
      <c r="W104" s="59" t="n">
        <v>0</v>
      </c>
      <c r="X104" s="59"/>
      <c r="Y104" s="59" t="n">
        <v>2851.8</v>
      </c>
      <c r="Z104" s="59" t="n">
        <v>559.6</v>
      </c>
      <c r="AA104" s="59" t="n">
        <v>360.036</v>
      </c>
      <c r="AB104" s="59" t="n">
        <f aca="false">AA104/Z104*100</f>
        <v>64.3380986418871</v>
      </c>
      <c r="AC104" s="59" t="n">
        <v>564.2</v>
      </c>
      <c r="AD104" s="59" t="n">
        <v>130</v>
      </c>
      <c r="AE104" s="59" t="n">
        <v>212.09</v>
      </c>
      <c r="AF104" s="59" t="n">
        <f aca="false">AE104/AD104*100</f>
        <v>163.146153846154</v>
      </c>
      <c r="AG104" s="59" t="n">
        <v>24</v>
      </c>
      <c r="AH104" s="59" t="n">
        <v>6</v>
      </c>
      <c r="AI104" s="59" t="n">
        <v>6</v>
      </c>
      <c r="AJ104" s="59" t="n">
        <f aca="false">AI104/AH104*100</f>
        <v>100</v>
      </c>
      <c r="AK104" s="59"/>
      <c r="AL104" s="59"/>
      <c r="AM104" s="59"/>
      <c r="AN104" s="59"/>
      <c r="AO104" s="59" t="n">
        <v>0</v>
      </c>
      <c r="AP104" s="59" t="n">
        <v>0</v>
      </c>
      <c r="AQ104" s="59"/>
      <c r="AR104" s="59" t="n">
        <v>0</v>
      </c>
      <c r="AS104" s="59" t="n">
        <v>0</v>
      </c>
      <c r="AT104" s="59"/>
      <c r="AU104" s="59" t="n">
        <v>3500</v>
      </c>
      <c r="AV104" s="59" t="n">
        <v>875</v>
      </c>
      <c r="AW104" s="59" t="n">
        <v>875</v>
      </c>
      <c r="AX104" s="59" t="n">
        <v>0</v>
      </c>
      <c r="AY104" s="59" t="n">
        <v>0</v>
      </c>
      <c r="AZ104" s="59" t="n">
        <v>0</v>
      </c>
      <c r="BA104" s="59" t="n">
        <v>0</v>
      </c>
      <c r="BB104" s="59" t="n">
        <v>0</v>
      </c>
      <c r="BC104" s="59"/>
      <c r="BD104" s="59" t="n">
        <v>0</v>
      </c>
      <c r="BE104" s="59" t="n">
        <v>0</v>
      </c>
      <c r="BF104" s="59"/>
      <c r="BG104" s="56" t="n">
        <f aca="false">BK104+BN104+BQ104+BT104</f>
        <v>585</v>
      </c>
      <c r="BH104" s="56" t="n">
        <f aca="false">BL104+BO104+BR104+BU104</f>
        <v>160</v>
      </c>
      <c r="BI104" s="56" t="n">
        <f aca="false">BM104+BP104+BS104+BV104</f>
        <v>40</v>
      </c>
      <c r="BJ104" s="57" t="n">
        <f aca="false">BI104/BH104*100</f>
        <v>25</v>
      </c>
      <c r="BK104" s="59" t="n">
        <v>535</v>
      </c>
      <c r="BL104" s="59" t="n">
        <v>150</v>
      </c>
      <c r="BM104" s="59" t="n">
        <v>40</v>
      </c>
      <c r="BN104" s="59" t="n">
        <v>0</v>
      </c>
      <c r="BO104" s="59" t="n">
        <v>0</v>
      </c>
      <c r="BP104" s="59" t="n">
        <v>0</v>
      </c>
      <c r="BQ104" s="59" t="n">
        <v>0</v>
      </c>
      <c r="BR104" s="59" t="n">
        <v>0</v>
      </c>
      <c r="BS104" s="59" t="n">
        <v>0</v>
      </c>
      <c r="BT104" s="59" t="n">
        <v>50</v>
      </c>
      <c r="BU104" s="59" t="n">
        <v>10</v>
      </c>
      <c r="BV104" s="59" t="n">
        <v>0</v>
      </c>
      <c r="BW104" s="59" t="n">
        <v>0</v>
      </c>
      <c r="BX104" s="59" t="n">
        <v>0</v>
      </c>
      <c r="BY104" s="59"/>
      <c r="BZ104" s="59" t="n">
        <v>0</v>
      </c>
      <c r="CA104" s="59" t="n">
        <v>0</v>
      </c>
      <c r="CB104" s="59" t="n">
        <v>0</v>
      </c>
      <c r="CC104" s="59" t="n">
        <v>20</v>
      </c>
      <c r="CD104" s="59" t="n">
        <v>5</v>
      </c>
      <c r="CE104" s="59" t="n">
        <v>0</v>
      </c>
      <c r="CF104" s="59" t="n">
        <v>10</v>
      </c>
      <c r="CG104" s="59" t="n">
        <v>5</v>
      </c>
      <c r="CH104" s="59" t="n">
        <v>0</v>
      </c>
      <c r="CI104" s="59" t="n">
        <v>0</v>
      </c>
      <c r="CJ104" s="59" t="n">
        <v>0</v>
      </c>
      <c r="CK104" s="59" t="n">
        <v>0</v>
      </c>
      <c r="CL104" s="59" t="n">
        <v>0</v>
      </c>
      <c r="CM104" s="59" t="n">
        <v>0</v>
      </c>
      <c r="CN104" s="59" t="n">
        <v>0</v>
      </c>
      <c r="CO104" s="59" t="n">
        <v>0</v>
      </c>
      <c r="CP104" s="59" t="n">
        <v>0</v>
      </c>
      <c r="CQ104" s="59"/>
      <c r="CR104" s="59" t="n">
        <v>230</v>
      </c>
      <c r="CS104" s="59" t="n">
        <v>0</v>
      </c>
      <c r="CT104" s="59" t="n">
        <v>0</v>
      </c>
      <c r="CU104" s="59"/>
      <c r="CV104" s="56" t="n">
        <f aca="false">U104+Y104+AC104+AG104+AK104+AO104+AR104+AU104+AX104+BA104+BD104+BK104+BN104+BQ104+BT104+BW104+BZ104+CC104+CF104+CI104+CL104+CO104+CR104</f>
        <v>7785</v>
      </c>
      <c r="CW104" s="56" t="n">
        <f aca="false">V104+Z104+AD104+AH104+AL104+AP104+AS104+AV104+AY104+BB104+BE104+BL104+BO104+BR104+BU104+BX104+CA104+CD104+CG104+CJ104+CM104+CP104+CS104</f>
        <v>1740.6</v>
      </c>
      <c r="CX104" s="56" t="n">
        <f aca="false">W104+AA104+AE104+AI104+AM104+AQ104+AT104+AW104+AZ104+BC104+BF104+BM104+BP104+BS104+BV104+BY104+CB104+CE104+CH104+CK104+CN104+CQ104+CT104+CU104</f>
        <v>1493.126</v>
      </c>
      <c r="CY104" s="59" t="n">
        <v>0</v>
      </c>
      <c r="CZ104" s="59" t="n">
        <v>0</v>
      </c>
      <c r="DA104" s="59"/>
      <c r="DB104" s="59" t="n">
        <v>0</v>
      </c>
      <c r="DC104" s="59" t="n">
        <v>0</v>
      </c>
      <c r="DD104" s="59" t="n">
        <v>0</v>
      </c>
      <c r="DE104" s="59" t="n">
        <v>0</v>
      </c>
      <c r="DF104" s="59" t="n">
        <v>0</v>
      </c>
      <c r="DG104" s="59"/>
      <c r="DH104" s="59" t="n">
        <v>0</v>
      </c>
      <c r="DI104" s="59" t="n">
        <v>0</v>
      </c>
      <c r="DJ104" s="59"/>
      <c r="DK104" s="59" t="n">
        <v>0</v>
      </c>
      <c r="DL104" s="57" t="n">
        <v>0</v>
      </c>
      <c r="DM104" s="59"/>
      <c r="DN104" s="59" t="n">
        <v>0</v>
      </c>
      <c r="DO104" s="59" t="n">
        <v>0</v>
      </c>
      <c r="DP104" s="59"/>
      <c r="DQ104" s="59"/>
      <c r="DR104" s="60" t="n">
        <f aca="false">CY104+DB104+DE104+DH104+DK104+DN104</f>
        <v>0</v>
      </c>
      <c r="DS104" s="60" t="n">
        <f aca="false">CZ104+DC104+DF104+DI104+DL104+DO104</f>
        <v>0</v>
      </c>
      <c r="DT104" s="60" t="n">
        <f aca="false">DA104+DD104+DG104+DJ104+DM104+DP104+DQ104</f>
        <v>0</v>
      </c>
      <c r="DU104" s="61"/>
    </row>
    <row r="105" customFormat="false" ht="21" hidden="false" customHeight="true" outlineLevel="0" collapsed="false">
      <c r="A105" s="63" t="n">
        <v>96</v>
      </c>
      <c r="B105" s="55" t="s">
        <v>152</v>
      </c>
      <c r="C105" s="56" t="n">
        <v>2015.2099</v>
      </c>
      <c r="D105" s="56" t="n">
        <v>56.4939999999988</v>
      </c>
      <c r="E105" s="56" t="n">
        <f aca="false">CV105+DR105-DN105</f>
        <v>13239.9</v>
      </c>
      <c r="F105" s="56" t="n">
        <f aca="false">CW105+DS105-DO105</f>
        <v>2416.306</v>
      </c>
      <c r="G105" s="56" t="n">
        <f aca="false">CX105+DT105-DP105</f>
        <v>2335.165</v>
      </c>
      <c r="H105" s="56" t="n">
        <f aca="false">G105/F105*100</f>
        <v>96.6419402178367</v>
      </c>
      <c r="I105" s="56" t="n">
        <f aca="false">K105-E105</f>
        <v>2065687.8002</v>
      </c>
      <c r="J105" s="56" t="n">
        <f aca="false">L105-G105</f>
        <v>751338.965</v>
      </c>
      <c r="K105" s="57" t="n">
        <v>2078927.7002</v>
      </c>
      <c r="L105" s="57" t="n">
        <v>753674.13</v>
      </c>
      <c r="M105" s="56" t="n">
        <f aca="false">U105+Y105+AC105+AG105+AK105+AO105+BD105+BK105+BN105+BQ105+BT105+BW105+CC105+CF105+CI105+CL105+CR105</f>
        <v>6227</v>
      </c>
      <c r="N105" s="56" t="n">
        <f aca="false">V105+Z105+AD105+AH105+AL105+AP105+BE105+BL105+BO105+BR105+BU105+BX105+CD105+CG105+CJ105+CM105+CS105</f>
        <v>663.106</v>
      </c>
      <c r="O105" s="56" t="n">
        <f aca="false">W105+AA105+AE105+AI105+AM105+AQ105+BF105+BM105+BP105+BS105+BV105+BY105+CE105+CH105+CK105+CN105+CT105</f>
        <v>581.965</v>
      </c>
      <c r="P105" s="56" t="n">
        <f aca="false">O105/N105*100</f>
        <v>87.763494825865</v>
      </c>
      <c r="Q105" s="56" t="n">
        <f aca="false">U105+AC105</f>
        <v>634.2</v>
      </c>
      <c r="R105" s="56" t="n">
        <f aca="false">V105+AD105</f>
        <v>65</v>
      </c>
      <c r="S105" s="56" t="n">
        <f aca="false">W105+AE105</f>
        <v>138.366</v>
      </c>
      <c r="T105" s="57" t="n">
        <f aca="false">S105/R105*100</f>
        <v>212.870769230769</v>
      </c>
      <c r="U105" s="59" t="n">
        <v>169.2</v>
      </c>
      <c r="V105" s="59" t="n">
        <v>15</v>
      </c>
      <c r="W105" s="59" t="n">
        <v>0.926</v>
      </c>
      <c r="X105" s="59" t="n">
        <f aca="false">W105/V105*100</f>
        <v>6.17333333333333</v>
      </c>
      <c r="Y105" s="59" t="n">
        <v>4156.8</v>
      </c>
      <c r="Z105" s="59" t="n">
        <v>166.106</v>
      </c>
      <c r="AA105" s="59" t="n">
        <v>193.999</v>
      </c>
      <c r="AB105" s="59" t="n">
        <f aca="false">AA105/Z105*100</f>
        <v>116.792289261074</v>
      </c>
      <c r="AC105" s="59" t="n">
        <v>465</v>
      </c>
      <c r="AD105" s="59" t="n">
        <v>50</v>
      </c>
      <c r="AE105" s="59" t="n">
        <v>137.44</v>
      </c>
      <c r="AF105" s="59" t="n">
        <f aca="false">AE105/AD105*100</f>
        <v>274.88</v>
      </c>
      <c r="AG105" s="59" t="n">
        <v>358</v>
      </c>
      <c r="AH105" s="59" t="n">
        <v>277</v>
      </c>
      <c r="AI105" s="59" t="n">
        <v>91.5</v>
      </c>
      <c r="AJ105" s="59" t="n">
        <f aca="false">AI105/AH105*100</f>
        <v>33.0324909747292</v>
      </c>
      <c r="AK105" s="59"/>
      <c r="AL105" s="59"/>
      <c r="AM105" s="59"/>
      <c r="AN105" s="59"/>
      <c r="AO105" s="59" t="n">
        <v>0</v>
      </c>
      <c r="AP105" s="59" t="n">
        <v>0</v>
      </c>
      <c r="AQ105" s="59"/>
      <c r="AR105" s="59" t="n">
        <v>0</v>
      </c>
      <c r="AS105" s="59" t="n">
        <v>0</v>
      </c>
      <c r="AT105" s="59"/>
      <c r="AU105" s="59" t="n">
        <v>7012.9</v>
      </c>
      <c r="AV105" s="59" t="n">
        <v>1753.2</v>
      </c>
      <c r="AW105" s="59" t="n">
        <v>1753.2</v>
      </c>
      <c r="AX105" s="59" t="n">
        <v>0</v>
      </c>
      <c r="AY105" s="59" t="n">
        <v>0</v>
      </c>
      <c r="AZ105" s="59" t="n">
        <v>0</v>
      </c>
      <c r="BA105" s="59" t="n">
        <v>0</v>
      </c>
      <c r="BB105" s="59" t="n">
        <v>0</v>
      </c>
      <c r="BC105" s="59"/>
      <c r="BD105" s="59" t="n">
        <v>0</v>
      </c>
      <c r="BE105" s="59" t="n">
        <v>0</v>
      </c>
      <c r="BF105" s="59"/>
      <c r="BG105" s="56" t="n">
        <f aca="false">BK105+BN105+BQ105+BT105</f>
        <v>1063</v>
      </c>
      <c r="BH105" s="56" t="n">
        <f aca="false">BL105+BO105+BR105+BU105</f>
        <v>150</v>
      </c>
      <c r="BI105" s="56" t="n">
        <f aca="false">BM105+BP105+BS105+BV105</f>
        <v>158.1</v>
      </c>
      <c r="BJ105" s="57" t="n">
        <f aca="false">BI105/BH105*100</f>
        <v>105.4</v>
      </c>
      <c r="BK105" s="59" t="n">
        <v>1063</v>
      </c>
      <c r="BL105" s="59" t="n">
        <v>150</v>
      </c>
      <c r="BM105" s="59" t="n">
        <v>158.1</v>
      </c>
      <c r="BN105" s="59" t="n">
        <v>0</v>
      </c>
      <c r="BO105" s="59" t="n">
        <v>0</v>
      </c>
      <c r="BP105" s="59" t="n">
        <v>0</v>
      </c>
      <c r="BQ105" s="59" t="n">
        <v>0</v>
      </c>
      <c r="BR105" s="59" t="n">
        <v>0</v>
      </c>
      <c r="BS105" s="59" t="n">
        <v>0</v>
      </c>
      <c r="BT105" s="59" t="n">
        <v>0</v>
      </c>
      <c r="BU105" s="59" t="n">
        <v>0</v>
      </c>
      <c r="BV105" s="59" t="n">
        <v>0</v>
      </c>
      <c r="BW105" s="59" t="n">
        <v>0</v>
      </c>
      <c r="BX105" s="59" t="n">
        <v>0</v>
      </c>
      <c r="BY105" s="59"/>
      <c r="BZ105" s="59" t="n">
        <v>0</v>
      </c>
      <c r="CA105" s="59" t="n">
        <v>0</v>
      </c>
      <c r="CB105" s="59" t="n">
        <v>0</v>
      </c>
      <c r="CC105" s="59" t="n">
        <v>0</v>
      </c>
      <c r="CD105" s="59" t="n">
        <v>0</v>
      </c>
      <c r="CE105" s="59" t="n">
        <v>0</v>
      </c>
      <c r="CF105" s="59" t="n">
        <v>10</v>
      </c>
      <c r="CG105" s="59" t="n">
        <v>5</v>
      </c>
      <c r="CH105" s="59" t="n">
        <v>0</v>
      </c>
      <c r="CI105" s="59" t="n">
        <v>5</v>
      </c>
      <c r="CJ105" s="59" t="n">
        <v>0</v>
      </c>
      <c r="CK105" s="59" t="n">
        <v>0</v>
      </c>
      <c r="CL105" s="59" t="n">
        <v>0</v>
      </c>
      <c r="CM105" s="59" t="n">
        <v>0</v>
      </c>
      <c r="CN105" s="59" t="n">
        <v>0</v>
      </c>
      <c r="CO105" s="59" t="n">
        <v>0</v>
      </c>
      <c r="CP105" s="59" t="n">
        <v>0</v>
      </c>
      <c r="CQ105" s="59"/>
      <c r="CR105" s="59" t="n">
        <v>0</v>
      </c>
      <c r="CS105" s="59" t="n">
        <v>0</v>
      </c>
      <c r="CT105" s="59" t="n">
        <v>0</v>
      </c>
      <c r="CU105" s="59"/>
      <c r="CV105" s="56" t="n">
        <f aca="false">U105+Y105+AC105+AG105+AK105+AO105+AR105+AU105+AX105+BA105+BD105+BK105+BN105+BQ105+BT105+BW105+BZ105+CC105+CF105+CI105+CL105+CO105+CR105</f>
        <v>13239.9</v>
      </c>
      <c r="CW105" s="56" t="n">
        <f aca="false">V105+Z105+AD105+AH105+AL105+AP105+AS105+AV105+AY105+BB105+BE105+BL105+BO105+BR105+BU105+BX105+CA105+CD105+CG105+CJ105+CM105+CP105+CS105</f>
        <v>2416.306</v>
      </c>
      <c r="CX105" s="56" t="n">
        <f aca="false">W105+AA105+AE105+AI105+AM105+AQ105+AT105+AW105+AZ105+BC105+BF105+BM105+BP105+BS105+BV105+BY105+CB105+CE105+CH105+CK105+CN105+CQ105+CT105+CU105</f>
        <v>2335.165</v>
      </c>
      <c r="CY105" s="59" t="n">
        <v>0</v>
      </c>
      <c r="CZ105" s="59" t="n">
        <v>0</v>
      </c>
      <c r="DA105" s="59"/>
      <c r="DB105" s="59" t="n">
        <v>0</v>
      </c>
      <c r="DC105" s="59" t="n">
        <v>0</v>
      </c>
      <c r="DD105" s="59" t="n">
        <v>0</v>
      </c>
      <c r="DE105" s="59" t="n">
        <v>0</v>
      </c>
      <c r="DF105" s="59" t="n">
        <v>0</v>
      </c>
      <c r="DG105" s="59"/>
      <c r="DH105" s="59" t="n">
        <v>0</v>
      </c>
      <c r="DI105" s="59" t="n">
        <v>0</v>
      </c>
      <c r="DJ105" s="59"/>
      <c r="DK105" s="59" t="n">
        <v>0</v>
      </c>
      <c r="DL105" s="57" t="n">
        <v>0</v>
      </c>
      <c r="DM105" s="59"/>
      <c r="DN105" s="59" t="n">
        <v>0</v>
      </c>
      <c r="DO105" s="59" t="n">
        <v>0</v>
      </c>
      <c r="DP105" s="59"/>
      <c r="DQ105" s="59"/>
      <c r="DR105" s="60" t="n">
        <f aca="false">CY105+DB105+DE105+DH105+DK105+DN105</f>
        <v>0</v>
      </c>
      <c r="DS105" s="60" t="n">
        <f aca="false">CZ105+DC105+DF105+DI105+DL105+DO105</f>
        <v>0</v>
      </c>
      <c r="DT105" s="60" t="n">
        <f aca="false">DA105+DD105+DG105+DJ105+DM105+DP105+DQ105</f>
        <v>0</v>
      </c>
      <c r="DU105" s="61"/>
    </row>
    <row r="106" customFormat="false" ht="21" hidden="false" customHeight="true" outlineLevel="0" collapsed="false">
      <c r="A106" s="54" t="n">
        <v>97</v>
      </c>
      <c r="B106" s="55" t="s">
        <v>153</v>
      </c>
      <c r="C106" s="56" t="n">
        <v>566.4073</v>
      </c>
      <c r="D106" s="56" t="n">
        <v>0</v>
      </c>
      <c r="E106" s="56" t="n">
        <f aca="false">CV106+DR106-DN106</f>
        <v>10314.5</v>
      </c>
      <c r="F106" s="56" t="n">
        <f aca="false">CW106+DS106-DO106</f>
        <v>2296</v>
      </c>
      <c r="G106" s="56" t="n">
        <f aca="false">CX106+DT106-DP106</f>
        <v>2343.107</v>
      </c>
      <c r="H106" s="56" t="n">
        <f aca="false">G106/F106*100</f>
        <v>102.051698606272</v>
      </c>
      <c r="I106" s="56" t="n">
        <f aca="false">K106-E106</f>
        <v>2068613.2002</v>
      </c>
      <c r="J106" s="56" t="n">
        <f aca="false">L106-G106</f>
        <v>751331.023</v>
      </c>
      <c r="K106" s="57" t="n">
        <v>2078927.7002</v>
      </c>
      <c r="L106" s="57" t="n">
        <v>753674.13</v>
      </c>
      <c r="M106" s="56" t="n">
        <f aca="false">U106+Y106+AC106+AG106+AK106+AO106+BD106+BK106+BN106+BQ106+BT106+BW106+CC106+CF106+CI106+CL106+CR106</f>
        <v>4346.9</v>
      </c>
      <c r="N106" s="56" t="n">
        <f aca="false">V106+Z106+AD106+AH106+AL106+AP106+BE106+BL106+BO106+BR106+BU106+BX106+CD106+CG106+CJ106+CM106+CS106</f>
        <v>804.1</v>
      </c>
      <c r="O106" s="56" t="n">
        <f aca="false">W106+AA106+AE106+AI106+AM106+AQ106+BF106+BM106+BP106+BS106+BV106+BY106+CE106+CH106+CK106+CN106+CT106</f>
        <v>851.207</v>
      </c>
      <c r="P106" s="56" t="n">
        <f aca="false">O106/N106*100</f>
        <v>105.858350951374</v>
      </c>
      <c r="Q106" s="56" t="n">
        <f aca="false">U106+AC106</f>
        <v>380.7</v>
      </c>
      <c r="R106" s="56" t="n">
        <f aca="false">V106+AD106</f>
        <v>120</v>
      </c>
      <c r="S106" s="56" t="n">
        <f aca="false">W106+AE106</f>
        <v>143.439</v>
      </c>
      <c r="T106" s="57" t="n">
        <f aca="false">S106/R106*100</f>
        <v>119.5325</v>
      </c>
      <c r="U106" s="59" t="n">
        <v>1</v>
      </c>
      <c r="V106" s="59" t="n">
        <v>0</v>
      </c>
      <c r="W106" s="59" t="n">
        <v>0.147</v>
      </c>
      <c r="X106" s="59"/>
      <c r="Y106" s="59" t="n">
        <v>2348.2</v>
      </c>
      <c r="Z106" s="59" t="n">
        <v>463.1</v>
      </c>
      <c r="AA106" s="59" t="n">
        <v>161.721</v>
      </c>
      <c r="AB106" s="59" t="n">
        <f aca="false">AA106/Z106*100</f>
        <v>34.9213992658173</v>
      </c>
      <c r="AC106" s="59" t="n">
        <v>379.7</v>
      </c>
      <c r="AD106" s="59" t="n">
        <v>120</v>
      </c>
      <c r="AE106" s="59" t="n">
        <v>143.292</v>
      </c>
      <c r="AF106" s="59" t="n">
        <f aca="false">AE106/AD106*100</f>
        <v>119.41</v>
      </c>
      <c r="AG106" s="59" t="n">
        <v>39</v>
      </c>
      <c r="AH106" s="59" t="n">
        <v>16</v>
      </c>
      <c r="AI106" s="59" t="n">
        <v>0</v>
      </c>
      <c r="AJ106" s="59" t="n">
        <f aca="false">AI106/AH106*100</f>
        <v>0</v>
      </c>
      <c r="AK106" s="59"/>
      <c r="AL106" s="59"/>
      <c r="AM106" s="59"/>
      <c r="AN106" s="59"/>
      <c r="AO106" s="59" t="n">
        <v>0</v>
      </c>
      <c r="AP106" s="59" t="n">
        <v>0</v>
      </c>
      <c r="AQ106" s="59"/>
      <c r="AR106" s="59" t="n">
        <v>0</v>
      </c>
      <c r="AS106" s="59" t="n">
        <v>0</v>
      </c>
      <c r="AT106" s="59"/>
      <c r="AU106" s="59" t="n">
        <v>5967.6</v>
      </c>
      <c r="AV106" s="59" t="n">
        <v>1491.9</v>
      </c>
      <c r="AW106" s="59" t="n">
        <v>1491.9</v>
      </c>
      <c r="AX106" s="59" t="n">
        <v>0</v>
      </c>
      <c r="AY106" s="59" t="n">
        <v>0</v>
      </c>
      <c r="AZ106" s="59" t="n">
        <v>0</v>
      </c>
      <c r="BA106" s="59" t="n">
        <v>0</v>
      </c>
      <c r="BB106" s="59" t="n">
        <v>0</v>
      </c>
      <c r="BC106" s="59"/>
      <c r="BD106" s="59" t="n">
        <v>0</v>
      </c>
      <c r="BE106" s="59" t="n">
        <v>0</v>
      </c>
      <c r="BF106" s="59"/>
      <c r="BG106" s="56" t="n">
        <f aca="false">BK106+BN106+BQ106+BT106</f>
        <v>1574</v>
      </c>
      <c r="BH106" s="56" t="n">
        <f aca="false">BL106+BO106+BR106+BU106</f>
        <v>200</v>
      </c>
      <c r="BI106" s="56" t="n">
        <f aca="false">BM106+BP106+BS106+BV106</f>
        <v>542.047</v>
      </c>
      <c r="BJ106" s="57" t="n">
        <f aca="false">BI106/BH106*100</f>
        <v>271.0235</v>
      </c>
      <c r="BK106" s="59" t="n">
        <v>1474</v>
      </c>
      <c r="BL106" s="59" t="n">
        <v>200</v>
      </c>
      <c r="BM106" s="59" t="n">
        <v>542.047</v>
      </c>
      <c r="BN106" s="59" t="n">
        <v>0</v>
      </c>
      <c r="BO106" s="59" t="n">
        <v>0</v>
      </c>
      <c r="BP106" s="59" t="n">
        <v>0</v>
      </c>
      <c r="BQ106" s="59" t="n">
        <v>0</v>
      </c>
      <c r="BR106" s="59" t="n">
        <v>0</v>
      </c>
      <c r="BS106" s="59" t="n">
        <v>0</v>
      </c>
      <c r="BT106" s="59" t="n">
        <v>100</v>
      </c>
      <c r="BU106" s="59" t="n">
        <v>0</v>
      </c>
      <c r="BV106" s="59" t="n">
        <v>0</v>
      </c>
      <c r="BW106" s="59" t="n">
        <v>0</v>
      </c>
      <c r="BX106" s="59" t="n">
        <v>0</v>
      </c>
      <c r="BY106" s="59"/>
      <c r="BZ106" s="59" t="n">
        <v>0</v>
      </c>
      <c r="CA106" s="59" t="n">
        <v>0</v>
      </c>
      <c r="CB106" s="59" t="n">
        <v>0</v>
      </c>
      <c r="CC106" s="59" t="n">
        <v>0</v>
      </c>
      <c r="CD106" s="59" t="n">
        <v>0</v>
      </c>
      <c r="CE106" s="59" t="n">
        <v>0</v>
      </c>
      <c r="CF106" s="59" t="n">
        <v>5</v>
      </c>
      <c r="CG106" s="59" t="n">
        <v>5</v>
      </c>
      <c r="CH106" s="59" t="n">
        <v>4</v>
      </c>
      <c r="CI106" s="59" t="n">
        <v>0</v>
      </c>
      <c r="CJ106" s="59" t="n">
        <v>0</v>
      </c>
      <c r="CK106" s="59" t="n">
        <v>0</v>
      </c>
      <c r="CL106" s="59" t="n">
        <v>0</v>
      </c>
      <c r="CM106" s="59" t="n">
        <v>0</v>
      </c>
      <c r="CN106" s="59" t="n">
        <v>0</v>
      </c>
      <c r="CO106" s="59" t="n">
        <v>0</v>
      </c>
      <c r="CP106" s="59" t="n">
        <v>0</v>
      </c>
      <c r="CQ106" s="59"/>
      <c r="CR106" s="59" t="n">
        <v>0</v>
      </c>
      <c r="CS106" s="59" t="n">
        <v>0</v>
      </c>
      <c r="CT106" s="59" t="n">
        <v>0</v>
      </c>
      <c r="CU106" s="59"/>
      <c r="CV106" s="56" t="n">
        <f aca="false">U106+Y106+AC106+AG106+AK106+AO106+AR106+AU106+AX106+BA106+BD106+BK106+BN106+BQ106+BT106+BW106+BZ106+CC106+CF106+CI106+CL106+CO106+CR106</f>
        <v>10314.5</v>
      </c>
      <c r="CW106" s="56" t="n">
        <f aca="false">V106+Z106+AD106+AH106+AL106+AP106+AS106+AV106+AY106+BB106+BE106+BL106+BO106+BR106+BU106+BX106+CA106+CD106+CG106+CJ106+CM106+CP106+CS106</f>
        <v>2296</v>
      </c>
      <c r="CX106" s="56" t="n">
        <f aca="false">W106+AA106+AE106+AI106+AM106+AQ106+AT106+AW106+AZ106+BC106+BF106+BM106+BP106+BS106+BV106+BY106+CB106+CE106+CH106+CK106+CN106+CQ106+CT106+CU106</f>
        <v>2343.107</v>
      </c>
      <c r="CY106" s="59" t="n">
        <v>0</v>
      </c>
      <c r="CZ106" s="59" t="n">
        <v>0</v>
      </c>
      <c r="DA106" s="59"/>
      <c r="DB106" s="59" t="n">
        <v>0</v>
      </c>
      <c r="DC106" s="59" t="n">
        <v>0</v>
      </c>
      <c r="DD106" s="59" t="n">
        <v>0</v>
      </c>
      <c r="DE106" s="59" t="n">
        <v>0</v>
      </c>
      <c r="DF106" s="59" t="n">
        <v>0</v>
      </c>
      <c r="DG106" s="59"/>
      <c r="DH106" s="59" t="n">
        <v>0</v>
      </c>
      <c r="DI106" s="59" t="n">
        <v>0</v>
      </c>
      <c r="DJ106" s="59"/>
      <c r="DK106" s="59" t="n">
        <v>0</v>
      </c>
      <c r="DL106" s="57" t="n">
        <v>0</v>
      </c>
      <c r="DM106" s="59"/>
      <c r="DN106" s="59" t="n">
        <v>0</v>
      </c>
      <c r="DO106" s="59" t="n">
        <v>0</v>
      </c>
      <c r="DP106" s="59"/>
      <c r="DQ106" s="59"/>
      <c r="DR106" s="60" t="n">
        <f aca="false">CY106+DB106+DE106+DH106+DK106+DN106</f>
        <v>0</v>
      </c>
      <c r="DS106" s="60" t="n">
        <f aca="false">CZ106+DC106+DF106+DI106+DL106+DO106</f>
        <v>0</v>
      </c>
      <c r="DT106" s="60" t="n">
        <f aca="false">DA106+DD106+DG106+DJ106+DM106+DP106+DQ106</f>
        <v>0</v>
      </c>
      <c r="DU106" s="61"/>
    </row>
    <row r="107" customFormat="false" ht="21" hidden="false" customHeight="true" outlineLevel="0" collapsed="false">
      <c r="A107" s="63" t="n">
        <v>98</v>
      </c>
      <c r="B107" s="55" t="s">
        <v>154</v>
      </c>
      <c r="C107" s="56" t="n">
        <v>9464.9979</v>
      </c>
      <c r="D107" s="56" t="n">
        <v>0</v>
      </c>
      <c r="E107" s="56" t="n">
        <f aca="false">CV107+DR107-DN107</f>
        <v>21104.6</v>
      </c>
      <c r="F107" s="56" t="n">
        <f aca="false">CW107+DS107-DO107</f>
        <v>4318</v>
      </c>
      <c r="G107" s="56" t="n">
        <f aca="false">CX107+DT107-DP107</f>
        <v>4155.947</v>
      </c>
      <c r="H107" s="56" t="n">
        <f aca="false">G107/F107*100</f>
        <v>96.2470356646596</v>
      </c>
      <c r="I107" s="56" t="n">
        <f aca="false">K107-E107</f>
        <v>2057823.1002</v>
      </c>
      <c r="J107" s="56" t="n">
        <f aca="false">L107-G107</f>
        <v>749518.183</v>
      </c>
      <c r="K107" s="57" t="n">
        <v>2078927.7002</v>
      </c>
      <c r="L107" s="57" t="n">
        <v>753674.13</v>
      </c>
      <c r="M107" s="56" t="n">
        <f aca="false">U107+Y107+AC107+AG107+AK107+AO107+BD107+BK107+BN107+BQ107+BT107+BW107+CC107+CF107+CI107+CL107+CR107</f>
        <v>7462.4</v>
      </c>
      <c r="N107" s="56" t="n">
        <f aca="false">V107+Z107+AD107+AH107+AL107+AP107+BE107+BL107+BO107+BR107+BU107+BX107+CD107+CG107+CJ107+CM107+CS107</f>
        <v>907.4</v>
      </c>
      <c r="O107" s="56" t="n">
        <f aca="false">W107+AA107+AE107+AI107+AM107+AQ107+BF107+BM107+BP107+BS107+BV107+BY107+CE107+CH107+CK107+CN107+CT107</f>
        <v>745.347</v>
      </c>
      <c r="P107" s="56" t="n">
        <f aca="false">O107/N107*100</f>
        <v>82.1409521710381</v>
      </c>
      <c r="Q107" s="56" t="n">
        <f aca="false">U107+AC107</f>
        <v>1060.5</v>
      </c>
      <c r="R107" s="56" t="n">
        <f aca="false">V107+AD107</f>
        <v>200</v>
      </c>
      <c r="S107" s="56" t="n">
        <f aca="false">W107+AE107</f>
        <v>249.927</v>
      </c>
      <c r="T107" s="57" t="n">
        <f aca="false">S107/R107*100</f>
        <v>124.9635</v>
      </c>
      <c r="U107" s="59" t="n">
        <v>0</v>
      </c>
      <c r="V107" s="59" t="n">
        <v>0</v>
      </c>
      <c r="W107" s="59" t="n">
        <v>0</v>
      </c>
      <c r="X107" s="59"/>
      <c r="Y107" s="59" t="n">
        <v>5336.7</v>
      </c>
      <c r="Z107" s="59" t="n">
        <v>487.9</v>
      </c>
      <c r="AA107" s="59" t="n">
        <v>345.368</v>
      </c>
      <c r="AB107" s="59" t="n">
        <f aca="false">AA107/Z107*100</f>
        <v>70.7866366058619</v>
      </c>
      <c r="AC107" s="59" t="n">
        <v>1060.5</v>
      </c>
      <c r="AD107" s="59" t="n">
        <v>200</v>
      </c>
      <c r="AE107" s="59" t="n">
        <v>249.927</v>
      </c>
      <c r="AF107" s="59" t="n">
        <f aca="false">AE107/AD107*100</f>
        <v>124.9635</v>
      </c>
      <c r="AG107" s="59" t="n">
        <v>33</v>
      </c>
      <c r="AH107" s="59" t="n">
        <v>4.5</v>
      </c>
      <c r="AI107" s="59" t="n">
        <v>3</v>
      </c>
      <c r="AJ107" s="59" t="n">
        <f aca="false">AI107/AH107*100</f>
        <v>66.6666666666667</v>
      </c>
      <c r="AK107" s="59"/>
      <c r="AL107" s="59"/>
      <c r="AM107" s="59"/>
      <c r="AN107" s="59"/>
      <c r="AO107" s="59" t="n">
        <v>0</v>
      </c>
      <c r="AP107" s="59" t="n">
        <v>0</v>
      </c>
      <c r="AQ107" s="59"/>
      <c r="AR107" s="59" t="n">
        <v>0</v>
      </c>
      <c r="AS107" s="59" t="n">
        <v>0</v>
      </c>
      <c r="AT107" s="59"/>
      <c r="AU107" s="59" t="n">
        <v>13642.2</v>
      </c>
      <c r="AV107" s="59" t="n">
        <v>3410.6</v>
      </c>
      <c r="AW107" s="59" t="n">
        <v>3410.6</v>
      </c>
      <c r="AX107" s="59" t="n">
        <v>0</v>
      </c>
      <c r="AY107" s="59" t="n">
        <v>0</v>
      </c>
      <c r="AZ107" s="59" t="n">
        <v>0</v>
      </c>
      <c r="BA107" s="59" t="n">
        <v>0</v>
      </c>
      <c r="BB107" s="59" t="n">
        <v>0</v>
      </c>
      <c r="BC107" s="59"/>
      <c r="BD107" s="59" t="n">
        <v>0</v>
      </c>
      <c r="BE107" s="59" t="n">
        <v>0</v>
      </c>
      <c r="BF107" s="59"/>
      <c r="BG107" s="56" t="n">
        <f aca="false">BK107+BN107+BQ107+BT107</f>
        <v>1002.2</v>
      </c>
      <c r="BH107" s="56" t="n">
        <f aca="false">BL107+BO107+BR107+BU107</f>
        <v>200</v>
      </c>
      <c r="BI107" s="56" t="n">
        <f aca="false">BM107+BP107+BS107+BV107</f>
        <v>147.052</v>
      </c>
      <c r="BJ107" s="57" t="n">
        <f aca="false">BI107/BH107*100</f>
        <v>73.526</v>
      </c>
      <c r="BK107" s="59" t="n">
        <v>1002.2</v>
      </c>
      <c r="BL107" s="59" t="n">
        <v>200</v>
      </c>
      <c r="BM107" s="59" t="n">
        <v>147.052</v>
      </c>
      <c r="BN107" s="59" t="n">
        <v>0</v>
      </c>
      <c r="BO107" s="59" t="n">
        <v>0</v>
      </c>
      <c r="BP107" s="59" t="n">
        <v>0</v>
      </c>
      <c r="BQ107" s="59" t="n">
        <v>0</v>
      </c>
      <c r="BR107" s="59" t="n">
        <v>0</v>
      </c>
      <c r="BS107" s="59" t="n">
        <v>0</v>
      </c>
      <c r="BT107" s="59" t="n">
        <v>0</v>
      </c>
      <c r="BU107" s="59" t="n">
        <v>0</v>
      </c>
      <c r="BV107" s="59" t="n">
        <v>0</v>
      </c>
      <c r="BW107" s="59" t="n">
        <v>0</v>
      </c>
      <c r="BX107" s="59" t="n">
        <v>0</v>
      </c>
      <c r="BY107" s="59"/>
      <c r="BZ107" s="59" t="n">
        <v>0</v>
      </c>
      <c r="CA107" s="59" t="n">
        <v>0</v>
      </c>
      <c r="CB107" s="59" t="n">
        <v>0</v>
      </c>
      <c r="CC107" s="59" t="n">
        <v>10</v>
      </c>
      <c r="CD107" s="59" t="n">
        <v>5</v>
      </c>
      <c r="CE107" s="59" t="n">
        <v>0</v>
      </c>
      <c r="CF107" s="59" t="n">
        <v>10</v>
      </c>
      <c r="CG107" s="59" t="n">
        <v>5</v>
      </c>
      <c r="CH107" s="59" t="n">
        <v>0</v>
      </c>
      <c r="CI107" s="59" t="n">
        <v>0</v>
      </c>
      <c r="CJ107" s="59" t="n">
        <v>0</v>
      </c>
      <c r="CK107" s="59" t="n">
        <v>0</v>
      </c>
      <c r="CL107" s="59" t="n">
        <v>0</v>
      </c>
      <c r="CM107" s="59" t="n">
        <v>0</v>
      </c>
      <c r="CN107" s="59" t="n">
        <v>0</v>
      </c>
      <c r="CO107" s="59" t="n">
        <v>0</v>
      </c>
      <c r="CP107" s="59" t="n">
        <v>0</v>
      </c>
      <c r="CQ107" s="59"/>
      <c r="CR107" s="59" t="n">
        <v>10</v>
      </c>
      <c r="CS107" s="59" t="n">
        <v>5</v>
      </c>
      <c r="CT107" s="59" t="n">
        <v>0</v>
      </c>
      <c r="CU107" s="59"/>
      <c r="CV107" s="56" t="n">
        <f aca="false">U107+Y107+AC107+AG107+AK107+AO107+AR107+AU107+AX107+BA107+BD107+BK107+BN107+BQ107+BT107+BW107+BZ107+CC107+CF107+CI107+CL107+CO107+CR107</f>
        <v>21104.6</v>
      </c>
      <c r="CW107" s="56" t="n">
        <f aca="false">V107+Z107+AD107+AH107+AL107+AP107+AS107+AV107+AY107+BB107+BE107+BL107+BO107+BR107+BU107+BX107+CA107+CD107+CG107+CJ107+CM107+CP107+CS107</f>
        <v>4318</v>
      </c>
      <c r="CX107" s="56" t="n">
        <f aca="false">W107+AA107+AE107+AI107+AM107+AQ107+AT107+AW107+AZ107+BC107+BF107+BM107+BP107+BS107+BV107+BY107+CB107+CE107+CH107+CK107+CN107+CQ107+CT107+CU107</f>
        <v>4155.947</v>
      </c>
      <c r="CY107" s="59" t="n">
        <v>0</v>
      </c>
      <c r="CZ107" s="59" t="n">
        <v>0</v>
      </c>
      <c r="DA107" s="59"/>
      <c r="DB107" s="59" t="n">
        <v>0</v>
      </c>
      <c r="DC107" s="59" t="n">
        <v>0</v>
      </c>
      <c r="DD107" s="59" t="n">
        <v>0</v>
      </c>
      <c r="DE107" s="59" t="n">
        <v>0</v>
      </c>
      <c r="DF107" s="59" t="n">
        <v>0</v>
      </c>
      <c r="DG107" s="59"/>
      <c r="DH107" s="59" t="n">
        <v>0</v>
      </c>
      <c r="DI107" s="59" t="n">
        <v>0</v>
      </c>
      <c r="DJ107" s="59"/>
      <c r="DK107" s="59" t="n">
        <v>0</v>
      </c>
      <c r="DL107" s="57" t="n">
        <v>0</v>
      </c>
      <c r="DM107" s="59"/>
      <c r="DN107" s="59" t="n">
        <v>0</v>
      </c>
      <c r="DO107" s="59" t="n">
        <v>0</v>
      </c>
      <c r="DP107" s="59"/>
      <c r="DQ107" s="59"/>
      <c r="DR107" s="60" t="n">
        <f aca="false">CY107+DB107+DE107+DH107+DK107+DN107</f>
        <v>0</v>
      </c>
      <c r="DS107" s="60" t="n">
        <f aca="false">CZ107+DC107+DF107+DI107+DL107+DO107</f>
        <v>0</v>
      </c>
      <c r="DT107" s="60" t="n">
        <f aca="false">DA107+DD107+DG107+DJ107+DM107+DP107+DQ107</f>
        <v>0</v>
      </c>
      <c r="DU107" s="61"/>
    </row>
    <row r="108" customFormat="false" ht="21" hidden="false" customHeight="true" outlineLevel="0" collapsed="false">
      <c r="A108" s="54" t="n">
        <v>99</v>
      </c>
      <c r="B108" s="55" t="s">
        <v>155</v>
      </c>
      <c r="C108" s="56" t="n">
        <v>780.449</v>
      </c>
      <c r="D108" s="56" t="n">
        <v>0</v>
      </c>
      <c r="E108" s="56" t="n">
        <f aca="false">CV108+DR108-DN108</f>
        <v>34908</v>
      </c>
      <c r="F108" s="56" t="n">
        <f aca="false">CW108+DS108-DO108</f>
        <v>17732</v>
      </c>
      <c r="G108" s="56" t="n">
        <f aca="false">CX108+DT108-DP108</f>
        <v>17631.584</v>
      </c>
      <c r="H108" s="56" t="n">
        <f aca="false">G108/F108*100</f>
        <v>99.4337017820889</v>
      </c>
      <c r="I108" s="56" t="n">
        <f aca="false">K108-E108</f>
        <v>2044019.7002</v>
      </c>
      <c r="J108" s="56" t="n">
        <f aca="false">L108-G108</f>
        <v>736042.546</v>
      </c>
      <c r="K108" s="57" t="n">
        <v>2078927.7002</v>
      </c>
      <c r="L108" s="57" t="n">
        <v>753674.13</v>
      </c>
      <c r="M108" s="56" t="n">
        <f aca="false">U108+Y108+AC108+AG108+AK108+AO108+BD108+BK108+BN108+BQ108+BT108+BW108+CC108+CF108+CI108+CL108+CR108</f>
        <v>9368.3</v>
      </c>
      <c r="N108" s="56" t="n">
        <f aca="false">V108+Z108+AD108+AH108+AL108+AP108+BE108+BL108+BO108+BR108+BU108+BX108+CD108+CG108+CJ108+CM108+CS108</f>
        <v>3097.1</v>
      </c>
      <c r="O108" s="56" t="n">
        <f aca="false">W108+AA108+AE108+AI108+AM108+AQ108+BF108+BM108+BP108+BS108+BV108+BY108+CE108+CH108+CK108+CN108+CT108</f>
        <v>2996.684</v>
      </c>
      <c r="P108" s="56" t="n">
        <f aca="false">O108/N108*100</f>
        <v>96.7577411126538</v>
      </c>
      <c r="Q108" s="56" t="n">
        <f aca="false">U108+AC108</f>
        <v>2600.6</v>
      </c>
      <c r="R108" s="56" t="n">
        <f aca="false">V108+AD108</f>
        <v>500</v>
      </c>
      <c r="S108" s="56" t="n">
        <f aca="false">W108+AE108</f>
        <v>956.026</v>
      </c>
      <c r="T108" s="57" t="n">
        <f aca="false">S108/R108*100</f>
        <v>191.2052</v>
      </c>
      <c r="U108" s="59" t="n">
        <v>1</v>
      </c>
      <c r="V108" s="59" t="n">
        <v>0</v>
      </c>
      <c r="W108" s="59" t="n">
        <v>0.153</v>
      </c>
      <c r="X108" s="59"/>
      <c r="Y108" s="59" t="n">
        <v>5744.7</v>
      </c>
      <c r="Z108" s="59" t="n">
        <v>2341.1</v>
      </c>
      <c r="AA108" s="59" t="n">
        <v>1851.158</v>
      </c>
      <c r="AB108" s="59" t="n">
        <f aca="false">AA108/Z108*100</f>
        <v>79.0721455725941</v>
      </c>
      <c r="AC108" s="59" t="n">
        <v>2599.6</v>
      </c>
      <c r="AD108" s="59" t="n">
        <v>500</v>
      </c>
      <c r="AE108" s="59" t="n">
        <v>955.873</v>
      </c>
      <c r="AF108" s="59" t="n">
        <f aca="false">AE108/AD108*100</f>
        <v>191.1746</v>
      </c>
      <c r="AG108" s="59" t="n">
        <v>83</v>
      </c>
      <c r="AH108" s="59" t="n">
        <v>26</v>
      </c>
      <c r="AI108" s="59" t="n">
        <v>49</v>
      </c>
      <c r="AJ108" s="59" t="n">
        <f aca="false">AI108/AH108*100</f>
        <v>188.461538461538</v>
      </c>
      <c r="AK108" s="59"/>
      <c r="AL108" s="59"/>
      <c r="AM108" s="59"/>
      <c r="AN108" s="59"/>
      <c r="AO108" s="59" t="n">
        <v>0</v>
      </c>
      <c r="AP108" s="59" t="n">
        <v>0</v>
      </c>
      <c r="AQ108" s="59"/>
      <c r="AR108" s="59" t="n">
        <v>0</v>
      </c>
      <c r="AS108" s="59" t="n">
        <v>0</v>
      </c>
      <c r="AT108" s="59"/>
      <c r="AU108" s="59" t="n">
        <v>14539.7</v>
      </c>
      <c r="AV108" s="59" t="n">
        <v>3634.9</v>
      </c>
      <c r="AW108" s="59" t="n">
        <v>3634.9</v>
      </c>
      <c r="AX108" s="59" t="n">
        <v>11000</v>
      </c>
      <c r="AY108" s="59" t="n">
        <v>11000</v>
      </c>
      <c r="AZ108" s="59" t="n">
        <v>11000</v>
      </c>
      <c r="BA108" s="59" t="n">
        <v>0</v>
      </c>
      <c r="BB108" s="59" t="n">
        <v>0</v>
      </c>
      <c r="BC108" s="59"/>
      <c r="BD108" s="59" t="n">
        <v>0</v>
      </c>
      <c r="BE108" s="59" t="n">
        <v>0</v>
      </c>
      <c r="BF108" s="59"/>
      <c r="BG108" s="56" t="n">
        <f aca="false">BK108+BN108+BQ108+BT108</f>
        <v>880</v>
      </c>
      <c r="BH108" s="56" t="n">
        <f aca="false">BL108+BO108+BR108+BU108</f>
        <v>220</v>
      </c>
      <c r="BI108" s="56" t="n">
        <f aca="false">BM108+BP108+BS108+BV108</f>
        <v>140.5</v>
      </c>
      <c r="BJ108" s="57" t="n">
        <f aca="false">BI108/BH108*100</f>
        <v>63.8636363636364</v>
      </c>
      <c r="BK108" s="59" t="n">
        <v>400</v>
      </c>
      <c r="BL108" s="59" t="n">
        <v>100</v>
      </c>
      <c r="BM108" s="59" t="n">
        <v>20.5</v>
      </c>
      <c r="BN108" s="59" t="n">
        <v>0</v>
      </c>
      <c r="BO108" s="59" t="n">
        <v>0</v>
      </c>
      <c r="BP108" s="59" t="n">
        <v>0</v>
      </c>
      <c r="BQ108" s="59" t="n">
        <v>0</v>
      </c>
      <c r="BR108" s="59" t="n">
        <v>0</v>
      </c>
      <c r="BS108" s="59" t="n">
        <v>0</v>
      </c>
      <c r="BT108" s="59" t="n">
        <v>480</v>
      </c>
      <c r="BU108" s="59" t="n">
        <v>120</v>
      </c>
      <c r="BV108" s="59" t="n">
        <v>120</v>
      </c>
      <c r="BW108" s="59" t="n">
        <v>0</v>
      </c>
      <c r="BX108" s="59" t="n">
        <v>0</v>
      </c>
      <c r="BY108" s="59"/>
      <c r="BZ108" s="59" t="n">
        <v>0</v>
      </c>
      <c r="CA108" s="59" t="n">
        <v>0</v>
      </c>
      <c r="CB108" s="59" t="n">
        <v>0</v>
      </c>
      <c r="CC108" s="59" t="n">
        <v>20</v>
      </c>
      <c r="CD108" s="59" t="n">
        <v>0</v>
      </c>
      <c r="CE108" s="59" t="n">
        <v>0</v>
      </c>
      <c r="CF108" s="59" t="n">
        <v>10</v>
      </c>
      <c r="CG108" s="59" t="n">
        <v>10</v>
      </c>
      <c r="CH108" s="59" t="n">
        <v>0</v>
      </c>
      <c r="CI108" s="59" t="n">
        <v>10</v>
      </c>
      <c r="CJ108" s="59" t="n">
        <v>0</v>
      </c>
      <c r="CK108" s="59" t="n">
        <v>0</v>
      </c>
      <c r="CL108" s="59" t="n">
        <v>0</v>
      </c>
      <c r="CM108" s="59" t="n">
        <v>0</v>
      </c>
      <c r="CN108" s="59" t="n">
        <v>0</v>
      </c>
      <c r="CO108" s="59" t="n">
        <v>0</v>
      </c>
      <c r="CP108" s="59" t="n">
        <v>0</v>
      </c>
      <c r="CQ108" s="59"/>
      <c r="CR108" s="59" t="n">
        <v>20</v>
      </c>
      <c r="CS108" s="59" t="n">
        <v>0</v>
      </c>
      <c r="CT108" s="59" t="n">
        <v>0</v>
      </c>
      <c r="CU108" s="59"/>
      <c r="CV108" s="56" t="n">
        <f aca="false">U108+Y108+AC108+AG108+AK108+AO108+AR108+AU108+AX108+BA108+BD108+BK108+BN108+BQ108+BT108+BW108+BZ108+CC108+CF108+CI108+CL108+CO108+CR108</f>
        <v>34908</v>
      </c>
      <c r="CW108" s="56" t="n">
        <f aca="false">V108+Z108+AD108+AH108+AL108+AP108+AS108+AV108+AY108+BB108+BE108+BL108+BO108+BR108+BU108+BX108+CA108+CD108+CG108+CJ108+CM108+CP108+CS108</f>
        <v>17732</v>
      </c>
      <c r="CX108" s="56" t="n">
        <f aca="false">W108+AA108+AE108+AI108+AM108+AQ108+AT108+AW108+AZ108+BC108+BF108+BM108+BP108+BS108+BV108+BY108+CB108+CE108+CH108+CK108+CN108+CQ108+CT108+CU108</f>
        <v>17631.584</v>
      </c>
      <c r="CY108" s="59" t="n">
        <v>0</v>
      </c>
      <c r="CZ108" s="59" t="n">
        <v>0</v>
      </c>
      <c r="DA108" s="59"/>
      <c r="DB108" s="59" t="n">
        <v>0</v>
      </c>
      <c r="DC108" s="59" t="n">
        <v>0</v>
      </c>
      <c r="DD108" s="59" t="n">
        <v>0</v>
      </c>
      <c r="DE108" s="59" t="n">
        <v>0</v>
      </c>
      <c r="DF108" s="59" t="n">
        <v>0</v>
      </c>
      <c r="DG108" s="59"/>
      <c r="DH108" s="59" t="n">
        <v>0</v>
      </c>
      <c r="DI108" s="59" t="n">
        <v>0</v>
      </c>
      <c r="DJ108" s="59"/>
      <c r="DK108" s="59" t="n">
        <v>0</v>
      </c>
      <c r="DL108" s="57" t="n">
        <v>0</v>
      </c>
      <c r="DM108" s="59"/>
      <c r="DN108" s="59" t="n">
        <v>180</v>
      </c>
      <c r="DO108" s="59" t="n">
        <v>0</v>
      </c>
      <c r="DP108" s="59"/>
      <c r="DQ108" s="59"/>
      <c r="DR108" s="60" t="n">
        <f aca="false">CY108+DB108+DE108+DH108+DK108+DN108</f>
        <v>180</v>
      </c>
      <c r="DS108" s="60" t="n">
        <f aca="false">CZ108+DC108+DF108+DI108+DL108+DO108</f>
        <v>0</v>
      </c>
      <c r="DT108" s="60" t="n">
        <f aca="false">DA108+DD108+DG108+DJ108+DM108+DP108+DQ108</f>
        <v>0</v>
      </c>
      <c r="DU108" s="61"/>
    </row>
    <row r="109" customFormat="false" ht="21" hidden="false" customHeight="true" outlineLevel="0" collapsed="false">
      <c r="A109" s="63" t="n">
        <v>100</v>
      </c>
      <c r="B109" s="55" t="s">
        <v>156</v>
      </c>
      <c r="C109" s="56" t="n">
        <v>5466.1603</v>
      </c>
      <c r="D109" s="56" t="n">
        <v>0</v>
      </c>
      <c r="E109" s="56" t="n">
        <f aca="false">CV109+DR109-DN109</f>
        <v>25265.8</v>
      </c>
      <c r="F109" s="56" t="n">
        <f aca="false">CW109+DS109-DO109</f>
        <v>5180</v>
      </c>
      <c r="G109" s="56" t="n">
        <f aca="false">CX109+DT109-DP109</f>
        <v>4825.52</v>
      </c>
      <c r="H109" s="56" t="n">
        <f aca="false">G109/F109*100</f>
        <v>93.1567567567568</v>
      </c>
      <c r="I109" s="56" t="n">
        <f aca="false">K109-E109</f>
        <v>2053661.9002</v>
      </c>
      <c r="J109" s="56" t="n">
        <f aca="false">L109-G109</f>
        <v>748848.61</v>
      </c>
      <c r="K109" s="57" t="n">
        <v>2078927.7002</v>
      </c>
      <c r="L109" s="57" t="n">
        <v>753674.13</v>
      </c>
      <c r="M109" s="56" t="n">
        <f aca="false">U109+Y109+AC109+AG109+AK109+AO109+BD109+BK109+BN109+BQ109+BT109+BW109+CC109+CF109+CI109+CL109+CR109</f>
        <v>12812.7</v>
      </c>
      <c r="N109" s="56" t="n">
        <f aca="false">V109+Z109+AD109+AH109+AL109+AP109+BE109+BL109+BO109+BR109+BU109+BX109+CD109+CG109+CJ109+CM109+CS109</f>
        <v>2066.7</v>
      </c>
      <c r="O109" s="56" t="n">
        <f aca="false">W109+AA109+AE109+AI109+AM109+AQ109+BF109+BM109+BP109+BS109+BV109+BY109+CE109+CH109+CK109+CN109+CT109</f>
        <v>1712.22</v>
      </c>
      <c r="P109" s="56" t="n">
        <f aca="false">O109/N109*100</f>
        <v>82.8480185803455</v>
      </c>
      <c r="Q109" s="56" t="n">
        <f aca="false">U109+AC109</f>
        <v>1252.2</v>
      </c>
      <c r="R109" s="56" t="n">
        <f aca="false">V109+AD109</f>
        <v>250</v>
      </c>
      <c r="S109" s="56" t="n">
        <f aca="false">W109+AE109</f>
        <v>244.902</v>
      </c>
      <c r="T109" s="57" t="n">
        <f aca="false">S109/R109*100</f>
        <v>97.9608</v>
      </c>
      <c r="U109" s="59" t="n">
        <v>14</v>
      </c>
      <c r="V109" s="59" t="n">
        <v>0</v>
      </c>
      <c r="W109" s="59" t="n">
        <v>5.862</v>
      </c>
      <c r="X109" s="59"/>
      <c r="Y109" s="59" t="n">
        <v>8790.5</v>
      </c>
      <c r="Z109" s="59" t="n">
        <v>1284.2</v>
      </c>
      <c r="AA109" s="59" t="n">
        <v>1185.108</v>
      </c>
      <c r="AB109" s="59" t="n">
        <f aca="false">AA109/Z109*100</f>
        <v>92.283756424233</v>
      </c>
      <c r="AC109" s="59" t="n">
        <v>1238.2</v>
      </c>
      <c r="AD109" s="59" t="n">
        <v>250</v>
      </c>
      <c r="AE109" s="59" t="n">
        <v>239.04</v>
      </c>
      <c r="AF109" s="59" t="n">
        <f aca="false">AE109/AD109*100</f>
        <v>95.616</v>
      </c>
      <c r="AG109" s="59" t="n">
        <v>30</v>
      </c>
      <c r="AH109" s="59" t="n">
        <v>17.5</v>
      </c>
      <c r="AI109" s="59" t="n">
        <v>5</v>
      </c>
      <c r="AJ109" s="59" t="n">
        <f aca="false">AI109/AH109*100</f>
        <v>28.5714285714286</v>
      </c>
      <c r="AK109" s="59"/>
      <c r="AL109" s="59"/>
      <c r="AM109" s="59"/>
      <c r="AN109" s="59"/>
      <c r="AO109" s="59" t="n">
        <v>0</v>
      </c>
      <c r="AP109" s="59" t="n">
        <v>0</v>
      </c>
      <c r="AQ109" s="59"/>
      <c r="AR109" s="59" t="n">
        <v>0</v>
      </c>
      <c r="AS109" s="59" t="n">
        <v>0</v>
      </c>
      <c r="AT109" s="59"/>
      <c r="AU109" s="59" t="n">
        <v>12453.1</v>
      </c>
      <c r="AV109" s="59" t="n">
        <v>3113.3</v>
      </c>
      <c r="AW109" s="59" t="n">
        <v>3113.3</v>
      </c>
      <c r="AX109" s="59" t="n">
        <v>0</v>
      </c>
      <c r="AY109" s="59" t="n">
        <v>0</v>
      </c>
      <c r="AZ109" s="59" t="n">
        <v>0</v>
      </c>
      <c r="BA109" s="59" t="n">
        <v>0</v>
      </c>
      <c r="BB109" s="59" t="n">
        <v>0</v>
      </c>
      <c r="BC109" s="59"/>
      <c r="BD109" s="59" t="n">
        <v>0</v>
      </c>
      <c r="BE109" s="59" t="n">
        <v>0</v>
      </c>
      <c r="BF109" s="59"/>
      <c r="BG109" s="56" t="n">
        <f aca="false">BK109+BN109+BQ109+BT109</f>
        <v>2720</v>
      </c>
      <c r="BH109" s="56" t="n">
        <f aca="false">BL109+BO109+BR109+BU109</f>
        <v>500</v>
      </c>
      <c r="BI109" s="56" t="n">
        <f aca="false">BM109+BP109+BS109+BV109</f>
        <v>277.21</v>
      </c>
      <c r="BJ109" s="57" t="n">
        <f aca="false">BI109/BH109*100</f>
        <v>55.442</v>
      </c>
      <c r="BK109" s="59" t="n">
        <v>2720</v>
      </c>
      <c r="BL109" s="59" t="n">
        <v>500</v>
      </c>
      <c r="BM109" s="59" t="n">
        <v>277.21</v>
      </c>
      <c r="BN109" s="59" t="n">
        <v>0</v>
      </c>
      <c r="BO109" s="59" t="n">
        <v>0</v>
      </c>
      <c r="BP109" s="59" t="n">
        <v>0</v>
      </c>
      <c r="BQ109" s="59" t="n">
        <v>0</v>
      </c>
      <c r="BR109" s="59" t="n">
        <v>0</v>
      </c>
      <c r="BS109" s="59" t="n">
        <v>0</v>
      </c>
      <c r="BT109" s="59" t="n">
        <v>0</v>
      </c>
      <c r="BU109" s="59" t="n">
        <v>0</v>
      </c>
      <c r="BV109" s="59" t="n">
        <v>0</v>
      </c>
      <c r="BW109" s="59" t="n">
        <v>0</v>
      </c>
      <c r="BX109" s="59" t="n">
        <v>0</v>
      </c>
      <c r="BY109" s="59"/>
      <c r="BZ109" s="59" t="n">
        <v>0</v>
      </c>
      <c r="CA109" s="59" t="n">
        <v>0</v>
      </c>
      <c r="CB109" s="59" t="n">
        <v>0</v>
      </c>
      <c r="CC109" s="59" t="n">
        <v>0</v>
      </c>
      <c r="CD109" s="59" t="n">
        <v>0</v>
      </c>
      <c r="CE109" s="59" t="n">
        <v>0</v>
      </c>
      <c r="CF109" s="59" t="n">
        <v>10</v>
      </c>
      <c r="CG109" s="59" t="n">
        <v>10</v>
      </c>
      <c r="CH109" s="59" t="n">
        <v>0</v>
      </c>
      <c r="CI109" s="59" t="n">
        <v>0</v>
      </c>
      <c r="CJ109" s="59" t="n">
        <v>0</v>
      </c>
      <c r="CK109" s="59" t="n">
        <v>0</v>
      </c>
      <c r="CL109" s="59" t="n">
        <v>0</v>
      </c>
      <c r="CM109" s="59" t="n">
        <v>0</v>
      </c>
      <c r="CN109" s="59" t="n">
        <v>0</v>
      </c>
      <c r="CO109" s="59" t="n">
        <v>0</v>
      </c>
      <c r="CP109" s="59" t="n">
        <v>0</v>
      </c>
      <c r="CQ109" s="59"/>
      <c r="CR109" s="59" t="n">
        <v>10</v>
      </c>
      <c r="CS109" s="59" t="n">
        <v>5</v>
      </c>
      <c r="CT109" s="59" t="n">
        <v>0</v>
      </c>
      <c r="CU109" s="59"/>
      <c r="CV109" s="56" t="n">
        <f aca="false">U109+Y109+AC109+AG109+AK109+AO109+AR109+AU109+AX109+BA109+BD109+BK109+BN109+BQ109+BT109+BW109+BZ109+CC109+CF109+CI109+CL109+CO109+CR109</f>
        <v>25265.8</v>
      </c>
      <c r="CW109" s="56" t="n">
        <f aca="false">V109+Z109+AD109+AH109+AL109+AP109+AS109+AV109+AY109+BB109+BE109+BL109+BO109+BR109+BU109+BX109+CA109+CD109+CG109+CJ109+CM109+CP109+CS109</f>
        <v>5180</v>
      </c>
      <c r="CX109" s="56" t="n">
        <f aca="false">W109+AA109+AE109+AI109+AM109+AQ109+AT109+AW109+AZ109+BC109+BF109+BM109+BP109+BS109+BV109+BY109+CB109+CE109+CH109+CK109+CN109+CQ109+CT109+CU109</f>
        <v>4825.52</v>
      </c>
      <c r="CY109" s="59" t="n">
        <v>0</v>
      </c>
      <c r="CZ109" s="59" t="n">
        <v>0</v>
      </c>
      <c r="DA109" s="59"/>
      <c r="DB109" s="59" t="n">
        <v>0</v>
      </c>
      <c r="DC109" s="59" t="n">
        <v>0</v>
      </c>
      <c r="DD109" s="59" t="n">
        <v>0</v>
      </c>
      <c r="DE109" s="59" t="n">
        <v>0</v>
      </c>
      <c r="DF109" s="59" t="n">
        <v>0</v>
      </c>
      <c r="DG109" s="59"/>
      <c r="DH109" s="59" t="n">
        <v>0</v>
      </c>
      <c r="DI109" s="59" t="n">
        <v>0</v>
      </c>
      <c r="DJ109" s="59"/>
      <c r="DK109" s="59" t="n">
        <v>0</v>
      </c>
      <c r="DL109" s="57" t="n">
        <v>0</v>
      </c>
      <c r="DM109" s="59"/>
      <c r="DN109" s="59" t="n">
        <v>0</v>
      </c>
      <c r="DO109" s="59" t="n">
        <v>0</v>
      </c>
      <c r="DP109" s="59"/>
      <c r="DQ109" s="59"/>
      <c r="DR109" s="60" t="n">
        <f aca="false">CY109+DB109+DE109+DH109+DK109+DN109</f>
        <v>0</v>
      </c>
      <c r="DS109" s="60" t="n">
        <f aca="false">CZ109+DC109+DF109+DI109+DL109+DO109</f>
        <v>0</v>
      </c>
      <c r="DT109" s="60" t="n">
        <f aca="false">DA109+DD109+DG109+DJ109+DM109+DP109+DQ109</f>
        <v>0</v>
      </c>
      <c r="DU109" s="61"/>
    </row>
    <row r="110" customFormat="false" ht="21" hidden="false" customHeight="true" outlineLevel="0" collapsed="false">
      <c r="A110" s="54" t="n">
        <v>101</v>
      </c>
      <c r="B110" s="55" t="s">
        <v>157</v>
      </c>
      <c r="C110" s="56" t="n">
        <v>1695.1414</v>
      </c>
      <c r="D110" s="56" t="n">
        <v>0</v>
      </c>
      <c r="E110" s="56" t="n">
        <f aca="false">CV110+DR110-DN110</f>
        <v>7461.6</v>
      </c>
      <c r="F110" s="56" t="n">
        <f aca="false">CW110+DS110-DO110</f>
        <v>1683.6</v>
      </c>
      <c r="G110" s="56" t="n">
        <f aca="false">CX110+DT110-DP110</f>
        <v>1568.326</v>
      </c>
      <c r="H110" s="56" t="n">
        <f aca="false">G110/F110*100</f>
        <v>93.1531242575434</v>
      </c>
      <c r="I110" s="56" t="n">
        <f aca="false">K110-E110</f>
        <v>2071466.1002</v>
      </c>
      <c r="J110" s="56" t="n">
        <f aca="false">L110-G110</f>
        <v>752105.804</v>
      </c>
      <c r="K110" s="57" t="n">
        <v>2078927.7002</v>
      </c>
      <c r="L110" s="57" t="n">
        <v>753674.13</v>
      </c>
      <c r="M110" s="56" t="n">
        <f aca="false">U110+Y110+AC110+AG110+AK110+AO110+BD110+BK110+BN110+BQ110+BT110+BW110+CC110+CF110+CI110+CL110+CR110</f>
        <v>3961.6</v>
      </c>
      <c r="N110" s="56" t="n">
        <f aca="false">V110+Z110+AD110+AH110+AL110+AP110+BE110+BL110+BO110+BR110+BU110+BX110+CD110+CG110+CJ110+CM110+CS110</f>
        <v>808.6</v>
      </c>
      <c r="O110" s="56" t="n">
        <f aca="false">W110+AA110+AE110+AI110+AM110+AQ110+BF110+BM110+BP110+BS110+BV110+BY110+CE110+CH110+CK110+CN110+CT110</f>
        <v>693.326</v>
      </c>
      <c r="P110" s="56" t="n">
        <f aca="false">O110/N110*100</f>
        <v>85.7440019787287</v>
      </c>
      <c r="Q110" s="56" t="n">
        <f aca="false">U110+AC110</f>
        <v>899.2</v>
      </c>
      <c r="R110" s="56" t="n">
        <f aca="false">V110+AD110</f>
        <v>50</v>
      </c>
      <c r="S110" s="56" t="n">
        <f aca="false">W110+AE110</f>
        <v>214.108</v>
      </c>
      <c r="T110" s="57" t="n">
        <f aca="false">S110/R110*100</f>
        <v>428.216</v>
      </c>
      <c r="U110" s="59" t="n">
        <v>2</v>
      </c>
      <c r="V110" s="59" t="n">
        <v>0</v>
      </c>
      <c r="W110" s="59" t="n">
        <v>33.319</v>
      </c>
      <c r="X110" s="59"/>
      <c r="Y110" s="59" t="n">
        <v>2219.4</v>
      </c>
      <c r="Z110" s="59" t="n">
        <v>556.6</v>
      </c>
      <c r="AA110" s="59" t="n">
        <v>456.218</v>
      </c>
      <c r="AB110" s="59" t="n">
        <f aca="false">AA110/Z110*100</f>
        <v>81.9651455264103</v>
      </c>
      <c r="AC110" s="59" t="n">
        <v>897.2</v>
      </c>
      <c r="AD110" s="59" t="n">
        <v>50</v>
      </c>
      <c r="AE110" s="59" t="n">
        <v>180.789</v>
      </c>
      <c r="AF110" s="59" t="n">
        <f aca="false">AE110/AD110*100</f>
        <v>361.578</v>
      </c>
      <c r="AG110" s="59" t="n">
        <v>8</v>
      </c>
      <c r="AH110" s="59" t="n">
        <v>2</v>
      </c>
      <c r="AI110" s="59" t="n">
        <v>0</v>
      </c>
      <c r="AJ110" s="59" t="n">
        <f aca="false">AI110/AH110*100</f>
        <v>0</v>
      </c>
      <c r="AK110" s="59"/>
      <c r="AL110" s="59"/>
      <c r="AM110" s="59"/>
      <c r="AN110" s="59"/>
      <c r="AO110" s="59" t="n">
        <v>0</v>
      </c>
      <c r="AP110" s="59" t="n">
        <v>0</v>
      </c>
      <c r="AQ110" s="59"/>
      <c r="AR110" s="59" t="n">
        <v>0</v>
      </c>
      <c r="AS110" s="59" t="n">
        <v>0</v>
      </c>
      <c r="AT110" s="59"/>
      <c r="AU110" s="59" t="n">
        <v>3500</v>
      </c>
      <c r="AV110" s="59" t="n">
        <v>875</v>
      </c>
      <c r="AW110" s="59" t="n">
        <v>875</v>
      </c>
      <c r="AX110" s="59" t="n">
        <v>0</v>
      </c>
      <c r="AY110" s="59" t="n">
        <v>0</v>
      </c>
      <c r="AZ110" s="59" t="n">
        <v>0</v>
      </c>
      <c r="BA110" s="59" t="n">
        <v>0</v>
      </c>
      <c r="BB110" s="59" t="n">
        <v>0</v>
      </c>
      <c r="BC110" s="59"/>
      <c r="BD110" s="59" t="n">
        <v>0</v>
      </c>
      <c r="BE110" s="59" t="n">
        <v>0</v>
      </c>
      <c r="BF110" s="59"/>
      <c r="BG110" s="56" t="n">
        <f aca="false">BK110+BN110+BQ110+BT110</f>
        <v>820</v>
      </c>
      <c r="BH110" s="56" t="n">
        <f aca="false">BL110+BO110+BR110+BU110</f>
        <v>200</v>
      </c>
      <c r="BI110" s="56" t="n">
        <f aca="false">BM110+BP110+BS110+BV110</f>
        <v>23</v>
      </c>
      <c r="BJ110" s="57" t="n">
        <f aca="false">BI110/BH110*100</f>
        <v>11.5</v>
      </c>
      <c r="BK110" s="59" t="n">
        <v>820</v>
      </c>
      <c r="BL110" s="59" t="n">
        <v>200</v>
      </c>
      <c r="BM110" s="59" t="n">
        <v>23</v>
      </c>
      <c r="BN110" s="59" t="n">
        <v>0</v>
      </c>
      <c r="BO110" s="59" t="n">
        <v>0</v>
      </c>
      <c r="BP110" s="59" t="n">
        <v>0</v>
      </c>
      <c r="BQ110" s="59" t="n">
        <v>0</v>
      </c>
      <c r="BR110" s="59" t="n">
        <v>0</v>
      </c>
      <c r="BS110" s="59" t="n">
        <v>0</v>
      </c>
      <c r="BT110" s="59" t="n">
        <v>0</v>
      </c>
      <c r="BU110" s="59" t="n">
        <v>0</v>
      </c>
      <c r="BV110" s="59" t="n">
        <v>0</v>
      </c>
      <c r="BW110" s="59" t="n">
        <v>0</v>
      </c>
      <c r="BX110" s="59" t="n">
        <v>0</v>
      </c>
      <c r="BY110" s="59"/>
      <c r="BZ110" s="59" t="n">
        <v>0</v>
      </c>
      <c r="CA110" s="59" t="n">
        <v>0</v>
      </c>
      <c r="CB110" s="59" t="n">
        <v>0</v>
      </c>
      <c r="CC110" s="59" t="n">
        <v>5</v>
      </c>
      <c r="CD110" s="59" t="n">
        <v>0</v>
      </c>
      <c r="CE110" s="59" t="n">
        <v>0</v>
      </c>
      <c r="CF110" s="59" t="n">
        <v>5</v>
      </c>
      <c r="CG110" s="59" t="n">
        <v>0</v>
      </c>
      <c r="CH110" s="59" t="n">
        <v>0</v>
      </c>
      <c r="CI110" s="59" t="n">
        <v>0</v>
      </c>
      <c r="CJ110" s="59" t="n">
        <v>0</v>
      </c>
      <c r="CK110" s="59" t="n">
        <v>0</v>
      </c>
      <c r="CL110" s="59" t="n">
        <v>0</v>
      </c>
      <c r="CM110" s="59" t="n">
        <v>0</v>
      </c>
      <c r="CN110" s="59" t="n">
        <v>0</v>
      </c>
      <c r="CO110" s="59" t="n">
        <v>0</v>
      </c>
      <c r="CP110" s="59" t="n">
        <v>0</v>
      </c>
      <c r="CQ110" s="59"/>
      <c r="CR110" s="59" t="n">
        <v>5</v>
      </c>
      <c r="CS110" s="59" t="n">
        <v>0</v>
      </c>
      <c r="CT110" s="59" t="n">
        <v>0</v>
      </c>
      <c r="CU110" s="59"/>
      <c r="CV110" s="56" t="n">
        <f aca="false">U110+Y110+AC110+AG110+AK110+AO110+AR110+AU110+AX110+BA110+BD110+BK110+BN110+BQ110+BT110+BW110+BZ110+CC110+CF110+CI110+CL110+CO110+CR110</f>
        <v>7461.6</v>
      </c>
      <c r="CW110" s="56" t="n">
        <f aca="false">V110+Z110+AD110+AH110+AL110+AP110+AS110+AV110+AY110+BB110+BE110+BL110+BO110+BR110+BU110+BX110+CA110+CD110+CG110+CJ110+CM110+CP110+CS110</f>
        <v>1683.6</v>
      </c>
      <c r="CX110" s="56" t="n">
        <f aca="false">W110+AA110+AE110+AI110+AM110+AQ110+AT110+AW110+AZ110+BC110+BF110+BM110+BP110+BS110+BV110+BY110+CB110+CE110+CH110+CK110+CN110+CQ110+CT110+CU110</f>
        <v>1568.326</v>
      </c>
      <c r="CY110" s="59" t="n">
        <v>0</v>
      </c>
      <c r="CZ110" s="59" t="n">
        <v>0</v>
      </c>
      <c r="DA110" s="59"/>
      <c r="DB110" s="59" t="n">
        <v>0</v>
      </c>
      <c r="DC110" s="59" t="n">
        <v>0</v>
      </c>
      <c r="DD110" s="59" t="n">
        <v>0</v>
      </c>
      <c r="DE110" s="59" t="n">
        <v>0</v>
      </c>
      <c r="DF110" s="59" t="n">
        <v>0</v>
      </c>
      <c r="DG110" s="59"/>
      <c r="DH110" s="59" t="n">
        <v>0</v>
      </c>
      <c r="DI110" s="59" t="n">
        <v>0</v>
      </c>
      <c r="DJ110" s="59"/>
      <c r="DK110" s="59" t="n">
        <v>0</v>
      </c>
      <c r="DL110" s="57" t="n">
        <v>0</v>
      </c>
      <c r="DM110" s="59"/>
      <c r="DN110" s="59" t="n">
        <v>0</v>
      </c>
      <c r="DO110" s="59" t="n">
        <v>0</v>
      </c>
      <c r="DP110" s="59"/>
      <c r="DQ110" s="59"/>
      <c r="DR110" s="60" t="n">
        <f aca="false">CY110+DB110+DE110+DH110+DK110+DN110</f>
        <v>0</v>
      </c>
      <c r="DS110" s="60" t="n">
        <f aca="false">CZ110+DC110+DF110+DI110+DL110+DO110</f>
        <v>0</v>
      </c>
      <c r="DT110" s="60" t="n">
        <f aca="false">DA110+DD110+DG110+DJ110+DM110+DP110+DQ110</f>
        <v>0</v>
      </c>
      <c r="DU110" s="61"/>
    </row>
    <row r="111" customFormat="false" ht="21" hidden="false" customHeight="true" outlineLevel="0" collapsed="false">
      <c r="A111" s="63" t="n">
        <v>102</v>
      </c>
      <c r="B111" s="55" t="s">
        <v>158</v>
      </c>
      <c r="C111" s="56" t="n">
        <v>84.5576999999998</v>
      </c>
      <c r="D111" s="56" t="n">
        <v>0</v>
      </c>
      <c r="E111" s="56" t="n">
        <f aca="false">CV111+DR111-DN111</f>
        <v>10012.9</v>
      </c>
      <c r="F111" s="56" t="n">
        <f aca="false">CW111+DS111-DO111</f>
        <v>1978.5</v>
      </c>
      <c r="G111" s="56" t="n">
        <f aca="false">CX111+DT111-DP111</f>
        <v>2136.377</v>
      </c>
      <c r="H111" s="56" t="n">
        <f aca="false">G111/F111*100</f>
        <v>107.979631033611</v>
      </c>
      <c r="I111" s="56" t="n">
        <f aca="false">K111-E111</f>
        <v>2068914.8002</v>
      </c>
      <c r="J111" s="56" t="n">
        <f aca="false">L111-G111</f>
        <v>751537.753</v>
      </c>
      <c r="K111" s="57" t="n">
        <v>2078927.7002</v>
      </c>
      <c r="L111" s="57" t="n">
        <v>753674.13</v>
      </c>
      <c r="M111" s="56" t="n">
        <f aca="false">U111+Y111+AC111+AG111+AK111+AO111+BD111+BK111+BN111+BQ111+BT111+BW111+CC111+CF111+CI111+CL111+CR111</f>
        <v>2611.4</v>
      </c>
      <c r="N111" s="56" t="n">
        <f aca="false">V111+Z111+AD111+AH111+AL111+AP111+BE111+BL111+BO111+BR111+BU111+BX111+CD111+CG111+CJ111+CM111+CS111</f>
        <v>128.1</v>
      </c>
      <c r="O111" s="56" t="n">
        <f aca="false">W111+AA111+AE111+AI111+AM111+AQ111+BF111+BM111+BP111+BS111+BV111+BY111+CE111+CH111+CK111+CN111+CT111</f>
        <v>285.977</v>
      </c>
      <c r="P111" s="56" t="n">
        <f aca="false">O111/N111*100</f>
        <v>223.245120999219</v>
      </c>
      <c r="Q111" s="56" t="n">
        <f aca="false">U111+AC111</f>
        <v>519.2</v>
      </c>
      <c r="R111" s="56" t="n">
        <f aca="false">V111+AD111</f>
        <v>30</v>
      </c>
      <c r="S111" s="56" t="n">
        <f aca="false">W111+AE111</f>
        <v>90.739</v>
      </c>
      <c r="T111" s="57" t="n">
        <f aca="false">S111/R111*100</f>
        <v>302.463333333333</v>
      </c>
      <c r="U111" s="59" t="n">
        <v>1</v>
      </c>
      <c r="V111" s="59" t="n">
        <v>0</v>
      </c>
      <c r="W111" s="59" t="n">
        <v>5.139</v>
      </c>
      <c r="X111" s="59"/>
      <c r="Y111" s="59" t="n">
        <v>990.7</v>
      </c>
      <c r="Z111" s="59" t="n">
        <v>60.1</v>
      </c>
      <c r="AA111" s="59" t="n">
        <v>143.738</v>
      </c>
      <c r="AB111" s="59" t="n">
        <f aca="false">AA111/Z111*100</f>
        <v>239.164725457571</v>
      </c>
      <c r="AC111" s="59" t="n">
        <v>518.2</v>
      </c>
      <c r="AD111" s="59" t="n">
        <v>30</v>
      </c>
      <c r="AE111" s="59" t="n">
        <v>85.6</v>
      </c>
      <c r="AF111" s="59" t="n">
        <f aca="false">AE111/AD111*100</f>
        <v>285.333333333333</v>
      </c>
      <c r="AG111" s="59" t="n">
        <v>46</v>
      </c>
      <c r="AH111" s="59" t="n">
        <v>9</v>
      </c>
      <c r="AI111" s="59" t="n">
        <v>9</v>
      </c>
      <c r="AJ111" s="59" t="n">
        <f aca="false">AI111/AH111*100</f>
        <v>100</v>
      </c>
      <c r="AK111" s="59"/>
      <c r="AL111" s="59"/>
      <c r="AM111" s="59"/>
      <c r="AN111" s="59"/>
      <c r="AO111" s="59" t="n">
        <v>0</v>
      </c>
      <c r="AP111" s="59" t="n">
        <v>0</v>
      </c>
      <c r="AQ111" s="59"/>
      <c r="AR111" s="59" t="n">
        <v>0</v>
      </c>
      <c r="AS111" s="59" t="n">
        <v>0</v>
      </c>
      <c r="AT111" s="59"/>
      <c r="AU111" s="59" t="n">
        <v>7401.5</v>
      </c>
      <c r="AV111" s="59" t="n">
        <v>1850.4</v>
      </c>
      <c r="AW111" s="59" t="n">
        <v>1850.4</v>
      </c>
      <c r="AX111" s="59" t="n">
        <v>0</v>
      </c>
      <c r="AY111" s="59" t="n">
        <v>0</v>
      </c>
      <c r="AZ111" s="59" t="n">
        <v>0</v>
      </c>
      <c r="BA111" s="59" t="n">
        <v>0</v>
      </c>
      <c r="BB111" s="59" t="n">
        <v>0</v>
      </c>
      <c r="BC111" s="59"/>
      <c r="BD111" s="59" t="n">
        <v>0</v>
      </c>
      <c r="BE111" s="59" t="n">
        <v>0</v>
      </c>
      <c r="BF111" s="59"/>
      <c r="BG111" s="56" t="n">
        <f aca="false">BK111+BN111+BQ111+BT111</f>
        <v>625.5</v>
      </c>
      <c r="BH111" s="56" t="n">
        <f aca="false">BL111+BO111+BR111+BU111</f>
        <v>29</v>
      </c>
      <c r="BI111" s="56" t="n">
        <f aca="false">BM111+BP111+BS111+BV111</f>
        <v>42.5</v>
      </c>
      <c r="BJ111" s="57" t="n">
        <f aca="false">BI111/BH111*100</f>
        <v>146.551724137931</v>
      </c>
      <c r="BK111" s="59" t="n">
        <v>589.5</v>
      </c>
      <c r="BL111" s="59" t="n">
        <v>20</v>
      </c>
      <c r="BM111" s="59" t="n">
        <v>42.5</v>
      </c>
      <c r="BN111" s="59" t="n">
        <v>0</v>
      </c>
      <c r="BO111" s="59" t="n">
        <v>0</v>
      </c>
      <c r="BP111" s="59" t="n">
        <v>0</v>
      </c>
      <c r="BQ111" s="59" t="n">
        <v>0</v>
      </c>
      <c r="BR111" s="59" t="n">
        <v>0</v>
      </c>
      <c r="BS111" s="59" t="n">
        <v>0</v>
      </c>
      <c r="BT111" s="59" t="n">
        <v>36</v>
      </c>
      <c r="BU111" s="59" t="n">
        <v>9</v>
      </c>
      <c r="BV111" s="59" t="n">
        <v>0</v>
      </c>
      <c r="BW111" s="59" t="n">
        <v>0</v>
      </c>
      <c r="BX111" s="59" t="n">
        <v>0</v>
      </c>
      <c r="BY111" s="59"/>
      <c r="BZ111" s="59" t="n">
        <v>0</v>
      </c>
      <c r="CA111" s="59" t="n">
        <v>0</v>
      </c>
      <c r="CB111" s="59" t="n">
        <v>0</v>
      </c>
      <c r="CC111" s="59" t="n">
        <v>400</v>
      </c>
      <c r="CD111" s="59" t="n">
        <v>0</v>
      </c>
      <c r="CE111" s="59" t="n">
        <v>0</v>
      </c>
      <c r="CF111" s="59" t="n">
        <v>10</v>
      </c>
      <c r="CG111" s="59" t="n">
        <v>0</v>
      </c>
      <c r="CH111" s="59" t="n">
        <v>0</v>
      </c>
      <c r="CI111" s="59" t="n">
        <v>10</v>
      </c>
      <c r="CJ111" s="59" t="n">
        <v>0</v>
      </c>
      <c r="CK111" s="59" t="n">
        <v>0</v>
      </c>
      <c r="CL111" s="59" t="n">
        <v>0</v>
      </c>
      <c r="CM111" s="59" t="n">
        <v>0</v>
      </c>
      <c r="CN111" s="59" t="n">
        <v>0</v>
      </c>
      <c r="CO111" s="59" t="n">
        <v>0</v>
      </c>
      <c r="CP111" s="59" t="n">
        <v>0</v>
      </c>
      <c r="CQ111" s="59"/>
      <c r="CR111" s="59" t="n">
        <v>10</v>
      </c>
      <c r="CS111" s="59" t="n">
        <v>0</v>
      </c>
      <c r="CT111" s="59" t="n">
        <v>0</v>
      </c>
      <c r="CU111" s="59"/>
      <c r="CV111" s="56" t="n">
        <f aca="false">U111+Y111+AC111+AG111+AK111+AO111+AR111+AU111+AX111+BA111+BD111+BK111+BN111+BQ111+BT111+BW111+BZ111+CC111+CF111+CI111+CL111+CO111+CR111</f>
        <v>10012.9</v>
      </c>
      <c r="CW111" s="56" t="n">
        <f aca="false">V111+Z111+AD111+AH111+AL111+AP111+AS111+AV111+AY111+BB111+BE111+BL111+BO111+BR111+BU111+BX111+CA111+CD111+CG111+CJ111+CM111+CP111+CS111</f>
        <v>1978.5</v>
      </c>
      <c r="CX111" s="64" t="n">
        <f aca="false">W111+AA111+AE111+AI111+AM111+AQ111+AT111+AW111+AZ111+BC111+BF111+BM111+BP111+BS111+BV111+BY111+CB111+CE111+CH111+CK111+CN111+CQ111+CT111+CU111</f>
        <v>2136.377</v>
      </c>
      <c r="CY111" s="59" t="n">
        <v>0</v>
      </c>
      <c r="CZ111" s="59" t="n">
        <v>0</v>
      </c>
      <c r="DA111" s="59"/>
      <c r="DB111" s="59" t="n">
        <v>0</v>
      </c>
      <c r="DC111" s="59" t="n">
        <v>0</v>
      </c>
      <c r="DD111" s="59" t="n">
        <v>0</v>
      </c>
      <c r="DE111" s="59" t="n">
        <v>0</v>
      </c>
      <c r="DF111" s="59" t="n">
        <v>0</v>
      </c>
      <c r="DG111" s="59"/>
      <c r="DH111" s="59" t="n">
        <v>0</v>
      </c>
      <c r="DI111" s="59" t="n">
        <v>0</v>
      </c>
      <c r="DJ111" s="59"/>
      <c r="DK111" s="59" t="n">
        <v>0</v>
      </c>
      <c r="DL111" s="57" t="n">
        <v>0</v>
      </c>
      <c r="DM111" s="59"/>
      <c r="DN111" s="59" t="n">
        <v>0</v>
      </c>
      <c r="DO111" s="59" t="n">
        <v>0</v>
      </c>
      <c r="DP111" s="59"/>
      <c r="DQ111" s="59"/>
      <c r="DR111" s="60" t="n">
        <f aca="false">CY111+DB111+DE111+DH111+DK111+DN111</f>
        <v>0</v>
      </c>
      <c r="DS111" s="60" t="n">
        <f aca="false">CZ111+DC111+DF111+DI111+DL111+DO111</f>
        <v>0</v>
      </c>
      <c r="DT111" s="60" t="n">
        <f aca="false">DA111+DD111+DG111+DJ111+DM111+DP111+DQ111</f>
        <v>0</v>
      </c>
      <c r="DU111" s="61"/>
    </row>
    <row r="112" customFormat="false" ht="21" hidden="false" customHeight="true" outlineLevel="0" collapsed="false">
      <c r="A112" s="54" t="n">
        <v>103</v>
      </c>
      <c r="B112" s="55" t="s">
        <v>159</v>
      </c>
      <c r="C112" s="56" t="n">
        <v>605.4779</v>
      </c>
      <c r="D112" s="56" t="n">
        <v>0</v>
      </c>
      <c r="E112" s="56" t="n">
        <f aca="false">CV112+DR112-DN112</f>
        <v>21307.4</v>
      </c>
      <c r="F112" s="56" t="n">
        <f aca="false">CW112+DS112-DO112</f>
        <v>5196.5</v>
      </c>
      <c r="G112" s="56" t="n">
        <f aca="false">CX112+DT112-DP112</f>
        <v>5637.073</v>
      </c>
      <c r="H112" s="56" t="n">
        <f aca="false">G112/F112*100</f>
        <v>108.478264216299</v>
      </c>
      <c r="I112" s="56" t="n">
        <f aca="false">K112-E112</f>
        <v>2057620.3002</v>
      </c>
      <c r="J112" s="56" t="n">
        <f aca="false">L112-G112</f>
        <v>748037.057</v>
      </c>
      <c r="K112" s="57" t="n">
        <v>2078927.7002</v>
      </c>
      <c r="L112" s="57" t="n">
        <v>753674.13</v>
      </c>
      <c r="M112" s="56" t="n">
        <f aca="false">U112+Y112+AC112+AG112+AK112+AO112+BD112+BK112+BN112+BQ112+BT112+BW112+CC112+CF112+CI112+CL112+CR112</f>
        <v>5649.1</v>
      </c>
      <c r="N112" s="56" t="n">
        <f aca="false">V112+Z112+AD112+AH112+AL112+AP112+BE112+BL112+BO112+BR112+BU112+BX112+CD112+CG112+CJ112+CM112+CS112</f>
        <v>531.9</v>
      </c>
      <c r="O112" s="56" t="n">
        <f aca="false">W112+AA112+AE112+AI112+AM112+AQ112+BF112+BM112+BP112+BS112+BV112+BY112+CE112+CH112+CK112+CN112+CT112</f>
        <v>972.473</v>
      </c>
      <c r="P112" s="56" t="n">
        <f aca="false">O112/N112*100</f>
        <v>182.830043241211</v>
      </c>
      <c r="Q112" s="56" t="n">
        <f aca="false">U112+AC112</f>
        <v>1580.2</v>
      </c>
      <c r="R112" s="56" t="n">
        <f aca="false">V112+AD112</f>
        <v>172</v>
      </c>
      <c r="S112" s="56" t="n">
        <f aca="false">W112+AE112</f>
        <v>331.836</v>
      </c>
      <c r="T112" s="57" t="n">
        <f aca="false">S112/R112*100</f>
        <v>192.927906976744</v>
      </c>
      <c r="U112" s="59" t="n">
        <v>10</v>
      </c>
      <c r="V112" s="59" t="n">
        <v>2</v>
      </c>
      <c r="W112" s="59" t="n">
        <v>3.922</v>
      </c>
      <c r="X112" s="59" t="n">
        <f aca="false">W112/V112*100</f>
        <v>196.1</v>
      </c>
      <c r="Y112" s="59" t="n">
        <v>3738.3</v>
      </c>
      <c r="Z112" s="59" t="n">
        <v>321.9</v>
      </c>
      <c r="AA112" s="59" t="n">
        <v>590.537</v>
      </c>
      <c r="AB112" s="59" t="n">
        <f aca="false">AA112/Z112*100</f>
        <v>183.453557005281</v>
      </c>
      <c r="AC112" s="59" t="n">
        <v>1570.2</v>
      </c>
      <c r="AD112" s="59" t="n">
        <v>170</v>
      </c>
      <c r="AE112" s="59" t="n">
        <v>327.914</v>
      </c>
      <c r="AF112" s="59" t="n">
        <f aca="false">AE112/AD112*100</f>
        <v>192.890588235294</v>
      </c>
      <c r="AG112" s="59" t="n">
        <v>72</v>
      </c>
      <c r="AH112" s="59" t="n">
        <v>18</v>
      </c>
      <c r="AI112" s="59" t="n">
        <v>18</v>
      </c>
      <c r="AJ112" s="59" t="n">
        <f aca="false">AI112/AH112*100</f>
        <v>100</v>
      </c>
      <c r="AK112" s="59"/>
      <c r="AL112" s="59"/>
      <c r="AM112" s="59"/>
      <c r="AN112" s="59"/>
      <c r="AO112" s="59" t="n">
        <v>0</v>
      </c>
      <c r="AP112" s="59" t="n">
        <v>0</v>
      </c>
      <c r="AQ112" s="59"/>
      <c r="AR112" s="59" t="n">
        <v>0</v>
      </c>
      <c r="AS112" s="59" t="n">
        <v>0</v>
      </c>
      <c r="AT112" s="59"/>
      <c r="AU112" s="59" t="n">
        <v>14658.3</v>
      </c>
      <c r="AV112" s="59" t="n">
        <v>3664.6</v>
      </c>
      <c r="AW112" s="59" t="n">
        <v>3664.6</v>
      </c>
      <c r="AX112" s="59" t="n">
        <v>0</v>
      </c>
      <c r="AY112" s="59" t="n">
        <v>0</v>
      </c>
      <c r="AZ112" s="59" t="n">
        <v>0</v>
      </c>
      <c r="BA112" s="59" t="n">
        <v>0</v>
      </c>
      <c r="BB112" s="59" t="n">
        <v>0</v>
      </c>
      <c r="BC112" s="59"/>
      <c r="BD112" s="59" t="n">
        <v>0</v>
      </c>
      <c r="BE112" s="59" t="n">
        <v>0</v>
      </c>
      <c r="BF112" s="59"/>
      <c r="BG112" s="56" t="n">
        <f aca="false">BK112+BN112+BQ112+BT112</f>
        <v>238.6</v>
      </c>
      <c r="BH112" s="56" t="n">
        <f aca="false">BL112+BO112+BR112+BU112</f>
        <v>20</v>
      </c>
      <c r="BI112" s="56" t="n">
        <f aca="false">BM112+BP112+BS112+BV112</f>
        <v>32.1</v>
      </c>
      <c r="BJ112" s="57" t="n">
        <f aca="false">BI112/BH112*100</f>
        <v>160.5</v>
      </c>
      <c r="BK112" s="59" t="n">
        <v>238.6</v>
      </c>
      <c r="BL112" s="59" t="n">
        <v>20</v>
      </c>
      <c r="BM112" s="59" t="n">
        <v>32.1</v>
      </c>
      <c r="BN112" s="59" t="n">
        <v>0</v>
      </c>
      <c r="BO112" s="59" t="n">
        <v>0</v>
      </c>
      <c r="BP112" s="59" t="n">
        <v>0</v>
      </c>
      <c r="BQ112" s="59" t="n">
        <v>0</v>
      </c>
      <c r="BR112" s="59" t="n">
        <v>0</v>
      </c>
      <c r="BS112" s="59" t="n">
        <v>0</v>
      </c>
      <c r="BT112" s="59" t="n">
        <v>0</v>
      </c>
      <c r="BU112" s="59" t="n">
        <v>0</v>
      </c>
      <c r="BV112" s="59" t="n">
        <v>0</v>
      </c>
      <c r="BW112" s="59" t="n">
        <v>0</v>
      </c>
      <c r="BX112" s="59" t="n">
        <v>0</v>
      </c>
      <c r="BY112" s="59"/>
      <c r="BZ112" s="59" t="n">
        <v>0</v>
      </c>
      <c r="CA112" s="59" t="n">
        <v>0</v>
      </c>
      <c r="CB112" s="59" t="n">
        <v>0</v>
      </c>
      <c r="CC112" s="59" t="n">
        <v>0</v>
      </c>
      <c r="CD112" s="59" t="n">
        <v>0</v>
      </c>
      <c r="CE112" s="59" t="n">
        <v>0</v>
      </c>
      <c r="CF112" s="59" t="n">
        <v>0</v>
      </c>
      <c r="CG112" s="59" t="n">
        <v>0</v>
      </c>
      <c r="CH112" s="59" t="n">
        <v>0</v>
      </c>
      <c r="CI112" s="59" t="n">
        <v>0</v>
      </c>
      <c r="CJ112" s="59" t="n">
        <v>0</v>
      </c>
      <c r="CK112" s="59" t="n">
        <v>0</v>
      </c>
      <c r="CL112" s="59" t="n">
        <v>0</v>
      </c>
      <c r="CM112" s="59" t="n">
        <v>0</v>
      </c>
      <c r="CN112" s="59" t="n">
        <v>0</v>
      </c>
      <c r="CO112" s="59" t="n">
        <v>0</v>
      </c>
      <c r="CP112" s="59" t="n">
        <v>0</v>
      </c>
      <c r="CQ112" s="59"/>
      <c r="CR112" s="59" t="n">
        <v>20</v>
      </c>
      <c r="CS112" s="59" t="n">
        <v>0</v>
      </c>
      <c r="CT112" s="59" t="n">
        <v>0</v>
      </c>
      <c r="CU112" s="59"/>
      <c r="CV112" s="56" t="n">
        <f aca="false">U112+Y112+AC112+AG112+AK112+AO112+AR112+AU112+AX112+BA112+BD112+BK112+BN112+BQ112+BT112+BW112+BZ112+CC112+CF112+CI112+CL112+CO112+CR112</f>
        <v>20307.4</v>
      </c>
      <c r="CW112" s="56" t="n">
        <f aca="false">V112+Z112+AD112+AH112+AL112+AP112+AS112+AV112+AY112+BB112+BE112+BL112+BO112+BR112+BU112+BX112+CA112+CD112+CG112+CJ112+CM112+CP112+CS112</f>
        <v>4196.5</v>
      </c>
      <c r="CX112" s="56" t="n">
        <f aca="false">W112+AA112+AE112+AI112+AM112+AQ112+AT112+AW112+AZ112+BC112+BF112+BM112+BP112+BS112+BV112+BY112+CB112+CE112+CH112+CK112+CN112+CQ112+CT112+CU112</f>
        <v>4637.073</v>
      </c>
      <c r="CY112" s="59" t="n">
        <v>0</v>
      </c>
      <c r="CZ112" s="59" t="n">
        <v>0</v>
      </c>
      <c r="DA112" s="59"/>
      <c r="DB112" s="59" t="n">
        <v>1000</v>
      </c>
      <c r="DC112" s="59" t="n">
        <v>1000</v>
      </c>
      <c r="DD112" s="59" t="n">
        <v>1000</v>
      </c>
      <c r="DE112" s="59" t="n">
        <v>0</v>
      </c>
      <c r="DF112" s="59" t="n">
        <v>0</v>
      </c>
      <c r="DG112" s="59"/>
      <c r="DH112" s="59" t="n">
        <v>0</v>
      </c>
      <c r="DI112" s="59" t="n">
        <v>0</v>
      </c>
      <c r="DJ112" s="59"/>
      <c r="DK112" s="59" t="n">
        <v>0</v>
      </c>
      <c r="DL112" s="57" t="n">
        <v>0</v>
      </c>
      <c r="DM112" s="59"/>
      <c r="DN112" s="59" t="n">
        <v>0</v>
      </c>
      <c r="DO112" s="59" t="n">
        <v>0</v>
      </c>
      <c r="DP112" s="59"/>
      <c r="DQ112" s="59"/>
      <c r="DR112" s="60" t="n">
        <f aca="false">CY112+DB112+DE112+DH112+DK112+DN112</f>
        <v>1000</v>
      </c>
      <c r="DS112" s="60" t="n">
        <f aca="false">CZ112+DC112+DF112+DI112+DL112+DO112</f>
        <v>1000</v>
      </c>
      <c r="DT112" s="60" t="n">
        <f aca="false">DA112+DD112+DG112+DJ112+DM112+DP112+DQ112</f>
        <v>1000</v>
      </c>
      <c r="DU112" s="61"/>
    </row>
    <row r="113" customFormat="false" ht="21" hidden="false" customHeight="true" outlineLevel="0" collapsed="false">
      <c r="A113" s="63" t="n">
        <v>104</v>
      </c>
      <c r="B113" s="55" t="s">
        <v>160</v>
      </c>
      <c r="C113" s="56" t="n">
        <v>9541.3213</v>
      </c>
      <c r="D113" s="56" t="n">
        <v>0</v>
      </c>
      <c r="E113" s="56" t="n">
        <f aca="false">CV113+DR113-DN113</f>
        <v>26185</v>
      </c>
      <c r="F113" s="56" t="n">
        <f aca="false">CW113+DS113-DO113</f>
        <v>5821</v>
      </c>
      <c r="G113" s="56" t="n">
        <f aca="false">CX113+DT113-DP113</f>
        <v>6038.384</v>
      </c>
      <c r="H113" s="56" t="n">
        <f aca="false">G113/F113*100</f>
        <v>103.734478611922</v>
      </c>
      <c r="I113" s="56" t="n">
        <f aca="false">K113-E113</f>
        <v>2052742.7002</v>
      </c>
      <c r="J113" s="56" t="n">
        <f aca="false">L113-G113</f>
        <v>747635.746</v>
      </c>
      <c r="K113" s="57" t="n">
        <v>2078927.7002</v>
      </c>
      <c r="L113" s="57" t="n">
        <v>753674.13</v>
      </c>
      <c r="M113" s="56" t="n">
        <f aca="false">U113+Y113+AC113+AG113+AK113+AO113+BD113+BK113+BN113+BQ113+BT113+BW113+CC113+CF113+CI113+CL113+CR113</f>
        <v>6536.7</v>
      </c>
      <c r="N113" s="56" t="n">
        <f aca="false">V113+Z113+AD113+AH113+AL113+AP113+BE113+BL113+BO113+BR113+BU113+BX113+CD113+CG113+CJ113+CM113+CS113</f>
        <v>908.9</v>
      </c>
      <c r="O113" s="56" t="n">
        <f aca="false">W113+AA113+AE113+AI113+AM113+AQ113+BF113+BM113+BP113+BS113+BV113+BY113+CE113+CH113+CK113+CN113+CT113</f>
        <v>1126.284</v>
      </c>
      <c r="P113" s="56" t="n">
        <f aca="false">O113/N113*100</f>
        <v>123.917262625151</v>
      </c>
      <c r="Q113" s="56" t="n">
        <f aca="false">U113+AC113</f>
        <v>1773.1</v>
      </c>
      <c r="R113" s="56" t="n">
        <f aca="false">V113+AD113</f>
        <v>300</v>
      </c>
      <c r="S113" s="56" t="n">
        <f aca="false">W113+AE113</f>
        <v>988.418</v>
      </c>
      <c r="T113" s="57" t="n">
        <f aca="false">S113/R113*100</f>
        <v>329.472666666667</v>
      </c>
      <c r="U113" s="59" t="n">
        <v>1</v>
      </c>
      <c r="V113" s="59" t="n">
        <v>0</v>
      </c>
      <c r="W113" s="59" t="n">
        <v>3.418</v>
      </c>
      <c r="X113" s="59"/>
      <c r="Y113" s="59" t="n">
        <v>4177.8</v>
      </c>
      <c r="Z113" s="59" t="n">
        <v>381.9</v>
      </c>
      <c r="AA113" s="59" t="n">
        <v>90.226</v>
      </c>
      <c r="AB113" s="59" t="n">
        <f aca="false">AA113/Z113*100</f>
        <v>23.6255564283844</v>
      </c>
      <c r="AC113" s="59" t="n">
        <v>1772.1</v>
      </c>
      <c r="AD113" s="59" t="n">
        <v>300</v>
      </c>
      <c r="AE113" s="59" t="n">
        <v>985</v>
      </c>
      <c r="AF113" s="59" t="n">
        <f aca="false">AE113/AD113*100</f>
        <v>328.333333333333</v>
      </c>
      <c r="AG113" s="59" t="n">
        <v>48</v>
      </c>
      <c r="AH113" s="59" t="n">
        <v>27</v>
      </c>
      <c r="AI113" s="59" t="n">
        <v>8</v>
      </c>
      <c r="AJ113" s="59" t="n">
        <f aca="false">AI113/AH113*100</f>
        <v>29.6296296296296</v>
      </c>
      <c r="AK113" s="59"/>
      <c r="AL113" s="59"/>
      <c r="AM113" s="59"/>
      <c r="AN113" s="59"/>
      <c r="AO113" s="59" t="n">
        <v>0</v>
      </c>
      <c r="AP113" s="59" t="n">
        <v>0</v>
      </c>
      <c r="AQ113" s="59"/>
      <c r="AR113" s="59" t="n">
        <v>0</v>
      </c>
      <c r="AS113" s="59" t="n">
        <v>0</v>
      </c>
      <c r="AT113" s="59"/>
      <c r="AU113" s="59" t="n">
        <v>19648.3</v>
      </c>
      <c r="AV113" s="59" t="n">
        <v>4912.1</v>
      </c>
      <c r="AW113" s="59" t="n">
        <v>4912.1</v>
      </c>
      <c r="AX113" s="59" t="n">
        <v>0</v>
      </c>
      <c r="AY113" s="59" t="n">
        <v>0</v>
      </c>
      <c r="AZ113" s="59" t="n">
        <v>0</v>
      </c>
      <c r="BA113" s="59" t="n">
        <v>0</v>
      </c>
      <c r="BB113" s="59" t="n">
        <v>0</v>
      </c>
      <c r="BC113" s="59"/>
      <c r="BD113" s="59" t="n">
        <v>0</v>
      </c>
      <c r="BE113" s="59" t="n">
        <v>0</v>
      </c>
      <c r="BF113" s="59"/>
      <c r="BG113" s="56" t="n">
        <f aca="false">BK113+BN113+BQ113+BT113</f>
        <v>507.8</v>
      </c>
      <c r="BH113" s="56" t="n">
        <f aca="false">BL113+BO113+BR113+BU113</f>
        <v>200</v>
      </c>
      <c r="BI113" s="56" t="n">
        <f aca="false">BM113+BP113+BS113+BV113</f>
        <v>39.64</v>
      </c>
      <c r="BJ113" s="57" t="n">
        <f aca="false">BI113/BH113*100</f>
        <v>19.82</v>
      </c>
      <c r="BK113" s="59" t="n">
        <v>507.8</v>
      </c>
      <c r="BL113" s="59" t="n">
        <v>200</v>
      </c>
      <c r="BM113" s="59" t="n">
        <v>39.64</v>
      </c>
      <c r="BN113" s="59" t="n">
        <v>0</v>
      </c>
      <c r="BO113" s="59" t="n">
        <v>0</v>
      </c>
      <c r="BP113" s="59" t="n">
        <v>0</v>
      </c>
      <c r="BQ113" s="59" t="n">
        <v>0</v>
      </c>
      <c r="BR113" s="59" t="n">
        <v>0</v>
      </c>
      <c r="BS113" s="59" t="n">
        <v>0</v>
      </c>
      <c r="BT113" s="59" t="n">
        <v>0</v>
      </c>
      <c r="BU113" s="59" t="n">
        <v>0</v>
      </c>
      <c r="BV113" s="59" t="n">
        <v>0</v>
      </c>
      <c r="BW113" s="59" t="n">
        <v>0</v>
      </c>
      <c r="BX113" s="59" t="n">
        <v>0</v>
      </c>
      <c r="BY113" s="59"/>
      <c r="BZ113" s="59" t="n">
        <v>0</v>
      </c>
      <c r="CA113" s="59" t="n">
        <v>0</v>
      </c>
      <c r="CB113" s="59" t="n">
        <v>0</v>
      </c>
      <c r="CC113" s="59" t="n">
        <v>10</v>
      </c>
      <c r="CD113" s="59" t="n">
        <v>0</v>
      </c>
      <c r="CE113" s="59" t="n">
        <v>0</v>
      </c>
      <c r="CF113" s="59" t="n">
        <v>10</v>
      </c>
      <c r="CG113" s="59" t="n">
        <v>0</v>
      </c>
      <c r="CH113" s="59" t="n">
        <v>0</v>
      </c>
      <c r="CI113" s="59" t="n">
        <v>0</v>
      </c>
      <c r="CJ113" s="59" t="n">
        <v>0</v>
      </c>
      <c r="CK113" s="59" t="n">
        <v>0</v>
      </c>
      <c r="CL113" s="59" t="n">
        <v>0</v>
      </c>
      <c r="CM113" s="59" t="n">
        <v>0</v>
      </c>
      <c r="CN113" s="59" t="n">
        <v>0</v>
      </c>
      <c r="CO113" s="59" t="n">
        <v>0</v>
      </c>
      <c r="CP113" s="59" t="n">
        <v>0</v>
      </c>
      <c r="CQ113" s="59"/>
      <c r="CR113" s="59" t="n">
        <v>10</v>
      </c>
      <c r="CS113" s="59" t="n">
        <v>0</v>
      </c>
      <c r="CT113" s="59" t="n">
        <v>0</v>
      </c>
      <c r="CU113" s="59"/>
      <c r="CV113" s="56" t="n">
        <f aca="false">U113+Y113+AC113+AG113+AK113+AO113+AR113+AU113+AX113+BA113+BD113+BK113+BN113+BQ113+BT113+BW113+BZ113+CC113+CF113+CI113+CL113+CO113+CR113</f>
        <v>26185</v>
      </c>
      <c r="CW113" s="56" t="n">
        <f aca="false">V113+Z113+AD113+AH113+AL113+AP113+AS113+AV113+AY113+BB113+BE113+BL113+BO113+BR113+BU113+BX113+CA113+CD113+CG113+CJ113+CM113+CP113+CS113</f>
        <v>5821</v>
      </c>
      <c r="CX113" s="56" t="n">
        <f aca="false">W113+AA113+AE113+AI113+AM113+AQ113+AT113+AW113+AZ113+BC113+BF113+BM113+BP113+BS113+BV113+BY113+CB113+CE113+CH113+CK113+CN113+CQ113+CT113+CU113</f>
        <v>6038.384</v>
      </c>
      <c r="CY113" s="59" t="n">
        <v>0</v>
      </c>
      <c r="CZ113" s="59" t="n">
        <v>0</v>
      </c>
      <c r="DA113" s="59"/>
      <c r="DB113" s="59" t="n">
        <v>0</v>
      </c>
      <c r="DC113" s="59" t="n">
        <v>0</v>
      </c>
      <c r="DD113" s="59" t="n">
        <v>0</v>
      </c>
      <c r="DE113" s="59" t="n">
        <v>0</v>
      </c>
      <c r="DF113" s="59" t="n">
        <v>0</v>
      </c>
      <c r="DG113" s="59"/>
      <c r="DH113" s="59" t="n">
        <v>0</v>
      </c>
      <c r="DI113" s="59" t="n">
        <v>0</v>
      </c>
      <c r="DJ113" s="59"/>
      <c r="DK113" s="59" t="n">
        <v>0</v>
      </c>
      <c r="DL113" s="57" t="n">
        <v>0</v>
      </c>
      <c r="DM113" s="59"/>
      <c r="DN113" s="59" t="n">
        <v>0</v>
      </c>
      <c r="DO113" s="59" t="n">
        <v>0</v>
      </c>
      <c r="DP113" s="59"/>
      <c r="DQ113" s="59"/>
      <c r="DR113" s="60" t="n">
        <f aca="false">CY113+DB113+DE113+DH113+DK113+DN113</f>
        <v>0</v>
      </c>
      <c r="DS113" s="60" t="n">
        <f aca="false">CZ113+DC113+DF113+DI113+DL113+DO113</f>
        <v>0</v>
      </c>
      <c r="DT113" s="60" t="n">
        <f aca="false">DA113+DD113+DG113+DJ113+DM113+DP113+DQ113</f>
        <v>0</v>
      </c>
      <c r="DU113" s="61"/>
    </row>
    <row r="114" customFormat="false" ht="21" hidden="false" customHeight="true" outlineLevel="0" collapsed="false">
      <c r="A114" s="54" t="n">
        <v>105</v>
      </c>
      <c r="B114" s="55" t="s">
        <v>161</v>
      </c>
      <c r="C114" s="56" t="n">
        <v>1213.349</v>
      </c>
      <c r="D114" s="56" t="n">
        <v>0</v>
      </c>
      <c r="E114" s="56" t="n">
        <f aca="false">CV114+DR114-DN114</f>
        <v>7337.3</v>
      </c>
      <c r="F114" s="56" t="n">
        <f aca="false">CW114+DS114-DO114</f>
        <v>1873</v>
      </c>
      <c r="G114" s="56" t="n">
        <f aca="false">CX114+DT114-DP114</f>
        <v>1896.223</v>
      </c>
      <c r="H114" s="56" t="n">
        <f aca="false">G114/F114*100</f>
        <v>101.239882541377</v>
      </c>
      <c r="I114" s="56" t="n">
        <f aca="false">K114-E114</f>
        <v>2071590.4002</v>
      </c>
      <c r="J114" s="56" t="n">
        <f aca="false">L114-G114</f>
        <v>751777.907</v>
      </c>
      <c r="K114" s="57" t="n">
        <v>2078927.7002</v>
      </c>
      <c r="L114" s="57" t="n">
        <v>753674.13</v>
      </c>
      <c r="M114" s="56" t="n">
        <f aca="false">U114+Y114+AC114+AG114+AK114+AO114+BD114+BK114+BN114+BQ114+BT114+BW114+CC114+CF114+CI114+CL114+CR114</f>
        <v>3837.3</v>
      </c>
      <c r="N114" s="56" t="n">
        <f aca="false">V114+Z114+AD114+AH114+AL114+AP114+BE114+BL114+BO114+BR114+BU114+BX114+CD114+CG114+CJ114+CM114+CS114</f>
        <v>998</v>
      </c>
      <c r="O114" s="56" t="n">
        <f aca="false">W114+AA114+AE114+AI114+AM114+AQ114+BF114+BM114+BP114+BS114+BV114+BY114+CE114+CH114+CK114+CN114+CT114</f>
        <v>1021.223</v>
      </c>
      <c r="P114" s="56" t="n">
        <f aca="false">O114/N114*100</f>
        <v>102.326953907816</v>
      </c>
      <c r="Q114" s="56" t="n">
        <f aca="false">U114+AC114</f>
        <v>71.3</v>
      </c>
      <c r="R114" s="56" t="n">
        <f aca="false">V114+AD114</f>
        <v>10</v>
      </c>
      <c r="S114" s="56" t="n">
        <f aca="false">W114+AE114</f>
        <v>10</v>
      </c>
      <c r="T114" s="57" t="n">
        <f aca="false">S114/R114*100</f>
        <v>100</v>
      </c>
      <c r="U114" s="59" t="n">
        <v>0</v>
      </c>
      <c r="V114" s="59" t="n">
        <v>0</v>
      </c>
      <c r="W114" s="59" t="n">
        <v>0</v>
      </c>
      <c r="X114" s="59"/>
      <c r="Y114" s="59" t="n">
        <v>2481</v>
      </c>
      <c r="Z114" s="59" t="n">
        <v>828</v>
      </c>
      <c r="AA114" s="59" t="n">
        <v>831.223</v>
      </c>
      <c r="AB114" s="59" t="n">
        <f aca="false">AA114/Z114*100</f>
        <v>100.389251207729</v>
      </c>
      <c r="AC114" s="59" t="n">
        <v>71.3</v>
      </c>
      <c r="AD114" s="59" t="n">
        <v>10</v>
      </c>
      <c r="AE114" s="59" t="n">
        <v>10</v>
      </c>
      <c r="AF114" s="59" t="n">
        <f aca="false">AE114/AD114*100</f>
        <v>100</v>
      </c>
      <c r="AG114" s="59" t="n">
        <v>20</v>
      </c>
      <c r="AH114" s="59" t="n">
        <v>5</v>
      </c>
      <c r="AI114" s="59" t="n">
        <v>20</v>
      </c>
      <c r="AJ114" s="59" t="n">
        <f aca="false">AI114/AH114*100</f>
        <v>400</v>
      </c>
      <c r="AK114" s="59"/>
      <c r="AL114" s="59"/>
      <c r="AM114" s="59"/>
      <c r="AN114" s="59"/>
      <c r="AO114" s="59" t="n">
        <v>0</v>
      </c>
      <c r="AP114" s="59" t="n">
        <v>0</v>
      </c>
      <c r="AQ114" s="59"/>
      <c r="AR114" s="59" t="n">
        <v>0</v>
      </c>
      <c r="AS114" s="59" t="n">
        <v>0</v>
      </c>
      <c r="AT114" s="59"/>
      <c r="AU114" s="59" t="n">
        <v>3500</v>
      </c>
      <c r="AV114" s="59" t="n">
        <v>875</v>
      </c>
      <c r="AW114" s="59" t="n">
        <v>875</v>
      </c>
      <c r="AX114" s="59" t="n">
        <v>0</v>
      </c>
      <c r="AY114" s="59" t="n">
        <v>0</v>
      </c>
      <c r="AZ114" s="59" t="n">
        <v>0</v>
      </c>
      <c r="BA114" s="59" t="n">
        <v>0</v>
      </c>
      <c r="BB114" s="59" t="n">
        <v>0</v>
      </c>
      <c r="BC114" s="59"/>
      <c r="BD114" s="59" t="n">
        <v>0</v>
      </c>
      <c r="BE114" s="59" t="n">
        <v>0</v>
      </c>
      <c r="BF114" s="59"/>
      <c r="BG114" s="56" t="n">
        <f aca="false">BK114+BN114+BQ114+BT114</f>
        <v>980</v>
      </c>
      <c r="BH114" s="56" t="n">
        <f aca="false">BL114+BO114+BR114+BU114</f>
        <v>145</v>
      </c>
      <c r="BI114" s="56" t="n">
        <f aca="false">BM114+BP114+BS114+BV114</f>
        <v>145</v>
      </c>
      <c r="BJ114" s="57" t="n">
        <f aca="false">BI114/BH114*100</f>
        <v>100</v>
      </c>
      <c r="BK114" s="59" t="n">
        <v>800</v>
      </c>
      <c r="BL114" s="59" t="n">
        <v>100</v>
      </c>
      <c r="BM114" s="59" t="n">
        <v>100</v>
      </c>
      <c r="BN114" s="59" t="n">
        <v>0</v>
      </c>
      <c r="BO114" s="59" t="n">
        <v>0</v>
      </c>
      <c r="BP114" s="59" t="n">
        <v>0</v>
      </c>
      <c r="BQ114" s="59" t="n">
        <v>0</v>
      </c>
      <c r="BR114" s="59" t="n">
        <v>0</v>
      </c>
      <c r="BS114" s="59" t="n">
        <v>0</v>
      </c>
      <c r="BT114" s="59" t="n">
        <v>180</v>
      </c>
      <c r="BU114" s="59" t="n">
        <v>45</v>
      </c>
      <c r="BV114" s="59" t="n">
        <v>45</v>
      </c>
      <c r="BW114" s="59" t="n">
        <v>0</v>
      </c>
      <c r="BX114" s="59" t="n">
        <v>0</v>
      </c>
      <c r="BY114" s="59"/>
      <c r="BZ114" s="59" t="n">
        <v>0</v>
      </c>
      <c r="CA114" s="59" t="n">
        <v>0</v>
      </c>
      <c r="CB114" s="59" t="n">
        <v>0</v>
      </c>
      <c r="CC114" s="59" t="n">
        <v>0</v>
      </c>
      <c r="CD114" s="59" t="n">
        <v>0</v>
      </c>
      <c r="CE114" s="59" t="n">
        <v>0</v>
      </c>
      <c r="CF114" s="59" t="n">
        <v>10</v>
      </c>
      <c r="CG114" s="59" t="n">
        <v>5</v>
      </c>
      <c r="CH114" s="59" t="n">
        <v>0</v>
      </c>
      <c r="CI114" s="59" t="n">
        <v>0</v>
      </c>
      <c r="CJ114" s="59" t="n">
        <v>0</v>
      </c>
      <c r="CK114" s="59" t="n">
        <v>0</v>
      </c>
      <c r="CL114" s="59" t="n">
        <v>0</v>
      </c>
      <c r="CM114" s="59" t="n">
        <v>0</v>
      </c>
      <c r="CN114" s="59" t="n">
        <v>0</v>
      </c>
      <c r="CO114" s="59" t="n">
        <v>0</v>
      </c>
      <c r="CP114" s="59" t="n">
        <v>0</v>
      </c>
      <c r="CQ114" s="59"/>
      <c r="CR114" s="59" t="n">
        <v>275</v>
      </c>
      <c r="CS114" s="59" t="n">
        <v>5</v>
      </c>
      <c r="CT114" s="59" t="n">
        <v>15</v>
      </c>
      <c r="CU114" s="59"/>
      <c r="CV114" s="56" t="n">
        <f aca="false">U114+Y114+AC114+AG114+AK114+AO114+AR114+AU114+AX114+BA114+BD114+BK114+BN114+BQ114+BT114+BW114+BZ114+CC114+CF114+CI114+CL114+CO114+CR114</f>
        <v>7337.3</v>
      </c>
      <c r="CW114" s="56" t="n">
        <f aca="false">V114+Z114+AD114+AH114+AL114+AP114+AS114+AV114+AY114+BB114+BE114+BL114+BO114+BR114+BU114+BX114+CA114+CD114+CG114+CJ114+CM114+CP114+CS114</f>
        <v>1873</v>
      </c>
      <c r="CX114" s="56" t="n">
        <f aca="false">W114+AA114+AE114+AI114+AM114+AQ114+AT114+AW114+AZ114+BC114+BF114+BM114+BP114+BS114+BV114+BY114+CB114+CE114+CH114+CK114+CN114+CQ114+CT114+CU114</f>
        <v>1896.223</v>
      </c>
      <c r="CY114" s="59" t="n">
        <v>0</v>
      </c>
      <c r="CZ114" s="59" t="n">
        <v>0</v>
      </c>
      <c r="DA114" s="59"/>
      <c r="DB114" s="59" t="n">
        <v>0</v>
      </c>
      <c r="DC114" s="59" t="n">
        <v>0</v>
      </c>
      <c r="DD114" s="59" t="n">
        <v>0</v>
      </c>
      <c r="DE114" s="59" t="n">
        <v>0</v>
      </c>
      <c r="DF114" s="59" t="n">
        <v>0</v>
      </c>
      <c r="DG114" s="59"/>
      <c r="DH114" s="59" t="n">
        <v>0</v>
      </c>
      <c r="DI114" s="59" t="n">
        <v>0</v>
      </c>
      <c r="DJ114" s="59"/>
      <c r="DK114" s="59" t="n">
        <v>0</v>
      </c>
      <c r="DL114" s="57" t="n">
        <v>0</v>
      </c>
      <c r="DM114" s="59"/>
      <c r="DN114" s="59" t="n">
        <v>0</v>
      </c>
      <c r="DO114" s="59" t="n">
        <v>0</v>
      </c>
      <c r="DP114" s="59"/>
      <c r="DQ114" s="59"/>
      <c r="DR114" s="60" t="n">
        <f aca="false">CY114+DB114+DE114+DH114+DK114+DN114</f>
        <v>0</v>
      </c>
      <c r="DS114" s="60" t="n">
        <f aca="false">CZ114+DC114+DF114+DI114+DL114+DO114</f>
        <v>0</v>
      </c>
      <c r="DT114" s="60" t="n">
        <f aca="false">DA114+DD114+DG114+DJ114+DM114+DP114+DQ114</f>
        <v>0</v>
      </c>
      <c r="DU114" s="61"/>
    </row>
    <row r="115" customFormat="false" ht="21" hidden="false" customHeight="true" outlineLevel="0" collapsed="false">
      <c r="A115" s="63" t="n">
        <v>106</v>
      </c>
      <c r="B115" s="55" t="s">
        <v>162</v>
      </c>
      <c r="C115" s="56" t="n">
        <v>738.913</v>
      </c>
      <c r="D115" s="56" t="n">
        <v>0</v>
      </c>
      <c r="E115" s="56" t="n">
        <f aca="false">CV115+DR115-DN115</f>
        <v>4335</v>
      </c>
      <c r="F115" s="56" t="n">
        <f aca="false">CW115+DS115-DO115</f>
        <v>1039</v>
      </c>
      <c r="G115" s="56" t="n">
        <f aca="false">CX115+DT115-DP115</f>
        <v>981.296</v>
      </c>
      <c r="H115" s="56" t="n">
        <f aca="false">G115/F115*100</f>
        <v>94.446198267565</v>
      </c>
      <c r="I115" s="56" t="n">
        <f aca="false">K115-E115</f>
        <v>2074592.7002</v>
      </c>
      <c r="J115" s="56" t="n">
        <f aca="false">L115-G115</f>
        <v>752692.834</v>
      </c>
      <c r="K115" s="57" t="n">
        <v>2078927.7002</v>
      </c>
      <c r="L115" s="57" t="n">
        <v>753674.13</v>
      </c>
      <c r="M115" s="56" t="n">
        <f aca="false">U115+Y115+AC115+AG115+AK115+AO115+BD115+BK115+BN115+BQ115+BT115+BW115+CC115+CF115+CI115+CL115+CR115</f>
        <v>835</v>
      </c>
      <c r="N115" s="56" t="n">
        <f aca="false">V115+Z115+AD115+AH115+AL115+AP115+BE115+BL115+BO115+BR115+BU115+BX115+CD115+CG115+CJ115+CM115+CS115</f>
        <v>164</v>
      </c>
      <c r="O115" s="56" t="n">
        <f aca="false">W115+AA115+AE115+AI115+AM115+AQ115+BF115+BM115+BP115+BS115+BV115+BY115+CE115+CH115+CK115+CN115+CT115</f>
        <v>106.296</v>
      </c>
      <c r="P115" s="56" t="n">
        <f aca="false">O115/N115*100</f>
        <v>64.8146341463415</v>
      </c>
      <c r="Q115" s="56" t="n">
        <f aca="false">U115+AC115</f>
        <v>292.8</v>
      </c>
      <c r="R115" s="56" t="n">
        <f aca="false">V115+AD115</f>
        <v>71</v>
      </c>
      <c r="S115" s="56" t="n">
        <f aca="false">W115+AE115</f>
        <v>15.2</v>
      </c>
      <c r="T115" s="57" t="n">
        <f aca="false">S115/R115*100</f>
        <v>21.4084507042254</v>
      </c>
      <c r="U115" s="59" t="n">
        <v>0</v>
      </c>
      <c r="V115" s="59" t="n">
        <v>0</v>
      </c>
      <c r="W115" s="59" t="n">
        <v>0</v>
      </c>
      <c r="X115" s="59"/>
      <c r="Y115" s="59" t="n">
        <v>380</v>
      </c>
      <c r="Z115" s="59" t="n">
        <v>43</v>
      </c>
      <c r="AA115" s="59" t="n">
        <v>43.096</v>
      </c>
      <c r="AB115" s="59" t="n">
        <f aca="false">AA115/Z115*100</f>
        <v>100.223255813953</v>
      </c>
      <c r="AC115" s="59" t="n">
        <v>292.8</v>
      </c>
      <c r="AD115" s="59" t="n">
        <v>71</v>
      </c>
      <c r="AE115" s="59" t="n">
        <v>15.2</v>
      </c>
      <c r="AF115" s="59" t="n">
        <f aca="false">AE115/AD115*100</f>
        <v>21.4084507042254</v>
      </c>
      <c r="AG115" s="59" t="n">
        <v>0</v>
      </c>
      <c r="AH115" s="59" t="n">
        <v>0</v>
      </c>
      <c r="AI115" s="59" t="n">
        <v>0</v>
      </c>
      <c r="AJ115" s="59"/>
      <c r="AK115" s="59"/>
      <c r="AL115" s="59"/>
      <c r="AM115" s="59"/>
      <c r="AN115" s="59"/>
      <c r="AO115" s="59" t="n">
        <v>0</v>
      </c>
      <c r="AP115" s="59" t="n">
        <v>0</v>
      </c>
      <c r="AQ115" s="59"/>
      <c r="AR115" s="59" t="n">
        <v>0</v>
      </c>
      <c r="AS115" s="59" t="n">
        <v>0</v>
      </c>
      <c r="AT115" s="59"/>
      <c r="AU115" s="59" t="n">
        <v>3500</v>
      </c>
      <c r="AV115" s="59" t="n">
        <v>875</v>
      </c>
      <c r="AW115" s="59" t="n">
        <v>875</v>
      </c>
      <c r="AX115" s="59" t="n">
        <v>0</v>
      </c>
      <c r="AY115" s="59" t="n">
        <v>0</v>
      </c>
      <c r="AZ115" s="59" t="n">
        <v>0</v>
      </c>
      <c r="BA115" s="59" t="n">
        <v>0</v>
      </c>
      <c r="BB115" s="59" t="n">
        <v>0</v>
      </c>
      <c r="BC115" s="59"/>
      <c r="BD115" s="59" t="n">
        <v>0</v>
      </c>
      <c r="BE115" s="59" t="n">
        <v>0</v>
      </c>
      <c r="BF115" s="59"/>
      <c r="BG115" s="56" t="n">
        <f aca="false">BK115+BN115+BQ115+BT115</f>
        <v>159.2</v>
      </c>
      <c r="BH115" s="56" t="n">
        <f aca="false">BL115+BO115+BR115+BU115</f>
        <v>50</v>
      </c>
      <c r="BI115" s="56" t="n">
        <f aca="false">BM115+BP115+BS115+BV115</f>
        <v>48</v>
      </c>
      <c r="BJ115" s="57" t="n">
        <f aca="false">BI115/BH115*100</f>
        <v>96</v>
      </c>
      <c r="BK115" s="59" t="n">
        <v>159.2</v>
      </c>
      <c r="BL115" s="59" t="n">
        <v>50</v>
      </c>
      <c r="BM115" s="59" t="n">
        <v>48</v>
      </c>
      <c r="BN115" s="59" t="n">
        <v>0</v>
      </c>
      <c r="BO115" s="59" t="n">
        <v>0</v>
      </c>
      <c r="BP115" s="59" t="n">
        <v>0</v>
      </c>
      <c r="BQ115" s="59" t="n">
        <v>0</v>
      </c>
      <c r="BR115" s="59" t="n">
        <v>0</v>
      </c>
      <c r="BS115" s="59" t="n">
        <v>0</v>
      </c>
      <c r="BT115" s="59" t="n">
        <v>0</v>
      </c>
      <c r="BU115" s="59" t="n">
        <v>0</v>
      </c>
      <c r="BV115" s="59" t="n">
        <v>0</v>
      </c>
      <c r="BW115" s="59" t="n">
        <v>0</v>
      </c>
      <c r="BX115" s="59" t="n">
        <v>0</v>
      </c>
      <c r="BY115" s="59"/>
      <c r="BZ115" s="59" t="n">
        <v>0</v>
      </c>
      <c r="CA115" s="59" t="n">
        <v>0</v>
      </c>
      <c r="CB115" s="59" t="n">
        <v>0</v>
      </c>
      <c r="CC115" s="59" t="n">
        <v>0</v>
      </c>
      <c r="CD115" s="59" t="n">
        <v>0</v>
      </c>
      <c r="CE115" s="59" t="n">
        <v>0</v>
      </c>
      <c r="CF115" s="59" t="n">
        <v>1</v>
      </c>
      <c r="CG115" s="59" t="n">
        <v>0</v>
      </c>
      <c r="CH115" s="59" t="n">
        <v>0</v>
      </c>
      <c r="CI115" s="59" t="n">
        <v>0</v>
      </c>
      <c r="CJ115" s="59" t="n">
        <v>0</v>
      </c>
      <c r="CK115" s="59" t="n">
        <v>0</v>
      </c>
      <c r="CL115" s="59" t="n">
        <v>0</v>
      </c>
      <c r="CM115" s="59" t="n">
        <v>0</v>
      </c>
      <c r="CN115" s="59" t="n">
        <v>0</v>
      </c>
      <c r="CO115" s="59" t="n">
        <v>0</v>
      </c>
      <c r="CP115" s="59" t="n">
        <v>0</v>
      </c>
      <c r="CQ115" s="59"/>
      <c r="CR115" s="59" t="n">
        <v>2</v>
      </c>
      <c r="CS115" s="59" t="n">
        <v>0</v>
      </c>
      <c r="CT115" s="59" t="n">
        <v>0</v>
      </c>
      <c r="CU115" s="59"/>
      <c r="CV115" s="56" t="n">
        <f aca="false">U115+Y115+AC115+AG115+AK115+AO115+AR115+AU115+AX115+BA115+BD115+BK115+BN115+BQ115+BT115+BW115+BZ115+CC115+CF115+CI115+CL115+CO115+CR115</f>
        <v>4335</v>
      </c>
      <c r="CW115" s="56" t="n">
        <f aca="false">V115+Z115+AD115+AH115+AL115+AP115+AS115+AV115+AY115+BB115+BE115+BL115+BO115+BR115+BU115+BX115+CA115+CD115+CG115+CJ115+CM115+CP115+CS115</f>
        <v>1039</v>
      </c>
      <c r="CX115" s="56" t="n">
        <f aca="false">W115+AA115+AE115+AI115+AM115+AQ115+AT115+AW115+AZ115+BC115+BF115+BM115+BP115+BS115+BV115+BY115+CB115+CE115+CH115+CK115+CN115+CQ115+CT115+CU115</f>
        <v>981.296</v>
      </c>
      <c r="CY115" s="59" t="n">
        <v>0</v>
      </c>
      <c r="CZ115" s="59" t="n">
        <v>0</v>
      </c>
      <c r="DA115" s="59"/>
      <c r="DB115" s="59" t="n">
        <v>0</v>
      </c>
      <c r="DC115" s="59" t="n">
        <v>0</v>
      </c>
      <c r="DD115" s="59" t="n">
        <v>0</v>
      </c>
      <c r="DE115" s="59" t="n">
        <v>0</v>
      </c>
      <c r="DF115" s="59" t="n">
        <v>0</v>
      </c>
      <c r="DG115" s="59"/>
      <c r="DH115" s="59" t="n">
        <v>0</v>
      </c>
      <c r="DI115" s="59" t="n">
        <v>0</v>
      </c>
      <c r="DJ115" s="59"/>
      <c r="DK115" s="59" t="n">
        <v>0</v>
      </c>
      <c r="DL115" s="57" t="n">
        <v>0</v>
      </c>
      <c r="DM115" s="59"/>
      <c r="DN115" s="59" t="n">
        <v>0</v>
      </c>
      <c r="DO115" s="59" t="n">
        <v>0</v>
      </c>
      <c r="DP115" s="59"/>
      <c r="DQ115" s="59"/>
      <c r="DR115" s="60" t="n">
        <f aca="false">CY115+DB115+DE115+DH115+DK115+DN115</f>
        <v>0</v>
      </c>
      <c r="DS115" s="60" t="n">
        <f aca="false">CZ115+DC115+DF115+DI115+DL115+DO115</f>
        <v>0</v>
      </c>
      <c r="DT115" s="60" t="n">
        <f aca="false">DA115+DD115+DG115+DJ115+DM115+DP115+DQ115</f>
        <v>0</v>
      </c>
      <c r="DU115" s="61"/>
    </row>
    <row r="116" customFormat="false" ht="21" hidden="false" customHeight="true" outlineLevel="0" collapsed="false">
      <c r="A116" s="54" t="n">
        <v>107</v>
      </c>
      <c r="B116" s="55" t="s">
        <v>163</v>
      </c>
      <c r="C116" s="56" t="n">
        <v>3559.519</v>
      </c>
      <c r="D116" s="56" t="n">
        <v>0</v>
      </c>
      <c r="E116" s="56" t="n">
        <f aca="false">CV116+DR116-DN116</f>
        <v>9780</v>
      </c>
      <c r="F116" s="56" t="n">
        <f aca="false">CW116+DS116-DO116</f>
        <v>2673</v>
      </c>
      <c r="G116" s="56" t="n">
        <f aca="false">CX116+DT116-DP116</f>
        <v>2571.925</v>
      </c>
      <c r="H116" s="56" t="n">
        <f aca="false">G116/F116*100</f>
        <v>96.2186681631126</v>
      </c>
      <c r="I116" s="56" t="n">
        <f aca="false">K116-E116</f>
        <v>2069147.7002</v>
      </c>
      <c r="J116" s="56" t="n">
        <f aca="false">L116-G116</f>
        <v>751102.205</v>
      </c>
      <c r="K116" s="57" t="n">
        <v>2078927.7002</v>
      </c>
      <c r="L116" s="57" t="n">
        <v>753674.13</v>
      </c>
      <c r="M116" s="56" t="n">
        <f aca="false">U116+Y116+AC116+AG116+AK116+AO116+BD116+BK116+BN116+BQ116+BT116+BW116+CC116+CF116+CI116+CL116+CR116</f>
        <v>5338.6</v>
      </c>
      <c r="N116" s="56" t="n">
        <f aca="false">V116+Z116+AD116+AH116+AL116+AP116+BE116+BL116+BO116+BR116+BU116+BX116+CD116+CG116+CJ116+CM116+CS116</f>
        <v>1562.65</v>
      </c>
      <c r="O116" s="56" t="n">
        <f aca="false">W116+AA116+AE116+AI116+AM116+AQ116+BF116+BM116+BP116+BS116+BV116+BY116+CE116+CH116+CK116+CN116+CT116</f>
        <v>1461.525</v>
      </c>
      <c r="P116" s="56" t="n">
        <f aca="false">O116/N116*100</f>
        <v>93.5286212523598</v>
      </c>
      <c r="Q116" s="56" t="n">
        <f aca="false">U116+AC116</f>
        <v>691</v>
      </c>
      <c r="R116" s="56" t="n">
        <f aca="false">V116+AD116</f>
        <v>150.3</v>
      </c>
      <c r="S116" s="56" t="n">
        <f aca="false">W116+AE116</f>
        <v>26.871</v>
      </c>
      <c r="T116" s="57" t="n">
        <f aca="false">S116/R116*100</f>
        <v>17.8782435129741</v>
      </c>
      <c r="U116" s="59" t="n">
        <v>1</v>
      </c>
      <c r="V116" s="59" t="n">
        <v>0.3</v>
      </c>
      <c r="W116" s="59" t="n">
        <v>0.05</v>
      </c>
      <c r="X116" s="59" t="n">
        <f aca="false">W116/V116*100</f>
        <v>16.6666666666667</v>
      </c>
      <c r="Y116" s="59" t="n">
        <v>3140.6</v>
      </c>
      <c r="Z116" s="59" t="n">
        <v>1058.85</v>
      </c>
      <c r="AA116" s="59" t="n">
        <v>1026.904</v>
      </c>
      <c r="AB116" s="59" t="n">
        <f aca="false">AA116/Z116*100</f>
        <v>96.9829532039477</v>
      </c>
      <c r="AC116" s="59" t="n">
        <v>690</v>
      </c>
      <c r="AD116" s="59" t="n">
        <v>150</v>
      </c>
      <c r="AE116" s="59" t="n">
        <v>26.821</v>
      </c>
      <c r="AF116" s="59" t="n">
        <f aca="false">AE116/AD116*100</f>
        <v>17.8806666666667</v>
      </c>
      <c r="AG116" s="59" t="n">
        <v>10</v>
      </c>
      <c r="AH116" s="59" t="n">
        <v>2.5</v>
      </c>
      <c r="AI116" s="59" t="n">
        <v>10</v>
      </c>
      <c r="AJ116" s="59" t="n">
        <f aca="false">AI116/AH116*100</f>
        <v>400</v>
      </c>
      <c r="AK116" s="59"/>
      <c r="AL116" s="59"/>
      <c r="AM116" s="59"/>
      <c r="AN116" s="59"/>
      <c r="AO116" s="59" t="n">
        <v>0</v>
      </c>
      <c r="AP116" s="59" t="n">
        <v>0</v>
      </c>
      <c r="AQ116" s="59"/>
      <c r="AR116" s="59" t="n">
        <v>0</v>
      </c>
      <c r="AS116" s="59" t="n">
        <v>0</v>
      </c>
      <c r="AT116" s="59"/>
      <c r="AU116" s="59" t="n">
        <v>4441.4</v>
      </c>
      <c r="AV116" s="59" t="n">
        <v>1110.35</v>
      </c>
      <c r="AW116" s="59" t="n">
        <v>1110.4</v>
      </c>
      <c r="AX116" s="59" t="n">
        <v>0</v>
      </c>
      <c r="AY116" s="59" t="n">
        <v>0</v>
      </c>
      <c r="AZ116" s="59" t="n">
        <v>0</v>
      </c>
      <c r="BA116" s="59" t="n">
        <v>0</v>
      </c>
      <c r="BB116" s="59" t="n">
        <v>0</v>
      </c>
      <c r="BC116" s="59"/>
      <c r="BD116" s="59" t="n">
        <v>0</v>
      </c>
      <c r="BE116" s="59" t="n">
        <v>0</v>
      </c>
      <c r="BF116" s="59"/>
      <c r="BG116" s="56" t="n">
        <f aca="false">BK116+BN116+BQ116+BT116</f>
        <v>1495</v>
      </c>
      <c r="BH116" s="56" t="n">
        <f aca="false">BL116+BO116+BR116+BU116</f>
        <v>350</v>
      </c>
      <c r="BI116" s="56" t="n">
        <f aca="false">BM116+BP116+BS116+BV116</f>
        <v>397.75</v>
      </c>
      <c r="BJ116" s="57" t="n">
        <f aca="false">BI116/BH116*100</f>
        <v>113.642857142857</v>
      </c>
      <c r="BK116" s="59" t="n">
        <v>1495</v>
      </c>
      <c r="BL116" s="59" t="n">
        <v>350</v>
      </c>
      <c r="BM116" s="59" t="n">
        <v>397.75</v>
      </c>
      <c r="BN116" s="59" t="n">
        <v>0</v>
      </c>
      <c r="BO116" s="59" t="n">
        <v>0</v>
      </c>
      <c r="BP116" s="59" t="n">
        <v>0</v>
      </c>
      <c r="BQ116" s="59" t="n">
        <v>0</v>
      </c>
      <c r="BR116" s="59" t="n">
        <v>0</v>
      </c>
      <c r="BS116" s="59" t="n">
        <v>0</v>
      </c>
      <c r="BT116" s="59" t="n">
        <v>0</v>
      </c>
      <c r="BU116" s="59" t="n">
        <v>0</v>
      </c>
      <c r="BV116" s="59" t="n">
        <v>0</v>
      </c>
      <c r="BW116" s="59" t="n">
        <v>0</v>
      </c>
      <c r="BX116" s="59" t="n">
        <v>0</v>
      </c>
      <c r="BY116" s="59"/>
      <c r="BZ116" s="59" t="n">
        <v>0</v>
      </c>
      <c r="CA116" s="59" t="n">
        <v>0</v>
      </c>
      <c r="CB116" s="59" t="n">
        <v>0</v>
      </c>
      <c r="CC116" s="59" t="n">
        <v>0</v>
      </c>
      <c r="CD116" s="59" t="n">
        <v>0</v>
      </c>
      <c r="CE116" s="59" t="n">
        <v>0</v>
      </c>
      <c r="CF116" s="59" t="n">
        <v>2</v>
      </c>
      <c r="CG116" s="59" t="n">
        <v>1</v>
      </c>
      <c r="CH116" s="59" t="n">
        <v>0</v>
      </c>
      <c r="CI116" s="59" t="n">
        <v>0</v>
      </c>
      <c r="CJ116" s="59" t="n">
        <v>0</v>
      </c>
      <c r="CK116" s="59" t="n">
        <v>0</v>
      </c>
      <c r="CL116" s="59" t="n">
        <v>0</v>
      </c>
      <c r="CM116" s="59" t="n">
        <v>0</v>
      </c>
      <c r="CN116" s="59" t="n">
        <v>0</v>
      </c>
      <c r="CO116" s="59" t="n">
        <v>0</v>
      </c>
      <c r="CP116" s="59" t="n">
        <v>0</v>
      </c>
      <c r="CQ116" s="59"/>
      <c r="CR116" s="59" t="n">
        <v>0</v>
      </c>
      <c r="CS116" s="59" t="n">
        <v>0</v>
      </c>
      <c r="CT116" s="59" t="n">
        <v>0</v>
      </c>
      <c r="CU116" s="59"/>
      <c r="CV116" s="56" t="n">
        <f aca="false">U116+Y116+AC116+AG116+AK116+AO116+AR116+AU116+AX116+BA116+BD116+BK116+BN116+BQ116+BT116+BW116+BZ116+CC116+CF116+CI116+CL116+CO116+CR116</f>
        <v>9780</v>
      </c>
      <c r="CW116" s="56" t="n">
        <f aca="false">V116+Z116+AD116+AH116+AL116+AP116+AS116+AV116+AY116+BB116+BE116+BL116+BO116+BR116+BU116+BX116+CA116+CD116+CG116+CJ116+CM116+CP116+CS116</f>
        <v>2673</v>
      </c>
      <c r="CX116" s="56" t="n">
        <f aca="false">W116+AA116+AE116+AI116+AM116+AQ116+AT116+AW116+AZ116+BC116+BF116+BM116+BP116+BS116+BV116+BY116+CB116+CE116+CH116+CK116+CN116+CQ116+CT116+CU116</f>
        <v>2571.925</v>
      </c>
      <c r="CY116" s="59" t="n">
        <v>0</v>
      </c>
      <c r="CZ116" s="59" t="n">
        <v>0</v>
      </c>
      <c r="DA116" s="59"/>
      <c r="DB116" s="59" t="n">
        <v>0</v>
      </c>
      <c r="DC116" s="59" t="n">
        <v>0</v>
      </c>
      <c r="DD116" s="59" t="n">
        <v>0</v>
      </c>
      <c r="DE116" s="59" t="n">
        <v>0</v>
      </c>
      <c r="DF116" s="59" t="n">
        <v>0</v>
      </c>
      <c r="DG116" s="59"/>
      <c r="DH116" s="59" t="n">
        <v>0</v>
      </c>
      <c r="DI116" s="59" t="n">
        <v>0</v>
      </c>
      <c r="DJ116" s="59"/>
      <c r="DK116" s="59" t="n">
        <v>0</v>
      </c>
      <c r="DL116" s="57" t="n">
        <v>0</v>
      </c>
      <c r="DM116" s="59"/>
      <c r="DN116" s="59" t="n">
        <v>0</v>
      </c>
      <c r="DO116" s="59" t="n">
        <v>0</v>
      </c>
      <c r="DP116" s="59"/>
      <c r="DQ116" s="59"/>
      <c r="DR116" s="60" t="n">
        <f aca="false">CY116+DB116+DE116+DH116+DK116+DN116</f>
        <v>0</v>
      </c>
      <c r="DS116" s="60" t="n">
        <f aca="false">CZ116+DC116+DF116+DI116+DL116+DO116</f>
        <v>0</v>
      </c>
      <c r="DT116" s="60" t="n">
        <f aca="false">DA116+DD116+DG116+DJ116+DM116+DP116+DQ116</f>
        <v>0</v>
      </c>
      <c r="DU116" s="61"/>
    </row>
    <row r="117" s="29" customFormat="true" ht="24" hidden="false" customHeight="true" outlineLevel="0" collapsed="false">
      <c r="A117" s="65"/>
      <c r="B117" s="66" t="s">
        <v>164</v>
      </c>
      <c r="C117" s="56" t="n">
        <f aca="false">SUM(C10:C116)</f>
        <v>544195.6765</v>
      </c>
      <c r="D117" s="56" t="n">
        <f aca="false">SUM(D10:D116)</f>
        <v>39391.8689999999</v>
      </c>
      <c r="E117" s="56" t="n">
        <f aca="false">SUM(E10:E116)</f>
        <v>6586406.04231832</v>
      </c>
      <c r="F117" s="56" t="n">
        <f aca="false">SUM(F10:F116)</f>
        <v>1516231.63235</v>
      </c>
      <c r="G117" s="56" t="n">
        <f aca="false">SUM(G10:G116)</f>
        <v>1539426.1271</v>
      </c>
      <c r="H117" s="56" t="n">
        <f aca="false">G117/F117*100</f>
        <v>101.52974613213</v>
      </c>
      <c r="I117" s="67" t="n">
        <f aca="false">SUM(I10:I116)</f>
        <v>215858857.879082</v>
      </c>
      <c r="J117" s="67" t="n">
        <f aca="false">SUM(J10:J116)</f>
        <v>79103705.7829</v>
      </c>
      <c r="K117" s="67" t="n">
        <f aca="false">SUM(K10:K116)</f>
        <v>222445263.9214</v>
      </c>
      <c r="L117" s="67" t="n">
        <f aca="false">SUM(L10:L116)</f>
        <v>80643131.91</v>
      </c>
      <c r="M117" s="67" t="n">
        <f aca="false">SUM(M10:M116)</f>
        <v>1827172.2714</v>
      </c>
      <c r="N117" s="67" t="n">
        <f aca="false">SUM(N10:N116)</f>
        <v>397305.62462042</v>
      </c>
      <c r="O117" s="67" t="n">
        <f aca="false">SUM(O10:O116)</f>
        <v>394075.1731</v>
      </c>
      <c r="P117" s="56" t="n">
        <f aca="false">O117/N117*100</f>
        <v>99.1869101970287</v>
      </c>
      <c r="Q117" s="67" t="n">
        <f aca="false">SUM(Q10:Q116)</f>
        <v>700112.6141</v>
      </c>
      <c r="R117" s="67" t="n">
        <f aca="false">SUM(R10:R116)</f>
        <v>157001.8374</v>
      </c>
      <c r="S117" s="67" t="n">
        <f aca="false">SUM(S10:S116)</f>
        <v>168969.9063</v>
      </c>
      <c r="T117" s="57" t="n">
        <f aca="false">S117/R117*100</f>
        <v>107.622884609629</v>
      </c>
      <c r="U117" s="68" t="n">
        <f aca="false">SUM(U10:U116)</f>
        <v>134502.835</v>
      </c>
      <c r="V117" s="68" t="n">
        <f aca="false">SUM(V10:V116)</f>
        <v>33410.35</v>
      </c>
      <c r="W117" s="68" t="n">
        <f aca="false">SUM(W10:W116)</f>
        <v>30828.3253</v>
      </c>
      <c r="X117" s="59" t="n">
        <f aca="false">W117/V117*100</f>
        <v>92.2717819478096</v>
      </c>
      <c r="Y117" s="68" t="n">
        <f aca="false">SUM(Y10:Y116)</f>
        <v>388056.937</v>
      </c>
      <c r="Z117" s="68" t="n">
        <f aca="false">SUM(Z10:Z116)</f>
        <v>67855.4002125</v>
      </c>
      <c r="AA117" s="68" t="n">
        <f aca="false">SUM(AA10:AA116)</f>
        <v>60020.2155</v>
      </c>
      <c r="AB117" s="59" t="n">
        <f aca="false">AA117/Z117*100</f>
        <v>88.4531154661783</v>
      </c>
      <c r="AC117" s="68" t="n">
        <f aca="false">SUM(AC10:AC116)</f>
        <v>565609.7791</v>
      </c>
      <c r="AD117" s="68" t="n">
        <f aca="false">SUM(AD10:AD116)</f>
        <v>123591.4874</v>
      </c>
      <c r="AE117" s="68" t="n">
        <f aca="false">SUM(AE10:AE116)</f>
        <v>138141.581</v>
      </c>
      <c r="AF117" s="59" t="n">
        <f aca="false">AE117/AD117*100</f>
        <v>111.772731201874</v>
      </c>
      <c r="AG117" s="68" t="n">
        <f aca="false">SUM(AG10:AG116)</f>
        <v>115962.4</v>
      </c>
      <c r="AH117" s="68" t="n">
        <f aca="false">SUM(AH10:AH116)</f>
        <v>31521.01</v>
      </c>
      <c r="AI117" s="68" t="n">
        <f aca="false">SUM(AI10:AI116)</f>
        <v>35122.5567</v>
      </c>
      <c r="AJ117" s="59" t="n">
        <f aca="false">AI117/AH117*100</f>
        <v>111.425860719565</v>
      </c>
      <c r="AK117" s="68" t="n">
        <f aca="false">SUM(AK10:AK116)</f>
        <v>45850</v>
      </c>
      <c r="AL117" s="68" t="n">
        <f aca="false">SUM(AL10:AL116)</f>
        <v>10480</v>
      </c>
      <c r="AM117" s="68" t="n">
        <f aca="false">SUM(AM10:AM116)</f>
        <v>11023</v>
      </c>
      <c r="AN117" s="59" t="n">
        <f aca="false">AM117/AL117*100</f>
        <v>105.181297709924</v>
      </c>
      <c r="AO117" s="68" t="n">
        <f aca="false">SUM(AO10:AO116)</f>
        <v>0</v>
      </c>
      <c r="AP117" s="68" t="n">
        <f aca="false">SUM(AP10:AP116)</f>
        <v>0</v>
      </c>
      <c r="AQ117" s="68" t="n">
        <f aca="false">SUM(AQ10:AQ116)</f>
        <v>0</v>
      </c>
      <c r="AR117" s="68" t="n">
        <f aca="false">SUM(AR10:AR116)</f>
        <v>0</v>
      </c>
      <c r="AS117" s="68" t="n">
        <f aca="false">SUM(AS10:AS116)</f>
        <v>0</v>
      </c>
      <c r="AT117" s="68" t="n">
        <f aca="false">SUM(AT10:AT116)</f>
        <v>0</v>
      </c>
      <c r="AU117" s="68" t="n">
        <f aca="false">SUM(AU10:AU116)</f>
        <v>4523826.07091832</v>
      </c>
      <c r="AV117" s="59" t="n">
        <f aca="false">SUM(AV10:AV116)</f>
        <v>1081992.46772958</v>
      </c>
      <c r="AW117" s="59" t="n">
        <f aca="false">SUM(AW10:AW116)</f>
        <v>1084366.1</v>
      </c>
      <c r="AX117" s="59" t="n">
        <f aca="false">SUM(AX10:AX116)</f>
        <v>70366.3</v>
      </c>
      <c r="AY117" s="59" t="n">
        <f aca="false">SUM(AY10:AY116)</f>
        <v>19481</v>
      </c>
      <c r="AZ117" s="59" t="n">
        <f aca="false">SUM(AZ10:AZ116)</f>
        <v>40725.3</v>
      </c>
      <c r="BA117" s="68" t="n">
        <f aca="false">SUM(BA10:BA116)</f>
        <v>0</v>
      </c>
      <c r="BB117" s="68" t="n">
        <f aca="false">SUM(BB10:BB116)</f>
        <v>0</v>
      </c>
      <c r="BC117" s="68" t="n">
        <f aca="false">SUM(BC10:BC116)</f>
        <v>0</v>
      </c>
      <c r="BD117" s="68" t="n">
        <f aca="false">SUM(BD10:BD116)</f>
        <v>0</v>
      </c>
      <c r="BE117" s="68" t="n">
        <f aca="false">SUM(BE10:BE116)</f>
        <v>0</v>
      </c>
      <c r="BF117" s="68" t="n">
        <f aca="false">SUM(BF10:BF116)</f>
        <v>0</v>
      </c>
      <c r="BG117" s="67" t="n">
        <f aca="false">SUM(BG10:BG116)</f>
        <v>231515.9845</v>
      </c>
      <c r="BH117" s="67" t="n">
        <f aca="false">SUM(BH10:BH116)</f>
        <v>48384.0045079203</v>
      </c>
      <c r="BI117" s="67" t="n">
        <f aca="false">SUM(BI10:BI116)</f>
        <v>44583.8719</v>
      </c>
      <c r="BJ117" s="57" t="n">
        <f aca="false">BI117/BH117*100</f>
        <v>92.1458906790193</v>
      </c>
      <c r="BK117" s="68" t="n">
        <f aca="false">SUM(BK10:BK116)</f>
        <v>202568.5845</v>
      </c>
      <c r="BL117" s="68" t="n">
        <f aca="false">SUM(BL10:BL116)</f>
        <v>42032.7045079203</v>
      </c>
      <c r="BM117" s="68" t="n">
        <f aca="false">SUM(BM10:BM116)</f>
        <v>36959.2839</v>
      </c>
      <c r="BN117" s="68" t="n">
        <f aca="false">SUM(BN10:BN116)</f>
        <v>668.3</v>
      </c>
      <c r="BO117" s="68" t="n">
        <f aca="false">SUM(BO10:BO116)</f>
        <v>68.3</v>
      </c>
      <c r="BP117" s="68" t="n">
        <f aca="false">SUM(BP10:BP116)</f>
        <v>50</v>
      </c>
      <c r="BQ117" s="68" t="n">
        <f aca="false">SUM(BQ10:BQ116)</f>
        <v>2960</v>
      </c>
      <c r="BR117" s="68" t="n">
        <f aca="false">SUM(BR10:BR116)</f>
        <v>740</v>
      </c>
      <c r="BS117" s="68" t="n">
        <f aca="false">SUM(BS10:BS116)</f>
        <v>401.624</v>
      </c>
      <c r="BT117" s="68" t="n">
        <f aca="false">SUM(BT10:BT116)</f>
        <v>25319.1</v>
      </c>
      <c r="BU117" s="68" t="n">
        <f aca="false">SUM(BU10:BU116)</f>
        <v>5543</v>
      </c>
      <c r="BV117" s="68" t="n">
        <f aca="false">SUM(BV10:BV116)</f>
        <v>7172.964</v>
      </c>
      <c r="BW117" s="68" t="n">
        <f aca="false">SUM(BW10:BW116)</f>
        <v>0</v>
      </c>
      <c r="BX117" s="68" t="n">
        <f aca="false">SUM(BX10:BX116)</f>
        <v>0</v>
      </c>
      <c r="BY117" s="68" t="n">
        <f aca="false">SUM(BY10:BY116)</f>
        <v>0</v>
      </c>
      <c r="BZ117" s="68" t="n">
        <f aca="false">SUM(BZ10:BZ116)</f>
        <v>80937.1</v>
      </c>
      <c r="CA117" s="68" t="n">
        <f aca="false">SUM(CA10:CA116)</f>
        <v>16452.54</v>
      </c>
      <c r="CB117" s="68" t="n">
        <f aca="false">SUM(CB10:CB116)</f>
        <v>16018.032</v>
      </c>
      <c r="CC117" s="68" t="n">
        <f aca="false">SUM(CC10:CC116)</f>
        <v>6555</v>
      </c>
      <c r="CD117" s="68" t="n">
        <f aca="false">SUM(CD10:CD116)</f>
        <v>1340</v>
      </c>
      <c r="CE117" s="68" t="n">
        <f aca="false">SUM(CE10:CE116)</f>
        <v>1569.2</v>
      </c>
      <c r="CF117" s="68" t="n">
        <f aca="false">SUM(CF10:CF116)</f>
        <v>294229.9</v>
      </c>
      <c r="CG117" s="68" t="n">
        <f aca="false">SUM(CG10:CG116)</f>
        <v>71542.5</v>
      </c>
      <c r="CH117" s="68" t="n">
        <f aca="false">SUM(CH10:CH116)</f>
        <v>62817.8674</v>
      </c>
      <c r="CI117" s="68" t="n">
        <f aca="false">SUM(CI10:CI116)</f>
        <v>8030</v>
      </c>
      <c r="CJ117" s="68" t="n">
        <f aca="false">SUM(CJ10:CJ116)</f>
        <v>1420</v>
      </c>
      <c r="CK117" s="68" t="n">
        <f aca="false">SUM(CK10:CK116)</f>
        <v>882.3214</v>
      </c>
      <c r="CL117" s="68" t="n">
        <f aca="false">SUM(CL10:CL116)</f>
        <v>2630</v>
      </c>
      <c r="CM117" s="68" t="n">
        <f aca="false">SUM(CM10:CM116)</f>
        <v>555</v>
      </c>
      <c r="CN117" s="68" t="n">
        <f aca="false">SUM(CN10:CN116)</f>
        <v>46.98</v>
      </c>
      <c r="CO117" s="68" t="n">
        <f aca="false">SUM(CO10:CO116)</f>
        <v>0</v>
      </c>
      <c r="CP117" s="68" t="n">
        <f aca="false">SUM(CP10:CP116)</f>
        <v>0</v>
      </c>
      <c r="CQ117" s="68" t="n">
        <f aca="false">SUM(CQ10:CQ116)</f>
        <v>0</v>
      </c>
      <c r="CR117" s="68" t="n">
        <f aca="false">SUM(CR10:CR116)</f>
        <v>34229.4358</v>
      </c>
      <c r="CS117" s="68" t="n">
        <f aca="false">SUM(CS10:CS116)</f>
        <v>7205.8725</v>
      </c>
      <c r="CT117" s="68" t="n">
        <f aca="false">SUM(CT10:CT116)</f>
        <v>9039.2539</v>
      </c>
      <c r="CU117" s="68" t="n">
        <f aca="false">SUM(CU10:CU116)</f>
        <v>0</v>
      </c>
      <c r="CV117" s="67" t="n">
        <f aca="false">SUM(CV10:CV116)</f>
        <v>6502301.74231832</v>
      </c>
      <c r="CW117" s="67" t="n">
        <f aca="false">SUM(CW10:CW116)</f>
        <v>1515231.63235</v>
      </c>
      <c r="CX117" s="67" t="n">
        <f aca="false">SUM(CX10:CX116)</f>
        <v>1535184.6051</v>
      </c>
      <c r="CY117" s="68" t="n">
        <f aca="false">SUM(CY10:CY116)</f>
        <v>0</v>
      </c>
      <c r="CZ117" s="68" t="n">
        <f aca="false">SUM(CZ10:CZ116)</f>
        <v>0</v>
      </c>
      <c r="DA117" s="68" t="n">
        <f aca="false">SUM(DA10:DA116)</f>
        <v>0</v>
      </c>
      <c r="DB117" s="68" t="n">
        <f aca="false">SUM(DB10:DB116)</f>
        <v>84104.3</v>
      </c>
      <c r="DC117" s="68" t="n">
        <f aca="false">SUM(DC10:DC116)</f>
        <v>1000</v>
      </c>
      <c r="DD117" s="68" t="n">
        <f aca="false">SUM(DD10:DD116)</f>
        <v>4241.522</v>
      </c>
      <c r="DE117" s="68" t="n">
        <f aca="false">SUM(DE10:DE116)</f>
        <v>0</v>
      </c>
      <c r="DF117" s="68" t="n">
        <f aca="false">SUM(DF10:DF116)</f>
        <v>0</v>
      </c>
      <c r="DG117" s="68" t="n">
        <f aca="false">SUM(DG10:DG116)</f>
        <v>0</v>
      </c>
      <c r="DH117" s="68" t="n">
        <f aca="false">SUM(DH10:DH116)</f>
        <v>0</v>
      </c>
      <c r="DI117" s="68" t="n">
        <f aca="false">SUM(DI10:DI116)</f>
        <v>0</v>
      </c>
      <c r="DJ117" s="68" t="n">
        <f aca="false">SUM(DJ10:DJ116)</f>
        <v>0</v>
      </c>
      <c r="DK117" s="68" t="n">
        <f aca="false">SUM(DK10:DK116)</f>
        <v>0</v>
      </c>
      <c r="DL117" s="68" t="n">
        <f aca="false">SUM(DL10:DL116)</f>
        <v>0</v>
      </c>
      <c r="DM117" s="68" t="n">
        <f aca="false">SUM(DM10:DM116)</f>
        <v>0</v>
      </c>
      <c r="DN117" s="68" t="n">
        <f aca="false">SUM(DN10:DN116)</f>
        <v>97707.584</v>
      </c>
      <c r="DO117" s="68" t="n">
        <f aca="false">SUM(DO10:DO116)</f>
        <v>13521.43</v>
      </c>
      <c r="DP117" s="68" t="n">
        <f aca="false">SUM(DP10:DP116)</f>
        <v>0</v>
      </c>
      <c r="DQ117" s="68" t="n">
        <f aca="false">SUM(DQ10:DQ116)</f>
        <v>0</v>
      </c>
      <c r="DR117" s="68" t="n">
        <f aca="false">SUM(DR10:DR116)</f>
        <v>181811.884</v>
      </c>
      <c r="DS117" s="68" t="n">
        <f aca="false">SUM(DS10:DS116)</f>
        <v>14521.43</v>
      </c>
      <c r="DT117" s="68" t="n">
        <f aca="false">SUM(DT10:DT116)</f>
        <v>4241.522</v>
      </c>
      <c r="DU117" s="61"/>
    </row>
    <row r="118" customFormat="false" ht="20.25" hidden="true" customHeight="tru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8" t="n">
        <f aca="false">CF117+CI117</f>
        <v>302259.9</v>
      </c>
      <c r="CG118" s="68" t="n">
        <f aca="false">CG117+CJ117</f>
        <v>72962.5</v>
      </c>
      <c r="CH118" s="68" t="n">
        <f aca="false">CH117+CK117</f>
        <v>63700.1888</v>
      </c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70"/>
    </row>
    <row r="119" s="76" customFormat="true" ht="13.5" hidden="false" customHeight="false" outlineLevel="0" collapsed="false">
      <c r="A119" s="71"/>
      <c r="B119" s="71"/>
      <c r="C119" s="71"/>
      <c r="D119" s="71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2"/>
      <c r="AX119" s="71"/>
      <c r="AY119" s="71"/>
      <c r="AZ119" s="71"/>
      <c r="BA119" s="71"/>
      <c r="BB119" s="71"/>
      <c r="BC119" s="71"/>
      <c r="BD119" s="71"/>
      <c r="BE119" s="71"/>
      <c r="BF119" s="71"/>
      <c r="BG119" s="73"/>
      <c r="BH119" s="73"/>
      <c r="BI119" s="73"/>
      <c r="BJ119" s="74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2"/>
      <c r="DD119" s="72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5"/>
    </row>
    <row r="120" s="76" customFormat="true" ht="13.5" hidden="false" customHeight="false" outlineLevel="0" collapsed="false">
      <c r="A120" s="71"/>
      <c r="B120" s="71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5"/>
    </row>
    <row r="121" customFormat="false" ht="17.2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75"/>
    </row>
    <row r="122" customFormat="false" ht="17.2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75"/>
    </row>
    <row r="123" customFormat="false" ht="17.2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77"/>
      <c r="CM123" s="77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75"/>
    </row>
    <row r="124" customFormat="false" ht="17.2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75"/>
    </row>
    <row r="125" customFormat="false" ht="17.2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75"/>
    </row>
    <row r="126" customFormat="false" ht="17.2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75"/>
    </row>
    <row r="127" customFormat="false" ht="17.2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75"/>
    </row>
    <row r="128" customFormat="false" ht="17.2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75"/>
    </row>
    <row r="129" customFormat="false" ht="17.2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75"/>
    </row>
    <row r="130" customFormat="false" ht="17.2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75"/>
    </row>
    <row r="131" customFormat="false" ht="17.2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75"/>
    </row>
    <row r="132" customFormat="false" ht="17.2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75"/>
    </row>
    <row r="133" customFormat="false" ht="17.2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75"/>
    </row>
    <row r="134" customFormat="false" ht="17.2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75"/>
    </row>
    <row r="135" customFormat="false" ht="17.2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75"/>
    </row>
    <row r="136" customFormat="false" ht="17.2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75"/>
    </row>
    <row r="137" customFormat="false" ht="17.2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75"/>
    </row>
    <row r="138" customFormat="false" ht="17.2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75"/>
    </row>
    <row r="139" customFormat="false" ht="17.2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75"/>
    </row>
    <row r="140" customFormat="false" ht="17.2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75"/>
    </row>
    <row r="141" customFormat="false" ht="17.2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75"/>
    </row>
    <row r="142" customFormat="false" ht="17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75"/>
    </row>
    <row r="143" customFormat="false" ht="17.2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75"/>
    </row>
    <row r="144" customFormat="false" ht="17.2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75"/>
    </row>
    <row r="145" customFormat="false" ht="17.2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75"/>
    </row>
    <row r="146" customFormat="false" ht="17.2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75"/>
    </row>
    <row r="147" customFormat="false" ht="17.2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75"/>
    </row>
    <row r="148" customFormat="false" ht="17.2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75"/>
    </row>
    <row r="149" customFormat="false" ht="17.2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75"/>
    </row>
    <row r="150" customFormat="false" ht="17.2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75"/>
    </row>
    <row r="151" customFormat="false" ht="17.2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75"/>
    </row>
    <row r="152" customFormat="false" ht="17.2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75"/>
    </row>
    <row r="153" customFormat="false" ht="17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75"/>
    </row>
    <row r="154" customFormat="false" ht="17.2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75"/>
    </row>
    <row r="155" customFormat="false" ht="17.2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</row>
    <row r="156" customFormat="false" ht="17.2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</row>
    <row r="157" customFormat="false" ht="17.2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</row>
    <row r="158" customFormat="false" ht="17.2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</row>
    <row r="159" customFormat="false" ht="17.2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</row>
    <row r="160" customFormat="false" ht="17.2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</row>
    <row r="161" customFormat="false" ht="17.2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</row>
    <row r="162" customFormat="false" ht="17.2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</row>
    <row r="163" customFormat="false" ht="17.2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</row>
    <row r="164" customFormat="false" ht="17.2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</row>
    <row r="165" customFormat="false" ht="17.2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</row>
    <row r="166" customFormat="false" ht="17.2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</row>
    <row r="167" customFormat="false" ht="17.2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</row>
    <row r="168" customFormat="false" ht="17.2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</row>
    <row r="169" customFormat="false" ht="17.2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</row>
    <row r="170" customFormat="false" ht="17.2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</row>
    <row r="171" customFormat="false" ht="17.2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</row>
    <row r="172" customFormat="false" ht="17.2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</row>
    <row r="173" customFormat="false" ht="17.2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</row>
    <row r="174" customFormat="false" ht="17.2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</row>
    <row r="175" customFormat="false" ht="17.2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</row>
    <row r="176" customFormat="false" ht="17.2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</row>
    <row r="177" customFormat="false" ht="17.2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</row>
    <row r="178" customFormat="false" ht="17.2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</row>
    <row r="179" customFormat="false" ht="17.2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</row>
    <row r="180" customFormat="false" ht="17.2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</row>
    <row r="181" customFormat="false" ht="17.2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</row>
    <row r="182" customFormat="false" ht="17.2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</row>
    <row r="183" customFormat="false" ht="17.2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</row>
    <row r="184" customFormat="false" ht="17.2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</row>
    <row r="185" customFormat="false" ht="17.2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</row>
    <row r="186" customFormat="false" ht="17.2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</row>
    <row r="187" customFormat="false" ht="17.2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</row>
    <row r="188" customFormat="false" ht="17.2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</row>
    <row r="189" customFormat="false" ht="17.2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</row>
    <row r="190" customFormat="false" ht="17.2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</row>
    <row r="191" customFormat="false" ht="17.2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</row>
    <row r="192" customFormat="false" ht="17.2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</row>
    <row r="193" customFormat="false" ht="17.2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</row>
    <row r="194" customFormat="false" ht="17.2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</row>
    <row r="195" customFormat="false" ht="17.2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</row>
    <row r="196" customFormat="false" ht="17.2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</row>
    <row r="197" customFormat="false" ht="17.2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</row>
    <row r="198" customFormat="false" ht="17.2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</row>
    <row r="199" customFormat="false" ht="17.2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</row>
    <row r="200" customFormat="false" ht="17.2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</row>
    <row r="201" customFormat="false" ht="17.2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</row>
    <row r="202" customFormat="false" ht="17.2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</row>
    <row r="203" customFormat="false" ht="17.2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</row>
    <row r="204" customFormat="false" ht="17.2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</row>
    <row r="205" customFormat="false" ht="17.2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</row>
    <row r="206" customFormat="false" ht="17.2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</row>
    <row r="207" customFormat="false" ht="17.2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</row>
    <row r="208" customFormat="false" ht="17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</row>
    <row r="209" customFormat="false" ht="17.2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</row>
    <row r="210" customFormat="false" ht="17.2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</row>
    <row r="211" customFormat="false" ht="17.2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</row>
    <row r="212" customFormat="false" ht="17.2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</row>
    <row r="213" customFormat="false" ht="17.2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</row>
    <row r="214" customFormat="false" ht="17.2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</row>
    <row r="215" customFormat="false" ht="17.2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</row>
    <row r="216" customFormat="false" ht="17.2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</row>
    <row r="217" customFormat="false" ht="17.2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</row>
    <row r="218" customFormat="false" ht="17.2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</row>
    <row r="219" customFormat="false" ht="17.2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</row>
    <row r="220" customFormat="false" ht="17.2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</row>
    <row r="221" customFormat="false" ht="17.2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</row>
    <row r="222" customFormat="false" ht="17.2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</row>
    <row r="223" customFormat="false" ht="17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</row>
    <row r="224" customFormat="false" ht="17.2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</row>
    <row r="225" customFormat="false" ht="17.2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</row>
    <row r="226" customFormat="false" ht="17.2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</row>
    <row r="227" customFormat="false" ht="17.2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</row>
    <row r="228" customFormat="false" ht="17.2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</row>
    <row r="229" customFormat="false" ht="17.2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</row>
    <row r="230" customFormat="false" ht="17.2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</row>
    <row r="231" customFormat="false" ht="17.2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</row>
    <row r="232" customFormat="false" ht="17.2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</row>
    <row r="233" customFormat="false" ht="17.2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</row>
    <row r="234" customFormat="false" ht="17.2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</row>
    <row r="235" customFormat="false" ht="17.2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</row>
    <row r="236" customFormat="false" ht="17.2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</row>
    <row r="237" customFormat="false" ht="17.2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</row>
    <row r="238" customFormat="false" ht="17.2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</row>
    <row r="239" customFormat="false" ht="17.2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</row>
    <row r="240" customFormat="false" ht="17.2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</row>
    <row r="241" customFormat="false" ht="17.2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</row>
    <row r="242" customFormat="false" ht="17.2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</row>
    <row r="243" customFormat="false" ht="17.2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</row>
    <row r="244" customFormat="false" ht="17.2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</row>
    <row r="245" customFormat="false" ht="17.2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</row>
    <row r="246" customFormat="false" ht="17.2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</row>
    <row r="247" customFormat="false" ht="17.2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</row>
    <row r="248" customFormat="false" ht="17.2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</row>
    <row r="249" customFormat="false" ht="17.2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</row>
    <row r="250" customFormat="false" ht="17.2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</row>
    <row r="251" customFormat="false" ht="17.2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</row>
    <row r="252" customFormat="false" ht="17.2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</row>
    <row r="253" customFormat="false" ht="17.2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</row>
    <row r="254" customFormat="false" ht="17.2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</row>
    <row r="255" customFormat="false" ht="17.2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</row>
    <row r="256" customFormat="false" ht="17.2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</row>
    <row r="257" customFormat="false" ht="17.2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</row>
    <row r="258" customFormat="false" ht="17.2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</row>
    <row r="259" customFormat="false" ht="17.2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</row>
    <row r="260" customFormat="false" ht="17.2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</row>
    <row r="261" customFormat="false" ht="17.2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</row>
    <row r="262" customFormat="false" ht="17.2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</row>
    <row r="263" customFormat="false" ht="17.2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</row>
    <row r="264" customFormat="false" ht="17.2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</row>
    <row r="265" customFormat="false" ht="17.2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</row>
    <row r="266" customFormat="false" ht="17.2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</row>
    <row r="267" customFormat="false" ht="17.2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</row>
    <row r="268" customFormat="false" ht="17.2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</row>
    <row r="269" customFormat="false" ht="17.2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</row>
    <row r="270" customFormat="false" ht="17.2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</row>
    <row r="271" customFormat="false" ht="17.2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</row>
    <row r="272" customFormat="false" ht="17.2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</row>
    <row r="273" customFormat="false" ht="17.2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</row>
    <row r="274" customFormat="false" ht="17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</row>
    <row r="275" customFormat="false" ht="17.2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</row>
    <row r="276" customFormat="false" ht="17.2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</row>
    <row r="277" customFormat="false" ht="17.2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</row>
    <row r="278" customFormat="false" ht="17.2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</row>
    <row r="279" customFormat="false" ht="17.2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</row>
    <row r="280" customFormat="false" ht="17.2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</row>
    <row r="281" customFormat="false" ht="17.2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</row>
    <row r="282" customFormat="false" ht="17.2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</row>
    <row r="283" customFormat="false" ht="17.2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</row>
    <row r="284" customFormat="false" ht="17.2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</row>
    <row r="285" customFormat="false" ht="17.2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</row>
    <row r="286" customFormat="false" ht="17.2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</row>
    <row r="287" customFormat="false" ht="17.2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</row>
    <row r="288" customFormat="false" ht="17.2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</row>
    <row r="289" customFormat="false" ht="17.2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</row>
    <row r="290" customFormat="false" ht="17.2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</row>
    <row r="291" customFormat="false" ht="17.2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</row>
    <row r="292" customFormat="false" ht="17.2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</row>
    <row r="293" customFormat="false" ht="17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</row>
    <row r="294" customFormat="false" ht="17.2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</row>
    <row r="295" customFormat="false" ht="17.2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</row>
    <row r="296" customFormat="false" ht="17.2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</row>
    <row r="297" customFormat="false" ht="17.2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</row>
    <row r="298" customFormat="false" ht="17.2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</row>
    <row r="299" customFormat="false" ht="17.2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</row>
    <row r="300" customFormat="false" ht="17.2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</row>
    <row r="301" customFormat="false" ht="17.2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</row>
    <row r="302" customFormat="false" ht="17.2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</row>
    <row r="303" customFormat="false" ht="17.2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</row>
    <row r="304" customFormat="false" ht="17.2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</row>
    <row r="305" customFormat="false" ht="17.2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</row>
    <row r="306" customFormat="false" ht="17.2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</row>
    <row r="307" customFormat="false" ht="17.2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</row>
    <row r="308" customFormat="false" ht="17.2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</row>
    <row r="309" customFormat="false" ht="17.2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</row>
    <row r="310" customFormat="false" ht="17.2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</row>
    <row r="311" customFormat="false" ht="17.2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</row>
    <row r="312" customFormat="false" ht="17.2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</row>
    <row r="313" customFormat="false" ht="17.2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</row>
    <row r="314" customFormat="false" ht="17.2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</row>
    <row r="315" customFormat="false" ht="17.2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</row>
    <row r="316" customFormat="false" ht="17.2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</row>
    <row r="317" customFormat="false" ht="17.2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</row>
    <row r="318" customFormat="false" ht="17.2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</row>
    <row r="319" customFormat="false" ht="17.2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</row>
    <row r="320" customFormat="false" ht="17.2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</row>
    <row r="321" customFormat="false" ht="17.2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</row>
    <row r="322" customFormat="false" ht="17.2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</row>
    <row r="323" customFormat="false" ht="17.2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</row>
    <row r="324" customFormat="false" ht="17.2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</row>
    <row r="325" customFormat="false" ht="17.2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</row>
    <row r="326" customFormat="false" ht="17.2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</row>
    <row r="327" customFormat="false" ht="17.2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</row>
    <row r="328" customFormat="false" ht="17.2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</row>
    <row r="329" customFormat="false" ht="17.2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</row>
    <row r="330" customFormat="false" ht="17.2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</row>
    <row r="331" customFormat="false" ht="17.2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</row>
    <row r="332" customFormat="false" ht="17.2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</row>
    <row r="333" customFormat="false" ht="17.2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</row>
    <row r="334" customFormat="false" ht="17.2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</row>
    <row r="335" customFormat="false" ht="17.2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</row>
    <row r="336" customFormat="false" ht="17.2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</row>
    <row r="337" customFormat="false" ht="17.2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</row>
    <row r="338" customFormat="false" ht="17.2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</row>
    <row r="339" customFormat="false" ht="17.2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</row>
    <row r="340" customFormat="false" ht="17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</row>
    <row r="341" customFormat="false" ht="17.2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</row>
    <row r="342" customFormat="false" ht="17.2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</row>
    <row r="343" customFormat="false" ht="17.2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</row>
    <row r="344" customFormat="false" ht="17.2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</row>
    <row r="345" customFormat="false" ht="17.2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</row>
    <row r="346" customFormat="false" ht="17.2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</row>
    <row r="347" customFormat="false" ht="17.2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</row>
    <row r="348" customFormat="false" ht="17.2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</row>
    <row r="349" customFormat="false" ht="17.2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</row>
    <row r="350" customFormat="false" ht="17.2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</row>
    <row r="351" customFormat="false" ht="17.2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</row>
    <row r="352" customFormat="false" ht="17.2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</row>
    <row r="353" customFormat="false" ht="17.2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</row>
    <row r="354" customFormat="false" ht="17.2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</row>
    <row r="355" customFormat="false" ht="17.2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</row>
    <row r="356" customFormat="false" ht="17.2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</row>
    <row r="357" customFormat="false" ht="17.2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</row>
    <row r="358" customFormat="false" ht="17.2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</row>
    <row r="359" customFormat="false" ht="17.2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</row>
    <row r="360" customFormat="false" ht="17.2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</row>
    <row r="361" customFormat="false" ht="17.2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</row>
    <row r="362" customFormat="false" ht="17.2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</row>
    <row r="363" customFormat="false" ht="17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</row>
    <row r="364" customFormat="false" ht="17.2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</row>
    <row r="365" customFormat="false" ht="17.2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</row>
    <row r="366" customFormat="false" ht="17.2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  <c r="DR366" s="69"/>
      <c r="DS366" s="69"/>
      <c r="DT366" s="69"/>
    </row>
    <row r="367" customFormat="false" ht="17.2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</row>
    <row r="368" customFormat="false" ht="17.2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</row>
    <row r="369" customFormat="false" ht="17.2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</row>
    <row r="370" customFormat="false" ht="17.2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  <c r="DR370" s="69"/>
      <c r="DS370" s="69"/>
      <c r="DT370" s="69"/>
    </row>
    <row r="371" customFormat="false" ht="17.2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</row>
    <row r="372" customFormat="false" ht="17.2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</row>
    <row r="373" customFormat="false" ht="17.2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</row>
    <row r="374" customFormat="false" ht="17.2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  <c r="DR374" s="69"/>
      <c r="DS374" s="69"/>
      <c r="DT374" s="69"/>
    </row>
    <row r="375" customFormat="false" ht="17.2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</row>
    <row r="376" customFormat="false" ht="17.2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</row>
    <row r="377" customFormat="false" ht="17.2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</row>
    <row r="378" customFormat="false" ht="17.2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</row>
    <row r="379" customFormat="false" ht="17.2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</row>
    <row r="380" customFormat="false" ht="17.2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  <c r="DR380" s="69"/>
      <c r="DS380" s="69"/>
      <c r="DT380" s="69"/>
    </row>
    <row r="381" customFormat="false" ht="17.2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</row>
    <row r="382" customFormat="false" ht="17.2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</row>
    <row r="383" customFormat="false" ht="17.2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  <c r="DR383" s="69"/>
      <c r="DS383" s="69"/>
      <c r="DT383" s="69"/>
    </row>
    <row r="384" customFormat="false" ht="17.2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  <c r="DR384" s="69"/>
      <c r="DS384" s="69"/>
      <c r="DT384" s="69"/>
    </row>
    <row r="385" customFormat="false" ht="17.2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</row>
    <row r="386" customFormat="false" ht="17.2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  <c r="DR386" s="69"/>
      <c r="DS386" s="69"/>
      <c r="DT386" s="69"/>
    </row>
    <row r="387" customFormat="false" ht="17.2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</row>
    <row r="388" customFormat="false" ht="17.2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  <c r="DR388" s="69"/>
      <c r="DS388" s="69"/>
      <c r="DT388" s="69"/>
    </row>
    <row r="389" customFormat="false" ht="17.2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</row>
    <row r="390" customFormat="false" ht="17.2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</row>
    <row r="391" customFormat="false" ht="17.2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  <c r="DR391" s="69"/>
      <c r="DS391" s="69"/>
      <c r="DT391" s="69"/>
    </row>
    <row r="392" customFormat="false" ht="17.2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  <c r="DR392" s="69"/>
      <c r="DS392" s="69"/>
      <c r="DT392" s="69"/>
    </row>
    <row r="393" customFormat="false" ht="17.2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  <c r="DR393" s="69"/>
      <c r="DS393" s="69"/>
      <c r="DT393" s="69"/>
    </row>
    <row r="394" customFormat="false" ht="17.2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  <c r="DR394" s="69"/>
      <c r="DS394" s="69"/>
      <c r="DT394" s="69"/>
    </row>
    <row r="395" customFormat="false" ht="17.2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</row>
    <row r="396" customFormat="false" ht="17.2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  <c r="DR396" s="69"/>
      <c r="DS396" s="69"/>
      <c r="DT396" s="69"/>
    </row>
    <row r="397" customFormat="false" ht="17.2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</row>
    <row r="398" customFormat="false" ht="17.2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  <c r="DR398" s="69"/>
      <c r="DS398" s="69"/>
      <c r="DT398" s="69"/>
    </row>
    <row r="399" customFormat="false" ht="17.2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</row>
    <row r="400" customFormat="false" ht="17.2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</row>
    <row r="401" customFormat="false" ht="17.2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  <c r="DR401" s="69"/>
      <c r="DS401" s="69"/>
      <c r="DT401" s="69"/>
    </row>
    <row r="402" customFormat="false" ht="17.2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</row>
    <row r="403" customFormat="false" ht="17.2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  <c r="DR403" s="69"/>
      <c r="DS403" s="69"/>
      <c r="DT403" s="69"/>
    </row>
    <row r="404" customFormat="false" ht="17.2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  <c r="DR404" s="69"/>
      <c r="DS404" s="69"/>
      <c r="DT404" s="69"/>
    </row>
    <row r="405" customFormat="false" ht="17.2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</row>
    <row r="406" customFormat="false" ht="17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</row>
    <row r="407" customFormat="false" ht="17.2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  <c r="DR407" s="69"/>
      <c r="DS407" s="69"/>
      <c r="DT407" s="69"/>
    </row>
    <row r="408" customFormat="false" ht="17.2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  <c r="DR408" s="69"/>
      <c r="DS408" s="69"/>
      <c r="DT408" s="69"/>
    </row>
    <row r="409" customFormat="false" ht="17.2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  <c r="DR409" s="69"/>
      <c r="DS409" s="69"/>
      <c r="DT409" s="69"/>
    </row>
    <row r="410" customFormat="false" ht="17.2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  <c r="DR410" s="69"/>
      <c r="DS410" s="69"/>
      <c r="DT410" s="69"/>
    </row>
    <row r="411" customFormat="false" ht="17.2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  <c r="DR411" s="69"/>
      <c r="DS411" s="69"/>
      <c r="DT411" s="69"/>
    </row>
    <row r="412" customFormat="false" ht="17.2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</row>
    <row r="413" customFormat="false" ht="17.2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  <c r="DR413" s="69"/>
      <c r="DS413" s="69"/>
      <c r="DT413" s="69"/>
    </row>
    <row r="414" customFormat="false" ht="17.2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  <c r="DR414" s="69"/>
      <c r="DS414" s="69"/>
      <c r="DT414" s="69"/>
    </row>
    <row r="415" customFormat="false" ht="17.2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</row>
    <row r="416" customFormat="false" ht="17.2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  <c r="DR416" s="69"/>
      <c r="DS416" s="69"/>
      <c r="DT416" s="69"/>
    </row>
    <row r="417" customFormat="false" ht="17.2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  <c r="DR417" s="69"/>
      <c r="DS417" s="69"/>
      <c r="DT417" s="69"/>
    </row>
    <row r="418" customFormat="false" ht="17.2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  <c r="DR418" s="69"/>
      <c r="DS418" s="69"/>
      <c r="DT418" s="69"/>
    </row>
    <row r="419" customFormat="false" ht="17.2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  <c r="DR419" s="69"/>
      <c r="DS419" s="69"/>
      <c r="DT419" s="69"/>
    </row>
    <row r="420" customFormat="false" ht="17.2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  <c r="DR420" s="69"/>
      <c r="DS420" s="69"/>
      <c r="DT420" s="69"/>
    </row>
    <row r="421" customFormat="false" ht="17.2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</row>
    <row r="422" customFormat="false" ht="17.2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</row>
    <row r="423" customFormat="false" ht="17.2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  <c r="DR423" s="69"/>
      <c r="DS423" s="69"/>
      <c r="DT423" s="69"/>
    </row>
    <row r="424" customFormat="false" ht="17.2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</row>
    <row r="425" customFormat="false" ht="17.2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</row>
    <row r="426" customFormat="false" ht="17.2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  <c r="DR426" s="69"/>
      <c r="DS426" s="69"/>
      <c r="DT426" s="69"/>
    </row>
    <row r="427" customFormat="false" ht="17.2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  <c r="DR427" s="69"/>
      <c r="DS427" s="69"/>
      <c r="DT427" s="69"/>
    </row>
    <row r="428" customFormat="false" ht="17.2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  <c r="DR428" s="69"/>
      <c r="DS428" s="69"/>
      <c r="DT428" s="69"/>
    </row>
    <row r="429" customFormat="false" ht="17.2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  <c r="DR429" s="69"/>
      <c r="DS429" s="69"/>
      <c r="DT429" s="69"/>
    </row>
    <row r="430" customFormat="false" ht="17.2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  <c r="DR430" s="69"/>
      <c r="DS430" s="69"/>
      <c r="DT430" s="69"/>
    </row>
    <row r="431" customFormat="false" ht="17.2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  <c r="DQ431" s="69"/>
      <c r="DR431" s="69"/>
      <c r="DS431" s="69"/>
      <c r="DT431" s="69"/>
    </row>
    <row r="432" customFormat="false" ht="17.2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  <c r="DQ432" s="69"/>
      <c r="DR432" s="69"/>
      <c r="DS432" s="69"/>
      <c r="DT432" s="69"/>
    </row>
    <row r="433" customFormat="false" ht="17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  <c r="DQ433" s="69"/>
      <c r="DR433" s="69"/>
      <c r="DS433" s="69"/>
      <c r="DT433" s="69"/>
    </row>
    <row r="434" customFormat="false" ht="17.2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  <c r="DQ434" s="69"/>
      <c r="DR434" s="69"/>
      <c r="DS434" s="69"/>
      <c r="DT434" s="69"/>
    </row>
    <row r="435" customFormat="false" ht="17.2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  <c r="DQ435" s="69"/>
      <c r="DR435" s="69"/>
      <c r="DS435" s="69"/>
      <c r="DT435" s="69"/>
    </row>
    <row r="436" customFormat="false" ht="17.2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  <c r="DQ436" s="69"/>
      <c r="DR436" s="69"/>
      <c r="DS436" s="69"/>
      <c r="DT436" s="69"/>
    </row>
    <row r="437" customFormat="false" ht="17.2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  <c r="DQ437" s="69"/>
      <c r="DR437" s="69"/>
      <c r="DS437" s="69"/>
      <c r="DT437" s="69"/>
    </row>
    <row r="438" customFormat="false" ht="17.2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  <c r="DR438" s="69"/>
      <c r="DS438" s="69"/>
      <c r="DT438" s="69"/>
    </row>
    <row r="439" customFormat="false" ht="17.2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  <c r="DR439" s="69"/>
      <c r="DS439" s="69"/>
      <c r="DT439" s="69"/>
    </row>
    <row r="440" customFormat="false" ht="17.2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  <c r="DR440" s="69"/>
      <c r="DS440" s="69"/>
      <c r="DT440" s="69"/>
    </row>
    <row r="441" customFormat="false" ht="17.2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  <c r="DR441" s="69"/>
      <c r="DS441" s="69"/>
      <c r="DT441" s="69"/>
    </row>
    <row r="442" customFormat="false" ht="17.2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</row>
    <row r="443" customFormat="false" ht="17.2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  <c r="DQ443" s="69"/>
      <c r="DR443" s="69"/>
      <c r="DS443" s="69"/>
      <c r="DT443" s="69"/>
    </row>
    <row r="444" customFormat="false" ht="17.2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</row>
    <row r="445" customFormat="false" ht="17.2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  <c r="DQ445" s="69"/>
      <c r="DR445" s="69"/>
      <c r="DS445" s="69"/>
      <c r="DT445" s="69"/>
    </row>
    <row r="446" customFormat="false" ht="17.2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</row>
    <row r="447" customFormat="false" ht="17.2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</row>
    <row r="448" customFormat="false" ht="17.2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  <c r="DQ448" s="69"/>
      <c r="DR448" s="69"/>
      <c r="DS448" s="69"/>
      <c r="DT448" s="69"/>
    </row>
    <row r="449" customFormat="false" ht="17.2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  <c r="DQ449" s="69"/>
      <c r="DR449" s="69"/>
      <c r="DS449" s="69"/>
      <c r="DT449" s="69"/>
    </row>
    <row r="450" customFormat="false" ht="17.2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  <c r="DQ450" s="69"/>
      <c r="DR450" s="69"/>
      <c r="DS450" s="69"/>
      <c r="DT450" s="69"/>
    </row>
    <row r="451" customFormat="false" ht="17.2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  <c r="DQ451" s="69"/>
      <c r="DR451" s="69"/>
      <c r="DS451" s="69"/>
      <c r="DT451" s="69"/>
    </row>
    <row r="452" customFormat="false" ht="17.2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  <c r="DQ452" s="69"/>
      <c r="DR452" s="69"/>
      <c r="DS452" s="69"/>
      <c r="DT452" s="69"/>
    </row>
    <row r="453" customFormat="false" ht="17.2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  <c r="DQ453" s="69"/>
      <c r="DR453" s="69"/>
      <c r="DS453" s="69"/>
      <c r="DT453" s="69"/>
    </row>
    <row r="454" customFormat="false" ht="17.2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  <c r="DQ454" s="69"/>
      <c r="DR454" s="69"/>
      <c r="DS454" s="69"/>
      <c r="DT454" s="69"/>
    </row>
    <row r="455" customFormat="false" ht="17.2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  <c r="DQ455" s="69"/>
      <c r="DR455" s="69"/>
      <c r="DS455" s="69"/>
      <c r="DT455" s="69"/>
    </row>
    <row r="456" customFormat="false" ht="17.2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  <c r="DQ456" s="69"/>
      <c r="DR456" s="69"/>
      <c r="DS456" s="69"/>
      <c r="DT456" s="69"/>
    </row>
    <row r="457" customFormat="false" ht="17.2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  <c r="DQ457" s="69"/>
      <c r="DR457" s="69"/>
      <c r="DS457" s="69"/>
      <c r="DT457" s="69"/>
    </row>
    <row r="458" customFormat="false" ht="17.2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  <c r="DQ458" s="69"/>
      <c r="DR458" s="69"/>
      <c r="DS458" s="69"/>
      <c r="DT458" s="69"/>
    </row>
    <row r="459" customFormat="false" ht="17.2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  <c r="DQ459" s="69"/>
      <c r="DR459" s="69"/>
      <c r="DS459" s="69"/>
      <c r="DT459" s="69"/>
    </row>
    <row r="460" customFormat="false" ht="17.2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  <c r="DQ460" s="69"/>
      <c r="DR460" s="69"/>
      <c r="DS460" s="69"/>
      <c r="DT460" s="69"/>
    </row>
    <row r="461" customFormat="false" ht="17.2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  <c r="DQ461" s="69"/>
      <c r="DR461" s="69"/>
      <c r="DS461" s="69"/>
      <c r="DT461" s="69"/>
    </row>
    <row r="462" customFormat="false" ht="17.2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</row>
    <row r="463" customFormat="false" ht="17.2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  <c r="DQ463" s="69"/>
      <c r="DR463" s="69"/>
      <c r="DS463" s="69"/>
      <c r="DT463" s="69"/>
    </row>
    <row r="464" customFormat="false" ht="17.2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  <c r="DR464" s="69"/>
      <c r="DS464" s="69"/>
      <c r="DT464" s="69"/>
    </row>
    <row r="465" customFormat="false" ht="17.2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  <c r="DQ465" s="69"/>
      <c r="DR465" s="69"/>
      <c r="DS465" s="69"/>
      <c r="DT465" s="69"/>
    </row>
    <row r="466" customFormat="false" ht="17.2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  <c r="DQ466" s="69"/>
      <c r="DR466" s="69"/>
      <c r="DS466" s="69"/>
      <c r="DT466" s="69"/>
    </row>
    <row r="467" customFormat="false" ht="17.2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  <c r="DQ467" s="69"/>
      <c r="DR467" s="69"/>
      <c r="DS467" s="69"/>
      <c r="DT467" s="69"/>
    </row>
    <row r="468" customFormat="false" ht="17.2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</row>
    <row r="469" customFormat="false" ht="17.2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</row>
    <row r="470" customFormat="false" ht="17.2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</row>
    <row r="471" customFormat="false" ht="17.2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  <c r="DR471" s="69"/>
      <c r="DS471" s="69"/>
      <c r="DT471" s="69"/>
    </row>
    <row r="472" customFormat="false" ht="17.2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</row>
    <row r="473" customFormat="false" ht="17.2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</row>
    <row r="474" customFormat="false" ht="17.2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  <c r="DR474" s="69"/>
      <c r="DS474" s="69"/>
      <c r="DT474" s="69"/>
    </row>
    <row r="475" customFormat="false" ht="17.2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  <c r="DR475" s="69"/>
      <c r="DS475" s="69"/>
      <c r="DT475" s="69"/>
    </row>
    <row r="476" customFormat="false" ht="17.2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  <c r="DR476" s="69"/>
      <c r="DS476" s="69"/>
      <c r="DT476" s="69"/>
    </row>
    <row r="477" customFormat="false" ht="17.2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  <c r="DQ477" s="69"/>
      <c r="DR477" s="69"/>
      <c r="DS477" s="69"/>
      <c r="DT477" s="69"/>
    </row>
    <row r="478" customFormat="false" ht="17.2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  <c r="DQ478" s="69"/>
      <c r="DR478" s="69"/>
      <c r="DS478" s="69"/>
      <c r="DT478" s="69"/>
    </row>
    <row r="479" customFormat="false" ht="17.2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  <c r="DQ479" s="69"/>
      <c r="DR479" s="69"/>
      <c r="DS479" s="69"/>
      <c r="DT479" s="69"/>
    </row>
    <row r="480" customFormat="false" ht="17.2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  <c r="DQ480" s="69"/>
      <c r="DR480" s="69"/>
      <c r="DS480" s="69"/>
      <c r="DT480" s="69"/>
    </row>
    <row r="481" customFormat="false" ht="17.2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  <c r="DR481" s="69"/>
      <c r="DS481" s="69"/>
      <c r="DT481" s="69"/>
    </row>
    <row r="482" customFormat="false" ht="17.2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  <c r="DQ482" s="69"/>
      <c r="DR482" s="69"/>
      <c r="DS482" s="69"/>
      <c r="DT482" s="69"/>
    </row>
    <row r="483" customFormat="false" ht="17.2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  <c r="DQ483" s="69"/>
      <c r="DR483" s="69"/>
      <c r="DS483" s="69"/>
      <c r="DT483" s="69"/>
    </row>
    <row r="484" customFormat="false" ht="17.2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  <c r="DQ484" s="69"/>
      <c r="DR484" s="69"/>
      <c r="DS484" s="69"/>
      <c r="DT484" s="69"/>
    </row>
    <row r="485" customFormat="false" ht="17.2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  <c r="DQ485" s="69"/>
      <c r="DR485" s="69"/>
      <c r="DS485" s="69"/>
      <c r="DT485" s="69"/>
    </row>
    <row r="486" customFormat="false" ht="17.2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</row>
    <row r="487" customFormat="false" ht="17.2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</row>
    <row r="488" customFormat="false" ht="17.2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</row>
    <row r="489" customFormat="false" ht="17.2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  <c r="DQ489" s="69"/>
      <c r="DR489" s="69"/>
      <c r="DS489" s="69"/>
      <c r="DT489" s="69"/>
    </row>
    <row r="490" customFormat="false" ht="17.2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  <c r="DQ490" s="69"/>
      <c r="DR490" s="69"/>
      <c r="DS490" s="69"/>
      <c r="DT490" s="69"/>
    </row>
    <row r="491" customFormat="false" ht="17.2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  <c r="DR491" s="69"/>
      <c r="DS491" s="69"/>
      <c r="DT491" s="69"/>
    </row>
    <row r="492" customFormat="false" ht="17.2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  <c r="DQ492" s="69"/>
      <c r="DR492" s="69"/>
      <c r="DS492" s="69"/>
      <c r="DT492" s="69"/>
    </row>
    <row r="493" customFormat="false" ht="17.2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  <c r="DQ493" s="69"/>
      <c r="DR493" s="69"/>
      <c r="DS493" s="69"/>
      <c r="DT493" s="69"/>
    </row>
    <row r="494" customFormat="false" ht="17.2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  <c r="DQ494" s="69"/>
      <c r="DR494" s="69"/>
      <c r="DS494" s="69"/>
      <c r="DT494" s="69"/>
    </row>
    <row r="495" customFormat="false" ht="17.2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</row>
    <row r="496" customFormat="false" ht="17.2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  <c r="DR496" s="69"/>
      <c r="DS496" s="69"/>
      <c r="DT496" s="69"/>
    </row>
    <row r="497" customFormat="false" ht="17.2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  <c r="DR497" s="69"/>
      <c r="DS497" s="69"/>
      <c r="DT497" s="69"/>
    </row>
    <row r="498" customFormat="false" ht="17.2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  <c r="DR498" s="69"/>
      <c r="DS498" s="69"/>
      <c r="DT498" s="69"/>
    </row>
    <row r="499" customFormat="false" ht="17.2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  <c r="DR499" s="69"/>
      <c r="DS499" s="69"/>
      <c r="DT499" s="69"/>
    </row>
    <row r="500" customFormat="false" ht="17.2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  <c r="DR500" s="69"/>
      <c r="DS500" s="69"/>
      <c r="DT500" s="69"/>
    </row>
    <row r="501" customFormat="false" ht="17.2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  <c r="DQ501" s="69"/>
      <c r="DR501" s="69"/>
      <c r="DS501" s="69"/>
      <c r="DT501" s="69"/>
    </row>
    <row r="502" customFormat="false" ht="17.2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  <c r="DQ502" s="69"/>
      <c r="DR502" s="69"/>
      <c r="DS502" s="69"/>
      <c r="DT502" s="69"/>
    </row>
    <row r="503" customFormat="false" ht="17.2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  <c r="DQ503" s="69"/>
      <c r="DR503" s="69"/>
      <c r="DS503" s="69"/>
      <c r="DT503" s="69"/>
    </row>
    <row r="504" customFormat="false" ht="17.2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  <c r="DQ504" s="69"/>
      <c r="DR504" s="69"/>
      <c r="DS504" s="69"/>
      <c r="DT504" s="69"/>
    </row>
    <row r="505" customFormat="false" ht="17.2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  <c r="DQ505" s="69"/>
      <c r="DR505" s="69"/>
      <c r="DS505" s="69"/>
      <c r="DT505" s="69"/>
    </row>
    <row r="506" customFormat="false" ht="17.2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  <c r="DQ506" s="69"/>
      <c r="DR506" s="69"/>
      <c r="DS506" s="69"/>
      <c r="DT506" s="69"/>
    </row>
    <row r="507" customFormat="false" ht="17.2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  <c r="DR507" s="69"/>
      <c r="DS507" s="69"/>
      <c r="DT507" s="69"/>
    </row>
    <row r="508" customFormat="false" ht="17.2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  <c r="DR508" s="69"/>
      <c r="DS508" s="69"/>
      <c r="DT508" s="69"/>
    </row>
    <row r="509" customFormat="false" ht="17.2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  <c r="DR509" s="69"/>
      <c r="DS509" s="69"/>
      <c r="DT509" s="69"/>
    </row>
    <row r="510" customFormat="false" ht="17.2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  <c r="DR510" s="69"/>
      <c r="DS510" s="69"/>
      <c r="DT510" s="69"/>
    </row>
    <row r="511" customFormat="false" ht="17.2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</row>
    <row r="512" customFormat="false" ht="17.2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  <c r="DR512" s="69"/>
      <c r="DS512" s="69"/>
      <c r="DT512" s="69"/>
    </row>
    <row r="513" customFormat="false" ht="17.2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</row>
    <row r="514" customFormat="false" ht="17.2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</row>
    <row r="515" customFormat="false" ht="17.2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  <c r="DR515" s="69"/>
      <c r="DS515" s="69"/>
      <c r="DT515" s="69"/>
    </row>
    <row r="516" customFormat="false" ht="17.2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  <c r="DQ516" s="69"/>
      <c r="DR516" s="69"/>
      <c r="DS516" s="69"/>
      <c r="DT516" s="69"/>
    </row>
    <row r="517" customFormat="false" ht="17.2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  <c r="DQ517" s="69"/>
      <c r="DR517" s="69"/>
      <c r="DS517" s="69"/>
      <c r="DT517" s="69"/>
    </row>
    <row r="518" customFormat="false" ht="17.2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  <c r="DQ518" s="69"/>
      <c r="DR518" s="69"/>
      <c r="DS518" s="69"/>
      <c r="DT518" s="69"/>
    </row>
    <row r="519" customFormat="false" ht="17.2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  <c r="DQ519" s="69"/>
      <c r="DR519" s="69"/>
      <c r="DS519" s="69"/>
      <c r="DT519" s="69"/>
    </row>
    <row r="520" customFormat="false" ht="17.2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  <c r="DQ520" s="69"/>
      <c r="DR520" s="69"/>
      <c r="DS520" s="69"/>
      <c r="DT520" s="69"/>
    </row>
    <row r="521" customFormat="false" ht="17.2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  <c r="DQ521" s="69"/>
      <c r="DR521" s="69"/>
      <c r="DS521" s="69"/>
      <c r="DT521" s="69"/>
    </row>
    <row r="522" customFormat="false" ht="17.2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  <c r="DR522" s="69"/>
      <c r="DS522" s="69"/>
      <c r="DT522" s="69"/>
    </row>
    <row r="523" customFormat="false" ht="17.2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  <c r="DQ523" s="69"/>
      <c r="DR523" s="69"/>
      <c r="DS523" s="69"/>
      <c r="DT523" s="69"/>
    </row>
    <row r="524" customFormat="false" ht="17.2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  <c r="DQ524" s="69"/>
      <c r="DR524" s="69"/>
      <c r="DS524" s="69"/>
      <c r="DT524" s="69"/>
    </row>
    <row r="525" customFormat="false" ht="17.2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  <c r="DQ525" s="69"/>
      <c r="DR525" s="69"/>
      <c r="DS525" s="69"/>
      <c r="DT525" s="69"/>
    </row>
    <row r="526" customFormat="false" ht="17.2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  <c r="DQ526" s="69"/>
      <c r="DR526" s="69"/>
      <c r="DS526" s="69"/>
      <c r="DT526" s="69"/>
    </row>
    <row r="527" customFormat="false" ht="17.2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  <c r="DR527" s="69"/>
      <c r="DS527" s="69"/>
      <c r="DT527" s="69"/>
    </row>
    <row r="528" customFormat="false" ht="17.2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  <c r="DQ528" s="69"/>
      <c r="DR528" s="69"/>
      <c r="DS528" s="69"/>
      <c r="DT528" s="69"/>
    </row>
    <row r="529" customFormat="false" ht="17.2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  <c r="DR529" s="69"/>
      <c r="DS529" s="69"/>
      <c r="DT529" s="69"/>
    </row>
    <row r="530" customFormat="false" ht="17.2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  <c r="DQ530" s="69"/>
      <c r="DR530" s="69"/>
      <c r="DS530" s="69"/>
      <c r="DT530" s="69"/>
    </row>
    <row r="531" customFormat="false" ht="17.2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  <c r="DQ531" s="69"/>
      <c r="DR531" s="69"/>
      <c r="DS531" s="69"/>
      <c r="DT531" s="69"/>
    </row>
    <row r="532" customFormat="false" ht="17.2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  <c r="DQ532" s="69"/>
      <c r="DR532" s="69"/>
      <c r="DS532" s="69"/>
      <c r="DT532" s="69"/>
    </row>
    <row r="533" customFormat="false" ht="17.2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  <c r="DQ533" s="69"/>
      <c r="DR533" s="69"/>
      <c r="DS533" s="69"/>
      <c r="DT533" s="69"/>
    </row>
    <row r="534" customFormat="false" ht="17.2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  <c r="DR534" s="69"/>
      <c r="DS534" s="69"/>
      <c r="DT534" s="69"/>
    </row>
    <row r="535" customFormat="false" ht="17.2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  <c r="DQ535" s="69"/>
      <c r="DR535" s="69"/>
      <c r="DS535" s="69"/>
      <c r="DT535" s="69"/>
    </row>
    <row r="536" customFormat="false" ht="17.2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  <c r="DQ536" s="69"/>
      <c r="DR536" s="69"/>
      <c r="DS536" s="69"/>
      <c r="DT536" s="69"/>
    </row>
    <row r="537" customFormat="false" ht="17.2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  <c r="DQ537" s="69"/>
      <c r="DR537" s="69"/>
      <c r="DS537" s="69"/>
      <c r="DT537" s="69"/>
    </row>
    <row r="538" customFormat="false" ht="17.2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  <c r="DQ538" s="69"/>
      <c r="DR538" s="69"/>
      <c r="DS538" s="69"/>
      <c r="DT538" s="69"/>
    </row>
    <row r="539" customFormat="false" ht="17.2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  <c r="DQ539" s="69"/>
      <c r="DR539" s="69"/>
      <c r="DS539" s="69"/>
      <c r="DT539" s="69"/>
    </row>
    <row r="540" customFormat="false" ht="17.2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  <c r="DR540" s="69"/>
      <c r="DS540" s="69"/>
      <c r="DT540" s="69"/>
    </row>
    <row r="541" customFormat="false" ht="17.2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  <c r="DR541" s="69"/>
      <c r="DS541" s="69"/>
      <c r="DT541" s="69"/>
    </row>
    <row r="542" customFormat="false" ht="17.2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  <c r="DQ542" s="69"/>
      <c r="DR542" s="69"/>
      <c r="DS542" s="69"/>
      <c r="DT542" s="69"/>
    </row>
    <row r="543" customFormat="false" ht="17.2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  <c r="DQ543" s="69"/>
      <c r="DR543" s="69"/>
      <c r="DS543" s="69"/>
      <c r="DT543" s="69"/>
    </row>
    <row r="544" customFormat="false" ht="17.2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  <c r="DQ544" s="69"/>
      <c r="DR544" s="69"/>
      <c r="DS544" s="69"/>
      <c r="DT544" s="69"/>
    </row>
    <row r="545" customFormat="false" ht="17.2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  <c r="DQ545" s="69"/>
      <c r="DR545" s="69"/>
      <c r="DS545" s="69"/>
      <c r="DT545" s="69"/>
    </row>
    <row r="546" customFormat="false" ht="17.2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  <c r="DQ546" s="69"/>
      <c r="DR546" s="69"/>
      <c r="DS546" s="69"/>
      <c r="DT546" s="69"/>
    </row>
    <row r="547" customFormat="false" ht="17.2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  <c r="DQ547" s="69"/>
      <c r="DR547" s="69"/>
      <c r="DS547" s="69"/>
      <c r="DT547" s="69"/>
    </row>
    <row r="548" customFormat="false" ht="17.2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  <c r="DQ548" s="69"/>
      <c r="DR548" s="69"/>
      <c r="DS548" s="69"/>
      <c r="DT548" s="69"/>
    </row>
    <row r="549" customFormat="false" ht="17.2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</row>
    <row r="550" customFormat="false" ht="17.2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</row>
    <row r="551" customFormat="false" ht="17.2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  <c r="DQ551" s="69"/>
      <c r="DR551" s="69"/>
      <c r="DS551" s="69"/>
      <c r="DT551" s="69"/>
    </row>
    <row r="552" customFormat="false" ht="17.2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  <c r="DR552" s="69"/>
      <c r="DS552" s="69"/>
      <c r="DT552" s="69"/>
    </row>
    <row r="553" customFormat="false" ht="17.2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  <c r="DR553" s="69"/>
      <c r="DS553" s="69"/>
      <c r="DT553" s="69"/>
    </row>
    <row r="554" customFormat="false" ht="17.2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  <c r="DQ554" s="69"/>
      <c r="DR554" s="69"/>
      <c r="DS554" s="69"/>
      <c r="DT554" s="69"/>
    </row>
    <row r="555" customFormat="false" ht="17.2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  <c r="DQ555" s="69"/>
      <c r="DR555" s="69"/>
      <c r="DS555" s="69"/>
      <c r="DT555" s="69"/>
    </row>
    <row r="556" customFormat="false" ht="17.2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  <c r="DQ556" s="69"/>
      <c r="DR556" s="69"/>
      <c r="DS556" s="69"/>
      <c r="DT556" s="69"/>
    </row>
    <row r="557" customFormat="false" ht="17.2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  <c r="DQ557" s="69"/>
      <c r="DR557" s="69"/>
      <c r="DS557" s="69"/>
      <c r="DT557" s="69"/>
    </row>
    <row r="558" customFormat="false" ht="17.2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  <c r="DQ558" s="69"/>
      <c r="DR558" s="69"/>
      <c r="DS558" s="69"/>
      <c r="DT558" s="69"/>
    </row>
    <row r="559" customFormat="false" ht="17.2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  <c r="DQ559" s="69"/>
      <c r="DR559" s="69"/>
      <c r="DS559" s="69"/>
      <c r="DT559" s="69"/>
    </row>
    <row r="560" customFormat="false" ht="17.2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  <c r="DQ560" s="69"/>
      <c r="DR560" s="69"/>
      <c r="DS560" s="69"/>
      <c r="DT560" s="69"/>
    </row>
    <row r="561" customFormat="false" ht="17.2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  <c r="DQ561" s="69"/>
      <c r="DR561" s="69"/>
      <c r="DS561" s="69"/>
      <c r="DT561" s="69"/>
    </row>
    <row r="562" customFormat="false" ht="17.2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  <c r="DR562" s="69"/>
      <c r="DS562" s="69"/>
      <c r="DT562" s="69"/>
    </row>
    <row r="563" customFormat="false" ht="17.2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  <c r="DR563" s="69"/>
      <c r="DS563" s="69"/>
      <c r="DT563" s="69"/>
    </row>
    <row r="564" customFormat="false" ht="17.2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  <c r="DQ564" s="69"/>
      <c r="DR564" s="69"/>
      <c r="DS564" s="69"/>
      <c r="DT564" s="69"/>
    </row>
    <row r="565" customFormat="false" ht="17.2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  <c r="DQ565" s="69"/>
      <c r="DR565" s="69"/>
      <c r="DS565" s="69"/>
      <c r="DT565" s="69"/>
    </row>
    <row r="566" customFormat="false" ht="17.2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  <c r="DQ566" s="69"/>
      <c r="DR566" s="69"/>
      <c r="DS566" s="69"/>
      <c r="DT566" s="69"/>
    </row>
    <row r="567" customFormat="false" ht="17.2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  <c r="DR567" s="69"/>
      <c r="DS567" s="69"/>
      <c r="DT567" s="69"/>
    </row>
    <row r="568" customFormat="false" ht="17.2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  <c r="DQ568" s="69"/>
      <c r="DR568" s="69"/>
      <c r="DS568" s="69"/>
      <c r="DT568" s="69"/>
    </row>
    <row r="569" customFormat="false" ht="17.2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  <c r="DR569" s="69"/>
      <c r="DS569" s="69"/>
      <c r="DT569" s="69"/>
    </row>
    <row r="570" customFormat="false" ht="17.2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</row>
    <row r="571" customFormat="false" ht="17.2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  <c r="DQ571" s="69"/>
      <c r="DR571" s="69"/>
      <c r="DS571" s="69"/>
      <c r="DT571" s="69"/>
    </row>
    <row r="572" customFormat="false" ht="17.2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  <c r="DQ572" s="69"/>
      <c r="DR572" s="69"/>
      <c r="DS572" s="69"/>
      <c r="DT572" s="69"/>
    </row>
    <row r="573" customFormat="false" ht="17.2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  <c r="DQ573" s="69"/>
      <c r="DR573" s="69"/>
      <c r="DS573" s="69"/>
      <c r="DT573" s="69"/>
    </row>
    <row r="574" customFormat="false" ht="17.2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  <c r="DQ574" s="69"/>
      <c r="DR574" s="69"/>
      <c r="DS574" s="69"/>
      <c r="DT574" s="69"/>
    </row>
    <row r="575" customFormat="false" ht="17.2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  <c r="DQ575" s="69"/>
      <c r="DR575" s="69"/>
      <c r="DS575" s="69"/>
      <c r="DT575" s="69"/>
    </row>
    <row r="576" customFormat="false" ht="17.2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  <c r="DQ576" s="69"/>
      <c r="DR576" s="69"/>
      <c r="DS576" s="69"/>
      <c r="DT576" s="69"/>
    </row>
    <row r="577" customFormat="false" ht="17.2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  <c r="DQ577" s="69"/>
      <c r="DR577" s="69"/>
      <c r="DS577" s="69"/>
      <c r="DT577" s="69"/>
    </row>
    <row r="578" customFormat="false" ht="17.2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  <c r="DR578" s="69"/>
      <c r="DS578" s="69"/>
      <c r="DT578" s="69"/>
    </row>
    <row r="579" customFormat="false" ht="17.2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  <c r="DR579" s="69"/>
      <c r="DS579" s="69"/>
      <c r="DT579" s="69"/>
    </row>
    <row r="580" customFormat="false" ht="17.2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  <c r="DQ580" s="69"/>
      <c r="DR580" s="69"/>
      <c r="DS580" s="69"/>
      <c r="DT580" s="69"/>
    </row>
    <row r="581" customFormat="false" ht="17.2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  <c r="DQ581" s="69"/>
      <c r="DR581" s="69"/>
      <c r="DS581" s="69"/>
      <c r="DT581" s="69"/>
    </row>
    <row r="582" customFormat="false" ht="17.2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  <c r="DR582" s="69"/>
      <c r="DS582" s="69"/>
      <c r="DT582" s="69"/>
    </row>
    <row r="583" customFormat="false" ht="17.2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  <c r="DQ583" s="69"/>
      <c r="DR583" s="69"/>
      <c r="DS583" s="69"/>
      <c r="DT583" s="69"/>
    </row>
    <row r="584" customFormat="false" ht="17.2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  <c r="DQ584" s="69"/>
      <c r="DR584" s="69"/>
      <c r="DS584" s="69"/>
      <c r="DT584" s="69"/>
    </row>
    <row r="585" customFormat="false" ht="17.2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  <c r="DQ585" s="69"/>
      <c r="DR585" s="69"/>
      <c r="DS585" s="69"/>
      <c r="DT585" s="69"/>
    </row>
    <row r="586" customFormat="false" ht="17.2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  <c r="DQ586" s="69"/>
      <c r="DR586" s="69"/>
      <c r="DS586" s="69"/>
      <c r="DT586" s="69"/>
    </row>
    <row r="587" customFormat="false" ht="17.2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  <c r="DQ587" s="69"/>
      <c r="DR587" s="69"/>
      <c r="DS587" s="69"/>
      <c r="DT587" s="69"/>
    </row>
    <row r="588" customFormat="false" ht="17.2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  <c r="DQ588" s="69"/>
      <c r="DR588" s="69"/>
      <c r="DS588" s="69"/>
      <c r="DT588" s="69"/>
    </row>
    <row r="589" customFormat="false" ht="17.2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  <c r="DQ589" s="69"/>
      <c r="DR589" s="69"/>
      <c r="DS589" s="69"/>
      <c r="DT589" s="69"/>
    </row>
    <row r="590" customFormat="false" ht="17.2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  <c r="DQ590" s="69"/>
      <c r="DR590" s="69"/>
      <c r="DS590" s="69"/>
      <c r="DT590" s="69"/>
    </row>
    <row r="591" customFormat="false" ht="17.2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  <c r="DQ591" s="69"/>
      <c r="DR591" s="69"/>
      <c r="DS591" s="69"/>
      <c r="DT591" s="69"/>
    </row>
    <row r="592" customFormat="false" ht="17.2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  <c r="DR592" s="69"/>
      <c r="DS592" s="69"/>
      <c r="DT592" s="69"/>
    </row>
    <row r="593" customFormat="false" ht="17.2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  <c r="DQ593" s="69"/>
      <c r="DR593" s="69"/>
      <c r="DS593" s="69"/>
      <c r="DT593" s="69"/>
    </row>
    <row r="594" customFormat="false" ht="17.2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  <c r="DQ594" s="69"/>
      <c r="DR594" s="69"/>
      <c r="DS594" s="69"/>
      <c r="DT594" s="69"/>
    </row>
    <row r="595" customFormat="false" ht="17.2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  <c r="DQ595" s="69"/>
      <c r="DR595" s="69"/>
      <c r="DS595" s="69"/>
      <c r="DT595" s="69"/>
    </row>
    <row r="596" customFormat="false" ht="17.2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</row>
    <row r="597" customFormat="false" ht="17.2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  <c r="DQ597" s="69"/>
      <c r="DR597" s="69"/>
      <c r="DS597" s="69"/>
      <c r="DT597" s="69"/>
    </row>
    <row r="598" customFormat="false" ht="17.2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  <c r="DR598" s="69"/>
      <c r="DS598" s="69"/>
      <c r="DT598" s="69"/>
    </row>
    <row r="599" customFormat="false" ht="17.2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  <c r="DR599" s="69"/>
      <c r="DS599" s="69"/>
      <c r="DT599" s="69"/>
    </row>
    <row r="600" customFormat="false" ht="17.2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  <c r="DQ600" s="69"/>
      <c r="DR600" s="69"/>
      <c r="DS600" s="69"/>
      <c r="DT600" s="69"/>
    </row>
    <row r="601" customFormat="false" ht="17.2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  <c r="DQ601" s="69"/>
      <c r="DR601" s="69"/>
      <c r="DS601" s="69"/>
      <c r="DT601" s="69"/>
    </row>
    <row r="602" customFormat="false" ht="17.2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  <c r="DQ602" s="69"/>
      <c r="DR602" s="69"/>
      <c r="DS602" s="69"/>
      <c r="DT602" s="69"/>
    </row>
    <row r="603" customFormat="false" ht="17.2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  <c r="DQ603" s="69"/>
      <c r="DR603" s="69"/>
      <c r="DS603" s="69"/>
      <c r="DT603" s="69"/>
    </row>
    <row r="604" customFormat="false" ht="17.2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  <c r="DQ604" s="69"/>
      <c r="DR604" s="69"/>
      <c r="DS604" s="69"/>
      <c r="DT604" s="69"/>
    </row>
    <row r="605" customFormat="false" ht="17.2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  <c r="DQ605" s="69"/>
      <c r="DR605" s="69"/>
      <c r="DS605" s="69"/>
      <c r="DT605" s="69"/>
    </row>
    <row r="606" customFormat="false" ht="17.2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  <c r="DQ606" s="69"/>
      <c r="DR606" s="69"/>
      <c r="DS606" s="69"/>
      <c r="DT606" s="69"/>
    </row>
    <row r="607" customFormat="false" ht="17.2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  <c r="DQ607" s="69"/>
      <c r="DR607" s="69"/>
      <c r="DS607" s="69"/>
      <c r="DT607" s="69"/>
    </row>
    <row r="608" customFormat="false" ht="17.2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  <c r="DR608" s="69"/>
      <c r="DS608" s="69"/>
      <c r="DT608" s="69"/>
    </row>
    <row r="609" customFormat="false" ht="17.2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  <c r="AR609" s="69"/>
      <c r="AS609" s="69"/>
      <c r="AT609" s="69"/>
      <c r="AU609" s="69"/>
      <c r="AV609" s="69"/>
      <c r="AW609" s="69"/>
      <c r="AX609" s="69"/>
      <c r="AY609" s="69"/>
      <c r="AZ609" s="69"/>
      <c r="BA609" s="69"/>
      <c r="BB609" s="69"/>
      <c r="BC609" s="69"/>
      <c r="BD609" s="69"/>
      <c r="BE609" s="69"/>
      <c r="BF609" s="69"/>
      <c r="BG609" s="69"/>
      <c r="BH609" s="69"/>
      <c r="BI609" s="69"/>
      <c r="BJ609" s="69"/>
      <c r="BK609" s="69"/>
      <c r="BL609" s="69"/>
      <c r="BM609" s="69"/>
      <c r="BN609" s="69"/>
      <c r="BO609" s="69"/>
      <c r="BP609" s="69"/>
      <c r="BQ609" s="69"/>
      <c r="BR609" s="69"/>
      <c r="BS609" s="69"/>
      <c r="BT609" s="69"/>
      <c r="BU609" s="69"/>
      <c r="BV609" s="69"/>
      <c r="BW609" s="69"/>
      <c r="BX609" s="69"/>
      <c r="BY609" s="69"/>
      <c r="BZ609" s="69"/>
      <c r="CA609" s="69"/>
      <c r="CB609" s="69"/>
      <c r="CC609" s="69"/>
      <c r="CD609" s="69"/>
      <c r="CE609" s="69"/>
      <c r="CF609" s="69"/>
      <c r="CG609" s="69"/>
      <c r="CH609" s="69"/>
      <c r="CI609" s="69"/>
      <c r="CJ609" s="69"/>
      <c r="CK609" s="69"/>
      <c r="CL609" s="69"/>
      <c r="CM609" s="69"/>
      <c r="CN609" s="69"/>
      <c r="CO609" s="69"/>
      <c r="CP609" s="69"/>
      <c r="CQ609" s="69"/>
      <c r="CR609" s="69"/>
      <c r="CS609" s="69"/>
      <c r="CT609" s="69"/>
      <c r="CU609" s="69"/>
      <c r="CV609" s="69"/>
      <c r="CW609" s="69"/>
      <c r="CX609" s="69"/>
      <c r="CY609" s="69"/>
      <c r="CZ609" s="69"/>
      <c r="DA609" s="69"/>
      <c r="DB609" s="69"/>
      <c r="DC609" s="69"/>
      <c r="DD609" s="69"/>
      <c r="DE609" s="69"/>
      <c r="DF609" s="69"/>
      <c r="DG609" s="69"/>
      <c r="DH609" s="69"/>
      <c r="DI609" s="69"/>
      <c r="DJ609" s="69"/>
      <c r="DK609" s="69"/>
      <c r="DL609" s="69"/>
      <c r="DM609" s="69"/>
      <c r="DN609" s="69"/>
      <c r="DO609" s="69"/>
      <c r="DP609" s="69"/>
      <c r="DQ609" s="69"/>
      <c r="DR609" s="69"/>
      <c r="DS609" s="69"/>
      <c r="DT609" s="69"/>
    </row>
    <row r="610" customFormat="false" ht="17.2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  <c r="AR610" s="69"/>
      <c r="AS610" s="69"/>
      <c r="AT610" s="69"/>
      <c r="AU610" s="69"/>
      <c r="AV610" s="69"/>
      <c r="AW610" s="69"/>
      <c r="AX610" s="69"/>
      <c r="AY610" s="69"/>
      <c r="AZ610" s="69"/>
      <c r="BA610" s="69"/>
      <c r="BB610" s="69"/>
      <c r="BC610" s="69"/>
      <c r="BD610" s="69"/>
      <c r="BE610" s="69"/>
      <c r="BF610" s="69"/>
      <c r="BG610" s="69"/>
      <c r="BH610" s="69"/>
      <c r="BI610" s="69"/>
      <c r="BJ610" s="69"/>
      <c r="BK610" s="69"/>
      <c r="BL610" s="69"/>
      <c r="BM610" s="69"/>
      <c r="BN610" s="69"/>
      <c r="BO610" s="69"/>
      <c r="BP610" s="69"/>
      <c r="BQ610" s="69"/>
      <c r="BR610" s="69"/>
      <c r="BS610" s="69"/>
      <c r="BT610" s="69"/>
      <c r="BU610" s="69"/>
      <c r="BV610" s="69"/>
      <c r="BW610" s="69"/>
      <c r="BX610" s="69"/>
      <c r="BY610" s="69"/>
      <c r="BZ610" s="69"/>
      <c r="CA610" s="69"/>
      <c r="CB610" s="69"/>
      <c r="CC610" s="69"/>
      <c r="CD610" s="69"/>
      <c r="CE610" s="69"/>
      <c r="CF610" s="69"/>
      <c r="CG610" s="69"/>
      <c r="CH610" s="69"/>
      <c r="CI610" s="69"/>
      <c r="CJ610" s="69"/>
      <c r="CK610" s="69"/>
      <c r="CL610" s="69"/>
      <c r="CM610" s="69"/>
      <c r="CN610" s="69"/>
      <c r="CO610" s="69"/>
      <c r="CP610" s="69"/>
      <c r="CQ610" s="69"/>
      <c r="CR610" s="69"/>
      <c r="CS610" s="69"/>
      <c r="CT610" s="69"/>
      <c r="CU610" s="69"/>
      <c r="CV610" s="69"/>
      <c r="CW610" s="69"/>
      <c r="CX610" s="69"/>
      <c r="CY610" s="69"/>
      <c r="CZ610" s="69"/>
      <c r="DA610" s="69"/>
      <c r="DB610" s="69"/>
      <c r="DC610" s="69"/>
      <c r="DD610" s="69"/>
      <c r="DE610" s="69"/>
      <c r="DF610" s="69"/>
      <c r="DG610" s="69"/>
      <c r="DH610" s="69"/>
      <c r="DI610" s="69"/>
      <c r="DJ610" s="69"/>
      <c r="DK610" s="69"/>
      <c r="DL610" s="69"/>
      <c r="DM610" s="69"/>
      <c r="DN610" s="69"/>
      <c r="DO610" s="69"/>
      <c r="DP610" s="69"/>
      <c r="DQ610" s="69"/>
      <c r="DR610" s="69"/>
      <c r="DS610" s="69"/>
      <c r="DT610" s="69"/>
    </row>
    <row r="611" customFormat="false" ht="17.2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  <c r="AR611" s="69"/>
      <c r="AS611" s="69"/>
      <c r="AT611" s="69"/>
      <c r="AU611" s="69"/>
      <c r="AV611" s="69"/>
      <c r="AW611" s="69"/>
      <c r="AX611" s="69"/>
      <c r="AY611" s="69"/>
      <c r="AZ611" s="69"/>
      <c r="BA611" s="69"/>
      <c r="BB611" s="69"/>
      <c r="BC611" s="69"/>
      <c r="BD611" s="69"/>
      <c r="BE611" s="69"/>
      <c r="BF611" s="69"/>
      <c r="BG611" s="69"/>
      <c r="BH611" s="69"/>
      <c r="BI611" s="69"/>
      <c r="BJ611" s="69"/>
      <c r="BK611" s="69"/>
      <c r="BL611" s="69"/>
      <c r="BM611" s="69"/>
      <c r="BN611" s="69"/>
      <c r="BO611" s="69"/>
      <c r="BP611" s="69"/>
      <c r="BQ611" s="69"/>
      <c r="BR611" s="69"/>
      <c r="BS611" s="69"/>
      <c r="BT611" s="69"/>
      <c r="BU611" s="69"/>
      <c r="BV611" s="69"/>
      <c r="BW611" s="69"/>
      <c r="BX611" s="69"/>
      <c r="BY611" s="69"/>
      <c r="BZ611" s="69"/>
      <c r="CA611" s="69"/>
      <c r="CB611" s="69"/>
      <c r="CC611" s="69"/>
      <c r="CD611" s="69"/>
      <c r="CE611" s="69"/>
      <c r="CF611" s="69"/>
      <c r="CG611" s="69"/>
      <c r="CH611" s="69"/>
      <c r="CI611" s="69"/>
      <c r="CJ611" s="69"/>
      <c r="CK611" s="69"/>
      <c r="CL611" s="69"/>
      <c r="CM611" s="69"/>
      <c r="CN611" s="69"/>
      <c r="CO611" s="69"/>
      <c r="CP611" s="69"/>
      <c r="CQ611" s="69"/>
      <c r="CR611" s="69"/>
      <c r="CS611" s="69"/>
      <c r="CT611" s="69"/>
      <c r="CU611" s="69"/>
      <c r="CV611" s="69"/>
      <c r="CW611" s="69"/>
      <c r="CX611" s="69"/>
      <c r="CY611" s="69"/>
      <c r="CZ611" s="69"/>
      <c r="DA611" s="69"/>
      <c r="DB611" s="69"/>
      <c r="DC611" s="69"/>
      <c r="DD611" s="69"/>
      <c r="DE611" s="69"/>
      <c r="DF611" s="69"/>
      <c r="DG611" s="69"/>
      <c r="DH611" s="69"/>
      <c r="DI611" s="69"/>
      <c r="DJ611" s="69"/>
      <c r="DK611" s="69"/>
      <c r="DL611" s="69"/>
      <c r="DM611" s="69"/>
      <c r="DN611" s="69"/>
      <c r="DO611" s="69"/>
      <c r="DP611" s="69"/>
      <c r="DQ611" s="69"/>
      <c r="DR611" s="69"/>
      <c r="DS611" s="69"/>
      <c r="DT611" s="69"/>
    </row>
    <row r="612" customFormat="false" ht="17.2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  <c r="BW612" s="69"/>
      <c r="BX612" s="69"/>
      <c r="BY612" s="69"/>
      <c r="BZ612" s="69"/>
      <c r="CA612" s="69"/>
      <c r="CB612" s="69"/>
      <c r="CC612" s="69"/>
      <c r="CD612" s="69"/>
      <c r="CE612" s="69"/>
      <c r="CF612" s="69"/>
      <c r="CG612" s="69"/>
      <c r="CH612" s="69"/>
      <c r="CI612" s="69"/>
      <c r="CJ612" s="69"/>
      <c r="CK612" s="69"/>
      <c r="CL612" s="69"/>
      <c r="CM612" s="69"/>
      <c r="CN612" s="69"/>
      <c r="CO612" s="69"/>
      <c r="CP612" s="69"/>
      <c r="CQ612" s="69"/>
      <c r="CR612" s="69"/>
      <c r="CS612" s="69"/>
      <c r="CT612" s="69"/>
      <c r="CU612" s="69"/>
      <c r="CV612" s="69"/>
      <c r="CW612" s="69"/>
      <c r="CX612" s="69"/>
      <c r="CY612" s="69"/>
      <c r="CZ612" s="69"/>
      <c r="DA612" s="69"/>
      <c r="DB612" s="69"/>
      <c r="DC612" s="69"/>
      <c r="DD612" s="69"/>
      <c r="DE612" s="69"/>
      <c r="DF612" s="69"/>
      <c r="DG612" s="69"/>
      <c r="DH612" s="69"/>
      <c r="DI612" s="69"/>
      <c r="DJ612" s="69"/>
      <c r="DK612" s="69"/>
      <c r="DL612" s="69"/>
      <c r="DM612" s="69"/>
      <c r="DN612" s="69"/>
      <c r="DO612" s="69"/>
      <c r="DP612" s="69"/>
      <c r="DQ612" s="69"/>
      <c r="DR612" s="69"/>
      <c r="DS612" s="69"/>
      <c r="DT612" s="69"/>
    </row>
    <row r="613" customFormat="false" ht="17.2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  <c r="AR613" s="69"/>
      <c r="AS613" s="69"/>
      <c r="AT613" s="69"/>
      <c r="AU613" s="69"/>
      <c r="AV613" s="69"/>
      <c r="AW613" s="69"/>
      <c r="AX613" s="69"/>
      <c r="AY613" s="69"/>
      <c r="AZ613" s="69"/>
      <c r="BA613" s="69"/>
      <c r="BB613" s="69"/>
      <c r="BC613" s="69"/>
      <c r="BD613" s="69"/>
      <c r="BE613" s="69"/>
      <c r="BF613" s="69"/>
      <c r="BG613" s="69"/>
      <c r="BH613" s="69"/>
      <c r="BI613" s="69"/>
      <c r="BJ613" s="69"/>
      <c r="BK613" s="69"/>
      <c r="BL613" s="69"/>
      <c r="BM613" s="69"/>
      <c r="BN613" s="69"/>
      <c r="BO613" s="69"/>
      <c r="BP613" s="69"/>
      <c r="BQ613" s="69"/>
      <c r="BR613" s="69"/>
      <c r="BS613" s="69"/>
      <c r="BT613" s="69"/>
      <c r="BU613" s="69"/>
      <c r="BV613" s="69"/>
      <c r="BW613" s="69"/>
      <c r="BX613" s="69"/>
      <c r="BY613" s="69"/>
      <c r="BZ613" s="69"/>
      <c r="CA613" s="69"/>
      <c r="CB613" s="69"/>
      <c r="CC613" s="69"/>
      <c r="CD613" s="69"/>
      <c r="CE613" s="69"/>
      <c r="CF613" s="69"/>
      <c r="CG613" s="69"/>
      <c r="CH613" s="69"/>
      <c r="CI613" s="69"/>
      <c r="CJ613" s="69"/>
      <c r="CK613" s="69"/>
      <c r="CL613" s="69"/>
      <c r="CM613" s="69"/>
      <c r="CN613" s="69"/>
      <c r="CO613" s="69"/>
      <c r="CP613" s="69"/>
      <c r="CQ613" s="69"/>
      <c r="CR613" s="69"/>
      <c r="CS613" s="69"/>
      <c r="CT613" s="69"/>
      <c r="CU613" s="69"/>
      <c r="CV613" s="69"/>
      <c r="CW613" s="69"/>
      <c r="CX613" s="69"/>
      <c r="CY613" s="69"/>
      <c r="CZ613" s="69"/>
      <c r="DA613" s="69"/>
      <c r="DB613" s="69"/>
      <c r="DC613" s="69"/>
      <c r="DD613" s="69"/>
      <c r="DE613" s="69"/>
      <c r="DF613" s="69"/>
      <c r="DG613" s="69"/>
      <c r="DH613" s="69"/>
      <c r="DI613" s="69"/>
      <c r="DJ613" s="69"/>
      <c r="DK613" s="69"/>
      <c r="DL613" s="69"/>
      <c r="DM613" s="69"/>
      <c r="DN613" s="69"/>
      <c r="DO613" s="69"/>
      <c r="DP613" s="69"/>
      <c r="DQ613" s="69"/>
      <c r="DR613" s="69"/>
      <c r="DS613" s="69"/>
      <c r="DT613" s="69"/>
    </row>
    <row r="614" customFormat="false" ht="17.2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  <c r="AR614" s="69"/>
      <c r="AS614" s="69"/>
      <c r="AT614" s="69"/>
      <c r="AU614" s="69"/>
      <c r="AV614" s="69"/>
      <c r="AW614" s="69"/>
      <c r="AX614" s="69"/>
      <c r="AY614" s="69"/>
      <c r="AZ614" s="69"/>
      <c r="BA614" s="69"/>
      <c r="BB614" s="69"/>
      <c r="BC614" s="69"/>
      <c r="BD614" s="69"/>
      <c r="BE614" s="69"/>
      <c r="BF614" s="69"/>
      <c r="BG614" s="69"/>
      <c r="BH614" s="69"/>
      <c r="BI614" s="69"/>
      <c r="BJ614" s="69"/>
      <c r="BK614" s="69"/>
      <c r="BL614" s="69"/>
      <c r="BM614" s="69"/>
      <c r="BN614" s="69"/>
      <c r="BO614" s="69"/>
      <c r="BP614" s="69"/>
      <c r="BQ614" s="69"/>
      <c r="BR614" s="69"/>
      <c r="BS614" s="69"/>
      <c r="BT614" s="69"/>
      <c r="BU614" s="69"/>
      <c r="BV614" s="69"/>
      <c r="BW614" s="69"/>
      <c r="BX614" s="69"/>
      <c r="BY614" s="69"/>
      <c r="BZ614" s="69"/>
      <c r="CA614" s="69"/>
      <c r="CB614" s="69"/>
      <c r="CC614" s="69"/>
      <c r="CD614" s="69"/>
      <c r="CE614" s="69"/>
      <c r="CF614" s="69"/>
      <c r="CG614" s="69"/>
      <c r="CH614" s="69"/>
      <c r="CI614" s="69"/>
      <c r="CJ614" s="69"/>
      <c r="CK614" s="69"/>
      <c r="CL614" s="69"/>
      <c r="CM614" s="69"/>
      <c r="CN614" s="69"/>
      <c r="CO614" s="69"/>
      <c r="CP614" s="69"/>
      <c r="CQ614" s="69"/>
      <c r="CR614" s="69"/>
      <c r="CS614" s="69"/>
      <c r="CT614" s="69"/>
      <c r="CU614" s="69"/>
      <c r="CV614" s="69"/>
      <c r="CW614" s="69"/>
      <c r="CX614" s="69"/>
      <c r="CY614" s="69"/>
      <c r="CZ614" s="69"/>
      <c r="DA614" s="69"/>
      <c r="DB614" s="69"/>
      <c r="DC614" s="69"/>
      <c r="DD614" s="69"/>
      <c r="DE614" s="69"/>
      <c r="DF614" s="69"/>
      <c r="DG614" s="69"/>
      <c r="DH614" s="69"/>
      <c r="DI614" s="69"/>
      <c r="DJ614" s="69"/>
      <c r="DK614" s="69"/>
      <c r="DL614" s="69"/>
      <c r="DM614" s="69"/>
      <c r="DN614" s="69"/>
      <c r="DO614" s="69"/>
      <c r="DP614" s="69"/>
      <c r="DQ614" s="69"/>
      <c r="DR614" s="69"/>
      <c r="DS614" s="69"/>
      <c r="DT614" s="69"/>
    </row>
    <row r="615" customFormat="false" ht="17.2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  <c r="BW615" s="69"/>
      <c r="BX615" s="69"/>
      <c r="BY615" s="69"/>
      <c r="BZ615" s="69"/>
      <c r="CA615" s="69"/>
      <c r="CB615" s="69"/>
      <c r="CC615" s="69"/>
      <c r="CD615" s="69"/>
      <c r="CE615" s="69"/>
      <c r="CF615" s="69"/>
      <c r="CG615" s="69"/>
      <c r="CH615" s="69"/>
      <c r="CI615" s="69"/>
      <c r="CJ615" s="69"/>
      <c r="CK615" s="69"/>
      <c r="CL615" s="69"/>
      <c r="CM615" s="69"/>
      <c r="CN615" s="69"/>
      <c r="CO615" s="69"/>
      <c r="CP615" s="69"/>
      <c r="CQ615" s="69"/>
      <c r="CR615" s="69"/>
      <c r="CS615" s="69"/>
      <c r="CT615" s="69"/>
      <c r="CU615" s="69"/>
      <c r="CV615" s="69"/>
      <c r="CW615" s="69"/>
      <c r="CX615" s="69"/>
      <c r="CY615" s="69"/>
      <c r="CZ615" s="69"/>
      <c r="DA615" s="69"/>
      <c r="DB615" s="69"/>
      <c r="DC615" s="69"/>
      <c r="DD615" s="69"/>
      <c r="DE615" s="69"/>
      <c r="DF615" s="69"/>
      <c r="DG615" s="69"/>
      <c r="DH615" s="69"/>
      <c r="DI615" s="69"/>
      <c r="DJ615" s="69"/>
      <c r="DK615" s="69"/>
      <c r="DL615" s="69"/>
      <c r="DM615" s="69"/>
      <c r="DN615" s="69"/>
      <c r="DO615" s="69"/>
      <c r="DP615" s="69"/>
      <c r="DQ615" s="69"/>
      <c r="DR615" s="69"/>
      <c r="DS615" s="69"/>
      <c r="DT615" s="69"/>
    </row>
    <row r="616" customFormat="false" ht="17.2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</row>
    <row r="617" customFormat="false" ht="17.2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</row>
    <row r="618" customFormat="false" ht="17.2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  <c r="AR618" s="69"/>
      <c r="AS618" s="69"/>
      <c r="AT618" s="69"/>
      <c r="AU618" s="69"/>
      <c r="AV618" s="69"/>
      <c r="AW618" s="69"/>
      <c r="AX618" s="69"/>
      <c r="AY618" s="69"/>
      <c r="AZ618" s="69"/>
      <c r="BA618" s="69"/>
      <c r="BB618" s="69"/>
      <c r="BC618" s="69"/>
      <c r="BD618" s="69"/>
      <c r="BE618" s="69"/>
      <c r="BF618" s="69"/>
      <c r="BG618" s="69"/>
      <c r="BH618" s="69"/>
      <c r="BI618" s="69"/>
      <c r="BJ618" s="69"/>
      <c r="BK618" s="69"/>
      <c r="BL618" s="69"/>
      <c r="BM618" s="69"/>
      <c r="BN618" s="69"/>
      <c r="BO618" s="69"/>
      <c r="BP618" s="69"/>
      <c r="BQ618" s="69"/>
      <c r="BR618" s="69"/>
      <c r="BS618" s="69"/>
      <c r="BT618" s="69"/>
      <c r="BU618" s="69"/>
      <c r="BV618" s="69"/>
      <c r="BW618" s="69"/>
      <c r="BX618" s="69"/>
      <c r="BY618" s="69"/>
      <c r="BZ618" s="69"/>
      <c r="CA618" s="69"/>
      <c r="CB618" s="69"/>
      <c r="CC618" s="69"/>
      <c r="CD618" s="69"/>
      <c r="CE618" s="69"/>
      <c r="CF618" s="69"/>
      <c r="CG618" s="69"/>
      <c r="CH618" s="69"/>
      <c r="CI618" s="69"/>
      <c r="CJ618" s="69"/>
      <c r="CK618" s="69"/>
      <c r="CL618" s="69"/>
      <c r="CM618" s="69"/>
      <c r="CN618" s="69"/>
      <c r="CO618" s="69"/>
      <c r="CP618" s="69"/>
      <c r="CQ618" s="69"/>
      <c r="CR618" s="69"/>
      <c r="CS618" s="69"/>
      <c r="CT618" s="69"/>
      <c r="CU618" s="69"/>
      <c r="CV618" s="69"/>
      <c r="CW618" s="69"/>
      <c r="CX618" s="69"/>
      <c r="CY618" s="69"/>
      <c r="CZ618" s="69"/>
      <c r="DA618" s="69"/>
      <c r="DB618" s="69"/>
      <c r="DC618" s="69"/>
      <c r="DD618" s="69"/>
      <c r="DE618" s="69"/>
      <c r="DF618" s="69"/>
      <c r="DG618" s="69"/>
      <c r="DH618" s="69"/>
      <c r="DI618" s="69"/>
      <c r="DJ618" s="69"/>
      <c r="DK618" s="69"/>
      <c r="DL618" s="69"/>
      <c r="DM618" s="69"/>
      <c r="DN618" s="69"/>
      <c r="DO618" s="69"/>
      <c r="DP618" s="69"/>
      <c r="DQ618" s="69"/>
      <c r="DR618" s="69"/>
      <c r="DS618" s="69"/>
      <c r="DT618" s="69"/>
    </row>
    <row r="619" customFormat="false" ht="17.2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  <c r="AR619" s="69"/>
      <c r="AS619" s="69"/>
      <c r="AT619" s="69"/>
      <c r="AU619" s="69"/>
      <c r="AV619" s="69"/>
      <c r="AW619" s="69"/>
      <c r="AX619" s="69"/>
      <c r="AY619" s="69"/>
      <c r="AZ619" s="69"/>
      <c r="BA619" s="69"/>
      <c r="BB619" s="69"/>
      <c r="BC619" s="69"/>
      <c r="BD619" s="69"/>
      <c r="BE619" s="69"/>
      <c r="BF619" s="69"/>
      <c r="BG619" s="69"/>
      <c r="BH619" s="69"/>
      <c r="BI619" s="69"/>
      <c r="BJ619" s="69"/>
      <c r="BK619" s="69"/>
      <c r="BL619" s="69"/>
      <c r="BM619" s="69"/>
      <c r="BN619" s="69"/>
      <c r="BO619" s="69"/>
      <c r="BP619" s="69"/>
      <c r="BQ619" s="69"/>
      <c r="BR619" s="69"/>
      <c r="BS619" s="69"/>
      <c r="BT619" s="69"/>
      <c r="BU619" s="69"/>
      <c r="BV619" s="69"/>
      <c r="BW619" s="69"/>
      <c r="BX619" s="69"/>
      <c r="BY619" s="69"/>
      <c r="BZ619" s="69"/>
      <c r="CA619" s="69"/>
      <c r="CB619" s="69"/>
      <c r="CC619" s="69"/>
      <c r="CD619" s="69"/>
      <c r="CE619" s="69"/>
      <c r="CF619" s="69"/>
      <c r="CG619" s="69"/>
      <c r="CH619" s="69"/>
      <c r="CI619" s="69"/>
      <c r="CJ619" s="69"/>
      <c r="CK619" s="69"/>
      <c r="CL619" s="69"/>
      <c r="CM619" s="69"/>
      <c r="CN619" s="69"/>
      <c r="CO619" s="69"/>
      <c r="CP619" s="69"/>
      <c r="CQ619" s="69"/>
      <c r="CR619" s="69"/>
      <c r="CS619" s="69"/>
      <c r="CT619" s="69"/>
      <c r="CU619" s="69"/>
      <c r="CV619" s="69"/>
      <c r="CW619" s="69"/>
      <c r="CX619" s="69"/>
      <c r="CY619" s="69"/>
      <c r="CZ619" s="69"/>
      <c r="DA619" s="69"/>
      <c r="DB619" s="69"/>
      <c r="DC619" s="69"/>
      <c r="DD619" s="69"/>
      <c r="DE619" s="69"/>
      <c r="DF619" s="69"/>
      <c r="DG619" s="69"/>
      <c r="DH619" s="69"/>
      <c r="DI619" s="69"/>
      <c r="DJ619" s="69"/>
      <c r="DK619" s="69"/>
      <c r="DL619" s="69"/>
      <c r="DM619" s="69"/>
      <c r="DN619" s="69"/>
      <c r="DO619" s="69"/>
      <c r="DP619" s="69"/>
      <c r="DQ619" s="69"/>
      <c r="DR619" s="69"/>
      <c r="DS619" s="69"/>
      <c r="DT619" s="69"/>
    </row>
    <row r="620" customFormat="false" ht="17.2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  <c r="AR620" s="69"/>
      <c r="AS620" s="69"/>
      <c r="AT620" s="69"/>
      <c r="AU620" s="69"/>
      <c r="AV620" s="69"/>
      <c r="AW620" s="69"/>
      <c r="AX620" s="69"/>
      <c r="AY620" s="69"/>
      <c r="AZ620" s="69"/>
      <c r="BA620" s="69"/>
      <c r="BB620" s="69"/>
      <c r="BC620" s="69"/>
      <c r="BD620" s="69"/>
      <c r="BE620" s="69"/>
      <c r="BF620" s="69"/>
      <c r="BG620" s="69"/>
      <c r="BH620" s="69"/>
      <c r="BI620" s="69"/>
      <c r="BJ620" s="69"/>
      <c r="BK620" s="69"/>
      <c r="BL620" s="69"/>
      <c r="BM620" s="69"/>
      <c r="BN620" s="69"/>
      <c r="BO620" s="69"/>
      <c r="BP620" s="69"/>
      <c r="BQ620" s="69"/>
      <c r="BR620" s="69"/>
      <c r="BS620" s="69"/>
      <c r="BT620" s="69"/>
      <c r="BU620" s="69"/>
      <c r="BV620" s="69"/>
      <c r="BW620" s="69"/>
      <c r="BX620" s="69"/>
      <c r="BY620" s="69"/>
      <c r="BZ620" s="69"/>
      <c r="CA620" s="69"/>
      <c r="CB620" s="69"/>
      <c r="CC620" s="69"/>
      <c r="CD620" s="69"/>
      <c r="CE620" s="69"/>
      <c r="CF620" s="69"/>
      <c r="CG620" s="69"/>
      <c r="CH620" s="69"/>
      <c r="CI620" s="69"/>
      <c r="CJ620" s="69"/>
      <c r="CK620" s="69"/>
      <c r="CL620" s="69"/>
      <c r="CM620" s="69"/>
      <c r="CN620" s="69"/>
      <c r="CO620" s="69"/>
      <c r="CP620" s="69"/>
      <c r="CQ620" s="69"/>
      <c r="CR620" s="69"/>
      <c r="CS620" s="69"/>
      <c r="CT620" s="69"/>
      <c r="CU620" s="69"/>
      <c r="CV620" s="69"/>
      <c r="CW620" s="69"/>
      <c r="CX620" s="69"/>
      <c r="CY620" s="69"/>
      <c r="CZ620" s="69"/>
      <c r="DA620" s="69"/>
      <c r="DB620" s="69"/>
      <c r="DC620" s="69"/>
      <c r="DD620" s="69"/>
      <c r="DE620" s="69"/>
      <c r="DF620" s="69"/>
      <c r="DG620" s="69"/>
      <c r="DH620" s="69"/>
      <c r="DI620" s="69"/>
      <c r="DJ620" s="69"/>
      <c r="DK620" s="69"/>
      <c r="DL620" s="69"/>
      <c r="DM620" s="69"/>
      <c r="DN620" s="69"/>
      <c r="DO620" s="69"/>
      <c r="DP620" s="69"/>
      <c r="DQ620" s="69"/>
      <c r="DR620" s="69"/>
      <c r="DS620" s="69"/>
      <c r="DT620" s="69"/>
    </row>
    <row r="621" customFormat="false" ht="17.2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  <c r="AR621" s="69"/>
      <c r="AS621" s="69"/>
      <c r="AT621" s="69"/>
      <c r="AU621" s="69"/>
      <c r="AV621" s="69"/>
      <c r="AW621" s="69"/>
      <c r="AX621" s="69"/>
      <c r="AY621" s="69"/>
      <c r="AZ621" s="69"/>
      <c r="BA621" s="69"/>
      <c r="BB621" s="69"/>
      <c r="BC621" s="69"/>
      <c r="BD621" s="69"/>
      <c r="BE621" s="69"/>
      <c r="BF621" s="69"/>
      <c r="BG621" s="69"/>
      <c r="BH621" s="69"/>
      <c r="BI621" s="69"/>
      <c r="BJ621" s="69"/>
      <c r="BK621" s="69"/>
      <c r="BL621" s="69"/>
      <c r="BM621" s="69"/>
      <c r="BN621" s="69"/>
      <c r="BO621" s="69"/>
      <c r="BP621" s="69"/>
      <c r="BQ621" s="69"/>
      <c r="BR621" s="69"/>
      <c r="BS621" s="69"/>
      <c r="BT621" s="69"/>
      <c r="BU621" s="69"/>
      <c r="BV621" s="69"/>
      <c r="BW621" s="69"/>
      <c r="BX621" s="69"/>
      <c r="BY621" s="69"/>
      <c r="BZ621" s="69"/>
      <c r="CA621" s="69"/>
      <c r="CB621" s="69"/>
      <c r="CC621" s="69"/>
      <c r="CD621" s="69"/>
      <c r="CE621" s="69"/>
      <c r="CF621" s="69"/>
      <c r="CG621" s="69"/>
      <c r="CH621" s="69"/>
      <c r="CI621" s="69"/>
      <c r="CJ621" s="69"/>
      <c r="CK621" s="69"/>
      <c r="CL621" s="69"/>
      <c r="CM621" s="69"/>
      <c r="CN621" s="69"/>
      <c r="CO621" s="69"/>
      <c r="CP621" s="69"/>
      <c r="CQ621" s="69"/>
      <c r="CR621" s="69"/>
      <c r="CS621" s="69"/>
      <c r="CT621" s="69"/>
      <c r="CU621" s="69"/>
      <c r="CV621" s="69"/>
      <c r="CW621" s="69"/>
      <c r="CX621" s="69"/>
      <c r="CY621" s="69"/>
      <c r="CZ621" s="69"/>
      <c r="DA621" s="69"/>
      <c r="DB621" s="69"/>
      <c r="DC621" s="69"/>
      <c r="DD621" s="69"/>
      <c r="DE621" s="69"/>
      <c r="DF621" s="69"/>
      <c r="DG621" s="69"/>
      <c r="DH621" s="69"/>
      <c r="DI621" s="69"/>
      <c r="DJ621" s="69"/>
      <c r="DK621" s="69"/>
      <c r="DL621" s="69"/>
      <c r="DM621" s="69"/>
      <c r="DN621" s="69"/>
      <c r="DO621" s="69"/>
      <c r="DP621" s="69"/>
      <c r="DQ621" s="69"/>
      <c r="DR621" s="69"/>
      <c r="DS621" s="69"/>
      <c r="DT621" s="69"/>
    </row>
    <row r="622" customFormat="false" ht="17.2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  <c r="AR622" s="69"/>
      <c r="AS622" s="69"/>
      <c r="AT622" s="69"/>
      <c r="AU622" s="69"/>
      <c r="AV622" s="69"/>
      <c r="AW622" s="69"/>
      <c r="AX622" s="69"/>
      <c r="AY622" s="69"/>
      <c r="AZ622" s="69"/>
      <c r="BA622" s="69"/>
      <c r="BB622" s="69"/>
      <c r="BC622" s="69"/>
      <c r="BD622" s="69"/>
      <c r="BE622" s="69"/>
      <c r="BF622" s="69"/>
      <c r="BG622" s="69"/>
      <c r="BH622" s="69"/>
      <c r="BI622" s="69"/>
      <c r="BJ622" s="69"/>
      <c r="BK622" s="69"/>
      <c r="BL622" s="69"/>
      <c r="BM622" s="69"/>
      <c r="BN622" s="69"/>
      <c r="BO622" s="69"/>
      <c r="BP622" s="69"/>
      <c r="BQ622" s="69"/>
      <c r="BR622" s="69"/>
      <c r="BS622" s="69"/>
      <c r="BT622" s="69"/>
      <c r="BU622" s="69"/>
      <c r="BV622" s="69"/>
      <c r="BW622" s="69"/>
      <c r="BX622" s="69"/>
      <c r="BY622" s="69"/>
      <c r="BZ622" s="69"/>
      <c r="CA622" s="69"/>
      <c r="CB622" s="69"/>
      <c r="CC622" s="69"/>
      <c r="CD622" s="69"/>
      <c r="CE622" s="69"/>
      <c r="CF622" s="69"/>
      <c r="CG622" s="69"/>
      <c r="CH622" s="69"/>
      <c r="CI622" s="69"/>
      <c r="CJ622" s="69"/>
      <c r="CK622" s="69"/>
      <c r="CL622" s="69"/>
      <c r="CM622" s="69"/>
      <c r="CN622" s="69"/>
      <c r="CO622" s="69"/>
      <c r="CP622" s="69"/>
      <c r="CQ622" s="69"/>
      <c r="CR622" s="69"/>
      <c r="CS622" s="69"/>
      <c r="CT622" s="69"/>
      <c r="CU622" s="69"/>
      <c r="CV622" s="69"/>
      <c r="CW622" s="69"/>
      <c r="CX622" s="69"/>
      <c r="CY622" s="69"/>
      <c r="CZ622" s="69"/>
      <c r="DA622" s="69"/>
      <c r="DB622" s="69"/>
      <c r="DC622" s="69"/>
      <c r="DD622" s="69"/>
      <c r="DE622" s="69"/>
      <c r="DF622" s="69"/>
      <c r="DG622" s="69"/>
      <c r="DH622" s="69"/>
      <c r="DI622" s="69"/>
      <c r="DJ622" s="69"/>
      <c r="DK622" s="69"/>
      <c r="DL622" s="69"/>
      <c r="DM622" s="69"/>
      <c r="DN622" s="69"/>
      <c r="DO622" s="69"/>
      <c r="DP622" s="69"/>
      <c r="DQ622" s="69"/>
      <c r="DR622" s="69"/>
      <c r="DS622" s="69"/>
      <c r="DT622" s="69"/>
    </row>
    <row r="623" customFormat="false" ht="17.2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  <c r="AR623" s="69"/>
      <c r="AS623" s="69"/>
      <c r="AT623" s="69"/>
      <c r="AU623" s="69"/>
      <c r="AV623" s="69"/>
      <c r="AW623" s="69"/>
      <c r="AX623" s="69"/>
      <c r="AY623" s="69"/>
      <c r="AZ623" s="69"/>
      <c r="BA623" s="69"/>
      <c r="BB623" s="69"/>
      <c r="BC623" s="69"/>
      <c r="BD623" s="69"/>
      <c r="BE623" s="69"/>
      <c r="BF623" s="69"/>
      <c r="BG623" s="69"/>
      <c r="BH623" s="69"/>
      <c r="BI623" s="69"/>
      <c r="BJ623" s="69"/>
      <c r="BK623" s="69"/>
      <c r="BL623" s="69"/>
      <c r="BM623" s="69"/>
      <c r="BN623" s="69"/>
      <c r="BO623" s="69"/>
      <c r="BP623" s="69"/>
      <c r="BQ623" s="69"/>
      <c r="BR623" s="69"/>
      <c r="BS623" s="69"/>
      <c r="BT623" s="69"/>
      <c r="BU623" s="69"/>
      <c r="BV623" s="69"/>
      <c r="BW623" s="69"/>
      <c r="BX623" s="69"/>
      <c r="BY623" s="69"/>
      <c r="BZ623" s="69"/>
      <c r="CA623" s="69"/>
      <c r="CB623" s="69"/>
      <c r="CC623" s="69"/>
      <c r="CD623" s="69"/>
      <c r="CE623" s="69"/>
      <c r="CF623" s="69"/>
      <c r="CG623" s="69"/>
      <c r="CH623" s="69"/>
      <c r="CI623" s="69"/>
      <c r="CJ623" s="69"/>
      <c r="CK623" s="69"/>
      <c r="CL623" s="69"/>
      <c r="CM623" s="69"/>
      <c r="CN623" s="69"/>
      <c r="CO623" s="69"/>
      <c r="CP623" s="69"/>
      <c r="CQ623" s="69"/>
      <c r="CR623" s="69"/>
      <c r="CS623" s="69"/>
      <c r="CT623" s="69"/>
      <c r="CU623" s="69"/>
      <c r="CV623" s="69"/>
      <c r="CW623" s="69"/>
      <c r="CX623" s="69"/>
      <c r="CY623" s="69"/>
      <c r="CZ623" s="69"/>
      <c r="DA623" s="69"/>
      <c r="DB623" s="69"/>
      <c r="DC623" s="69"/>
      <c r="DD623" s="69"/>
      <c r="DE623" s="69"/>
      <c r="DF623" s="69"/>
      <c r="DG623" s="69"/>
      <c r="DH623" s="69"/>
      <c r="DI623" s="69"/>
      <c r="DJ623" s="69"/>
      <c r="DK623" s="69"/>
      <c r="DL623" s="69"/>
      <c r="DM623" s="69"/>
      <c r="DN623" s="69"/>
      <c r="DO623" s="69"/>
      <c r="DP623" s="69"/>
      <c r="DQ623" s="69"/>
      <c r="DR623" s="69"/>
      <c r="DS623" s="69"/>
      <c r="DT623" s="69"/>
    </row>
    <row r="624" customFormat="false" ht="17.2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  <c r="AR624" s="69"/>
      <c r="AS624" s="69"/>
      <c r="AT624" s="69"/>
      <c r="AU624" s="69"/>
      <c r="AV624" s="69"/>
      <c r="AW624" s="69"/>
      <c r="AX624" s="69"/>
      <c r="AY624" s="69"/>
      <c r="AZ624" s="69"/>
      <c r="BA624" s="69"/>
      <c r="BB624" s="69"/>
      <c r="BC624" s="69"/>
      <c r="BD624" s="69"/>
      <c r="BE624" s="69"/>
      <c r="BF624" s="69"/>
      <c r="BG624" s="69"/>
      <c r="BH624" s="69"/>
      <c r="BI624" s="69"/>
      <c r="BJ624" s="69"/>
      <c r="BK624" s="69"/>
      <c r="BL624" s="69"/>
      <c r="BM624" s="69"/>
      <c r="BN624" s="69"/>
      <c r="BO624" s="69"/>
      <c r="BP624" s="69"/>
      <c r="BQ624" s="69"/>
      <c r="BR624" s="69"/>
      <c r="BS624" s="69"/>
      <c r="BT624" s="69"/>
      <c r="BU624" s="69"/>
      <c r="BV624" s="69"/>
      <c r="BW624" s="69"/>
      <c r="BX624" s="69"/>
      <c r="BY624" s="69"/>
      <c r="BZ624" s="69"/>
      <c r="CA624" s="69"/>
      <c r="CB624" s="69"/>
      <c r="CC624" s="69"/>
      <c r="CD624" s="69"/>
      <c r="CE624" s="69"/>
      <c r="CF624" s="69"/>
      <c r="CG624" s="69"/>
      <c r="CH624" s="69"/>
      <c r="CI624" s="69"/>
      <c r="CJ624" s="69"/>
      <c r="CK624" s="69"/>
      <c r="CL624" s="69"/>
      <c r="CM624" s="69"/>
      <c r="CN624" s="69"/>
      <c r="CO624" s="69"/>
      <c r="CP624" s="69"/>
      <c r="CQ624" s="69"/>
      <c r="CR624" s="69"/>
      <c r="CS624" s="69"/>
      <c r="CT624" s="69"/>
      <c r="CU624" s="69"/>
      <c r="CV624" s="69"/>
      <c r="CW624" s="69"/>
      <c r="CX624" s="69"/>
      <c r="CY624" s="69"/>
      <c r="CZ624" s="69"/>
      <c r="DA624" s="69"/>
      <c r="DB624" s="69"/>
      <c r="DC624" s="69"/>
      <c r="DD624" s="69"/>
      <c r="DE624" s="69"/>
      <c r="DF624" s="69"/>
      <c r="DG624" s="69"/>
      <c r="DH624" s="69"/>
      <c r="DI624" s="69"/>
      <c r="DJ624" s="69"/>
      <c r="DK624" s="69"/>
      <c r="DL624" s="69"/>
      <c r="DM624" s="69"/>
      <c r="DN624" s="69"/>
      <c r="DO624" s="69"/>
      <c r="DP624" s="69"/>
      <c r="DQ624" s="69"/>
      <c r="DR624" s="69"/>
      <c r="DS624" s="69"/>
      <c r="DT624" s="69"/>
    </row>
    <row r="625" customFormat="false" ht="17.2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</row>
    <row r="626" customFormat="false" ht="17.2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  <c r="AR626" s="69"/>
      <c r="AS626" s="69"/>
      <c r="AT626" s="69"/>
      <c r="AU626" s="69"/>
      <c r="AV626" s="69"/>
      <c r="AW626" s="69"/>
      <c r="AX626" s="69"/>
      <c r="AY626" s="69"/>
      <c r="AZ626" s="69"/>
      <c r="BA626" s="69"/>
      <c r="BB626" s="69"/>
      <c r="BC626" s="69"/>
      <c r="BD626" s="69"/>
      <c r="BE626" s="69"/>
      <c r="BF626" s="69"/>
      <c r="BG626" s="69"/>
      <c r="BH626" s="69"/>
      <c r="BI626" s="69"/>
      <c r="BJ626" s="69"/>
      <c r="BK626" s="69"/>
      <c r="BL626" s="69"/>
      <c r="BM626" s="69"/>
      <c r="BN626" s="69"/>
      <c r="BO626" s="69"/>
      <c r="BP626" s="69"/>
      <c r="BQ626" s="69"/>
      <c r="BR626" s="69"/>
      <c r="BS626" s="69"/>
      <c r="BT626" s="69"/>
      <c r="BU626" s="69"/>
      <c r="BV626" s="69"/>
      <c r="BW626" s="69"/>
      <c r="BX626" s="69"/>
      <c r="BY626" s="69"/>
      <c r="BZ626" s="69"/>
      <c r="CA626" s="69"/>
      <c r="CB626" s="69"/>
      <c r="CC626" s="69"/>
      <c r="CD626" s="69"/>
      <c r="CE626" s="69"/>
      <c r="CF626" s="69"/>
      <c r="CG626" s="69"/>
      <c r="CH626" s="69"/>
      <c r="CI626" s="69"/>
      <c r="CJ626" s="69"/>
      <c r="CK626" s="69"/>
      <c r="CL626" s="69"/>
      <c r="CM626" s="69"/>
      <c r="CN626" s="69"/>
      <c r="CO626" s="69"/>
      <c r="CP626" s="69"/>
      <c r="CQ626" s="69"/>
      <c r="CR626" s="69"/>
      <c r="CS626" s="69"/>
      <c r="CT626" s="69"/>
      <c r="CU626" s="69"/>
      <c r="CV626" s="69"/>
      <c r="CW626" s="69"/>
      <c r="CX626" s="69"/>
      <c r="CY626" s="69"/>
      <c r="CZ626" s="69"/>
      <c r="DA626" s="69"/>
      <c r="DB626" s="69"/>
      <c r="DC626" s="69"/>
      <c r="DD626" s="69"/>
      <c r="DE626" s="69"/>
      <c r="DF626" s="69"/>
      <c r="DG626" s="69"/>
      <c r="DH626" s="69"/>
      <c r="DI626" s="69"/>
      <c r="DJ626" s="69"/>
      <c r="DK626" s="69"/>
      <c r="DL626" s="69"/>
      <c r="DM626" s="69"/>
      <c r="DN626" s="69"/>
      <c r="DO626" s="69"/>
      <c r="DP626" s="69"/>
      <c r="DQ626" s="69"/>
      <c r="DR626" s="69"/>
      <c r="DS626" s="69"/>
      <c r="DT626" s="69"/>
    </row>
    <row r="627" customFormat="false" ht="17.2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  <c r="AR627" s="69"/>
      <c r="AS627" s="69"/>
      <c r="AT627" s="69"/>
      <c r="AU627" s="69"/>
      <c r="AV627" s="69"/>
      <c r="AW627" s="69"/>
      <c r="AX627" s="69"/>
      <c r="AY627" s="69"/>
      <c r="AZ627" s="69"/>
      <c r="BA627" s="69"/>
      <c r="BB627" s="69"/>
      <c r="BC627" s="69"/>
      <c r="BD627" s="69"/>
      <c r="BE627" s="69"/>
      <c r="BF627" s="69"/>
      <c r="BG627" s="69"/>
      <c r="BH627" s="69"/>
      <c r="BI627" s="69"/>
      <c r="BJ627" s="69"/>
      <c r="BK627" s="69"/>
      <c r="BL627" s="69"/>
      <c r="BM627" s="69"/>
      <c r="BN627" s="69"/>
      <c r="BO627" s="69"/>
      <c r="BP627" s="69"/>
      <c r="BQ627" s="69"/>
      <c r="BR627" s="69"/>
      <c r="BS627" s="69"/>
      <c r="BT627" s="69"/>
      <c r="BU627" s="69"/>
      <c r="BV627" s="69"/>
      <c r="BW627" s="69"/>
      <c r="BX627" s="69"/>
      <c r="BY627" s="69"/>
      <c r="BZ627" s="69"/>
      <c r="CA627" s="69"/>
      <c r="CB627" s="69"/>
      <c r="CC627" s="69"/>
      <c r="CD627" s="69"/>
      <c r="CE627" s="69"/>
      <c r="CF627" s="69"/>
      <c r="CG627" s="69"/>
      <c r="CH627" s="69"/>
      <c r="CI627" s="69"/>
      <c r="CJ627" s="69"/>
      <c r="CK627" s="69"/>
      <c r="CL627" s="69"/>
      <c r="CM627" s="69"/>
      <c r="CN627" s="69"/>
      <c r="CO627" s="69"/>
      <c r="CP627" s="69"/>
      <c r="CQ627" s="69"/>
      <c r="CR627" s="69"/>
      <c r="CS627" s="69"/>
      <c r="CT627" s="69"/>
      <c r="CU627" s="69"/>
      <c r="CV627" s="69"/>
      <c r="CW627" s="69"/>
      <c r="CX627" s="69"/>
      <c r="CY627" s="69"/>
      <c r="CZ627" s="69"/>
      <c r="DA627" s="69"/>
      <c r="DB627" s="69"/>
      <c r="DC627" s="69"/>
      <c r="DD627" s="69"/>
      <c r="DE627" s="69"/>
      <c r="DF627" s="69"/>
      <c r="DG627" s="69"/>
      <c r="DH627" s="69"/>
      <c r="DI627" s="69"/>
      <c r="DJ627" s="69"/>
      <c r="DK627" s="69"/>
      <c r="DL627" s="69"/>
      <c r="DM627" s="69"/>
      <c r="DN627" s="69"/>
      <c r="DO627" s="69"/>
      <c r="DP627" s="69"/>
      <c r="DQ627" s="69"/>
      <c r="DR627" s="69"/>
      <c r="DS627" s="69"/>
      <c r="DT627" s="69"/>
    </row>
    <row r="628" customFormat="false" ht="17.2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  <c r="BW628" s="69"/>
      <c r="BX628" s="69"/>
      <c r="BY628" s="69"/>
      <c r="BZ628" s="69"/>
      <c r="CA628" s="69"/>
      <c r="CB628" s="69"/>
      <c r="CC628" s="69"/>
      <c r="CD628" s="69"/>
      <c r="CE628" s="69"/>
      <c r="CF628" s="69"/>
      <c r="CG628" s="69"/>
      <c r="CH628" s="69"/>
      <c r="CI628" s="69"/>
      <c r="CJ628" s="69"/>
      <c r="CK628" s="69"/>
      <c r="CL628" s="69"/>
      <c r="CM628" s="69"/>
      <c r="CN628" s="69"/>
      <c r="CO628" s="69"/>
      <c r="CP628" s="69"/>
      <c r="CQ628" s="69"/>
      <c r="CR628" s="69"/>
      <c r="CS628" s="69"/>
      <c r="CT628" s="69"/>
      <c r="CU628" s="69"/>
      <c r="CV628" s="69"/>
      <c r="CW628" s="69"/>
      <c r="CX628" s="69"/>
      <c r="CY628" s="69"/>
      <c r="CZ628" s="69"/>
      <c r="DA628" s="69"/>
      <c r="DB628" s="69"/>
      <c r="DC628" s="69"/>
      <c r="DD628" s="69"/>
      <c r="DE628" s="69"/>
      <c r="DF628" s="69"/>
      <c r="DG628" s="69"/>
      <c r="DH628" s="69"/>
      <c r="DI628" s="69"/>
      <c r="DJ628" s="69"/>
      <c r="DK628" s="69"/>
      <c r="DL628" s="69"/>
      <c r="DM628" s="69"/>
      <c r="DN628" s="69"/>
      <c r="DO628" s="69"/>
      <c r="DP628" s="69"/>
      <c r="DQ628" s="69"/>
      <c r="DR628" s="69"/>
      <c r="DS628" s="69"/>
      <c r="DT628" s="69"/>
    </row>
    <row r="629" customFormat="false" ht="17.2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</row>
    <row r="630" customFormat="false" ht="17.2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  <c r="AR630" s="69"/>
      <c r="AS630" s="69"/>
      <c r="AT630" s="69"/>
      <c r="AU630" s="69"/>
      <c r="AV630" s="69"/>
      <c r="AW630" s="69"/>
      <c r="AX630" s="69"/>
      <c r="AY630" s="69"/>
      <c r="AZ630" s="69"/>
      <c r="BA630" s="69"/>
      <c r="BB630" s="69"/>
      <c r="BC630" s="69"/>
      <c r="BD630" s="69"/>
      <c r="BE630" s="69"/>
      <c r="BF630" s="69"/>
      <c r="BG630" s="69"/>
      <c r="BH630" s="69"/>
      <c r="BI630" s="69"/>
      <c r="BJ630" s="69"/>
      <c r="BK630" s="69"/>
      <c r="BL630" s="69"/>
      <c r="BM630" s="69"/>
      <c r="BN630" s="69"/>
      <c r="BO630" s="69"/>
      <c r="BP630" s="69"/>
      <c r="BQ630" s="69"/>
      <c r="BR630" s="69"/>
      <c r="BS630" s="69"/>
      <c r="BT630" s="69"/>
      <c r="BU630" s="69"/>
      <c r="BV630" s="69"/>
      <c r="BW630" s="69"/>
      <c r="BX630" s="69"/>
      <c r="BY630" s="69"/>
      <c r="BZ630" s="69"/>
      <c r="CA630" s="69"/>
      <c r="CB630" s="69"/>
      <c r="CC630" s="69"/>
      <c r="CD630" s="69"/>
      <c r="CE630" s="69"/>
      <c r="CF630" s="69"/>
      <c r="CG630" s="69"/>
      <c r="CH630" s="69"/>
      <c r="CI630" s="69"/>
      <c r="CJ630" s="69"/>
      <c r="CK630" s="69"/>
      <c r="CL630" s="69"/>
      <c r="CM630" s="69"/>
      <c r="CN630" s="69"/>
      <c r="CO630" s="69"/>
      <c r="CP630" s="69"/>
      <c r="CQ630" s="69"/>
      <c r="CR630" s="69"/>
      <c r="CS630" s="69"/>
      <c r="CT630" s="69"/>
      <c r="CU630" s="69"/>
      <c r="CV630" s="69"/>
      <c r="CW630" s="69"/>
      <c r="CX630" s="69"/>
      <c r="CY630" s="69"/>
      <c r="CZ630" s="69"/>
      <c r="DA630" s="69"/>
      <c r="DB630" s="69"/>
      <c r="DC630" s="69"/>
      <c r="DD630" s="69"/>
      <c r="DE630" s="69"/>
      <c r="DF630" s="69"/>
      <c r="DG630" s="69"/>
      <c r="DH630" s="69"/>
      <c r="DI630" s="69"/>
      <c r="DJ630" s="69"/>
      <c r="DK630" s="69"/>
      <c r="DL630" s="69"/>
      <c r="DM630" s="69"/>
      <c r="DN630" s="69"/>
      <c r="DO630" s="69"/>
      <c r="DP630" s="69"/>
      <c r="DQ630" s="69"/>
      <c r="DR630" s="69"/>
      <c r="DS630" s="69"/>
      <c r="DT630" s="69"/>
    </row>
    <row r="631" customFormat="false" ht="17.2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  <c r="AR631" s="69"/>
      <c r="AS631" s="69"/>
      <c r="AT631" s="69"/>
      <c r="AU631" s="69"/>
      <c r="AV631" s="69"/>
      <c r="AW631" s="69"/>
      <c r="AX631" s="69"/>
      <c r="AY631" s="69"/>
      <c r="AZ631" s="69"/>
      <c r="BA631" s="69"/>
      <c r="BB631" s="69"/>
      <c r="BC631" s="69"/>
      <c r="BD631" s="69"/>
      <c r="BE631" s="69"/>
      <c r="BF631" s="69"/>
      <c r="BG631" s="69"/>
      <c r="BH631" s="69"/>
      <c r="BI631" s="69"/>
      <c r="BJ631" s="69"/>
      <c r="BK631" s="69"/>
      <c r="BL631" s="69"/>
      <c r="BM631" s="69"/>
      <c r="BN631" s="69"/>
      <c r="BO631" s="69"/>
      <c r="BP631" s="69"/>
      <c r="BQ631" s="69"/>
      <c r="BR631" s="69"/>
      <c r="BS631" s="69"/>
      <c r="BT631" s="69"/>
      <c r="BU631" s="69"/>
      <c r="BV631" s="69"/>
      <c r="BW631" s="69"/>
      <c r="BX631" s="69"/>
      <c r="BY631" s="69"/>
      <c r="BZ631" s="69"/>
      <c r="CA631" s="69"/>
      <c r="CB631" s="69"/>
      <c r="CC631" s="69"/>
      <c r="CD631" s="69"/>
      <c r="CE631" s="69"/>
      <c r="CF631" s="69"/>
      <c r="CG631" s="69"/>
      <c r="CH631" s="69"/>
      <c r="CI631" s="69"/>
      <c r="CJ631" s="69"/>
      <c r="CK631" s="69"/>
      <c r="CL631" s="69"/>
      <c r="CM631" s="69"/>
      <c r="CN631" s="69"/>
      <c r="CO631" s="69"/>
      <c r="CP631" s="69"/>
      <c r="CQ631" s="69"/>
      <c r="CR631" s="69"/>
      <c r="CS631" s="69"/>
      <c r="CT631" s="69"/>
      <c r="CU631" s="69"/>
      <c r="CV631" s="69"/>
      <c r="CW631" s="69"/>
      <c r="CX631" s="69"/>
      <c r="CY631" s="69"/>
      <c r="CZ631" s="69"/>
      <c r="DA631" s="69"/>
      <c r="DB631" s="69"/>
      <c r="DC631" s="69"/>
      <c r="DD631" s="69"/>
      <c r="DE631" s="69"/>
      <c r="DF631" s="69"/>
      <c r="DG631" s="69"/>
      <c r="DH631" s="69"/>
      <c r="DI631" s="69"/>
      <c r="DJ631" s="69"/>
      <c r="DK631" s="69"/>
      <c r="DL631" s="69"/>
      <c r="DM631" s="69"/>
      <c r="DN631" s="69"/>
      <c r="DO631" s="69"/>
      <c r="DP631" s="69"/>
      <c r="DQ631" s="69"/>
      <c r="DR631" s="69"/>
      <c r="DS631" s="69"/>
      <c r="DT631" s="69"/>
    </row>
    <row r="632" customFormat="false" ht="17.2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  <c r="AR632" s="69"/>
      <c r="AS632" s="69"/>
      <c r="AT632" s="69"/>
      <c r="AU632" s="69"/>
      <c r="AV632" s="69"/>
      <c r="AW632" s="69"/>
      <c r="AX632" s="69"/>
      <c r="AY632" s="69"/>
      <c r="AZ632" s="69"/>
      <c r="BA632" s="69"/>
      <c r="BB632" s="69"/>
      <c r="BC632" s="69"/>
      <c r="BD632" s="69"/>
      <c r="BE632" s="69"/>
      <c r="BF632" s="69"/>
      <c r="BG632" s="69"/>
      <c r="BH632" s="69"/>
      <c r="BI632" s="69"/>
      <c r="BJ632" s="69"/>
      <c r="BK632" s="69"/>
      <c r="BL632" s="69"/>
      <c r="BM632" s="69"/>
      <c r="BN632" s="69"/>
      <c r="BO632" s="69"/>
      <c r="BP632" s="69"/>
      <c r="BQ632" s="69"/>
      <c r="BR632" s="69"/>
      <c r="BS632" s="69"/>
      <c r="BT632" s="69"/>
      <c r="BU632" s="69"/>
      <c r="BV632" s="69"/>
      <c r="BW632" s="69"/>
      <c r="BX632" s="69"/>
      <c r="BY632" s="69"/>
      <c r="BZ632" s="69"/>
      <c r="CA632" s="69"/>
      <c r="CB632" s="69"/>
      <c r="CC632" s="69"/>
      <c r="CD632" s="69"/>
      <c r="CE632" s="69"/>
      <c r="CF632" s="69"/>
      <c r="CG632" s="69"/>
      <c r="CH632" s="69"/>
      <c r="CI632" s="69"/>
      <c r="CJ632" s="69"/>
      <c r="CK632" s="69"/>
      <c r="CL632" s="69"/>
      <c r="CM632" s="69"/>
      <c r="CN632" s="69"/>
      <c r="CO632" s="69"/>
      <c r="CP632" s="69"/>
      <c r="CQ632" s="69"/>
      <c r="CR632" s="69"/>
      <c r="CS632" s="69"/>
      <c r="CT632" s="69"/>
      <c r="CU632" s="69"/>
      <c r="CV632" s="69"/>
      <c r="CW632" s="69"/>
      <c r="CX632" s="69"/>
      <c r="CY632" s="69"/>
      <c r="CZ632" s="69"/>
      <c r="DA632" s="69"/>
      <c r="DB632" s="69"/>
      <c r="DC632" s="69"/>
      <c r="DD632" s="69"/>
      <c r="DE632" s="69"/>
      <c r="DF632" s="69"/>
      <c r="DG632" s="69"/>
      <c r="DH632" s="69"/>
      <c r="DI632" s="69"/>
      <c r="DJ632" s="69"/>
      <c r="DK632" s="69"/>
      <c r="DL632" s="69"/>
      <c r="DM632" s="69"/>
      <c r="DN632" s="69"/>
      <c r="DO632" s="69"/>
      <c r="DP632" s="69"/>
      <c r="DQ632" s="69"/>
      <c r="DR632" s="69"/>
      <c r="DS632" s="69"/>
      <c r="DT632" s="69"/>
    </row>
    <row r="633" customFormat="false" ht="17.2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  <c r="AR633" s="69"/>
      <c r="AS633" s="69"/>
      <c r="AT633" s="69"/>
      <c r="AU633" s="69"/>
      <c r="AV633" s="69"/>
      <c r="AW633" s="69"/>
      <c r="AX633" s="69"/>
      <c r="AY633" s="69"/>
      <c r="AZ633" s="69"/>
      <c r="BA633" s="69"/>
      <c r="BB633" s="69"/>
      <c r="BC633" s="69"/>
      <c r="BD633" s="69"/>
      <c r="BE633" s="69"/>
      <c r="BF633" s="69"/>
      <c r="BG633" s="69"/>
      <c r="BH633" s="69"/>
      <c r="BI633" s="69"/>
      <c r="BJ633" s="69"/>
      <c r="BK633" s="69"/>
      <c r="BL633" s="69"/>
      <c r="BM633" s="69"/>
      <c r="BN633" s="69"/>
      <c r="BO633" s="69"/>
      <c r="BP633" s="69"/>
      <c r="BQ633" s="69"/>
      <c r="BR633" s="69"/>
      <c r="BS633" s="69"/>
      <c r="BT633" s="69"/>
      <c r="BU633" s="69"/>
      <c r="BV633" s="69"/>
      <c r="BW633" s="69"/>
      <c r="BX633" s="69"/>
      <c r="BY633" s="69"/>
      <c r="BZ633" s="69"/>
      <c r="CA633" s="69"/>
      <c r="CB633" s="69"/>
      <c r="CC633" s="69"/>
      <c r="CD633" s="69"/>
      <c r="CE633" s="69"/>
      <c r="CF633" s="69"/>
      <c r="CG633" s="69"/>
      <c r="CH633" s="69"/>
      <c r="CI633" s="69"/>
      <c r="CJ633" s="69"/>
      <c r="CK633" s="69"/>
      <c r="CL633" s="69"/>
      <c r="CM633" s="69"/>
      <c r="CN633" s="69"/>
      <c r="CO633" s="69"/>
      <c r="CP633" s="69"/>
      <c r="CQ633" s="69"/>
      <c r="CR633" s="69"/>
      <c r="CS633" s="69"/>
      <c r="CT633" s="69"/>
      <c r="CU633" s="69"/>
      <c r="CV633" s="69"/>
      <c r="CW633" s="69"/>
      <c r="CX633" s="69"/>
      <c r="CY633" s="69"/>
      <c r="CZ633" s="69"/>
      <c r="DA633" s="69"/>
      <c r="DB633" s="69"/>
      <c r="DC633" s="69"/>
      <c r="DD633" s="69"/>
      <c r="DE633" s="69"/>
      <c r="DF633" s="69"/>
      <c r="DG633" s="69"/>
      <c r="DH633" s="69"/>
      <c r="DI633" s="69"/>
      <c r="DJ633" s="69"/>
      <c r="DK633" s="69"/>
      <c r="DL633" s="69"/>
      <c r="DM633" s="69"/>
      <c r="DN633" s="69"/>
      <c r="DO633" s="69"/>
      <c r="DP633" s="69"/>
      <c r="DQ633" s="69"/>
      <c r="DR633" s="69"/>
      <c r="DS633" s="69"/>
      <c r="DT633" s="69"/>
    </row>
    <row r="634" customFormat="false" ht="17.2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  <c r="AR634" s="69"/>
      <c r="AS634" s="69"/>
      <c r="AT634" s="69"/>
      <c r="AU634" s="69"/>
      <c r="AV634" s="69"/>
      <c r="AW634" s="69"/>
      <c r="AX634" s="69"/>
      <c r="AY634" s="69"/>
      <c r="AZ634" s="69"/>
      <c r="BA634" s="69"/>
      <c r="BB634" s="69"/>
      <c r="BC634" s="69"/>
      <c r="BD634" s="69"/>
      <c r="BE634" s="69"/>
      <c r="BF634" s="69"/>
      <c r="BG634" s="69"/>
      <c r="BH634" s="69"/>
      <c r="BI634" s="69"/>
      <c r="BJ634" s="69"/>
      <c r="BK634" s="69"/>
      <c r="BL634" s="69"/>
      <c r="BM634" s="69"/>
      <c r="BN634" s="69"/>
      <c r="BO634" s="69"/>
      <c r="BP634" s="69"/>
      <c r="BQ634" s="69"/>
      <c r="BR634" s="69"/>
      <c r="BS634" s="69"/>
      <c r="BT634" s="69"/>
      <c r="BU634" s="69"/>
      <c r="BV634" s="69"/>
      <c r="BW634" s="69"/>
      <c r="BX634" s="69"/>
      <c r="BY634" s="69"/>
      <c r="BZ634" s="69"/>
      <c r="CA634" s="69"/>
      <c r="CB634" s="69"/>
      <c r="CC634" s="69"/>
      <c r="CD634" s="69"/>
      <c r="CE634" s="69"/>
      <c r="CF634" s="69"/>
      <c r="CG634" s="69"/>
      <c r="CH634" s="69"/>
      <c r="CI634" s="69"/>
      <c r="CJ634" s="69"/>
      <c r="CK634" s="69"/>
      <c r="CL634" s="69"/>
      <c r="CM634" s="69"/>
      <c r="CN634" s="69"/>
      <c r="CO634" s="69"/>
      <c r="CP634" s="69"/>
      <c r="CQ634" s="69"/>
      <c r="CR634" s="69"/>
      <c r="CS634" s="69"/>
      <c r="CT634" s="69"/>
      <c r="CU634" s="69"/>
      <c r="CV634" s="69"/>
      <c r="CW634" s="69"/>
      <c r="CX634" s="69"/>
      <c r="CY634" s="69"/>
      <c r="CZ634" s="69"/>
      <c r="DA634" s="69"/>
      <c r="DB634" s="69"/>
      <c r="DC634" s="69"/>
      <c r="DD634" s="69"/>
      <c r="DE634" s="69"/>
      <c r="DF634" s="69"/>
      <c r="DG634" s="69"/>
      <c r="DH634" s="69"/>
      <c r="DI634" s="69"/>
      <c r="DJ634" s="69"/>
      <c r="DK634" s="69"/>
      <c r="DL634" s="69"/>
      <c r="DM634" s="69"/>
      <c r="DN634" s="69"/>
      <c r="DO634" s="69"/>
      <c r="DP634" s="69"/>
      <c r="DQ634" s="69"/>
      <c r="DR634" s="69"/>
      <c r="DS634" s="69"/>
      <c r="DT634" s="69"/>
    </row>
    <row r="635" customFormat="false" ht="17.2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  <c r="AR635" s="69"/>
      <c r="AS635" s="69"/>
      <c r="AT635" s="69"/>
      <c r="AU635" s="69"/>
      <c r="AV635" s="69"/>
      <c r="AW635" s="69"/>
      <c r="AX635" s="69"/>
      <c r="AY635" s="69"/>
      <c r="AZ635" s="69"/>
      <c r="BA635" s="69"/>
      <c r="BB635" s="69"/>
      <c r="BC635" s="69"/>
      <c r="BD635" s="69"/>
      <c r="BE635" s="69"/>
      <c r="BF635" s="69"/>
      <c r="BG635" s="69"/>
      <c r="BH635" s="69"/>
      <c r="BI635" s="69"/>
      <c r="BJ635" s="69"/>
      <c r="BK635" s="69"/>
      <c r="BL635" s="69"/>
      <c r="BM635" s="69"/>
      <c r="BN635" s="69"/>
      <c r="BO635" s="69"/>
      <c r="BP635" s="69"/>
      <c r="BQ635" s="69"/>
      <c r="BR635" s="69"/>
      <c r="BS635" s="69"/>
      <c r="BT635" s="69"/>
      <c r="BU635" s="69"/>
      <c r="BV635" s="69"/>
      <c r="BW635" s="69"/>
      <c r="BX635" s="69"/>
      <c r="BY635" s="69"/>
      <c r="BZ635" s="69"/>
      <c r="CA635" s="69"/>
      <c r="CB635" s="69"/>
      <c r="CC635" s="69"/>
      <c r="CD635" s="69"/>
      <c r="CE635" s="69"/>
      <c r="CF635" s="69"/>
      <c r="CG635" s="69"/>
      <c r="CH635" s="69"/>
      <c r="CI635" s="69"/>
      <c r="CJ635" s="69"/>
      <c r="CK635" s="69"/>
      <c r="CL635" s="69"/>
      <c r="CM635" s="69"/>
      <c r="CN635" s="69"/>
      <c r="CO635" s="69"/>
      <c r="CP635" s="69"/>
      <c r="CQ635" s="69"/>
      <c r="CR635" s="69"/>
      <c r="CS635" s="69"/>
      <c r="CT635" s="69"/>
      <c r="CU635" s="69"/>
      <c r="CV635" s="69"/>
      <c r="CW635" s="69"/>
      <c r="CX635" s="69"/>
      <c r="CY635" s="69"/>
      <c r="CZ635" s="69"/>
      <c r="DA635" s="69"/>
      <c r="DB635" s="69"/>
      <c r="DC635" s="69"/>
      <c r="DD635" s="69"/>
      <c r="DE635" s="69"/>
      <c r="DF635" s="69"/>
      <c r="DG635" s="69"/>
      <c r="DH635" s="69"/>
      <c r="DI635" s="69"/>
      <c r="DJ635" s="69"/>
      <c r="DK635" s="69"/>
      <c r="DL635" s="69"/>
      <c r="DM635" s="69"/>
      <c r="DN635" s="69"/>
      <c r="DO635" s="69"/>
      <c r="DP635" s="69"/>
      <c r="DQ635" s="69"/>
      <c r="DR635" s="69"/>
      <c r="DS635" s="69"/>
      <c r="DT635" s="69"/>
    </row>
    <row r="636" customFormat="false" ht="17.2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  <c r="BW636" s="69"/>
      <c r="BX636" s="69"/>
      <c r="BY636" s="69"/>
      <c r="BZ636" s="69"/>
      <c r="CA636" s="69"/>
      <c r="CB636" s="69"/>
      <c r="CC636" s="69"/>
      <c r="CD636" s="69"/>
      <c r="CE636" s="69"/>
      <c r="CF636" s="69"/>
      <c r="CG636" s="69"/>
      <c r="CH636" s="69"/>
      <c r="CI636" s="69"/>
      <c r="CJ636" s="69"/>
      <c r="CK636" s="69"/>
      <c r="CL636" s="69"/>
      <c r="CM636" s="69"/>
      <c r="CN636" s="69"/>
      <c r="CO636" s="69"/>
      <c r="CP636" s="69"/>
      <c r="CQ636" s="69"/>
      <c r="CR636" s="69"/>
      <c r="CS636" s="69"/>
      <c r="CT636" s="69"/>
      <c r="CU636" s="69"/>
      <c r="CV636" s="69"/>
      <c r="CW636" s="69"/>
      <c r="CX636" s="69"/>
      <c r="CY636" s="69"/>
      <c r="CZ636" s="69"/>
      <c r="DA636" s="69"/>
      <c r="DB636" s="69"/>
      <c r="DC636" s="69"/>
      <c r="DD636" s="69"/>
      <c r="DE636" s="69"/>
      <c r="DF636" s="69"/>
      <c r="DG636" s="69"/>
      <c r="DH636" s="69"/>
      <c r="DI636" s="69"/>
      <c r="DJ636" s="69"/>
      <c r="DK636" s="69"/>
      <c r="DL636" s="69"/>
      <c r="DM636" s="69"/>
      <c r="DN636" s="69"/>
      <c r="DO636" s="69"/>
      <c r="DP636" s="69"/>
      <c r="DQ636" s="69"/>
      <c r="DR636" s="69"/>
      <c r="DS636" s="69"/>
      <c r="DT636" s="69"/>
    </row>
    <row r="637" customFormat="false" ht="17.2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  <c r="BB637" s="69"/>
      <c r="BC637" s="69"/>
      <c r="BD637" s="69"/>
      <c r="BE637" s="69"/>
      <c r="BF637" s="69"/>
      <c r="BG637" s="69"/>
      <c r="BH637" s="69"/>
      <c r="BI637" s="69"/>
      <c r="BJ637" s="69"/>
      <c r="BK637" s="69"/>
      <c r="BL637" s="69"/>
      <c r="BM637" s="69"/>
      <c r="BN637" s="69"/>
      <c r="BO637" s="69"/>
      <c r="BP637" s="69"/>
      <c r="BQ637" s="69"/>
      <c r="BR637" s="69"/>
      <c r="BS637" s="69"/>
      <c r="BT637" s="69"/>
      <c r="BU637" s="69"/>
      <c r="BV637" s="69"/>
      <c r="BW637" s="69"/>
      <c r="BX637" s="69"/>
      <c r="BY637" s="69"/>
      <c r="BZ637" s="69"/>
      <c r="CA637" s="69"/>
      <c r="CB637" s="69"/>
      <c r="CC637" s="69"/>
      <c r="CD637" s="69"/>
      <c r="CE637" s="69"/>
      <c r="CF637" s="69"/>
      <c r="CG637" s="69"/>
      <c r="CH637" s="69"/>
      <c r="CI637" s="69"/>
      <c r="CJ637" s="69"/>
      <c r="CK637" s="69"/>
      <c r="CL637" s="69"/>
      <c r="CM637" s="69"/>
      <c r="CN637" s="69"/>
      <c r="CO637" s="69"/>
      <c r="CP637" s="69"/>
      <c r="CQ637" s="69"/>
      <c r="CR637" s="69"/>
      <c r="CS637" s="69"/>
      <c r="CT637" s="69"/>
      <c r="CU637" s="69"/>
      <c r="CV637" s="69"/>
      <c r="CW637" s="69"/>
      <c r="CX637" s="69"/>
      <c r="CY637" s="69"/>
      <c r="CZ637" s="69"/>
      <c r="DA637" s="69"/>
      <c r="DB637" s="69"/>
      <c r="DC637" s="69"/>
      <c r="DD637" s="69"/>
      <c r="DE637" s="69"/>
      <c r="DF637" s="69"/>
      <c r="DG637" s="69"/>
      <c r="DH637" s="69"/>
      <c r="DI637" s="69"/>
      <c r="DJ637" s="69"/>
      <c r="DK637" s="69"/>
      <c r="DL637" s="69"/>
      <c r="DM637" s="69"/>
      <c r="DN637" s="69"/>
      <c r="DO637" s="69"/>
      <c r="DP637" s="69"/>
      <c r="DQ637" s="69"/>
      <c r="DR637" s="69"/>
      <c r="DS637" s="69"/>
      <c r="DT637" s="69"/>
    </row>
    <row r="638" customFormat="false" ht="17.2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  <c r="AR638" s="69"/>
      <c r="AS638" s="69"/>
      <c r="AT638" s="69"/>
      <c r="AU638" s="69"/>
      <c r="AV638" s="69"/>
      <c r="AW638" s="69"/>
      <c r="AX638" s="69"/>
      <c r="AY638" s="69"/>
      <c r="AZ638" s="69"/>
      <c r="BA638" s="69"/>
      <c r="BB638" s="69"/>
      <c r="BC638" s="69"/>
      <c r="BD638" s="69"/>
      <c r="BE638" s="69"/>
      <c r="BF638" s="69"/>
      <c r="BG638" s="69"/>
      <c r="BH638" s="69"/>
      <c r="BI638" s="69"/>
      <c r="BJ638" s="69"/>
      <c r="BK638" s="69"/>
      <c r="BL638" s="69"/>
      <c r="BM638" s="69"/>
      <c r="BN638" s="69"/>
      <c r="BO638" s="69"/>
      <c r="BP638" s="69"/>
      <c r="BQ638" s="69"/>
      <c r="BR638" s="69"/>
      <c r="BS638" s="69"/>
      <c r="BT638" s="69"/>
      <c r="BU638" s="69"/>
      <c r="BV638" s="69"/>
      <c r="BW638" s="69"/>
      <c r="BX638" s="69"/>
      <c r="BY638" s="69"/>
      <c r="BZ638" s="69"/>
      <c r="CA638" s="69"/>
      <c r="CB638" s="69"/>
      <c r="CC638" s="69"/>
      <c r="CD638" s="69"/>
      <c r="CE638" s="69"/>
      <c r="CF638" s="69"/>
      <c r="CG638" s="69"/>
      <c r="CH638" s="69"/>
      <c r="CI638" s="69"/>
      <c r="CJ638" s="69"/>
      <c r="CK638" s="69"/>
      <c r="CL638" s="69"/>
      <c r="CM638" s="69"/>
      <c r="CN638" s="69"/>
      <c r="CO638" s="69"/>
      <c r="CP638" s="69"/>
      <c r="CQ638" s="69"/>
      <c r="CR638" s="69"/>
      <c r="CS638" s="69"/>
      <c r="CT638" s="69"/>
      <c r="CU638" s="69"/>
      <c r="CV638" s="69"/>
      <c r="CW638" s="69"/>
      <c r="CX638" s="69"/>
      <c r="CY638" s="69"/>
      <c r="CZ638" s="69"/>
      <c r="DA638" s="69"/>
      <c r="DB638" s="69"/>
      <c r="DC638" s="69"/>
      <c r="DD638" s="69"/>
      <c r="DE638" s="69"/>
      <c r="DF638" s="69"/>
      <c r="DG638" s="69"/>
      <c r="DH638" s="69"/>
      <c r="DI638" s="69"/>
      <c r="DJ638" s="69"/>
      <c r="DK638" s="69"/>
      <c r="DL638" s="69"/>
      <c r="DM638" s="69"/>
      <c r="DN638" s="69"/>
      <c r="DO638" s="69"/>
      <c r="DP638" s="69"/>
      <c r="DQ638" s="69"/>
      <c r="DR638" s="69"/>
      <c r="DS638" s="69"/>
      <c r="DT638" s="69"/>
    </row>
    <row r="639" customFormat="false" ht="17.2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  <c r="AR639" s="69"/>
      <c r="AS639" s="69"/>
      <c r="AT639" s="69"/>
      <c r="AU639" s="69"/>
      <c r="AV639" s="69"/>
      <c r="AW639" s="69"/>
      <c r="AX639" s="69"/>
      <c r="AY639" s="69"/>
      <c r="AZ639" s="69"/>
      <c r="BA639" s="69"/>
      <c r="BB639" s="69"/>
      <c r="BC639" s="69"/>
      <c r="BD639" s="69"/>
      <c r="BE639" s="69"/>
      <c r="BF639" s="69"/>
      <c r="BG639" s="69"/>
      <c r="BH639" s="69"/>
      <c r="BI639" s="69"/>
      <c r="BJ639" s="69"/>
      <c r="BK639" s="69"/>
      <c r="BL639" s="69"/>
      <c r="BM639" s="69"/>
      <c r="BN639" s="69"/>
      <c r="BO639" s="69"/>
      <c r="BP639" s="69"/>
      <c r="BQ639" s="69"/>
      <c r="BR639" s="69"/>
      <c r="BS639" s="69"/>
      <c r="BT639" s="69"/>
      <c r="BU639" s="69"/>
      <c r="BV639" s="69"/>
      <c r="BW639" s="69"/>
      <c r="BX639" s="69"/>
      <c r="BY639" s="69"/>
      <c r="BZ639" s="69"/>
      <c r="CA639" s="69"/>
      <c r="CB639" s="69"/>
      <c r="CC639" s="69"/>
      <c r="CD639" s="69"/>
      <c r="CE639" s="69"/>
      <c r="CF639" s="69"/>
      <c r="CG639" s="69"/>
      <c r="CH639" s="69"/>
      <c r="CI639" s="69"/>
      <c r="CJ639" s="69"/>
      <c r="CK639" s="69"/>
      <c r="CL639" s="69"/>
      <c r="CM639" s="69"/>
      <c r="CN639" s="69"/>
      <c r="CO639" s="69"/>
      <c r="CP639" s="69"/>
      <c r="CQ639" s="69"/>
      <c r="CR639" s="69"/>
      <c r="CS639" s="69"/>
      <c r="CT639" s="69"/>
      <c r="CU639" s="69"/>
      <c r="CV639" s="69"/>
      <c r="CW639" s="69"/>
      <c r="CX639" s="69"/>
      <c r="CY639" s="69"/>
      <c r="CZ639" s="69"/>
      <c r="DA639" s="69"/>
      <c r="DB639" s="69"/>
      <c r="DC639" s="69"/>
      <c r="DD639" s="69"/>
      <c r="DE639" s="69"/>
      <c r="DF639" s="69"/>
      <c r="DG639" s="69"/>
      <c r="DH639" s="69"/>
      <c r="DI639" s="69"/>
      <c r="DJ639" s="69"/>
      <c r="DK639" s="69"/>
      <c r="DL639" s="69"/>
      <c r="DM639" s="69"/>
      <c r="DN639" s="69"/>
      <c r="DO639" s="69"/>
      <c r="DP639" s="69"/>
      <c r="DQ639" s="69"/>
      <c r="DR639" s="69"/>
      <c r="DS639" s="69"/>
      <c r="DT639" s="69"/>
    </row>
    <row r="640" customFormat="false" ht="17.2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  <c r="AR640" s="69"/>
      <c r="AS640" s="69"/>
      <c r="AT640" s="69"/>
      <c r="AU640" s="69"/>
      <c r="AV640" s="69"/>
      <c r="AW640" s="69"/>
      <c r="AX640" s="69"/>
      <c r="AY640" s="69"/>
      <c r="AZ640" s="69"/>
      <c r="BA640" s="69"/>
      <c r="BB640" s="69"/>
      <c r="BC640" s="69"/>
      <c r="BD640" s="69"/>
      <c r="BE640" s="69"/>
      <c r="BF640" s="69"/>
      <c r="BG640" s="69"/>
      <c r="BH640" s="69"/>
      <c r="BI640" s="69"/>
      <c r="BJ640" s="69"/>
      <c r="BK640" s="69"/>
      <c r="BL640" s="69"/>
      <c r="BM640" s="69"/>
      <c r="BN640" s="69"/>
      <c r="BO640" s="69"/>
      <c r="BP640" s="69"/>
      <c r="BQ640" s="69"/>
      <c r="BR640" s="69"/>
      <c r="BS640" s="69"/>
      <c r="BT640" s="69"/>
      <c r="BU640" s="69"/>
      <c r="BV640" s="69"/>
      <c r="BW640" s="69"/>
      <c r="BX640" s="69"/>
      <c r="BY640" s="69"/>
      <c r="BZ640" s="69"/>
      <c r="CA640" s="69"/>
      <c r="CB640" s="69"/>
      <c r="CC640" s="69"/>
      <c r="CD640" s="69"/>
      <c r="CE640" s="69"/>
      <c r="CF640" s="69"/>
      <c r="CG640" s="69"/>
      <c r="CH640" s="69"/>
      <c r="CI640" s="69"/>
      <c r="CJ640" s="69"/>
      <c r="CK640" s="69"/>
      <c r="CL640" s="69"/>
      <c r="CM640" s="69"/>
      <c r="CN640" s="69"/>
      <c r="CO640" s="69"/>
      <c r="CP640" s="69"/>
      <c r="CQ640" s="69"/>
      <c r="CR640" s="69"/>
      <c r="CS640" s="69"/>
      <c r="CT640" s="69"/>
      <c r="CU640" s="69"/>
      <c r="CV640" s="69"/>
      <c r="CW640" s="69"/>
      <c r="CX640" s="69"/>
      <c r="CY640" s="69"/>
      <c r="CZ640" s="69"/>
      <c r="DA640" s="69"/>
      <c r="DB640" s="69"/>
      <c r="DC640" s="69"/>
      <c r="DD640" s="69"/>
      <c r="DE640" s="69"/>
      <c r="DF640" s="69"/>
      <c r="DG640" s="69"/>
      <c r="DH640" s="69"/>
      <c r="DI640" s="69"/>
      <c r="DJ640" s="69"/>
      <c r="DK640" s="69"/>
      <c r="DL640" s="69"/>
      <c r="DM640" s="69"/>
      <c r="DN640" s="69"/>
      <c r="DO640" s="69"/>
      <c r="DP640" s="69"/>
      <c r="DQ640" s="69"/>
      <c r="DR640" s="69"/>
      <c r="DS640" s="69"/>
      <c r="DT640" s="69"/>
    </row>
    <row r="641" customFormat="false" ht="17.2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  <c r="AR641" s="69"/>
      <c r="AS641" s="69"/>
      <c r="AT641" s="69"/>
      <c r="AU641" s="69"/>
      <c r="AV641" s="69"/>
      <c r="AW641" s="69"/>
      <c r="AX641" s="69"/>
      <c r="AY641" s="69"/>
      <c r="AZ641" s="69"/>
      <c r="BA641" s="69"/>
      <c r="BB641" s="69"/>
      <c r="BC641" s="69"/>
      <c r="BD641" s="69"/>
      <c r="BE641" s="69"/>
      <c r="BF641" s="69"/>
      <c r="BG641" s="69"/>
      <c r="BH641" s="69"/>
      <c r="BI641" s="69"/>
      <c r="BJ641" s="69"/>
      <c r="BK641" s="69"/>
      <c r="BL641" s="69"/>
      <c r="BM641" s="69"/>
      <c r="BN641" s="69"/>
      <c r="BO641" s="69"/>
      <c r="BP641" s="69"/>
      <c r="BQ641" s="69"/>
      <c r="BR641" s="69"/>
      <c r="BS641" s="69"/>
      <c r="BT641" s="69"/>
      <c r="BU641" s="69"/>
      <c r="BV641" s="69"/>
      <c r="BW641" s="69"/>
      <c r="BX641" s="69"/>
      <c r="BY641" s="69"/>
      <c r="BZ641" s="69"/>
      <c r="CA641" s="69"/>
      <c r="CB641" s="69"/>
      <c r="CC641" s="69"/>
      <c r="CD641" s="69"/>
      <c r="CE641" s="69"/>
      <c r="CF641" s="69"/>
      <c r="CG641" s="69"/>
      <c r="CH641" s="69"/>
      <c r="CI641" s="69"/>
      <c r="CJ641" s="69"/>
      <c r="CK641" s="69"/>
      <c r="CL641" s="69"/>
      <c r="CM641" s="69"/>
      <c r="CN641" s="69"/>
      <c r="CO641" s="69"/>
      <c r="CP641" s="69"/>
      <c r="CQ641" s="69"/>
      <c r="CR641" s="69"/>
      <c r="CS641" s="69"/>
      <c r="CT641" s="69"/>
      <c r="CU641" s="69"/>
      <c r="CV641" s="69"/>
      <c r="CW641" s="69"/>
      <c r="CX641" s="69"/>
      <c r="CY641" s="69"/>
      <c r="CZ641" s="69"/>
      <c r="DA641" s="69"/>
      <c r="DB641" s="69"/>
      <c r="DC641" s="69"/>
      <c r="DD641" s="69"/>
      <c r="DE641" s="69"/>
      <c r="DF641" s="69"/>
      <c r="DG641" s="69"/>
      <c r="DH641" s="69"/>
      <c r="DI641" s="69"/>
      <c r="DJ641" s="69"/>
      <c r="DK641" s="69"/>
      <c r="DL641" s="69"/>
      <c r="DM641" s="69"/>
      <c r="DN641" s="69"/>
      <c r="DO641" s="69"/>
      <c r="DP641" s="69"/>
      <c r="DQ641" s="69"/>
      <c r="DR641" s="69"/>
      <c r="DS641" s="69"/>
      <c r="DT641" s="69"/>
    </row>
    <row r="642" customFormat="false" ht="17.2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  <c r="AR642" s="69"/>
      <c r="AS642" s="69"/>
      <c r="AT642" s="69"/>
      <c r="AU642" s="69"/>
      <c r="AV642" s="69"/>
      <c r="AW642" s="69"/>
      <c r="AX642" s="69"/>
      <c r="AY642" s="69"/>
      <c r="AZ642" s="69"/>
      <c r="BA642" s="69"/>
      <c r="BB642" s="69"/>
      <c r="BC642" s="69"/>
      <c r="BD642" s="69"/>
      <c r="BE642" s="69"/>
      <c r="BF642" s="69"/>
      <c r="BG642" s="69"/>
      <c r="BH642" s="69"/>
      <c r="BI642" s="69"/>
      <c r="BJ642" s="69"/>
      <c r="BK642" s="69"/>
      <c r="BL642" s="69"/>
      <c r="BM642" s="69"/>
      <c r="BN642" s="69"/>
      <c r="BO642" s="69"/>
      <c r="BP642" s="69"/>
      <c r="BQ642" s="69"/>
      <c r="BR642" s="69"/>
      <c r="BS642" s="69"/>
      <c r="BT642" s="69"/>
      <c r="BU642" s="69"/>
      <c r="BV642" s="69"/>
      <c r="BW642" s="69"/>
      <c r="BX642" s="69"/>
      <c r="BY642" s="69"/>
      <c r="BZ642" s="69"/>
      <c r="CA642" s="69"/>
      <c r="CB642" s="69"/>
      <c r="CC642" s="69"/>
      <c r="CD642" s="69"/>
      <c r="CE642" s="69"/>
      <c r="CF642" s="69"/>
      <c r="CG642" s="69"/>
      <c r="CH642" s="69"/>
      <c r="CI642" s="69"/>
      <c r="CJ642" s="69"/>
      <c r="CK642" s="69"/>
      <c r="CL642" s="69"/>
      <c r="CM642" s="69"/>
      <c r="CN642" s="69"/>
      <c r="CO642" s="69"/>
      <c r="CP642" s="69"/>
      <c r="CQ642" s="69"/>
      <c r="CR642" s="69"/>
      <c r="CS642" s="69"/>
      <c r="CT642" s="69"/>
      <c r="CU642" s="69"/>
      <c r="CV642" s="69"/>
      <c r="CW642" s="69"/>
      <c r="CX642" s="69"/>
      <c r="CY642" s="69"/>
      <c r="CZ642" s="69"/>
      <c r="DA642" s="69"/>
      <c r="DB642" s="69"/>
      <c r="DC642" s="69"/>
      <c r="DD642" s="69"/>
      <c r="DE642" s="69"/>
      <c r="DF642" s="69"/>
      <c r="DG642" s="69"/>
      <c r="DH642" s="69"/>
      <c r="DI642" s="69"/>
      <c r="DJ642" s="69"/>
      <c r="DK642" s="69"/>
      <c r="DL642" s="69"/>
      <c r="DM642" s="69"/>
      <c r="DN642" s="69"/>
      <c r="DO642" s="69"/>
      <c r="DP642" s="69"/>
      <c r="DQ642" s="69"/>
      <c r="DR642" s="69"/>
      <c r="DS642" s="69"/>
      <c r="DT642" s="69"/>
    </row>
    <row r="643" customFormat="false" ht="17.2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/>
      <c r="BP643" s="69"/>
      <c r="BQ643" s="69"/>
      <c r="BR643" s="69"/>
      <c r="BS643" s="69"/>
      <c r="BT643" s="69"/>
      <c r="BU643" s="69"/>
      <c r="BV643" s="69"/>
      <c r="BW643" s="69"/>
      <c r="BX643" s="69"/>
      <c r="BY643" s="69"/>
      <c r="BZ643" s="69"/>
      <c r="CA643" s="69"/>
      <c r="CB643" s="69"/>
      <c r="CC643" s="69"/>
      <c r="CD643" s="69"/>
      <c r="CE643" s="69"/>
      <c r="CF643" s="69"/>
      <c r="CG643" s="69"/>
      <c r="CH643" s="69"/>
      <c r="CI643" s="69"/>
      <c r="CJ643" s="69"/>
      <c r="CK643" s="69"/>
      <c r="CL643" s="69"/>
      <c r="CM643" s="69"/>
      <c r="CN643" s="69"/>
      <c r="CO643" s="69"/>
      <c r="CP643" s="69"/>
      <c r="CQ643" s="69"/>
      <c r="CR643" s="69"/>
      <c r="CS643" s="69"/>
      <c r="CT643" s="69"/>
      <c r="CU643" s="69"/>
      <c r="CV643" s="69"/>
      <c r="CW643" s="69"/>
      <c r="CX643" s="69"/>
      <c r="CY643" s="69"/>
      <c r="CZ643" s="69"/>
      <c r="DA643" s="69"/>
      <c r="DB643" s="69"/>
      <c r="DC643" s="69"/>
      <c r="DD643" s="69"/>
      <c r="DE643" s="69"/>
      <c r="DF643" s="69"/>
      <c r="DG643" s="69"/>
      <c r="DH643" s="69"/>
      <c r="DI643" s="69"/>
      <c r="DJ643" s="69"/>
      <c r="DK643" s="69"/>
      <c r="DL643" s="69"/>
      <c r="DM643" s="69"/>
      <c r="DN643" s="69"/>
      <c r="DO643" s="69"/>
      <c r="DP643" s="69"/>
      <c r="DQ643" s="69"/>
      <c r="DR643" s="69"/>
      <c r="DS643" s="69"/>
      <c r="DT643" s="69"/>
    </row>
    <row r="644" customFormat="false" ht="17.2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  <c r="AR644" s="69"/>
      <c r="AS644" s="69"/>
      <c r="AT644" s="69"/>
      <c r="AU644" s="69"/>
      <c r="AV644" s="69"/>
      <c r="AW644" s="69"/>
      <c r="AX644" s="69"/>
      <c r="AY644" s="69"/>
      <c r="AZ644" s="69"/>
      <c r="BA644" s="69"/>
      <c r="BB644" s="69"/>
      <c r="BC644" s="69"/>
      <c r="BD644" s="69"/>
      <c r="BE644" s="69"/>
      <c r="BF644" s="69"/>
      <c r="BG644" s="69"/>
      <c r="BH644" s="69"/>
      <c r="BI644" s="69"/>
      <c r="BJ644" s="69"/>
      <c r="BK644" s="69"/>
      <c r="BL644" s="69"/>
      <c r="BM644" s="69"/>
      <c r="BN644" s="69"/>
      <c r="BO644" s="69"/>
      <c r="BP644" s="69"/>
      <c r="BQ644" s="69"/>
      <c r="BR644" s="69"/>
      <c r="BS644" s="69"/>
      <c r="BT644" s="69"/>
      <c r="BU644" s="69"/>
      <c r="BV644" s="69"/>
      <c r="BW644" s="69"/>
      <c r="BX644" s="69"/>
      <c r="BY644" s="69"/>
      <c r="BZ644" s="69"/>
      <c r="CA644" s="69"/>
      <c r="CB644" s="69"/>
      <c r="CC644" s="69"/>
      <c r="CD644" s="69"/>
      <c r="CE644" s="69"/>
      <c r="CF644" s="69"/>
      <c r="CG644" s="69"/>
      <c r="CH644" s="69"/>
      <c r="CI644" s="69"/>
      <c r="CJ644" s="69"/>
      <c r="CK644" s="69"/>
      <c r="CL644" s="69"/>
      <c r="CM644" s="69"/>
      <c r="CN644" s="69"/>
      <c r="CO644" s="69"/>
      <c r="CP644" s="69"/>
      <c r="CQ644" s="69"/>
      <c r="CR644" s="69"/>
      <c r="CS644" s="69"/>
      <c r="CT644" s="69"/>
      <c r="CU644" s="69"/>
      <c r="CV644" s="69"/>
      <c r="CW644" s="69"/>
      <c r="CX644" s="69"/>
      <c r="CY644" s="69"/>
      <c r="CZ644" s="69"/>
      <c r="DA644" s="69"/>
      <c r="DB644" s="69"/>
      <c r="DC644" s="69"/>
      <c r="DD644" s="69"/>
      <c r="DE644" s="69"/>
      <c r="DF644" s="69"/>
      <c r="DG644" s="69"/>
      <c r="DH644" s="69"/>
      <c r="DI644" s="69"/>
      <c r="DJ644" s="69"/>
      <c r="DK644" s="69"/>
      <c r="DL644" s="69"/>
      <c r="DM644" s="69"/>
      <c r="DN644" s="69"/>
      <c r="DO644" s="69"/>
      <c r="DP644" s="69"/>
      <c r="DQ644" s="69"/>
      <c r="DR644" s="69"/>
      <c r="DS644" s="69"/>
      <c r="DT644" s="69"/>
    </row>
    <row r="645" customFormat="false" ht="17.2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</row>
    <row r="646" customFormat="false" ht="17.2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</row>
    <row r="647" customFormat="false" ht="17.2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  <c r="AR647" s="69"/>
      <c r="AS647" s="69"/>
      <c r="AT647" s="69"/>
      <c r="AU647" s="69"/>
      <c r="AV647" s="69"/>
      <c r="AW647" s="69"/>
      <c r="AX647" s="69"/>
      <c r="AY647" s="69"/>
      <c r="AZ647" s="69"/>
      <c r="BA647" s="69"/>
      <c r="BB647" s="69"/>
      <c r="BC647" s="69"/>
      <c r="BD647" s="69"/>
      <c r="BE647" s="69"/>
      <c r="BF647" s="69"/>
      <c r="BG647" s="69"/>
      <c r="BH647" s="69"/>
      <c r="BI647" s="69"/>
      <c r="BJ647" s="69"/>
      <c r="BK647" s="69"/>
      <c r="BL647" s="69"/>
      <c r="BM647" s="69"/>
      <c r="BN647" s="69"/>
      <c r="BO647" s="69"/>
      <c r="BP647" s="69"/>
      <c r="BQ647" s="69"/>
      <c r="BR647" s="69"/>
      <c r="BS647" s="69"/>
      <c r="BT647" s="69"/>
      <c r="BU647" s="69"/>
      <c r="BV647" s="69"/>
      <c r="BW647" s="69"/>
      <c r="BX647" s="69"/>
      <c r="BY647" s="69"/>
      <c r="BZ647" s="69"/>
      <c r="CA647" s="69"/>
      <c r="CB647" s="69"/>
      <c r="CC647" s="69"/>
      <c r="CD647" s="69"/>
      <c r="CE647" s="69"/>
      <c r="CF647" s="69"/>
      <c r="CG647" s="69"/>
      <c r="CH647" s="69"/>
      <c r="CI647" s="69"/>
      <c r="CJ647" s="69"/>
      <c r="CK647" s="69"/>
      <c r="CL647" s="69"/>
      <c r="CM647" s="69"/>
      <c r="CN647" s="69"/>
      <c r="CO647" s="69"/>
      <c r="CP647" s="69"/>
      <c r="CQ647" s="69"/>
      <c r="CR647" s="69"/>
      <c r="CS647" s="69"/>
      <c r="CT647" s="69"/>
      <c r="CU647" s="69"/>
      <c r="CV647" s="69"/>
      <c r="CW647" s="69"/>
      <c r="CX647" s="69"/>
      <c r="CY647" s="69"/>
      <c r="CZ647" s="69"/>
      <c r="DA647" s="69"/>
      <c r="DB647" s="69"/>
      <c r="DC647" s="69"/>
      <c r="DD647" s="69"/>
      <c r="DE647" s="69"/>
      <c r="DF647" s="69"/>
      <c r="DG647" s="69"/>
      <c r="DH647" s="69"/>
      <c r="DI647" s="69"/>
      <c r="DJ647" s="69"/>
      <c r="DK647" s="69"/>
      <c r="DL647" s="69"/>
      <c r="DM647" s="69"/>
      <c r="DN647" s="69"/>
      <c r="DO647" s="69"/>
      <c r="DP647" s="69"/>
      <c r="DQ647" s="69"/>
      <c r="DR647" s="69"/>
      <c r="DS647" s="69"/>
      <c r="DT647" s="69"/>
    </row>
    <row r="648" customFormat="false" ht="17.2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  <c r="AR648" s="69"/>
      <c r="AS648" s="69"/>
      <c r="AT648" s="69"/>
      <c r="AU648" s="69"/>
      <c r="AV648" s="69"/>
      <c r="AW648" s="69"/>
      <c r="AX648" s="69"/>
      <c r="AY648" s="69"/>
      <c r="AZ648" s="69"/>
      <c r="BA648" s="69"/>
      <c r="BB648" s="69"/>
      <c r="BC648" s="69"/>
      <c r="BD648" s="69"/>
      <c r="BE648" s="69"/>
      <c r="BF648" s="69"/>
      <c r="BG648" s="69"/>
      <c r="BH648" s="69"/>
      <c r="BI648" s="69"/>
      <c r="BJ648" s="69"/>
      <c r="BK648" s="69"/>
      <c r="BL648" s="69"/>
      <c r="BM648" s="69"/>
      <c r="BN648" s="69"/>
      <c r="BO648" s="69"/>
      <c r="BP648" s="69"/>
      <c r="BQ648" s="69"/>
      <c r="BR648" s="69"/>
      <c r="BS648" s="69"/>
      <c r="BT648" s="69"/>
      <c r="BU648" s="69"/>
      <c r="BV648" s="69"/>
      <c r="BW648" s="69"/>
      <c r="BX648" s="69"/>
      <c r="BY648" s="69"/>
      <c r="BZ648" s="69"/>
      <c r="CA648" s="69"/>
      <c r="CB648" s="69"/>
      <c r="CC648" s="69"/>
      <c r="CD648" s="69"/>
      <c r="CE648" s="69"/>
      <c r="CF648" s="69"/>
      <c r="CG648" s="69"/>
      <c r="CH648" s="69"/>
      <c r="CI648" s="69"/>
      <c r="CJ648" s="69"/>
      <c r="CK648" s="69"/>
      <c r="CL648" s="69"/>
      <c r="CM648" s="69"/>
      <c r="CN648" s="69"/>
      <c r="CO648" s="69"/>
      <c r="CP648" s="69"/>
      <c r="CQ648" s="69"/>
      <c r="CR648" s="69"/>
      <c r="CS648" s="69"/>
      <c r="CT648" s="69"/>
      <c r="CU648" s="69"/>
      <c r="CV648" s="69"/>
      <c r="CW648" s="69"/>
      <c r="CX648" s="69"/>
      <c r="CY648" s="69"/>
      <c r="CZ648" s="69"/>
      <c r="DA648" s="69"/>
      <c r="DB648" s="69"/>
      <c r="DC648" s="69"/>
      <c r="DD648" s="69"/>
      <c r="DE648" s="69"/>
      <c r="DF648" s="69"/>
      <c r="DG648" s="69"/>
      <c r="DH648" s="69"/>
      <c r="DI648" s="69"/>
      <c r="DJ648" s="69"/>
      <c r="DK648" s="69"/>
      <c r="DL648" s="69"/>
      <c r="DM648" s="69"/>
      <c r="DN648" s="69"/>
      <c r="DO648" s="69"/>
      <c r="DP648" s="69"/>
      <c r="DQ648" s="69"/>
      <c r="DR648" s="69"/>
      <c r="DS648" s="69"/>
      <c r="DT648" s="69"/>
    </row>
    <row r="649" customFormat="false" ht="17.2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  <c r="AK649" s="69"/>
      <c r="AL649" s="69"/>
      <c r="AM649" s="69"/>
      <c r="AN649" s="69"/>
      <c r="AO649" s="69"/>
      <c r="AP649" s="69"/>
      <c r="AQ649" s="69"/>
      <c r="AR649" s="69"/>
      <c r="AS649" s="69"/>
      <c r="AT649" s="69"/>
      <c r="AU649" s="69"/>
      <c r="AV649" s="69"/>
      <c r="AW649" s="69"/>
      <c r="AX649" s="69"/>
      <c r="AY649" s="69"/>
      <c r="AZ649" s="69"/>
      <c r="BA649" s="69"/>
      <c r="BB649" s="69"/>
      <c r="BC649" s="69"/>
      <c r="BD649" s="69"/>
      <c r="BE649" s="69"/>
      <c r="BF649" s="69"/>
      <c r="BG649" s="69"/>
      <c r="BH649" s="69"/>
      <c r="BI649" s="69"/>
      <c r="BJ649" s="69"/>
      <c r="BK649" s="69"/>
      <c r="BL649" s="69"/>
      <c r="BM649" s="69"/>
      <c r="BN649" s="69"/>
      <c r="BO649" s="69"/>
      <c r="BP649" s="69"/>
      <c r="BQ649" s="69"/>
      <c r="BR649" s="69"/>
      <c r="BS649" s="69"/>
      <c r="BT649" s="69"/>
      <c r="BU649" s="69"/>
      <c r="BV649" s="69"/>
      <c r="BW649" s="69"/>
      <c r="BX649" s="69"/>
      <c r="BY649" s="69"/>
      <c r="BZ649" s="69"/>
      <c r="CA649" s="69"/>
      <c r="CB649" s="69"/>
      <c r="CC649" s="69"/>
      <c r="CD649" s="69"/>
      <c r="CE649" s="69"/>
      <c r="CF649" s="69"/>
      <c r="CG649" s="69"/>
      <c r="CH649" s="69"/>
      <c r="CI649" s="69"/>
      <c r="CJ649" s="69"/>
      <c r="CK649" s="69"/>
      <c r="CL649" s="69"/>
      <c r="CM649" s="69"/>
      <c r="CN649" s="69"/>
      <c r="CO649" s="69"/>
      <c r="CP649" s="69"/>
      <c r="CQ649" s="69"/>
      <c r="CR649" s="69"/>
      <c r="CS649" s="69"/>
      <c r="CT649" s="69"/>
      <c r="CU649" s="69"/>
      <c r="CV649" s="69"/>
      <c r="CW649" s="69"/>
      <c r="CX649" s="69"/>
      <c r="CY649" s="69"/>
      <c r="CZ649" s="69"/>
      <c r="DA649" s="69"/>
      <c r="DB649" s="69"/>
      <c r="DC649" s="69"/>
      <c r="DD649" s="69"/>
      <c r="DE649" s="69"/>
      <c r="DF649" s="69"/>
      <c r="DG649" s="69"/>
      <c r="DH649" s="69"/>
      <c r="DI649" s="69"/>
      <c r="DJ649" s="69"/>
      <c r="DK649" s="69"/>
      <c r="DL649" s="69"/>
      <c r="DM649" s="69"/>
      <c r="DN649" s="69"/>
      <c r="DO649" s="69"/>
      <c r="DP649" s="69"/>
      <c r="DQ649" s="69"/>
      <c r="DR649" s="69"/>
      <c r="DS649" s="69"/>
      <c r="DT649" s="69"/>
    </row>
    <row r="650" customFormat="false" ht="17.2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  <c r="AR650" s="69"/>
      <c r="AS650" s="69"/>
      <c r="AT650" s="69"/>
      <c r="AU650" s="69"/>
      <c r="AV650" s="69"/>
      <c r="AW650" s="69"/>
      <c r="AX650" s="69"/>
      <c r="AY650" s="69"/>
      <c r="AZ650" s="69"/>
      <c r="BA650" s="69"/>
      <c r="BB650" s="69"/>
      <c r="BC650" s="69"/>
      <c r="BD650" s="69"/>
      <c r="BE650" s="69"/>
      <c r="BF650" s="69"/>
      <c r="BG650" s="69"/>
      <c r="BH650" s="69"/>
      <c r="BI650" s="69"/>
      <c r="BJ650" s="69"/>
      <c r="BK650" s="69"/>
      <c r="BL650" s="69"/>
      <c r="BM650" s="69"/>
      <c r="BN650" s="69"/>
      <c r="BO650" s="69"/>
      <c r="BP650" s="69"/>
      <c r="BQ650" s="69"/>
      <c r="BR650" s="69"/>
      <c r="BS650" s="69"/>
      <c r="BT650" s="69"/>
      <c r="BU650" s="69"/>
      <c r="BV650" s="69"/>
      <c r="BW650" s="69"/>
      <c r="BX650" s="69"/>
      <c r="BY650" s="69"/>
      <c r="BZ650" s="69"/>
      <c r="CA650" s="69"/>
      <c r="CB650" s="69"/>
      <c r="CC650" s="69"/>
      <c r="CD650" s="69"/>
      <c r="CE650" s="69"/>
      <c r="CF650" s="69"/>
      <c r="CG650" s="69"/>
      <c r="CH650" s="69"/>
      <c r="CI650" s="69"/>
      <c r="CJ650" s="69"/>
      <c r="CK650" s="69"/>
      <c r="CL650" s="69"/>
      <c r="CM650" s="69"/>
      <c r="CN650" s="69"/>
      <c r="CO650" s="69"/>
      <c r="CP650" s="69"/>
      <c r="CQ650" s="69"/>
      <c r="CR650" s="69"/>
      <c r="CS650" s="69"/>
      <c r="CT650" s="69"/>
      <c r="CU650" s="69"/>
      <c r="CV650" s="69"/>
      <c r="CW650" s="69"/>
      <c r="CX650" s="69"/>
      <c r="CY650" s="69"/>
      <c r="CZ650" s="69"/>
      <c r="DA650" s="69"/>
      <c r="DB650" s="69"/>
      <c r="DC650" s="69"/>
      <c r="DD650" s="69"/>
      <c r="DE650" s="69"/>
      <c r="DF650" s="69"/>
      <c r="DG650" s="69"/>
      <c r="DH650" s="69"/>
      <c r="DI650" s="69"/>
      <c r="DJ650" s="69"/>
      <c r="DK650" s="69"/>
      <c r="DL650" s="69"/>
      <c r="DM650" s="69"/>
      <c r="DN650" s="69"/>
      <c r="DO650" s="69"/>
      <c r="DP650" s="69"/>
      <c r="DQ650" s="69"/>
      <c r="DR650" s="69"/>
      <c r="DS650" s="69"/>
      <c r="DT650" s="69"/>
    </row>
    <row r="651" customFormat="false" ht="17.2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/>
      <c r="AR651" s="69"/>
      <c r="AS651" s="69"/>
      <c r="AT651" s="69"/>
      <c r="AU651" s="69"/>
      <c r="AV651" s="69"/>
      <c r="AW651" s="69"/>
      <c r="AX651" s="69"/>
      <c r="AY651" s="69"/>
      <c r="AZ651" s="69"/>
      <c r="BA651" s="69"/>
      <c r="BB651" s="69"/>
      <c r="BC651" s="69"/>
      <c r="BD651" s="69"/>
      <c r="BE651" s="69"/>
      <c r="BF651" s="69"/>
      <c r="BG651" s="69"/>
      <c r="BH651" s="69"/>
      <c r="BI651" s="69"/>
      <c r="BJ651" s="69"/>
      <c r="BK651" s="69"/>
      <c r="BL651" s="69"/>
      <c r="BM651" s="69"/>
      <c r="BN651" s="69"/>
      <c r="BO651" s="69"/>
      <c r="BP651" s="69"/>
      <c r="BQ651" s="69"/>
      <c r="BR651" s="69"/>
      <c r="BS651" s="69"/>
      <c r="BT651" s="69"/>
      <c r="BU651" s="69"/>
      <c r="BV651" s="69"/>
      <c r="BW651" s="69"/>
      <c r="BX651" s="69"/>
      <c r="BY651" s="69"/>
      <c r="BZ651" s="69"/>
      <c r="CA651" s="69"/>
      <c r="CB651" s="69"/>
      <c r="CC651" s="69"/>
      <c r="CD651" s="69"/>
      <c r="CE651" s="69"/>
      <c r="CF651" s="69"/>
      <c r="CG651" s="69"/>
      <c r="CH651" s="69"/>
      <c r="CI651" s="69"/>
      <c r="CJ651" s="69"/>
      <c r="CK651" s="69"/>
      <c r="CL651" s="69"/>
      <c r="CM651" s="69"/>
      <c r="CN651" s="69"/>
      <c r="CO651" s="69"/>
      <c r="CP651" s="69"/>
      <c r="CQ651" s="69"/>
      <c r="CR651" s="69"/>
      <c r="CS651" s="69"/>
      <c r="CT651" s="69"/>
      <c r="CU651" s="69"/>
      <c r="CV651" s="69"/>
      <c r="CW651" s="69"/>
      <c r="CX651" s="69"/>
      <c r="CY651" s="69"/>
      <c r="CZ651" s="69"/>
      <c r="DA651" s="69"/>
      <c r="DB651" s="69"/>
      <c r="DC651" s="69"/>
      <c r="DD651" s="69"/>
      <c r="DE651" s="69"/>
      <c r="DF651" s="69"/>
      <c r="DG651" s="69"/>
      <c r="DH651" s="69"/>
      <c r="DI651" s="69"/>
      <c r="DJ651" s="69"/>
      <c r="DK651" s="69"/>
      <c r="DL651" s="69"/>
      <c r="DM651" s="69"/>
      <c r="DN651" s="69"/>
      <c r="DO651" s="69"/>
      <c r="DP651" s="69"/>
      <c r="DQ651" s="69"/>
      <c r="DR651" s="69"/>
      <c r="DS651" s="69"/>
      <c r="DT651" s="69"/>
    </row>
    <row r="652" customFormat="false" ht="17.2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  <c r="AR652" s="69"/>
      <c r="AS652" s="69"/>
      <c r="AT652" s="69"/>
      <c r="AU652" s="69"/>
      <c r="AV652" s="69"/>
      <c r="AW652" s="69"/>
      <c r="AX652" s="69"/>
      <c r="AY652" s="69"/>
      <c r="AZ652" s="69"/>
      <c r="BA652" s="69"/>
      <c r="BB652" s="69"/>
      <c r="BC652" s="69"/>
      <c r="BD652" s="69"/>
      <c r="BE652" s="69"/>
      <c r="BF652" s="69"/>
      <c r="BG652" s="69"/>
      <c r="BH652" s="69"/>
      <c r="BI652" s="69"/>
      <c r="BJ652" s="69"/>
      <c r="BK652" s="69"/>
      <c r="BL652" s="69"/>
      <c r="BM652" s="69"/>
      <c r="BN652" s="69"/>
      <c r="BO652" s="69"/>
      <c r="BP652" s="69"/>
      <c r="BQ652" s="69"/>
      <c r="BR652" s="69"/>
      <c r="BS652" s="69"/>
      <c r="BT652" s="69"/>
      <c r="BU652" s="69"/>
      <c r="BV652" s="69"/>
      <c r="BW652" s="69"/>
      <c r="BX652" s="69"/>
      <c r="BY652" s="69"/>
      <c r="BZ652" s="69"/>
      <c r="CA652" s="69"/>
      <c r="CB652" s="69"/>
      <c r="CC652" s="69"/>
      <c r="CD652" s="69"/>
      <c r="CE652" s="69"/>
      <c r="CF652" s="69"/>
      <c r="CG652" s="69"/>
      <c r="CH652" s="69"/>
      <c r="CI652" s="69"/>
      <c r="CJ652" s="69"/>
      <c r="CK652" s="69"/>
      <c r="CL652" s="69"/>
      <c r="CM652" s="69"/>
      <c r="CN652" s="69"/>
      <c r="CO652" s="69"/>
      <c r="CP652" s="69"/>
      <c r="CQ652" s="69"/>
      <c r="CR652" s="69"/>
      <c r="CS652" s="69"/>
      <c r="CT652" s="69"/>
      <c r="CU652" s="69"/>
      <c r="CV652" s="69"/>
      <c r="CW652" s="69"/>
      <c r="CX652" s="69"/>
      <c r="CY652" s="69"/>
      <c r="CZ652" s="69"/>
      <c r="DA652" s="69"/>
      <c r="DB652" s="69"/>
      <c r="DC652" s="69"/>
      <c r="DD652" s="69"/>
      <c r="DE652" s="69"/>
      <c r="DF652" s="69"/>
      <c r="DG652" s="69"/>
      <c r="DH652" s="69"/>
      <c r="DI652" s="69"/>
      <c r="DJ652" s="69"/>
      <c r="DK652" s="69"/>
      <c r="DL652" s="69"/>
      <c r="DM652" s="69"/>
      <c r="DN652" s="69"/>
      <c r="DO652" s="69"/>
      <c r="DP652" s="69"/>
      <c r="DQ652" s="69"/>
      <c r="DR652" s="69"/>
      <c r="DS652" s="69"/>
      <c r="DT652" s="69"/>
    </row>
    <row r="653" customFormat="false" ht="17.2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  <c r="AK653" s="69"/>
      <c r="AL653" s="69"/>
      <c r="AM653" s="69"/>
      <c r="AN653" s="69"/>
      <c r="AO653" s="69"/>
      <c r="AP653" s="69"/>
      <c r="AQ653" s="69"/>
      <c r="AR653" s="69"/>
      <c r="AS653" s="69"/>
      <c r="AT653" s="69"/>
      <c r="AU653" s="69"/>
      <c r="AV653" s="69"/>
      <c r="AW653" s="69"/>
      <c r="AX653" s="69"/>
      <c r="AY653" s="69"/>
      <c r="AZ653" s="69"/>
      <c r="BA653" s="69"/>
      <c r="BB653" s="69"/>
      <c r="BC653" s="69"/>
      <c r="BD653" s="69"/>
      <c r="BE653" s="69"/>
      <c r="BF653" s="69"/>
      <c r="BG653" s="69"/>
      <c r="BH653" s="69"/>
      <c r="BI653" s="69"/>
      <c r="BJ653" s="69"/>
      <c r="BK653" s="69"/>
      <c r="BL653" s="69"/>
      <c r="BM653" s="69"/>
      <c r="BN653" s="69"/>
      <c r="BO653" s="69"/>
      <c r="BP653" s="69"/>
      <c r="BQ653" s="69"/>
      <c r="BR653" s="69"/>
      <c r="BS653" s="69"/>
      <c r="BT653" s="69"/>
      <c r="BU653" s="69"/>
      <c r="BV653" s="69"/>
      <c r="BW653" s="69"/>
      <c r="BX653" s="69"/>
      <c r="BY653" s="69"/>
      <c r="BZ653" s="69"/>
      <c r="CA653" s="69"/>
      <c r="CB653" s="69"/>
      <c r="CC653" s="69"/>
      <c r="CD653" s="69"/>
      <c r="CE653" s="69"/>
      <c r="CF653" s="69"/>
      <c r="CG653" s="69"/>
      <c r="CH653" s="69"/>
      <c r="CI653" s="69"/>
      <c r="CJ653" s="69"/>
      <c r="CK653" s="69"/>
      <c r="CL653" s="69"/>
      <c r="CM653" s="69"/>
      <c r="CN653" s="69"/>
      <c r="CO653" s="69"/>
      <c r="CP653" s="69"/>
      <c r="CQ653" s="69"/>
      <c r="CR653" s="69"/>
      <c r="CS653" s="69"/>
      <c r="CT653" s="69"/>
      <c r="CU653" s="69"/>
      <c r="CV653" s="69"/>
      <c r="CW653" s="69"/>
      <c r="CX653" s="69"/>
      <c r="CY653" s="69"/>
      <c r="CZ653" s="69"/>
      <c r="DA653" s="69"/>
      <c r="DB653" s="69"/>
      <c r="DC653" s="69"/>
      <c r="DD653" s="69"/>
      <c r="DE653" s="69"/>
      <c r="DF653" s="69"/>
      <c r="DG653" s="69"/>
      <c r="DH653" s="69"/>
      <c r="DI653" s="69"/>
      <c r="DJ653" s="69"/>
      <c r="DK653" s="69"/>
      <c r="DL653" s="69"/>
      <c r="DM653" s="69"/>
      <c r="DN653" s="69"/>
      <c r="DO653" s="69"/>
      <c r="DP653" s="69"/>
      <c r="DQ653" s="69"/>
      <c r="DR653" s="69"/>
      <c r="DS653" s="69"/>
      <c r="DT653" s="69"/>
    </row>
    <row r="654" customFormat="false" ht="17.2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  <c r="AR654" s="69"/>
      <c r="AS654" s="69"/>
      <c r="AT654" s="69"/>
      <c r="AU654" s="69"/>
      <c r="AV654" s="69"/>
      <c r="AW654" s="69"/>
      <c r="AX654" s="69"/>
      <c r="AY654" s="69"/>
      <c r="AZ654" s="69"/>
      <c r="BA654" s="69"/>
      <c r="BB654" s="69"/>
      <c r="BC654" s="69"/>
      <c r="BD654" s="69"/>
      <c r="BE654" s="69"/>
      <c r="BF654" s="69"/>
      <c r="BG654" s="69"/>
      <c r="BH654" s="69"/>
      <c r="BI654" s="69"/>
      <c r="BJ654" s="69"/>
      <c r="BK654" s="69"/>
      <c r="BL654" s="69"/>
      <c r="BM654" s="69"/>
      <c r="BN654" s="69"/>
      <c r="BO654" s="69"/>
      <c r="BP654" s="69"/>
      <c r="BQ654" s="69"/>
      <c r="BR654" s="69"/>
      <c r="BS654" s="69"/>
      <c r="BT654" s="69"/>
      <c r="BU654" s="69"/>
      <c r="BV654" s="69"/>
      <c r="BW654" s="69"/>
      <c r="BX654" s="69"/>
      <c r="BY654" s="69"/>
      <c r="BZ654" s="69"/>
      <c r="CA654" s="69"/>
      <c r="CB654" s="69"/>
      <c r="CC654" s="69"/>
      <c r="CD654" s="69"/>
      <c r="CE654" s="69"/>
      <c r="CF654" s="69"/>
      <c r="CG654" s="69"/>
      <c r="CH654" s="69"/>
      <c r="CI654" s="69"/>
      <c r="CJ654" s="69"/>
      <c r="CK654" s="69"/>
      <c r="CL654" s="69"/>
      <c r="CM654" s="69"/>
      <c r="CN654" s="69"/>
      <c r="CO654" s="69"/>
      <c r="CP654" s="69"/>
      <c r="CQ654" s="69"/>
      <c r="CR654" s="69"/>
      <c r="CS654" s="69"/>
      <c r="CT654" s="69"/>
      <c r="CU654" s="69"/>
      <c r="CV654" s="69"/>
      <c r="CW654" s="69"/>
      <c r="CX654" s="69"/>
      <c r="CY654" s="69"/>
      <c r="CZ654" s="69"/>
      <c r="DA654" s="69"/>
      <c r="DB654" s="69"/>
      <c r="DC654" s="69"/>
      <c r="DD654" s="69"/>
      <c r="DE654" s="69"/>
      <c r="DF654" s="69"/>
      <c r="DG654" s="69"/>
      <c r="DH654" s="69"/>
      <c r="DI654" s="69"/>
      <c r="DJ654" s="69"/>
      <c r="DK654" s="69"/>
      <c r="DL654" s="69"/>
      <c r="DM654" s="69"/>
      <c r="DN654" s="69"/>
      <c r="DO654" s="69"/>
      <c r="DP654" s="69"/>
      <c r="DQ654" s="69"/>
      <c r="DR654" s="69"/>
      <c r="DS654" s="69"/>
      <c r="DT654" s="69"/>
    </row>
    <row r="655" customFormat="false" ht="17.2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/>
      <c r="AR655" s="69"/>
      <c r="AS655" s="69"/>
      <c r="AT655" s="69"/>
      <c r="AU655" s="69"/>
      <c r="AV655" s="69"/>
      <c r="AW655" s="69"/>
      <c r="AX655" s="69"/>
      <c r="AY655" s="69"/>
      <c r="AZ655" s="69"/>
      <c r="BA655" s="69"/>
      <c r="BB655" s="69"/>
      <c r="BC655" s="69"/>
      <c r="BD655" s="69"/>
      <c r="BE655" s="69"/>
      <c r="BF655" s="69"/>
      <c r="BG655" s="69"/>
      <c r="BH655" s="69"/>
      <c r="BI655" s="69"/>
      <c r="BJ655" s="69"/>
      <c r="BK655" s="69"/>
      <c r="BL655" s="69"/>
      <c r="BM655" s="69"/>
      <c r="BN655" s="69"/>
      <c r="BO655" s="69"/>
      <c r="BP655" s="69"/>
      <c r="BQ655" s="69"/>
      <c r="BR655" s="69"/>
      <c r="BS655" s="69"/>
      <c r="BT655" s="69"/>
      <c r="BU655" s="69"/>
      <c r="BV655" s="69"/>
      <c r="BW655" s="69"/>
      <c r="BX655" s="69"/>
      <c r="BY655" s="69"/>
      <c r="BZ655" s="69"/>
      <c r="CA655" s="69"/>
      <c r="CB655" s="69"/>
      <c r="CC655" s="69"/>
      <c r="CD655" s="69"/>
      <c r="CE655" s="69"/>
      <c r="CF655" s="69"/>
      <c r="CG655" s="69"/>
      <c r="CH655" s="69"/>
      <c r="CI655" s="69"/>
      <c r="CJ655" s="69"/>
      <c r="CK655" s="69"/>
      <c r="CL655" s="69"/>
      <c r="CM655" s="69"/>
      <c r="CN655" s="69"/>
      <c r="CO655" s="69"/>
      <c r="CP655" s="69"/>
      <c r="CQ655" s="69"/>
      <c r="CR655" s="69"/>
      <c r="CS655" s="69"/>
      <c r="CT655" s="69"/>
      <c r="CU655" s="69"/>
      <c r="CV655" s="69"/>
      <c r="CW655" s="69"/>
      <c r="CX655" s="69"/>
      <c r="CY655" s="69"/>
      <c r="CZ655" s="69"/>
      <c r="DA655" s="69"/>
      <c r="DB655" s="69"/>
      <c r="DC655" s="69"/>
      <c r="DD655" s="69"/>
      <c r="DE655" s="69"/>
      <c r="DF655" s="69"/>
      <c r="DG655" s="69"/>
      <c r="DH655" s="69"/>
      <c r="DI655" s="69"/>
      <c r="DJ655" s="69"/>
      <c r="DK655" s="69"/>
      <c r="DL655" s="69"/>
      <c r="DM655" s="69"/>
      <c r="DN655" s="69"/>
      <c r="DO655" s="69"/>
      <c r="DP655" s="69"/>
      <c r="DQ655" s="69"/>
      <c r="DR655" s="69"/>
      <c r="DS655" s="69"/>
      <c r="DT655" s="69"/>
    </row>
    <row r="656" customFormat="false" ht="17.2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/>
      <c r="AR656" s="69"/>
      <c r="AS656" s="69"/>
      <c r="AT656" s="69"/>
      <c r="AU656" s="69"/>
      <c r="AV656" s="69"/>
      <c r="AW656" s="69"/>
      <c r="AX656" s="69"/>
      <c r="AY656" s="69"/>
      <c r="AZ656" s="69"/>
      <c r="BA656" s="69"/>
      <c r="BB656" s="69"/>
      <c r="BC656" s="69"/>
      <c r="BD656" s="69"/>
      <c r="BE656" s="69"/>
      <c r="BF656" s="69"/>
      <c r="BG656" s="69"/>
      <c r="BH656" s="69"/>
      <c r="BI656" s="69"/>
      <c r="BJ656" s="69"/>
      <c r="BK656" s="69"/>
      <c r="BL656" s="69"/>
      <c r="BM656" s="69"/>
      <c r="BN656" s="69"/>
      <c r="BO656" s="69"/>
      <c r="BP656" s="69"/>
      <c r="BQ656" s="69"/>
      <c r="BR656" s="69"/>
      <c r="BS656" s="69"/>
      <c r="BT656" s="69"/>
      <c r="BU656" s="69"/>
      <c r="BV656" s="69"/>
      <c r="BW656" s="69"/>
      <c r="BX656" s="69"/>
      <c r="BY656" s="69"/>
      <c r="BZ656" s="69"/>
      <c r="CA656" s="69"/>
      <c r="CB656" s="69"/>
      <c r="CC656" s="69"/>
      <c r="CD656" s="69"/>
      <c r="CE656" s="69"/>
      <c r="CF656" s="69"/>
      <c r="CG656" s="69"/>
      <c r="CH656" s="69"/>
      <c r="CI656" s="69"/>
      <c r="CJ656" s="69"/>
      <c r="CK656" s="69"/>
      <c r="CL656" s="69"/>
      <c r="CM656" s="69"/>
      <c r="CN656" s="69"/>
      <c r="CO656" s="69"/>
      <c r="CP656" s="69"/>
      <c r="CQ656" s="69"/>
      <c r="CR656" s="69"/>
      <c r="CS656" s="69"/>
      <c r="CT656" s="69"/>
      <c r="CU656" s="69"/>
      <c r="CV656" s="69"/>
      <c r="CW656" s="69"/>
      <c r="CX656" s="69"/>
      <c r="CY656" s="69"/>
      <c r="CZ656" s="69"/>
      <c r="DA656" s="69"/>
      <c r="DB656" s="69"/>
      <c r="DC656" s="69"/>
      <c r="DD656" s="69"/>
      <c r="DE656" s="69"/>
      <c r="DF656" s="69"/>
      <c r="DG656" s="69"/>
      <c r="DH656" s="69"/>
      <c r="DI656" s="69"/>
      <c r="DJ656" s="69"/>
      <c r="DK656" s="69"/>
      <c r="DL656" s="69"/>
      <c r="DM656" s="69"/>
      <c r="DN656" s="69"/>
      <c r="DO656" s="69"/>
      <c r="DP656" s="69"/>
      <c r="DQ656" s="69"/>
      <c r="DR656" s="69"/>
      <c r="DS656" s="69"/>
      <c r="DT656" s="69"/>
    </row>
    <row r="657" customFormat="false" ht="17.2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9"/>
      <c r="AP657" s="69"/>
      <c r="AQ657" s="69"/>
      <c r="AR657" s="69"/>
      <c r="AS657" s="69"/>
      <c r="AT657" s="69"/>
      <c r="AU657" s="69"/>
      <c r="AV657" s="69"/>
      <c r="AW657" s="69"/>
      <c r="AX657" s="69"/>
      <c r="AY657" s="69"/>
      <c r="AZ657" s="69"/>
      <c r="BA657" s="69"/>
      <c r="BB657" s="69"/>
      <c r="BC657" s="69"/>
      <c r="BD657" s="69"/>
      <c r="BE657" s="69"/>
      <c r="BF657" s="69"/>
      <c r="BG657" s="69"/>
      <c r="BH657" s="69"/>
      <c r="BI657" s="69"/>
      <c r="BJ657" s="69"/>
      <c r="BK657" s="69"/>
      <c r="BL657" s="69"/>
      <c r="BM657" s="69"/>
      <c r="BN657" s="69"/>
      <c r="BO657" s="69"/>
      <c r="BP657" s="69"/>
      <c r="BQ657" s="69"/>
      <c r="BR657" s="69"/>
      <c r="BS657" s="69"/>
      <c r="BT657" s="69"/>
      <c r="BU657" s="69"/>
      <c r="BV657" s="69"/>
      <c r="BW657" s="69"/>
      <c r="BX657" s="69"/>
      <c r="BY657" s="69"/>
      <c r="BZ657" s="69"/>
      <c r="CA657" s="69"/>
      <c r="CB657" s="69"/>
      <c r="CC657" s="69"/>
      <c r="CD657" s="69"/>
      <c r="CE657" s="69"/>
      <c r="CF657" s="69"/>
      <c r="CG657" s="69"/>
      <c r="CH657" s="69"/>
      <c r="CI657" s="69"/>
      <c r="CJ657" s="69"/>
      <c r="CK657" s="69"/>
      <c r="CL657" s="69"/>
      <c r="CM657" s="69"/>
      <c r="CN657" s="69"/>
      <c r="CO657" s="69"/>
      <c r="CP657" s="69"/>
      <c r="CQ657" s="69"/>
      <c r="CR657" s="69"/>
      <c r="CS657" s="69"/>
      <c r="CT657" s="69"/>
      <c r="CU657" s="69"/>
      <c r="CV657" s="69"/>
      <c r="CW657" s="69"/>
      <c r="CX657" s="69"/>
      <c r="CY657" s="69"/>
      <c r="CZ657" s="69"/>
      <c r="DA657" s="69"/>
      <c r="DB657" s="69"/>
      <c r="DC657" s="69"/>
      <c r="DD657" s="69"/>
      <c r="DE657" s="69"/>
      <c r="DF657" s="69"/>
      <c r="DG657" s="69"/>
      <c r="DH657" s="69"/>
      <c r="DI657" s="69"/>
      <c r="DJ657" s="69"/>
      <c r="DK657" s="69"/>
      <c r="DL657" s="69"/>
      <c r="DM657" s="69"/>
      <c r="DN657" s="69"/>
      <c r="DO657" s="69"/>
      <c r="DP657" s="69"/>
      <c r="DQ657" s="69"/>
      <c r="DR657" s="69"/>
      <c r="DS657" s="69"/>
      <c r="DT657" s="69"/>
    </row>
    <row r="658" customFormat="false" ht="17.2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  <c r="CS658" s="69"/>
      <c r="CT658" s="69"/>
      <c r="CU658" s="69"/>
      <c r="CV658" s="69"/>
      <c r="CW658" s="69"/>
      <c r="CX658" s="69"/>
      <c r="CY658" s="69"/>
      <c r="CZ658" s="69"/>
      <c r="DA658" s="69"/>
      <c r="DB658" s="69"/>
      <c r="DC658" s="69"/>
      <c r="DD658" s="69"/>
      <c r="DE658" s="69"/>
      <c r="DF658" s="69"/>
      <c r="DG658" s="69"/>
      <c r="DH658" s="69"/>
      <c r="DI658" s="69"/>
      <c r="DJ658" s="69"/>
      <c r="DK658" s="69"/>
      <c r="DL658" s="69"/>
      <c r="DM658" s="69"/>
      <c r="DN658" s="69"/>
      <c r="DO658" s="69"/>
      <c r="DP658" s="69"/>
      <c r="DQ658" s="69"/>
      <c r="DR658" s="69"/>
      <c r="DS658" s="69"/>
      <c r="DT658" s="69"/>
    </row>
    <row r="659" customFormat="false" ht="17.2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/>
      <c r="BP659" s="69"/>
      <c r="BQ659" s="69"/>
      <c r="BR659" s="69"/>
      <c r="BS659" s="69"/>
      <c r="BT659" s="69"/>
      <c r="BU659" s="69"/>
      <c r="BV659" s="69"/>
      <c r="BW659" s="69"/>
      <c r="BX659" s="69"/>
      <c r="BY659" s="69"/>
      <c r="BZ659" s="69"/>
      <c r="CA659" s="69"/>
      <c r="CB659" s="69"/>
      <c r="CC659" s="69"/>
      <c r="CD659" s="69"/>
      <c r="CE659" s="69"/>
      <c r="CF659" s="69"/>
      <c r="CG659" s="69"/>
      <c r="CH659" s="69"/>
      <c r="CI659" s="69"/>
      <c r="CJ659" s="69"/>
      <c r="CK659" s="69"/>
      <c r="CL659" s="69"/>
      <c r="CM659" s="69"/>
      <c r="CN659" s="69"/>
      <c r="CO659" s="69"/>
      <c r="CP659" s="69"/>
      <c r="CQ659" s="69"/>
      <c r="CR659" s="69"/>
      <c r="CS659" s="69"/>
      <c r="CT659" s="69"/>
      <c r="CU659" s="69"/>
      <c r="CV659" s="69"/>
      <c r="CW659" s="69"/>
      <c r="CX659" s="69"/>
      <c r="CY659" s="69"/>
      <c r="CZ659" s="69"/>
      <c r="DA659" s="69"/>
      <c r="DB659" s="69"/>
      <c r="DC659" s="69"/>
      <c r="DD659" s="69"/>
      <c r="DE659" s="69"/>
      <c r="DF659" s="69"/>
      <c r="DG659" s="69"/>
      <c r="DH659" s="69"/>
      <c r="DI659" s="69"/>
      <c r="DJ659" s="69"/>
      <c r="DK659" s="69"/>
      <c r="DL659" s="69"/>
      <c r="DM659" s="69"/>
      <c r="DN659" s="69"/>
      <c r="DO659" s="69"/>
      <c r="DP659" s="69"/>
      <c r="DQ659" s="69"/>
      <c r="DR659" s="69"/>
      <c r="DS659" s="69"/>
      <c r="DT659" s="69"/>
    </row>
    <row r="660" customFormat="false" ht="17.2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  <c r="AK660" s="69"/>
      <c r="AL660" s="69"/>
      <c r="AM660" s="69"/>
      <c r="AN660" s="69"/>
      <c r="AO660" s="69"/>
      <c r="AP660" s="69"/>
      <c r="AQ660" s="69"/>
      <c r="AR660" s="69"/>
      <c r="AS660" s="69"/>
      <c r="AT660" s="69"/>
      <c r="AU660" s="69"/>
      <c r="AV660" s="69"/>
      <c r="AW660" s="69"/>
      <c r="AX660" s="69"/>
      <c r="AY660" s="69"/>
      <c r="AZ660" s="69"/>
      <c r="BA660" s="69"/>
      <c r="BB660" s="69"/>
      <c r="BC660" s="69"/>
      <c r="BD660" s="69"/>
      <c r="BE660" s="69"/>
      <c r="BF660" s="69"/>
      <c r="BG660" s="69"/>
      <c r="BH660" s="69"/>
      <c r="BI660" s="69"/>
      <c r="BJ660" s="69"/>
      <c r="BK660" s="69"/>
      <c r="BL660" s="69"/>
      <c r="BM660" s="69"/>
      <c r="BN660" s="69"/>
      <c r="BO660" s="69"/>
      <c r="BP660" s="69"/>
      <c r="BQ660" s="69"/>
      <c r="BR660" s="69"/>
      <c r="BS660" s="69"/>
      <c r="BT660" s="69"/>
      <c r="BU660" s="69"/>
      <c r="BV660" s="69"/>
      <c r="BW660" s="69"/>
      <c r="BX660" s="69"/>
      <c r="BY660" s="69"/>
      <c r="BZ660" s="69"/>
      <c r="CA660" s="69"/>
      <c r="CB660" s="69"/>
      <c r="CC660" s="69"/>
      <c r="CD660" s="69"/>
      <c r="CE660" s="69"/>
      <c r="CF660" s="69"/>
      <c r="CG660" s="69"/>
      <c r="CH660" s="69"/>
      <c r="CI660" s="69"/>
      <c r="CJ660" s="69"/>
      <c r="CK660" s="69"/>
      <c r="CL660" s="69"/>
      <c r="CM660" s="69"/>
      <c r="CN660" s="69"/>
      <c r="CO660" s="69"/>
      <c r="CP660" s="69"/>
      <c r="CQ660" s="69"/>
      <c r="CR660" s="69"/>
      <c r="CS660" s="69"/>
      <c r="CT660" s="69"/>
      <c r="CU660" s="69"/>
      <c r="CV660" s="69"/>
      <c r="CW660" s="69"/>
      <c r="CX660" s="69"/>
      <c r="CY660" s="69"/>
      <c r="CZ660" s="69"/>
      <c r="DA660" s="69"/>
      <c r="DB660" s="69"/>
      <c r="DC660" s="69"/>
      <c r="DD660" s="69"/>
      <c r="DE660" s="69"/>
      <c r="DF660" s="69"/>
      <c r="DG660" s="69"/>
      <c r="DH660" s="69"/>
      <c r="DI660" s="69"/>
      <c r="DJ660" s="69"/>
      <c r="DK660" s="69"/>
      <c r="DL660" s="69"/>
      <c r="DM660" s="69"/>
      <c r="DN660" s="69"/>
      <c r="DO660" s="69"/>
      <c r="DP660" s="69"/>
      <c r="DQ660" s="69"/>
      <c r="DR660" s="69"/>
      <c r="DS660" s="69"/>
      <c r="DT660" s="69"/>
    </row>
    <row r="661" customFormat="false" ht="17.2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  <c r="AK661" s="69"/>
      <c r="AL661" s="69"/>
      <c r="AM661" s="69"/>
      <c r="AN661" s="69"/>
      <c r="AO661" s="69"/>
      <c r="AP661" s="69"/>
      <c r="AQ661" s="69"/>
      <c r="AR661" s="69"/>
      <c r="AS661" s="69"/>
      <c r="AT661" s="69"/>
      <c r="AU661" s="69"/>
      <c r="AV661" s="69"/>
      <c r="AW661" s="69"/>
      <c r="AX661" s="69"/>
      <c r="AY661" s="69"/>
      <c r="AZ661" s="69"/>
      <c r="BA661" s="69"/>
      <c r="BB661" s="69"/>
      <c r="BC661" s="69"/>
      <c r="BD661" s="69"/>
      <c r="BE661" s="69"/>
      <c r="BF661" s="69"/>
      <c r="BG661" s="69"/>
      <c r="BH661" s="69"/>
      <c r="BI661" s="69"/>
      <c r="BJ661" s="69"/>
      <c r="BK661" s="69"/>
      <c r="BL661" s="69"/>
      <c r="BM661" s="69"/>
      <c r="BN661" s="69"/>
      <c r="BO661" s="69"/>
      <c r="BP661" s="69"/>
      <c r="BQ661" s="69"/>
      <c r="BR661" s="69"/>
      <c r="BS661" s="69"/>
      <c r="BT661" s="69"/>
      <c r="BU661" s="69"/>
      <c r="BV661" s="69"/>
      <c r="BW661" s="69"/>
      <c r="BX661" s="69"/>
      <c r="BY661" s="69"/>
      <c r="BZ661" s="69"/>
      <c r="CA661" s="69"/>
      <c r="CB661" s="69"/>
      <c r="CC661" s="69"/>
      <c r="CD661" s="69"/>
      <c r="CE661" s="69"/>
      <c r="CF661" s="69"/>
      <c r="CG661" s="69"/>
      <c r="CH661" s="69"/>
      <c r="CI661" s="69"/>
      <c r="CJ661" s="69"/>
      <c r="CK661" s="69"/>
      <c r="CL661" s="69"/>
      <c r="CM661" s="69"/>
      <c r="CN661" s="69"/>
      <c r="CO661" s="69"/>
      <c r="CP661" s="69"/>
      <c r="CQ661" s="69"/>
      <c r="CR661" s="69"/>
      <c r="CS661" s="69"/>
      <c r="CT661" s="69"/>
      <c r="CU661" s="69"/>
      <c r="CV661" s="69"/>
      <c r="CW661" s="69"/>
      <c r="CX661" s="69"/>
      <c r="CY661" s="69"/>
      <c r="CZ661" s="69"/>
      <c r="DA661" s="69"/>
      <c r="DB661" s="69"/>
      <c r="DC661" s="69"/>
      <c r="DD661" s="69"/>
      <c r="DE661" s="69"/>
      <c r="DF661" s="69"/>
      <c r="DG661" s="69"/>
      <c r="DH661" s="69"/>
      <c r="DI661" s="69"/>
      <c r="DJ661" s="69"/>
      <c r="DK661" s="69"/>
      <c r="DL661" s="69"/>
      <c r="DM661" s="69"/>
      <c r="DN661" s="69"/>
      <c r="DO661" s="69"/>
      <c r="DP661" s="69"/>
      <c r="DQ661" s="69"/>
      <c r="DR661" s="69"/>
      <c r="DS661" s="69"/>
      <c r="DT661" s="69"/>
    </row>
    <row r="662" customFormat="false" ht="17.2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  <c r="AK662" s="69"/>
      <c r="AL662" s="69"/>
      <c r="AM662" s="69"/>
      <c r="AN662" s="69"/>
      <c r="AO662" s="69"/>
      <c r="AP662" s="69"/>
      <c r="AQ662" s="69"/>
      <c r="AR662" s="69"/>
      <c r="AS662" s="69"/>
      <c r="AT662" s="69"/>
      <c r="AU662" s="69"/>
      <c r="AV662" s="69"/>
      <c r="AW662" s="69"/>
      <c r="AX662" s="69"/>
      <c r="AY662" s="69"/>
      <c r="AZ662" s="69"/>
      <c r="BA662" s="69"/>
      <c r="BB662" s="69"/>
      <c r="BC662" s="69"/>
      <c r="BD662" s="69"/>
      <c r="BE662" s="69"/>
      <c r="BF662" s="69"/>
      <c r="BG662" s="69"/>
      <c r="BH662" s="69"/>
      <c r="BI662" s="69"/>
      <c r="BJ662" s="69"/>
      <c r="BK662" s="69"/>
      <c r="BL662" s="69"/>
      <c r="BM662" s="69"/>
      <c r="BN662" s="69"/>
      <c r="BO662" s="69"/>
      <c r="BP662" s="69"/>
      <c r="BQ662" s="69"/>
      <c r="BR662" s="69"/>
      <c r="BS662" s="69"/>
      <c r="BT662" s="69"/>
      <c r="BU662" s="69"/>
      <c r="BV662" s="69"/>
      <c r="BW662" s="69"/>
      <c r="BX662" s="69"/>
      <c r="BY662" s="69"/>
      <c r="BZ662" s="69"/>
      <c r="CA662" s="69"/>
      <c r="CB662" s="69"/>
      <c r="CC662" s="69"/>
      <c r="CD662" s="69"/>
      <c r="CE662" s="69"/>
      <c r="CF662" s="69"/>
      <c r="CG662" s="69"/>
      <c r="CH662" s="69"/>
      <c r="CI662" s="69"/>
      <c r="CJ662" s="69"/>
      <c r="CK662" s="69"/>
      <c r="CL662" s="69"/>
      <c r="CM662" s="69"/>
      <c r="CN662" s="69"/>
      <c r="CO662" s="69"/>
      <c r="CP662" s="69"/>
      <c r="CQ662" s="69"/>
      <c r="CR662" s="69"/>
      <c r="CS662" s="69"/>
      <c r="CT662" s="69"/>
      <c r="CU662" s="69"/>
      <c r="CV662" s="69"/>
      <c r="CW662" s="69"/>
      <c r="CX662" s="69"/>
      <c r="CY662" s="69"/>
      <c r="CZ662" s="69"/>
      <c r="DA662" s="69"/>
      <c r="DB662" s="69"/>
      <c r="DC662" s="69"/>
      <c r="DD662" s="69"/>
      <c r="DE662" s="69"/>
      <c r="DF662" s="69"/>
      <c r="DG662" s="69"/>
      <c r="DH662" s="69"/>
      <c r="DI662" s="69"/>
      <c r="DJ662" s="69"/>
      <c r="DK662" s="69"/>
      <c r="DL662" s="69"/>
      <c r="DM662" s="69"/>
      <c r="DN662" s="69"/>
      <c r="DO662" s="69"/>
      <c r="DP662" s="69"/>
      <c r="DQ662" s="69"/>
      <c r="DR662" s="69"/>
      <c r="DS662" s="69"/>
      <c r="DT662" s="69"/>
    </row>
    <row r="663" customFormat="false" ht="17.2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  <c r="AR663" s="69"/>
      <c r="AS663" s="69"/>
      <c r="AT663" s="69"/>
      <c r="AU663" s="69"/>
      <c r="AV663" s="69"/>
      <c r="AW663" s="69"/>
      <c r="AX663" s="69"/>
      <c r="AY663" s="69"/>
      <c r="AZ663" s="69"/>
      <c r="BA663" s="69"/>
      <c r="BB663" s="69"/>
      <c r="BC663" s="69"/>
      <c r="BD663" s="69"/>
      <c r="BE663" s="69"/>
      <c r="BF663" s="69"/>
      <c r="BG663" s="69"/>
      <c r="BH663" s="69"/>
      <c r="BI663" s="69"/>
      <c r="BJ663" s="69"/>
      <c r="BK663" s="69"/>
      <c r="BL663" s="69"/>
      <c r="BM663" s="69"/>
      <c r="BN663" s="69"/>
      <c r="BO663" s="69"/>
      <c r="BP663" s="69"/>
      <c r="BQ663" s="69"/>
      <c r="BR663" s="69"/>
      <c r="BS663" s="69"/>
      <c r="BT663" s="69"/>
      <c r="BU663" s="69"/>
      <c r="BV663" s="69"/>
      <c r="BW663" s="69"/>
      <c r="BX663" s="69"/>
      <c r="BY663" s="69"/>
      <c r="BZ663" s="69"/>
      <c r="CA663" s="69"/>
      <c r="CB663" s="69"/>
      <c r="CC663" s="69"/>
      <c r="CD663" s="69"/>
      <c r="CE663" s="69"/>
      <c r="CF663" s="69"/>
      <c r="CG663" s="69"/>
      <c r="CH663" s="69"/>
      <c r="CI663" s="69"/>
      <c r="CJ663" s="69"/>
      <c r="CK663" s="69"/>
      <c r="CL663" s="69"/>
      <c r="CM663" s="69"/>
      <c r="CN663" s="69"/>
      <c r="CO663" s="69"/>
      <c r="CP663" s="69"/>
      <c r="CQ663" s="69"/>
      <c r="CR663" s="69"/>
      <c r="CS663" s="69"/>
      <c r="CT663" s="69"/>
      <c r="CU663" s="69"/>
      <c r="CV663" s="69"/>
      <c r="CW663" s="69"/>
      <c r="CX663" s="69"/>
      <c r="CY663" s="69"/>
      <c r="CZ663" s="69"/>
      <c r="DA663" s="69"/>
      <c r="DB663" s="69"/>
      <c r="DC663" s="69"/>
      <c r="DD663" s="69"/>
      <c r="DE663" s="69"/>
      <c r="DF663" s="69"/>
      <c r="DG663" s="69"/>
      <c r="DH663" s="69"/>
      <c r="DI663" s="69"/>
      <c r="DJ663" s="69"/>
      <c r="DK663" s="69"/>
      <c r="DL663" s="69"/>
      <c r="DM663" s="69"/>
      <c r="DN663" s="69"/>
      <c r="DO663" s="69"/>
      <c r="DP663" s="69"/>
      <c r="DQ663" s="69"/>
      <c r="DR663" s="69"/>
      <c r="DS663" s="69"/>
      <c r="DT663" s="69"/>
    </row>
    <row r="664" customFormat="false" ht="17.2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</row>
    <row r="665" customFormat="false" ht="17.2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  <c r="AR665" s="69"/>
      <c r="AS665" s="69"/>
      <c r="AT665" s="69"/>
      <c r="AU665" s="69"/>
      <c r="AV665" s="69"/>
      <c r="AW665" s="69"/>
      <c r="AX665" s="69"/>
      <c r="AY665" s="69"/>
      <c r="AZ665" s="69"/>
      <c r="BA665" s="69"/>
      <c r="BB665" s="69"/>
      <c r="BC665" s="69"/>
      <c r="BD665" s="69"/>
      <c r="BE665" s="69"/>
      <c r="BF665" s="69"/>
      <c r="BG665" s="69"/>
      <c r="BH665" s="69"/>
      <c r="BI665" s="69"/>
      <c r="BJ665" s="69"/>
      <c r="BK665" s="69"/>
      <c r="BL665" s="69"/>
      <c r="BM665" s="69"/>
      <c r="BN665" s="69"/>
      <c r="BO665" s="69"/>
      <c r="BP665" s="69"/>
      <c r="BQ665" s="69"/>
      <c r="BR665" s="69"/>
      <c r="BS665" s="69"/>
      <c r="BT665" s="69"/>
      <c r="BU665" s="69"/>
      <c r="BV665" s="69"/>
      <c r="BW665" s="69"/>
      <c r="BX665" s="69"/>
      <c r="BY665" s="69"/>
      <c r="BZ665" s="69"/>
      <c r="CA665" s="69"/>
      <c r="CB665" s="69"/>
      <c r="CC665" s="69"/>
      <c r="CD665" s="69"/>
      <c r="CE665" s="69"/>
      <c r="CF665" s="69"/>
      <c r="CG665" s="69"/>
      <c r="CH665" s="69"/>
      <c r="CI665" s="69"/>
      <c r="CJ665" s="69"/>
      <c r="CK665" s="69"/>
      <c r="CL665" s="69"/>
      <c r="CM665" s="69"/>
      <c r="CN665" s="69"/>
      <c r="CO665" s="69"/>
      <c r="CP665" s="69"/>
      <c r="CQ665" s="69"/>
      <c r="CR665" s="69"/>
      <c r="CS665" s="69"/>
      <c r="CT665" s="69"/>
      <c r="CU665" s="69"/>
      <c r="CV665" s="69"/>
      <c r="CW665" s="69"/>
      <c r="CX665" s="69"/>
      <c r="CY665" s="69"/>
      <c r="CZ665" s="69"/>
      <c r="DA665" s="69"/>
      <c r="DB665" s="69"/>
      <c r="DC665" s="69"/>
      <c r="DD665" s="69"/>
      <c r="DE665" s="69"/>
      <c r="DF665" s="69"/>
      <c r="DG665" s="69"/>
      <c r="DH665" s="69"/>
      <c r="DI665" s="69"/>
      <c r="DJ665" s="69"/>
      <c r="DK665" s="69"/>
      <c r="DL665" s="69"/>
      <c r="DM665" s="69"/>
      <c r="DN665" s="69"/>
      <c r="DO665" s="69"/>
      <c r="DP665" s="69"/>
      <c r="DQ665" s="69"/>
      <c r="DR665" s="69"/>
      <c r="DS665" s="69"/>
      <c r="DT665" s="69"/>
    </row>
    <row r="666" customFormat="false" ht="17.2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  <c r="AK666" s="69"/>
      <c r="AL666" s="69"/>
      <c r="AM666" s="69"/>
      <c r="AN666" s="69"/>
      <c r="AO666" s="69"/>
      <c r="AP666" s="69"/>
      <c r="AQ666" s="69"/>
      <c r="AR666" s="69"/>
      <c r="AS666" s="69"/>
      <c r="AT666" s="69"/>
      <c r="AU666" s="69"/>
      <c r="AV666" s="69"/>
      <c r="AW666" s="69"/>
      <c r="AX666" s="69"/>
      <c r="AY666" s="69"/>
      <c r="AZ666" s="69"/>
      <c r="BA666" s="69"/>
      <c r="BB666" s="69"/>
      <c r="BC666" s="69"/>
      <c r="BD666" s="69"/>
      <c r="BE666" s="69"/>
      <c r="BF666" s="69"/>
      <c r="BG666" s="69"/>
      <c r="BH666" s="69"/>
      <c r="BI666" s="69"/>
      <c r="BJ666" s="69"/>
      <c r="BK666" s="69"/>
      <c r="BL666" s="69"/>
      <c r="BM666" s="69"/>
      <c r="BN666" s="69"/>
      <c r="BO666" s="69"/>
      <c r="BP666" s="69"/>
      <c r="BQ666" s="69"/>
      <c r="BR666" s="69"/>
      <c r="BS666" s="69"/>
      <c r="BT666" s="69"/>
      <c r="BU666" s="69"/>
      <c r="BV666" s="69"/>
      <c r="BW666" s="69"/>
      <c r="BX666" s="69"/>
      <c r="BY666" s="69"/>
      <c r="BZ666" s="69"/>
      <c r="CA666" s="69"/>
      <c r="CB666" s="69"/>
      <c r="CC666" s="69"/>
      <c r="CD666" s="69"/>
      <c r="CE666" s="69"/>
      <c r="CF666" s="69"/>
      <c r="CG666" s="69"/>
      <c r="CH666" s="69"/>
      <c r="CI666" s="69"/>
      <c r="CJ666" s="69"/>
      <c r="CK666" s="69"/>
      <c r="CL666" s="69"/>
      <c r="CM666" s="69"/>
      <c r="CN666" s="69"/>
      <c r="CO666" s="69"/>
      <c r="CP666" s="69"/>
      <c r="CQ666" s="69"/>
      <c r="CR666" s="69"/>
      <c r="CS666" s="69"/>
      <c r="CT666" s="69"/>
      <c r="CU666" s="69"/>
      <c r="CV666" s="69"/>
      <c r="CW666" s="69"/>
      <c r="CX666" s="69"/>
      <c r="CY666" s="69"/>
      <c r="CZ666" s="69"/>
      <c r="DA666" s="69"/>
      <c r="DB666" s="69"/>
      <c r="DC666" s="69"/>
      <c r="DD666" s="69"/>
      <c r="DE666" s="69"/>
      <c r="DF666" s="69"/>
      <c r="DG666" s="69"/>
      <c r="DH666" s="69"/>
      <c r="DI666" s="69"/>
      <c r="DJ666" s="69"/>
      <c r="DK666" s="69"/>
      <c r="DL666" s="69"/>
      <c r="DM666" s="69"/>
      <c r="DN666" s="69"/>
      <c r="DO666" s="69"/>
      <c r="DP666" s="69"/>
      <c r="DQ666" s="69"/>
      <c r="DR666" s="69"/>
      <c r="DS666" s="69"/>
      <c r="DT666" s="69"/>
    </row>
    <row r="667" customFormat="false" ht="17.2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  <c r="AK667" s="69"/>
      <c r="AL667" s="69"/>
      <c r="AM667" s="69"/>
      <c r="AN667" s="69"/>
      <c r="AO667" s="69"/>
      <c r="AP667" s="69"/>
      <c r="AQ667" s="69"/>
      <c r="AR667" s="69"/>
      <c r="AS667" s="69"/>
      <c r="AT667" s="69"/>
      <c r="AU667" s="69"/>
      <c r="AV667" s="69"/>
      <c r="AW667" s="69"/>
      <c r="AX667" s="69"/>
      <c r="AY667" s="69"/>
      <c r="AZ667" s="69"/>
      <c r="BA667" s="69"/>
      <c r="BB667" s="69"/>
      <c r="BC667" s="69"/>
      <c r="BD667" s="69"/>
      <c r="BE667" s="69"/>
      <c r="BF667" s="69"/>
      <c r="BG667" s="69"/>
      <c r="BH667" s="69"/>
      <c r="BI667" s="69"/>
      <c r="BJ667" s="69"/>
      <c r="BK667" s="69"/>
      <c r="BL667" s="69"/>
      <c r="BM667" s="69"/>
      <c r="BN667" s="69"/>
      <c r="BO667" s="69"/>
      <c r="BP667" s="69"/>
      <c r="BQ667" s="69"/>
      <c r="BR667" s="69"/>
      <c r="BS667" s="69"/>
      <c r="BT667" s="69"/>
      <c r="BU667" s="69"/>
      <c r="BV667" s="69"/>
      <c r="BW667" s="69"/>
      <c r="BX667" s="69"/>
      <c r="BY667" s="69"/>
      <c r="BZ667" s="69"/>
      <c r="CA667" s="69"/>
      <c r="CB667" s="69"/>
      <c r="CC667" s="69"/>
      <c r="CD667" s="69"/>
      <c r="CE667" s="69"/>
      <c r="CF667" s="69"/>
      <c r="CG667" s="69"/>
      <c r="CH667" s="69"/>
      <c r="CI667" s="69"/>
      <c r="CJ667" s="69"/>
      <c r="CK667" s="69"/>
      <c r="CL667" s="69"/>
      <c r="CM667" s="69"/>
      <c r="CN667" s="69"/>
      <c r="CO667" s="69"/>
      <c r="CP667" s="69"/>
      <c r="CQ667" s="69"/>
      <c r="CR667" s="69"/>
      <c r="CS667" s="69"/>
      <c r="CT667" s="69"/>
      <c r="CU667" s="69"/>
      <c r="CV667" s="69"/>
      <c r="CW667" s="69"/>
      <c r="CX667" s="69"/>
      <c r="CY667" s="69"/>
      <c r="CZ667" s="69"/>
      <c r="DA667" s="69"/>
      <c r="DB667" s="69"/>
      <c r="DC667" s="69"/>
      <c r="DD667" s="69"/>
      <c r="DE667" s="69"/>
      <c r="DF667" s="69"/>
      <c r="DG667" s="69"/>
      <c r="DH667" s="69"/>
      <c r="DI667" s="69"/>
      <c r="DJ667" s="69"/>
      <c r="DK667" s="69"/>
      <c r="DL667" s="69"/>
      <c r="DM667" s="69"/>
      <c r="DN667" s="69"/>
      <c r="DO667" s="69"/>
      <c r="DP667" s="69"/>
      <c r="DQ667" s="69"/>
      <c r="DR667" s="69"/>
      <c r="DS667" s="69"/>
      <c r="DT667" s="69"/>
    </row>
    <row r="668" customFormat="false" ht="17.2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  <c r="AK668" s="69"/>
      <c r="AL668" s="69"/>
      <c r="AM668" s="69"/>
      <c r="AN668" s="69"/>
      <c r="AO668" s="69"/>
      <c r="AP668" s="69"/>
      <c r="AQ668" s="69"/>
      <c r="AR668" s="69"/>
      <c r="AS668" s="69"/>
      <c r="AT668" s="69"/>
      <c r="AU668" s="69"/>
      <c r="AV668" s="69"/>
      <c r="AW668" s="69"/>
      <c r="AX668" s="69"/>
      <c r="AY668" s="69"/>
      <c r="AZ668" s="69"/>
      <c r="BA668" s="69"/>
      <c r="BB668" s="69"/>
      <c r="BC668" s="69"/>
      <c r="BD668" s="69"/>
      <c r="BE668" s="69"/>
      <c r="BF668" s="69"/>
      <c r="BG668" s="69"/>
      <c r="BH668" s="69"/>
      <c r="BI668" s="69"/>
      <c r="BJ668" s="69"/>
      <c r="BK668" s="69"/>
      <c r="BL668" s="69"/>
      <c r="BM668" s="69"/>
      <c r="BN668" s="69"/>
      <c r="BO668" s="69"/>
      <c r="BP668" s="69"/>
      <c r="BQ668" s="69"/>
      <c r="BR668" s="69"/>
      <c r="BS668" s="69"/>
      <c r="BT668" s="69"/>
      <c r="BU668" s="69"/>
      <c r="BV668" s="69"/>
      <c r="BW668" s="69"/>
      <c r="BX668" s="69"/>
      <c r="BY668" s="69"/>
      <c r="BZ668" s="69"/>
      <c r="CA668" s="69"/>
      <c r="CB668" s="69"/>
      <c r="CC668" s="69"/>
      <c r="CD668" s="69"/>
      <c r="CE668" s="69"/>
      <c r="CF668" s="69"/>
      <c r="CG668" s="69"/>
      <c r="CH668" s="69"/>
      <c r="CI668" s="69"/>
      <c r="CJ668" s="69"/>
      <c r="CK668" s="69"/>
      <c r="CL668" s="69"/>
      <c r="CM668" s="69"/>
      <c r="CN668" s="69"/>
      <c r="CO668" s="69"/>
      <c r="CP668" s="69"/>
      <c r="CQ668" s="69"/>
      <c r="CR668" s="69"/>
      <c r="CS668" s="69"/>
      <c r="CT668" s="69"/>
      <c r="CU668" s="69"/>
      <c r="CV668" s="69"/>
      <c r="CW668" s="69"/>
      <c r="CX668" s="69"/>
      <c r="CY668" s="69"/>
      <c r="CZ668" s="69"/>
      <c r="DA668" s="69"/>
      <c r="DB668" s="69"/>
      <c r="DC668" s="69"/>
      <c r="DD668" s="69"/>
      <c r="DE668" s="69"/>
      <c r="DF668" s="69"/>
      <c r="DG668" s="69"/>
      <c r="DH668" s="69"/>
      <c r="DI668" s="69"/>
      <c r="DJ668" s="69"/>
      <c r="DK668" s="69"/>
      <c r="DL668" s="69"/>
      <c r="DM668" s="69"/>
      <c r="DN668" s="69"/>
      <c r="DO668" s="69"/>
      <c r="DP668" s="69"/>
      <c r="DQ668" s="69"/>
      <c r="DR668" s="69"/>
      <c r="DS668" s="69"/>
      <c r="DT668" s="69"/>
    </row>
    <row r="669" customFormat="false" ht="17.2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  <c r="AR669" s="69"/>
      <c r="AS669" s="69"/>
      <c r="AT669" s="69"/>
      <c r="AU669" s="69"/>
      <c r="AV669" s="69"/>
      <c r="AW669" s="69"/>
      <c r="AX669" s="69"/>
      <c r="AY669" s="69"/>
      <c r="AZ669" s="69"/>
      <c r="BA669" s="69"/>
      <c r="BB669" s="69"/>
      <c r="BC669" s="69"/>
      <c r="BD669" s="69"/>
      <c r="BE669" s="69"/>
      <c r="BF669" s="69"/>
      <c r="BG669" s="69"/>
      <c r="BH669" s="69"/>
      <c r="BI669" s="69"/>
      <c r="BJ669" s="69"/>
      <c r="BK669" s="69"/>
      <c r="BL669" s="69"/>
      <c r="BM669" s="69"/>
      <c r="BN669" s="69"/>
      <c r="BO669" s="69"/>
      <c r="BP669" s="69"/>
      <c r="BQ669" s="69"/>
      <c r="BR669" s="69"/>
      <c r="BS669" s="69"/>
      <c r="BT669" s="69"/>
      <c r="BU669" s="69"/>
      <c r="BV669" s="69"/>
      <c r="BW669" s="69"/>
      <c r="BX669" s="69"/>
      <c r="BY669" s="69"/>
      <c r="BZ669" s="69"/>
      <c r="CA669" s="69"/>
      <c r="CB669" s="69"/>
      <c r="CC669" s="69"/>
      <c r="CD669" s="69"/>
      <c r="CE669" s="69"/>
      <c r="CF669" s="69"/>
      <c r="CG669" s="69"/>
      <c r="CH669" s="69"/>
      <c r="CI669" s="69"/>
      <c r="CJ669" s="69"/>
      <c r="CK669" s="69"/>
      <c r="CL669" s="69"/>
      <c r="CM669" s="69"/>
      <c r="CN669" s="69"/>
      <c r="CO669" s="69"/>
      <c r="CP669" s="69"/>
      <c r="CQ669" s="69"/>
      <c r="CR669" s="69"/>
      <c r="CS669" s="69"/>
      <c r="CT669" s="69"/>
      <c r="CU669" s="69"/>
      <c r="CV669" s="69"/>
      <c r="CW669" s="69"/>
      <c r="CX669" s="69"/>
      <c r="CY669" s="69"/>
      <c r="CZ669" s="69"/>
      <c r="DA669" s="69"/>
      <c r="DB669" s="69"/>
      <c r="DC669" s="69"/>
      <c r="DD669" s="69"/>
      <c r="DE669" s="69"/>
      <c r="DF669" s="69"/>
      <c r="DG669" s="69"/>
      <c r="DH669" s="69"/>
      <c r="DI669" s="69"/>
      <c r="DJ669" s="69"/>
      <c r="DK669" s="69"/>
      <c r="DL669" s="69"/>
      <c r="DM669" s="69"/>
      <c r="DN669" s="69"/>
      <c r="DO669" s="69"/>
      <c r="DP669" s="69"/>
      <c r="DQ669" s="69"/>
      <c r="DR669" s="69"/>
      <c r="DS669" s="69"/>
      <c r="DT669" s="69"/>
    </row>
    <row r="670" customFormat="false" ht="17.2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/>
      <c r="AR670" s="69"/>
      <c r="AS670" s="69"/>
      <c r="AT670" s="69"/>
      <c r="AU670" s="69"/>
      <c r="AV670" s="69"/>
      <c r="AW670" s="69"/>
      <c r="AX670" s="69"/>
      <c r="AY670" s="69"/>
      <c r="AZ670" s="69"/>
      <c r="BA670" s="69"/>
      <c r="BB670" s="69"/>
      <c r="BC670" s="69"/>
      <c r="BD670" s="69"/>
      <c r="BE670" s="69"/>
      <c r="BF670" s="69"/>
      <c r="BG670" s="69"/>
      <c r="BH670" s="69"/>
      <c r="BI670" s="69"/>
      <c r="BJ670" s="69"/>
      <c r="BK670" s="69"/>
      <c r="BL670" s="69"/>
      <c r="BM670" s="69"/>
      <c r="BN670" s="69"/>
      <c r="BO670" s="69"/>
      <c r="BP670" s="69"/>
      <c r="BQ670" s="69"/>
      <c r="BR670" s="69"/>
      <c r="BS670" s="69"/>
      <c r="BT670" s="69"/>
      <c r="BU670" s="69"/>
      <c r="BV670" s="69"/>
      <c r="BW670" s="69"/>
      <c r="BX670" s="69"/>
      <c r="BY670" s="69"/>
      <c r="BZ670" s="69"/>
      <c r="CA670" s="69"/>
      <c r="CB670" s="69"/>
      <c r="CC670" s="69"/>
      <c r="CD670" s="69"/>
      <c r="CE670" s="69"/>
      <c r="CF670" s="69"/>
      <c r="CG670" s="69"/>
      <c r="CH670" s="69"/>
      <c r="CI670" s="69"/>
      <c r="CJ670" s="69"/>
      <c r="CK670" s="69"/>
      <c r="CL670" s="69"/>
      <c r="CM670" s="69"/>
      <c r="CN670" s="69"/>
      <c r="CO670" s="69"/>
      <c r="CP670" s="69"/>
      <c r="CQ670" s="69"/>
      <c r="CR670" s="69"/>
      <c r="CS670" s="69"/>
      <c r="CT670" s="69"/>
      <c r="CU670" s="69"/>
      <c r="CV670" s="69"/>
      <c r="CW670" s="69"/>
      <c r="CX670" s="69"/>
      <c r="CY670" s="69"/>
      <c r="CZ670" s="69"/>
      <c r="DA670" s="69"/>
      <c r="DB670" s="69"/>
      <c r="DC670" s="69"/>
      <c r="DD670" s="69"/>
      <c r="DE670" s="69"/>
      <c r="DF670" s="69"/>
      <c r="DG670" s="69"/>
      <c r="DH670" s="69"/>
      <c r="DI670" s="69"/>
      <c r="DJ670" s="69"/>
      <c r="DK670" s="69"/>
      <c r="DL670" s="69"/>
      <c r="DM670" s="69"/>
      <c r="DN670" s="69"/>
      <c r="DO670" s="69"/>
      <c r="DP670" s="69"/>
      <c r="DQ670" s="69"/>
      <c r="DR670" s="69"/>
      <c r="DS670" s="69"/>
      <c r="DT670" s="69"/>
    </row>
    <row r="671" customFormat="false" ht="17.2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  <c r="AK671" s="69"/>
      <c r="AL671" s="69"/>
      <c r="AM671" s="69"/>
      <c r="AN671" s="69"/>
      <c r="AO671" s="69"/>
      <c r="AP671" s="69"/>
      <c r="AQ671" s="69"/>
      <c r="AR671" s="69"/>
      <c r="AS671" s="69"/>
      <c r="AT671" s="69"/>
      <c r="AU671" s="69"/>
      <c r="AV671" s="69"/>
      <c r="AW671" s="69"/>
      <c r="AX671" s="69"/>
      <c r="AY671" s="69"/>
      <c r="AZ671" s="69"/>
      <c r="BA671" s="69"/>
      <c r="BB671" s="69"/>
      <c r="BC671" s="69"/>
      <c r="BD671" s="69"/>
      <c r="BE671" s="69"/>
      <c r="BF671" s="69"/>
      <c r="BG671" s="69"/>
      <c r="BH671" s="69"/>
      <c r="BI671" s="69"/>
      <c r="BJ671" s="69"/>
      <c r="BK671" s="69"/>
      <c r="BL671" s="69"/>
      <c r="BM671" s="69"/>
      <c r="BN671" s="69"/>
      <c r="BO671" s="69"/>
      <c r="BP671" s="69"/>
      <c r="BQ671" s="69"/>
      <c r="BR671" s="69"/>
      <c r="BS671" s="69"/>
      <c r="BT671" s="69"/>
      <c r="BU671" s="69"/>
      <c r="BV671" s="69"/>
      <c r="BW671" s="69"/>
      <c r="BX671" s="69"/>
      <c r="BY671" s="69"/>
      <c r="BZ671" s="69"/>
      <c r="CA671" s="69"/>
      <c r="CB671" s="69"/>
      <c r="CC671" s="69"/>
      <c r="CD671" s="69"/>
      <c r="CE671" s="69"/>
      <c r="CF671" s="69"/>
      <c r="CG671" s="69"/>
      <c r="CH671" s="69"/>
      <c r="CI671" s="69"/>
      <c r="CJ671" s="69"/>
      <c r="CK671" s="69"/>
      <c r="CL671" s="69"/>
      <c r="CM671" s="69"/>
      <c r="CN671" s="69"/>
      <c r="CO671" s="69"/>
      <c r="CP671" s="69"/>
      <c r="CQ671" s="69"/>
      <c r="CR671" s="69"/>
      <c r="CS671" s="69"/>
      <c r="CT671" s="69"/>
      <c r="CU671" s="69"/>
      <c r="CV671" s="69"/>
      <c r="CW671" s="69"/>
      <c r="CX671" s="69"/>
      <c r="CY671" s="69"/>
      <c r="CZ671" s="69"/>
      <c r="DA671" s="69"/>
      <c r="DB671" s="69"/>
      <c r="DC671" s="69"/>
      <c r="DD671" s="69"/>
      <c r="DE671" s="69"/>
      <c r="DF671" s="69"/>
      <c r="DG671" s="69"/>
      <c r="DH671" s="69"/>
      <c r="DI671" s="69"/>
      <c r="DJ671" s="69"/>
      <c r="DK671" s="69"/>
      <c r="DL671" s="69"/>
      <c r="DM671" s="69"/>
      <c r="DN671" s="69"/>
      <c r="DO671" s="69"/>
      <c r="DP671" s="69"/>
      <c r="DQ671" s="69"/>
      <c r="DR671" s="69"/>
      <c r="DS671" s="69"/>
      <c r="DT671" s="69"/>
    </row>
    <row r="672" customFormat="false" ht="17.2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  <c r="AR672" s="69"/>
      <c r="AS672" s="69"/>
      <c r="AT672" s="69"/>
      <c r="AU672" s="69"/>
      <c r="AV672" s="69"/>
      <c r="AW672" s="69"/>
      <c r="AX672" s="69"/>
      <c r="AY672" s="69"/>
      <c r="AZ672" s="69"/>
      <c r="BA672" s="69"/>
      <c r="BB672" s="69"/>
      <c r="BC672" s="69"/>
      <c r="BD672" s="69"/>
      <c r="BE672" s="69"/>
      <c r="BF672" s="69"/>
      <c r="BG672" s="69"/>
      <c r="BH672" s="69"/>
      <c r="BI672" s="69"/>
      <c r="BJ672" s="69"/>
      <c r="BK672" s="69"/>
      <c r="BL672" s="69"/>
      <c r="BM672" s="69"/>
      <c r="BN672" s="69"/>
      <c r="BO672" s="69"/>
      <c r="BP672" s="69"/>
      <c r="BQ672" s="69"/>
      <c r="BR672" s="69"/>
      <c r="BS672" s="69"/>
      <c r="BT672" s="69"/>
      <c r="BU672" s="69"/>
      <c r="BV672" s="69"/>
      <c r="BW672" s="69"/>
      <c r="BX672" s="69"/>
      <c r="BY672" s="69"/>
      <c r="BZ672" s="69"/>
      <c r="CA672" s="69"/>
      <c r="CB672" s="69"/>
      <c r="CC672" s="69"/>
      <c r="CD672" s="69"/>
      <c r="CE672" s="69"/>
      <c r="CF672" s="69"/>
      <c r="CG672" s="69"/>
      <c r="CH672" s="69"/>
      <c r="CI672" s="69"/>
      <c r="CJ672" s="69"/>
      <c r="CK672" s="69"/>
      <c r="CL672" s="69"/>
      <c r="CM672" s="69"/>
      <c r="CN672" s="69"/>
      <c r="CO672" s="69"/>
      <c r="CP672" s="69"/>
      <c r="CQ672" s="69"/>
      <c r="CR672" s="69"/>
      <c r="CS672" s="69"/>
      <c r="CT672" s="69"/>
      <c r="CU672" s="69"/>
      <c r="CV672" s="69"/>
      <c r="CW672" s="69"/>
      <c r="CX672" s="69"/>
      <c r="CY672" s="69"/>
      <c r="CZ672" s="69"/>
      <c r="DA672" s="69"/>
      <c r="DB672" s="69"/>
      <c r="DC672" s="69"/>
      <c r="DD672" s="69"/>
      <c r="DE672" s="69"/>
      <c r="DF672" s="69"/>
      <c r="DG672" s="69"/>
      <c r="DH672" s="69"/>
      <c r="DI672" s="69"/>
      <c r="DJ672" s="69"/>
      <c r="DK672" s="69"/>
      <c r="DL672" s="69"/>
      <c r="DM672" s="69"/>
      <c r="DN672" s="69"/>
      <c r="DO672" s="69"/>
      <c r="DP672" s="69"/>
      <c r="DQ672" s="69"/>
      <c r="DR672" s="69"/>
      <c r="DS672" s="69"/>
      <c r="DT672" s="69"/>
    </row>
    <row r="673" customFormat="false" ht="17.2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  <c r="AR673" s="69"/>
      <c r="AS673" s="69"/>
      <c r="AT673" s="69"/>
      <c r="AU673" s="69"/>
      <c r="AV673" s="69"/>
      <c r="AW673" s="69"/>
      <c r="AX673" s="69"/>
      <c r="AY673" s="69"/>
      <c r="AZ673" s="69"/>
      <c r="BA673" s="69"/>
      <c r="BB673" s="69"/>
      <c r="BC673" s="69"/>
      <c r="BD673" s="69"/>
      <c r="BE673" s="69"/>
      <c r="BF673" s="69"/>
      <c r="BG673" s="69"/>
      <c r="BH673" s="69"/>
      <c r="BI673" s="69"/>
      <c r="BJ673" s="69"/>
      <c r="BK673" s="69"/>
      <c r="BL673" s="69"/>
      <c r="BM673" s="69"/>
      <c r="BN673" s="69"/>
      <c r="BO673" s="69"/>
      <c r="BP673" s="69"/>
      <c r="BQ673" s="69"/>
      <c r="BR673" s="69"/>
      <c r="BS673" s="69"/>
      <c r="BT673" s="69"/>
      <c r="BU673" s="69"/>
      <c r="BV673" s="69"/>
      <c r="BW673" s="69"/>
      <c r="BX673" s="69"/>
      <c r="BY673" s="69"/>
      <c r="BZ673" s="69"/>
      <c r="CA673" s="69"/>
      <c r="CB673" s="69"/>
      <c r="CC673" s="69"/>
      <c r="CD673" s="69"/>
      <c r="CE673" s="69"/>
      <c r="CF673" s="69"/>
      <c r="CG673" s="69"/>
      <c r="CH673" s="69"/>
      <c r="CI673" s="69"/>
      <c r="CJ673" s="69"/>
      <c r="CK673" s="69"/>
      <c r="CL673" s="69"/>
      <c r="CM673" s="69"/>
      <c r="CN673" s="69"/>
      <c r="CO673" s="69"/>
      <c r="CP673" s="69"/>
      <c r="CQ673" s="69"/>
      <c r="CR673" s="69"/>
      <c r="CS673" s="69"/>
      <c r="CT673" s="69"/>
      <c r="CU673" s="69"/>
      <c r="CV673" s="69"/>
      <c r="CW673" s="69"/>
      <c r="CX673" s="69"/>
      <c r="CY673" s="69"/>
      <c r="CZ673" s="69"/>
      <c r="DA673" s="69"/>
      <c r="DB673" s="69"/>
      <c r="DC673" s="69"/>
      <c r="DD673" s="69"/>
      <c r="DE673" s="69"/>
      <c r="DF673" s="69"/>
      <c r="DG673" s="69"/>
      <c r="DH673" s="69"/>
      <c r="DI673" s="69"/>
      <c r="DJ673" s="69"/>
      <c r="DK673" s="69"/>
      <c r="DL673" s="69"/>
      <c r="DM673" s="69"/>
      <c r="DN673" s="69"/>
      <c r="DO673" s="69"/>
      <c r="DP673" s="69"/>
      <c r="DQ673" s="69"/>
      <c r="DR673" s="69"/>
      <c r="DS673" s="69"/>
      <c r="DT673" s="69"/>
    </row>
    <row r="674" customFormat="false" ht="17.2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  <c r="BW674" s="69"/>
      <c r="BX674" s="69"/>
      <c r="BY674" s="69"/>
      <c r="BZ674" s="69"/>
      <c r="CA674" s="69"/>
      <c r="CB674" s="69"/>
      <c r="CC674" s="69"/>
      <c r="CD674" s="69"/>
      <c r="CE674" s="69"/>
      <c r="CF674" s="69"/>
      <c r="CG674" s="69"/>
      <c r="CH674" s="69"/>
      <c r="CI674" s="69"/>
      <c r="CJ674" s="69"/>
      <c r="CK674" s="69"/>
      <c r="CL674" s="69"/>
      <c r="CM674" s="69"/>
      <c r="CN674" s="69"/>
      <c r="CO674" s="69"/>
      <c r="CP674" s="69"/>
      <c r="CQ674" s="69"/>
      <c r="CR674" s="69"/>
      <c r="CS674" s="69"/>
      <c r="CT674" s="69"/>
      <c r="CU674" s="69"/>
      <c r="CV674" s="69"/>
      <c r="CW674" s="69"/>
      <c r="CX674" s="69"/>
      <c r="CY674" s="69"/>
      <c r="CZ674" s="69"/>
      <c r="DA674" s="69"/>
      <c r="DB674" s="69"/>
      <c r="DC674" s="69"/>
      <c r="DD674" s="69"/>
      <c r="DE674" s="69"/>
      <c r="DF674" s="69"/>
      <c r="DG674" s="69"/>
      <c r="DH674" s="69"/>
      <c r="DI674" s="69"/>
      <c r="DJ674" s="69"/>
      <c r="DK674" s="69"/>
      <c r="DL674" s="69"/>
      <c r="DM674" s="69"/>
      <c r="DN674" s="69"/>
      <c r="DO674" s="69"/>
      <c r="DP674" s="69"/>
      <c r="DQ674" s="69"/>
      <c r="DR674" s="69"/>
      <c r="DS674" s="69"/>
      <c r="DT674" s="69"/>
    </row>
    <row r="675" customFormat="false" ht="17.2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</row>
    <row r="676" customFormat="false" ht="17.2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  <c r="AK676" s="69"/>
      <c r="AL676" s="69"/>
      <c r="AM676" s="69"/>
      <c r="AN676" s="69"/>
      <c r="AO676" s="69"/>
      <c r="AP676" s="69"/>
      <c r="AQ676" s="69"/>
      <c r="AR676" s="69"/>
      <c r="AS676" s="69"/>
      <c r="AT676" s="69"/>
      <c r="AU676" s="69"/>
      <c r="AV676" s="69"/>
      <c r="AW676" s="69"/>
      <c r="AX676" s="69"/>
      <c r="AY676" s="69"/>
      <c r="AZ676" s="69"/>
      <c r="BA676" s="69"/>
      <c r="BB676" s="69"/>
      <c r="BC676" s="69"/>
      <c r="BD676" s="69"/>
      <c r="BE676" s="69"/>
      <c r="BF676" s="69"/>
      <c r="BG676" s="69"/>
      <c r="BH676" s="69"/>
      <c r="BI676" s="69"/>
      <c r="BJ676" s="69"/>
      <c r="BK676" s="69"/>
      <c r="BL676" s="69"/>
      <c r="BM676" s="69"/>
      <c r="BN676" s="69"/>
      <c r="BO676" s="69"/>
      <c r="BP676" s="69"/>
      <c r="BQ676" s="69"/>
      <c r="BR676" s="69"/>
      <c r="BS676" s="69"/>
      <c r="BT676" s="69"/>
      <c r="BU676" s="69"/>
      <c r="BV676" s="69"/>
      <c r="BW676" s="69"/>
      <c r="BX676" s="69"/>
      <c r="BY676" s="69"/>
      <c r="BZ676" s="69"/>
      <c r="CA676" s="69"/>
      <c r="CB676" s="69"/>
      <c r="CC676" s="69"/>
      <c r="CD676" s="69"/>
      <c r="CE676" s="69"/>
      <c r="CF676" s="69"/>
      <c r="CG676" s="69"/>
      <c r="CH676" s="69"/>
      <c r="CI676" s="69"/>
      <c r="CJ676" s="69"/>
      <c r="CK676" s="69"/>
      <c r="CL676" s="69"/>
      <c r="CM676" s="69"/>
      <c r="CN676" s="69"/>
      <c r="CO676" s="69"/>
      <c r="CP676" s="69"/>
      <c r="CQ676" s="69"/>
      <c r="CR676" s="69"/>
      <c r="CS676" s="69"/>
      <c r="CT676" s="69"/>
      <c r="CU676" s="69"/>
      <c r="CV676" s="69"/>
      <c r="CW676" s="69"/>
      <c r="CX676" s="69"/>
      <c r="CY676" s="69"/>
      <c r="CZ676" s="69"/>
      <c r="DA676" s="69"/>
      <c r="DB676" s="69"/>
      <c r="DC676" s="69"/>
      <c r="DD676" s="69"/>
      <c r="DE676" s="69"/>
      <c r="DF676" s="69"/>
      <c r="DG676" s="69"/>
      <c r="DH676" s="69"/>
      <c r="DI676" s="69"/>
      <c r="DJ676" s="69"/>
      <c r="DK676" s="69"/>
      <c r="DL676" s="69"/>
      <c r="DM676" s="69"/>
      <c r="DN676" s="69"/>
      <c r="DO676" s="69"/>
      <c r="DP676" s="69"/>
      <c r="DQ676" s="69"/>
      <c r="DR676" s="69"/>
      <c r="DS676" s="69"/>
      <c r="DT676" s="69"/>
    </row>
    <row r="677" customFormat="false" ht="17.2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  <c r="AK677" s="69"/>
      <c r="AL677" s="69"/>
      <c r="AM677" s="69"/>
      <c r="AN677" s="69"/>
      <c r="AO677" s="69"/>
      <c r="AP677" s="69"/>
      <c r="AQ677" s="69"/>
      <c r="AR677" s="69"/>
      <c r="AS677" s="69"/>
      <c r="AT677" s="69"/>
      <c r="AU677" s="69"/>
      <c r="AV677" s="69"/>
      <c r="AW677" s="69"/>
      <c r="AX677" s="69"/>
      <c r="AY677" s="69"/>
      <c r="AZ677" s="69"/>
      <c r="BA677" s="69"/>
      <c r="BB677" s="69"/>
      <c r="BC677" s="69"/>
      <c r="BD677" s="69"/>
      <c r="BE677" s="69"/>
      <c r="BF677" s="69"/>
      <c r="BG677" s="69"/>
      <c r="BH677" s="69"/>
      <c r="BI677" s="69"/>
      <c r="BJ677" s="69"/>
      <c r="BK677" s="69"/>
      <c r="BL677" s="69"/>
      <c r="BM677" s="69"/>
      <c r="BN677" s="69"/>
      <c r="BO677" s="69"/>
      <c r="BP677" s="69"/>
      <c r="BQ677" s="69"/>
      <c r="BR677" s="69"/>
      <c r="BS677" s="69"/>
      <c r="BT677" s="69"/>
      <c r="BU677" s="69"/>
      <c r="BV677" s="69"/>
      <c r="BW677" s="69"/>
      <c r="BX677" s="69"/>
      <c r="BY677" s="69"/>
      <c r="BZ677" s="69"/>
      <c r="CA677" s="69"/>
      <c r="CB677" s="69"/>
      <c r="CC677" s="69"/>
      <c r="CD677" s="69"/>
      <c r="CE677" s="69"/>
      <c r="CF677" s="69"/>
      <c r="CG677" s="69"/>
      <c r="CH677" s="69"/>
      <c r="CI677" s="69"/>
      <c r="CJ677" s="69"/>
      <c r="CK677" s="69"/>
      <c r="CL677" s="69"/>
      <c r="CM677" s="69"/>
      <c r="CN677" s="69"/>
      <c r="CO677" s="69"/>
      <c r="CP677" s="69"/>
      <c r="CQ677" s="69"/>
      <c r="CR677" s="69"/>
      <c r="CS677" s="69"/>
      <c r="CT677" s="69"/>
      <c r="CU677" s="69"/>
      <c r="CV677" s="69"/>
      <c r="CW677" s="69"/>
      <c r="CX677" s="69"/>
      <c r="CY677" s="69"/>
      <c r="CZ677" s="69"/>
      <c r="DA677" s="69"/>
      <c r="DB677" s="69"/>
      <c r="DC677" s="69"/>
      <c r="DD677" s="69"/>
      <c r="DE677" s="69"/>
      <c r="DF677" s="69"/>
      <c r="DG677" s="69"/>
      <c r="DH677" s="69"/>
      <c r="DI677" s="69"/>
      <c r="DJ677" s="69"/>
      <c r="DK677" s="69"/>
      <c r="DL677" s="69"/>
      <c r="DM677" s="69"/>
      <c r="DN677" s="69"/>
      <c r="DO677" s="69"/>
      <c r="DP677" s="69"/>
      <c r="DQ677" s="69"/>
      <c r="DR677" s="69"/>
      <c r="DS677" s="69"/>
      <c r="DT677" s="69"/>
    </row>
    <row r="678" customFormat="false" ht="17.2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  <c r="AR678" s="69"/>
      <c r="AS678" s="69"/>
      <c r="AT678" s="69"/>
      <c r="AU678" s="69"/>
      <c r="AV678" s="69"/>
      <c r="AW678" s="69"/>
      <c r="AX678" s="69"/>
      <c r="AY678" s="69"/>
      <c r="AZ678" s="69"/>
      <c r="BA678" s="69"/>
      <c r="BB678" s="69"/>
      <c r="BC678" s="69"/>
      <c r="BD678" s="69"/>
      <c r="BE678" s="69"/>
      <c r="BF678" s="69"/>
      <c r="BG678" s="69"/>
      <c r="BH678" s="69"/>
      <c r="BI678" s="69"/>
      <c r="BJ678" s="69"/>
      <c r="BK678" s="69"/>
      <c r="BL678" s="69"/>
      <c r="BM678" s="69"/>
      <c r="BN678" s="69"/>
      <c r="BO678" s="69"/>
      <c r="BP678" s="69"/>
      <c r="BQ678" s="69"/>
      <c r="BR678" s="69"/>
      <c r="BS678" s="69"/>
      <c r="BT678" s="69"/>
      <c r="BU678" s="69"/>
      <c r="BV678" s="69"/>
      <c r="BW678" s="69"/>
      <c r="BX678" s="69"/>
      <c r="BY678" s="69"/>
      <c r="BZ678" s="69"/>
      <c r="CA678" s="69"/>
      <c r="CB678" s="69"/>
      <c r="CC678" s="69"/>
      <c r="CD678" s="69"/>
      <c r="CE678" s="69"/>
      <c r="CF678" s="69"/>
      <c r="CG678" s="69"/>
      <c r="CH678" s="69"/>
      <c r="CI678" s="69"/>
      <c r="CJ678" s="69"/>
      <c r="CK678" s="69"/>
      <c r="CL678" s="69"/>
      <c r="CM678" s="69"/>
      <c r="CN678" s="69"/>
      <c r="CO678" s="69"/>
      <c r="CP678" s="69"/>
      <c r="CQ678" s="69"/>
      <c r="CR678" s="69"/>
      <c r="CS678" s="69"/>
      <c r="CT678" s="69"/>
      <c r="CU678" s="69"/>
      <c r="CV678" s="69"/>
      <c r="CW678" s="69"/>
      <c r="CX678" s="69"/>
      <c r="CY678" s="69"/>
      <c r="CZ678" s="69"/>
      <c r="DA678" s="69"/>
      <c r="DB678" s="69"/>
      <c r="DC678" s="69"/>
      <c r="DD678" s="69"/>
      <c r="DE678" s="69"/>
      <c r="DF678" s="69"/>
      <c r="DG678" s="69"/>
      <c r="DH678" s="69"/>
      <c r="DI678" s="69"/>
      <c r="DJ678" s="69"/>
      <c r="DK678" s="69"/>
      <c r="DL678" s="69"/>
      <c r="DM678" s="69"/>
      <c r="DN678" s="69"/>
      <c r="DO678" s="69"/>
      <c r="DP678" s="69"/>
      <c r="DQ678" s="69"/>
      <c r="DR678" s="69"/>
      <c r="DS678" s="69"/>
      <c r="DT678" s="69"/>
    </row>
    <row r="679" customFormat="false" ht="17.2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  <c r="AK679" s="69"/>
      <c r="AL679" s="69"/>
      <c r="AM679" s="69"/>
      <c r="AN679" s="69"/>
      <c r="AO679" s="69"/>
      <c r="AP679" s="69"/>
      <c r="AQ679" s="69"/>
      <c r="AR679" s="69"/>
      <c r="AS679" s="69"/>
      <c r="AT679" s="69"/>
      <c r="AU679" s="69"/>
      <c r="AV679" s="69"/>
      <c r="AW679" s="69"/>
      <c r="AX679" s="69"/>
      <c r="AY679" s="69"/>
      <c r="AZ679" s="69"/>
      <c r="BA679" s="69"/>
      <c r="BB679" s="69"/>
      <c r="BC679" s="69"/>
      <c r="BD679" s="69"/>
      <c r="BE679" s="69"/>
      <c r="BF679" s="69"/>
      <c r="BG679" s="69"/>
      <c r="BH679" s="69"/>
      <c r="BI679" s="69"/>
      <c r="BJ679" s="69"/>
      <c r="BK679" s="69"/>
      <c r="BL679" s="69"/>
      <c r="BM679" s="69"/>
      <c r="BN679" s="69"/>
      <c r="BO679" s="69"/>
      <c r="BP679" s="69"/>
      <c r="BQ679" s="69"/>
      <c r="BR679" s="69"/>
      <c r="BS679" s="69"/>
      <c r="BT679" s="69"/>
      <c r="BU679" s="69"/>
      <c r="BV679" s="69"/>
      <c r="BW679" s="69"/>
      <c r="BX679" s="69"/>
      <c r="BY679" s="69"/>
      <c r="BZ679" s="69"/>
      <c r="CA679" s="69"/>
      <c r="CB679" s="69"/>
      <c r="CC679" s="69"/>
      <c r="CD679" s="69"/>
      <c r="CE679" s="69"/>
      <c r="CF679" s="69"/>
      <c r="CG679" s="69"/>
      <c r="CH679" s="69"/>
      <c r="CI679" s="69"/>
      <c r="CJ679" s="69"/>
      <c r="CK679" s="69"/>
      <c r="CL679" s="69"/>
      <c r="CM679" s="69"/>
      <c r="CN679" s="69"/>
      <c r="CO679" s="69"/>
      <c r="CP679" s="69"/>
      <c r="CQ679" s="69"/>
      <c r="CR679" s="69"/>
      <c r="CS679" s="69"/>
      <c r="CT679" s="69"/>
      <c r="CU679" s="69"/>
      <c r="CV679" s="69"/>
      <c r="CW679" s="69"/>
      <c r="CX679" s="69"/>
      <c r="CY679" s="69"/>
      <c r="CZ679" s="69"/>
      <c r="DA679" s="69"/>
      <c r="DB679" s="69"/>
      <c r="DC679" s="69"/>
      <c r="DD679" s="69"/>
      <c r="DE679" s="69"/>
      <c r="DF679" s="69"/>
      <c r="DG679" s="69"/>
      <c r="DH679" s="69"/>
      <c r="DI679" s="69"/>
      <c r="DJ679" s="69"/>
      <c r="DK679" s="69"/>
      <c r="DL679" s="69"/>
      <c r="DM679" s="69"/>
      <c r="DN679" s="69"/>
      <c r="DO679" s="69"/>
      <c r="DP679" s="69"/>
      <c r="DQ679" s="69"/>
      <c r="DR679" s="69"/>
      <c r="DS679" s="69"/>
      <c r="DT679" s="69"/>
    </row>
    <row r="680" customFormat="false" ht="17.2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  <c r="AR680" s="69"/>
      <c r="AS680" s="69"/>
      <c r="AT680" s="69"/>
      <c r="AU680" s="69"/>
      <c r="AV680" s="69"/>
      <c r="AW680" s="69"/>
      <c r="AX680" s="69"/>
      <c r="AY680" s="69"/>
      <c r="AZ680" s="69"/>
      <c r="BA680" s="69"/>
      <c r="BB680" s="69"/>
      <c r="BC680" s="69"/>
      <c r="BD680" s="69"/>
      <c r="BE680" s="69"/>
      <c r="BF680" s="69"/>
      <c r="BG680" s="69"/>
      <c r="BH680" s="69"/>
      <c r="BI680" s="69"/>
      <c r="BJ680" s="69"/>
      <c r="BK680" s="69"/>
      <c r="BL680" s="69"/>
      <c r="BM680" s="69"/>
      <c r="BN680" s="69"/>
      <c r="BO680" s="69"/>
      <c r="BP680" s="69"/>
      <c r="BQ680" s="69"/>
      <c r="BR680" s="69"/>
      <c r="BS680" s="69"/>
      <c r="BT680" s="69"/>
      <c r="BU680" s="69"/>
      <c r="BV680" s="69"/>
      <c r="BW680" s="69"/>
      <c r="BX680" s="69"/>
      <c r="BY680" s="69"/>
      <c r="BZ680" s="69"/>
      <c r="CA680" s="69"/>
      <c r="CB680" s="69"/>
      <c r="CC680" s="69"/>
      <c r="CD680" s="69"/>
      <c r="CE680" s="69"/>
      <c r="CF680" s="69"/>
      <c r="CG680" s="69"/>
      <c r="CH680" s="69"/>
      <c r="CI680" s="69"/>
      <c r="CJ680" s="69"/>
      <c r="CK680" s="69"/>
      <c r="CL680" s="69"/>
      <c r="CM680" s="69"/>
      <c r="CN680" s="69"/>
      <c r="CO680" s="69"/>
      <c r="CP680" s="69"/>
      <c r="CQ680" s="69"/>
      <c r="CR680" s="69"/>
      <c r="CS680" s="69"/>
      <c r="CT680" s="69"/>
      <c r="CU680" s="69"/>
      <c r="CV680" s="69"/>
      <c r="CW680" s="69"/>
      <c r="CX680" s="69"/>
      <c r="CY680" s="69"/>
      <c r="CZ680" s="69"/>
      <c r="DA680" s="69"/>
      <c r="DB680" s="69"/>
      <c r="DC680" s="69"/>
      <c r="DD680" s="69"/>
      <c r="DE680" s="69"/>
      <c r="DF680" s="69"/>
      <c r="DG680" s="69"/>
      <c r="DH680" s="69"/>
      <c r="DI680" s="69"/>
      <c r="DJ680" s="69"/>
      <c r="DK680" s="69"/>
      <c r="DL680" s="69"/>
      <c r="DM680" s="69"/>
      <c r="DN680" s="69"/>
      <c r="DO680" s="69"/>
      <c r="DP680" s="69"/>
      <c r="DQ680" s="69"/>
      <c r="DR680" s="69"/>
      <c r="DS680" s="69"/>
      <c r="DT680" s="69"/>
    </row>
    <row r="681" customFormat="false" ht="17.2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/>
      <c r="AR681" s="69"/>
      <c r="AS681" s="69"/>
      <c r="AT681" s="69"/>
      <c r="AU681" s="69"/>
      <c r="AV681" s="69"/>
      <c r="AW681" s="69"/>
      <c r="AX681" s="69"/>
      <c r="AY681" s="69"/>
      <c r="AZ681" s="69"/>
      <c r="BA681" s="69"/>
      <c r="BB681" s="69"/>
      <c r="BC681" s="69"/>
      <c r="BD681" s="69"/>
      <c r="BE681" s="69"/>
      <c r="BF681" s="69"/>
      <c r="BG681" s="69"/>
      <c r="BH681" s="69"/>
      <c r="BI681" s="69"/>
      <c r="BJ681" s="69"/>
      <c r="BK681" s="69"/>
      <c r="BL681" s="69"/>
      <c r="BM681" s="69"/>
      <c r="BN681" s="69"/>
      <c r="BO681" s="69"/>
      <c r="BP681" s="69"/>
      <c r="BQ681" s="69"/>
      <c r="BR681" s="69"/>
      <c r="BS681" s="69"/>
      <c r="BT681" s="69"/>
      <c r="BU681" s="69"/>
      <c r="BV681" s="69"/>
      <c r="BW681" s="69"/>
      <c r="BX681" s="69"/>
      <c r="BY681" s="69"/>
      <c r="BZ681" s="69"/>
      <c r="CA681" s="69"/>
      <c r="CB681" s="69"/>
      <c r="CC681" s="69"/>
      <c r="CD681" s="69"/>
      <c r="CE681" s="69"/>
      <c r="CF681" s="69"/>
      <c r="CG681" s="69"/>
      <c r="CH681" s="69"/>
      <c r="CI681" s="69"/>
      <c r="CJ681" s="69"/>
      <c r="CK681" s="69"/>
      <c r="CL681" s="69"/>
      <c r="CM681" s="69"/>
      <c r="CN681" s="69"/>
      <c r="CO681" s="69"/>
      <c r="CP681" s="69"/>
      <c r="CQ681" s="69"/>
      <c r="CR681" s="69"/>
      <c r="CS681" s="69"/>
      <c r="CT681" s="69"/>
      <c r="CU681" s="69"/>
      <c r="CV681" s="69"/>
      <c r="CW681" s="69"/>
      <c r="CX681" s="69"/>
      <c r="CY681" s="69"/>
      <c r="CZ681" s="69"/>
      <c r="DA681" s="69"/>
      <c r="DB681" s="69"/>
      <c r="DC681" s="69"/>
      <c r="DD681" s="69"/>
      <c r="DE681" s="69"/>
      <c r="DF681" s="69"/>
      <c r="DG681" s="69"/>
      <c r="DH681" s="69"/>
      <c r="DI681" s="69"/>
      <c r="DJ681" s="69"/>
      <c r="DK681" s="69"/>
      <c r="DL681" s="69"/>
      <c r="DM681" s="69"/>
      <c r="DN681" s="69"/>
      <c r="DO681" s="69"/>
      <c r="DP681" s="69"/>
      <c r="DQ681" s="69"/>
      <c r="DR681" s="69"/>
      <c r="DS681" s="69"/>
      <c r="DT681" s="69"/>
    </row>
    <row r="682" customFormat="false" ht="17.2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  <c r="AK682" s="69"/>
      <c r="AL682" s="69"/>
      <c r="AM682" s="69"/>
      <c r="AN682" s="69"/>
      <c r="AO682" s="69"/>
      <c r="AP682" s="69"/>
      <c r="AQ682" s="69"/>
      <c r="AR682" s="69"/>
      <c r="AS682" s="69"/>
      <c r="AT682" s="69"/>
      <c r="AU682" s="69"/>
      <c r="AV682" s="69"/>
      <c r="AW682" s="69"/>
      <c r="AX682" s="69"/>
      <c r="AY682" s="69"/>
      <c r="AZ682" s="69"/>
      <c r="BA682" s="69"/>
      <c r="BB682" s="69"/>
      <c r="BC682" s="69"/>
      <c r="BD682" s="69"/>
      <c r="BE682" s="69"/>
      <c r="BF682" s="69"/>
      <c r="BG682" s="69"/>
      <c r="BH682" s="69"/>
      <c r="BI682" s="69"/>
      <c r="BJ682" s="69"/>
      <c r="BK682" s="69"/>
      <c r="BL682" s="69"/>
      <c r="BM682" s="69"/>
      <c r="BN682" s="69"/>
      <c r="BO682" s="69"/>
      <c r="BP682" s="69"/>
      <c r="BQ682" s="69"/>
      <c r="BR682" s="69"/>
      <c r="BS682" s="69"/>
      <c r="BT682" s="69"/>
      <c r="BU682" s="69"/>
      <c r="BV682" s="69"/>
      <c r="BW682" s="69"/>
      <c r="BX682" s="69"/>
      <c r="BY682" s="69"/>
      <c r="BZ682" s="69"/>
      <c r="CA682" s="69"/>
      <c r="CB682" s="69"/>
      <c r="CC682" s="69"/>
      <c r="CD682" s="69"/>
      <c r="CE682" s="69"/>
      <c r="CF682" s="69"/>
      <c r="CG682" s="69"/>
      <c r="CH682" s="69"/>
      <c r="CI682" s="69"/>
      <c r="CJ682" s="69"/>
      <c r="CK682" s="69"/>
      <c r="CL682" s="69"/>
      <c r="CM682" s="69"/>
      <c r="CN682" s="69"/>
      <c r="CO682" s="69"/>
      <c r="CP682" s="69"/>
      <c r="CQ682" s="69"/>
      <c r="CR682" s="69"/>
      <c r="CS682" s="69"/>
      <c r="CT682" s="69"/>
      <c r="CU682" s="69"/>
      <c r="CV682" s="69"/>
      <c r="CW682" s="69"/>
      <c r="CX682" s="69"/>
      <c r="CY682" s="69"/>
      <c r="CZ682" s="69"/>
      <c r="DA682" s="69"/>
      <c r="DB682" s="69"/>
      <c r="DC682" s="69"/>
      <c r="DD682" s="69"/>
      <c r="DE682" s="69"/>
      <c r="DF682" s="69"/>
      <c r="DG682" s="69"/>
      <c r="DH682" s="69"/>
      <c r="DI682" s="69"/>
      <c r="DJ682" s="69"/>
      <c r="DK682" s="69"/>
      <c r="DL682" s="69"/>
      <c r="DM682" s="69"/>
      <c r="DN682" s="69"/>
      <c r="DO682" s="69"/>
      <c r="DP682" s="69"/>
      <c r="DQ682" s="69"/>
      <c r="DR682" s="69"/>
      <c r="DS682" s="69"/>
      <c r="DT682" s="69"/>
    </row>
    <row r="683" customFormat="false" ht="17.2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  <c r="AK683" s="69"/>
      <c r="AL683" s="69"/>
      <c r="AM683" s="69"/>
      <c r="AN683" s="69"/>
      <c r="AO683" s="69"/>
      <c r="AP683" s="69"/>
      <c r="AQ683" s="69"/>
      <c r="AR683" s="69"/>
      <c r="AS683" s="69"/>
      <c r="AT683" s="69"/>
      <c r="AU683" s="69"/>
      <c r="AV683" s="69"/>
      <c r="AW683" s="69"/>
      <c r="AX683" s="69"/>
      <c r="AY683" s="69"/>
      <c r="AZ683" s="69"/>
      <c r="BA683" s="69"/>
      <c r="BB683" s="69"/>
      <c r="BC683" s="69"/>
      <c r="BD683" s="69"/>
      <c r="BE683" s="69"/>
      <c r="BF683" s="69"/>
      <c r="BG683" s="69"/>
      <c r="BH683" s="69"/>
      <c r="BI683" s="69"/>
      <c r="BJ683" s="69"/>
      <c r="BK683" s="69"/>
      <c r="BL683" s="69"/>
      <c r="BM683" s="69"/>
      <c r="BN683" s="69"/>
      <c r="BO683" s="69"/>
      <c r="BP683" s="69"/>
      <c r="BQ683" s="69"/>
      <c r="BR683" s="69"/>
      <c r="BS683" s="69"/>
      <c r="BT683" s="69"/>
      <c r="BU683" s="69"/>
      <c r="BV683" s="69"/>
      <c r="BW683" s="69"/>
      <c r="BX683" s="69"/>
      <c r="BY683" s="69"/>
      <c r="BZ683" s="69"/>
      <c r="CA683" s="69"/>
      <c r="CB683" s="69"/>
      <c r="CC683" s="69"/>
      <c r="CD683" s="69"/>
      <c r="CE683" s="69"/>
      <c r="CF683" s="69"/>
      <c r="CG683" s="69"/>
      <c r="CH683" s="69"/>
      <c r="CI683" s="69"/>
      <c r="CJ683" s="69"/>
      <c r="CK683" s="69"/>
      <c r="CL683" s="69"/>
      <c r="CM683" s="69"/>
      <c r="CN683" s="69"/>
      <c r="CO683" s="69"/>
      <c r="CP683" s="69"/>
      <c r="CQ683" s="69"/>
      <c r="CR683" s="69"/>
      <c r="CS683" s="69"/>
      <c r="CT683" s="69"/>
      <c r="CU683" s="69"/>
      <c r="CV683" s="69"/>
      <c r="CW683" s="69"/>
      <c r="CX683" s="69"/>
      <c r="CY683" s="69"/>
      <c r="CZ683" s="69"/>
      <c r="DA683" s="69"/>
      <c r="DB683" s="69"/>
      <c r="DC683" s="69"/>
      <c r="DD683" s="69"/>
      <c r="DE683" s="69"/>
      <c r="DF683" s="69"/>
      <c r="DG683" s="69"/>
      <c r="DH683" s="69"/>
      <c r="DI683" s="69"/>
      <c r="DJ683" s="69"/>
      <c r="DK683" s="69"/>
      <c r="DL683" s="69"/>
      <c r="DM683" s="69"/>
      <c r="DN683" s="69"/>
      <c r="DO683" s="69"/>
      <c r="DP683" s="69"/>
      <c r="DQ683" s="69"/>
      <c r="DR683" s="69"/>
      <c r="DS683" s="69"/>
      <c r="DT683" s="69"/>
    </row>
    <row r="684" customFormat="false" ht="17.2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  <c r="BW684" s="69"/>
      <c r="BX684" s="69"/>
      <c r="BY684" s="69"/>
      <c r="BZ684" s="69"/>
      <c r="CA684" s="69"/>
      <c r="CB684" s="69"/>
      <c r="CC684" s="69"/>
      <c r="CD684" s="69"/>
      <c r="CE684" s="69"/>
      <c r="CF684" s="69"/>
      <c r="CG684" s="69"/>
      <c r="CH684" s="69"/>
      <c r="CI684" s="69"/>
      <c r="CJ684" s="69"/>
      <c r="CK684" s="69"/>
      <c r="CL684" s="69"/>
      <c r="CM684" s="69"/>
      <c r="CN684" s="69"/>
      <c r="CO684" s="69"/>
      <c r="CP684" s="69"/>
      <c r="CQ684" s="69"/>
      <c r="CR684" s="69"/>
      <c r="CS684" s="69"/>
      <c r="CT684" s="69"/>
      <c r="CU684" s="69"/>
      <c r="CV684" s="69"/>
      <c r="CW684" s="69"/>
      <c r="CX684" s="69"/>
      <c r="CY684" s="69"/>
      <c r="CZ684" s="69"/>
      <c r="DA684" s="69"/>
      <c r="DB684" s="69"/>
      <c r="DC684" s="69"/>
      <c r="DD684" s="69"/>
      <c r="DE684" s="69"/>
      <c r="DF684" s="69"/>
      <c r="DG684" s="69"/>
      <c r="DH684" s="69"/>
      <c r="DI684" s="69"/>
      <c r="DJ684" s="69"/>
      <c r="DK684" s="69"/>
      <c r="DL684" s="69"/>
      <c r="DM684" s="69"/>
      <c r="DN684" s="69"/>
      <c r="DO684" s="69"/>
      <c r="DP684" s="69"/>
      <c r="DQ684" s="69"/>
      <c r="DR684" s="69"/>
      <c r="DS684" s="69"/>
      <c r="DT684" s="69"/>
    </row>
    <row r="685" customFormat="false" ht="17.2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/>
      <c r="BP685" s="69"/>
      <c r="BQ685" s="69"/>
      <c r="BR685" s="69"/>
      <c r="BS685" s="69"/>
      <c r="BT685" s="69"/>
      <c r="BU685" s="69"/>
      <c r="BV685" s="69"/>
      <c r="BW685" s="69"/>
      <c r="BX685" s="69"/>
      <c r="BY685" s="69"/>
      <c r="BZ685" s="69"/>
      <c r="CA685" s="69"/>
      <c r="CB685" s="69"/>
      <c r="CC685" s="69"/>
      <c r="CD685" s="69"/>
      <c r="CE685" s="69"/>
      <c r="CF685" s="69"/>
      <c r="CG685" s="69"/>
      <c r="CH685" s="69"/>
      <c r="CI685" s="69"/>
      <c r="CJ685" s="69"/>
      <c r="CK685" s="69"/>
      <c r="CL685" s="69"/>
      <c r="CM685" s="69"/>
      <c r="CN685" s="69"/>
      <c r="CO685" s="69"/>
      <c r="CP685" s="69"/>
      <c r="CQ685" s="69"/>
      <c r="CR685" s="69"/>
      <c r="CS685" s="69"/>
      <c r="CT685" s="69"/>
      <c r="CU685" s="69"/>
      <c r="CV685" s="69"/>
      <c r="CW685" s="69"/>
      <c r="CX685" s="69"/>
      <c r="CY685" s="69"/>
      <c r="CZ685" s="69"/>
      <c r="DA685" s="69"/>
      <c r="DB685" s="69"/>
      <c r="DC685" s="69"/>
      <c r="DD685" s="69"/>
      <c r="DE685" s="69"/>
      <c r="DF685" s="69"/>
      <c r="DG685" s="69"/>
      <c r="DH685" s="69"/>
      <c r="DI685" s="69"/>
      <c r="DJ685" s="69"/>
      <c r="DK685" s="69"/>
      <c r="DL685" s="69"/>
      <c r="DM685" s="69"/>
      <c r="DN685" s="69"/>
      <c r="DO685" s="69"/>
      <c r="DP685" s="69"/>
      <c r="DQ685" s="69"/>
      <c r="DR685" s="69"/>
      <c r="DS685" s="69"/>
      <c r="DT685" s="69"/>
    </row>
    <row r="686" customFormat="false" ht="17.2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  <c r="AK686" s="69"/>
      <c r="AL686" s="69"/>
      <c r="AM686" s="69"/>
      <c r="AN686" s="69"/>
      <c r="AO686" s="69"/>
      <c r="AP686" s="69"/>
      <c r="AQ686" s="69"/>
      <c r="AR686" s="69"/>
      <c r="AS686" s="69"/>
      <c r="AT686" s="69"/>
      <c r="AU686" s="69"/>
      <c r="AV686" s="69"/>
      <c r="AW686" s="69"/>
      <c r="AX686" s="69"/>
      <c r="AY686" s="69"/>
      <c r="AZ686" s="69"/>
      <c r="BA686" s="69"/>
      <c r="BB686" s="69"/>
      <c r="BC686" s="69"/>
      <c r="BD686" s="69"/>
      <c r="BE686" s="69"/>
      <c r="BF686" s="69"/>
      <c r="BG686" s="69"/>
      <c r="BH686" s="69"/>
      <c r="BI686" s="69"/>
      <c r="BJ686" s="69"/>
      <c r="BK686" s="69"/>
      <c r="BL686" s="69"/>
      <c r="BM686" s="69"/>
      <c r="BN686" s="69"/>
      <c r="BO686" s="69"/>
      <c r="BP686" s="69"/>
      <c r="BQ686" s="69"/>
      <c r="BR686" s="69"/>
      <c r="BS686" s="69"/>
      <c r="BT686" s="69"/>
      <c r="BU686" s="69"/>
      <c r="BV686" s="69"/>
      <c r="BW686" s="69"/>
      <c r="BX686" s="69"/>
      <c r="BY686" s="69"/>
      <c r="BZ686" s="69"/>
      <c r="CA686" s="69"/>
      <c r="CB686" s="69"/>
      <c r="CC686" s="69"/>
      <c r="CD686" s="69"/>
      <c r="CE686" s="69"/>
      <c r="CF686" s="69"/>
      <c r="CG686" s="69"/>
      <c r="CH686" s="69"/>
      <c r="CI686" s="69"/>
      <c r="CJ686" s="69"/>
      <c r="CK686" s="69"/>
      <c r="CL686" s="69"/>
      <c r="CM686" s="69"/>
      <c r="CN686" s="69"/>
      <c r="CO686" s="69"/>
      <c r="CP686" s="69"/>
      <c r="CQ686" s="69"/>
      <c r="CR686" s="69"/>
      <c r="CS686" s="69"/>
      <c r="CT686" s="69"/>
      <c r="CU686" s="69"/>
      <c r="CV686" s="69"/>
      <c r="CW686" s="69"/>
      <c r="CX686" s="69"/>
      <c r="CY686" s="69"/>
      <c r="CZ686" s="69"/>
      <c r="DA686" s="69"/>
      <c r="DB686" s="69"/>
      <c r="DC686" s="69"/>
      <c r="DD686" s="69"/>
      <c r="DE686" s="69"/>
      <c r="DF686" s="69"/>
      <c r="DG686" s="69"/>
      <c r="DH686" s="69"/>
      <c r="DI686" s="69"/>
      <c r="DJ686" s="69"/>
      <c r="DK686" s="69"/>
      <c r="DL686" s="69"/>
      <c r="DM686" s="69"/>
      <c r="DN686" s="69"/>
      <c r="DO686" s="69"/>
      <c r="DP686" s="69"/>
      <c r="DQ686" s="69"/>
      <c r="DR686" s="69"/>
      <c r="DS686" s="69"/>
      <c r="DT686" s="69"/>
    </row>
    <row r="687" customFormat="false" ht="17.2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  <c r="AR687" s="69"/>
      <c r="AS687" s="69"/>
      <c r="AT687" s="69"/>
      <c r="AU687" s="69"/>
      <c r="AV687" s="69"/>
      <c r="AW687" s="69"/>
      <c r="AX687" s="69"/>
      <c r="AY687" s="69"/>
      <c r="AZ687" s="69"/>
      <c r="BA687" s="69"/>
      <c r="BB687" s="69"/>
      <c r="BC687" s="69"/>
      <c r="BD687" s="69"/>
      <c r="BE687" s="69"/>
      <c r="BF687" s="69"/>
      <c r="BG687" s="69"/>
      <c r="BH687" s="69"/>
      <c r="BI687" s="69"/>
      <c r="BJ687" s="69"/>
      <c r="BK687" s="69"/>
      <c r="BL687" s="69"/>
      <c r="BM687" s="69"/>
      <c r="BN687" s="69"/>
      <c r="BO687" s="69"/>
      <c r="BP687" s="69"/>
      <c r="BQ687" s="69"/>
      <c r="BR687" s="69"/>
      <c r="BS687" s="69"/>
      <c r="BT687" s="69"/>
      <c r="BU687" s="69"/>
      <c r="BV687" s="69"/>
      <c r="BW687" s="69"/>
      <c r="BX687" s="69"/>
      <c r="BY687" s="69"/>
      <c r="BZ687" s="69"/>
      <c r="CA687" s="69"/>
      <c r="CB687" s="69"/>
      <c r="CC687" s="69"/>
      <c r="CD687" s="69"/>
      <c r="CE687" s="69"/>
      <c r="CF687" s="69"/>
      <c r="CG687" s="69"/>
      <c r="CH687" s="69"/>
      <c r="CI687" s="69"/>
      <c r="CJ687" s="69"/>
      <c r="CK687" s="69"/>
      <c r="CL687" s="69"/>
      <c r="CM687" s="69"/>
      <c r="CN687" s="69"/>
      <c r="CO687" s="69"/>
      <c r="CP687" s="69"/>
      <c r="CQ687" s="69"/>
      <c r="CR687" s="69"/>
      <c r="CS687" s="69"/>
      <c r="CT687" s="69"/>
      <c r="CU687" s="69"/>
      <c r="CV687" s="69"/>
      <c r="CW687" s="69"/>
      <c r="CX687" s="69"/>
      <c r="CY687" s="69"/>
      <c r="CZ687" s="69"/>
      <c r="DA687" s="69"/>
      <c r="DB687" s="69"/>
      <c r="DC687" s="69"/>
      <c r="DD687" s="69"/>
      <c r="DE687" s="69"/>
      <c r="DF687" s="69"/>
      <c r="DG687" s="69"/>
      <c r="DH687" s="69"/>
      <c r="DI687" s="69"/>
      <c r="DJ687" s="69"/>
      <c r="DK687" s="69"/>
      <c r="DL687" s="69"/>
      <c r="DM687" s="69"/>
      <c r="DN687" s="69"/>
      <c r="DO687" s="69"/>
      <c r="DP687" s="69"/>
      <c r="DQ687" s="69"/>
      <c r="DR687" s="69"/>
      <c r="DS687" s="69"/>
      <c r="DT687" s="69"/>
    </row>
    <row r="688" customFormat="false" ht="17.2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/>
      <c r="BP688" s="69"/>
      <c r="BQ688" s="69"/>
      <c r="BR688" s="69"/>
      <c r="BS688" s="69"/>
      <c r="BT688" s="69"/>
      <c r="BU688" s="69"/>
      <c r="BV688" s="69"/>
      <c r="BW688" s="69"/>
      <c r="BX688" s="69"/>
      <c r="BY688" s="69"/>
      <c r="BZ688" s="69"/>
      <c r="CA688" s="69"/>
      <c r="CB688" s="69"/>
      <c r="CC688" s="69"/>
      <c r="CD688" s="69"/>
      <c r="CE688" s="69"/>
      <c r="CF688" s="69"/>
      <c r="CG688" s="69"/>
      <c r="CH688" s="69"/>
      <c r="CI688" s="69"/>
      <c r="CJ688" s="69"/>
      <c r="CK688" s="69"/>
      <c r="CL688" s="69"/>
      <c r="CM688" s="69"/>
      <c r="CN688" s="69"/>
      <c r="CO688" s="69"/>
      <c r="CP688" s="69"/>
      <c r="CQ688" s="69"/>
      <c r="CR688" s="69"/>
      <c r="CS688" s="69"/>
      <c r="CT688" s="69"/>
      <c r="CU688" s="69"/>
      <c r="CV688" s="69"/>
      <c r="CW688" s="69"/>
      <c r="CX688" s="69"/>
      <c r="CY688" s="69"/>
      <c r="CZ688" s="69"/>
      <c r="DA688" s="69"/>
      <c r="DB688" s="69"/>
      <c r="DC688" s="69"/>
      <c r="DD688" s="69"/>
      <c r="DE688" s="69"/>
      <c r="DF688" s="69"/>
      <c r="DG688" s="69"/>
      <c r="DH688" s="69"/>
      <c r="DI688" s="69"/>
      <c r="DJ688" s="69"/>
      <c r="DK688" s="69"/>
      <c r="DL688" s="69"/>
      <c r="DM688" s="69"/>
      <c r="DN688" s="69"/>
      <c r="DO688" s="69"/>
      <c r="DP688" s="69"/>
      <c r="DQ688" s="69"/>
      <c r="DR688" s="69"/>
      <c r="DS688" s="69"/>
      <c r="DT688" s="69"/>
    </row>
    <row r="689" customFormat="false" ht="17.2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/>
      <c r="AR689" s="69"/>
      <c r="AS689" s="69"/>
      <c r="AT689" s="69"/>
      <c r="AU689" s="69"/>
      <c r="AV689" s="69"/>
      <c r="AW689" s="69"/>
      <c r="AX689" s="69"/>
      <c r="AY689" s="69"/>
      <c r="AZ689" s="69"/>
      <c r="BA689" s="69"/>
      <c r="BB689" s="69"/>
      <c r="BC689" s="69"/>
      <c r="BD689" s="69"/>
      <c r="BE689" s="69"/>
      <c r="BF689" s="69"/>
      <c r="BG689" s="69"/>
      <c r="BH689" s="69"/>
      <c r="BI689" s="69"/>
      <c r="BJ689" s="69"/>
      <c r="BK689" s="69"/>
      <c r="BL689" s="69"/>
      <c r="BM689" s="69"/>
      <c r="BN689" s="69"/>
      <c r="BO689" s="69"/>
      <c r="BP689" s="69"/>
      <c r="BQ689" s="69"/>
      <c r="BR689" s="69"/>
      <c r="BS689" s="69"/>
      <c r="BT689" s="69"/>
      <c r="BU689" s="69"/>
      <c r="BV689" s="69"/>
      <c r="BW689" s="69"/>
      <c r="BX689" s="69"/>
      <c r="BY689" s="69"/>
      <c r="BZ689" s="69"/>
      <c r="CA689" s="69"/>
      <c r="CB689" s="69"/>
      <c r="CC689" s="69"/>
      <c r="CD689" s="69"/>
      <c r="CE689" s="69"/>
      <c r="CF689" s="69"/>
      <c r="CG689" s="69"/>
      <c r="CH689" s="69"/>
      <c r="CI689" s="69"/>
      <c r="CJ689" s="69"/>
      <c r="CK689" s="69"/>
      <c r="CL689" s="69"/>
      <c r="CM689" s="69"/>
      <c r="CN689" s="69"/>
      <c r="CO689" s="69"/>
      <c r="CP689" s="69"/>
      <c r="CQ689" s="69"/>
      <c r="CR689" s="69"/>
      <c r="CS689" s="69"/>
      <c r="CT689" s="69"/>
      <c r="CU689" s="69"/>
      <c r="CV689" s="69"/>
      <c r="CW689" s="69"/>
      <c r="CX689" s="69"/>
      <c r="CY689" s="69"/>
      <c r="CZ689" s="69"/>
      <c r="DA689" s="69"/>
      <c r="DB689" s="69"/>
      <c r="DC689" s="69"/>
      <c r="DD689" s="69"/>
      <c r="DE689" s="69"/>
      <c r="DF689" s="69"/>
      <c r="DG689" s="69"/>
      <c r="DH689" s="69"/>
      <c r="DI689" s="69"/>
      <c r="DJ689" s="69"/>
      <c r="DK689" s="69"/>
      <c r="DL689" s="69"/>
      <c r="DM689" s="69"/>
      <c r="DN689" s="69"/>
      <c r="DO689" s="69"/>
      <c r="DP689" s="69"/>
      <c r="DQ689" s="69"/>
      <c r="DR689" s="69"/>
      <c r="DS689" s="69"/>
      <c r="DT689" s="69"/>
    </row>
    <row r="690" customFormat="false" ht="17.2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  <c r="BB690" s="69"/>
      <c r="BC690" s="69"/>
      <c r="BD690" s="69"/>
      <c r="BE690" s="69"/>
      <c r="BF690" s="69"/>
      <c r="BG690" s="69"/>
      <c r="BH690" s="69"/>
      <c r="BI690" s="69"/>
      <c r="BJ690" s="69"/>
      <c r="BK690" s="69"/>
      <c r="BL690" s="69"/>
      <c r="BM690" s="69"/>
      <c r="BN690" s="69"/>
      <c r="BO690" s="69"/>
      <c r="BP690" s="69"/>
      <c r="BQ690" s="69"/>
      <c r="BR690" s="69"/>
      <c r="BS690" s="69"/>
      <c r="BT690" s="69"/>
      <c r="BU690" s="69"/>
      <c r="BV690" s="69"/>
      <c r="BW690" s="69"/>
      <c r="BX690" s="69"/>
      <c r="BY690" s="69"/>
      <c r="BZ690" s="69"/>
      <c r="CA690" s="69"/>
      <c r="CB690" s="69"/>
      <c r="CC690" s="69"/>
      <c r="CD690" s="69"/>
      <c r="CE690" s="69"/>
      <c r="CF690" s="69"/>
      <c r="CG690" s="69"/>
      <c r="CH690" s="69"/>
      <c r="CI690" s="69"/>
      <c r="CJ690" s="69"/>
      <c r="CK690" s="69"/>
      <c r="CL690" s="69"/>
      <c r="CM690" s="69"/>
      <c r="CN690" s="69"/>
      <c r="CO690" s="69"/>
      <c r="CP690" s="69"/>
      <c r="CQ690" s="69"/>
      <c r="CR690" s="69"/>
      <c r="CS690" s="69"/>
      <c r="CT690" s="69"/>
      <c r="CU690" s="69"/>
      <c r="CV690" s="69"/>
      <c r="CW690" s="69"/>
      <c r="CX690" s="69"/>
      <c r="CY690" s="69"/>
      <c r="CZ690" s="69"/>
      <c r="DA690" s="69"/>
      <c r="DB690" s="69"/>
      <c r="DC690" s="69"/>
      <c r="DD690" s="69"/>
      <c r="DE690" s="69"/>
      <c r="DF690" s="69"/>
      <c r="DG690" s="69"/>
      <c r="DH690" s="69"/>
      <c r="DI690" s="69"/>
      <c r="DJ690" s="69"/>
      <c r="DK690" s="69"/>
      <c r="DL690" s="69"/>
      <c r="DM690" s="69"/>
      <c r="DN690" s="69"/>
      <c r="DO690" s="69"/>
      <c r="DP690" s="69"/>
      <c r="DQ690" s="69"/>
      <c r="DR690" s="69"/>
      <c r="DS690" s="69"/>
      <c r="DT690" s="69"/>
    </row>
    <row r="691" customFormat="false" ht="17.2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  <c r="AK691" s="69"/>
      <c r="AL691" s="69"/>
      <c r="AM691" s="69"/>
      <c r="AN691" s="69"/>
      <c r="AO691" s="69"/>
      <c r="AP691" s="69"/>
      <c r="AQ691" s="69"/>
      <c r="AR691" s="69"/>
      <c r="AS691" s="69"/>
      <c r="AT691" s="69"/>
      <c r="AU691" s="69"/>
      <c r="AV691" s="69"/>
      <c r="AW691" s="69"/>
      <c r="AX691" s="69"/>
      <c r="AY691" s="69"/>
      <c r="AZ691" s="69"/>
      <c r="BA691" s="69"/>
      <c r="BB691" s="69"/>
      <c r="BC691" s="69"/>
      <c r="BD691" s="69"/>
      <c r="BE691" s="69"/>
      <c r="BF691" s="69"/>
      <c r="BG691" s="69"/>
      <c r="BH691" s="69"/>
      <c r="BI691" s="69"/>
      <c r="BJ691" s="69"/>
      <c r="BK691" s="69"/>
      <c r="BL691" s="69"/>
      <c r="BM691" s="69"/>
      <c r="BN691" s="69"/>
      <c r="BO691" s="69"/>
      <c r="BP691" s="69"/>
      <c r="BQ691" s="69"/>
      <c r="BR691" s="69"/>
      <c r="BS691" s="69"/>
      <c r="BT691" s="69"/>
      <c r="BU691" s="69"/>
      <c r="BV691" s="69"/>
      <c r="BW691" s="69"/>
      <c r="BX691" s="69"/>
      <c r="BY691" s="69"/>
      <c r="BZ691" s="69"/>
      <c r="CA691" s="69"/>
      <c r="CB691" s="69"/>
      <c r="CC691" s="69"/>
      <c r="CD691" s="69"/>
      <c r="CE691" s="69"/>
      <c r="CF691" s="69"/>
      <c r="CG691" s="69"/>
      <c r="CH691" s="69"/>
      <c r="CI691" s="69"/>
      <c r="CJ691" s="69"/>
      <c r="CK691" s="69"/>
      <c r="CL691" s="69"/>
      <c r="CM691" s="69"/>
      <c r="CN691" s="69"/>
      <c r="CO691" s="69"/>
      <c r="CP691" s="69"/>
      <c r="CQ691" s="69"/>
      <c r="CR691" s="69"/>
      <c r="CS691" s="69"/>
      <c r="CT691" s="69"/>
      <c r="CU691" s="69"/>
      <c r="CV691" s="69"/>
      <c r="CW691" s="69"/>
      <c r="CX691" s="69"/>
      <c r="CY691" s="69"/>
      <c r="CZ691" s="69"/>
      <c r="DA691" s="69"/>
      <c r="DB691" s="69"/>
      <c r="DC691" s="69"/>
      <c r="DD691" s="69"/>
      <c r="DE691" s="69"/>
      <c r="DF691" s="69"/>
      <c r="DG691" s="69"/>
      <c r="DH691" s="69"/>
      <c r="DI691" s="69"/>
      <c r="DJ691" s="69"/>
      <c r="DK691" s="69"/>
      <c r="DL691" s="69"/>
      <c r="DM691" s="69"/>
      <c r="DN691" s="69"/>
      <c r="DO691" s="69"/>
      <c r="DP691" s="69"/>
      <c r="DQ691" s="69"/>
      <c r="DR691" s="69"/>
      <c r="DS691" s="69"/>
      <c r="DT691" s="69"/>
    </row>
  </sheetData>
  <mergeCells count="128">
    <mergeCell ref="B1:Y1"/>
    <mergeCell ref="A2:Y2"/>
    <mergeCell ref="U3:W3"/>
    <mergeCell ref="A4:A8"/>
    <mergeCell ref="B4:B8"/>
    <mergeCell ref="C4:C8"/>
    <mergeCell ref="D4:D8"/>
    <mergeCell ref="E4:H6"/>
    <mergeCell ref="I4:J6"/>
    <mergeCell ref="K4:L6"/>
    <mergeCell ref="M4:P6"/>
    <mergeCell ref="Q4:CT4"/>
    <mergeCell ref="CU4:CU8"/>
    <mergeCell ref="CV4:CX6"/>
    <mergeCell ref="CY4:DP4"/>
    <mergeCell ref="DQ4:DQ8"/>
    <mergeCell ref="DR4:DT6"/>
    <mergeCell ref="Q5:AQ5"/>
    <mergeCell ref="AR5:BC5"/>
    <mergeCell ref="BD5:BF6"/>
    <mergeCell ref="BG5:BV5"/>
    <mergeCell ref="BW5:CE5"/>
    <mergeCell ref="CF5:CK5"/>
    <mergeCell ref="CL5:CN6"/>
    <mergeCell ref="CO5:CQ6"/>
    <mergeCell ref="CR5:CT6"/>
    <mergeCell ref="CY5:DD5"/>
    <mergeCell ref="DE5:DG6"/>
    <mergeCell ref="DH5:DP5"/>
    <mergeCell ref="Q6:T6"/>
    <mergeCell ref="U6:X6"/>
    <mergeCell ref="Y6:AB6"/>
    <mergeCell ref="AC6:AF6"/>
    <mergeCell ref="AG6:AJ6"/>
    <mergeCell ref="AK6:AN6"/>
    <mergeCell ref="AO6:AQ6"/>
    <mergeCell ref="AR6:AT6"/>
    <mergeCell ref="AU6:AW6"/>
    <mergeCell ref="AX6:AZ6"/>
    <mergeCell ref="BA6:BC6"/>
    <mergeCell ref="BG6:BJ6"/>
    <mergeCell ref="BK6:BM6"/>
    <mergeCell ref="BN6:BP6"/>
    <mergeCell ref="BQ6:BS6"/>
    <mergeCell ref="BT6:BV6"/>
    <mergeCell ref="BW6:BY6"/>
    <mergeCell ref="BZ6:CB6"/>
    <mergeCell ref="CC6:CE6"/>
    <mergeCell ref="CF6:CH6"/>
    <mergeCell ref="CI6:CK6"/>
    <mergeCell ref="CY6:DA6"/>
    <mergeCell ref="DB6:DD6"/>
    <mergeCell ref="DH6:DJ6"/>
    <mergeCell ref="DK6:DM6"/>
    <mergeCell ref="DN6:DP6"/>
    <mergeCell ref="E7:E8"/>
    <mergeCell ref="F7:H7"/>
    <mergeCell ref="I7:I8"/>
    <mergeCell ref="K7:K8"/>
    <mergeCell ref="L7:L8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L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F7"/>
    <mergeCell ref="BG7:BG8"/>
    <mergeCell ref="BH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</mergeCells>
  <printOptions headings="false" gridLines="false" gridLinesSet="true" horizontalCentered="false" verticalCentered="false"/>
  <pageMargins left="0.170138888888889" right="0.157638888888889" top="0.196527777777778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06:07:46Z</dcterms:created>
  <dc:creator>user</dc:creator>
  <dc:description/>
  <dc:language>en-US</dc:language>
  <cp:lastModifiedBy>i.abrahamyan</cp:lastModifiedBy>
  <cp:lastPrinted>2017-04-14T05:06:03Z</cp:lastPrinted>
  <dcterms:modified xsi:type="dcterms:W3CDTF">2017-04-14T05:42:31Z</dcterms:modified>
  <cp:revision>0</cp:revision>
  <dc:subject/>
  <dc:title/>
</cp:coreProperties>
</file>