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Hamematakan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</sheets>
  <definedNames>
    <definedName function="false" hidden="false" localSheetId="0" name="_xlnm.Print_Titles" vbProcedure="false">Hamematakan!$A:$B,Hamematakan!$6:$9</definedName>
    <definedName function="false" hidden="false" localSheetId="1" name="_xlnm.Print_Titles" vbProcedure="false">Mutqer11!$B:$B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41">
  <si>
    <t xml:space="preserve">ՀԱՇՎԵՏՎՈՒԹՅՈՒՆ</t>
  </si>
  <si>
    <t xml:space="preserve">"ՀՀ  համայնքների (ըստ մարզերի)  եկամուտների  հավաքագրման վերաբերյալ
 համեմատություններ 2016- 2017թ.թ. </t>
  </si>
  <si>
    <t xml:space="preserve">հազար դրամ</t>
  </si>
  <si>
    <t xml:space="preserve">N</t>
  </si>
  <si>
    <t xml:space="preserve">ՄԱՐԶԻ ԱՆՎԱՆՈՒՄԸ</t>
  </si>
  <si>
    <t xml:space="preserve">ԸՆԴԱՄԵՆԸ  ԵԿԱՄՈՒՏՆԵՐ</t>
  </si>
  <si>
    <t xml:space="preserve">Ֆինանսական համահարթեցման դոտացիա 2017թ.</t>
  </si>
  <si>
    <t xml:space="preserve">ՍԵՓԱԿԱՆ ԵԿԱՄՈՒՏՆԵՐ </t>
  </si>
  <si>
    <t xml:space="preserve">ՍԵՓԱԿԱՆ ԵԿԱՄՈՒՏՆԵՐ 
(ընդամենը գույքահարկ, հողի հարկ, տեղական տուրքեր, պետական տուրքեր, գույքի վարձակալությունից եկամուտներ, վարչական գանձումներ )   </t>
  </si>
  <si>
    <t xml:space="preserve">Հողի հարկ</t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Տեղական վճարներ</t>
  </si>
  <si>
    <t xml:space="preserve">հաշվարկ տարեկան
2016
տարեվերջ</t>
  </si>
  <si>
    <t xml:space="preserve">հաշվարկ տարեկան
01.05.2016թ.դր</t>
  </si>
  <si>
    <t xml:space="preserve">2016թ. 4 ամիս</t>
  </si>
  <si>
    <t xml:space="preserve">հաշվարկ տարեկան
2017</t>
  </si>
  <si>
    <t xml:space="preserve">2017թ. 4 ամիս</t>
  </si>
  <si>
    <t xml:space="preserve">Փաստ. աճի  %-ը  2016թ-ի    նկատմամբ </t>
  </si>
  <si>
    <t xml:space="preserve">Փաստ. աճը 2016թ.                                                                                                                                                                                                           համեմատ                                          /հազ. դրամ./</t>
  </si>
  <si>
    <t xml:space="preserve">Հաշվ. աճի  %-ը  2016թ-ի    նկատմամբ 
01.04.17թ. դր.</t>
  </si>
  <si>
    <t xml:space="preserve">Հաշվ. աճի  %-ը  2016թ-ի    նկատմամբ
01.05.17թ. դր. </t>
  </si>
  <si>
    <t xml:space="preserve">Հաշվ. աճը 2016թ.                                                                                                                                                                                                           համեմատ                                          /հազ. դրամ./</t>
  </si>
  <si>
    <t xml:space="preserve">Հաշվ. աճի  %-ը  2016թ-ի    նկատմամբ </t>
  </si>
  <si>
    <t xml:space="preserve">հաշվարկ տարեկան
2016
</t>
  </si>
  <si>
    <t xml:space="preserve">հաշվարկ.</t>
  </si>
  <si>
    <t xml:space="preserve">փաստ.</t>
  </si>
  <si>
    <t xml:space="preserve">կատ. %-ը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Երևան ք.  ընդամենը եկամուտների փաստացի գումարում ներառված չէ  2017թ.ապրիլ ամսվա պետության կողմից պատվիրակված լիազորությունների գումարները:</t>
  </si>
  <si>
    <t xml:space="preserve">Ընդամենը եկամուտների 42,360,791.1 հազ. դրամը պետության կողմից տեղական ինքնակառավարման մարմիններին  պատվիրակված լիազորությունների իրականացման ծախսերի ֆինանսավորման համար պետական բյուջեից նախատեսված գումարներն են,  (նախորդ տարվա համեմատությամբ ավելացել է 5,190,040 հազ. դրամով):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.0"/>
    <numFmt numFmtId="168" formatCode="#,##0.0"/>
    <numFmt numFmtId="169" formatCode="#,##0.00"/>
  </numFmts>
  <fonts count="3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8"/>
      <name val="GHEA Grapalat"/>
      <family val="3"/>
    </font>
    <font>
      <sz val="11"/>
      <name val="GHEA Grapalat"/>
      <family val="3"/>
    </font>
    <font>
      <sz val="7"/>
      <color rgb="FFC0C0C0"/>
      <name val="GHEA Grapalat"/>
      <family val="3"/>
    </font>
    <font>
      <sz val="7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b val="true"/>
      <sz val="14"/>
      <name val="GHEA Grapalat"/>
      <family val="3"/>
    </font>
    <font>
      <sz val="8"/>
      <color rgb="FFC0C0C0"/>
      <name val="GHEA Grapalat"/>
      <family val="3"/>
    </font>
    <font>
      <sz val="9"/>
      <name val="GHEA Grapalat"/>
      <family val="3"/>
    </font>
    <font>
      <b val="true"/>
      <sz val="11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2"/>
      <color rgb="FF00000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4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7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7"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0" activeCellId="0" sqref="C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4.62"/>
    <col collapsed="false" customWidth="true" hidden="false" outlineLevel="0" max="4" min="3" style="1" width="12.24"/>
    <col collapsed="false" customWidth="true" hidden="false" outlineLevel="0" max="5" min="5" style="1" width="10.87"/>
    <col collapsed="false" customWidth="true" hidden="false" outlineLevel="0" max="6" min="6" style="1" width="11.99"/>
    <col collapsed="false" customWidth="true" hidden="false" outlineLevel="0" max="7" min="7" style="1" width="7.62"/>
    <col collapsed="false" customWidth="true" hidden="false" outlineLevel="0" max="8" min="8" style="1" width="11.5"/>
    <col collapsed="false" customWidth="true" hidden="false" outlineLevel="0" max="9" min="9" style="1" width="11.87"/>
    <col collapsed="false" customWidth="true" hidden="false" outlineLevel="0" max="10" min="10" style="1" width="11.62"/>
    <col collapsed="false" customWidth="true" hidden="false" outlineLevel="0" max="11" min="11" style="1" width="9.12"/>
    <col collapsed="false" customWidth="true" hidden="false" outlineLevel="0" max="12" min="12" style="1" width="8.62"/>
    <col collapsed="false" customWidth="true" hidden="false" outlineLevel="0" max="13" min="13" style="1" width="12.5"/>
    <col collapsed="false" customWidth="true" hidden="false" outlineLevel="0" max="14" min="14" style="1" width="12.12"/>
    <col collapsed="false" customWidth="true" hidden="false" outlineLevel="0" max="15" min="15" style="1" width="10.99"/>
    <col collapsed="false" customWidth="true" hidden="false" outlineLevel="0" max="16" min="16" style="1" width="10.37"/>
    <col collapsed="false" customWidth="true" hidden="false" outlineLevel="0" max="18" min="17" style="1" width="9.99"/>
    <col collapsed="false" customWidth="true" hidden="false" outlineLevel="0" max="19" min="19" style="1" width="7.24"/>
    <col collapsed="false" customWidth="true" hidden="false" outlineLevel="0" max="20" min="20" style="1" width="9.87"/>
    <col collapsed="false" customWidth="true" hidden="false" outlineLevel="0" max="21" min="21" style="1" width="10.62"/>
    <col collapsed="false" customWidth="true" hidden="false" outlineLevel="0" max="22" min="22" style="1" width="10.37"/>
    <col collapsed="false" customWidth="true" hidden="false" outlineLevel="0" max="23" min="23" style="1" width="7.87"/>
    <col collapsed="false" customWidth="true" hidden="false" outlineLevel="0" max="24" min="24" style="1" width="9.24"/>
    <col collapsed="false" customWidth="false" hidden="false" outlineLevel="0" max="25" min="25" style="1" width="8.99"/>
    <col collapsed="false" customWidth="true" hidden="false" outlineLevel="0" max="26" min="26" style="1" width="11.24"/>
    <col collapsed="false" customWidth="true" hidden="false" outlineLevel="0" max="27" min="27" style="1" width="8.74"/>
    <col collapsed="false" customWidth="true" hidden="false" outlineLevel="0" max="28" min="28" style="1" width="9.5"/>
    <col collapsed="false" customWidth="true" hidden="false" outlineLevel="0" max="29" min="29" style="1" width="14.12"/>
    <col collapsed="false" customWidth="true" hidden="false" outlineLevel="0" max="30" min="30" style="1" width="9.75"/>
    <col collapsed="false" customWidth="true" hidden="false" outlineLevel="0" max="31" min="31" style="1" width="10.37"/>
    <col collapsed="false" customWidth="true" hidden="false" outlineLevel="0" max="32" min="32" style="1" width="8.74"/>
    <col collapsed="false" customWidth="true" hidden="false" outlineLevel="0" max="33" min="33" style="1" width="10.74"/>
    <col collapsed="false" customWidth="true" hidden="false" outlineLevel="0" max="34" min="34" style="1" width="10.49"/>
    <col collapsed="false" customWidth="true" hidden="false" outlineLevel="0" max="35" min="35" style="1" width="10.74"/>
    <col collapsed="false" customWidth="true" hidden="false" outlineLevel="0" max="36" min="36" style="1" width="8.24"/>
    <col collapsed="false" customWidth="true" hidden="false" outlineLevel="0" max="37" min="37" style="1" width="11.12"/>
    <col collapsed="false" customWidth="true" hidden="false" outlineLevel="0" max="38" min="38" style="1" width="13.37"/>
    <col collapsed="false" customWidth="true" hidden="false" outlineLevel="0" max="39" min="39" style="1" width="12.36"/>
    <col collapsed="false" customWidth="true" hidden="false" outlineLevel="0" max="40" min="40" style="1" width="11.12"/>
    <col collapsed="false" customWidth="true" hidden="false" outlineLevel="0" max="41" min="41" style="1" width="10.37"/>
    <col collapsed="false" customWidth="true" hidden="false" outlineLevel="0" max="42" min="42" style="1" width="11.62"/>
    <col collapsed="false" customWidth="true" hidden="false" outlineLevel="0" max="43" min="43" style="1" width="9.5"/>
    <col collapsed="false" customWidth="true" hidden="false" outlineLevel="0" max="44" min="44" style="1" width="10.37"/>
    <col collapsed="false" customWidth="true" hidden="false" outlineLevel="0" max="45" min="45" style="1" width="7.24"/>
    <col collapsed="false" customWidth="true" hidden="false" outlineLevel="0" max="46" min="46" style="1" width="10.62"/>
    <col collapsed="false" customWidth="true" hidden="false" outlineLevel="0" max="47" min="47" style="1" width="10.24"/>
    <col collapsed="false" customWidth="true" hidden="false" outlineLevel="0" max="48" min="48" style="1" width="11.24"/>
    <col collapsed="false" customWidth="true" hidden="false" outlineLevel="0" max="49" min="49" style="1" width="8.36"/>
    <col collapsed="false" customWidth="true" hidden="false" outlineLevel="0" max="50" min="50" style="1" width="9.36"/>
    <col collapsed="false" customWidth="true" hidden="false" outlineLevel="0" max="51" min="51" style="1" width="10.99"/>
    <col collapsed="false" customWidth="true" hidden="false" outlineLevel="0" max="52" min="52" style="1" width="9.5"/>
    <col collapsed="false" customWidth="true" hidden="false" outlineLevel="0" max="53" min="53" style="1" width="9.99"/>
    <col collapsed="false" customWidth="true" hidden="false" outlineLevel="0" max="54" min="54" style="1" width="11.5"/>
    <col collapsed="false" customWidth="true" hidden="false" outlineLevel="0" max="55" min="55" style="1" width="10.87"/>
    <col collapsed="false" customWidth="true" hidden="false" outlineLevel="0" max="56" min="56" style="1" width="10.37"/>
    <col collapsed="false" customWidth="true" hidden="false" outlineLevel="0" max="57" min="57" style="1" width="9.75"/>
    <col collapsed="false" customWidth="true" hidden="false" outlineLevel="0" max="58" min="58" style="1" width="7.99"/>
    <col collapsed="false" customWidth="true" hidden="false" outlineLevel="0" max="59" min="59" style="1" width="10.99"/>
    <col collapsed="false" customWidth="true" hidden="false" outlineLevel="0" max="60" min="60" style="1" width="9.99"/>
    <col collapsed="false" customWidth="true" hidden="false" outlineLevel="0" max="61" min="61" style="1" width="9.36"/>
    <col collapsed="false" customWidth="true" hidden="false" outlineLevel="0" max="62" min="62" style="1" width="8.74"/>
    <col collapsed="false" customWidth="true" hidden="false" outlineLevel="0" max="63" min="63" style="1" width="9.24"/>
    <col collapsed="false" customWidth="true" hidden="false" outlineLevel="0" max="64" min="64" style="1" width="10.49"/>
    <col collapsed="false" customWidth="false" hidden="false" outlineLevel="0" max="65" min="65" style="1" width="8.99"/>
    <col collapsed="false" customWidth="true" hidden="false" outlineLevel="0" max="66" min="66" style="1" width="11.87"/>
    <col collapsed="false" customWidth="true" hidden="false" outlineLevel="0" max="67" min="67" style="1" width="10.37"/>
    <col collapsed="false" customWidth="true" hidden="false" outlineLevel="0" max="68" min="68" style="1" width="11.12"/>
    <col collapsed="false" customWidth="true" hidden="false" outlineLevel="0" max="69" min="69" style="1" width="9.36"/>
    <col collapsed="false" customWidth="true" hidden="false" outlineLevel="0" max="70" min="70" style="1" width="10.37"/>
    <col collapsed="false" customWidth="true" hidden="false" outlineLevel="0" max="71" min="71" style="1" width="8.74"/>
    <col collapsed="false" customWidth="true" hidden="false" outlineLevel="0" max="72" min="72" style="1" width="10.74"/>
    <col collapsed="false" customWidth="true" hidden="false" outlineLevel="0" max="73" min="73" style="1" width="11.12"/>
    <col collapsed="false" customWidth="true" hidden="false" outlineLevel="0" max="74" min="74" style="1" width="10.62"/>
    <col collapsed="false" customWidth="true" hidden="false" outlineLevel="0" max="75" min="75" style="1" width="8.36"/>
    <col collapsed="false" customWidth="true" hidden="false" outlineLevel="0" max="76" min="76" style="1" width="9.62"/>
    <col collapsed="false" customWidth="true" hidden="false" outlineLevel="0" max="77" min="77" style="1" width="10.99"/>
    <col collapsed="false" customWidth="true" hidden="false" outlineLevel="0" max="78" min="78" style="1" width="9.24"/>
    <col collapsed="false" customWidth="true" hidden="false" outlineLevel="0" max="79" min="79" style="1" width="10.99"/>
    <col collapsed="false" customWidth="true" hidden="false" outlineLevel="0" max="80" min="80" style="1" width="11.24"/>
    <col collapsed="false" customWidth="true" hidden="false" outlineLevel="0" max="81" min="81" style="1" width="9.87"/>
    <col collapsed="false" customWidth="true" hidden="false" outlineLevel="0" max="82" min="82" style="1" width="10.37"/>
    <col collapsed="false" customWidth="true" hidden="false" outlineLevel="0" max="83" min="83" style="1" width="9.99"/>
    <col collapsed="false" customWidth="true" hidden="false" outlineLevel="0" max="84" min="84" style="1" width="8.74"/>
    <col collapsed="false" customWidth="true" hidden="false" outlineLevel="0" max="85" min="85" style="1" width="10.37"/>
    <col collapsed="false" customWidth="true" hidden="false" outlineLevel="0" max="86" min="86" style="1" width="10.49"/>
    <col collapsed="false" customWidth="true" hidden="false" outlineLevel="0" max="87" min="87" style="1" width="11.5"/>
    <col collapsed="false" customWidth="true" hidden="false" outlineLevel="0" max="88" min="88" style="1" width="8.36"/>
    <col collapsed="false" customWidth="true" hidden="false" outlineLevel="0" max="89" min="89" style="1" width="9.12"/>
    <col collapsed="false" customWidth="true" hidden="false" outlineLevel="0" max="90" min="90" style="1" width="10.37"/>
    <col collapsed="false" customWidth="true" hidden="false" outlineLevel="0" max="91" min="91" style="1" width="9.62"/>
    <col collapsed="false" customWidth="true" hidden="false" outlineLevel="0" max="92" min="92" style="1" width="10.49"/>
    <col collapsed="false" customWidth="true" hidden="false" outlineLevel="0" max="93" min="93" style="1" width="11.5"/>
    <col collapsed="false" customWidth="true" hidden="false" outlineLevel="0" max="94" min="94" style="1" width="10.99"/>
    <col collapsed="false" customWidth="true" hidden="false" outlineLevel="0" max="95" min="95" style="1" width="10.12"/>
    <col collapsed="false" customWidth="true" hidden="false" outlineLevel="0" max="96" min="96" style="1" width="10.62"/>
    <col collapsed="false" customWidth="true" hidden="false" outlineLevel="0" max="97" min="97" style="1" width="8.36"/>
    <col collapsed="false" customWidth="true" hidden="false" outlineLevel="0" max="98" min="98" style="1" width="9.99"/>
    <col collapsed="false" customWidth="true" hidden="false" outlineLevel="0" max="99" min="99" style="1" width="10.62"/>
    <col collapsed="false" customWidth="true" hidden="false" outlineLevel="0" max="100" min="100" style="1" width="9.75"/>
    <col collapsed="false" customWidth="true" hidden="false" outlineLevel="0" max="101" min="101" style="1" width="8.62"/>
    <col collapsed="false" customWidth="true" hidden="false" outlineLevel="0" max="102" min="102" style="1" width="9.24"/>
    <col collapsed="false" customWidth="true" hidden="false" outlineLevel="0" max="103" min="103" style="1" width="10.37"/>
    <col collapsed="false" customWidth="true" hidden="false" outlineLevel="0" max="104" min="104" style="1" width="10.24"/>
    <col collapsed="false" customWidth="true" hidden="false" outlineLevel="0" max="105" min="105" style="1" width="10.99"/>
    <col collapsed="false" customWidth="true" hidden="false" outlineLevel="0" max="106" min="106" style="1" width="11.12"/>
    <col collapsed="false" customWidth="true" hidden="false" outlineLevel="0" max="107" min="107" style="1" width="9.75"/>
    <col collapsed="false" customWidth="true" hidden="false" outlineLevel="0" max="108" min="108" style="1" width="9.99"/>
    <col collapsed="false" customWidth="false" hidden="false" outlineLevel="0" max="109" min="109" style="1" width="8.99"/>
    <col collapsed="false" customWidth="true" hidden="false" outlineLevel="0" max="110" min="110" style="1" width="10.12"/>
    <col collapsed="false" customWidth="true" hidden="false" outlineLevel="0" max="111" min="111" style="1" width="10.37"/>
    <col collapsed="false" customWidth="true" hidden="false" outlineLevel="0" max="112" min="112" style="1" width="10.49"/>
    <col collapsed="false" customWidth="true" hidden="false" outlineLevel="0" max="113" min="113" style="1" width="8.5"/>
    <col collapsed="false" customWidth="true" hidden="false" outlineLevel="0" max="114" min="114" style="1" width="10.87"/>
    <col collapsed="false" customWidth="true" hidden="false" outlineLevel="0" max="115" min="115" style="1" width="11.87"/>
    <col collapsed="false" customWidth="true" hidden="false" outlineLevel="0" max="116" min="116" style="1" width="11.12"/>
    <col collapsed="false" customWidth="true" hidden="false" outlineLevel="0" max="117" min="117" style="1" width="11.62"/>
    <col collapsed="false" customWidth="false" hidden="false" outlineLevel="0" max="257" min="118" style="1" width="8.99"/>
  </cols>
  <sheetData>
    <row r="1" customFormat="false" ht="6.75" hidden="true" customHeight="true" outlineLevel="0" collapsed="false">
      <c r="B1" s="2"/>
      <c r="C1" s="2"/>
      <c r="D1" s="2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12" hidden="true" customHeight="true" outlineLevel="0" collapsed="false">
      <c r="A2" s="5"/>
      <c r="B2" s="6"/>
      <c r="C2" s="6"/>
      <c r="D2" s="6"/>
    </row>
    <row r="3" customFormat="false" ht="22.5" hidden="false" customHeight="true" outlineLevel="0" collapsed="false">
      <c r="A3" s="7"/>
      <c r="B3" s="8"/>
      <c r="C3" s="9"/>
      <c r="D3" s="9"/>
      <c r="E3" s="10" t="s">
        <v>0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1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3"/>
      <c r="AP3" s="13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4"/>
      <c r="BI3" s="14"/>
      <c r="BJ3" s="15"/>
      <c r="BK3" s="15"/>
      <c r="BL3" s="15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</row>
    <row r="4" customFormat="false" ht="32.25" hidden="false" customHeight="true" outlineLevel="0" collapsed="false">
      <c r="A4" s="16"/>
      <c r="B4" s="17"/>
      <c r="C4" s="18" t="s">
        <v>1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9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1"/>
      <c r="AP4" s="21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15"/>
      <c r="BK4" s="15"/>
      <c r="BL4" s="15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</row>
    <row r="5" customFormat="false" ht="19.5" hidden="false" customHeight="true" outlineLevel="0" collapsed="false">
      <c r="A5" s="22"/>
      <c r="B5" s="23"/>
      <c r="C5" s="23"/>
      <c r="D5" s="24"/>
      <c r="E5" s="24"/>
      <c r="F5" s="24"/>
      <c r="G5" s="24"/>
      <c r="H5" s="24"/>
      <c r="I5" s="25"/>
      <c r="J5" s="25"/>
      <c r="K5" s="26"/>
      <c r="L5" s="27" t="s">
        <v>2</v>
      </c>
      <c r="M5" s="27"/>
      <c r="N5" s="28"/>
      <c r="O5" s="28"/>
      <c r="P5" s="29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5"/>
      <c r="AP5" s="25"/>
      <c r="AQ5" s="26"/>
      <c r="AR5" s="24"/>
      <c r="AS5" s="24"/>
      <c r="AT5" s="24"/>
      <c r="AU5" s="26"/>
      <c r="AV5" s="25"/>
      <c r="AW5" s="26"/>
      <c r="AX5" s="26"/>
      <c r="AY5" s="26"/>
      <c r="AZ5" s="25"/>
      <c r="BA5" s="26"/>
      <c r="BB5" s="26"/>
      <c r="BC5" s="26"/>
      <c r="BD5" s="26"/>
      <c r="BE5" s="26"/>
      <c r="BF5" s="24"/>
      <c r="BG5" s="24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4"/>
      <c r="BT5" s="24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4"/>
      <c r="CG5" s="24"/>
      <c r="CH5" s="26"/>
      <c r="CI5" s="25"/>
      <c r="CJ5" s="26"/>
      <c r="CK5" s="26"/>
      <c r="CL5" s="26"/>
      <c r="CM5" s="26"/>
      <c r="CN5" s="26"/>
      <c r="CO5" s="26"/>
      <c r="CP5" s="26"/>
      <c r="CQ5" s="26"/>
      <c r="CR5" s="26"/>
      <c r="CS5" s="24"/>
      <c r="CT5" s="24"/>
      <c r="CU5" s="26"/>
      <c r="CV5" s="26"/>
      <c r="CW5" s="26"/>
      <c r="CX5" s="26"/>
      <c r="CY5" s="26"/>
      <c r="CZ5" s="26"/>
      <c r="DA5" s="26"/>
    </row>
    <row r="6" s="22" customFormat="true" ht="55.5" hidden="false" customHeight="true" outlineLevel="0" collapsed="false">
      <c r="A6" s="30" t="s">
        <v>3</v>
      </c>
      <c r="B6" s="31" t="s">
        <v>4</v>
      </c>
      <c r="C6" s="32" t="s">
        <v>5</v>
      </c>
      <c r="D6" s="32"/>
      <c r="E6" s="32"/>
      <c r="F6" s="32"/>
      <c r="G6" s="32"/>
      <c r="H6" s="32"/>
      <c r="I6" s="32"/>
      <c r="J6" s="32"/>
      <c r="K6" s="32"/>
      <c r="L6" s="32"/>
      <c r="M6" s="32"/>
      <c r="N6" s="30" t="s">
        <v>6</v>
      </c>
      <c r="O6" s="33" t="s">
        <v>7</v>
      </c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 t="s">
        <v>8</v>
      </c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4" t="s">
        <v>9</v>
      </c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5" t="s">
        <v>10</v>
      </c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6"/>
      <c r="BP6" s="36"/>
      <c r="BQ6" s="35" t="s">
        <v>11</v>
      </c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4" t="s">
        <v>12</v>
      </c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 t="s">
        <v>13</v>
      </c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7" t="s">
        <v>14</v>
      </c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</row>
    <row r="7" s="22" customFormat="true" ht="22.5" hidden="false" customHeight="true" outlineLevel="0" collapsed="false">
      <c r="A7" s="30"/>
      <c r="B7" s="31"/>
      <c r="C7" s="38" t="s">
        <v>15</v>
      </c>
      <c r="D7" s="39" t="s">
        <v>16</v>
      </c>
      <c r="E7" s="40" t="s">
        <v>17</v>
      </c>
      <c r="F7" s="40"/>
      <c r="G7" s="40"/>
      <c r="H7" s="39" t="s">
        <v>18</v>
      </c>
      <c r="I7" s="40" t="s">
        <v>19</v>
      </c>
      <c r="J7" s="40"/>
      <c r="K7" s="40"/>
      <c r="L7" s="41" t="s">
        <v>20</v>
      </c>
      <c r="M7" s="41" t="s">
        <v>21</v>
      </c>
      <c r="N7" s="30"/>
      <c r="O7" s="38" t="s">
        <v>15</v>
      </c>
      <c r="P7" s="39" t="s">
        <v>16</v>
      </c>
      <c r="Q7" s="40" t="s">
        <v>17</v>
      </c>
      <c r="R7" s="40"/>
      <c r="S7" s="40"/>
      <c r="T7" s="39" t="s">
        <v>18</v>
      </c>
      <c r="U7" s="40" t="s">
        <v>19</v>
      </c>
      <c r="V7" s="40"/>
      <c r="W7" s="40"/>
      <c r="X7" s="42" t="s">
        <v>22</v>
      </c>
      <c r="Y7" s="43" t="s">
        <v>23</v>
      </c>
      <c r="Z7" s="43" t="s">
        <v>24</v>
      </c>
      <c r="AA7" s="41" t="s">
        <v>20</v>
      </c>
      <c r="AB7" s="41" t="s">
        <v>21</v>
      </c>
      <c r="AC7" s="39" t="s">
        <v>15</v>
      </c>
      <c r="AD7" s="40" t="s">
        <v>17</v>
      </c>
      <c r="AE7" s="40"/>
      <c r="AF7" s="40"/>
      <c r="AG7" s="39" t="s">
        <v>18</v>
      </c>
      <c r="AH7" s="40" t="s">
        <v>19</v>
      </c>
      <c r="AI7" s="40"/>
      <c r="AJ7" s="40"/>
      <c r="AK7" s="43" t="s">
        <v>25</v>
      </c>
      <c r="AL7" s="43" t="s">
        <v>24</v>
      </c>
      <c r="AM7" s="41" t="s">
        <v>20</v>
      </c>
      <c r="AN7" s="41" t="s">
        <v>21</v>
      </c>
      <c r="AO7" s="38" t="s">
        <v>15</v>
      </c>
      <c r="AP7" s="39" t="s">
        <v>16</v>
      </c>
      <c r="AQ7" s="40" t="s">
        <v>17</v>
      </c>
      <c r="AR7" s="40"/>
      <c r="AS7" s="40"/>
      <c r="AT7" s="39" t="s">
        <v>18</v>
      </c>
      <c r="AU7" s="40" t="s">
        <v>19</v>
      </c>
      <c r="AV7" s="40"/>
      <c r="AW7" s="40"/>
      <c r="AX7" s="43" t="s">
        <v>25</v>
      </c>
      <c r="AY7" s="43" t="s">
        <v>24</v>
      </c>
      <c r="AZ7" s="41" t="s">
        <v>20</v>
      </c>
      <c r="BA7" s="41" t="s">
        <v>21</v>
      </c>
      <c r="BB7" s="38" t="s">
        <v>15</v>
      </c>
      <c r="BC7" s="39" t="s">
        <v>16</v>
      </c>
      <c r="BD7" s="40" t="s">
        <v>17</v>
      </c>
      <c r="BE7" s="40"/>
      <c r="BF7" s="40"/>
      <c r="BG7" s="39" t="s">
        <v>18</v>
      </c>
      <c r="BH7" s="40" t="s">
        <v>19</v>
      </c>
      <c r="BI7" s="40"/>
      <c r="BJ7" s="40"/>
      <c r="BK7" s="43" t="s">
        <v>25</v>
      </c>
      <c r="BL7" s="43" t="s">
        <v>24</v>
      </c>
      <c r="BM7" s="41" t="s">
        <v>20</v>
      </c>
      <c r="BN7" s="41" t="s">
        <v>21</v>
      </c>
      <c r="BO7" s="38" t="s">
        <v>15</v>
      </c>
      <c r="BP7" s="39" t="s">
        <v>16</v>
      </c>
      <c r="BQ7" s="40" t="s">
        <v>17</v>
      </c>
      <c r="BR7" s="40"/>
      <c r="BS7" s="40"/>
      <c r="BT7" s="39" t="s">
        <v>18</v>
      </c>
      <c r="BU7" s="40" t="s">
        <v>19</v>
      </c>
      <c r="BV7" s="40"/>
      <c r="BW7" s="40"/>
      <c r="BX7" s="43" t="s">
        <v>25</v>
      </c>
      <c r="BY7" s="43" t="s">
        <v>24</v>
      </c>
      <c r="BZ7" s="41" t="s">
        <v>20</v>
      </c>
      <c r="CA7" s="41" t="s">
        <v>21</v>
      </c>
      <c r="CB7" s="38" t="s">
        <v>15</v>
      </c>
      <c r="CC7" s="39" t="s">
        <v>16</v>
      </c>
      <c r="CD7" s="40" t="s">
        <v>17</v>
      </c>
      <c r="CE7" s="40"/>
      <c r="CF7" s="40"/>
      <c r="CG7" s="39" t="s">
        <v>18</v>
      </c>
      <c r="CH7" s="40" t="s">
        <v>19</v>
      </c>
      <c r="CI7" s="40"/>
      <c r="CJ7" s="40"/>
      <c r="CK7" s="43" t="s">
        <v>25</v>
      </c>
      <c r="CL7" s="43" t="s">
        <v>24</v>
      </c>
      <c r="CM7" s="41" t="s">
        <v>20</v>
      </c>
      <c r="CN7" s="41" t="s">
        <v>21</v>
      </c>
      <c r="CO7" s="38" t="s">
        <v>15</v>
      </c>
      <c r="CP7" s="39" t="s">
        <v>16</v>
      </c>
      <c r="CQ7" s="40" t="s">
        <v>17</v>
      </c>
      <c r="CR7" s="40"/>
      <c r="CS7" s="40"/>
      <c r="CT7" s="39" t="s">
        <v>18</v>
      </c>
      <c r="CU7" s="40" t="s">
        <v>19</v>
      </c>
      <c r="CV7" s="40"/>
      <c r="CW7" s="40"/>
      <c r="CX7" s="43" t="s">
        <v>25</v>
      </c>
      <c r="CY7" s="43" t="s">
        <v>24</v>
      </c>
      <c r="CZ7" s="41" t="s">
        <v>20</v>
      </c>
      <c r="DA7" s="41" t="s">
        <v>21</v>
      </c>
      <c r="DB7" s="44" t="s">
        <v>26</v>
      </c>
      <c r="DC7" s="40" t="s">
        <v>17</v>
      </c>
      <c r="DD7" s="40"/>
      <c r="DE7" s="40"/>
      <c r="DF7" s="39" t="s">
        <v>18</v>
      </c>
      <c r="DG7" s="40" t="s">
        <v>19</v>
      </c>
      <c r="DH7" s="40"/>
      <c r="DI7" s="40"/>
      <c r="DJ7" s="43" t="s">
        <v>25</v>
      </c>
      <c r="DK7" s="43" t="s">
        <v>24</v>
      </c>
      <c r="DL7" s="41" t="s">
        <v>20</v>
      </c>
      <c r="DM7" s="41" t="s">
        <v>21</v>
      </c>
    </row>
    <row r="8" s="22" customFormat="true" ht="56.25" hidden="false" customHeight="true" outlineLevel="0" collapsed="false">
      <c r="A8" s="30"/>
      <c r="B8" s="31"/>
      <c r="C8" s="38"/>
      <c r="D8" s="39"/>
      <c r="E8" s="40" t="s">
        <v>27</v>
      </c>
      <c r="F8" s="40" t="s">
        <v>28</v>
      </c>
      <c r="G8" s="39" t="s">
        <v>29</v>
      </c>
      <c r="H8" s="39"/>
      <c r="I8" s="40" t="s">
        <v>27</v>
      </c>
      <c r="J8" s="40" t="s">
        <v>28</v>
      </c>
      <c r="K8" s="39" t="s">
        <v>29</v>
      </c>
      <c r="L8" s="41"/>
      <c r="M8" s="41"/>
      <c r="N8" s="30"/>
      <c r="O8" s="38"/>
      <c r="P8" s="39"/>
      <c r="Q8" s="40" t="s">
        <v>27</v>
      </c>
      <c r="R8" s="40" t="s">
        <v>28</v>
      </c>
      <c r="S8" s="39" t="s">
        <v>29</v>
      </c>
      <c r="T8" s="39"/>
      <c r="U8" s="40" t="s">
        <v>27</v>
      </c>
      <c r="V8" s="40" t="s">
        <v>28</v>
      </c>
      <c r="W8" s="39" t="s">
        <v>29</v>
      </c>
      <c r="X8" s="42"/>
      <c r="Y8" s="43"/>
      <c r="Z8" s="43"/>
      <c r="AA8" s="41"/>
      <c r="AB8" s="41"/>
      <c r="AC8" s="39"/>
      <c r="AD8" s="40" t="s">
        <v>27</v>
      </c>
      <c r="AE8" s="40" t="s">
        <v>28</v>
      </c>
      <c r="AF8" s="39" t="s">
        <v>29</v>
      </c>
      <c r="AG8" s="39"/>
      <c r="AH8" s="40" t="s">
        <v>27</v>
      </c>
      <c r="AI8" s="40" t="s">
        <v>28</v>
      </c>
      <c r="AJ8" s="39" t="s">
        <v>29</v>
      </c>
      <c r="AK8" s="43"/>
      <c r="AL8" s="43"/>
      <c r="AM8" s="41"/>
      <c r="AN8" s="41"/>
      <c r="AO8" s="38"/>
      <c r="AP8" s="39"/>
      <c r="AQ8" s="40" t="s">
        <v>27</v>
      </c>
      <c r="AR8" s="39" t="s">
        <v>28</v>
      </c>
      <c r="AS8" s="39" t="s">
        <v>29</v>
      </c>
      <c r="AT8" s="39"/>
      <c r="AU8" s="40" t="s">
        <v>27</v>
      </c>
      <c r="AV8" s="40" t="s">
        <v>28</v>
      </c>
      <c r="AW8" s="39" t="s">
        <v>29</v>
      </c>
      <c r="AX8" s="43"/>
      <c r="AY8" s="43"/>
      <c r="AZ8" s="41"/>
      <c r="BA8" s="41"/>
      <c r="BB8" s="38"/>
      <c r="BC8" s="39"/>
      <c r="BD8" s="40" t="s">
        <v>27</v>
      </c>
      <c r="BE8" s="40" t="s">
        <v>28</v>
      </c>
      <c r="BF8" s="39" t="s">
        <v>29</v>
      </c>
      <c r="BG8" s="39"/>
      <c r="BH8" s="40" t="s">
        <v>27</v>
      </c>
      <c r="BI8" s="40" t="s">
        <v>28</v>
      </c>
      <c r="BJ8" s="39" t="s">
        <v>29</v>
      </c>
      <c r="BK8" s="43"/>
      <c r="BL8" s="43"/>
      <c r="BM8" s="41"/>
      <c r="BN8" s="41"/>
      <c r="BO8" s="38"/>
      <c r="BP8" s="39"/>
      <c r="BQ8" s="40" t="s">
        <v>27</v>
      </c>
      <c r="BR8" s="40" t="s">
        <v>28</v>
      </c>
      <c r="BS8" s="39" t="s">
        <v>29</v>
      </c>
      <c r="BT8" s="39"/>
      <c r="BU8" s="40" t="s">
        <v>27</v>
      </c>
      <c r="BV8" s="40" t="s">
        <v>28</v>
      </c>
      <c r="BW8" s="39" t="s">
        <v>29</v>
      </c>
      <c r="BX8" s="43"/>
      <c r="BY8" s="43"/>
      <c r="BZ8" s="41"/>
      <c r="CA8" s="41"/>
      <c r="CB8" s="38"/>
      <c r="CC8" s="39"/>
      <c r="CD8" s="40" t="s">
        <v>27</v>
      </c>
      <c r="CE8" s="40" t="s">
        <v>28</v>
      </c>
      <c r="CF8" s="39" t="s">
        <v>29</v>
      </c>
      <c r="CG8" s="39"/>
      <c r="CH8" s="40" t="s">
        <v>27</v>
      </c>
      <c r="CI8" s="40" t="s">
        <v>28</v>
      </c>
      <c r="CJ8" s="39" t="s">
        <v>29</v>
      </c>
      <c r="CK8" s="43"/>
      <c r="CL8" s="43"/>
      <c r="CM8" s="41"/>
      <c r="CN8" s="41"/>
      <c r="CO8" s="38"/>
      <c r="CP8" s="39"/>
      <c r="CQ8" s="40" t="s">
        <v>27</v>
      </c>
      <c r="CR8" s="40" t="s">
        <v>28</v>
      </c>
      <c r="CS8" s="39" t="s">
        <v>29</v>
      </c>
      <c r="CT8" s="39"/>
      <c r="CU8" s="40" t="s">
        <v>27</v>
      </c>
      <c r="CV8" s="40" t="s">
        <v>28</v>
      </c>
      <c r="CW8" s="39" t="s">
        <v>29</v>
      </c>
      <c r="CX8" s="43"/>
      <c r="CY8" s="43"/>
      <c r="CZ8" s="41"/>
      <c r="DA8" s="41"/>
      <c r="DB8" s="44"/>
      <c r="DC8" s="40" t="s">
        <v>27</v>
      </c>
      <c r="DD8" s="40" t="s">
        <v>28</v>
      </c>
      <c r="DE8" s="39" t="s">
        <v>29</v>
      </c>
      <c r="DF8" s="39"/>
      <c r="DG8" s="40" t="s">
        <v>27</v>
      </c>
      <c r="DH8" s="40" t="s">
        <v>28</v>
      </c>
      <c r="DI8" s="39" t="s">
        <v>29</v>
      </c>
      <c r="DJ8" s="43"/>
      <c r="DK8" s="43"/>
      <c r="DL8" s="41"/>
      <c r="DM8" s="41"/>
    </row>
    <row r="9" customFormat="false" ht="8.25" hidden="false" customHeight="true" outlineLevel="0" collapsed="false">
      <c r="A9" s="45"/>
      <c r="B9" s="46"/>
      <c r="C9" s="46"/>
      <c r="D9" s="46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</row>
    <row r="10" customFormat="false" ht="26.25" hidden="false" customHeight="true" outlineLevel="0" collapsed="false">
      <c r="A10" s="45" t="n">
        <v>1</v>
      </c>
      <c r="B10" s="47" t="s">
        <v>30</v>
      </c>
      <c r="C10" s="48" t="n">
        <v>75704536.3</v>
      </c>
      <c r="D10" s="48" t="n">
        <v>77755340.3</v>
      </c>
      <c r="E10" s="48" t="n">
        <v>20530135.93</v>
      </c>
      <c r="F10" s="48" t="n">
        <v>20761856.5</v>
      </c>
      <c r="G10" s="49" t="n">
        <f aca="false">F10/E10*100</f>
        <v>101.128685025711</v>
      </c>
      <c r="H10" s="48" t="n">
        <v>84676762.7</v>
      </c>
      <c r="I10" s="48" t="n">
        <v>20692856.2</v>
      </c>
      <c r="J10" s="48" t="n">
        <v>17108881.6</v>
      </c>
      <c r="K10" s="49" t="n">
        <f aca="false">J10/I10*100</f>
        <v>82.6801357658881</v>
      </c>
      <c r="L10" s="49" t="n">
        <f aca="false">M10/F10*100</f>
        <v>-17.594644775625</v>
      </c>
      <c r="M10" s="48" t="n">
        <f aca="false">J10-F10</f>
        <v>-3652974.90000001</v>
      </c>
      <c r="N10" s="50" t="n">
        <v>13430355.1</v>
      </c>
      <c r="O10" s="48" t="n">
        <v>19651022.1</v>
      </c>
      <c r="P10" s="48" t="n">
        <v>20037022.1</v>
      </c>
      <c r="Q10" s="48" t="n">
        <v>6459182.43</v>
      </c>
      <c r="R10" s="48" t="n">
        <v>6582017.5</v>
      </c>
      <c r="S10" s="49" t="n">
        <f aca="false">R10/Q10*100</f>
        <v>101.901712350304</v>
      </c>
      <c r="T10" s="48" t="n">
        <v>20533170.5</v>
      </c>
      <c r="U10" s="48" t="n">
        <v>6281973</v>
      </c>
      <c r="V10" s="48" t="n">
        <v>6286177.7</v>
      </c>
      <c r="W10" s="49" t="n">
        <f aca="false">V10/U10*100</f>
        <v>100.066932793248</v>
      </c>
      <c r="X10" s="49" t="n">
        <v>4.48907133436076</v>
      </c>
      <c r="Y10" s="49" t="n">
        <f aca="false">Z10/O10*100</f>
        <v>4.48907133436076</v>
      </c>
      <c r="Z10" s="49" t="n">
        <f aca="false">T10-O10</f>
        <v>882148.399999999</v>
      </c>
      <c r="AA10" s="49" t="n">
        <f aca="false">AB10/R10*100</f>
        <v>-4.49466747847446</v>
      </c>
      <c r="AB10" s="48" t="n">
        <f aca="false">V10-R10</f>
        <v>-295839.799999998</v>
      </c>
      <c r="AC10" s="48" t="n">
        <f aca="false">AO10+BB10+BO10+CB10+CO10+DB10</f>
        <v>18504264.1</v>
      </c>
      <c r="AD10" s="48" t="n">
        <f aca="false">AQ10+BD10+BQ10+CD10+CQ10</f>
        <v>4990071.23</v>
      </c>
      <c r="AE10" s="48" t="n">
        <f aca="false">AR10+BE10+BR10+CE10+CR10</f>
        <v>5028585</v>
      </c>
      <c r="AF10" s="49" t="n">
        <f aca="false">AE10/AD10*100</f>
        <v>100.771808020865</v>
      </c>
      <c r="AG10" s="48" t="n">
        <f aca="false">AT10+BG10+BT10+CG10+CT10+DF10</f>
        <v>19382344.4</v>
      </c>
      <c r="AH10" s="48" t="n">
        <f aca="false">AU10+BH10+BU10+CH10+CU10</f>
        <v>4838235</v>
      </c>
      <c r="AI10" s="48" t="n">
        <f aca="false">AV10+BI10+BV10+CI10+CV10</f>
        <v>4983303.2</v>
      </c>
      <c r="AJ10" s="49" t="n">
        <f aca="false">AI10/AH10*100</f>
        <v>102.998370273457</v>
      </c>
      <c r="AK10" s="49" t="n">
        <f aca="false">AL10/AC10*100</f>
        <v>4.7452862499947</v>
      </c>
      <c r="AL10" s="49" t="n">
        <f aca="false">AG10-AC10</f>
        <v>878080.300000005</v>
      </c>
      <c r="AM10" s="49" t="n">
        <f aca="false">AN10/AE10*100</f>
        <v>-0.90048791061501</v>
      </c>
      <c r="AN10" s="48" t="n">
        <f aca="false">AI10-AE10</f>
        <v>-45281.7999999998</v>
      </c>
      <c r="AO10" s="48" t="n">
        <v>651357.1</v>
      </c>
      <c r="AP10" s="51" t="n">
        <v>651357.1</v>
      </c>
      <c r="AQ10" s="51" t="n">
        <v>224189.5</v>
      </c>
      <c r="AR10" s="51" t="n">
        <v>212909</v>
      </c>
      <c r="AS10" s="49" t="n">
        <f aca="false">AR10/AQ10*100</f>
        <v>94.9683192120951</v>
      </c>
      <c r="AT10" s="48" t="n">
        <v>663751.8</v>
      </c>
      <c r="AU10" s="48" t="n">
        <v>200476.4</v>
      </c>
      <c r="AV10" s="48" t="n">
        <v>192080.4</v>
      </c>
      <c r="AW10" s="49" t="n">
        <f aca="false">AV10/AU10*100</f>
        <v>95.8119758734694</v>
      </c>
      <c r="AX10" s="49" t="n">
        <f aca="false">AY10/AO10*100</f>
        <v>1.90290395237882</v>
      </c>
      <c r="AY10" s="49" t="n">
        <f aca="false">AT10-AO10</f>
        <v>12394.7000000001</v>
      </c>
      <c r="AZ10" s="49" t="n">
        <f aca="false">BA10/AR10*100</f>
        <v>-9.78286497987402</v>
      </c>
      <c r="BA10" s="48" t="n">
        <f aca="false">AV10-AR10</f>
        <v>-20828.6</v>
      </c>
      <c r="BB10" s="48" t="n">
        <v>10029895.3</v>
      </c>
      <c r="BC10" s="48" t="n">
        <v>10029895.3</v>
      </c>
      <c r="BD10" s="48" t="n">
        <v>3091387.23</v>
      </c>
      <c r="BE10" s="48" t="n">
        <v>3018040.9</v>
      </c>
      <c r="BF10" s="49" t="n">
        <f aca="false">BE10/BD10*100</f>
        <v>97.627397522762</v>
      </c>
      <c r="BG10" s="48" t="n">
        <v>10354663.2</v>
      </c>
      <c r="BH10" s="48" t="n">
        <v>2893575.2</v>
      </c>
      <c r="BI10" s="48" t="n">
        <v>2875289.5</v>
      </c>
      <c r="BJ10" s="49" t="n">
        <f aca="false">BI10/BH10*100</f>
        <v>99.3680585871762</v>
      </c>
      <c r="BK10" s="49" t="n">
        <f aca="false">BL10/BB10*100</f>
        <v>3.23799890513312</v>
      </c>
      <c r="BL10" s="49" t="n">
        <f aca="false">BG10-BB10</f>
        <v>324767.899999999</v>
      </c>
      <c r="BM10" s="49" t="n">
        <f aca="false">BN10/BE10*100</f>
        <v>-4.72993589980841</v>
      </c>
      <c r="BN10" s="48" t="n">
        <f aca="false">BI10-BE10</f>
        <v>-142751.400000001</v>
      </c>
      <c r="BO10" s="48" t="n">
        <v>3154866.7</v>
      </c>
      <c r="BP10" s="48" t="n">
        <v>3394866.7</v>
      </c>
      <c r="BQ10" s="48" t="n">
        <v>1308027.1</v>
      </c>
      <c r="BR10" s="48" t="n">
        <v>1439775.5</v>
      </c>
      <c r="BS10" s="49" t="n">
        <f aca="false">BR10/BQ10*100</f>
        <v>110.072298960778</v>
      </c>
      <c r="BT10" s="48" t="n">
        <v>3433672.5</v>
      </c>
      <c r="BU10" s="48" t="n">
        <v>1350677.3</v>
      </c>
      <c r="BV10" s="48" t="n">
        <v>1545899.4</v>
      </c>
      <c r="BW10" s="49" t="n">
        <f aca="false">BV10/BU10*100</f>
        <v>114.453644849143</v>
      </c>
      <c r="BX10" s="49" t="n">
        <f aca="false">BY10/BO10*100</f>
        <v>8.83732425208331</v>
      </c>
      <c r="BY10" s="49" t="n">
        <f aca="false">BT10-BO10</f>
        <v>278805.8</v>
      </c>
      <c r="BZ10" s="52" t="n">
        <f aca="false">CA10/BR10*100</f>
        <v>7.37086441601487</v>
      </c>
      <c r="CA10" s="53" t="n">
        <f aca="false">BV10-BR10</f>
        <v>106123.9</v>
      </c>
      <c r="CB10" s="48" t="n">
        <v>387000</v>
      </c>
      <c r="CC10" s="48" t="n">
        <v>387000</v>
      </c>
      <c r="CD10" s="48" t="n">
        <v>97300</v>
      </c>
      <c r="CE10" s="48" t="n">
        <v>112215</v>
      </c>
      <c r="CF10" s="49" t="n">
        <f aca="false">CE10/CD10*100</f>
        <v>115.32887975334</v>
      </c>
      <c r="CG10" s="48" t="n">
        <v>387000</v>
      </c>
      <c r="CH10" s="48" t="n">
        <v>104000</v>
      </c>
      <c r="CI10" s="48" t="n">
        <v>110421.7</v>
      </c>
      <c r="CJ10" s="49" t="n">
        <f aca="false">CI10/CH10*100</f>
        <v>106.174711538462</v>
      </c>
      <c r="CK10" s="49" t="n">
        <f aca="false">CL10/CB10*100</f>
        <v>0</v>
      </c>
      <c r="CL10" s="49" t="n">
        <f aca="false">CG10-CB10</f>
        <v>0</v>
      </c>
      <c r="CM10" s="52" t="n">
        <f aca="false">CN10/CE10*100</f>
        <v>-1.59809294657577</v>
      </c>
      <c r="CN10" s="53" t="n">
        <f aca="false">CI10-CE10</f>
        <v>-1793.3</v>
      </c>
      <c r="CO10" s="48" t="n">
        <v>787085.1</v>
      </c>
      <c r="CP10" s="48" t="n">
        <v>947085.1</v>
      </c>
      <c r="CQ10" s="51" t="n">
        <v>269167.4</v>
      </c>
      <c r="CR10" s="54" t="n">
        <v>245644.6</v>
      </c>
      <c r="CS10" s="49" t="n">
        <f aca="false">CR10/CQ10*100</f>
        <v>91.2609030662703</v>
      </c>
      <c r="CT10" s="48" t="n">
        <v>1034495.3</v>
      </c>
      <c r="CU10" s="48" t="n">
        <v>289506.1</v>
      </c>
      <c r="CV10" s="48" t="n">
        <v>259612.2</v>
      </c>
      <c r="CW10" s="49" t="n">
        <f aca="false">CV10/CU10*100</f>
        <v>89.6741726685552</v>
      </c>
      <c r="CX10" s="49" t="n">
        <f aca="false">CY10/CO10*100</f>
        <v>31.433729338797</v>
      </c>
      <c r="CY10" s="49" t="n">
        <f aca="false">CT10-CO10</f>
        <v>247410.2</v>
      </c>
      <c r="CZ10" s="52" t="n">
        <f aca="false">DA10/CR10*100</f>
        <v>5.686100976777</v>
      </c>
      <c r="DA10" s="53" t="n">
        <f aca="false">CV10-CR10</f>
        <v>13967.5999999999</v>
      </c>
      <c r="DB10" s="48" t="n">
        <v>3494059.9</v>
      </c>
      <c r="DC10" s="48" t="n">
        <v>1440073.2</v>
      </c>
      <c r="DD10" s="48" t="n">
        <v>1241886.9</v>
      </c>
      <c r="DE10" s="49" t="n">
        <f aca="false">DD10/DC10*100</f>
        <v>86.2377620804276</v>
      </c>
      <c r="DF10" s="48" t="n">
        <v>3508761.6</v>
      </c>
      <c r="DG10" s="48" t="n">
        <v>1262179.8</v>
      </c>
      <c r="DH10" s="48" t="n">
        <v>1099892.5</v>
      </c>
      <c r="DI10" s="49" t="n">
        <f aca="false">DH10/DG10*100</f>
        <v>87.1422993776322</v>
      </c>
      <c r="DJ10" s="49" t="n">
        <f aca="false">DK10/DB10*100</f>
        <v>0.420762677823588</v>
      </c>
      <c r="DK10" s="48" t="n">
        <f aca="false">DF10-DB10</f>
        <v>14701.7000000002</v>
      </c>
      <c r="DL10" s="52" t="n">
        <f aca="false">DM10/DD10*100</f>
        <v>-11.4337626075289</v>
      </c>
      <c r="DM10" s="53" t="n">
        <f aca="false">DH10-DD10</f>
        <v>-141994.4</v>
      </c>
    </row>
    <row r="11" s="55" customFormat="true" ht="30.75" hidden="false" customHeight="true" outlineLevel="0" collapsed="false">
      <c r="A11" s="45" t="n">
        <v>2</v>
      </c>
      <c r="B11" s="47" t="s">
        <v>31</v>
      </c>
      <c r="C11" s="48" t="n">
        <v>3596130.053</v>
      </c>
      <c r="D11" s="48" t="n">
        <v>3512947.88</v>
      </c>
      <c r="E11" s="48" t="n">
        <v>1096096.6875</v>
      </c>
      <c r="F11" s="48" t="n">
        <v>1051592.955</v>
      </c>
      <c r="G11" s="49" t="n">
        <f aca="false">F11/E11*100</f>
        <v>95.9397986502902</v>
      </c>
      <c r="H11" s="48" t="n">
        <v>3685394.5745</v>
      </c>
      <c r="I11" s="48" t="n">
        <v>1145686.60716667</v>
      </c>
      <c r="J11" s="48" t="n">
        <v>1064084.8085</v>
      </c>
      <c r="K11" s="49" t="n">
        <f aca="false">J11/I11*100</f>
        <v>92.8774764271294</v>
      </c>
      <c r="L11" s="49" t="n">
        <f aca="false">M11/F11*100</f>
        <v>1.18789817301498</v>
      </c>
      <c r="M11" s="48" t="n">
        <f aca="false">J11-F11</f>
        <v>12491.8534999993</v>
      </c>
      <c r="N11" s="50" t="n">
        <v>2428020.36244213</v>
      </c>
      <c r="O11" s="48" t="n">
        <v>1019183.143</v>
      </c>
      <c r="P11" s="48" t="n">
        <v>1017301.37</v>
      </c>
      <c r="Q11" s="48" t="n">
        <v>264214.5175</v>
      </c>
      <c r="R11" s="48" t="n">
        <v>220233.515</v>
      </c>
      <c r="S11" s="49" t="n">
        <f aca="false">R11/Q11*100</f>
        <v>83.3540552895622</v>
      </c>
      <c r="T11" s="48" t="n">
        <v>1206287.512</v>
      </c>
      <c r="U11" s="48" t="n">
        <v>319317.586333334</v>
      </c>
      <c r="V11" s="48" t="n">
        <v>236165.826</v>
      </c>
      <c r="W11" s="49" t="n">
        <f aca="false">V11/U11*100</f>
        <v>73.9595425080873</v>
      </c>
      <c r="X11" s="49" t="n">
        <v>18.0370495982585</v>
      </c>
      <c r="Y11" s="49" t="n">
        <f aca="false">Z11/O11*100</f>
        <v>18.3582676268813</v>
      </c>
      <c r="Z11" s="49" t="n">
        <f aca="false">T11-O11</f>
        <v>187104.369</v>
      </c>
      <c r="AA11" s="49" t="n">
        <f aca="false">AB11/R11*100</f>
        <v>7.23428084957917</v>
      </c>
      <c r="AB11" s="48" t="n">
        <f aca="false">V11-R11</f>
        <v>15932.3110000001</v>
      </c>
      <c r="AC11" s="48" t="n">
        <f aca="false">AO11+BB11+BO11+CB11+CO11+DB11</f>
        <v>951546.743</v>
      </c>
      <c r="AD11" s="48" t="n">
        <f aca="false">AQ11+BD11+BQ11+CD11+CQ11</f>
        <v>239201.634166667</v>
      </c>
      <c r="AE11" s="48" t="n">
        <f aca="false">AR11+BE11+BR11+CE11+CR11</f>
        <v>195641.077</v>
      </c>
      <c r="AF11" s="49" t="n">
        <f aca="false">AE11/AD11*100</f>
        <v>81.7891891422802</v>
      </c>
      <c r="AG11" s="48" t="n">
        <f aca="false">AT11+BG11+BT11+CG11+CT11+DF11</f>
        <v>1125750.312</v>
      </c>
      <c r="AH11" s="48" t="n">
        <f aca="false">AU11+BH11+BU11+CH11+CU11</f>
        <v>269345.186333333</v>
      </c>
      <c r="AI11" s="48" t="n">
        <f aca="false">AV11+BI11+BV11+CI11+CV11</f>
        <v>203221.7756</v>
      </c>
      <c r="AJ11" s="49" t="n">
        <f aca="false">AI11/AH11*100</f>
        <v>75.4503090872019</v>
      </c>
      <c r="AK11" s="49" t="n">
        <f aca="false">AL11/AC11*100</f>
        <v>18.3074105693198</v>
      </c>
      <c r="AL11" s="49" t="n">
        <f aca="false">AG11-AC11</f>
        <v>174203.569</v>
      </c>
      <c r="AM11" s="49" t="n">
        <f aca="false">AN11/AE11*100</f>
        <v>3.87479905357502</v>
      </c>
      <c r="AN11" s="48" t="n">
        <f aca="false">AI11-AE11</f>
        <v>7580.69859999997</v>
      </c>
      <c r="AO11" s="48" t="n">
        <v>344940.864</v>
      </c>
      <c r="AP11" s="51" t="n">
        <v>343687.264</v>
      </c>
      <c r="AQ11" s="51" t="n">
        <v>85921.816</v>
      </c>
      <c r="AR11" s="51" t="n">
        <v>53005.8127</v>
      </c>
      <c r="AS11" s="49" t="n">
        <f aca="false">AR11/AQ11*100</f>
        <v>61.6907499953214</v>
      </c>
      <c r="AT11" s="48" t="n">
        <v>369937.7</v>
      </c>
      <c r="AU11" s="48" t="n">
        <v>92484.425</v>
      </c>
      <c r="AV11" s="48" t="n">
        <v>55801.995</v>
      </c>
      <c r="AW11" s="49" t="n">
        <f aca="false">AV11/AU11*100</f>
        <v>60.3366404667597</v>
      </c>
      <c r="AX11" s="49" t="n">
        <f aca="false">AY11/AO11*100</f>
        <v>7.24670185785815</v>
      </c>
      <c r="AY11" s="49" t="n">
        <f aca="false">AT11-AO11</f>
        <v>24996.836</v>
      </c>
      <c r="AZ11" s="49" t="n">
        <f aca="false">BA11/AR11*100</f>
        <v>5.27523710621273</v>
      </c>
      <c r="BA11" s="48" t="n">
        <f aca="false">AV11-AR11</f>
        <v>2796.18230000002</v>
      </c>
      <c r="BB11" s="48" t="n">
        <v>414801.981</v>
      </c>
      <c r="BC11" s="48" t="n">
        <v>409892.406</v>
      </c>
      <c r="BD11" s="48" t="n">
        <v>102473.1015</v>
      </c>
      <c r="BE11" s="48" t="n">
        <v>104502.7663</v>
      </c>
      <c r="BF11" s="49" t="n">
        <f aca="false">BE11/BD11*100</f>
        <v>101.980680559376</v>
      </c>
      <c r="BG11" s="48" t="n">
        <v>491068.012</v>
      </c>
      <c r="BH11" s="48" t="n">
        <v>122767.003</v>
      </c>
      <c r="BI11" s="48" t="n">
        <v>111589.655</v>
      </c>
      <c r="BJ11" s="49" t="n">
        <f aca="false">BI11/BH11*100</f>
        <v>90.8954786490959</v>
      </c>
      <c r="BK11" s="49" t="n">
        <f aca="false">BL11/BB11*100</f>
        <v>18.3861298868773</v>
      </c>
      <c r="BL11" s="49" t="n">
        <f aca="false">BG11-BB11</f>
        <v>76266.0310000001</v>
      </c>
      <c r="BM11" s="49" t="n">
        <f aca="false">BN11/BE11*100</f>
        <v>6.78153215547937</v>
      </c>
      <c r="BN11" s="48" t="n">
        <f aca="false">BI11-BE11</f>
        <v>7086.88869999995</v>
      </c>
      <c r="BO11" s="48" t="n">
        <v>30193.098</v>
      </c>
      <c r="BP11" s="48" t="n">
        <v>30370.2</v>
      </c>
      <c r="BQ11" s="48" t="n">
        <v>10123.4</v>
      </c>
      <c r="BR11" s="48" t="n">
        <v>9336.745</v>
      </c>
      <c r="BS11" s="49" t="n">
        <f aca="false">BR11/BQ11*100</f>
        <v>92.2293399450777</v>
      </c>
      <c r="BT11" s="48" t="n">
        <v>42131.3</v>
      </c>
      <c r="BU11" s="48" t="n">
        <v>14043.7666666667</v>
      </c>
      <c r="BV11" s="48" t="n">
        <v>11910.048</v>
      </c>
      <c r="BW11" s="49" t="n">
        <f aca="false">BV11/BU11*100</f>
        <v>84.8066496879992</v>
      </c>
      <c r="BX11" s="49" t="n">
        <f aca="false">BY11/BO11*100</f>
        <v>39.5395066779832</v>
      </c>
      <c r="BY11" s="49" t="n">
        <f aca="false">BT11-BO11</f>
        <v>11938.202</v>
      </c>
      <c r="BZ11" s="52" t="n">
        <f aca="false">CA11/BR11*100</f>
        <v>27.5610290309953</v>
      </c>
      <c r="CA11" s="53" t="n">
        <f aca="false">BV11-BR11</f>
        <v>2573.303</v>
      </c>
      <c r="CB11" s="48" t="n">
        <v>21500</v>
      </c>
      <c r="CC11" s="48" t="n">
        <v>20900</v>
      </c>
      <c r="CD11" s="48" t="n">
        <v>6966.66666666667</v>
      </c>
      <c r="CE11" s="48" t="n">
        <v>6026.95</v>
      </c>
      <c r="CF11" s="49" t="n">
        <f aca="false">CE11/CD11*100</f>
        <v>86.5112440191387</v>
      </c>
      <c r="CG11" s="48" t="n">
        <v>20900</v>
      </c>
      <c r="CH11" s="48" t="n">
        <v>6966.66666666667</v>
      </c>
      <c r="CI11" s="48" t="n">
        <v>6165.6</v>
      </c>
      <c r="CJ11" s="49" t="n">
        <f aca="false">CI11/CH11*100</f>
        <v>88.5014354066986</v>
      </c>
      <c r="CK11" s="49" t="n">
        <f aca="false">CL11/CB11*100</f>
        <v>-2.7906976744186</v>
      </c>
      <c r="CL11" s="49" t="n">
        <f aca="false">CG11-CB11</f>
        <v>-600</v>
      </c>
      <c r="CM11" s="52" t="n">
        <f aca="false">CN11/CE11*100</f>
        <v>2.30050025303015</v>
      </c>
      <c r="CN11" s="53" t="n">
        <f aca="false">CI11-CE11</f>
        <v>138.650000000001</v>
      </c>
      <c r="CO11" s="48" t="n">
        <v>126813.3</v>
      </c>
      <c r="CP11" s="48" t="n">
        <v>134866.6</v>
      </c>
      <c r="CQ11" s="51" t="n">
        <v>33716.65</v>
      </c>
      <c r="CR11" s="54" t="n">
        <v>22768.803</v>
      </c>
      <c r="CS11" s="49" t="n">
        <f aca="false">CR11/CQ11*100</f>
        <v>67.529849495724</v>
      </c>
      <c r="CT11" s="48" t="n">
        <v>132333.3</v>
      </c>
      <c r="CU11" s="48" t="n">
        <v>33083.325</v>
      </c>
      <c r="CV11" s="48" t="n">
        <v>17754.4776</v>
      </c>
      <c r="CW11" s="49" t="n">
        <f aca="false">CV11/CU11*100</f>
        <v>53.6659407722773</v>
      </c>
      <c r="CX11" s="49" t="n">
        <f aca="false">CY11/CO11*100</f>
        <v>4.35285573358629</v>
      </c>
      <c r="CY11" s="49" t="n">
        <f aca="false">CT11-CO11</f>
        <v>5519.99999999999</v>
      </c>
      <c r="CZ11" s="52" t="n">
        <f aca="false">DA11/CR11*100</f>
        <v>-22.0227888132723</v>
      </c>
      <c r="DA11" s="53" t="n">
        <f aca="false">CV11-CR11</f>
        <v>-5014.3254</v>
      </c>
      <c r="DB11" s="48" t="n">
        <v>13297.5</v>
      </c>
      <c r="DC11" s="48" t="n">
        <v>4432.5</v>
      </c>
      <c r="DD11" s="48" t="n">
        <v>3612.362</v>
      </c>
      <c r="DE11" s="49" t="n">
        <f aca="false">DD11/DC11*100</f>
        <v>81.497168640722</v>
      </c>
      <c r="DF11" s="48" t="n">
        <v>69380</v>
      </c>
      <c r="DG11" s="48" t="n">
        <v>23357.1666666667</v>
      </c>
      <c r="DH11" s="48" t="n">
        <v>19011.9384</v>
      </c>
      <c r="DI11" s="49" t="n">
        <f aca="false">DH11/DG11*100</f>
        <v>81.3965951920538</v>
      </c>
      <c r="DJ11" s="49" t="n">
        <f aca="false">DK11/DB11*100</f>
        <v>421.752209061854</v>
      </c>
      <c r="DK11" s="48" t="n">
        <f aca="false">DF11-DB11</f>
        <v>56082.5</v>
      </c>
      <c r="DL11" s="52" t="n">
        <f aca="false">DM11/DD11*100</f>
        <v>426.302136939764</v>
      </c>
      <c r="DM11" s="53" t="n">
        <f aca="false">DH11-DD11</f>
        <v>15399.5764</v>
      </c>
    </row>
    <row r="12" s="55" customFormat="true" ht="27" hidden="false" customHeight="true" outlineLevel="0" collapsed="false">
      <c r="A12" s="45" t="n">
        <v>3</v>
      </c>
      <c r="B12" s="47" t="s">
        <v>32</v>
      </c>
      <c r="C12" s="48" t="n">
        <v>6552424.465</v>
      </c>
      <c r="D12" s="48" t="n">
        <v>6454817.736</v>
      </c>
      <c r="E12" s="48" t="n">
        <v>1988818.69632748</v>
      </c>
      <c r="F12" s="48" t="n">
        <v>1960375.8731</v>
      </c>
      <c r="G12" s="49" t="n">
        <f aca="false">F12/E12*100</f>
        <v>98.5698634430579</v>
      </c>
      <c r="H12" s="48" t="n">
        <v>6589878.969</v>
      </c>
      <c r="I12" s="48" t="n">
        <v>1976855.07916341</v>
      </c>
      <c r="J12" s="48" t="n">
        <v>1972364.0382</v>
      </c>
      <c r="K12" s="49" t="n">
        <f aca="false">J12/I12*100</f>
        <v>99.7728189076305</v>
      </c>
      <c r="L12" s="49" t="n">
        <f aca="false">M12/F12*100</f>
        <v>0.611523803394128</v>
      </c>
      <c r="M12" s="48" t="n">
        <f aca="false">J12-F12</f>
        <v>11988.165100002</v>
      </c>
      <c r="N12" s="50" t="n">
        <v>4481446.37135444</v>
      </c>
      <c r="O12" s="48" t="n">
        <v>1835086.893</v>
      </c>
      <c r="P12" s="48" t="n">
        <v>1848711.226</v>
      </c>
      <c r="Q12" s="48" t="n">
        <v>458817.404403979</v>
      </c>
      <c r="R12" s="48" t="n">
        <v>448505.3281</v>
      </c>
      <c r="S12" s="49" t="n">
        <f aca="false">R12/Q12*100</f>
        <v>97.7524661869846</v>
      </c>
      <c r="T12" s="48" t="n">
        <v>1990157.313</v>
      </c>
      <c r="U12" s="48" t="n">
        <v>447210.45253674</v>
      </c>
      <c r="V12" s="48" t="n">
        <v>464657.6782</v>
      </c>
      <c r="W12" s="49" t="n">
        <f aca="false">V12/U12*100</f>
        <v>103.90134567837</v>
      </c>
      <c r="X12" s="49" t="n">
        <v>6.89284035990335</v>
      </c>
      <c r="Y12" s="49" t="n">
        <f aca="false">Z12/O12*100</f>
        <v>8.4503039388228</v>
      </c>
      <c r="Z12" s="49" t="n">
        <f aca="false">T12-O12</f>
        <v>155070.42</v>
      </c>
      <c r="AA12" s="49" t="n">
        <f aca="false">AB12/R12*100</f>
        <v>3.60137306917317</v>
      </c>
      <c r="AB12" s="48" t="n">
        <f aca="false">V12-R12</f>
        <v>16152.3501000002</v>
      </c>
      <c r="AC12" s="48" t="n">
        <f aca="false">AO12+BB12+BO12+CB12+CO12+DB12</f>
        <v>1775913.632</v>
      </c>
      <c r="AD12" s="48" t="n">
        <f aca="false">AQ12+BD12+BQ12+CD12+CQ12</f>
        <v>395577.167803579</v>
      </c>
      <c r="AE12" s="48" t="n">
        <f aca="false">AR12+BE12+BR12+CE12+CR12</f>
        <v>394653.2416</v>
      </c>
      <c r="AF12" s="49" t="n">
        <f aca="false">AE12/AD12*100</f>
        <v>99.7664359121865</v>
      </c>
      <c r="AG12" s="48" t="n">
        <f aca="false">AT12+BG12+BT12+CG12+CT12+DF12</f>
        <v>1923249.503</v>
      </c>
      <c r="AH12" s="48" t="n">
        <f aca="false">AU12+BH12+BU12+CH12+CU12</f>
        <v>395876.62617174</v>
      </c>
      <c r="AI12" s="48" t="n">
        <f aca="false">AV12+BI12+BV12+CI12+CV12</f>
        <v>413306.7159</v>
      </c>
      <c r="AJ12" s="49" t="n">
        <f aca="false">AI12/AH12*100</f>
        <v>104.402909536947</v>
      </c>
      <c r="AK12" s="49" t="n">
        <f aca="false">AL12/AC12*100</f>
        <v>8.29634213878256</v>
      </c>
      <c r="AL12" s="49" t="n">
        <f aca="false">AG12-AC12</f>
        <v>147335.871</v>
      </c>
      <c r="AM12" s="49" t="n">
        <f aca="false">AN12/AE12*100</f>
        <v>4.72654784853031</v>
      </c>
      <c r="AN12" s="48" t="n">
        <f aca="false">AI12-AE12</f>
        <v>18653.4742999999</v>
      </c>
      <c r="AO12" s="48" t="n">
        <v>610265.879</v>
      </c>
      <c r="AP12" s="51" t="n">
        <v>625537.151</v>
      </c>
      <c r="AQ12" s="51" t="n">
        <v>115330.28452987</v>
      </c>
      <c r="AR12" s="51" t="n">
        <v>100758.6798</v>
      </c>
      <c r="AS12" s="49" t="n">
        <f aca="false">AR12/AQ12*100</f>
        <v>87.3653266448883</v>
      </c>
      <c r="AT12" s="48" t="n">
        <v>640155.052</v>
      </c>
      <c r="AU12" s="48" t="n">
        <v>101016.4672056</v>
      </c>
      <c r="AV12" s="48" t="n">
        <v>80029.7643</v>
      </c>
      <c r="AW12" s="49" t="n">
        <f aca="false">AV12/AU12*100</f>
        <v>79.2244735079822</v>
      </c>
      <c r="AX12" s="49" t="n">
        <f aca="false">AY12/AO12*100</f>
        <v>4.89772966644922</v>
      </c>
      <c r="AY12" s="49" t="n">
        <f aca="false">AT12-AO12</f>
        <v>29889.1730000001</v>
      </c>
      <c r="AZ12" s="49" t="n">
        <f aca="false">BA12/AR12*100</f>
        <v>-20.5728335674362</v>
      </c>
      <c r="BA12" s="48" t="n">
        <f aca="false">AV12-AR12</f>
        <v>-20728.9155</v>
      </c>
      <c r="BB12" s="48" t="n">
        <v>707272.393</v>
      </c>
      <c r="BC12" s="48" t="n">
        <v>687684.149</v>
      </c>
      <c r="BD12" s="48" t="n">
        <v>203857.776813709</v>
      </c>
      <c r="BE12" s="48" t="n">
        <v>213813.6958</v>
      </c>
      <c r="BF12" s="49" t="n">
        <f aca="false">BE12/BD12*100</f>
        <v>104.883757265434</v>
      </c>
      <c r="BG12" s="48" t="n">
        <v>801499.129</v>
      </c>
      <c r="BH12" s="48" t="n">
        <v>214881.9164849</v>
      </c>
      <c r="BI12" s="48" t="n">
        <v>254068.864</v>
      </c>
      <c r="BJ12" s="49" t="n">
        <f aca="false">BI12/BH12*100</f>
        <v>118.236503171663</v>
      </c>
      <c r="BK12" s="49" t="n">
        <f aca="false">BL12/BB12*100</f>
        <v>13.3225525176125</v>
      </c>
      <c r="BL12" s="49" t="n">
        <f aca="false">BG12-BB12</f>
        <v>94226.7359999999</v>
      </c>
      <c r="BM12" s="49" t="n">
        <f aca="false">BN12/BE12*100</f>
        <v>18.8272168671806</v>
      </c>
      <c r="BN12" s="48" t="n">
        <f aca="false">BI12-BE12</f>
        <v>40255.1681999999</v>
      </c>
      <c r="BO12" s="48" t="n">
        <v>70748.5</v>
      </c>
      <c r="BP12" s="48" t="n">
        <v>71926</v>
      </c>
      <c r="BQ12" s="48" t="n">
        <v>33892.25046</v>
      </c>
      <c r="BR12" s="48" t="n">
        <v>36211.166</v>
      </c>
      <c r="BS12" s="49" t="n">
        <f aca="false">BR12/BQ12*100</f>
        <v>106.842022906495</v>
      </c>
      <c r="BT12" s="48" t="n">
        <v>85930.224</v>
      </c>
      <c r="BU12" s="48" t="n">
        <v>36090.69408</v>
      </c>
      <c r="BV12" s="48" t="n">
        <v>38997.522</v>
      </c>
      <c r="BW12" s="49" t="n">
        <f aca="false">BV12/BU12*100</f>
        <v>108.054231136582</v>
      </c>
      <c r="BX12" s="49" t="n">
        <f aca="false">BY12/BO12*100</f>
        <v>21.4587220930479</v>
      </c>
      <c r="BY12" s="49" t="n">
        <f aca="false">BT12-BO12</f>
        <v>15181.724</v>
      </c>
      <c r="BZ12" s="52" t="n">
        <f aca="false">CA12/BR12*100</f>
        <v>7.69474255537645</v>
      </c>
      <c r="CA12" s="53" t="n">
        <f aca="false">BV12-BR12</f>
        <v>2786.35600000001</v>
      </c>
      <c r="CB12" s="48" t="n">
        <v>41800</v>
      </c>
      <c r="CC12" s="48" t="n">
        <v>41600</v>
      </c>
      <c r="CD12" s="48" t="n">
        <v>12886.016</v>
      </c>
      <c r="CE12" s="48" t="n">
        <v>11693.11</v>
      </c>
      <c r="CF12" s="49" t="n">
        <f aca="false">CE12/CD12*100</f>
        <v>90.7426313920455</v>
      </c>
      <c r="CG12" s="48" t="n">
        <v>40000</v>
      </c>
      <c r="CH12" s="48" t="n">
        <v>11680</v>
      </c>
      <c r="CI12" s="48" t="n">
        <v>11102.1</v>
      </c>
      <c r="CJ12" s="49" t="n">
        <f aca="false">CI12/CH12*100</f>
        <v>95.0522260273972</v>
      </c>
      <c r="CK12" s="49" t="n">
        <f aca="false">CL12/CB12*100</f>
        <v>-4.30622009569378</v>
      </c>
      <c r="CL12" s="49" t="n">
        <f aca="false">CG12-CB12</f>
        <v>-1800</v>
      </c>
      <c r="CM12" s="52" t="n">
        <f aca="false">CN12/CE12*100</f>
        <v>-5.05434396837114</v>
      </c>
      <c r="CN12" s="53" t="n">
        <f aca="false">CI12-CE12</f>
        <v>-591.010000000002</v>
      </c>
      <c r="CO12" s="48" t="n">
        <v>194149.06</v>
      </c>
      <c r="CP12" s="48" t="n">
        <v>197405.6</v>
      </c>
      <c r="CQ12" s="51" t="n">
        <v>29610.84</v>
      </c>
      <c r="CR12" s="54" t="n">
        <v>32176.59</v>
      </c>
      <c r="CS12" s="49" t="n">
        <f aca="false">CR12/CQ12*100</f>
        <v>108.664901097031</v>
      </c>
      <c r="CT12" s="48" t="n">
        <v>195933.498</v>
      </c>
      <c r="CU12" s="48" t="n">
        <v>32207.54840124</v>
      </c>
      <c r="CV12" s="48" t="n">
        <v>29108.4656</v>
      </c>
      <c r="CW12" s="49" t="n">
        <f aca="false">CV12/CU12*100</f>
        <v>90.3777749158931</v>
      </c>
      <c r="CX12" s="49" t="n">
        <f aca="false">CY12/CO12*100</f>
        <v>0.919107205566674</v>
      </c>
      <c r="CY12" s="49" t="n">
        <f aca="false">CT12-CO12</f>
        <v>1784.43799999997</v>
      </c>
      <c r="CZ12" s="52" t="n">
        <f aca="false">DA12/CR12*100</f>
        <v>-9.53526896417547</v>
      </c>
      <c r="DA12" s="53" t="n">
        <f aca="false">CV12-CR12</f>
        <v>-3068.12439999999</v>
      </c>
      <c r="DB12" s="48" t="n">
        <v>151677.8</v>
      </c>
      <c r="DC12" s="48" t="n">
        <v>40300.777</v>
      </c>
      <c r="DD12" s="48" t="n">
        <v>41192.7449</v>
      </c>
      <c r="DE12" s="49" t="n">
        <f aca="false">DD12/DC12*100</f>
        <v>102.213277178254</v>
      </c>
      <c r="DF12" s="48" t="n">
        <v>159731.6</v>
      </c>
      <c r="DG12" s="48" t="n">
        <v>36336.57054</v>
      </c>
      <c r="DH12" s="48" t="n">
        <v>38790.2053</v>
      </c>
      <c r="DI12" s="49" t="n">
        <f aca="false">DH12/DG12*100</f>
        <v>106.752521560336</v>
      </c>
      <c r="DJ12" s="49" t="n">
        <f aca="false">DK12/DB12*100</f>
        <v>5.30980802727889</v>
      </c>
      <c r="DK12" s="48" t="n">
        <f aca="false">DF12-DB12</f>
        <v>8053.80000000002</v>
      </c>
      <c r="DL12" s="52" t="n">
        <f aca="false">DM12/DD12*100</f>
        <v>-5.83243385657463</v>
      </c>
      <c r="DM12" s="53" t="n">
        <f aca="false">DH12-DD12</f>
        <v>-2402.53960000002</v>
      </c>
    </row>
    <row r="13" s="55" customFormat="true" ht="27" hidden="false" customHeight="true" outlineLevel="0" collapsed="false">
      <c r="A13" s="45" t="n">
        <v>4</v>
      </c>
      <c r="B13" s="47" t="s">
        <v>33</v>
      </c>
      <c r="C13" s="48" t="n">
        <v>6848095.8</v>
      </c>
      <c r="D13" s="48" t="n">
        <v>6644363.3</v>
      </c>
      <c r="E13" s="48" t="n">
        <v>2030320.9</v>
      </c>
      <c r="F13" s="48" t="n">
        <v>1924244.329</v>
      </c>
      <c r="G13" s="49" t="n">
        <f aca="false">F13/E13*100</f>
        <v>94.7753790546115</v>
      </c>
      <c r="H13" s="48" t="n">
        <v>7066665.7</v>
      </c>
      <c r="I13" s="48" t="n">
        <v>2140544.8</v>
      </c>
      <c r="J13" s="48" t="n">
        <v>2051124.5989</v>
      </c>
      <c r="K13" s="49" t="n">
        <f aca="false">J13/I13*100</f>
        <v>95.822549422932</v>
      </c>
      <c r="L13" s="49" t="n">
        <f aca="false">M13/F13*100</f>
        <v>6.59377127882395</v>
      </c>
      <c r="M13" s="48" t="n">
        <f aca="false">J13-F13</f>
        <v>126880.269900001</v>
      </c>
      <c r="N13" s="50" t="n">
        <v>4388575.38920879</v>
      </c>
      <c r="O13" s="48" t="n">
        <v>2184860.7</v>
      </c>
      <c r="P13" s="48" t="n">
        <v>2222866.4</v>
      </c>
      <c r="Q13" s="48" t="n">
        <v>561624.5</v>
      </c>
      <c r="R13" s="48" t="n">
        <v>455321.35</v>
      </c>
      <c r="S13" s="49" t="n">
        <f aca="false">R13/Q13*100</f>
        <v>81.0722021564229</v>
      </c>
      <c r="T13" s="48" t="n">
        <v>2567676</v>
      </c>
      <c r="U13" s="48" t="n">
        <v>609876.9</v>
      </c>
      <c r="V13" s="48" t="n">
        <v>500890.2952</v>
      </c>
      <c r="W13" s="49" t="n">
        <f aca="false">V13/U13*100</f>
        <v>82.1297371977853</v>
      </c>
      <c r="X13" s="49" t="n">
        <v>15.9735172132484</v>
      </c>
      <c r="Y13" s="49" t="n">
        <f aca="false">Z13/O13*100</f>
        <v>17.5212680607052</v>
      </c>
      <c r="Z13" s="49" t="n">
        <f aca="false">T13-O13</f>
        <v>382815.299999999</v>
      </c>
      <c r="AA13" s="49" t="n">
        <f aca="false">AB13/R13*100</f>
        <v>10.0080844440965</v>
      </c>
      <c r="AB13" s="48" t="n">
        <f aca="false">V13-R13</f>
        <v>45568.9452000004</v>
      </c>
      <c r="AC13" s="48" t="n">
        <f aca="false">AO13+BB13+BO13+CB13+CO13+DB13</f>
        <v>2136997.9</v>
      </c>
      <c r="AD13" s="48" t="n">
        <f aca="false">AQ13+BD13+BQ13+CD13+CQ13</f>
        <v>480327.1</v>
      </c>
      <c r="AE13" s="48" t="n">
        <f aca="false">AR13+BE13+BR13+CE13+CR13</f>
        <v>379916.5572</v>
      </c>
      <c r="AF13" s="49" t="n">
        <f aca="false">AE13/AD13*100</f>
        <v>79.0953825424383</v>
      </c>
      <c r="AG13" s="48" t="n">
        <f aca="false">AT13+BG13+BT13+CG13+CT13+DF13</f>
        <v>2493517.1</v>
      </c>
      <c r="AH13" s="48" t="n">
        <f aca="false">AU13+BH13+BU13+CH13+CU13</f>
        <v>506122.8</v>
      </c>
      <c r="AI13" s="48" t="n">
        <f aca="false">AV13+BI13+BV13+CI13+CV13</f>
        <v>391546.5158</v>
      </c>
      <c r="AJ13" s="49" t="n">
        <f aca="false">AI13/AH13*100</f>
        <v>77.3619595481571</v>
      </c>
      <c r="AK13" s="49" t="n">
        <f aca="false">AL13/AC13*100</f>
        <v>16.6831797073829</v>
      </c>
      <c r="AL13" s="49" t="n">
        <f aca="false">AG13-AC13</f>
        <v>356519.2</v>
      </c>
      <c r="AM13" s="49" t="n">
        <f aca="false">AN13/AE13*100</f>
        <v>3.06118761596312</v>
      </c>
      <c r="AN13" s="53" t="n">
        <f aca="false">AI13-AE13</f>
        <v>11629.9585999998</v>
      </c>
      <c r="AO13" s="48" t="n">
        <v>739157.4</v>
      </c>
      <c r="AP13" s="51" t="n">
        <v>813951.6</v>
      </c>
      <c r="AQ13" s="56" t="n">
        <v>126075.7</v>
      </c>
      <c r="AR13" s="51" t="n">
        <v>74833.3972</v>
      </c>
      <c r="AS13" s="49" t="n">
        <f aca="false">AR13/AQ13*100</f>
        <v>59.3559244168385</v>
      </c>
      <c r="AT13" s="48" t="n">
        <v>842235</v>
      </c>
      <c r="AU13" s="48" t="n">
        <v>143762.8</v>
      </c>
      <c r="AV13" s="48" t="n">
        <v>94234.7342</v>
      </c>
      <c r="AW13" s="49" t="n">
        <f aca="false">AV13/AU13*100</f>
        <v>65.5487610146714</v>
      </c>
      <c r="AX13" s="49" t="n">
        <f aca="false">AY13/AO13*100</f>
        <v>13.945284184397</v>
      </c>
      <c r="AY13" s="49" t="n">
        <f aca="false">AT13-AO13</f>
        <v>103077.6</v>
      </c>
      <c r="AZ13" s="49" t="n">
        <f aca="false">BA13/AR13*100</f>
        <v>25.9260406796017</v>
      </c>
      <c r="BA13" s="48" t="n">
        <f aca="false">AV13-AR13</f>
        <v>19401.337</v>
      </c>
      <c r="BB13" s="48" t="n">
        <v>904218.4</v>
      </c>
      <c r="BC13" s="48" t="n">
        <v>840190.7</v>
      </c>
      <c r="BD13" s="48" t="n">
        <v>261929.9</v>
      </c>
      <c r="BE13" s="48" t="n">
        <v>234062.1684</v>
      </c>
      <c r="BF13" s="49" t="n">
        <f aca="false">BE13/BD13*100</f>
        <v>89.3606145766482</v>
      </c>
      <c r="BG13" s="48" t="n">
        <v>906799.1</v>
      </c>
      <c r="BH13" s="48" t="n">
        <v>275868.9</v>
      </c>
      <c r="BI13" s="48" t="n">
        <v>235814.0826</v>
      </c>
      <c r="BJ13" s="49" t="n">
        <f aca="false">BI13/BH13*100</f>
        <v>85.4804882319102</v>
      </c>
      <c r="BK13" s="49" t="n">
        <f aca="false">BL13/BB13*100</f>
        <v>0.285406711475895</v>
      </c>
      <c r="BL13" s="49" t="n">
        <f aca="false">BG13-BB13</f>
        <v>2580.69999999995</v>
      </c>
      <c r="BM13" s="49" t="n">
        <f aca="false">BN13/BE13*100</f>
        <v>0.74848242754293</v>
      </c>
      <c r="BN13" s="53" t="n">
        <f aca="false">BI13-BE13</f>
        <v>1751.91419999994</v>
      </c>
      <c r="BO13" s="48" t="n">
        <v>77512.1</v>
      </c>
      <c r="BP13" s="48" t="n">
        <v>82358.6</v>
      </c>
      <c r="BQ13" s="48" t="n">
        <v>32903.6</v>
      </c>
      <c r="BR13" s="48" t="n">
        <v>27119.0196</v>
      </c>
      <c r="BS13" s="49" t="n">
        <f aca="false">BR13/BQ13*100</f>
        <v>82.4196124436232</v>
      </c>
      <c r="BT13" s="48" t="n">
        <v>85477.4</v>
      </c>
      <c r="BU13" s="48" t="n">
        <v>30159.8</v>
      </c>
      <c r="BV13" s="48" t="n">
        <v>23564.775</v>
      </c>
      <c r="BW13" s="49" t="n">
        <f aca="false">BV13/BU13*100</f>
        <v>78.1330612271965</v>
      </c>
      <c r="BX13" s="49" t="n">
        <f aca="false">BY13/BO13*100</f>
        <v>10.2762020381334</v>
      </c>
      <c r="BY13" s="49" t="n">
        <f aca="false">BT13-BO13</f>
        <v>7965.3</v>
      </c>
      <c r="BZ13" s="52" t="n">
        <f aca="false">CA13/BR13*100</f>
        <v>-13.1060954725664</v>
      </c>
      <c r="CA13" s="53" t="n">
        <f aca="false">BV13-BR13</f>
        <v>-3554.2446</v>
      </c>
      <c r="CB13" s="48" t="n">
        <v>45200</v>
      </c>
      <c r="CC13" s="48" t="n">
        <v>45200</v>
      </c>
      <c r="CD13" s="48" t="n">
        <v>13733.3</v>
      </c>
      <c r="CE13" s="48" t="n">
        <v>14507.3</v>
      </c>
      <c r="CF13" s="49" t="n">
        <f aca="false">CE13/CD13*100</f>
        <v>105.635936009553</v>
      </c>
      <c r="CG13" s="48" t="n">
        <v>43400</v>
      </c>
      <c r="CH13" s="48" t="n">
        <v>13233.3</v>
      </c>
      <c r="CI13" s="48" t="n">
        <v>13691.6</v>
      </c>
      <c r="CJ13" s="49" t="n">
        <f aca="false">CI13/CH13*100</f>
        <v>103.463232904869</v>
      </c>
      <c r="CK13" s="49" t="n">
        <f aca="false">CL13/CB13*100</f>
        <v>-3.98230088495575</v>
      </c>
      <c r="CL13" s="49" t="n">
        <f aca="false">CG13-CB13</f>
        <v>-1800</v>
      </c>
      <c r="CM13" s="52" t="n">
        <f aca="false">CN13/CE13*100</f>
        <v>-5.62268650955037</v>
      </c>
      <c r="CN13" s="53" t="n">
        <f aca="false">CI13-CE13</f>
        <v>-815.700000000001</v>
      </c>
      <c r="CO13" s="48" t="n">
        <v>153676.8</v>
      </c>
      <c r="CP13" s="48" t="n">
        <v>166709.1</v>
      </c>
      <c r="CQ13" s="56" t="n">
        <v>45684.6</v>
      </c>
      <c r="CR13" s="54" t="n">
        <v>29394.672</v>
      </c>
      <c r="CS13" s="49" t="n">
        <f aca="false">CR13/CQ13*100</f>
        <v>64.3426274937287</v>
      </c>
      <c r="CT13" s="48" t="n">
        <v>168025.4</v>
      </c>
      <c r="CU13" s="48" t="n">
        <v>43098</v>
      </c>
      <c r="CV13" s="48" t="n">
        <v>24241.324</v>
      </c>
      <c r="CW13" s="49" t="n">
        <f aca="false">CV13/CU13*100</f>
        <v>56.2469812984361</v>
      </c>
      <c r="CX13" s="49" t="n">
        <f aca="false">CY13/CO13*100</f>
        <v>9.33686802432116</v>
      </c>
      <c r="CY13" s="49" t="n">
        <f aca="false">CT13-CO13</f>
        <v>14348.6</v>
      </c>
      <c r="CZ13" s="52" t="n">
        <f aca="false">DA13/CR13*100</f>
        <v>-17.5315717079612</v>
      </c>
      <c r="DA13" s="53" t="n">
        <f aca="false">CV13-CR13</f>
        <v>-5153.348</v>
      </c>
      <c r="DB13" s="48" t="n">
        <v>217233.2</v>
      </c>
      <c r="DC13" s="48" t="n">
        <v>67838.2</v>
      </c>
      <c r="DD13" s="48" t="n">
        <v>63193.4668</v>
      </c>
      <c r="DE13" s="49" t="n">
        <f aca="false">DD13/DC13*100</f>
        <v>93.1532186879958</v>
      </c>
      <c r="DF13" s="48" t="n">
        <v>447580.2</v>
      </c>
      <c r="DG13" s="48" t="n">
        <v>86486</v>
      </c>
      <c r="DH13" s="48" t="n">
        <v>93317.5904</v>
      </c>
      <c r="DI13" s="49" t="n">
        <f aca="false">DH13/DG13*100</f>
        <v>107.899070832273</v>
      </c>
      <c r="DJ13" s="49" t="n">
        <f aca="false">DK13/DB13*100</f>
        <v>106.036738399103</v>
      </c>
      <c r="DK13" s="48" t="n">
        <f aca="false">DF13-DB13</f>
        <v>230347</v>
      </c>
      <c r="DL13" s="52" t="n">
        <f aca="false">DM13/DD13*100</f>
        <v>47.6696803094209</v>
      </c>
      <c r="DM13" s="53" t="n">
        <f aca="false">DH13-DD13</f>
        <v>30124.1236</v>
      </c>
    </row>
    <row r="14" customFormat="false" ht="27.75" hidden="false" customHeight="true" outlineLevel="0" collapsed="false">
      <c r="A14" s="45" t="n">
        <v>5</v>
      </c>
      <c r="B14" s="47" t="s">
        <v>34</v>
      </c>
      <c r="C14" s="48" t="n">
        <v>5698875.282</v>
      </c>
      <c r="D14" s="48" t="n">
        <v>5659697.935</v>
      </c>
      <c r="E14" s="48" t="n">
        <v>1886565.97833333</v>
      </c>
      <c r="F14" s="48" t="n">
        <v>1776210.7257</v>
      </c>
      <c r="G14" s="49" t="n">
        <f aca="false">F14/E14*100</f>
        <v>94.1504694826085</v>
      </c>
      <c r="H14" s="48" t="n">
        <v>5803460.164</v>
      </c>
      <c r="I14" s="48" t="n">
        <v>1934486.72133333</v>
      </c>
      <c r="J14" s="48" t="n">
        <v>1785489.268</v>
      </c>
      <c r="K14" s="49" t="n">
        <f aca="false">J14/I14*100</f>
        <v>92.2978301329131</v>
      </c>
      <c r="L14" s="49" t="n">
        <f aca="false">M14/F14*100</f>
        <v>0.52237846364453</v>
      </c>
      <c r="M14" s="48" t="n">
        <f aca="false">J14-F14</f>
        <v>9278.54230000102</v>
      </c>
      <c r="N14" s="50" t="n">
        <v>4341615.28246817</v>
      </c>
      <c r="O14" s="48" t="n">
        <v>1303891.982</v>
      </c>
      <c r="P14" s="48" t="n">
        <v>1338614.835</v>
      </c>
      <c r="Q14" s="48" t="n">
        <v>446204.945</v>
      </c>
      <c r="R14" s="48" t="n">
        <v>352563.2377</v>
      </c>
      <c r="S14" s="49" t="n">
        <f aca="false">R14/Q14*100</f>
        <v>79.0137450628209</v>
      </c>
      <c r="T14" s="48" t="n">
        <v>1387078.064</v>
      </c>
      <c r="U14" s="48" t="n">
        <v>462359.354666667</v>
      </c>
      <c r="V14" s="48" t="n">
        <v>375334.872</v>
      </c>
      <c r="W14" s="49" t="n">
        <f aca="false">V14/U14*100</f>
        <v>81.1781719590369</v>
      </c>
      <c r="X14" s="49" t="n">
        <v>6.43103747531135</v>
      </c>
      <c r="Y14" s="49" t="n">
        <f aca="false">Z14/O14*100</f>
        <v>6.37982924570204</v>
      </c>
      <c r="Z14" s="49" t="n">
        <f aca="false">T14-O14</f>
        <v>83186.0819999999</v>
      </c>
      <c r="AA14" s="49" t="n">
        <f aca="false">AB14/R14*100</f>
        <v>6.45887939098653</v>
      </c>
      <c r="AB14" s="48" t="n">
        <f aca="false">V14-R14</f>
        <v>22771.6343000002</v>
      </c>
      <c r="AC14" s="48" t="n">
        <f aca="false">AO14+BB14+BO14+CB14+CO14+DB14</f>
        <v>1275710.475</v>
      </c>
      <c r="AD14" s="48" t="n">
        <f aca="false">AQ14+BD14+BQ14+CD14+CQ14</f>
        <v>417178.111666667</v>
      </c>
      <c r="AE14" s="48" t="n">
        <f aca="false">AR14+BE14+BR14+CE14+CR14</f>
        <v>332577.8647</v>
      </c>
      <c r="AF14" s="49" t="n">
        <f aca="false">AE14/AD14*100</f>
        <v>79.7208327568576</v>
      </c>
      <c r="AG14" s="48" t="n">
        <f aca="false">AT14+BG14+BT14+CG14+CT14+DF14</f>
        <v>1366742.164</v>
      </c>
      <c r="AH14" s="48" t="n">
        <f aca="false">AU14+BH14+BU14+CH14+CU14</f>
        <v>434435.421333333</v>
      </c>
      <c r="AI14" s="48" t="n">
        <f aca="false">AV14+BI14+BV14+CI14+CV14</f>
        <v>358672.7656</v>
      </c>
      <c r="AJ14" s="49" t="n">
        <f aca="false">AI14/AH14*100</f>
        <v>82.5606633315468</v>
      </c>
      <c r="AK14" s="49" t="n">
        <f aca="false">AL14/AC14*100</f>
        <v>7.13576401416631</v>
      </c>
      <c r="AL14" s="49" t="n">
        <f aca="false">AG14-AC14</f>
        <v>91031.689</v>
      </c>
      <c r="AM14" s="49" t="n">
        <f aca="false">AN14/AE14*100</f>
        <v>7.8462530642377</v>
      </c>
      <c r="AN14" s="48" t="n">
        <f aca="false">AI14-AE14</f>
        <v>26094.9009000001</v>
      </c>
      <c r="AO14" s="48" t="n">
        <v>386150.009</v>
      </c>
      <c r="AP14" s="51" t="n">
        <v>389065.409</v>
      </c>
      <c r="AQ14" s="51" t="n">
        <v>129688.469666667</v>
      </c>
      <c r="AR14" s="51" t="n">
        <v>77841.8268</v>
      </c>
      <c r="AS14" s="49" t="n">
        <f aca="false">AR14/AQ14*100</f>
        <v>60.0221646535532</v>
      </c>
      <c r="AT14" s="48" t="n">
        <v>393750.308</v>
      </c>
      <c r="AU14" s="48" t="n">
        <v>131250.102666667</v>
      </c>
      <c r="AV14" s="48" t="n">
        <v>74151.329</v>
      </c>
      <c r="AW14" s="49" t="n">
        <f aca="false">AV14/AU14*100</f>
        <v>56.4962064740785</v>
      </c>
      <c r="AX14" s="49" t="n">
        <f aca="false">AY14/AO14*100</f>
        <v>1.96822447827521</v>
      </c>
      <c r="AY14" s="49" t="n">
        <f aca="false">AT14-AO14</f>
        <v>7600.29899999994</v>
      </c>
      <c r="AZ14" s="49" t="n">
        <f aca="false">BA14/AR14*100</f>
        <v>-4.74102157119468</v>
      </c>
      <c r="BA14" s="48" t="n">
        <f aca="false">AV14-AR14</f>
        <v>-3690.4978</v>
      </c>
      <c r="BB14" s="48" t="n">
        <v>506572.6</v>
      </c>
      <c r="BC14" s="48" t="n">
        <v>499928.5</v>
      </c>
      <c r="BD14" s="48" t="n">
        <v>166642.833333333</v>
      </c>
      <c r="BE14" s="48" t="n">
        <v>185294.4459</v>
      </c>
      <c r="BF14" s="49" t="n">
        <f aca="false">BE14/BD14*100</f>
        <v>111.192568077235</v>
      </c>
      <c r="BG14" s="48" t="n">
        <v>539817.2</v>
      </c>
      <c r="BH14" s="48" t="n">
        <v>179939.066666667</v>
      </c>
      <c r="BI14" s="48" t="n">
        <v>217265.782</v>
      </c>
      <c r="BJ14" s="49" t="n">
        <f aca="false">BI14/BH14*100</f>
        <v>120.744086331447</v>
      </c>
      <c r="BK14" s="49" t="n">
        <f aca="false">BL14/BB14*100</f>
        <v>6.56265261879543</v>
      </c>
      <c r="BL14" s="49" t="n">
        <f aca="false">BG14-BB14</f>
        <v>33244.6000000001</v>
      </c>
      <c r="BM14" s="49" t="n">
        <f aca="false">BN14/BE14*100</f>
        <v>17.2543412970157</v>
      </c>
      <c r="BN14" s="48" t="n">
        <f aca="false">BI14-BE14</f>
        <v>31971.3361</v>
      </c>
      <c r="BO14" s="48" t="n">
        <v>36228.926</v>
      </c>
      <c r="BP14" s="48" t="n">
        <v>36158.926</v>
      </c>
      <c r="BQ14" s="48" t="n">
        <v>12052.9753333333</v>
      </c>
      <c r="BR14" s="48" t="n">
        <v>8330.95</v>
      </c>
      <c r="BS14" s="49" t="n">
        <f aca="false">BR14/BQ14*100</f>
        <v>69.1194478508571</v>
      </c>
      <c r="BT14" s="48" t="n">
        <v>40581.698</v>
      </c>
      <c r="BU14" s="48" t="n">
        <v>13527.2326666667</v>
      </c>
      <c r="BV14" s="48" t="n">
        <v>10678.335</v>
      </c>
      <c r="BW14" s="49" t="n">
        <f aca="false">BV14/BU14*100</f>
        <v>78.9395382125213</v>
      </c>
      <c r="BX14" s="49" t="n">
        <f aca="false">BY14/BO14*100</f>
        <v>12.0146316233609</v>
      </c>
      <c r="BY14" s="49" t="n">
        <f aca="false">BT14-BO14</f>
        <v>4352.772</v>
      </c>
      <c r="BZ14" s="52" t="n">
        <f aca="false">CA14/BR14*100</f>
        <v>28.1766785300596</v>
      </c>
      <c r="CA14" s="53" t="n">
        <f aca="false">BV14-BR14</f>
        <v>2347.385</v>
      </c>
      <c r="CB14" s="48" t="n">
        <v>24920</v>
      </c>
      <c r="CC14" s="48" t="n">
        <v>24920</v>
      </c>
      <c r="CD14" s="48" t="n">
        <v>8306.66666666667</v>
      </c>
      <c r="CE14" s="48" t="n">
        <v>8132.9</v>
      </c>
      <c r="CF14" s="49" t="n">
        <f aca="false">CE14/CD14*100</f>
        <v>97.9081059390048</v>
      </c>
      <c r="CG14" s="48" t="n">
        <v>24420</v>
      </c>
      <c r="CH14" s="48" t="n">
        <v>8140</v>
      </c>
      <c r="CI14" s="48" t="n">
        <v>7502.21</v>
      </c>
      <c r="CJ14" s="49" t="n">
        <f aca="false">CI14/CH14*100</f>
        <v>92.164742014742</v>
      </c>
      <c r="CK14" s="49" t="n">
        <f aca="false">CL14/CB14*100</f>
        <v>-2.00642054574639</v>
      </c>
      <c r="CL14" s="49" t="n">
        <f aca="false">CG14-CB14</f>
        <v>-500</v>
      </c>
      <c r="CM14" s="52" t="n">
        <f aca="false">CN14/CE14*100</f>
        <v>-7.75479841139078</v>
      </c>
      <c r="CN14" s="53" t="n">
        <f aca="false">CI14-CE14</f>
        <v>-630.690000000001</v>
      </c>
      <c r="CO14" s="48" t="n">
        <v>295151.94</v>
      </c>
      <c r="CP14" s="48" t="n">
        <v>301461.5</v>
      </c>
      <c r="CQ14" s="51" t="n">
        <v>100487.166666667</v>
      </c>
      <c r="CR14" s="54" t="n">
        <v>52977.742</v>
      </c>
      <c r="CS14" s="49" t="n">
        <f aca="false">CR14/CQ14*100</f>
        <v>52.720903332598</v>
      </c>
      <c r="CT14" s="48" t="n">
        <v>304737.058</v>
      </c>
      <c r="CU14" s="48" t="n">
        <v>101579.019333333</v>
      </c>
      <c r="CV14" s="48" t="n">
        <v>49075.1096</v>
      </c>
      <c r="CW14" s="49" t="n">
        <f aca="false">CV14/CU14*100</f>
        <v>48.3122498347411</v>
      </c>
      <c r="CX14" s="49" t="n">
        <f aca="false">CY14/CO14*100</f>
        <v>3.24751990449394</v>
      </c>
      <c r="CY14" s="49" t="n">
        <f aca="false">CT14-CO14</f>
        <v>9585.11800000002</v>
      </c>
      <c r="CZ14" s="52" t="n">
        <f aca="false">DA14/CR14*100</f>
        <v>-7.36655103194085</v>
      </c>
      <c r="DA14" s="53" t="n">
        <f aca="false">CV14-CR14</f>
        <v>-3902.63239999996</v>
      </c>
      <c r="DB14" s="48" t="n">
        <v>26687</v>
      </c>
      <c r="DC14" s="48" t="n">
        <v>10510.6666666667</v>
      </c>
      <c r="DD14" s="48" t="n">
        <v>15350.525</v>
      </c>
      <c r="DE14" s="49" t="n">
        <f aca="false">DD14/DC14*100</f>
        <v>146.047110871496</v>
      </c>
      <c r="DF14" s="48" t="n">
        <v>63435.9</v>
      </c>
      <c r="DG14" s="48" t="n">
        <v>23366.9666666667</v>
      </c>
      <c r="DH14" s="48" t="n">
        <v>12795.5444</v>
      </c>
      <c r="DI14" s="49" t="n">
        <f aca="false">DH14/DG14*100</f>
        <v>54.759116074116</v>
      </c>
      <c r="DJ14" s="49" t="n">
        <f aca="false">DK14/DB14*100</f>
        <v>137.703376175666</v>
      </c>
      <c r="DK14" s="48" t="n">
        <f aca="false">DF14-DB14</f>
        <v>36748.9</v>
      </c>
      <c r="DL14" s="52" t="n">
        <f aca="false">DM14/DD14*100</f>
        <v>-16.6442554896331</v>
      </c>
      <c r="DM14" s="53" t="n">
        <f aca="false">DH14-DD14</f>
        <v>-2554.9806</v>
      </c>
    </row>
    <row r="15" customFormat="false" ht="26.25" hidden="false" customHeight="true" outlineLevel="0" collapsed="false">
      <c r="A15" s="45" t="n">
        <v>6</v>
      </c>
      <c r="B15" s="47" t="s">
        <v>35</v>
      </c>
      <c r="C15" s="48" t="n">
        <v>6484536.481</v>
      </c>
      <c r="D15" s="48" t="n">
        <v>6498762.2779</v>
      </c>
      <c r="E15" s="48" t="n">
        <v>2106775.7358</v>
      </c>
      <c r="F15" s="48" t="n">
        <v>1909465.0806</v>
      </c>
      <c r="G15" s="49" t="n">
        <f aca="false">F15/E15*100</f>
        <v>90.6344727705403</v>
      </c>
      <c r="H15" s="48" t="n">
        <v>6646847.44231832</v>
      </c>
      <c r="I15" s="48" t="n">
        <v>2057980.9366</v>
      </c>
      <c r="J15" s="48" t="n">
        <v>2031340.4194</v>
      </c>
      <c r="K15" s="49" t="n">
        <f aca="false">J15/I15*100</f>
        <v>98.7055022363807</v>
      </c>
      <c r="L15" s="49" t="n">
        <f aca="false">M15/F15*100</f>
        <v>6.38269534427435</v>
      </c>
      <c r="M15" s="48" t="n">
        <f aca="false">J15-F15</f>
        <v>121875.338800001</v>
      </c>
      <c r="N15" s="50" t="n">
        <v>4301461.5672016</v>
      </c>
      <c r="O15" s="48" t="n">
        <v>1745695.581</v>
      </c>
      <c r="P15" s="48" t="n">
        <v>1781593.9779</v>
      </c>
      <c r="Q15" s="48" t="n">
        <v>546524.529133334</v>
      </c>
      <c r="R15" s="48" t="n">
        <v>491182.5646</v>
      </c>
      <c r="S15" s="49" t="n">
        <f aca="false">R15/Q15*100</f>
        <v>89.8738370222662</v>
      </c>
      <c r="T15" s="48" t="n">
        <v>1839505.8714</v>
      </c>
      <c r="U15" s="48" t="n">
        <v>538472.211293894</v>
      </c>
      <c r="V15" s="48" t="n">
        <v>511535.3154</v>
      </c>
      <c r="W15" s="49" t="n">
        <f aca="false">V15/U15*100</f>
        <v>94.9975327734801</v>
      </c>
      <c r="X15" s="49" t="n">
        <v>4.66729086598981</v>
      </c>
      <c r="Y15" s="49" t="n">
        <f aca="false">Z15/O15*100</f>
        <v>5.37380580102417</v>
      </c>
      <c r="Z15" s="49" t="n">
        <f aca="false">T15-O15</f>
        <v>93810.2904000005</v>
      </c>
      <c r="AA15" s="49" t="n">
        <f aca="false">AB15/R15*100</f>
        <v>4.14362240576965</v>
      </c>
      <c r="AB15" s="53" t="n">
        <f aca="false">V15-R15</f>
        <v>20352.7507999996</v>
      </c>
      <c r="AC15" s="48" t="n">
        <f aca="false">AO15+BB15+BO15+CB15+CO15+DB15</f>
        <v>1686930.157</v>
      </c>
      <c r="AD15" s="48" t="n">
        <f aca="false">AQ15+BD15+BQ15+CD15+CQ15</f>
        <v>434654.641483333</v>
      </c>
      <c r="AE15" s="48" t="n">
        <f aca="false">AR15+BE15+BR15+CE15+CR15</f>
        <v>398041.6793</v>
      </c>
      <c r="AF15" s="49" t="n">
        <f aca="false">AE15/AD15*100</f>
        <v>91.5765394662794</v>
      </c>
      <c r="AG15" s="48" t="n">
        <f aca="false">AT15+BG15+BT15+CG15+CT15+DF15</f>
        <v>1788761.4356</v>
      </c>
      <c r="AH15" s="48" t="n">
        <f aca="false">AU15+BH15+BU15+CH15+CU15</f>
        <v>426058.17996056</v>
      </c>
      <c r="AI15" s="48" t="n">
        <f aca="false">AV15+BI15+BV15+CI15+CV15</f>
        <v>405705.5762</v>
      </c>
      <c r="AJ15" s="49" t="n">
        <f aca="false">AI15/AH15*100</f>
        <v>95.2230458848498</v>
      </c>
      <c r="AK15" s="49" t="n">
        <f aca="false">AL15/AC15*100</f>
        <v>6.03648456798553</v>
      </c>
      <c r="AL15" s="49" t="n">
        <f aca="false">AG15-AC15</f>
        <v>101831.278599999</v>
      </c>
      <c r="AM15" s="49" t="n">
        <f aca="false">AN15/AE15*100</f>
        <v>1.92540060464975</v>
      </c>
      <c r="AN15" s="48" t="n">
        <f aca="false">AI15-AE15</f>
        <v>7663.89690000023</v>
      </c>
      <c r="AO15" s="48" t="n">
        <v>354326.101</v>
      </c>
      <c r="AP15" s="51" t="n">
        <v>399104.012</v>
      </c>
      <c r="AQ15" s="57" t="n">
        <v>110189.87895</v>
      </c>
      <c r="AR15" s="51" t="n">
        <v>87877.8365</v>
      </c>
      <c r="AS15" s="49" t="n">
        <f aca="false">AR15/AQ15*100</f>
        <v>79.7512778282256</v>
      </c>
      <c r="AT15" s="48" t="n">
        <v>388056.937</v>
      </c>
      <c r="AU15" s="48" t="n">
        <v>98260.6920833333</v>
      </c>
      <c r="AV15" s="48" t="n">
        <v>80036.2815</v>
      </c>
      <c r="AW15" s="49" t="n">
        <f aca="false">AV15/AU15*100</f>
        <v>81.4529999769618</v>
      </c>
      <c r="AX15" s="49" t="n">
        <f aca="false">AY15/AO15*100</f>
        <v>9.51971528623002</v>
      </c>
      <c r="AY15" s="49" t="n">
        <f aca="false">AT15-AO15</f>
        <v>33730.8359999998</v>
      </c>
      <c r="AZ15" s="49" t="n">
        <f aca="false">BA15/AR15*100</f>
        <v>-8.92324539646582</v>
      </c>
      <c r="BA15" s="48" t="n">
        <f aca="false">AV15-AR15</f>
        <v>-7841.55500000001</v>
      </c>
      <c r="BB15" s="48" t="n">
        <v>653600.656</v>
      </c>
      <c r="BC15" s="48" t="n">
        <v>645746.1036</v>
      </c>
      <c r="BD15" s="48" t="n">
        <v>198028.674366667</v>
      </c>
      <c r="BE15" s="48" t="n">
        <v>198799.421</v>
      </c>
      <c r="BF15" s="49" t="n">
        <f aca="false">BE15/BD15*100</f>
        <v>100.389209611082</v>
      </c>
      <c r="BG15" s="48" t="n">
        <v>700936.1141</v>
      </c>
      <c r="BH15" s="48" t="n">
        <v>208122.534533333</v>
      </c>
      <c r="BI15" s="48" t="n">
        <v>206063.9133</v>
      </c>
      <c r="BJ15" s="49" t="n">
        <f aca="false">BI15/BH15*100</f>
        <v>99.0108609632546</v>
      </c>
      <c r="BK15" s="49" t="n">
        <f aca="false">BL15/BB15*100</f>
        <v>7.24225988230948</v>
      </c>
      <c r="BL15" s="49" t="n">
        <f aca="false">BG15-BB15</f>
        <v>47335.4580999996</v>
      </c>
      <c r="BM15" s="49" t="n">
        <f aca="false">BN15/BE15*100</f>
        <v>3.65418181977513</v>
      </c>
      <c r="BN15" s="48" t="n">
        <f aca="false">BI15-BE15</f>
        <v>7264.49230000022</v>
      </c>
      <c r="BO15" s="48" t="n">
        <v>107918.9</v>
      </c>
      <c r="BP15" s="48" t="n">
        <v>106913.7</v>
      </c>
      <c r="BQ15" s="48" t="n">
        <v>38975.1133333333</v>
      </c>
      <c r="BR15" s="48" t="n">
        <v>43828.1271</v>
      </c>
      <c r="BS15" s="49" t="n">
        <f aca="false">BR15/BQ15*100</f>
        <v>112.451570634732</v>
      </c>
      <c r="BT15" s="48" t="n">
        <v>114736.9</v>
      </c>
      <c r="BU15" s="48" t="n">
        <v>40810.51</v>
      </c>
      <c r="BV15" s="48" t="n">
        <v>45638.179</v>
      </c>
      <c r="BW15" s="49" t="n">
        <f aca="false">BV15/BU15*100</f>
        <v>111.829474809308</v>
      </c>
      <c r="BX15" s="49" t="n">
        <f aca="false">BY15/BO15*100</f>
        <v>6.31770709301151</v>
      </c>
      <c r="BY15" s="49" t="n">
        <f aca="false">BT15-BO15</f>
        <v>6818</v>
      </c>
      <c r="BZ15" s="52" t="n">
        <f aca="false">CA15/BR15*100</f>
        <v>4.12988649017581</v>
      </c>
      <c r="CA15" s="53" t="n">
        <f aca="false">BV15-BR15</f>
        <v>1810.05189999998</v>
      </c>
      <c r="CB15" s="48" t="n">
        <v>45950</v>
      </c>
      <c r="CC15" s="48" t="n">
        <v>44950</v>
      </c>
      <c r="CD15" s="48" t="n">
        <v>14553.3333333333</v>
      </c>
      <c r="CE15" s="48" t="n">
        <v>13733.9</v>
      </c>
      <c r="CF15" s="49" t="n">
        <f aca="false">CE15/CD15*100</f>
        <v>94.3694457169034</v>
      </c>
      <c r="CG15" s="48" t="n">
        <v>45850</v>
      </c>
      <c r="CH15" s="48" t="n">
        <v>14663.3333333333</v>
      </c>
      <c r="CI15" s="48" t="n">
        <v>14642.65</v>
      </c>
      <c r="CJ15" s="49" t="n">
        <f aca="false">CI15/CH15*100</f>
        <v>99.8589452148216</v>
      </c>
      <c r="CK15" s="49" t="n">
        <f aca="false">CL15/CB15*100</f>
        <v>-0.217627856365615</v>
      </c>
      <c r="CL15" s="49" t="n">
        <f aca="false">CG15-CB15</f>
        <v>-100</v>
      </c>
      <c r="CM15" s="52" t="n">
        <f aca="false">CN15/CE15*100</f>
        <v>6.61683862559068</v>
      </c>
      <c r="CN15" s="53" t="n">
        <f aca="false">CI15-CE15</f>
        <v>908.749999999998</v>
      </c>
      <c r="CO15" s="48" t="n">
        <v>232033.4</v>
      </c>
      <c r="CP15" s="48" t="n">
        <v>235518.02</v>
      </c>
      <c r="CQ15" s="51" t="n">
        <v>72907.6415</v>
      </c>
      <c r="CR15" s="54" t="n">
        <v>53802.3947</v>
      </c>
      <c r="CS15" s="49" t="n">
        <f aca="false">CR15/CQ15*100</f>
        <v>73.7952752181676</v>
      </c>
      <c r="CT15" s="48" t="n">
        <v>229823.7845</v>
      </c>
      <c r="CU15" s="48" t="n">
        <v>64201.1100105604</v>
      </c>
      <c r="CV15" s="48" t="n">
        <v>59324.5524</v>
      </c>
      <c r="CW15" s="49" t="n">
        <f aca="false">CV15/CU15*100</f>
        <v>92.404247201087</v>
      </c>
      <c r="CX15" s="49" t="n">
        <f aca="false">CY15/CO15*100</f>
        <v>-0.952283378168826</v>
      </c>
      <c r="CY15" s="49" t="n">
        <f aca="false">CT15-CO15</f>
        <v>-2209.61549999999</v>
      </c>
      <c r="CZ15" s="52" t="n">
        <f aca="false">DA15/CR15*100</f>
        <v>10.2637767905896</v>
      </c>
      <c r="DA15" s="53" t="n">
        <f aca="false">CV15-CR15</f>
        <v>5522.15770000002</v>
      </c>
      <c r="DB15" s="48" t="n">
        <v>293101.1</v>
      </c>
      <c r="DC15" s="48" t="n">
        <v>99300.7666666667</v>
      </c>
      <c r="DD15" s="48" t="n">
        <v>79898.8726</v>
      </c>
      <c r="DE15" s="49" t="n">
        <f aca="false">DD15/DC15*100</f>
        <v>80.461486131527</v>
      </c>
      <c r="DF15" s="48" t="n">
        <v>309357.7</v>
      </c>
      <c r="DG15" s="48" t="n">
        <v>98685.6833333334</v>
      </c>
      <c r="DH15" s="48" t="n">
        <v>84352.9191</v>
      </c>
      <c r="DI15" s="49" t="n">
        <f aca="false">DH15/DG15*100</f>
        <v>85.476349000978</v>
      </c>
      <c r="DJ15" s="49" t="n">
        <f aca="false">DK15/DB15*100</f>
        <v>5.54641384832743</v>
      </c>
      <c r="DK15" s="48" t="n">
        <f aca="false">DF15-DB15</f>
        <v>16256.6</v>
      </c>
      <c r="DL15" s="52" t="n">
        <f aca="false">DM15/DD15*100</f>
        <v>5.57460494129674</v>
      </c>
      <c r="DM15" s="53" t="n">
        <f aca="false">DH15-DD15</f>
        <v>4454.04649999998</v>
      </c>
    </row>
    <row r="16" customFormat="false" ht="25.5" hidden="false" customHeight="true" outlineLevel="0" collapsed="false">
      <c r="A16" s="45" t="n">
        <v>7</v>
      </c>
      <c r="B16" s="47" t="s">
        <v>36</v>
      </c>
      <c r="C16" s="48" t="n">
        <v>6981390.1111</v>
      </c>
      <c r="D16" s="48" t="n">
        <v>7047704.6078</v>
      </c>
      <c r="E16" s="48" t="n">
        <v>2105323.9505675</v>
      </c>
      <c r="F16" s="48" t="n">
        <v>2090868.0618</v>
      </c>
      <c r="G16" s="49" t="n">
        <f aca="false">F16/E16*100</f>
        <v>99.3133651111696</v>
      </c>
      <c r="H16" s="48" t="n">
        <v>7193288.9405</v>
      </c>
      <c r="I16" s="48" t="n">
        <v>2070854.68746667</v>
      </c>
      <c r="J16" s="48" t="n">
        <v>2182802.5333</v>
      </c>
      <c r="K16" s="49" t="n">
        <f aca="false">J16/I16*100</f>
        <v>105.405876448544</v>
      </c>
      <c r="L16" s="49" t="n">
        <f aca="false">M16/F16*100</f>
        <v>4.39695230797365</v>
      </c>
      <c r="M16" s="48" t="n">
        <f aca="false">J16-F16</f>
        <v>91934.4714999991</v>
      </c>
      <c r="N16" s="50" t="n">
        <v>4230813.40476818</v>
      </c>
      <c r="O16" s="48" t="n">
        <v>2574874.8071</v>
      </c>
      <c r="P16" s="48" t="n">
        <v>2647452.0071</v>
      </c>
      <c r="Q16" s="48" t="n">
        <v>646413.820334167</v>
      </c>
      <c r="R16" s="48" t="n">
        <v>653791.7098</v>
      </c>
      <c r="S16" s="49" t="n">
        <f aca="false">R16/Q16*100</f>
        <v>101.141357012141</v>
      </c>
      <c r="T16" s="48" t="n">
        <v>2872935.8405</v>
      </c>
      <c r="U16" s="48" t="n">
        <v>640101.587466667</v>
      </c>
      <c r="V16" s="48" t="n">
        <v>750015.2533</v>
      </c>
      <c r="W16" s="49" t="n">
        <f aca="false">V16/U16*100</f>
        <v>117.171284681286</v>
      </c>
      <c r="X16" s="49" t="n">
        <v>8.18881495980286</v>
      </c>
      <c r="Y16" s="49" t="n">
        <f aca="false">Z16/O16*100</f>
        <v>11.5757485598182</v>
      </c>
      <c r="Z16" s="49" t="n">
        <f aca="false">T16-O16</f>
        <v>298061.0334</v>
      </c>
      <c r="AA16" s="49" t="n">
        <f aca="false">AB16/R16*100</f>
        <v>14.7177674567693</v>
      </c>
      <c r="AB16" s="53" t="n">
        <f aca="false">V16-R16</f>
        <v>96223.5435000002</v>
      </c>
      <c r="AC16" s="48" t="n">
        <f aca="false">AO16+BB16+BO16+CB16+CO16+DB16</f>
        <v>2311005.323</v>
      </c>
      <c r="AD16" s="48" t="n">
        <f aca="false">AQ16+BD16+BQ16+CD16+CQ16</f>
        <v>480365.1925</v>
      </c>
      <c r="AE16" s="48" t="n">
        <f aca="false">AR16+BE16+BR16+CE16+CR16</f>
        <v>510143.3739</v>
      </c>
      <c r="AF16" s="49" t="n">
        <f aca="false">AE16/AD16*100</f>
        <v>106.199071428349</v>
      </c>
      <c r="AG16" s="48" t="n">
        <f aca="false">AT16+BG16+BT16+CG16+CT16+DF16</f>
        <v>2541636.4</v>
      </c>
      <c r="AH16" s="48" t="n">
        <f aca="false">AU16+BH16+BU16+CH16+CU16</f>
        <v>453980.436</v>
      </c>
      <c r="AI16" s="48" t="n">
        <f aca="false">AV16+BI16+BV16+CI16+CV16</f>
        <v>531801.274</v>
      </c>
      <c r="AJ16" s="49" t="n">
        <f aca="false">AI16/AH16*100</f>
        <v>117.141892431682</v>
      </c>
      <c r="AK16" s="49" t="n">
        <f aca="false">AL16/AC16*100</f>
        <v>9.9796861004461</v>
      </c>
      <c r="AL16" s="49" t="n">
        <f aca="false">AG16-AC16</f>
        <v>230631.077000001</v>
      </c>
      <c r="AM16" s="49" t="n">
        <f aca="false">AN16/AE16*100</f>
        <v>4.2454535740467</v>
      </c>
      <c r="AN16" s="48" t="n">
        <f aca="false">AI16-AE16</f>
        <v>21657.9001</v>
      </c>
      <c r="AO16" s="48" t="n">
        <v>360181.6</v>
      </c>
      <c r="AP16" s="51" t="n">
        <v>387154.9</v>
      </c>
      <c r="AQ16" s="51" t="n">
        <v>71891.5</v>
      </c>
      <c r="AR16" s="51" t="n">
        <v>67318.999</v>
      </c>
      <c r="AS16" s="49" t="n">
        <f aca="false">AR16/AQ16*100</f>
        <v>93.6397195774188</v>
      </c>
      <c r="AT16" s="48" t="n">
        <v>381125.8</v>
      </c>
      <c r="AU16" s="48" t="n">
        <v>64812</v>
      </c>
      <c r="AV16" s="48" t="n">
        <v>65229.7797</v>
      </c>
      <c r="AW16" s="49" t="n">
        <f aca="false">AV16/AU16*100</f>
        <v>100.644602388447</v>
      </c>
      <c r="AX16" s="49" t="n">
        <f aca="false">AY16/AO16*100</f>
        <v>5.81490003931351</v>
      </c>
      <c r="AY16" s="49" t="n">
        <f aca="false">AT16-AO16</f>
        <v>20944.2</v>
      </c>
      <c r="AZ16" s="49" t="n">
        <f aca="false">BA16/AR16*100</f>
        <v>-3.10346162455563</v>
      </c>
      <c r="BA16" s="48" t="n">
        <f aca="false">AV16-AR16</f>
        <v>-2089.21929999999</v>
      </c>
      <c r="BB16" s="48" t="n">
        <v>1109527.174</v>
      </c>
      <c r="BC16" s="48" t="n">
        <v>1101233.6</v>
      </c>
      <c r="BD16" s="48" t="n">
        <v>304844.699166667</v>
      </c>
      <c r="BE16" s="48" t="n">
        <v>323039.0329</v>
      </c>
      <c r="BF16" s="49" t="n">
        <f aca="false">BE16/BD16*100</f>
        <v>105.968394327692</v>
      </c>
      <c r="BG16" s="48" t="n">
        <v>1201440.9</v>
      </c>
      <c r="BH16" s="48" t="n">
        <v>284985</v>
      </c>
      <c r="BI16" s="48" t="n">
        <v>340471.868</v>
      </c>
      <c r="BJ16" s="49" t="n">
        <f aca="false">BI16/BH16*100</f>
        <v>119.470101233398</v>
      </c>
      <c r="BK16" s="49" t="n">
        <f aca="false">BL16/BB16*100</f>
        <v>8.28404460511212</v>
      </c>
      <c r="BL16" s="49" t="n">
        <f aca="false">BG16-BB16</f>
        <v>91913.726</v>
      </c>
      <c r="BM16" s="49" t="n">
        <f aca="false">BN16/BE16*100</f>
        <v>5.39651042894141</v>
      </c>
      <c r="BN16" s="48" t="n">
        <f aca="false">BI16-BE16</f>
        <v>17432.8351</v>
      </c>
      <c r="BO16" s="48" t="n">
        <v>123896.1</v>
      </c>
      <c r="BP16" s="48" t="n">
        <v>124487.8</v>
      </c>
      <c r="BQ16" s="48" t="n">
        <v>42377</v>
      </c>
      <c r="BR16" s="48" t="n">
        <v>53497.211</v>
      </c>
      <c r="BS16" s="49" t="n">
        <f aca="false">BR16/BQ16*100</f>
        <v>126.24114732048</v>
      </c>
      <c r="BT16" s="48" t="n">
        <v>138651.1</v>
      </c>
      <c r="BU16" s="48" t="n">
        <v>47111.5</v>
      </c>
      <c r="BV16" s="48" t="n">
        <v>64829.021</v>
      </c>
      <c r="BW16" s="49" t="n">
        <f aca="false">BV16/BU16*100</f>
        <v>137.607635078484</v>
      </c>
      <c r="BX16" s="49" t="n">
        <f aca="false">BY16/BO16*100</f>
        <v>11.9091722822591</v>
      </c>
      <c r="BY16" s="49" t="n">
        <f aca="false">BT16-BO16</f>
        <v>14755</v>
      </c>
      <c r="BZ16" s="52" t="n">
        <f aca="false">CA16/BR16*100</f>
        <v>21.1820575095027</v>
      </c>
      <c r="CA16" s="53" t="n">
        <f aca="false">BV16-BR16</f>
        <v>11331.81</v>
      </c>
      <c r="CB16" s="48" t="n">
        <v>46600</v>
      </c>
      <c r="CC16" s="48" t="n">
        <v>58600</v>
      </c>
      <c r="CD16" s="48" t="n">
        <v>11200</v>
      </c>
      <c r="CE16" s="48" t="n">
        <v>13780.4</v>
      </c>
      <c r="CF16" s="49" t="n">
        <f aca="false">CE16/CD16*100</f>
        <v>123.039285714286</v>
      </c>
      <c r="CG16" s="48" t="n">
        <v>55600</v>
      </c>
      <c r="CH16" s="48" t="n">
        <v>12380</v>
      </c>
      <c r="CI16" s="48" t="n">
        <v>14634.3</v>
      </c>
      <c r="CJ16" s="49" t="n">
        <f aca="false">CI16/CH16*100</f>
        <v>118.209208400646</v>
      </c>
      <c r="CK16" s="49" t="n">
        <f aca="false">CL16/CB16*100</f>
        <v>19.31330472103</v>
      </c>
      <c r="CL16" s="49" t="n">
        <f aca="false">CG16-CB16</f>
        <v>9000</v>
      </c>
      <c r="CM16" s="52" t="n">
        <f aca="false">CN16/CE16*100</f>
        <v>6.19648195988505</v>
      </c>
      <c r="CN16" s="53" t="n">
        <f aca="false">CI16-CE16</f>
        <v>853.9</v>
      </c>
      <c r="CO16" s="48" t="n">
        <v>209936.449</v>
      </c>
      <c r="CP16" s="48" t="n">
        <v>232635.6</v>
      </c>
      <c r="CQ16" s="51" t="n">
        <v>50051.9933333333</v>
      </c>
      <c r="CR16" s="54" t="n">
        <v>52507.731</v>
      </c>
      <c r="CS16" s="49" t="n">
        <f aca="false">CR16/CQ16*100</f>
        <v>104.906373359223</v>
      </c>
      <c r="CT16" s="48" t="n">
        <v>233851.3</v>
      </c>
      <c r="CU16" s="48" t="n">
        <v>44691.936</v>
      </c>
      <c r="CV16" s="48" t="n">
        <v>46636.3053</v>
      </c>
      <c r="CW16" s="49" t="n">
        <f aca="false">CV16/CU16*100</f>
        <v>104.350604323787</v>
      </c>
      <c r="CX16" s="49" t="n">
        <f aca="false">CY16/CO16*100</f>
        <v>11.3914716162509</v>
      </c>
      <c r="CY16" s="49" t="n">
        <f aca="false">CT16-CO16</f>
        <v>23914.8510000001</v>
      </c>
      <c r="CZ16" s="52" t="n">
        <f aca="false">DA16/CR16*100</f>
        <v>-11.182021367482</v>
      </c>
      <c r="DA16" s="53" t="n">
        <f aca="false">CV16-CR16</f>
        <v>-5871.42569999997</v>
      </c>
      <c r="DB16" s="48" t="n">
        <v>460864</v>
      </c>
      <c r="DC16" s="48" t="n">
        <v>121923.019333333</v>
      </c>
      <c r="DD16" s="48" t="n">
        <v>114878.274</v>
      </c>
      <c r="DE16" s="49" t="n">
        <f aca="false">DD16/DC16*100</f>
        <v>94.221972707161</v>
      </c>
      <c r="DF16" s="48" t="n">
        <v>530967.3</v>
      </c>
      <c r="DG16" s="48" t="n">
        <v>147301.8475</v>
      </c>
      <c r="DH16" s="48" t="n">
        <v>177050.597</v>
      </c>
      <c r="DI16" s="49" t="n">
        <f aca="false">DH16/DG16*100</f>
        <v>120.195774869694</v>
      </c>
      <c r="DJ16" s="49" t="n">
        <f aca="false">DK16/DB16*100</f>
        <v>15.2112770795723</v>
      </c>
      <c r="DK16" s="48" t="n">
        <f aca="false">DF16-DB16</f>
        <v>70103.3000000001</v>
      </c>
      <c r="DL16" s="52" t="n">
        <f aca="false">DM16/DD16*100</f>
        <v>54.1201750646079</v>
      </c>
      <c r="DM16" s="53" t="n">
        <f aca="false">DH16-DD16</f>
        <v>62172.3229999999</v>
      </c>
    </row>
    <row r="17" customFormat="false" ht="27" hidden="false" customHeight="true" outlineLevel="0" collapsed="false">
      <c r="A17" s="45" t="n">
        <v>8</v>
      </c>
      <c r="B17" s="47" t="s">
        <v>37</v>
      </c>
      <c r="C17" s="48" t="n">
        <v>6627636.6</v>
      </c>
      <c r="D17" s="48" t="n">
        <v>6478339.7</v>
      </c>
      <c r="E17" s="48" t="n">
        <v>2076495.53333333</v>
      </c>
      <c r="F17" s="48" t="n">
        <v>1959121.7382</v>
      </c>
      <c r="G17" s="49" t="n">
        <f aca="false">F17/E17*100</f>
        <v>94.3475055327995</v>
      </c>
      <c r="H17" s="48" t="n">
        <v>6682163.74830798</v>
      </c>
      <c r="I17" s="48" t="n">
        <v>2180833.33333333</v>
      </c>
      <c r="J17" s="48" t="n">
        <v>1986540.1757</v>
      </c>
      <c r="K17" s="49" t="n">
        <f aca="false">J17/I17*100</f>
        <v>91.0908754619794</v>
      </c>
      <c r="L17" s="49" t="n">
        <f aca="false">M17/F17*100</f>
        <v>1.3995269903539</v>
      </c>
      <c r="M17" s="48" t="n">
        <f aca="false">J17-F17</f>
        <v>27418.4374999995</v>
      </c>
      <c r="N17" s="50" t="n">
        <v>4413338.66826134</v>
      </c>
      <c r="O17" s="48" t="n">
        <v>1976208.3</v>
      </c>
      <c r="P17" s="48" t="n">
        <v>1990464.3</v>
      </c>
      <c r="Q17" s="48" t="n">
        <v>581331.5</v>
      </c>
      <c r="R17" s="48" t="n">
        <v>469957.2582</v>
      </c>
      <c r="S17" s="49" t="n">
        <f aca="false">R17/Q17*100</f>
        <v>80.8415264268322</v>
      </c>
      <c r="T17" s="48" t="n">
        <v>2136135.5</v>
      </c>
      <c r="U17" s="48" t="n">
        <v>649705.566666666</v>
      </c>
      <c r="V17" s="48" t="n">
        <v>461939.2657</v>
      </c>
      <c r="W17" s="49" t="n">
        <f aca="false">V17/U17*100</f>
        <v>71.0997857183206</v>
      </c>
      <c r="X17" s="49" t="n">
        <v>5.66070388430204</v>
      </c>
      <c r="Y17" s="49" t="n">
        <f aca="false">Z17/O17*100</f>
        <v>8.09262869708621</v>
      </c>
      <c r="Z17" s="49" t="n">
        <f aca="false">T17-O17</f>
        <v>159927.2</v>
      </c>
      <c r="AA17" s="49" t="n">
        <f aca="false">AB17/R17*100</f>
        <v>-1.70611100479858</v>
      </c>
      <c r="AB17" s="48" t="n">
        <f aca="false">V17-R17</f>
        <v>-8017.99249999988</v>
      </c>
      <c r="AC17" s="48" t="n">
        <f aca="false">AO17+BB17+BO17+CB17+CO17+DB17</f>
        <v>1883241.2</v>
      </c>
      <c r="AD17" s="48" t="n">
        <f aca="false">AQ17+BD17+BQ17+CD17+CQ17</f>
        <v>488842.833333333</v>
      </c>
      <c r="AE17" s="48" t="n">
        <f aca="false">AR17+BE17+BR17+CE17+CR17</f>
        <v>399055.6826</v>
      </c>
      <c r="AF17" s="49" t="n">
        <f aca="false">AE17/AD17*100</f>
        <v>81.6327161592837</v>
      </c>
      <c r="AG17" s="48" t="n">
        <f aca="false">AT17+BG17+BT17+CG17+CT17+DF17</f>
        <v>2057444.9</v>
      </c>
      <c r="AH17" s="48" t="n">
        <f aca="false">AU17+BH17+BU17+CH17+CU17</f>
        <v>514130.266666667</v>
      </c>
      <c r="AI17" s="48" t="n">
        <f aca="false">AV17+BI17+BV17+CI17+CV17</f>
        <v>388442.7751</v>
      </c>
      <c r="AJ17" s="49" t="n">
        <f aca="false">AI17/AH17*100</f>
        <v>75.5533763103359</v>
      </c>
      <c r="AK17" s="49" t="n">
        <f aca="false">AL17/AC17*100</f>
        <v>9.25020650567753</v>
      </c>
      <c r="AL17" s="49" t="n">
        <f aca="false">AG17-AC17</f>
        <v>174203.7</v>
      </c>
      <c r="AM17" s="49" t="n">
        <f aca="false">AN17/AE17*100</f>
        <v>-2.6595054181043</v>
      </c>
      <c r="AN17" s="48" t="n">
        <f aca="false">AI17-AE17</f>
        <v>-10612.9075000001</v>
      </c>
      <c r="AO17" s="48" t="n">
        <v>378058.3</v>
      </c>
      <c r="AP17" s="51" t="n">
        <v>378900.5</v>
      </c>
      <c r="AQ17" s="51" t="n">
        <v>105131.666666667</v>
      </c>
      <c r="AR17" s="51" t="n">
        <v>78074.5826</v>
      </c>
      <c r="AS17" s="49" t="n">
        <f aca="false">AR17/AQ17*100</f>
        <v>74.2636211100367</v>
      </c>
      <c r="AT17" s="48" t="n">
        <v>392920.4</v>
      </c>
      <c r="AU17" s="48" t="n">
        <v>98266.4666666667</v>
      </c>
      <c r="AV17" s="48" t="n">
        <v>63347.0297</v>
      </c>
      <c r="AW17" s="49" t="n">
        <f aca="false">AV17/AU17*100</f>
        <v>64.4645440594519</v>
      </c>
      <c r="AX17" s="49" t="n">
        <f aca="false">AY17/AO17*100</f>
        <v>3.93116617198988</v>
      </c>
      <c r="AY17" s="49" t="n">
        <f aca="false">AT17-AO17</f>
        <v>14862.1</v>
      </c>
      <c r="AZ17" s="49" t="n">
        <f aca="false">BA17/AR17*100</f>
        <v>-18.8634410963858</v>
      </c>
      <c r="BA17" s="48" t="n">
        <f aca="false">AV17-AR17</f>
        <v>-14727.5529</v>
      </c>
      <c r="BB17" s="48" t="n">
        <v>774259.4</v>
      </c>
      <c r="BC17" s="48" t="n">
        <v>773718.4</v>
      </c>
      <c r="BD17" s="48" t="n">
        <v>229102.6</v>
      </c>
      <c r="BE17" s="48" t="n">
        <v>194773.1669</v>
      </c>
      <c r="BF17" s="49" t="n">
        <f aca="false">BE17/BD17*100</f>
        <v>85.0156946712958</v>
      </c>
      <c r="BG17" s="48" t="n">
        <v>867446.9</v>
      </c>
      <c r="BH17" s="48" t="n">
        <v>242054.466666667</v>
      </c>
      <c r="BI17" s="48" t="n">
        <v>212181.2704</v>
      </c>
      <c r="BJ17" s="49" t="n">
        <f aca="false">BI17/BH17*100</f>
        <v>87.6584817136199</v>
      </c>
      <c r="BK17" s="49" t="n">
        <f aca="false">BL17/BB17*100</f>
        <v>12.0356950138415</v>
      </c>
      <c r="BL17" s="49" t="n">
        <f aca="false">BG17-BB17</f>
        <v>93187.4999999994</v>
      </c>
      <c r="BM17" s="49" t="n">
        <f aca="false">BN17/BE17*100</f>
        <v>8.93762923151401</v>
      </c>
      <c r="BN17" s="53" t="n">
        <f aca="false">BI17-BE17</f>
        <v>17408.1035</v>
      </c>
      <c r="BO17" s="48" t="n">
        <v>132885</v>
      </c>
      <c r="BP17" s="48" t="n">
        <v>132758</v>
      </c>
      <c r="BQ17" s="48" t="n">
        <v>43095.2666666667</v>
      </c>
      <c r="BR17" s="48" t="n">
        <v>43856.9946</v>
      </c>
      <c r="BS17" s="49" t="n">
        <f aca="false">BR17/BQ17*100</f>
        <v>101.76754430881</v>
      </c>
      <c r="BT17" s="48" t="n">
        <v>131984.7</v>
      </c>
      <c r="BU17" s="48" t="n">
        <v>48030.7333333333</v>
      </c>
      <c r="BV17" s="48" t="n">
        <v>37884.818</v>
      </c>
      <c r="BW17" s="49" t="n">
        <f aca="false">BV17/BU17*100</f>
        <v>78.8762014876586</v>
      </c>
      <c r="BX17" s="49" t="n">
        <f aca="false">BY17/BO17*100</f>
        <v>-0.677503104187823</v>
      </c>
      <c r="BY17" s="49" t="n">
        <f aca="false">BT17-BO17</f>
        <v>-900.299999999988</v>
      </c>
      <c r="BZ17" s="52" t="n">
        <f aca="false">CA17/BR17*100</f>
        <v>-13.6173868147363</v>
      </c>
      <c r="CA17" s="53" t="n">
        <f aca="false">BV17-BR17</f>
        <v>-5972.17660000001</v>
      </c>
      <c r="CB17" s="48" t="n">
        <v>50586</v>
      </c>
      <c r="CC17" s="48" t="n">
        <v>50470</v>
      </c>
      <c r="CD17" s="48" t="n">
        <v>16874.1666666667</v>
      </c>
      <c r="CE17" s="48" t="n">
        <v>14190</v>
      </c>
      <c r="CF17" s="49" t="n">
        <f aca="false">CE17/CD17*100</f>
        <v>84.0930416316855</v>
      </c>
      <c r="CG17" s="48" t="n">
        <v>49220</v>
      </c>
      <c r="CH17" s="48" t="n">
        <v>16403.3333333333</v>
      </c>
      <c r="CI17" s="48" t="n">
        <v>13663.155</v>
      </c>
      <c r="CJ17" s="49" t="n">
        <f aca="false">CI17/CH17*100</f>
        <v>83.2949908555171</v>
      </c>
      <c r="CK17" s="49" t="n">
        <f aca="false">CL17/CB17*100</f>
        <v>-2.70035187601313</v>
      </c>
      <c r="CL17" s="49" t="n">
        <f aca="false">CG17-CB17</f>
        <v>-1366</v>
      </c>
      <c r="CM17" s="52" t="n">
        <f aca="false">CN17/CE17*100</f>
        <v>-3.71279069767441</v>
      </c>
      <c r="CN17" s="53" t="n">
        <f aca="false">CI17-CE17</f>
        <v>-526.844999999999</v>
      </c>
      <c r="CO17" s="48" t="n">
        <v>339060.5</v>
      </c>
      <c r="CP17" s="48" t="n">
        <v>338853</v>
      </c>
      <c r="CQ17" s="51" t="n">
        <v>94639.1333333334</v>
      </c>
      <c r="CR17" s="54" t="n">
        <v>68160.9385</v>
      </c>
      <c r="CS17" s="49" t="n">
        <f aca="false">CR17/CQ17*100</f>
        <v>72.0219385990432</v>
      </c>
      <c r="CT17" s="48" t="n">
        <v>354584.2</v>
      </c>
      <c r="CU17" s="48" t="n">
        <v>109375.266666667</v>
      </c>
      <c r="CV17" s="48" t="n">
        <v>61366.502</v>
      </c>
      <c r="CW17" s="49" t="n">
        <f aca="false">CV17/CU17*100</f>
        <v>56.1063793215895</v>
      </c>
      <c r="CX17" s="49" t="n">
        <f aca="false">CY17/CO17*100</f>
        <v>4.57844543967814</v>
      </c>
      <c r="CY17" s="49" t="n">
        <f aca="false">CT17-CO17</f>
        <v>15523.6999999999</v>
      </c>
      <c r="CZ17" s="52" t="n">
        <f aca="false">DA17/CR17*100</f>
        <v>-9.96822615639309</v>
      </c>
      <c r="DA17" s="53" t="n">
        <f aca="false">CV17-CR17</f>
        <v>-6794.43650000001</v>
      </c>
      <c r="DB17" s="48" t="n">
        <v>208392</v>
      </c>
      <c r="DC17" s="48" t="n">
        <v>75055.2333333333</v>
      </c>
      <c r="DD17" s="48" t="n">
        <v>56686.9676</v>
      </c>
      <c r="DE17" s="49" t="n">
        <f aca="false">DD17/DC17*100</f>
        <v>75.5270020256194</v>
      </c>
      <c r="DF17" s="48" t="n">
        <v>261288.7</v>
      </c>
      <c r="DG17" s="48" t="n">
        <v>110810.533333333</v>
      </c>
      <c r="DH17" s="48" t="n">
        <v>60682.6656</v>
      </c>
      <c r="DI17" s="49" t="n">
        <f aca="false">DH17/DG17*100</f>
        <v>54.7625426704321</v>
      </c>
      <c r="DJ17" s="49" t="n">
        <f aca="false">DK17/DB17*100</f>
        <v>25.383268071711</v>
      </c>
      <c r="DK17" s="48" t="n">
        <f aca="false">DF17-DB17</f>
        <v>52896.7</v>
      </c>
      <c r="DL17" s="52" t="n">
        <f aca="false">DM17/DD17*100</f>
        <v>7.04870655314433</v>
      </c>
      <c r="DM17" s="53" t="n">
        <f aca="false">DH17-DD17</f>
        <v>3995.698</v>
      </c>
    </row>
    <row r="18" customFormat="false" ht="27" hidden="false" customHeight="true" outlineLevel="0" collapsed="false">
      <c r="A18" s="45" t="n">
        <v>9</v>
      </c>
      <c r="B18" s="47" t="s">
        <v>38</v>
      </c>
      <c r="C18" s="48" t="n">
        <v>4434800.26</v>
      </c>
      <c r="D18" s="48" t="n">
        <v>4314415.233</v>
      </c>
      <c r="E18" s="48" t="n">
        <v>1355822.18840667</v>
      </c>
      <c r="F18" s="48" t="n">
        <v>1365348.9636</v>
      </c>
      <c r="G18" s="49" t="n">
        <f aca="false">F18/E18*100</f>
        <v>100.702656681296</v>
      </c>
      <c r="H18" s="48" t="n">
        <v>4635464.675</v>
      </c>
      <c r="I18" s="48" t="n">
        <v>1452794.00551333</v>
      </c>
      <c r="J18" s="48" t="n">
        <v>1501717.7238</v>
      </c>
      <c r="K18" s="49" t="n">
        <f aca="false">J18/I18*100</f>
        <v>103.367560583331</v>
      </c>
      <c r="L18" s="49" t="n">
        <f aca="false">M18/F18*100</f>
        <v>9.98783196351779</v>
      </c>
      <c r="M18" s="48" t="n">
        <f aca="false">J18-F18</f>
        <v>136368.7602</v>
      </c>
      <c r="N18" s="50" t="n">
        <v>2708105.86780815</v>
      </c>
      <c r="O18" s="48" t="n">
        <v>1374807.765</v>
      </c>
      <c r="P18" s="48" t="n">
        <v>1423279.643</v>
      </c>
      <c r="Q18" s="48" t="n">
        <v>411482.29174</v>
      </c>
      <c r="R18" s="48" t="n">
        <v>426542.9466</v>
      </c>
      <c r="S18" s="49" t="n">
        <f aca="false">R18/Q18*100</f>
        <v>103.660097934303</v>
      </c>
      <c r="T18" s="48" t="n">
        <v>1565259.675</v>
      </c>
      <c r="U18" s="48" t="n">
        <v>433263.035513333</v>
      </c>
      <c r="V18" s="48" t="n">
        <v>482186.7538</v>
      </c>
      <c r="W18" s="49" t="n">
        <f aca="false">V18/U18*100</f>
        <v>111.291920675555</v>
      </c>
      <c r="X18" s="49" t="n">
        <v>13.9260858771772</v>
      </c>
      <c r="Y18" s="49" t="n">
        <f aca="false">Z18/O18*100</f>
        <v>13.8529847480168</v>
      </c>
      <c r="Z18" s="49" t="n">
        <f aca="false">T18-O18</f>
        <v>190451.910000001</v>
      </c>
      <c r="AA18" s="49" t="n">
        <f aca="false">AB18/R18*100</f>
        <v>13.0453000438854</v>
      </c>
      <c r="AB18" s="53" t="n">
        <f aca="false">V18-R18</f>
        <v>55643.8072</v>
      </c>
      <c r="AC18" s="48" t="n">
        <f aca="false">AO18+BB18+BO18+CB18+CO18+DB18</f>
        <v>1173745.529</v>
      </c>
      <c r="AD18" s="48" t="n">
        <f aca="false">AQ18+BD18+BQ18+CD18+CQ18</f>
        <v>362614.49174</v>
      </c>
      <c r="AE18" s="48" t="n">
        <f aca="false">AR18+BE18+BR18+CE18+CR18</f>
        <v>376839.0757</v>
      </c>
      <c r="AF18" s="49" t="n">
        <f aca="false">AE18/AD18*100</f>
        <v>103.922784192034</v>
      </c>
      <c r="AG18" s="48" t="n">
        <f aca="false">AT18+BG18+BT18+CG18+CT18+DF18</f>
        <v>1333410.608</v>
      </c>
      <c r="AH18" s="48" t="n">
        <f aca="false">AU18+BH18+BU18+CH18+CU18</f>
        <v>358788.009513333</v>
      </c>
      <c r="AI18" s="48" t="n">
        <f aca="false">AV18+BI18+BV18+CI18+CV18</f>
        <v>392616.7844</v>
      </c>
      <c r="AJ18" s="49" t="n">
        <f aca="false">AI18/AH18*100</f>
        <v>109.428624700294</v>
      </c>
      <c r="AK18" s="49" t="n">
        <f aca="false">AL18/AC18*100</f>
        <v>13.6030404423377</v>
      </c>
      <c r="AL18" s="49" t="n">
        <f aca="false">AG18-AC18</f>
        <v>159665.079</v>
      </c>
      <c r="AM18" s="49" t="n">
        <f aca="false">AN18/AE18*100</f>
        <v>4.18685580063375</v>
      </c>
      <c r="AN18" s="48" t="n">
        <f aca="false">AI18-AE18</f>
        <v>15777.7087000001</v>
      </c>
      <c r="AO18" s="48" t="n">
        <v>164283.261</v>
      </c>
      <c r="AP18" s="51" t="n">
        <v>175499.009</v>
      </c>
      <c r="AQ18" s="51" t="n">
        <v>42649.374</v>
      </c>
      <c r="AR18" s="51" t="n">
        <v>43265.3841</v>
      </c>
      <c r="AS18" s="49" t="n">
        <f aca="false">AR18/AQ18*100</f>
        <v>101.444359066091</v>
      </c>
      <c r="AT18" s="48" t="n">
        <v>182801.173</v>
      </c>
      <c r="AU18" s="48" t="n">
        <v>33759.57968</v>
      </c>
      <c r="AV18" s="48" t="n">
        <v>33900.967</v>
      </c>
      <c r="AW18" s="49" t="n">
        <f aca="false">AV18/AU18*100</f>
        <v>100.418806517558</v>
      </c>
      <c r="AX18" s="49" t="n">
        <f aca="false">AY18/AO18*100</f>
        <v>11.2719408461219</v>
      </c>
      <c r="AY18" s="49" t="n">
        <f aca="false">AT18-AO18</f>
        <v>18517.912</v>
      </c>
      <c r="AZ18" s="49" t="n">
        <f aca="false">BA18/AR18*100</f>
        <v>-21.6441325895914</v>
      </c>
      <c r="BA18" s="48" t="n">
        <f aca="false">AV18-AR18</f>
        <v>-9364.41710000001</v>
      </c>
      <c r="BB18" s="48" t="n">
        <v>367812.808</v>
      </c>
      <c r="BC18" s="48" t="n">
        <v>349662.654</v>
      </c>
      <c r="BD18" s="48" t="n">
        <v>109448.91774</v>
      </c>
      <c r="BE18" s="48" t="n">
        <v>116543.8068</v>
      </c>
      <c r="BF18" s="49" t="n">
        <f aca="false">BE18/BD18*100</f>
        <v>106.482374797761</v>
      </c>
      <c r="BG18" s="48" t="n">
        <v>404505.255</v>
      </c>
      <c r="BH18" s="48" t="n">
        <v>125066.9365</v>
      </c>
      <c r="BI18" s="48" t="n">
        <v>127542.1381</v>
      </c>
      <c r="BJ18" s="49" t="n">
        <f aca="false">BI18/BH18*100</f>
        <v>101.979101486987</v>
      </c>
      <c r="BK18" s="49" t="n">
        <f aca="false">BL18/BB18*100</f>
        <v>9.97584809499077</v>
      </c>
      <c r="BL18" s="49" t="n">
        <f aca="false">BG18-BB18</f>
        <v>36692.447</v>
      </c>
      <c r="BM18" s="49" t="n">
        <f aca="false">BN18/BE18*100</f>
        <v>9.43707915674507</v>
      </c>
      <c r="BN18" s="48" t="n">
        <f aca="false">BI18-BE18</f>
        <v>10998.3313</v>
      </c>
      <c r="BO18" s="48" t="n">
        <v>62441.98</v>
      </c>
      <c r="BP18" s="48" t="n">
        <v>65754.38</v>
      </c>
      <c r="BQ18" s="48" t="n">
        <v>23664.9666666667</v>
      </c>
      <c r="BR18" s="48" t="n">
        <v>26964.318</v>
      </c>
      <c r="BS18" s="49" t="n">
        <f aca="false">BR18/BQ18*100</f>
        <v>113.941922588806</v>
      </c>
      <c r="BT18" s="48" t="n">
        <v>76063.48</v>
      </c>
      <c r="BU18" s="48" t="n">
        <v>25254.16</v>
      </c>
      <c r="BV18" s="48" t="n">
        <v>36150.309</v>
      </c>
      <c r="BW18" s="49" t="n">
        <f aca="false">BV18/BU18*100</f>
        <v>143.145956943331</v>
      </c>
      <c r="BX18" s="49" t="n">
        <f aca="false">BY18/BO18*100</f>
        <v>21.8146509767948</v>
      </c>
      <c r="BY18" s="49" t="n">
        <f aca="false">BT18-BO18</f>
        <v>13621.5</v>
      </c>
      <c r="BZ18" s="52" t="n">
        <f aca="false">CA18/BR18*100</f>
        <v>34.06721060032</v>
      </c>
      <c r="CA18" s="53" t="n">
        <f aca="false">BV18-BR18</f>
        <v>9185.991</v>
      </c>
      <c r="CB18" s="48" t="n">
        <v>20533</v>
      </c>
      <c r="CC18" s="48" t="n">
        <v>20320</v>
      </c>
      <c r="CD18" s="48" t="n">
        <v>5450.5</v>
      </c>
      <c r="CE18" s="48" t="n">
        <v>6337.2</v>
      </c>
      <c r="CF18" s="49" t="n">
        <f aca="false">CE18/CD18*100</f>
        <v>116.268232272269</v>
      </c>
      <c r="CG18" s="48" t="n">
        <v>20560</v>
      </c>
      <c r="CH18" s="48" t="n">
        <v>6853.33333333333</v>
      </c>
      <c r="CI18" s="48" t="n">
        <v>7048.437</v>
      </c>
      <c r="CJ18" s="49" t="n">
        <f aca="false">CI18/CH18*100</f>
        <v>102.846843385214</v>
      </c>
      <c r="CK18" s="49" t="n">
        <f aca="false">CL18/CB18*100</f>
        <v>0.131495641163006</v>
      </c>
      <c r="CL18" s="49" t="n">
        <f aca="false">CG18-CB18</f>
        <v>27</v>
      </c>
      <c r="CM18" s="52" t="n">
        <f aca="false">CN18/CE18*100</f>
        <v>11.2232058322288</v>
      </c>
      <c r="CN18" s="53" t="n">
        <f aca="false">CI18-CE18</f>
        <v>711.237000000001</v>
      </c>
      <c r="CO18" s="48" t="n">
        <v>554838.48</v>
      </c>
      <c r="CP18" s="48" t="n">
        <v>571202.2</v>
      </c>
      <c r="CQ18" s="51" t="n">
        <v>181400.733333333</v>
      </c>
      <c r="CR18" s="54" t="n">
        <v>183728.3668</v>
      </c>
      <c r="CS18" s="49" t="n">
        <f aca="false">CR18/CQ18*100</f>
        <v>101.283144463584</v>
      </c>
      <c r="CT18" s="48" t="n">
        <v>615488.7</v>
      </c>
      <c r="CU18" s="48" t="n">
        <v>167854</v>
      </c>
      <c r="CV18" s="48" t="n">
        <v>187974.9333</v>
      </c>
      <c r="CW18" s="49" t="n">
        <f aca="false">CV18/CU18*100</f>
        <v>111.987163427741</v>
      </c>
      <c r="CX18" s="49" t="n">
        <f aca="false">CY18/CO18*100</f>
        <v>10.9311488273128</v>
      </c>
      <c r="CY18" s="49" t="n">
        <f aca="false">CT18-CO18</f>
        <v>60650.2200000001</v>
      </c>
      <c r="CZ18" s="52" t="n">
        <f aca="false">DA18/CR18*100</f>
        <v>2.31132871529995</v>
      </c>
      <c r="DA18" s="53" t="n">
        <f aca="false">CV18-CR18</f>
        <v>4246.56650000002</v>
      </c>
      <c r="DB18" s="48" t="n">
        <v>3836</v>
      </c>
      <c r="DC18" s="48" t="n">
        <v>4708.96666666667</v>
      </c>
      <c r="DD18" s="48" t="n">
        <v>4256.993</v>
      </c>
      <c r="DE18" s="49" t="n">
        <f aca="false">DD18/DC18*100</f>
        <v>90.4018503705696</v>
      </c>
      <c r="DF18" s="48" t="n">
        <v>33992</v>
      </c>
      <c r="DG18" s="48" t="n">
        <v>12781.4</v>
      </c>
      <c r="DH18" s="48" t="n">
        <v>14875.2</v>
      </c>
      <c r="DI18" s="49" t="n">
        <f aca="false">DH18/DG18*100</f>
        <v>116.381617037257</v>
      </c>
      <c r="DJ18" s="49" t="n">
        <f aca="false">DK18/DB18*100</f>
        <v>786.131386861314</v>
      </c>
      <c r="DK18" s="48" t="n">
        <f aca="false">DF18-DB18</f>
        <v>30156</v>
      </c>
      <c r="DL18" s="52" t="n">
        <f aca="false">DM18/DD18*100</f>
        <v>249.429750060665</v>
      </c>
      <c r="DM18" s="53" t="n">
        <f aca="false">DH18-DD18</f>
        <v>10618.207</v>
      </c>
    </row>
    <row r="19" customFormat="false" ht="26.25" hidden="false" customHeight="true" outlineLevel="0" collapsed="false">
      <c r="A19" s="45" t="n">
        <v>10</v>
      </c>
      <c r="B19" s="47" t="s">
        <v>39</v>
      </c>
      <c r="C19" s="48" t="n">
        <v>1639904.1116</v>
      </c>
      <c r="D19" s="48" t="n">
        <v>1601283.6516</v>
      </c>
      <c r="E19" s="48" t="n">
        <v>502517.512633333</v>
      </c>
      <c r="F19" s="48" t="n">
        <v>508764.5866</v>
      </c>
      <c r="G19" s="49" t="n">
        <f aca="false">F19/E19*100</f>
        <v>101.243155474111</v>
      </c>
      <c r="H19" s="48" t="n">
        <v>1733821.8608</v>
      </c>
      <c r="I19" s="48" t="n">
        <v>533380.055688889</v>
      </c>
      <c r="J19" s="48" t="n">
        <v>531799.147</v>
      </c>
      <c r="K19" s="49" t="n">
        <f aca="false">J19/I19*100</f>
        <v>99.7036055862931</v>
      </c>
      <c r="L19" s="49" t="n">
        <f aca="false">M19/F19*100</f>
        <v>4.5275479085399</v>
      </c>
      <c r="M19" s="48" t="n">
        <f aca="false">J19-F19</f>
        <v>23034.5604</v>
      </c>
      <c r="N19" s="50" t="n">
        <v>994805.072464266</v>
      </c>
      <c r="O19" s="48" t="n">
        <v>576681.4516</v>
      </c>
      <c r="P19" s="48" t="n">
        <v>570347.2516</v>
      </c>
      <c r="Q19" s="48" t="n">
        <v>153909.295966667</v>
      </c>
      <c r="R19" s="48" t="n">
        <v>155358.2966</v>
      </c>
      <c r="S19" s="49" t="n">
        <f aca="false">R19/Q19*100</f>
        <v>100.941464012445</v>
      </c>
      <c r="T19" s="48" t="n">
        <v>702854.5608</v>
      </c>
      <c r="U19" s="48" t="n">
        <v>197781.949022222</v>
      </c>
      <c r="V19" s="48" t="n">
        <v>193464.187</v>
      </c>
      <c r="W19" s="49" t="n">
        <f aca="false">V19/U19*100</f>
        <v>97.8169079415144</v>
      </c>
      <c r="X19" s="49" t="n">
        <v>23.1814130364515</v>
      </c>
      <c r="Y19" s="49" t="n">
        <f aca="false">Z19/O19*100</f>
        <v>21.8791689675354</v>
      </c>
      <c r="Z19" s="49" t="n">
        <f aca="false">T19-O19</f>
        <v>126173.1092</v>
      </c>
      <c r="AA19" s="49" t="n">
        <f aca="false">AB19/R19*100</f>
        <v>24.5277473002366</v>
      </c>
      <c r="AB19" s="53" t="n">
        <f aca="false">V19-R19</f>
        <v>38105.8904</v>
      </c>
      <c r="AC19" s="48" t="n">
        <f aca="false">AO19+BB19+BO19+CB19+CO19+DB19</f>
        <v>529504.3</v>
      </c>
      <c r="AD19" s="48" t="n">
        <f aca="false">AQ19+BD19+BQ19+CD19+CQ19</f>
        <v>144972.466666667</v>
      </c>
      <c r="AE19" s="48" t="n">
        <f aca="false">AR19+BE19+BR19+CE19+CR19</f>
        <v>148122.4776</v>
      </c>
      <c r="AF19" s="49" t="n">
        <f aca="false">AE19/AD19*100</f>
        <v>102.172833922028</v>
      </c>
      <c r="AG19" s="48" t="n">
        <f aca="false">AT19+BG19+BT19+CG19+CT19+DF19</f>
        <v>662414</v>
      </c>
      <c r="AH19" s="48" t="n">
        <f aca="false">AU19+BH19+BU19+CH19+CU19</f>
        <v>184989.3</v>
      </c>
      <c r="AI19" s="48" t="n">
        <f aca="false">AV19+BI19+BV19+CI19+CV19</f>
        <v>182396.3357</v>
      </c>
      <c r="AJ19" s="49" t="n">
        <f aca="false">AI19/AH19*100</f>
        <v>98.5983166053388</v>
      </c>
      <c r="AK19" s="49" t="n">
        <f aca="false">AL19/AC19*100</f>
        <v>25.1007782184205</v>
      </c>
      <c r="AL19" s="49" t="n">
        <f aca="false">AG19-AC19</f>
        <v>132909.7</v>
      </c>
      <c r="AM19" s="49" t="n">
        <f aca="false">AN19/AE19*100</f>
        <v>23.1388636318624</v>
      </c>
      <c r="AN19" s="48" t="n">
        <f aca="false">AI19-AE19</f>
        <v>34273.8581</v>
      </c>
      <c r="AO19" s="58" t="n">
        <v>70198.6</v>
      </c>
      <c r="AP19" s="51" t="n">
        <v>70454.6</v>
      </c>
      <c r="AQ19" s="51" t="n">
        <v>17692</v>
      </c>
      <c r="AR19" s="51" t="n">
        <v>16086.9797</v>
      </c>
      <c r="AS19" s="49" t="n">
        <f aca="false">AR19/AQ19*100</f>
        <v>90.9279883563193</v>
      </c>
      <c r="AT19" s="58" t="n">
        <v>70813.8</v>
      </c>
      <c r="AU19" s="58" t="n">
        <v>18436.0666666667</v>
      </c>
      <c r="AV19" s="58" t="n">
        <v>15819.8342</v>
      </c>
      <c r="AW19" s="49" t="n">
        <f aca="false">AV19/AU19*100</f>
        <v>85.8091613901736</v>
      </c>
      <c r="AX19" s="49" t="n">
        <f aca="false">AY19/AO19*100</f>
        <v>0.876370753832673</v>
      </c>
      <c r="AY19" s="49" t="n">
        <f aca="false">AT19-AO19</f>
        <v>615.199999999983</v>
      </c>
      <c r="AZ19" s="58" t="n">
        <f aca="false">BA19/AR19*100</f>
        <v>-1.66063179653294</v>
      </c>
      <c r="BA19" s="48" t="n">
        <f aca="false">AV19-AR19</f>
        <v>-267.145499999999</v>
      </c>
      <c r="BB19" s="48" t="n">
        <v>152433.8</v>
      </c>
      <c r="BC19" s="48" t="n">
        <v>152713.8</v>
      </c>
      <c r="BD19" s="48" t="n">
        <v>46168.2333333333</v>
      </c>
      <c r="BE19" s="48" t="n">
        <v>50053.8485</v>
      </c>
      <c r="BF19" s="49" t="n">
        <f aca="false">BE19/BD19*100</f>
        <v>108.416209341632</v>
      </c>
      <c r="BG19" s="48" t="n">
        <v>179696.4</v>
      </c>
      <c r="BH19" s="48" t="n">
        <v>53022.5</v>
      </c>
      <c r="BI19" s="48" t="n">
        <v>50861.2404</v>
      </c>
      <c r="BJ19" s="49" t="n">
        <f aca="false">BI19/BH19*100</f>
        <v>95.9238821255128</v>
      </c>
      <c r="BK19" s="49" t="n">
        <f aca="false">BL19/BB19*100</f>
        <v>17.8848785505577</v>
      </c>
      <c r="BL19" s="49" t="n">
        <f aca="false">BG19-BB19</f>
        <v>27262.6</v>
      </c>
      <c r="BM19" s="49" t="n">
        <f aca="false">BN19/BE19*100</f>
        <v>1.61304659720618</v>
      </c>
      <c r="BN19" s="48" t="n">
        <f aca="false">BI19-BE19</f>
        <v>807.391899999988</v>
      </c>
      <c r="BO19" s="48" t="n">
        <v>21345.8</v>
      </c>
      <c r="BP19" s="48" t="n">
        <v>22860.8</v>
      </c>
      <c r="BQ19" s="48" t="n">
        <v>7406.93333333333</v>
      </c>
      <c r="BR19" s="48" t="n">
        <v>7696.772</v>
      </c>
      <c r="BS19" s="49" t="n">
        <f aca="false">BR19/BQ19*100</f>
        <v>103.913072436636</v>
      </c>
      <c r="BT19" s="48" t="n">
        <v>22532.6</v>
      </c>
      <c r="BU19" s="48" t="n">
        <v>6555.5</v>
      </c>
      <c r="BV19" s="48" t="n">
        <v>6725.35</v>
      </c>
      <c r="BW19" s="49" t="n">
        <f aca="false">BV19/BU19*100</f>
        <v>102.590954160628</v>
      </c>
      <c r="BX19" s="49" t="n">
        <f aca="false">BY19/BO19*100</f>
        <v>5.55987594749318</v>
      </c>
      <c r="BY19" s="49" t="n">
        <f aca="false">BT19-BO19</f>
        <v>1186.8</v>
      </c>
      <c r="BZ19" s="52" t="n">
        <f aca="false">CA19/BR19*100</f>
        <v>-12.6211611828959</v>
      </c>
      <c r="CA19" s="53" t="n">
        <f aca="false">BV19-BR19</f>
        <v>-971.422000000001</v>
      </c>
      <c r="CB19" s="48" t="n">
        <v>6900</v>
      </c>
      <c r="CC19" s="48" t="n">
        <v>6900</v>
      </c>
      <c r="CD19" s="48" t="n">
        <v>1550</v>
      </c>
      <c r="CE19" s="48" t="n">
        <v>1776.8</v>
      </c>
      <c r="CF19" s="49" t="n">
        <f aca="false">CE19/CD19*100</f>
        <v>114.632258064516</v>
      </c>
      <c r="CG19" s="48" t="n">
        <v>8900</v>
      </c>
      <c r="CH19" s="48" t="n">
        <v>2600</v>
      </c>
      <c r="CI19" s="48" t="n">
        <v>1927.2</v>
      </c>
      <c r="CJ19" s="49" t="n">
        <f aca="false">CI19/CH19*100</f>
        <v>74.1230769230769</v>
      </c>
      <c r="CK19" s="49" t="n">
        <f aca="false">CL19/CB19*100</f>
        <v>28.9855072463768</v>
      </c>
      <c r="CL19" s="49" t="n">
        <f aca="false">CG19-CB19</f>
        <v>2000</v>
      </c>
      <c r="CM19" s="52" t="n">
        <f aca="false">CN19/CE19*100</f>
        <v>8.46465556055831</v>
      </c>
      <c r="CN19" s="53" t="n">
        <f aca="false">CI19-CE19</f>
        <v>150.4</v>
      </c>
      <c r="CO19" s="48" t="n">
        <v>275598.4</v>
      </c>
      <c r="CP19" s="48" t="n">
        <v>235567.4</v>
      </c>
      <c r="CQ19" s="51" t="n">
        <v>72155.3</v>
      </c>
      <c r="CR19" s="54" t="n">
        <v>72508.0774</v>
      </c>
      <c r="CS19" s="49" t="n">
        <f aca="false">CR19/CQ19*100</f>
        <v>100.488914050666</v>
      </c>
      <c r="CT19" s="48" t="n">
        <v>318660.6</v>
      </c>
      <c r="CU19" s="48" t="n">
        <v>104375.233333333</v>
      </c>
      <c r="CV19" s="48" t="n">
        <v>107062.7111</v>
      </c>
      <c r="CW19" s="49" t="n">
        <f aca="false">CV19/CU19*100</f>
        <v>102.574823241912</v>
      </c>
      <c r="CX19" s="49" t="n">
        <f aca="false">CY19/CO19*100</f>
        <v>15.6249818576595</v>
      </c>
      <c r="CY19" s="49" t="n">
        <f aca="false">CT19-CO19</f>
        <v>43062.2</v>
      </c>
      <c r="CZ19" s="52" t="n">
        <f aca="false">DA19/CR19*100</f>
        <v>47.6562542258223</v>
      </c>
      <c r="DA19" s="53" t="n">
        <f aca="false">CV19-CR19</f>
        <v>34554.6337</v>
      </c>
      <c r="DB19" s="48" t="n">
        <v>3027.7</v>
      </c>
      <c r="DC19" s="48" t="n">
        <v>626.666666666667</v>
      </c>
      <c r="DD19" s="48" t="n">
        <v>450.8</v>
      </c>
      <c r="DE19" s="49" t="n">
        <f aca="false">DD19/DC19*100</f>
        <v>71.9361702127659</v>
      </c>
      <c r="DF19" s="48" t="n">
        <v>61810.6</v>
      </c>
      <c r="DG19" s="48" t="n">
        <v>6314.22222222222</v>
      </c>
      <c r="DH19" s="48" t="n">
        <v>7243.752</v>
      </c>
      <c r="DI19" s="49" t="n">
        <f aca="false">DH19/DG19*100</f>
        <v>114.721207855283</v>
      </c>
      <c r="DJ19" s="49" t="n">
        <f aca="false">DK19/DB19*100</f>
        <v>1941.50345146481</v>
      </c>
      <c r="DK19" s="48" t="n">
        <f aca="false">DF19-DB19</f>
        <v>58782.9</v>
      </c>
      <c r="DL19" s="53" t="n">
        <f aca="false">DM19/DD19*100</f>
        <v>1506.86601597161</v>
      </c>
      <c r="DM19" s="53" t="n">
        <f aca="false">DH19-DD19</f>
        <v>6792.952</v>
      </c>
    </row>
    <row r="20" customFormat="false" ht="27" hidden="false" customHeight="true" outlineLevel="0" collapsed="false">
      <c r="A20" s="45" t="n">
        <v>11</v>
      </c>
      <c r="B20" s="47" t="s">
        <v>40</v>
      </c>
      <c r="C20" s="48" t="n">
        <v>3285901.1</v>
      </c>
      <c r="D20" s="48" t="n">
        <v>3231408.325</v>
      </c>
      <c r="E20" s="48" t="n">
        <v>1058145</v>
      </c>
      <c r="F20" s="48" t="n">
        <v>1049954.9198</v>
      </c>
      <c r="G20" s="49" t="n">
        <f aca="false">F20/E20*100</f>
        <v>99.2259964182603</v>
      </c>
      <c r="H20" s="48" t="n">
        <v>3341061.5</v>
      </c>
      <c r="I20" s="48" t="n">
        <v>1084699.3</v>
      </c>
      <c r="J20" s="48" t="n">
        <v>1084216.0661</v>
      </c>
      <c r="K20" s="49" t="n">
        <f aca="false">J20/I20*100</f>
        <v>99.9554499666405</v>
      </c>
      <c r="L20" s="49" t="n">
        <f aca="false">M20/F20*100</f>
        <v>3.26310641094245</v>
      </c>
      <c r="M20" s="48" t="n">
        <f aca="false">J20-F20</f>
        <v>34261.1462999994</v>
      </c>
      <c r="N20" s="50" t="n">
        <v>2349779.57465484</v>
      </c>
      <c r="O20" s="48" t="n">
        <v>769914.1909</v>
      </c>
      <c r="P20" s="48" t="n">
        <v>743638.785</v>
      </c>
      <c r="Q20" s="48" t="n">
        <v>233952.9</v>
      </c>
      <c r="R20" s="48" t="n">
        <v>217953.5998</v>
      </c>
      <c r="S20" s="49" t="n">
        <f aca="false">R20/Q20*100</f>
        <v>93.1613157178219</v>
      </c>
      <c r="T20" s="48" t="n">
        <v>860071.7</v>
      </c>
      <c r="U20" s="48" t="n">
        <v>240290</v>
      </c>
      <c r="V20" s="48" t="n">
        <v>224883.1121</v>
      </c>
      <c r="W20" s="49" t="n">
        <f aca="false">V20/U20*100</f>
        <v>93.5882109534313</v>
      </c>
      <c r="X20" s="49" t="n">
        <v>7.55024518148545</v>
      </c>
      <c r="Y20" s="49" t="n">
        <f aca="false">Z20/O20*100</f>
        <v>11.710072390614</v>
      </c>
      <c r="Z20" s="49" t="n">
        <f aca="false">T20-O20</f>
        <v>90157.5090999999</v>
      </c>
      <c r="AA20" s="49" t="n">
        <f aca="false">AB20/R20*100</f>
        <v>3.1793520760192</v>
      </c>
      <c r="AB20" s="48" t="n">
        <f aca="false">V20-R20</f>
        <v>6929.51229999989</v>
      </c>
      <c r="AC20" s="48" t="n">
        <f aca="false">AO20+BB20+BO20+CB20+CO20+DB20</f>
        <v>698324.6979</v>
      </c>
      <c r="AD20" s="48" t="n">
        <f aca="false">AQ20+BD20+BQ20+CD20+CQ20</f>
        <v>194435.4</v>
      </c>
      <c r="AE20" s="48" t="n">
        <f aca="false">AR20+BE20+BR20+CE20+CR20</f>
        <v>178348.8417</v>
      </c>
      <c r="AF20" s="49" t="n">
        <f aca="false">AE20/AD20*100</f>
        <v>91.7265280396471</v>
      </c>
      <c r="AG20" s="48" t="n">
        <f aca="false">AT20+BG20+BT20+CG20+CT20+DF20</f>
        <v>840118.9</v>
      </c>
      <c r="AH20" s="48" t="n">
        <f aca="false">AU20+BH20+BU20+CH20+CU20</f>
        <v>209300.7</v>
      </c>
      <c r="AI20" s="48" t="n">
        <f aca="false">AV20+BI20+BV20+CI20+CV20</f>
        <v>186114.2655</v>
      </c>
      <c r="AJ20" s="49" t="n">
        <f aca="false">AI20/AH20*100</f>
        <v>88.9219508104847</v>
      </c>
      <c r="AK20" s="49" t="n">
        <f aca="false">AL20/AC20*100</f>
        <v>20.3049100978961</v>
      </c>
      <c r="AL20" s="49" t="n">
        <f aca="false">AG20-AC20</f>
        <v>141794.2021</v>
      </c>
      <c r="AM20" s="49" t="n">
        <f aca="false">AN20/AE20*100</f>
        <v>4.35406461067027</v>
      </c>
      <c r="AN20" s="48" t="n">
        <f aca="false">AI20-AE20</f>
        <v>7765.42380000005</v>
      </c>
      <c r="AO20" s="48" t="n">
        <v>178407.802</v>
      </c>
      <c r="AP20" s="51" t="n">
        <v>186440.184</v>
      </c>
      <c r="AQ20" s="51" t="n">
        <v>52721.8</v>
      </c>
      <c r="AR20" s="51" t="n">
        <v>51718.1917</v>
      </c>
      <c r="AS20" s="49" t="n">
        <f aca="false">AR20/AQ20*100</f>
        <v>98.0964073684889</v>
      </c>
      <c r="AT20" s="48" t="n">
        <v>184038.6</v>
      </c>
      <c r="AU20" s="48" t="n">
        <v>55505.5</v>
      </c>
      <c r="AV20" s="48" t="n">
        <v>56076.218</v>
      </c>
      <c r="AW20" s="49" t="n">
        <f aca="false">AV20/AU20*100</f>
        <v>101.028218825161</v>
      </c>
      <c r="AX20" s="49" t="n">
        <f aca="false">AY20/AO20*100</f>
        <v>3.15613887782778</v>
      </c>
      <c r="AY20" s="49" t="n">
        <f aca="false">AT20-AO20</f>
        <v>5630.79800000001</v>
      </c>
      <c r="AZ20" s="49" t="n">
        <f aca="false">BA20/AR20*100</f>
        <v>8.42648622612228</v>
      </c>
      <c r="BA20" s="48" t="n">
        <f aca="false">AV20-AR20</f>
        <v>4358.02630000001</v>
      </c>
      <c r="BB20" s="48" t="n">
        <v>286951.841</v>
      </c>
      <c r="BC20" s="48" t="n">
        <v>289214.601</v>
      </c>
      <c r="BD20" s="48" t="n">
        <v>92635.8</v>
      </c>
      <c r="BE20" s="48" t="n">
        <v>90080.748</v>
      </c>
      <c r="BF20" s="49" t="n">
        <f aca="false">BE20/BD20*100</f>
        <v>97.2418309120232</v>
      </c>
      <c r="BG20" s="48" t="n">
        <v>323993.9</v>
      </c>
      <c r="BH20" s="48" t="n">
        <v>101401.9</v>
      </c>
      <c r="BI20" s="48" t="n">
        <v>94874.1997</v>
      </c>
      <c r="BJ20" s="49" t="n">
        <f aca="false">BI20/BH20*100</f>
        <v>93.5625463625435</v>
      </c>
      <c r="BK20" s="49" t="n">
        <f aca="false">BL20/BB20*100</f>
        <v>12.9088068823367</v>
      </c>
      <c r="BL20" s="49" t="n">
        <f aca="false">BG20-BB20</f>
        <v>37042.059</v>
      </c>
      <c r="BM20" s="49" t="n">
        <f aca="false">BN20/BE20*100</f>
        <v>5.32128318916715</v>
      </c>
      <c r="BN20" s="53" t="n">
        <f aca="false">BI20-BE20</f>
        <v>4793.45170000002</v>
      </c>
      <c r="BO20" s="48" t="n">
        <v>36953.7</v>
      </c>
      <c r="BP20" s="48" t="n">
        <v>37396.7</v>
      </c>
      <c r="BQ20" s="48" t="n">
        <v>13243.8</v>
      </c>
      <c r="BR20" s="48" t="n">
        <v>10271.072</v>
      </c>
      <c r="BS20" s="49" t="n">
        <f aca="false">BR20/BQ20*100</f>
        <v>77.5538138600704</v>
      </c>
      <c r="BT20" s="48" t="n">
        <v>45235.9</v>
      </c>
      <c r="BU20" s="48" t="n">
        <v>13794.4</v>
      </c>
      <c r="BV20" s="48" t="n">
        <v>11013.6106</v>
      </c>
      <c r="BW20" s="49" t="n">
        <f aca="false">BV20/BU20*100</f>
        <v>79.8411717798527</v>
      </c>
      <c r="BX20" s="49" t="n">
        <f aca="false">BY20/BO20*100</f>
        <v>22.4123700739033</v>
      </c>
      <c r="BY20" s="49" t="n">
        <f aca="false">BT20-BO20</f>
        <v>8282.2</v>
      </c>
      <c r="BZ20" s="52" t="n">
        <f aca="false">CA20/BR20*100</f>
        <v>7.22941675416161</v>
      </c>
      <c r="CA20" s="53" t="n">
        <f aca="false">BV20-BR20</f>
        <v>742.538600000002</v>
      </c>
      <c r="CB20" s="48" t="n">
        <v>22010</v>
      </c>
      <c r="CC20" s="48" t="n">
        <v>22010</v>
      </c>
      <c r="CD20" s="48" t="n">
        <v>7640.6</v>
      </c>
      <c r="CE20" s="48" t="n">
        <v>5518.3</v>
      </c>
      <c r="CF20" s="49" t="n">
        <f aca="false">CE20/CD20*100</f>
        <v>72.2233855979897</v>
      </c>
      <c r="CG20" s="48" t="n">
        <v>22200</v>
      </c>
      <c r="CH20" s="48" t="n">
        <v>6716.3</v>
      </c>
      <c r="CI20" s="48" t="n">
        <v>6003.41</v>
      </c>
      <c r="CJ20" s="49" t="n">
        <f aca="false">CI20/CH20*100</f>
        <v>89.3856736596042</v>
      </c>
      <c r="CK20" s="49" t="n">
        <f aca="false">CL20/CB20*100</f>
        <v>0.863243980009087</v>
      </c>
      <c r="CL20" s="49" t="n">
        <f aca="false">CG20-CB20</f>
        <v>190</v>
      </c>
      <c r="CM20" s="52" t="n">
        <f aca="false">CN20/CE20*100</f>
        <v>8.79093198992445</v>
      </c>
      <c r="CN20" s="53" t="n">
        <f aca="false">CI20-CE20</f>
        <v>485.110000000001</v>
      </c>
      <c r="CO20" s="48" t="n">
        <v>100050.0549</v>
      </c>
      <c r="CP20" s="48" t="n">
        <v>99715</v>
      </c>
      <c r="CQ20" s="51" t="n">
        <v>28193.4</v>
      </c>
      <c r="CR20" s="54" t="n">
        <v>20760.53</v>
      </c>
      <c r="CS20" s="49" t="n">
        <f aca="false">CR20/CQ20*100</f>
        <v>73.6361346981918</v>
      </c>
      <c r="CT20" s="48" t="n">
        <v>107703.9</v>
      </c>
      <c r="CU20" s="48" t="n">
        <v>31882.6</v>
      </c>
      <c r="CV20" s="48" t="n">
        <v>18146.8272</v>
      </c>
      <c r="CW20" s="49" t="n">
        <f aca="false">CV20/CU20*100</f>
        <v>56.9176516344338</v>
      </c>
      <c r="CX20" s="49" t="n">
        <f aca="false">CY20/CO20*100</f>
        <v>7.65001589219517</v>
      </c>
      <c r="CY20" s="49" t="n">
        <f aca="false">CT20-CO20</f>
        <v>7653.84509999999</v>
      </c>
      <c r="CZ20" s="52" t="n">
        <f aca="false">DA20/CR20*100</f>
        <v>-12.5897691436586</v>
      </c>
      <c r="DA20" s="53" t="n">
        <f aca="false">CV20-CR20</f>
        <v>-2613.7028</v>
      </c>
      <c r="DB20" s="48" t="n">
        <v>73951.3</v>
      </c>
      <c r="DC20" s="48" t="n">
        <v>22430.4</v>
      </c>
      <c r="DD20" s="48" t="n">
        <v>19320.0301</v>
      </c>
      <c r="DE20" s="49" t="n">
        <f aca="false">DD20/DC20*100</f>
        <v>86.1332392645695</v>
      </c>
      <c r="DF20" s="48" t="n">
        <v>156946.6</v>
      </c>
      <c r="DG20" s="48" t="n">
        <v>26301.7</v>
      </c>
      <c r="DH20" s="48" t="n">
        <v>34951.5906</v>
      </c>
      <c r="DI20" s="49" t="n">
        <f aca="false">DH20/DG20*100</f>
        <v>132.887192082641</v>
      </c>
      <c r="DJ20" s="49" t="n">
        <f aca="false">DK20/DB20*100</f>
        <v>112.229670066652</v>
      </c>
      <c r="DK20" s="48" t="n">
        <f aca="false">DF20-DB20</f>
        <v>82995.3</v>
      </c>
      <c r="DL20" s="52" t="n">
        <f aca="false">DM20/DD20*100</f>
        <v>80.9085721869554</v>
      </c>
      <c r="DM20" s="53" t="n">
        <f aca="false">DH20-DD20</f>
        <v>15631.5605</v>
      </c>
    </row>
    <row r="21" customFormat="false" ht="32.25" hidden="false" customHeight="true" outlineLevel="0" collapsed="false">
      <c r="A21" s="59"/>
      <c r="B21" s="60" t="s">
        <v>41</v>
      </c>
      <c r="C21" s="61" t="n">
        <f aca="false">SUM(C10:C20)</f>
        <v>127854230.5637</v>
      </c>
      <c r="D21" s="61" t="n">
        <f aca="false">SUM(D10:D20)</f>
        <v>129199080.9463</v>
      </c>
      <c r="E21" s="61" t="n">
        <f aca="false">SUM(E10:E20)</f>
        <v>36737018.1129016</v>
      </c>
      <c r="F21" s="61" t="n">
        <f aca="false">SUM(F10:F20)</f>
        <v>36357803.7334</v>
      </c>
      <c r="G21" s="62" t="n">
        <f aca="false">F21/E21*100</f>
        <v>98.9677594998695</v>
      </c>
      <c r="H21" s="61" t="n">
        <f aca="false">SUM(H10:H20)</f>
        <v>138054810.274426</v>
      </c>
      <c r="I21" s="61" t="n">
        <f aca="false">SUM(I10:I20)</f>
        <v>37270971.7262656</v>
      </c>
      <c r="J21" s="61" t="n">
        <f aca="false">SUM(J10:J20)</f>
        <v>33300360.3789</v>
      </c>
      <c r="K21" s="62" t="n">
        <f aca="false">J21/I21*100</f>
        <v>89.3466385139418</v>
      </c>
      <c r="L21" s="62" t="n">
        <f aca="false">M21/F21*100</f>
        <v>-8.4093180570511</v>
      </c>
      <c r="M21" s="61" t="n">
        <f aca="false">SUM(M10:M20)</f>
        <v>-3057443.3545</v>
      </c>
      <c r="N21" s="63" t="n">
        <f aca="false">SUM(N10:N20)</f>
        <v>48068316.6606319</v>
      </c>
      <c r="O21" s="61" t="n">
        <f aca="false">SUM(O10:O20)</f>
        <v>35012226.9136</v>
      </c>
      <c r="P21" s="61" t="n">
        <f aca="false">SUM(P10:P20)</f>
        <v>35621291.8956</v>
      </c>
      <c r="Q21" s="61" t="n">
        <f aca="false">SUM(Q10:Q20)</f>
        <v>10763658.1340781</v>
      </c>
      <c r="R21" s="61" t="n">
        <f aca="false">SUM(R10:R20)</f>
        <v>10473427.3064</v>
      </c>
      <c r="S21" s="62" t="n">
        <f aca="false">R21/Q21*100</f>
        <v>97.3036041830494</v>
      </c>
      <c r="T21" s="61" t="n">
        <f aca="false">SUM(T10:T20)</f>
        <v>37661132.5367</v>
      </c>
      <c r="U21" s="61" t="n">
        <f aca="false">SUM(U10:U20)</f>
        <v>10820351.6434995</v>
      </c>
      <c r="V21" s="61" t="n">
        <f aca="false">SUM(V10:V20)</f>
        <v>10487250.2587</v>
      </c>
      <c r="W21" s="62" t="n">
        <f aca="false">V21/U21*100</f>
        <v>96.9215290244321</v>
      </c>
      <c r="X21" s="62" t="n">
        <v>6.89127092388056</v>
      </c>
      <c r="Y21" s="62" t="n">
        <f aca="false">Z21/O21*100</f>
        <v>7.56565879010418</v>
      </c>
      <c r="Z21" s="61" t="n">
        <f aca="false">SUM(Z10:Z20)</f>
        <v>2648905.6231</v>
      </c>
      <c r="AA21" s="62" t="n">
        <f aca="false">AB21/R21*100</f>
        <v>0.131981173837487</v>
      </c>
      <c r="AB21" s="61" t="n">
        <f aca="false">SUM(AB10:AB20)</f>
        <v>13822.9523000026</v>
      </c>
      <c r="AC21" s="61" t="n">
        <f aca="false">SUM(AC10:AC20)</f>
        <v>32927184.0569</v>
      </c>
      <c r="AD21" s="61" t="n">
        <f aca="false">SUM(AD10:AD20)</f>
        <v>8628240.26936025</v>
      </c>
      <c r="AE21" s="61" t="n">
        <f aca="false">SUM(AE10:AE20)</f>
        <v>8341924.8713</v>
      </c>
      <c r="AF21" s="62" t="n">
        <f aca="false">AE21/AD21*100</f>
        <v>96.6816478317487</v>
      </c>
      <c r="AG21" s="61" t="n">
        <f aca="false">SUM(AG10:AG20)</f>
        <v>35515389.7226</v>
      </c>
      <c r="AH21" s="61" t="n">
        <f aca="false">SUM(AH10:AH20)</f>
        <v>8591261.92597897</v>
      </c>
      <c r="AI21" s="61" t="n">
        <f aca="false">SUM(AI10:AI20)</f>
        <v>8437127.9838</v>
      </c>
      <c r="AJ21" s="62" t="n">
        <f aca="false">AI21/AH21*100</f>
        <v>98.2059219762247</v>
      </c>
      <c r="AK21" s="62" t="n">
        <f aca="false">AL21/AC21*100</f>
        <v>7.860391769996</v>
      </c>
      <c r="AL21" s="61" t="n">
        <f aca="false">SUM(AL10:AL20)</f>
        <v>2588205.6657</v>
      </c>
      <c r="AM21" s="62" t="n">
        <f aca="false">AN21/AE21*100</f>
        <v>1.14126072781526</v>
      </c>
      <c r="AN21" s="61" t="n">
        <f aca="false">SUM(AN10:AN20)</f>
        <v>95203.1125000002</v>
      </c>
      <c r="AO21" s="61" t="n">
        <f aca="false">SUM(AO10:AO20)</f>
        <v>4237326.916</v>
      </c>
      <c r="AP21" s="63" t="n">
        <f aca="false">SUM(AP10:AP20)</f>
        <v>4421151.729</v>
      </c>
      <c r="AQ21" s="61" t="n">
        <f aca="false">SUM(AQ10:AQ20)</f>
        <v>1081481.9898132</v>
      </c>
      <c r="AR21" s="61" t="n">
        <f aca="false">SUM(AR10:AR20)</f>
        <v>863690.6901</v>
      </c>
      <c r="AS21" s="62" t="n">
        <f aca="false">AR21/AQ21*100</f>
        <v>79.8617728483097</v>
      </c>
      <c r="AT21" s="61" t="n">
        <f aca="false">SUM(AT10:AT20)</f>
        <v>4509586.57</v>
      </c>
      <c r="AU21" s="61" t="n">
        <f aca="false">SUM(AU10:AU20)</f>
        <v>1038030.49996893</v>
      </c>
      <c r="AV21" s="61" t="n">
        <f aca="false">SUM(AV10:AV20)</f>
        <v>810708.3326</v>
      </c>
      <c r="AW21" s="62" t="n">
        <f aca="false">AV21/AU21*100</f>
        <v>78.1006273538459</v>
      </c>
      <c r="AX21" s="62" t="n">
        <f aca="false">AY21/AO21*100</f>
        <v>6.42526902920699</v>
      </c>
      <c r="AY21" s="61" t="n">
        <f aca="false">SUM(AY10:AY20)</f>
        <v>272259.654</v>
      </c>
      <c r="AZ21" s="62" t="n">
        <f aca="false">BA21/AR21*100</f>
        <v>-6.13441340833089</v>
      </c>
      <c r="BA21" s="61" t="n">
        <f aca="false">SUM(BA10:BA20)</f>
        <v>-52982.3575</v>
      </c>
      <c r="BB21" s="61" t="n">
        <f aca="false">SUM(BB10:BB20)</f>
        <v>15907346.353</v>
      </c>
      <c r="BC21" s="61" t="n">
        <f aca="false">SUM(BC10:BC20)</f>
        <v>15779880.2136</v>
      </c>
      <c r="BD21" s="61" t="n">
        <f aca="false">SUM(BD10:BD20)</f>
        <v>4806519.76625371</v>
      </c>
      <c r="BE21" s="61" t="n">
        <f aca="false">SUM(BE10:BE20)</f>
        <v>4729004.0005</v>
      </c>
      <c r="BF21" s="62" t="n">
        <f aca="false">BE21/BD21*100</f>
        <v>98.3872787479635</v>
      </c>
      <c r="BG21" s="61" t="n">
        <f aca="false">SUM(BG10:BG20)</f>
        <v>16771866.1101</v>
      </c>
      <c r="BH21" s="61" t="n">
        <f aca="false">SUM(BH10:BH20)</f>
        <v>4701685.42385157</v>
      </c>
      <c r="BI21" s="61" t="n">
        <f aca="false">SUM(BI10:BI20)</f>
        <v>4726022.5135</v>
      </c>
      <c r="BJ21" s="62" t="n">
        <f aca="false">BI21/BH21*100</f>
        <v>100.517624797375</v>
      </c>
      <c r="BK21" s="62" t="n">
        <f aca="false">BL21/BB21*100</f>
        <v>5.43472014700275</v>
      </c>
      <c r="BL21" s="61" t="n">
        <f aca="false">SUM(BL10:BL20)</f>
        <v>864519.757099998</v>
      </c>
      <c r="BM21" s="62" t="n">
        <f aca="false">BN21/BE21*100</f>
        <v>-0.0630468276128671</v>
      </c>
      <c r="BN21" s="61" t="n">
        <f aca="false">SUM(BN10:BN20)</f>
        <v>-2981.48700000082</v>
      </c>
      <c r="BO21" s="61" t="n">
        <f aca="false">SUM(BO10:BO20)</f>
        <v>3854990.804</v>
      </c>
      <c r="BP21" s="61" t="n">
        <f aca="false">SUM(BP10:BP20)</f>
        <v>4105851.806</v>
      </c>
      <c r="BQ21" s="61" t="n">
        <f aca="false">SUM(BQ10:BQ20)</f>
        <v>1565762.40579333</v>
      </c>
      <c r="BR21" s="61" t="n">
        <f aca="false">SUM(BR10:BR20)</f>
        <v>1706887.8753</v>
      </c>
      <c r="BS21" s="62" t="n">
        <f aca="false">BR21/BQ21*100</f>
        <v>109.01321100727</v>
      </c>
      <c r="BT21" s="61" t="n">
        <f aca="false">SUM(BT10:BT20)</f>
        <v>4216997.802</v>
      </c>
      <c r="BU21" s="61" t="n">
        <f aca="false">SUM(BU10:BU20)</f>
        <v>1626055.59674667</v>
      </c>
      <c r="BV21" s="61" t="n">
        <f aca="false">SUM(BV10:BV20)</f>
        <v>1833291.3676</v>
      </c>
      <c r="BW21" s="62" t="n">
        <f aca="false">BV21/BU21*100</f>
        <v>112.744691587911</v>
      </c>
      <c r="BX21" s="62" t="n">
        <f aca="false">BY21/BO21*100</f>
        <v>9.39060600674783</v>
      </c>
      <c r="BY21" s="61" t="n">
        <f aca="false">SUM(BY10:BY20)</f>
        <v>362006.998</v>
      </c>
      <c r="BZ21" s="62" t="n">
        <f aca="false">CA21/BR21*100</f>
        <v>7.4054947679433</v>
      </c>
      <c r="CA21" s="64" t="n">
        <f aca="false">SUM(CA10:CA20)</f>
        <v>126403.4923</v>
      </c>
      <c r="CB21" s="61" t="n">
        <f aca="false">SUM(CB10:CB20)</f>
        <v>712999</v>
      </c>
      <c r="CC21" s="61" t="n">
        <f aca="false">SUM(CC10:CC20)</f>
        <v>722870</v>
      </c>
      <c r="CD21" s="61" t="n">
        <f aca="false">SUM(CD10:CD20)</f>
        <v>196461.249333333</v>
      </c>
      <c r="CE21" s="61" t="n">
        <f aca="false">SUM(CE10:CE20)</f>
        <v>207911.86</v>
      </c>
      <c r="CF21" s="62" t="n">
        <f aca="false">CE21/CD21*100</f>
        <v>105.82843217455</v>
      </c>
      <c r="CG21" s="61" t="n">
        <f aca="false">SUM(CG10:CG20)</f>
        <v>718050</v>
      </c>
      <c r="CH21" s="61" t="n">
        <f aca="false">SUM(CH10:CH20)</f>
        <v>203636.266666667</v>
      </c>
      <c r="CI21" s="61" t="n">
        <f aca="false">SUM(CI10:CI20)</f>
        <v>206802.362</v>
      </c>
      <c r="CJ21" s="62" t="n">
        <f aca="false">CI21/CH21*100</f>
        <v>101.554779698705</v>
      </c>
      <c r="CK21" s="62" t="n">
        <f aca="false">CL21/CB21*100</f>
        <v>0.708416140836102</v>
      </c>
      <c r="CL21" s="61" t="n">
        <f aca="false">SUM(CL10:CL20)</f>
        <v>5051</v>
      </c>
      <c r="CM21" s="62" t="n">
        <f aca="false">CN21/CE21*100</f>
        <v>-0.533638629369198</v>
      </c>
      <c r="CN21" s="64" t="n">
        <f aca="false">SUM(CN10:CN20)</f>
        <v>-1109.49800000001</v>
      </c>
      <c r="CO21" s="61" t="n">
        <f aca="false">SUM(CO10:CO20)</f>
        <v>3268393.4839</v>
      </c>
      <c r="CP21" s="61" t="n">
        <f aca="false">SUM(CP10:CP20)</f>
        <v>3461019.12</v>
      </c>
      <c r="CQ21" s="61" t="n">
        <f aca="false">SUM(CQ10:CQ20)</f>
        <v>978014.858166667</v>
      </c>
      <c r="CR21" s="61" t="n">
        <f aca="false">SUM(CR10:CR20)</f>
        <v>834430.4454</v>
      </c>
      <c r="CS21" s="62" t="n">
        <f aca="false">CR21/CQ21*100</f>
        <v>85.3187902445754</v>
      </c>
      <c r="CT21" s="61" t="n">
        <f aca="false">SUM(CT10:CT20)</f>
        <v>3695637.0405</v>
      </c>
      <c r="CU21" s="61" t="n">
        <f aca="false">SUM(CU10:CU20)</f>
        <v>1021854.13874513</v>
      </c>
      <c r="CV21" s="61" t="n">
        <f aca="false">SUM(CV10:CV20)</f>
        <v>860303.4081</v>
      </c>
      <c r="CW21" s="62" t="n">
        <f aca="false">CV21/CU21*100</f>
        <v>84.1904314402912</v>
      </c>
      <c r="CX21" s="62" t="n">
        <f aca="false">CY21/CO21*100</f>
        <v>13.0719743110671</v>
      </c>
      <c r="CY21" s="61" t="n">
        <f aca="false">SUM(CY10:CY20)</f>
        <v>427243.5566</v>
      </c>
      <c r="CZ21" s="62" t="n">
        <f aca="false">DA21/CR21*100</f>
        <v>3.10067338058325</v>
      </c>
      <c r="DA21" s="64" t="n">
        <f aca="false">SUM(DA10:DA20)</f>
        <v>25872.9627</v>
      </c>
      <c r="DB21" s="64" t="n">
        <f aca="false">SUM(DB10:DB20)</f>
        <v>4946127.5</v>
      </c>
      <c r="DC21" s="64" t="n">
        <f aca="false">SUM(DC10:DC20)</f>
        <v>1887200.39633333</v>
      </c>
      <c r="DD21" s="64" t="n">
        <f aca="false">SUM(DD10:DD20)</f>
        <v>1640727.936</v>
      </c>
      <c r="DE21" s="65" t="n">
        <f aca="false">DD21/DC21*100</f>
        <v>86.9397833525148</v>
      </c>
      <c r="DF21" s="64" t="n">
        <f aca="false">SUM(DF10:DF20)</f>
        <v>5603252.2</v>
      </c>
      <c r="DG21" s="64" t="n">
        <f aca="false">SUM(DG10:DG20)</f>
        <v>1833921.89026222</v>
      </c>
      <c r="DH21" s="64" t="n">
        <f aca="false">SUM(DH10:DH20)</f>
        <v>1642964.5028</v>
      </c>
      <c r="DI21" s="62" t="n">
        <f aca="false">DH21/DG21*100</f>
        <v>89.5874852426284</v>
      </c>
      <c r="DJ21" s="62" t="n">
        <f aca="false">DK21/DB21*100</f>
        <v>13.2856401295761</v>
      </c>
      <c r="DK21" s="64" t="n">
        <f aca="false">SUM(DK10:DK20)</f>
        <v>657124.7</v>
      </c>
      <c r="DL21" s="62" t="n">
        <f aca="false">DM21/DD21*100</f>
        <v>0.136315518918549</v>
      </c>
      <c r="DM21" s="64" t="n">
        <f aca="false">SUM(DM10:DM20)</f>
        <v>2236.56679999999</v>
      </c>
    </row>
    <row r="22" customFormat="false" ht="18.75" hidden="false" customHeight="true" outlineLevel="0" collapsed="false">
      <c r="M22" s="66"/>
      <c r="AK22" s="67"/>
      <c r="BZ22" s="68"/>
      <c r="CA22" s="68"/>
      <c r="CB22" s="68"/>
      <c r="CC22" s="68"/>
      <c r="CG22" s="69"/>
      <c r="CZ22" s="68"/>
      <c r="DA22" s="68"/>
    </row>
    <row r="23" customFormat="false" ht="33.75" hidden="false" customHeight="true" outlineLevel="0" collapsed="false">
      <c r="A23" s="59"/>
      <c r="B23" s="70" t="s">
        <v>42</v>
      </c>
      <c r="C23" s="61" t="n">
        <f aca="false">C21-C10</f>
        <v>52149694.2637</v>
      </c>
      <c r="D23" s="61" t="n">
        <f aca="false">D21-D10</f>
        <v>51443740.6463</v>
      </c>
      <c r="E23" s="61" t="n">
        <f aca="false">E21-E10</f>
        <v>16206882.1829016</v>
      </c>
      <c r="F23" s="61" t="n">
        <f aca="false">F21-F10</f>
        <v>15595947.2334</v>
      </c>
      <c r="G23" s="62" t="n">
        <f aca="false">F23/E23*100</f>
        <v>96.2303980333356</v>
      </c>
      <c r="H23" s="61" t="n">
        <f aca="false">H21-H10</f>
        <v>53378047.5744263</v>
      </c>
      <c r="I23" s="61" t="n">
        <f aca="false">I21-I10</f>
        <v>16578115.5262656</v>
      </c>
      <c r="J23" s="61" t="n">
        <f aca="false">J21-J10</f>
        <v>16191478.7789</v>
      </c>
      <c r="K23" s="62" t="n">
        <f aca="false">J23/I23*100</f>
        <v>97.6677883155473</v>
      </c>
      <c r="L23" s="62" t="n">
        <f aca="false">M23/F23*100</f>
        <v>3.81850192609412</v>
      </c>
      <c r="M23" s="61" t="n">
        <f aca="false">M21-M10</f>
        <v>595531.545500001</v>
      </c>
      <c r="N23" s="61" t="n">
        <f aca="false">N21-N10</f>
        <v>34637961.5606319</v>
      </c>
      <c r="O23" s="61" t="n">
        <f aca="false">O21-O10</f>
        <v>15361204.8136</v>
      </c>
      <c r="P23" s="61" t="n">
        <f aca="false">P21-P10</f>
        <v>15584269.7956</v>
      </c>
      <c r="Q23" s="61" t="n">
        <f aca="false">Q21-Q10</f>
        <v>4304475.70407815</v>
      </c>
      <c r="R23" s="61" t="n">
        <f aca="false">R21-R10</f>
        <v>3891409.8064</v>
      </c>
      <c r="S23" s="62" t="n">
        <f aca="false">R23/Q23*100</f>
        <v>90.4038046425306</v>
      </c>
      <c r="T23" s="61" t="n">
        <f aca="false">T21-T10</f>
        <v>17127962.0367</v>
      </c>
      <c r="U23" s="61" t="n">
        <f aca="false">U21-U10</f>
        <v>4538378.64349952</v>
      </c>
      <c r="V23" s="61" t="n">
        <f aca="false">V21-V10</f>
        <v>4201072.5587</v>
      </c>
      <c r="W23" s="62" t="n">
        <f aca="false">V23/U23*100</f>
        <v>92.5676962788758</v>
      </c>
      <c r="X23" s="62" t="n">
        <v>9.96431615666536</v>
      </c>
      <c r="Y23" s="62" t="n">
        <f aca="false">Z23/O23*100</f>
        <v>11.5014235181332</v>
      </c>
      <c r="Z23" s="61" t="n">
        <f aca="false">Z21-Z10</f>
        <v>1766757.2231</v>
      </c>
      <c r="AA23" s="62" t="n">
        <f aca="false">AB23/R23*100</f>
        <v>7.95759808670663</v>
      </c>
      <c r="AB23" s="61" t="n">
        <f aca="false">AB21-AB10</f>
        <v>309662.752300001</v>
      </c>
      <c r="AC23" s="61" t="n">
        <f aca="false">AC21-AC10</f>
        <v>14422919.9569</v>
      </c>
      <c r="AD23" s="61" t="n">
        <f aca="false">AD21-AD10</f>
        <v>3638169.03936025</v>
      </c>
      <c r="AE23" s="61" t="n">
        <f aca="false">AE21-AE10</f>
        <v>3313339.8713</v>
      </c>
      <c r="AF23" s="62" t="n">
        <f aca="false">AE23/AD23*100</f>
        <v>91.0716306871391</v>
      </c>
      <c r="AG23" s="61" t="n">
        <f aca="false">AG21-AG10</f>
        <v>16133045.3226</v>
      </c>
      <c r="AH23" s="61" t="n">
        <f aca="false">AH21-AH10</f>
        <v>3753026.92597897</v>
      </c>
      <c r="AI23" s="61" t="n">
        <f aca="false">AI21-AI10</f>
        <v>3453824.7838</v>
      </c>
      <c r="AJ23" s="62" t="n">
        <f aca="false">AI23/AH23*100</f>
        <v>92.027711282649</v>
      </c>
      <c r="AK23" s="62" t="n">
        <f aca="false">AL23/AC23*100</f>
        <v>11.8569982417594</v>
      </c>
      <c r="AL23" s="61" t="n">
        <f aca="false">AL21-AL10</f>
        <v>1710125.3657</v>
      </c>
      <c r="AM23" s="62" t="n">
        <f aca="false">AN23/AE23*100</f>
        <v>4.23997893234177</v>
      </c>
      <c r="AN23" s="61" t="n">
        <f aca="false">AN21-AN10</f>
        <v>140484.9125</v>
      </c>
      <c r="AO23" s="61" t="n">
        <f aca="false">AO21-AO10</f>
        <v>3585969.816</v>
      </c>
      <c r="AP23" s="61" t="n">
        <f aca="false">AP21-AP10</f>
        <v>3769794.629</v>
      </c>
      <c r="AQ23" s="61" t="n">
        <f aca="false">AQ21-AQ10</f>
        <v>857292.489813204</v>
      </c>
      <c r="AR23" s="61" t="n">
        <f aca="false">AR21-AR10</f>
        <v>650781.6901</v>
      </c>
      <c r="AS23" s="62" t="n">
        <f aca="false">AR23/AQ23*100</f>
        <v>75.9112785697912</v>
      </c>
      <c r="AT23" s="61" t="n">
        <f aca="false">AT21-AT10</f>
        <v>3845834.77</v>
      </c>
      <c r="AU23" s="61" t="n">
        <f aca="false">AU21-AU10</f>
        <v>837554.099968933</v>
      </c>
      <c r="AV23" s="61" t="n">
        <f aca="false">AV21-AV10</f>
        <v>618627.9326</v>
      </c>
      <c r="AW23" s="62" t="n">
        <f aca="false">AV23/AU23*100</f>
        <v>73.8612505894182</v>
      </c>
      <c r="AX23" s="62" t="n">
        <f aca="false">AY23/AO23*100</f>
        <v>7.24671336720476</v>
      </c>
      <c r="AY23" s="61" t="n">
        <f aca="false">AY21-AY10</f>
        <v>259864.954</v>
      </c>
      <c r="AZ23" s="62" t="n">
        <f aca="false">BA23/AR23*100</f>
        <v>-4.94079012810875</v>
      </c>
      <c r="BA23" s="61" t="n">
        <f aca="false">BA21-BA10</f>
        <v>-32153.7575000001</v>
      </c>
      <c r="BB23" s="61" t="n">
        <f aca="false">BB21-BB10</f>
        <v>5877451.053</v>
      </c>
      <c r="BC23" s="61" t="n">
        <f aca="false">BC21-BC10</f>
        <v>5749984.9136</v>
      </c>
      <c r="BD23" s="61" t="n">
        <f aca="false">BD21-BD10</f>
        <v>1715132.53625371</v>
      </c>
      <c r="BE23" s="61" t="n">
        <f aca="false">BE21-BE10</f>
        <v>1710963.1005</v>
      </c>
      <c r="BF23" s="62" t="n">
        <f aca="false">BE23/BD23*100</f>
        <v>99.7569029992973</v>
      </c>
      <c r="BG23" s="61" t="n">
        <f aca="false">BG21-BG10</f>
        <v>6417202.9101</v>
      </c>
      <c r="BH23" s="61" t="n">
        <f aca="false">BH21-BH10</f>
        <v>1808110.22385157</v>
      </c>
      <c r="BI23" s="61" t="n">
        <f aca="false">BI21-BI10</f>
        <v>1850733.0135</v>
      </c>
      <c r="BJ23" s="62" t="n">
        <f aca="false">BI23/BH23*100</f>
        <v>102.357311467309</v>
      </c>
      <c r="BK23" s="62" t="n">
        <f aca="false">BK21-BK10</f>
        <v>2.19672124186962</v>
      </c>
      <c r="BL23" s="61" t="n">
        <f aca="false">BL21-BL10</f>
        <v>539751.857099999</v>
      </c>
      <c r="BM23" s="62" t="n">
        <f aca="false">BN23/BE23*100</f>
        <v>8.16907816183497</v>
      </c>
      <c r="BN23" s="61" t="n">
        <f aca="false">BN21-BN10</f>
        <v>139769.913</v>
      </c>
      <c r="BO23" s="61" t="n">
        <f aca="false">BO21-BO10</f>
        <v>700124.104</v>
      </c>
      <c r="BP23" s="61" t="n">
        <f aca="false">BP21-BP10</f>
        <v>710985.106</v>
      </c>
      <c r="BQ23" s="61" t="n">
        <f aca="false">BQ21-BQ10</f>
        <v>257735.305793333</v>
      </c>
      <c r="BR23" s="61" t="n">
        <f aca="false">BR21-BR10</f>
        <v>267112.3753</v>
      </c>
      <c r="BS23" s="62" t="n">
        <f aca="false">BR23/BQ23*100</f>
        <v>103.638255720458</v>
      </c>
      <c r="BT23" s="61" t="n">
        <f aca="false">BT21-BT10</f>
        <v>783325.302</v>
      </c>
      <c r="BU23" s="61" t="n">
        <f aca="false">BU21-BU10</f>
        <v>275378.296746667</v>
      </c>
      <c r="BV23" s="61" t="n">
        <f aca="false">BV21-BV10</f>
        <v>287391.9676</v>
      </c>
      <c r="BW23" s="62" t="n">
        <f aca="false">BV23/BU23*100</f>
        <v>104.362606274809</v>
      </c>
      <c r="BX23" s="62" t="n">
        <f aca="false">BY23/BO23*100</f>
        <v>11.8837785364979</v>
      </c>
      <c r="BY23" s="61" t="n">
        <f aca="false">BY21-BY10</f>
        <v>83201.1980000001</v>
      </c>
      <c r="BZ23" s="62" t="n">
        <f aca="false">CA23/BR23*100</f>
        <v>7.59215752442151</v>
      </c>
      <c r="CA23" s="61" t="n">
        <f aca="false">CA21-CA10</f>
        <v>20279.5923</v>
      </c>
      <c r="CB23" s="61" t="n">
        <f aca="false">CB21-CB10</f>
        <v>325999</v>
      </c>
      <c r="CC23" s="61" t="n">
        <f aca="false">CC21-CC10</f>
        <v>335870</v>
      </c>
      <c r="CD23" s="61" t="n">
        <f aca="false">CD21-CD10</f>
        <v>99161.2493333333</v>
      </c>
      <c r="CE23" s="61" t="n">
        <f aca="false">CE21-CE10</f>
        <v>95696.86</v>
      </c>
      <c r="CF23" s="62" t="n">
        <f aca="false">CE23/CD23*100</f>
        <v>96.5063072958191</v>
      </c>
      <c r="CG23" s="61" t="n">
        <f aca="false">CG21-CG10</f>
        <v>331050</v>
      </c>
      <c r="CH23" s="61" t="n">
        <f aca="false">CH21-CH10</f>
        <v>99636.2666666667</v>
      </c>
      <c r="CI23" s="61" t="n">
        <f aca="false">CI21-CI10</f>
        <v>96380.662</v>
      </c>
      <c r="CJ23" s="62" t="n">
        <f aca="false">CI23/CH23*100</f>
        <v>96.7325103844383</v>
      </c>
      <c r="CK23" s="62" t="n">
        <f aca="false">CL23/CB23*100</f>
        <v>1.5493912558014</v>
      </c>
      <c r="CL23" s="61" t="n">
        <f aca="false">CL21-CL10</f>
        <v>5051</v>
      </c>
      <c r="CM23" s="62" t="n">
        <f aca="false">CN23/CE23*100</f>
        <v>0.714550090776225</v>
      </c>
      <c r="CN23" s="64" t="n">
        <f aca="false">CN21-CN10</f>
        <v>683.801999999997</v>
      </c>
      <c r="CO23" s="64" t="n">
        <f aca="false">CO21-CO10</f>
        <v>2481308.3839</v>
      </c>
      <c r="CP23" s="64" t="n">
        <f aca="false">CP21-CP10</f>
        <v>2513934.02</v>
      </c>
      <c r="CQ23" s="64" t="n">
        <f aca="false">CQ21-CQ10</f>
        <v>708847.458166667</v>
      </c>
      <c r="CR23" s="64" t="n">
        <f aca="false">CR21-CR10</f>
        <v>588785.8454</v>
      </c>
      <c r="CS23" s="62" t="n">
        <f aca="false">CR23/CQ23*100</f>
        <v>83.0624189473446</v>
      </c>
      <c r="CT23" s="64" t="n">
        <f aca="false">CT21-CT10</f>
        <v>2661141.7405</v>
      </c>
      <c r="CU23" s="64" t="n">
        <f aca="false">CU21-CU10</f>
        <v>732348.038745134</v>
      </c>
      <c r="CV23" s="64" t="n">
        <f aca="false">CV21-CV10</f>
        <v>600691.2081</v>
      </c>
      <c r="CW23" s="62" t="n">
        <f aca="false">CV23/CU23*100</f>
        <v>82.0226417386567</v>
      </c>
      <c r="CX23" s="62" t="n">
        <f aca="false">CY23/CO23*100</f>
        <v>7.24752141921782</v>
      </c>
      <c r="CY23" s="64" t="n">
        <f aca="false">CY21-CY10</f>
        <v>179833.3566</v>
      </c>
      <c r="CZ23" s="62" t="n">
        <f aca="false">DA23/CR23*100</f>
        <v>2.02201917607446</v>
      </c>
      <c r="DA23" s="64" t="n">
        <f aca="false">DA21-DA10</f>
        <v>11905.3627000001</v>
      </c>
      <c r="DB23" s="64" t="n">
        <f aca="false">DB21-DB10</f>
        <v>1452067.6</v>
      </c>
      <c r="DC23" s="64" t="n">
        <f aca="false">DC21-DC10</f>
        <v>447127.196333333</v>
      </c>
      <c r="DD23" s="64" t="n">
        <f aca="false">DD21-DD10</f>
        <v>398841.036</v>
      </c>
      <c r="DE23" s="62" t="n">
        <f aca="false">DD23/DC23*100</f>
        <v>89.2007999671449</v>
      </c>
      <c r="DF23" s="64" t="n">
        <f aca="false">DF21-DF10</f>
        <v>2094490.6</v>
      </c>
      <c r="DG23" s="64" t="n">
        <f aca="false">DG21-DG10</f>
        <v>571742.090262222</v>
      </c>
      <c r="DH23" s="64" t="n">
        <f aca="false">DH21-DH10</f>
        <v>543072.0028</v>
      </c>
      <c r="DI23" s="62" t="n">
        <f aca="false">DH23/DG23*100</f>
        <v>94.9854859471561</v>
      </c>
      <c r="DJ23" s="62" t="n">
        <f aca="false">DK23/DB23*100</f>
        <v>44.2419485153446</v>
      </c>
      <c r="DK23" s="64" t="n">
        <f aca="false">DK21-DK10</f>
        <v>642423</v>
      </c>
      <c r="DL23" s="62" t="n">
        <f aca="false">DM23/DD23*100</f>
        <v>36.1625193451759</v>
      </c>
      <c r="DM23" s="64" t="n">
        <f aca="false">DM21-DM10</f>
        <v>144230.9668</v>
      </c>
    </row>
    <row r="24" customFormat="false" ht="18.75" hidden="false" customHeight="true" outlineLevel="0" collapsed="false"/>
    <row r="25" customFormat="false" ht="23.25" hidden="false" customHeight="true" outlineLevel="0" collapsed="false">
      <c r="C25" s="71" t="s">
        <v>43</v>
      </c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</row>
    <row r="26" customFormat="false" ht="57.75" hidden="true" customHeight="true" outlineLevel="0" collapsed="false">
      <c r="C26" s="72" t="s">
        <v>44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</row>
  </sheetData>
  <mergeCells count="96">
    <mergeCell ref="K1:M1"/>
    <mergeCell ref="E3:M3"/>
    <mergeCell ref="C4:N4"/>
    <mergeCell ref="L5:M5"/>
    <mergeCell ref="A6:A8"/>
    <mergeCell ref="B6:B8"/>
    <mergeCell ref="C6:M6"/>
    <mergeCell ref="N6:N8"/>
    <mergeCell ref="O6:AB6"/>
    <mergeCell ref="AC6:AN6"/>
    <mergeCell ref="AO6:BA6"/>
    <mergeCell ref="BB6:BN6"/>
    <mergeCell ref="BQ6:CA6"/>
    <mergeCell ref="CB6:CN6"/>
    <mergeCell ref="CO6:DA6"/>
    <mergeCell ref="DB6:DM6"/>
    <mergeCell ref="C7:C8"/>
    <mergeCell ref="D7:D8"/>
    <mergeCell ref="E7:G7"/>
    <mergeCell ref="H7:H8"/>
    <mergeCell ref="I7:K7"/>
    <mergeCell ref="L7:L8"/>
    <mergeCell ref="M7:M8"/>
    <mergeCell ref="O7:O8"/>
    <mergeCell ref="P7:P8"/>
    <mergeCell ref="Q7:S7"/>
    <mergeCell ref="T7:T8"/>
    <mergeCell ref="U7:W7"/>
    <mergeCell ref="X7:X8"/>
    <mergeCell ref="Y7:Y8"/>
    <mergeCell ref="Z7:Z8"/>
    <mergeCell ref="AA7:AA8"/>
    <mergeCell ref="AB7:AB8"/>
    <mergeCell ref="AC7:AC8"/>
    <mergeCell ref="AD7:AF7"/>
    <mergeCell ref="AG7:AG8"/>
    <mergeCell ref="AH7:AJ7"/>
    <mergeCell ref="AK7:AK8"/>
    <mergeCell ref="AL7:AL8"/>
    <mergeCell ref="AM7:AM8"/>
    <mergeCell ref="AN7:AN8"/>
    <mergeCell ref="AO7:AO8"/>
    <mergeCell ref="AP7:AP8"/>
    <mergeCell ref="AQ7:AS7"/>
    <mergeCell ref="AT7:AT8"/>
    <mergeCell ref="AU7:AW7"/>
    <mergeCell ref="AX7:AX8"/>
    <mergeCell ref="AY7:AY8"/>
    <mergeCell ref="AZ7:AZ8"/>
    <mergeCell ref="BA7:BA8"/>
    <mergeCell ref="BB7:BB8"/>
    <mergeCell ref="BC7:BC8"/>
    <mergeCell ref="BD7:BF7"/>
    <mergeCell ref="BG7:BG8"/>
    <mergeCell ref="BH7:BJ7"/>
    <mergeCell ref="BK7:BK8"/>
    <mergeCell ref="BL7:BL8"/>
    <mergeCell ref="BM7:BM8"/>
    <mergeCell ref="BN7:BN8"/>
    <mergeCell ref="BO7:BO8"/>
    <mergeCell ref="BP7:BP8"/>
    <mergeCell ref="BQ7:BS7"/>
    <mergeCell ref="BT7:BT8"/>
    <mergeCell ref="BU7:BW7"/>
    <mergeCell ref="BX7:BX8"/>
    <mergeCell ref="BY7:BY8"/>
    <mergeCell ref="BZ7:BZ8"/>
    <mergeCell ref="CA7:CA8"/>
    <mergeCell ref="CB7:CB8"/>
    <mergeCell ref="CC7:CC8"/>
    <mergeCell ref="CD7:CF7"/>
    <mergeCell ref="CG7:CG8"/>
    <mergeCell ref="CH7:CJ7"/>
    <mergeCell ref="CK7:CK8"/>
    <mergeCell ref="CL7:CL8"/>
    <mergeCell ref="CM7:CM8"/>
    <mergeCell ref="CN7:CN8"/>
    <mergeCell ref="CO7:CO8"/>
    <mergeCell ref="CP7:CP8"/>
    <mergeCell ref="CQ7:CS7"/>
    <mergeCell ref="CT7:CT8"/>
    <mergeCell ref="CU7:CW7"/>
    <mergeCell ref="CX7:CX8"/>
    <mergeCell ref="CY7:CY8"/>
    <mergeCell ref="CZ7:CZ8"/>
    <mergeCell ref="DA7:DA8"/>
    <mergeCell ref="DB7:DB8"/>
    <mergeCell ref="DC7:DE7"/>
    <mergeCell ref="DF7:DF8"/>
    <mergeCell ref="DG7:DI7"/>
    <mergeCell ref="DJ7:DJ8"/>
    <mergeCell ref="DK7:DK8"/>
    <mergeCell ref="DL7:DL8"/>
    <mergeCell ref="DM7:DM8"/>
    <mergeCell ref="C25:N25"/>
    <mergeCell ref="C26:N26"/>
  </mergeCells>
  <conditionalFormatting sqref="DM10:DM20 DA10:DA23 BN10:BN23 BA10:BA23 AN10:AN23 AB10:AB23">
    <cfRule type="cellIs" priority="2" operator="lessThan" aboveAverage="0" equalAverage="0" bottom="0" percent="0" rank="0" text="" dxfId="0">
      <formula>-1000</formula>
    </cfRule>
  </conditionalFormatting>
  <conditionalFormatting sqref="CA10:CA23">
    <cfRule type="cellIs" priority="3" operator="lessThan" aboveAverage="0" equalAverage="0" bottom="0" percent="0" rank="0" text="" dxfId="1">
      <formula>-500</formula>
    </cfRule>
    <cfRule type="cellIs" priority="4" operator="lessThan" aboveAverage="0" equalAverage="0" bottom="0" percent="0" rank="0" text="" dxfId="2">
      <formula>-1000</formula>
    </cfRule>
  </conditionalFormatting>
  <conditionalFormatting sqref="AZ10:AZ18 AZ20:AZ23 BZ10:BZ20 CZ10:CZ23 AM10:AN23 AA10:AB23">
    <cfRule type="cellIs" priority="5" operator="lessThan" aboveAverage="0" equalAverage="0" bottom="0" percent="0" rank="0" text="" dxfId="3">
      <formula>-1</formula>
    </cfRule>
  </conditionalFormatting>
  <conditionalFormatting sqref="BM10:BM23">
    <cfRule type="cellIs" priority="6" operator="lessThan" aboveAverage="0" equalAverage="0" bottom="0" percent="0" rank="0" text="" dxfId="4">
      <formula>-2</formula>
    </cfRule>
  </conditionalFormatting>
  <conditionalFormatting sqref="DL10:DL23">
    <cfRule type="cellIs" priority="7" operator="lessThan" aboveAverage="0" equalAverage="0" bottom="0" percent="0" rank="0" text="" dxfId="5">
      <formula>-1</formula>
    </cfRule>
  </conditionalFormatting>
  <conditionalFormatting sqref="AM10">
    <cfRule type="cellIs" priority="8" operator="lessThan" aboveAverage="0" equalAverage="0" bottom="0" percent="0" rank="0" text="" dxfId="6">
      <formula>-0.5</formula>
    </cfRule>
  </conditionalFormatting>
  <printOptions headings="false" gridLines="false" gridLinesSet="true" horizontalCentered="false" verticalCentered="false"/>
  <pageMargins left="0.170138888888889" right="0.157638888888889" top="0.229861111111111" bottom="0.1576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73" width="0.87"/>
    <col collapsed="false" customWidth="true" hidden="false" outlineLevel="0" max="2" min="2" style="73" width="4.24"/>
    <col collapsed="false" customWidth="true" hidden="false" outlineLevel="0" max="3" min="3" style="73" width="14.62"/>
    <col collapsed="false" customWidth="true" hidden="false" outlineLevel="0" max="4" min="4" style="73" width="9.12"/>
    <col collapsed="false" customWidth="true" hidden="false" outlineLevel="0" max="5" min="5" style="73" width="9.99"/>
    <col collapsed="false" customWidth="true" hidden="false" outlineLevel="0" max="7" min="6" style="73" width="10.49"/>
    <col collapsed="false" customWidth="true" hidden="false" outlineLevel="0" max="8" min="8" style="73" width="7.12"/>
    <col collapsed="false" customWidth="true" hidden="false" outlineLevel="0" max="9" min="9" style="73" width="9.99"/>
    <col collapsed="false" customWidth="true" hidden="false" outlineLevel="0" max="10" min="10" style="73" width="10.12"/>
    <col collapsed="false" customWidth="true" hidden="false" outlineLevel="0" max="11" min="11" style="73" width="6.24"/>
    <col collapsed="false" customWidth="true" hidden="false" outlineLevel="0" max="12" min="12" style="73" width="10.24"/>
    <col collapsed="false" customWidth="true" hidden="false" outlineLevel="0" max="13" min="13" style="73" width="9.99"/>
    <col collapsed="false" customWidth="true" hidden="false" outlineLevel="0" max="14" min="14" style="73" width="6.12"/>
    <col collapsed="false" customWidth="true" hidden="false" outlineLevel="0" max="16" min="15" style="73" width="10.37"/>
    <col collapsed="false" customWidth="true" hidden="false" outlineLevel="0" max="17" min="17" style="73" width="10.12"/>
    <col collapsed="false" customWidth="true" hidden="false" outlineLevel="0" max="18" min="18" style="73" width="7.24"/>
    <col collapsed="false" customWidth="true" hidden="false" outlineLevel="0" max="19" min="19" style="73" width="8.87"/>
    <col collapsed="false" customWidth="true" hidden="false" outlineLevel="0" max="21" min="20" style="73" width="8.36"/>
    <col collapsed="false" customWidth="true" hidden="false" outlineLevel="0" max="22" min="22" style="73" width="10.74"/>
    <col collapsed="false" customWidth="true" hidden="false" outlineLevel="0" max="23" min="23" style="73" width="10.62"/>
    <col collapsed="false" customWidth="true" hidden="false" outlineLevel="0" max="24" min="24" style="73" width="10.49"/>
    <col collapsed="false" customWidth="true" hidden="false" outlineLevel="0" max="25" min="25" style="73" width="10.24"/>
    <col collapsed="false" customWidth="true" hidden="false" outlineLevel="0" max="26" min="26" style="73" width="10.99"/>
    <col collapsed="false" customWidth="true" hidden="false" outlineLevel="0" max="27" min="27" style="73" width="7.74"/>
    <col collapsed="false" customWidth="true" hidden="false" outlineLevel="0" max="28" min="28" style="73" width="8.74"/>
    <col collapsed="false" customWidth="true" hidden="false" outlineLevel="0" max="29" min="29" style="73" width="8.24"/>
    <col collapsed="false" customWidth="true" hidden="false" outlineLevel="0" max="30" min="30" style="73" width="6.62"/>
    <col collapsed="false" customWidth="true" hidden="false" outlineLevel="0" max="31" min="31" style="73" width="10.37"/>
    <col collapsed="false" customWidth="true" hidden="false" outlineLevel="0" max="32" min="32" style="73" width="10.99"/>
    <col collapsed="false" customWidth="true" hidden="false" outlineLevel="0" max="33" min="33" style="73" width="10.24"/>
    <col collapsed="false" customWidth="true" hidden="false" outlineLevel="0" max="34" min="34" style="73" width="10.37"/>
    <col collapsed="false" customWidth="true" hidden="false" outlineLevel="0" max="35" min="35" style="73" width="11.12"/>
    <col collapsed="false" customWidth="true" hidden="false" outlineLevel="0" max="36" min="36" style="73" width="9.24"/>
    <col collapsed="false" customWidth="true" hidden="false" outlineLevel="0" max="37" min="37" style="73" width="9.62"/>
    <col collapsed="false" customWidth="true" hidden="false" outlineLevel="0" max="38" min="38" style="73" width="9.24"/>
    <col collapsed="false" customWidth="true" hidden="false" outlineLevel="0" max="39" min="39" style="73" width="6.87"/>
    <col collapsed="false" customWidth="true" hidden="false" outlineLevel="0" max="41" min="40" style="73" width="9.12"/>
    <col collapsed="false" customWidth="true" hidden="false" outlineLevel="0" max="43" min="42" style="73" width="11.5"/>
    <col collapsed="false" customWidth="true" hidden="false" outlineLevel="0" max="44" min="44" style="73" width="11.74"/>
    <col collapsed="false" customWidth="true" hidden="false" outlineLevel="0" max="45" min="45" style="73" width="10.74"/>
    <col collapsed="false" customWidth="true" hidden="false" outlineLevel="0" max="46" min="46" style="73" width="10.37"/>
    <col collapsed="false" customWidth="false" hidden="false" outlineLevel="0" max="47" min="47" style="73" width="8.99"/>
    <col collapsed="false" customWidth="true" hidden="false" outlineLevel="0" max="48" min="48" style="73" width="9.62"/>
    <col collapsed="false" customWidth="true" hidden="false" outlineLevel="0" max="49" min="49" style="73" width="10.49"/>
    <col collapsed="false" customWidth="true" hidden="false" outlineLevel="0" max="50" min="50" style="73" width="10.24"/>
    <col collapsed="false" customWidth="true" hidden="false" outlineLevel="0" max="51" min="51" style="73" width="10.49"/>
    <col collapsed="false" customWidth="true" hidden="false" outlineLevel="0" max="52" min="52" style="73" width="12.24"/>
    <col collapsed="false" customWidth="true" hidden="false" outlineLevel="0" max="53" min="53" style="73" width="11.99"/>
    <col collapsed="false" customWidth="true" hidden="false" outlineLevel="0" max="54" min="54" style="73" width="13.12"/>
    <col collapsed="false" customWidth="true" hidden="false" outlineLevel="0" max="55" min="55" style="73" width="13.74"/>
    <col collapsed="false" customWidth="true" hidden="false" outlineLevel="0" max="56" min="56" style="73" width="10.87"/>
    <col collapsed="false" customWidth="true" hidden="false" outlineLevel="0" max="57" min="57" style="73" width="9.75"/>
    <col collapsed="false" customWidth="true" hidden="false" outlineLevel="0" max="58" min="58" style="73" width="8.62"/>
    <col collapsed="false" customWidth="true" hidden="false" outlineLevel="0" max="59" min="59" style="73" width="12.12"/>
    <col collapsed="false" customWidth="true" hidden="false" outlineLevel="0" max="60" min="60" style="73" width="11.62"/>
    <col collapsed="false" customWidth="true" hidden="false" outlineLevel="0" max="61" min="61" style="73" width="10.24"/>
    <col collapsed="false" customWidth="true" hidden="false" outlineLevel="0" max="62" min="62" style="73" width="9.5"/>
    <col collapsed="false" customWidth="true" hidden="false" outlineLevel="0" max="63" min="63" style="73" width="7.5"/>
    <col collapsed="false" customWidth="true" hidden="false" outlineLevel="0" max="64" min="64" style="73" width="9.36"/>
    <col collapsed="false" customWidth="true" hidden="false" outlineLevel="0" max="65" min="65" style="73" width="7.99"/>
    <col collapsed="false" customWidth="true" hidden="false" outlineLevel="0" max="66" min="66" style="73" width="8.11"/>
    <col collapsed="false" customWidth="true" hidden="false" outlineLevel="0" max="67" min="67" style="73" width="6.36"/>
    <col collapsed="false" customWidth="true" hidden="false" outlineLevel="0" max="68" min="68" style="73" width="8.24"/>
    <col collapsed="false" customWidth="true" hidden="false" outlineLevel="0" max="69" min="69" style="73" width="7.87"/>
    <col collapsed="false" customWidth="true" hidden="false" outlineLevel="0" max="70" min="70" style="73" width="11.36"/>
    <col collapsed="false" customWidth="true" hidden="false" outlineLevel="0" max="71" min="71" style="73" width="8.87"/>
    <col collapsed="false" customWidth="true" hidden="false" outlineLevel="0" max="72" min="72" style="73" width="6.99"/>
    <col collapsed="false" customWidth="true" hidden="false" outlineLevel="0" max="73" min="73" style="73" width="6.24"/>
    <col collapsed="false" customWidth="true" hidden="false" outlineLevel="0" max="74" min="74" style="73" width="6.99"/>
    <col collapsed="false" customWidth="true" hidden="false" outlineLevel="0" max="75" min="75" style="73" width="11.24"/>
    <col collapsed="false" customWidth="true" hidden="false" outlineLevel="0" max="76" min="76" style="73" width="10.62"/>
    <col collapsed="false" customWidth="true" hidden="false" outlineLevel="0" max="77" min="77" style="73" width="9.75"/>
    <col collapsed="false" customWidth="true" hidden="false" outlineLevel="0" max="78" min="78" style="73" width="8.87"/>
    <col collapsed="false" customWidth="true" hidden="false" outlineLevel="0" max="79" min="79" style="73" width="7.87"/>
    <col collapsed="false" customWidth="true" hidden="false" outlineLevel="0" max="80" min="80" style="73" width="12.75"/>
    <col collapsed="false" customWidth="false" hidden="false" outlineLevel="0" max="257" min="81" style="73" width="8.99"/>
  </cols>
  <sheetData>
    <row r="1" customFormat="false" ht="15.75" hidden="false" customHeight="true" outlineLevel="0" collapsed="false">
      <c r="B1" s="74" t="s">
        <v>45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5"/>
      <c r="T1" s="76"/>
      <c r="U1" s="76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8"/>
      <c r="BO1" s="78"/>
      <c r="BP1" s="78"/>
      <c r="BQ1" s="78"/>
      <c r="BR1" s="78"/>
      <c r="BS1" s="78"/>
      <c r="BT1" s="78"/>
      <c r="BU1" s="78"/>
      <c r="BV1" s="78"/>
    </row>
    <row r="2" customFormat="false" ht="30" hidden="false" customHeight="true" outlineLevel="0" collapsed="false">
      <c r="B2" s="79" t="s">
        <v>46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80"/>
      <c r="T2" s="81"/>
      <c r="U2" s="81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3"/>
      <c r="AO2" s="83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5"/>
      <c r="BI2" s="84"/>
      <c r="BJ2" s="84"/>
      <c r="BK2" s="84"/>
      <c r="BL2" s="84"/>
      <c r="BM2" s="84"/>
      <c r="BN2" s="84"/>
      <c r="BO2" s="84"/>
      <c r="BP2" s="84"/>
      <c r="BQ2" s="84"/>
      <c r="BR2" s="84"/>
      <c r="BS2" s="84"/>
      <c r="BT2" s="84"/>
      <c r="BU2" s="84"/>
      <c r="BV2" s="84"/>
      <c r="BW2" s="78"/>
    </row>
    <row r="3" customFormat="false" ht="13.5" hidden="false" customHeight="true" outlineLevel="0" collapsed="false">
      <c r="C3" s="86"/>
      <c r="G3" s="87"/>
      <c r="O3" s="88" t="s">
        <v>47</v>
      </c>
      <c r="P3" s="88"/>
      <c r="Q3" s="88"/>
      <c r="R3" s="88"/>
      <c r="S3" s="89"/>
      <c r="T3" s="89"/>
      <c r="U3" s="89"/>
      <c r="V3" s="89"/>
      <c r="W3" s="89"/>
      <c r="X3" s="89"/>
      <c r="Y3" s="88"/>
      <c r="Z3" s="88"/>
      <c r="AA3" s="88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</row>
    <row r="4" customFormat="false" ht="16.5" hidden="false" customHeight="true" outlineLevel="0" collapsed="false">
      <c r="B4" s="90" t="s">
        <v>48</v>
      </c>
      <c r="C4" s="91" t="s">
        <v>49</v>
      </c>
      <c r="D4" s="92" t="s">
        <v>50</v>
      </c>
      <c r="E4" s="92" t="s">
        <v>51</v>
      </c>
      <c r="F4" s="93" t="s">
        <v>52</v>
      </c>
      <c r="G4" s="93"/>
      <c r="H4" s="93"/>
      <c r="I4" s="94" t="s">
        <v>53</v>
      </c>
      <c r="J4" s="94"/>
      <c r="K4" s="94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6" t="s">
        <v>54</v>
      </c>
      <c r="BH4" s="96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7" t="s">
        <v>55</v>
      </c>
      <c r="BX4" s="97"/>
    </row>
    <row r="5" customFormat="false" ht="18" hidden="false" customHeight="true" outlineLevel="0" collapsed="false">
      <c r="B5" s="90"/>
      <c r="C5" s="91"/>
      <c r="D5" s="92"/>
      <c r="E5" s="92"/>
      <c r="F5" s="93"/>
      <c r="G5" s="93"/>
      <c r="H5" s="93"/>
      <c r="I5" s="94"/>
      <c r="J5" s="94"/>
      <c r="K5" s="94"/>
      <c r="L5" s="98" t="s">
        <v>56</v>
      </c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9"/>
      <c r="AO5" s="99"/>
      <c r="AP5" s="99"/>
      <c r="AQ5" s="99"/>
      <c r="AR5" s="99"/>
      <c r="AS5" s="99"/>
      <c r="AT5" s="99"/>
      <c r="AU5" s="99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1" t="s">
        <v>57</v>
      </c>
      <c r="BG5" s="96"/>
      <c r="BH5" s="96"/>
      <c r="BI5" s="100" t="s">
        <v>58</v>
      </c>
      <c r="BJ5" s="100"/>
      <c r="BK5" s="100"/>
      <c r="BL5" s="100"/>
      <c r="BM5" s="102"/>
      <c r="BN5" s="102"/>
      <c r="BO5" s="103"/>
      <c r="BP5" s="103"/>
      <c r="BQ5" s="103"/>
      <c r="BR5" s="103"/>
      <c r="BS5" s="103"/>
      <c r="BT5" s="103"/>
      <c r="BU5" s="103"/>
      <c r="BV5" s="101" t="s">
        <v>59</v>
      </c>
      <c r="BW5" s="97"/>
      <c r="BX5" s="97"/>
    </row>
    <row r="6" customFormat="false" ht="37.5" hidden="false" customHeight="true" outlineLevel="0" collapsed="false">
      <c r="B6" s="90"/>
      <c r="C6" s="91"/>
      <c r="D6" s="92"/>
      <c r="E6" s="92"/>
      <c r="F6" s="93"/>
      <c r="G6" s="93"/>
      <c r="H6" s="93"/>
      <c r="I6" s="94"/>
      <c r="J6" s="94"/>
      <c r="K6" s="94"/>
      <c r="L6" s="104" t="s">
        <v>60</v>
      </c>
      <c r="M6" s="104"/>
      <c r="N6" s="104"/>
      <c r="O6" s="104"/>
      <c r="P6" s="104"/>
      <c r="Q6" s="104"/>
      <c r="R6" s="104"/>
      <c r="S6" s="105" t="s">
        <v>61</v>
      </c>
      <c r="T6" s="105" t="s">
        <v>62</v>
      </c>
      <c r="U6" s="106" t="s">
        <v>63</v>
      </c>
      <c r="V6" s="107" t="s">
        <v>64</v>
      </c>
      <c r="W6" s="107" t="s">
        <v>65</v>
      </c>
      <c r="X6" s="107" t="s">
        <v>66</v>
      </c>
      <c r="Y6" s="108" t="s">
        <v>67</v>
      </c>
      <c r="Z6" s="108"/>
      <c r="AA6" s="108"/>
      <c r="AB6" s="105" t="s">
        <v>68</v>
      </c>
      <c r="AC6" s="109" t="s">
        <v>62</v>
      </c>
      <c r="AD6" s="106" t="s">
        <v>63</v>
      </c>
      <c r="AE6" s="110" t="s">
        <v>69</v>
      </c>
      <c r="AF6" s="110" t="s">
        <v>65</v>
      </c>
      <c r="AG6" s="110" t="s">
        <v>70</v>
      </c>
      <c r="AH6" s="111" t="s">
        <v>71</v>
      </c>
      <c r="AI6" s="111"/>
      <c r="AJ6" s="108" t="s">
        <v>72</v>
      </c>
      <c r="AK6" s="108"/>
      <c r="AL6" s="108" t="s">
        <v>73</v>
      </c>
      <c r="AM6" s="108"/>
      <c r="AN6" s="112" t="s">
        <v>74</v>
      </c>
      <c r="AO6" s="112"/>
      <c r="AP6" s="113" t="s">
        <v>75</v>
      </c>
      <c r="AQ6" s="113"/>
      <c r="AR6" s="113"/>
      <c r="AS6" s="113"/>
      <c r="AT6" s="113"/>
      <c r="AU6" s="113"/>
      <c r="AV6" s="114" t="s">
        <v>76</v>
      </c>
      <c r="AW6" s="114"/>
      <c r="AX6" s="102" t="s">
        <v>77</v>
      </c>
      <c r="AY6" s="102"/>
      <c r="AZ6" s="113" t="s">
        <v>78</v>
      </c>
      <c r="BA6" s="113"/>
      <c r="BB6" s="113"/>
      <c r="BC6" s="113"/>
      <c r="BD6" s="102" t="s">
        <v>79</v>
      </c>
      <c r="BE6" s="102"/>
      <c r="BF6" s="101"/>
      <c r="BG6" s="96"/>
      <c r="BH6" s="96"/>
      <c r="BI6" s="115" t="s">
        <v>80</v>
      </c>
      <c r="BJ6" s="115"/>
      <c r="BK6" s="116" t="s">
        <v>81</v>
      </c>
      <c r="BL6" s="116"/>
      <c r="BM6" s="117" t="s">
        <v>82</v>
      </c>
      <c r="BN6" s="117"/>
      <c r="BO6" s="118" t="s">
        <v>83</v>
      </c>
      <c r="BP6" s="119" t="s">
        <v>84</v>
      </c>
      <c r="BQ6" s="119"/>
      <c r="BR6" s="120" t="s">
        <v>85</v>
      </c>
      <c r="BS6" s="120"/>
      <c r="BT6" s="102" t="s">
        <v>79</v>
      </c>
      <c r="BU6" s="102"/>
      <c r="BV6" s="101"/>
      <c r="BW6" s="97"/>
      <c r="BX6" s="97"/>
    </row>
    <row r="7" customFormat="false" ht="34.5" hidden="false" customHeight="true" outlineLevel="0" collapsed="false">
      <c r="B7" s="90"/>
      <c r="C7" s="91"/>
      <c r="D7" s="92"/>
      <c r="E7" s="92"/>
      <c r="F7" s="93"/>
      <c r="G7" s="93"/>
      <c r="H7" s="93"/>
      <c r="I7" s="94"/>
      <c r="J7" s="94"/>
      <c r="K7" s="94"/>
      <c r="L7" s="108" t="s">
        <v>86</v>
      </c>
      <c r="M7" s="108"/>
      <c r="N7" s="108"/>
      <c r="O7" s="108" t="s">
        <v>87</v>
      </c>
      <c r="P7" s="108"/>
      <c r="Q7" s="108"/>
      <c r="R7" s="108"/>
      <c r="S7" s="105"/>
      <c r="T7" s="105"/>
      <c r="U7" s="106"/>
      <c r="V7" s="107"/>
      <c r="W7" s="107"/>
      <c r="X7" s="107"/>
      <c r="Y7" s="108"/>
      <c r="Z7" s="108"/>
      <c r="AA7" s="108"/>
      <c r="AB7" s="105"/>
      <c r="AC7" s="105"/>
      <c r="AD7" s="106"/>
      <c r="AE7" s="110"/>
      <c r="AF7" s="110"/>
      <c r="AG7" s="110"/>
      <c r="AH7" s="111"/>
      <c r="AI7" s="111"/>
      <c r="AJ7" s="108"/>
      <c r="AK7" s="108"/>
      <c r="AL7" s="108"/>
      <c r="AM7" s="108"/>
      <c r="AN7" s="112"/>
      <c r="AO7" s="112"/>
      <c r="AP7" s="112" t="s">
        <v>88</v>
      </c>
      <c r="AQ7" s="112"/>
      <c r="AR7" s="112" t="s">
        <v>89</v>
      </c>
      <c r="AS7" s="112"/>
      <c r="AT7" s="112" t="s">
        <v>90</v>
      </c>
      <c r="AU7" s="112"/>
      <c r="AV7" s="114"/>
      <c r="AW7" s="114"/>
      <c r="AX7" s="102"/>
      <c r="AY7" s="102"/>
      <c r="AZ7" s="121" t="s">
        <v>91</v>
      </c>
      <c r="BA7" s="121"/>
      <c r="BB7" s="122" t="s">
        <v>92</v>
      </c>
      <c r="BC7" s="122"/>
      <c r="BD7" s="102"/>
      <c r="BE7" s="102"/>
      <c r="BF7" s="101"/>
      <c r="BG7" s="96"/>
      <c r="BH7" s="96"/>
      <c r="BI7" s="115"/>
      <c r="BJ7" s="115"/>
      <c r="BK7" s="116"/>
      <c r="BL7" s="116"/>
      <c r="BM7" s="123" t="s">
        <v>93</v>
      </c>
      <c r="BN7" s="123"/>
      <c r="BO7" s="118"/>
      <c r="BP7" s="119"/>
      <c r="BQ7" s="119"/>
      <c r="BR7" s="120"/>
      <c r="BS7" s="120"/>
      <c r="BT7" s="102"/>
      <c r="BU7" s="102"/>
      <c r="BV7" s="101"/>
      <c r="BW7" s="97"/>
      <c r="BX7" s="97"/>
    </row>
    <row r="8" customFormat="false" ht="70.5" hidden="false" customHeight="true" outlineLevel="0" collapsed="false">
      <c r="B8" s="90"/>
      <c r="C8" s="91"/>
      <c r="D8" s="92"/>
      <c r="E8" s="92"/>
      <c r="F8" s="93"/>
      <c r="G8" s="93"/>
      <c r="H8" s="93"/>
      <c r="I8" s="94"/>
      <c r="J8" s="94"/>
      <c r="K8" s="94"/>
      <c r="L8" s="108"/>
      <c r="M8" s="108"/>
      <c r="N8" s="108"/>
      <c r="O8" s="108"/>
      <c r="P8" s="108"/>
      <c r="Q8" s="108"/>
      <c r="R8" s="108"/>
      <c r="S8" s="105"/>
      <c r="T8" s="105"/>
      <c r="U8" s="106"/>
      <c r="V8" s="107"/>
      <c r="W8" s="107"/>
      <c r="X8" s="107"/>
      <c r="Y8" s="108"/>
      <c r="Z8" s="108"/>
      <c r="AA8" s="108"/>
      <c r="AB8" s="105"/>
      <c r="AC8" s="105"/>
      <c r="AD8" s="106"/>
      <c r="AE8" s="110"/>
      <c r="AF8" s="110"/>
      <c r="AG8" s="110"/>
      <c r="AH8" s="111"/>
      <c r="AI8" s="111"/>
      <c r="AJ8" s="108"/>
      <c r="AK8" s="108"/>
      <c r="AL8" s="108"/>
      <c r="AM8" s="108"/>
      <c r="AN8" s="112"/>
      <c r="AO8" s="112"/>
      <c r="AP8" s="112"/>
      <c r="AQ8" s="112"/>
      <c r="AR8" s="112"/>
      <c r="AS8" s="112"/>
      <c r="AT8" s="112"/>
      <c r="AU8" s="112"/>
      <c r="AV8" s="114"/>
      <c r="AW8" s="114"/>
      <c r="AX8" s="102"/>
      <c r="AY8" s="102"/>
      <c r="AZ8" s="121"/>
      <c r="BA8" s="121"/>
      <c r="BB8" s="122"/>
      <c r="BC8" s="122"/>
      <c r="BD8" s="102"/>
      <c r="BE8" s="102"/>
      <c r="BF8" s="101"/>
      <c r="BG8" s="96"/>
      <c r="BH8" s="96"/>
      <c r="BI8" s="115"/>
      <c r="BJ8" s="115"/>
      <c r="BK8" s="116"/>
      <c r="BL8" s="116"/>
      <c r="BM8" s="124"/>
      <c r="BN8" s="124"/>
      <c r="BO8" s="118"/>
      <c r="BP8" s="119"/>
      <c r="BQ8" s="119"/>
      <c r="BR8" s="120"/>
      <c r="BS8" s="120"/>
      <c r="BT8" s="102"/>
      <c r="BU8" s="102"/>
      <c r="BV8" s="101"/>
      <c r="BW8" s="97"/>
      <c r="BX8" s="97"/>
    </row>
    <row r="9" customFormat="false" ht="27.75" hidden="false" customHeight="true" outlineLevel="0" collapsed="false">
      <c r="B9" s="90"/>
      <c r="C9" s="91"/>
      <c r="D9" s="92"/>
      <c r="E9" s="92"/>
      <c r="F9" s="125" t="s">
        <v>94</v>
      </c>
      <c r="G9" s="126" t="s">
        <v>95</v>
      </c>
      <c r="H9" s="126" t="s">
        <v>96</v>
      </c>
      <c r="I9" s="125" t="s">
        <v>94</v>
      </c>
      <c r="J9" s="126" t="s">
        <v>95</v>
      </c>
      <c r="K9" s="127" t="s">
        <v>96</v>
      </c>
      <c r="L9" s="125" t="s">
        <v>94</v>
      </c>
      <c r="M9" s="128" t="s">
        <v>95</v>
      </c>
      <c r="N9" s="127" t="s">
        <v>96</v>
      </c>
      <c r="O9" s="125" t="s">
        <v>94</v>
      </c>
      <c r="P9" s="125"/>
      <c r="Q9" s="128" t="s">
        <v>95</v>
      </c>
      <c r="R9" s="129" t="s">
        <v>96</v>
      </c>
      <c r="S9" s="105"/>
      <c r="T9" s="105"/>
      <c r="U9" s="106"/>
      <c r="V9" s="107"/>
      <c r="W9" s="107"/>
      <c r="X9" s="107"/>
      <c r="Y9" s="125" t="s">
        <v>94</v>
      </c>
      <c r="Z9" s="128" t="s">
        <v>95</v>
      </c>
      <c r="AA9" s="129" t="s">
        <v>96</v>
      </c>
      <c r="AB9" s="105"/>
      <c r="AC9" s="105"/>
      <c r="AD9" s="106"/>
      <c r="AE9" s="110"/>
      <c r="AF9" s="110"/>
      <c r="AG9" s="110"/>
      <c r="AH9" s="125" t="s">
        <v>94</v>
      </c>
      <c r="AI9" s="128" t="s">
        <v>95</v>
      </c>
      <c r="AJ9" s="125" t="s">
        <v>94</v>
      </c>
      <c r="AK9" s="128" t="s">
        <v>95</v>
      </c>
      <c r="AL9" s="125" t="s">
        <v>94</v>
      </c>
      <c r="AM9" s="128" t="s">
        <v>95</v>
      </c>
      <c r="AN9" s="125" t="s">
        <v>94</v>
      </c>
      <c r="AO9" s="128" t="s">
        <v>95</v>
      </c>
      <c r="AP9" s="125" t="s">
        <v>94</v>
      </c>
      <c r="AQ9" s="128" t="s">
        <v>95</v>
      </c>
      <c r="AR9" s="125" t="s">
        <v>94</v>
      </c>
      <c r="AS9" s="128" t="s">
        <v>95</v>
      </c>
      <c r="AT9" s="125" t="s">
        <v>94</v>
      </c>
      <c r="AU9" s="130" t="s">
        <v>95</v>
      </c>
      <c r="AV9" s="125" t="s">
        <v>94</v>
      </c>
      <c r="AW9" s="130" t="s">
        <v>95</v>
      </c>
      <c r="AX9" s="125" t="s">
        <v>94</v>
      </c>
      <c r="AY9" s="130" t="s">
        <v>95</v>
      </c>
      <c r="AZ9" s="125" t="s">
        <v>94</v>
      </c>
      <c r="BA9" s="130" t="s">
        <v>95</v>
      </c>
      <c r="BB9" s="125" t="s">
        <v>94</v>
      </c>
      <c r="BC9" s="130" t="s">
        <v>95</v>
      </c>
      <c r="BD9" s="125" t="s">
        <v>94</v>
      </c>
      <c r="BE9" s="131" t="s">
        <v>95</v>
      </c>
      <c r="BF9" s="131"/>
      <c r="BG9" s="125" t="s">
        <v>94</v>
      </c>
      <c r="BH9" s="130" t="s">
        <v>95</v>
      </c>
      <c r="BI9" s="125" t="s">
        <v>94</v>
      </c>
      <c r="BJ9" s="128" t="s">
        <v>95</v>
      </c>
      <c r="BK9" s="125" t="s">
        <v>94</v>
      </c>
      <c r="BL9" s="130" t="s">
        <v>95</v>
      </c>
      <c r="BM9" s="125" t="s">
        <v>97</v>
      </c>
      <c r="BN9" s="130" t="s">
        <v>95</v>
      </c>
      <c r="BO9" s="132"/>
      <c r="BP9" s="125" t="s">
        <v>94</v>
      </c>
      <c r="BQ9" s="130" t="s">
        <v>95</v>
      </c>
      <c r="BR9" s="125" t="s">
        <v>94</v>
      </c>
      <c r="BS9" s="130" t="s">
        <v>95</v>
      </c>
      <c r="BT9" s="125" t="s">
        <v>94</v>
      </c>
      <c r="BU9" s="130" t="s">
        <v>95</v>
      </c>
      <c r="BV9" s="130"/>
      <c r="BW9" s="125" t="s">
        <v>94</v>
      </c>
      <c r="BX9" s="130" t="s">
        <v>95</v>
      </c>
      <c r="BY9" s="125" t="s">
        <v>94</v>
      </c>
      <c r="BZ9" s="130" t="s">
        <v>95</v>
      </c>
      <c r="CA9" s="130" t="s">
        <v>98</v>
      </c>
    </row>
    <row r="10" customFormat="false" ht="12.75" hidden="false" customHeight="true" outlineLevel="0" collapsed="false">
      <c r="B10" s="133"/>
      <c r="C10" s="133" t="n">
        <v>1</v>
      </c>
      <c r="D10" s="133" t="n">
        <v>2</v>
      </c>
      <c r="E10" s="133" t="n">
        <v>3</v>
      </c>
      <c r="F10" s="133" t="n">
        <v>5</v>
      </c>
      <c r="G10" s="134" t="n">
        <v>6</v>
      </c>
      <c r="H10" s="133" t="n">
        <v>7</v>
      </c>
      <c r="I10" s="133" t="n">
        <v>9</v>
      </c>
      <c r="J10" s="134" t="n">
        <v>10</v>
      </c>
      <c r="K10" s="133" t="n">
        <v>11</v>
      </c>
      <c r="L10" s="133" t="n">
        <v>13</v>
      </c>
      <c r="M10" s="134" t="n">
        <v>14</v>
      </c>
      <c r="N10" s="133" t="n">
        <v>15</v>
      </c>
      <c r="O10" s="133" t="n">
        <v>17</v>
      </c>
      <c r="P10" s="133"/>
      <c r="Q10" s="134" t="n">
        <v>18</v>
      </c>
      <c r="R10" s="135"/>
      <c r="S10" s="105"/>
      <c r="T10" s="105"/>
      <c r="U10" s="136"/>
      <c r="V10" s="107"/>
      <c r="W10" s="107"/>
      <c r="X10" s="107"/>
      <c r="Y10" s="137" t="n">
        <v>21</v>
      </c>
      <c r="Z10" s="137" t="n">
        <v>22</v>
      </c>
      <c r="AA10" s="138" t="n">
        <v>23</v>
      </c>
      <c r="AB10" s="139"/>
      <c r="AC10" s="109"/>
      <c r="AD10" s="136"/>
      <c r="AE10" s="140"/>
      <c r="AF10" s="140"/>
      <c r="AG10" s="140"/>
      <c r="AH10" s="137" t="n">
        <v>25</v>
      </c>
      <c r="AI10" s="137" t="n">
        <v>26</v>
      </c>
      <c r="AJ10" s="137" t="n">
        <v>28</v>
      </c>
      <c r="AK10" s="137" t="n">
        <v>29</v>
      </c>
      <c r="AL10" s="137" t="n">
        <v>31</v>
      </c>
      <c r="AM10" s="137" t="n">
        <v>32</v>
      </c>
      <c r="AN10" s="137" t="n">
        <v>34</v>
      </c>
      <c r="AO10" s="137" t="n">
        <v>35</v>
      </c>
      <c r="AP10" s="137" t="n">
        <v>37</v>
      </c>
      <c r="AQ10" s="137" t="n">
        <v>38</v>
      </c>
      <c r="AR10" s="137" t="n">
        <v>40</v>
      </c>
      <c r="AS10" s="137" t="n">
        <v>41</v>
      </c>
      <c r="AT10" s="137" t="n">
        <v>43</v>
      </c>
      <c r="AU10" s="137" t="n">
        <v>44</v>
      </c>
      <c r="AV10" s="137" t="n">
        <v>46</v>
      </c>
      <c r="AW10" s="137" t="n">
        <v>47</v>
      </c>
      <c r="AX10" s="137" t="n">
        <v>49</v>
      </c>
      <c r="AY10" s="137" t="n">
        <v>50</v>
      </c>
      <c r="AZ10" s="137" t="n">
        <v>52</v>
      </c>
      <c r="BA10" s="137" t="n">
        <v>53</v>
      </c>
      <c r="BB10" s="137" t="n">
        <v>55</v>
      </c>
      <c r="BC10" s="137" t="n">
        <v>56</v>
      </c>
      <c r="BD10" s="137" t="n">
        <v>58</v>
      </c>
      <c r="BE10" s="137" t="n">
        <v>59</v>
      </c>
      <c r="BF10" s="137"/>
      <c r="BG10" s="137" t="n">
        <v>61</v>
      </c>
      <c r="BH10" s="137" t="n">
        <v>62</v>
      </c>
      <c r="BI10" s="141" t="n">
        <v>64</v>
      </c>
      <c r="BJ10" s="141" t="n">
        <v>65</v>
      </c>
      <c r="BK10" s="137" t="n">
        <v>67</v>
      </c>
      <c r="BL10" s="137" t="n">
        <v>68</v>
      </c>
      <c r="BM10" s="137"/>
      <c r="BN10" s="137"/>
      <c r="BO10" s="137"/>
      <c r="BP10" s="137" t="n">
        <v>70</v>
      </c>
      <c r="BQ10" s="137" t="n">
        <v>71</v>
      </c>
      <c r="BR10" s="137" t="n">
        <v>73</v>
      </c>
      <c r="BS10" s="137" t="n">
        <v>74</v>
      </c>
      <c r="BT10" s="141"/>
      <c r="BU10" s="141"/>
      <c r="BV10" s="141"/>
      <c r="BW10" s="137" t="n">
        <v>76</v>
      </c>
      <c r="BX10" s="137" t="n">
        <v>77</v>
      </c>
      <c r="BY10" s="142"/>
      <c r="BZ10" s="142"/>
      <c r="CA10" s="142"/>
    </row>
    <row r="11" customFormat="false" ht="27" hidden="false" customHeight="true" outlineLevel="0" collapsed="false">
      <c r="B11" s="45" t="n">
        <v>1</v>
      </c>
      <c r="C11" s="143" t="s">
        <v>30</v>
      </c>
      <c r="D11" s="48" t="n">
        <v>554643.1175</v>
      </c>
      <c r="E11" s="48" t="n">
        <v>2655625.0044</v>
      </c>
      <c r="F11" s="48" t="n">
        <v>59724588.4</v>
      </c>
      <c r="G11" s="48" t="n">
        <v>58910309.6525</v>
      </c>
      <c r="H11" s="49" t="n">
        <f aca="false">G11/F11*100</f>
        <v>98.6366105329242</v>
      </c>
      <c r="I11" s="48" t="n">
        <v>15165190.2</v>
      </c>
      <c r="J11" s="48" t="n">
        <v>13183414.5595</v>
      </c>
      <c r="K11" s="49" t="n">
        <f aca="false">J11/I11*100</f>
        <v>86.9320752699825</v>
      </c>
      <c r="L11" s="48" t="n">
        <v>4301881</v>
      </c>
      <c r="M11" s="48" t="n">
        <v>4261871.934</v>
      </c>
      <c r="N11" s="49" t="n">
        <f aca="false">M11/L11*100</f>
        <v>99.0699634415736</v>
      </c>
      <c r="O11" s="48" t="n">
        <v>792405.4</v>
      </c>
      <c r="P11" s="48" t="n">
        <v>506927</v>
      </c>
      <c r="Q11" s="48" t="n">
        <v>659317.9227</v>
      </c>
      <c r="R11" s="49" t="n">
        <f aca="false">Q11/O11*100</f>
        <v>83.2046226211987</v>
      </c>
      <c r="S11" s="48" t="n">
        <v>237721.62</v>
      </c>
      <c r="T11" s="48" t="n">
        <v>237721.62</v>
      </c>
      <c r="U11" s="49" t="n">
        <f aca="false">T11/S11*100</f>
        <v>100</v>
      </c>
      <c r="V11" s="48" t="n">
        <v>1000000</v>
      </c>
      <c r="W11" s="48" t="n">
        <v>538615</v>
      </c>
      <c r="X11" s="48" t="n">
        <v>237721.62</v>
      </c>
      <c r="Y11" s="48" t="n">
        <v>4698919</v>
      </c>
      <c r="Z11" s="48" t="n">
        <v>3759665.0129</v>
      </c>
      <c r="AA11" s="49" t="n">
        <f aca="false">Z11/Y11*100</f>
        <v>80.0112752081915</v>
      </c>
      <c r="AB11" s="48" t="n">
        <v>1870711</v>
      </c>
      <c r="AC11" s="48" t="n">
        <v>1870711</v>
      </c>
      <c r="AD11" s="49" t="n">
        <f aca="false">AC11/AB11*100</f>
        <v>100</v>
      </c>
      <c r="AE11" s="48" t="n">
        <v>4590863</v>
      </c>
      <c r="AF11" s="48" t="n">
        <v>2443975</v>
      </c>
      <c r="AG11" s="48" t="n">
        <v>1870711</v>
      </c>
      <c r="AH11" s="48" t="n">
        <v>1883100</v>
      </c>
      <c r="AI11" s="48" t="n">
        <v>1882238.141</v>
      </c>
      <c r="AJ11" s="48" t="n">
        <v>445000</v>
      </c>
      <c r="AK11" s="48" t="n">
        <v>436399.341</v>
      </c>
      <c r="AL11" s="48"/>
      <c r="AM11" s="48"/>
      <c r="AN11" s="48"/>
      <c r="AO11" s="48"/>
      <c r="AP11" s="48" t="n">
        <v>8965288.7</v>
      </c>
      <c r="AQ11" s="48" t="n">
        <v>8965288.7</v>
      </c>
      <c r="AR11" s="48" t="n">
        <v>6580278.7</v>
      </c>
      <c r="AS11" s="48" t="n">
        <v>6580171.688</v>
      </c>
      <c r="AT11" s="48"/>
      <c r="AU11" s="48"/>
      <c r="AV11" s="48" t="n">
        <v>583700</v>
      </c>
      <c r="AW11" s="48" t="n">
        <v>720620.2014</v>
      </c>
      <c r="AX11" s="48" t="n">
        <v>890480</v>
      </c>
      <c r="AY11" s="48" t="n">
        <v>779865.6169</v>
      </c>
      <c r="AZ11" s="48" t="n">
        <v>178351</v>
      </c>
      <c r="BA11" s="48" t="n">
        <v>120897.481</v>
      </c>
      <c r="BB11" s="48" t="n">
        <v>26030840.6</v>
      </c>
      <c r="BC11" s="48" t="n">
        <f aca="false">242153.27+26781639</f>
        <v>27023792.27</v>
      </c>
      <c r="BD11" s="48" t="n">
        <v>1391353.8</v>
      </c>
      <c r="BE11" s="48" t="n">
        <v>562538.9086</v>
      </c>
      <c r="BF11" s="48"/>
      <c r="BG11" s="48" t="n">
        <v>59684442.4</v>
      </c>
      <c r="BH11" s="48" t="n">
        <f aca="false">31924733.9935+26781639</f>
        <v>58706372.9935</v>
      </c>
      <c r="BI11" s="144"/>
      <c r="BJ11" s="144"/>
      <c r="BK11" s="48" t="n">
        <v>40146</v>
      </c>
      <c r="BL11" s="48" t="n">
        <v>33207.159</v>
      </c>
      <c r="BM11" s="49"/>
      <c r="BN11" s="49"/>
      <c r="BO11" s="49"/>
      <c r="BP11" s="49"/>
      <c r="BQ11" s="49" t="n">
        <v>170729.5</v>
      </c>
      <c r="BR11" s="145" t="n">
        <v>2496395.6</v>
      </c>
      <c r="BS11" s="145" t="n">
        <v>1360000</v>
      </c>
      <c r="BT11" s="49"/>
      <c r="BU11" s="49"/>
      <c r="BV11" s="49"/>
      <c r="BW11" s="48" t="n">
        <v>2536541.6</v>
      </c>
      <c r="BX11" s="48" t="n">
        <v>1563936.659</v>
      </c>
      <c r="BY11" s="146" t="n">
        <f aca="false">L11+Y11</f>
        <v>9000800</v>
      </c>
      <c r="BZ11" s="146" t="n">
        <f aca="false">M11+Z11</f>
        <v>8021536.9469</v>
      </c>
      <c r="CA11" s="144" t="n">
        <f aca="false">BZ11/BY11*100</f>
        <v>89.1202664974225</v>
      </c>
      <c r="CB11" s="147" t="n">
        <f aca="false">AO11+AQ11+AS11+AU11+BC11+BJ11+BL11+BN11</f>
        <v>42602459.817</v>
      </c>
    </row>
    <row r="12" s="148" customFormat="true" ht="27" hidden="false" customHeight="true" outlineLevel="0" collapsed="false">
      <c r="B12" s="45" t="n">
        <v>2</v>
      </c>
      <c r="C12" s="143" t="s">
        <v>31</v>
      </c>
      <c r="D12" s="48" t="n">
        <v>274073.0201</v>
      </c>
      <c r="E12" s="48" t="n">
        <v>198384.0252</v>
      </c>
      <c r="F12" s="48" t="n">
        <v>2480397.1101</v>
      </c>
      <c r="G12" s="48" t="n">
        <v>2336679.516</v>
      </c>
      <c r="H12" s="49" t="n">
        <v>94.2058635081136</v>
      </c>
      <c r="I12" s="48" t="n">
        <v>853719.6001</v>
      </c>
      <c r="J12" s="48" t="n">
        <v>726882.016</v>
      </c>
      <c r="K12" s="49" t="n">
        <v>85.1</v>
      </c>
      <c r="L12" s="48" t="n">
        <v>92681</v>
      </c>
      <c r="M12" s="48" t="n">
        <v>36326.501</v>
      </c>
      <c r="N12" s="49" t="n">
        <v>39.1951975054218</v>
      </c>
      <c r="O12" s="48" t="n">
        <v>359964.2</v>
      </c>
      <c r="P12" s="48"/>
      <c r="Q12" s="48" t="n">
        <v>328270.3</v>
      </c>
      <c r="R12" s="49" t="n">
        <v>91.1952633067399</v>
      </c>
      <c r="S12" s="48" t="n">
        <v>34285.3</v>
      </c>
      <c r="T12" s="48" t="n">
        <v>34951.76</v>
      </c>
      <c r="U12" s="49" t="n">
        <f aca="false">T12/S12*100</f>
        <v>101.943865155037</v>
      </c>
      <c r="V12" s="48" t="n">
        <v>2122658.1</v>
      </c>
      <c r="W12" s="48" t="n">
        <v>1355148.8</v>
      </c>
      <c r="X12" s="48" t="n">
        <v>34285.3</v>
      </c>
      <c r="Y12" s="48" t="n">
        <v>145807.2</v>
      </c>
      <c r="Z12" s="48" t="n">
        <v>168860.3</v>
      </c>
      <c r="AA12" s="49" t="n">
        <v>115.81067327265</v>
      </c>
      <c r="AB12" s="48" t="n">
        <v>22466.1</v>
      </c>
      <c r="AC12" s="48" t="n">
        <v>22445.9</v>
      </c>
      <c r="AD12" s="49" t="n">
        <f aca="false">AC12/AB12*100</f>
        <v>99.91008675293</v>
      </c>
      <c r="AE12" s="48" t="n">
        <v>1030252.7</v>
      </c>
      <c r="AF12" s="48" t="n">
        <v>490473.6</v>
      </c>
      <c r="AG12" s="48" t="n">
        <v>22466.1</v>
      </c>
      <c r="AH12" s="48" t="n">
        <v>33412.3</v>
      </c>
      <c r="AI12" s="48" t="n">
        <v>22917.1</v>
      </c>
      <c r="AJ12" s="48" t="n">
        <v>27507.6</v>
      </c>
      <c r="AK12" s="48" t="n">
        <v>19644.1</v>
      </c>
      <c r="AL12" s="48" t="n">
        <v>0</v>
      </c>
      <c r="AM12" s="48" t="n">
        <v>0</v>
      </c>
      <c r="AN12" s="48" t="n">
        <v>732.2</v>
      </c>
      <c r="AO12" s="48" t="n">
        <v>732.2</v>
      </c>
      <c r="AP12" s="48" t="n">
        <v>1559584.5</v>
      </c>
      <c r="AQ12" s="48" t="n">
        <v>1559584.5</v>
      </c>
      <c r="AR12" s="48" t="n">
        <v>9379.9</v>
      </c>
      <c r="AS12" s="48" t="n">
        <v>9379.9</v>
      </c>
      <c r="AT12" s="48" t="n">
        <v>0</v>
      </c>
      <c r="AU12" s="48" t="n">
        <v>0</v>
      </c>
      <c r="AV12" s="48" t="n">
        <v>9654.1</v>
      </c>
      <c r="AW12" s="48" t="n">
        <v>4761.764</v>
      </c>
      <c r="AX12" s="48" t="n">
        <v>116260.5</v>
      </c>
      <c r="AY12" s="48" t="n">
        <v>115646.76</v>
      </c>
      <c r="AZ12" s="48" t="n">
        <v>10327.1</v>
      </c>
      <c r="BA12" s="48" t="n">
        <v>8414.1</v>
      </c>
      <c r="BB12" s="48" t="n">
        <v>46653.91</v>
      </c>
      <c r="BC12" s="48" t="n">
        <v>40100.9</v>
      </c>
      <c r="BD12" s="48" t="n">
        <v>68432.6001</v>
      </c>
      <c r="BE12" s="48" t="n">
        <v>30736.891</v>
      </c>
      <c r="BF12" s="48"/>
      <c r="BG12" s="48" t="n">
        <v>2480397.1101</v>
      </c>
      <c r="BH12" s="48" t="n">
        <v>2345375.316</v>
      </c>
      <c r="BI12" s="144" t="n">
        <v>0</v>
      </c>
      <c r="BJ12" s="144" t="n">
        <v>0</v>
      </c>
      <c r="BK12" s="49"/>
      <c r="BL12" s="49"/>
      <c r="BM12" s="49"/>
      <c r="BN12" s="49"/>
      <c r="BO12" s="49"/>
      <c r="BP12" s="49"/>
      <c r="BQ12" s="48" t="n">
        <v>-8695.8</v>
      </c>
      <c r="BR12" s="48" t="n">
        <v>169602.5</v>
      </c>
      <c r="BS12" s="48" t="n">
        <v>54758.656</v>
      </c>
      <c r="BT12" s="49"/>
      <c r="BU12" s="49"/>
      <c r="BV12" s="49"/>
      <c r="BW12" s="49" t="n">
        <v>169602.5</v>
      </c>
      <c r="BX12" s="49" t="n">
        <v>46062.856</v>
      </c>
      <c r="BY12" s="144" t="n">
        <f aca="false">L12+Y12</f>
        <v>238488.2</v>
      </c>
      <c r="BZ12" s="144" t="n">
        <f aca="false">M12+Z12</f>
        <v>205186.801</v>
      </c>
      <c r="CA12" s="144" t="n">
        <f aca="false">BZ12/BY12*100</f>
        <v>86.0364584075857</v>
      </c>
      <c r="CB12" s="147" t="n">
        <f aca="false">AO12+AQ12+AS12+AU12+BC12+BJ12+BL12+BN12</f>
        <v>1609797.5</v>
      </c>
    </row>
    <row r="13" s="148" customFormat="true" ht="27" hidden="false" customHeight="true" outlineLevel="0" collapsed="false">
      <c r="B13" s="45" t="n">
        <v>3</v>
      </c>
      <c r="C13" s="143" t="s">
        <v>32</v>
      </c>
      <c r="D13" s="48" t="n">
        <v>359699.2684</v>
      </c>
      <c r="E13" s="48" t="n">
        <v>590719.1483</v>
      </c>
      <c r="F13" s="48" t="n">
        <v>4406652.91</v>
      </c>
      <c r="G13" s="48" t="n">
        <v>4428332.47</v>
      </c>
      <c r="H13" s="49" t="n">
        <v>100.491973396652</v>
      </c>
      <c r="I13" s="48" t="n">
        <v>1402429.78</v>
      </c>
      <c r="J13" s="48" t="n">
        <v>1443717.07</v>
      </c>
      <c r="K13" s="49" t="n">
        <v>102.943982692666</v>
      </c>
      <c r="L13" s="48" t="n">
        <v>146696.3</v>
      </c>
      <c r="M13" s="48" t="n">
        <v>132043.19</v>
      </c>
      <c r="N13" s="49" t="n">
        <v>90.0112613610568</v>
      </c>
      <c r="O13" s="48" t="n">
        <v>619867.1</v>
      </c>
      <c r="P13" s="48"/>
      <c r="Q13" s="48" t="n">
        <v>626646.3</v>
      </c>
      <c r="R13" s="49" t="n">
        <v>101.093653784819</v>
      </c>
      <c r="S13" s="48" t="n">
        <v>77378.4</v>
      </c>
      <c r="T13" s="48" t="n">
        <v>84156.71</v>
      </c>
      <c r="U13" s="49" t="n">
        <f aca="false">T13/S13*100</f>
        <v>108.759951097464</v>
      </c>
      <c r="V13" s="48" t="n">
        <v>1207109.4</v>
      </c>
      <c r="W13" s="48" t="n">
        <v>651839.076</v>
      </c>
      <c r="X13" s="48" t="n">
        <v>77378.4</v>
      </c>
      <c r="Y13" s="48" t="n">
        <v>282619.18</v>
      </c>
      <c r="Z13" s="48" t="n">
        <v>315727.3</v>
      </c>
      <c r="AA13" s="49" t="n">
        <v>111.714746324011</v>
      </c>
      <c r="AB13" s="48" t="n">
        <v>36143.78</v>
      </c>
      <c r="AC13" s="48" t="n">
        <v>54599.08</v>
      </c>
      <c r="AD13" s="49" t="n">
        <f aca="false">AC13/AB13*100</f>
        <v>151.060791096006</v>
      </c>
      <c r="AE13" s="48" t="n">
        <v>598890.6</v>
      </c>
      <c r="AF13" s="48" t="n">
        <v>323400.924</v>
      </c>
      <c r="AG13" s="48" t="n">
        <v>36143.78</v>
      </c>
      <c r="AH13" s="48" t="n">
        <v>72820.2</v>
      </c>
      <c r="AI13" s="48" t="n">
        <v>77551.9</v>
      </c>
      <c r="AJ13" s="48" t="n">
        <v>43000</v>
      </c>
      <c r="AK13" s="48" t="n">
        <v>45985</v>
      </c>
      <c r="AL13" s="48"/>
      <c r="AM13" s="48"/>
      <c r="AN13" s="48"/>
      <c r="AO13" s="48"/>
      <c r="AP13" s="48" t="n">
        <v>2926344</v>
      </c>
      <c r="AQ13" s="48" t="n">
        <v>2926344</v>
      </c>
      <c r="AR13" s="48" t="n">
        <v>5692.6</v>
      </c>
      <c r="AS13" s="48" t="n">
        <v>5692.6</v>
      </c>
      <c r="AT13" s="48" t="n">
        <v>0</v>
      </c>
      <c r="AU13" s="48" t="n">
        <v>0</v>
      </c>
      <c r="AV13" s="48" t="n">
        <v>7696.4</v>
      </c>
      <c r="AW13" s="48" t="n">
        <v>9083.95</v>
      </c>
      <c r="AX13" s="48" t="n">
        <v>126945.5</v>
      </c>
      <c r="AY13" s="48" t="n">
        <v>135123.23</v>
      </c>
      <c r="AZ13" s="48" t="n">
        <v>35094.5</v>
      </c>
      <c r="BA13" s="48" t="n">
        <v>31823.2</v>
      </c>
      <c r="BB13" s="48" t="n">
        <v>47167.13</v>
      </c>
      <c r="BC13" s="48" t="n">
        <v>40069.1</v>
      </c>
      <c r="BD13" s="48" t="n">
        <v>67690.6</v>
      </c>
      <c r="BE13" s="48" t="n">
        <v>69731.8</v>
      </c>
      <c r="BF13" s="48" t="n">
        <v>-24394.6</v>
      </c>
      <c r="BG13" s="48" t="n">
        <v>4381633.51</v>
      </c>
      <c r="BH13" s="48" t="n">
        <v>4415822.77</v>
      </c>
      <c r="BI13" s="144" t="n">
        <v>0</v>
      </c>
      <c r="BJ13" s="144" t="n">
        <v>0</v>
      </c>
      <c r="BK13" s="48" t="n">
        <v>25019.4</v>
      </c>
      <c r="BL13" s="48" t="n">
        <v>12509.7</v>
      </c>
      <c r="BM13" s="48"/>
      <c r="BN13" s="48"/>
      <c r="BO13" s="48"/>
      <c r="BP13" s="48" t="n">
        <v>0</v>
      </c>
      <c r="BQ13" s="48"/>
      <c r="BR13" s="48" t="n">
        <v>190701.4</v>
      </c>
      <c r="BS13" s="48" t="n">
        <v>148228.68</v>
      </c>
      <c r="BT13" s="48"/>
      <c r="BU13" s="48"/>
      <c r="BV13" s="48" t="n">
        <v>-3008.88</v>
      </c>
      <c r="BW13" s="149" t="n">
        <v>215720.8</v>
      </c>
      <c r="BX13" s="149" t="n">
        <v>160738.38</v>
      </c>
      <c r="BY13" s="146" t="n">
        <f aca="false">L13+Y13</f>
        <v>429315.48</v>
      </c>
      <c r="BZ13" s="146" t="n">
        <f aca="false">M13+Z13</f>
        <v>447770.49</v>
      </c>
      <c r="CA13" s="144" t="n">
        <f aca="false">BZ13/BY13*100</f>
        <v>104.29870593066</v>
      </c>
      <c r="CB13" s="147" t="n">
        <f aca="false">AO13+AQ13+AS13+AU13+BC13+BJ13+BL13+BN13</f>
        <v>2984615.4</v>
      </c>
    </row>
    <row r="14" s="148" customFormat="true" ht="27" hidden="false" customHeight="true" outlineLevel="0" collapsed="false">
      <c r="B14" s="45" t="n">
        <v>4</v>
      </c>
      <c r="C14" s="143" t="s">
        <v>33</v>
      </c>
      <c r="D14" s="146" t="n">
        <v>666589.7</v>
      </c>
      <c r="E14" s="146" t="n">
        <v>49163.6</v>
      </c>
      <c r="F14" s="48" t="n">
        <v>4894229.5</v>
      </c>
      <c r="G14" s="48" t="n">
        <v>4854633.2</v>
      </c>
      <c r="H14" s="49" t="n">
        <v>99.1909594758481</v>
      </c>
      <c r="I14" s="48" t="n">
        <v>1944465.7</v>
      </c>
      <c r="J14" s="48" t="n">
        <v>1896338.2</v>
      </c>
      <c r="K14" s="49" t="n">
        <v>97.5248984849668</v>
      </c>
      <c r="L14" s="48" t="n">
        <v>236411.1</v>
      </c>
      <c r="M14" s="48" t="n">
        <v>212772.4</v>
      </c>
      <c r="N14" s="49" t="n">
        <v>90.0010194106791</v>
      </c>
      <c r="O14" s="48" t="n">
        <v>811873.5</v>
      </c>
      <c r="P14" s="48"/>
      <c r="Q14" s="48" t="n">
        <v>793964.9</v>
      </c>
      <c r="R14" s="49" t="n">
        <v>97.7941637459531</v>
      </c>
      <c r="S14" s="49" t="n">
        <v>92877.5</v>
      </c>
      <c r="T14" s="48" t="n">
        <v>133322.2</v>
      </c>
      <c r="U14" s="49" t="n">
        <f aca="false">T14/S14*100</f>
        <v>143.546284083874</v>
      </c>
      <c r="V14" s="48" t="n">
        <v>3751162.4</v>
      </c>
      <c r="W14" s="48" t="n">
        <v>1966722.5</v>
      </c>
      <c r="X14" s="48" t="n">
        <v>92877.5</v>
      </c>
      <c r="Y14" s="48" t="n">
        <v>337466.9</v>
      </c>
      <c r="Z14" s="48" t="n">
        <v>375128.2</v>
      </c>
      <c r="AA14" s="49" t="n">
        <v>111.159998210195</v>
      </c>
      <c r="AB14" s="48" t="n">
        <v>30073.3</v>
      </c>
      <c r="AC14" s="48" t="n">
        <v>55976.9</v>
      </c>
      <c r="AD14" s="49" t="n">
        <f aca="false">AC14/AB14*100</f>
        <v>186.134877116911</v>
      </c>
      <c r="AE14" s="48" t="n">
        <v>1406455.4</v>
      </c>
      <c r="AF14" s="48" t="n">
        <v>722956.7</v>
      </c>
      <c r="AG14" s="48" t="n">
        <v>30073.3</v>
      </c>
      <c r="AH14" s="48" t="n">
        <v>86567.6</v>
      </c>
      <c r="AI14" s="48" t="n">
        <v>79708.1</v>
      </c>
      <c r="AJ14" s="48" t="n">
        <v>48270</v>
      </c>
      <c r="AK14" s="48" t="n">
        <v>53835.7</v>
      </c>
      <c r="AL14" s="48" t="n">
        <v>1381.4</v>
      </c>
      <c r="AM14" s="48" t="n">
        <v>199.9</v>
      </c>
      <c r="AN14" s="48"/>
      <c r="AO14" s="48"/>
      <c r="AP14" s="48" t="n">
        <v>2910954.2</v>
      </c>
      <c r="AQ14" s="48" t="n">
        <v>2910954.2</v>
      </c>
      <c r="AR14" s="48" t="n">
        <v>0</v>
      </c>
      <c r="AS14" s="48" t="n">
        <v>0</v>
      </c>
      <c r="AT14" s="48" t="n">
        <v>0</v>
      </c>
      <c r="AU14" s="48" t="n">
        <v>0</v>
      </c>
      <c r="AV14" s="48" t="n">
        <v>17364.3</v>
      </c>
      <c r="AW14" s="48" t="n">
        <v>21958.7</v>
      </c>
      <c r="AX14" s="48" t="n">
        <v>166906.7</v>
      </c>
      <c r="AY14" s="48" t="n">
        <v>135251.1</v>
      </c>
      <c r="AZ14" s="48" t="n">
        <v>185664.2</v>
      </c>
      <c r="BA14" s="48" t="n">
        <v>154179.7</v>
      </c>
      <c r="BB14" s="48" t="n">
        <v>32290</v>
      </c>
      <c r="BC14" s="48" t="n">
        <v>27099.9</v>
      </c>
      <c r="BD14" s="48" t="n">
        <v>52560</v>
      </c>
      <c r="BE14" s="48" t="n">
        <v>69339.5</v>
      </c>
      <c r="BF14" s="48" t="n">
        <v>-19645.8</v>
      </c>
      <c r="BG14" s="48" t="n">
        <v>4887709.9</v>
      </c>
      <c r="BH14" s="48" t="n">
        <v>4834392.3</v>
      </c>
      <c r="BI14" s="144"/>
      <c r="BJ14" s="144"/>
      <c r="BK14" s="48" t="n">
        <v>6519.6</v>
      </c>
      <c r="BL14" s="48" t="n">
        <v>18519.6</v>
      </c>
      <c r="BM14" s="48"/>
      <c r="BN14" s="48"/>
      <c r="BO14" s="48"/>
      <c r="BP14" s="48"/>
      <c r="BQ14" s="48"/>
      <c r="BR14" s="48" t="n">
        <v>137861.4</v>
      </c>
      <c r="BS14" s="48" t="n">
        <v>114043.5</v>
      </c>
      <c r="BT14" s="48" t="n">
        <v>0</v>
      </c>
      <c r="BU14" s="48" t="n">
        <v>1721.3</v>
      </c>
      <c r="BV14" s="48" t="n">
        <v>-6019.8</v>
      </c>
      <c r="BW14" s="48" t="n">
        <v>144381</v>
      </c>
      <c r="BX14" s="48" t="n">
        <v>134284.4</v>
      </c>
      <c r="BY14" s="146" t="n">
        <f aca="false">L14+Y14</f>
        <v>573878</v>
      </c>
      <c r="BZ14" s="146" t="n">
        <f aca="false">M14+Z14</f>
        <v>587900.6</v>
      </c>
      <c r="CA14" s="144" t="n">
        <f aca="false">BZ14/BY14*100</f>
        <v>102.443481018614</v>
      </c>
      <c r="CB14" s="147" t="n">
        <f aca="false">AO14+AQ14+AS14+AU14+BC14+BJ14+BL14+BN14</f>
        <v>2956573.7</v>
      </c>
    </row>
    <row r="15" s="148" customFormat="true" ht="27" hidden="false" customHeight="true" outlineLevel="0" collapsed="false">
      <c r="B15" s="45" t="n">
        <v>5</v>
      </c>
      <c r="C15" s="143" t="s">
        <v>34</v>
      </c>
      <c r="D15" s="146" t="n">
        <v>148300.9705</v>
      </c>
      <c r="E15" s="146" t="n">
        <v>194832.5849</v>
      </c>
      <c r="F15" s="48" t="n">
        <v>4177656.0072</v>
      </c>
      <c r="G15" s="48" t="n">
        <v>4129186.3</v>
      </c>
      <c r="H15" s="49" t="n">
        <v>98.8397870213233</v>
      </c>
      <c r="I15" s="48" t="n">
        <v>1053235.8072</v>
      </c>
      <c r="J15" s="48" t="n">
        <v>1035475</v>
      </c>
      <c r="K15" s="49" t="n">
        <v>98.3136912855995</v>
      </c>
      <c r="L15" s="48" t="n">
        <v>79359.4072</v>
      </c>
      <c r="M15" s="48" t="n">
        <v>67695.1</v>
      </c>
      <c r="N15" s="49" t="n">
        <v>85.3019224669813</v>
      </c>
      <c r="O15" s="48" t="n">
        <v>438117</v>
      </c>
      <c r="P15" s="48"/>
      <c r="Q15" s="48" t="n">
        <v>390934.6</v>
      </c>
      <c r="R15" s="49" t="n">
        <v>89.2306393041128</v>
      </c>
      <c r="S15" s="48" t="n">
        <v>93122.3</v>
      </c>
      <c r="T15" s="48" t="n">
        <v>84948.6</v>
      </c>
      <c r="U15" s="49" t="n">
        <f aca="false">T15/S15*100</f>
        <v>91.222617998052</v>
      </c>
      <c r="V15" s="48" t="n">
        <v>1859662.6</v>
      </c>
      <c r="W15" s="48" t="n">
        <v>1125186.7</v>
      </c>
      <c r="X15" s="48" t="n">
        <v>87758.4</v>
      </c>
      <c r="Y15" s="48" t="n">
        <v>235893.6</v>
      </c>
      <c r="Z15" s="48" t="n">
        <v>252762.2</v>
      </c>
      <c r="AA15" s="49" t="n">
        <v>107.150935845652</v>
      </c>
      <c r="AB15" s="48" t="n">
        <v>66182.8072</v>
      </c>
      <c r="AC15" s="48" t="n">
        <v>61399.8</v>
      </c>
      <c r="AD15" s="49" t="n">
        <f aca="false">AC15/AB15*100</f>
        <v>92.7730366807409</v>
      </c>
      <c r="AE15" s="48" t="n">
        <v>767912.9</v>
      </c>
      <c r="AF15" s="48" t="n">
        <v>372663.7</v>
      </c>
      <c r="AG15" s="48" t="n">
        <v>66182.8072</v>
      </c>
      <c r="AH15" s="48" t="n">
        <v>31671</v>
      </c>
      <c r="AI15" s="48" t="n">
        <v>29252</v>
      </c>
      <c r="AJ15" s="48" t="n">
        <v>21550</v>
      </c>
      <c r="AK15" s="48" t="n">
        <v>22467</v>
      </c>
      <c r="AL15" s="48" t="n">
        <v>10</v>
      </c>
      <c r="AM15" s="48" t="n">
        <v>90</v>
      </c>
      <c r="AN15" s="48"/>
      <c r="AO15" s="48"/>
      <c r="AP15" s="48" t="n">
        <v>2891626.5</v>
      </c>
      <c r="AQ15" s="48" t="n">
        <v>2891626.5</v>
      </c>
      <c r="AR15" s="48" t="n">
        <v>15251.5</v>
      </c>
      <c r="AS15" s="48" t="n">
        <v>15864.9</v>
      </c>
      <c r="AT15" s="48" t="n">
        <v>0</v>
      </c>
      <c r="AU15" s="48" t="n">
        <v>0</v>
      </c>
      <c r="AV15" s="48" t="n">
        <v>8385.6</v>
      </c>
      <c r="AW15" s="48" t="n">
        <v>11931.7</v>
      </c>
      <c r="AX15" s="48" t="n">
        <v>201831.1</v>
      </c>
      <c r="AY15" s="48" t="n">
        <v>225875.8</v>
      </c>
      <c r="AZ15" s="48" t="n">
        <v>18778</v>
      </c>
      <c r="BA15" s="48" t="n">
        <v>16411.4</v>
      </c>
      <c r="BB15" s="48" t="n">
        <v>77192.2</v>
      </c>
      <c r="BC15" s="48" t="n">
        <v>49600.9</v>
      </c>
      <c r="BD15" s="48" t="n">
        <v>17283.1</v>
      </c>
      <c r="BE15" s="48" t="n">
        <v>18055.2</v>
      </c>
      <c r="BF15" s="48" t="n">
        <v>-7321.917</v>
      </c>
      <c r="BG15" s="48" t="n">
        <v>4036949.0072</v>
      </c>
      <c r="BH15" s="48" t="n">
        <v>3992567.3</v>
      </c>
      <c r="BI15" s="144" t="n">
        <v>0</v>
      </c>
      <c r="BJ15" s="144" t="n">
        <v>0</v>
      </c>
      <c r="BK15" s="48" t="n">
        <v>0</v>
      </c>
      <c r="BL15" s="48" t="n">
        <v>0</v>
      </c>
      <c r="BM15" s="48" t="n">
        <v>140350</v>
      </c>
      <c r="BN15" s="48" t="n">
        <v>136619</v>
      </c>
      <c r="BO15" s="48"/>
      <c r="BP15" s="48" t="n">
        <v>357</v>
      </c>
      <c r="BQ15" s="48" t="n">
        <v>0</v>
      </c>
      <c r="BR15" s="48" t="n">
        <v>372388.3</v>
      </c>
      <c r="BS15" s="48" t="n">
        <v>59260.3</v>
      </c>
      <c r="BT15" s="48"/>
      <c r="BU15" s="48"/>
      <c r="BV15" s="48"/>
      <c r="BW15" s="48" t="n">
        <v>513095.3</v>
      </c>
      <c r="BX15" s="48" t="n">
        <v>195879.3</v>
      </c>
      <c r="BY15" s="146" t="n">
        <f aca="false">L15+Y15</f>
        <v>315253.0072</v>
      </c>
      <c r="BZ15" s="146" t="n">
        <f aca="false">M15+Z15</f>
        <v>320457.3</v>
      </c>
      <c r="CA15" s="144" t="n">
        <f aca="false">BZ15/BY15*100</f>
        <v>101.650830501578</v>
      </c>
      <c r="CB15" s="147" t="n">
        <f aca="false">AO15+AQ15+AS15+AU15+BC15+BJ15+BL15+BN15</f>
        <v>3093711.3</v>
      </c>
    </row>
    <row r="16" s="148" customFormat="true" ht="27" hidden="false" customHeight="true" outlineLevel="0" collapsed="false">
      <c r="B16" s="45" t="n">
        <v>6</v>
      </c>
      <c r="C16" s="143" t="s">
        <v>35</v>
      </c>
      <c r="D16" s="146" t="n">
        <v>534172.1042</v>
      </c>
      <c r="E16" s="146" t="n">
        <v>15183.3885</v>
      </c>
      <c r="F16" s="48" t="n">
        <v>4904396.8802</v>
      </c>
      <c r="G16" s="48" t="n">
        <v>4699134.1474</v>
      </c>
      <c r="H16" s="49" t="n">
        <v>95.8147201824411</v>
      </c>
      <c r="I16" s="48" t="n">
        <v>1612573.9497</v>
      </c>
      <c r="J16" s="48" t="n">
        <v>1415689.7014</v>
      </c>
      <c r="K16" s="49" t="n">
        <v>87.7906840590704</v>
      </c>
      <c r="L16" s="48" t="n">
        <v>154603.9112</v>
      </c>
      <c r="M16" s="48" t="n">
        <v>150528.105</v>
      </c>
      <c r="N16" s="49" t="n">
        <v>97.3637108088892</v>
      </c>
      <c r="O16" s="48" t="n">
        <v>448980.025</v>
      </c>
      <c r="P16" s="48"/>
      <c r="Q16" s="48" t="n">
        <v>362643.2826</v>
      </c>
      <c r="R16" s="49" t="n">
        <v>80.7704713812157</v>
      </c>
      <c r="S16" s="48" t="n">
        <v>86084.6</v>
      </c>
      <c r="T16" s="48" t="n">
        <v>69423.7799886942</v>
      </c>
      <c r="U16" s="49" t="n">
        <f aca="false">T16/S16*100</f>
        <v>80.6459924175685</v>
      </c>
      <c r="V16" s="48" t="n">
        <v>2078424.8</v>
      </c>
      <c r="W16" s="48" t="n">
        <v>1381370.9676</v>
      </c>
      <c r="X16" s="48" t="n">
        <v>86084.6</v>
      </c>
      <c r="Y16" s="48" t="n">
        <v>294918.451</v>
      </c>
      <c r="Z16" s="48" t="n">
        <v>267088.3113</v>
      </c>
      <c r="AA16" s="49" t="n">
        <v>90.5634457235095</v>
      </c>
      <c r="AB16" s="48" t="n">
        <v>52609.2</v>
      </c>
      <c r="AC16" s="48" t="n">
        <v>39755</v>
      </c>
      <c r="AD16" s="49" t="n">
        <f aca="false">AC16/AB16*100</f>
        <v>75.5666309314721</v>
      </c>
      <c r="AE16" s="49" t="n">
        <v>500234.401</v>
      </c>
      <c r="AF16" s="48" t="n">
        <v>280645.545</v>
      </c>
      <c r="AG16" s="48" t="n">
        <v>52609.2</v>
      </c>
      <c r="AH16" s="48" t="n">
        <v>106282.6802</v>
      </c>
      <c r="AI16" s="48" t="n">
        <v>101809.703</v>
      </c>
      <c r="AJ16" s="48" t="n">
        <v>56170</v>
      </c>
      <c r="AK16" s="48" t="n">
        <v>54330.8</v>
      </c>
      <c r="AL16" s="48"/>
      <c r="AM16" s="48"/>
      <c r="AN16" s="48"/>
      <c r="AO16" s="48"/>
      <c r="AP16" s="48" t="n">
        <v>3081190.7</v>
      </c>
      <c r="AQ16" s="48" t="n">
        <v>3081132.1</v>
      </c>
      <c r="AR16" s="48" t="n">
        <v>45595.7</v>
      </c>
      <c r="AS16" s="48" t="n">
        <v>44858.493</v>
      </c>
      <c r="AT16" s="48"/>
      <c r="AU16" s="48"/>
      <c r="AV16" s="48" t="n">
        <v>57632.3655</v>
      </c>
      <c r="AW16" s="48" t="n">
        <v>54574.121</v>
      </c>
      <c r="AX16" s="48" t="n">
        <v>233474.2001</v>
      </c>
      <c r="AY16" s="48" t="n">
        <v>194440.3869</v>
      </c>
      <c r="AZ16" s="48" t="n">
        <v>23509.4001</v>
      </c>
      <c r="BA16" s="48" t="n">
        <v>15573.635</v>
      </c>
      <c r="BB16" s="48" t="n">
        <v>78487.0305</v>
      </c>
      <c r="BC16" s="48" t="n">
        <v>71817.25</v>
      </c>
      <c r="BD16" s="48" t="n">
        <v>236602.9166</v>
      </c>
      <c r="BE16" s="48" t="n">
        <v>214301.3566</v>
      </c>
      <c r="BF16" s="48" t="n">
        <v>-1834</v>
      </c>
      <c r="BG16" s="48" t="n">
        <v>4817447.3802</v>
      </c>
      <c r="BH16" s="48" t="n">
        <v>4613097.5444</v>
      </c>
      <c r="BI16" s="144"/>
      <c r="BJ16" s="144"/>
      <c r="BK16" s="48" t="n">
        <v>86549.5</v>
      </c>
      <c r="BL16" s="48" t="n">
        <v>85636.603</v>
      </c>
      <c r="BM16" s="48"/>
      <c r="BN16" s="48"/>
      <c r="BO16" s="48"/>
      <c r="BP16" s="48" t="n">
        <v>400</v>
      </c>
      <c r="BQ16" s="48" t="n">
        <v>400</v>
      </c>
      <c r="BR16" s="48" t="n">
        <v>249586.5952</v>
      </c>
      <c r="BS16" s="48" t="n">
        <v>192638.7965</v>
      </c>
      <c r="BT16" s="48"/>
      <c r="BU16" s="48"/>
      <c r="BV16" s="48"/>
      <c r="BW16" s="48" t="n">
        <v>336536.0952</v>
      </c>
      <c r="BX16" s="48" t="n">
        <v>278675.3995</v>
      </c>
      <c r="BY16" s="146" t="n">
        <f aca="false">L16+Y16</f>
        <v>449522.3622</v>
      </c>
      <c r="BZ16" s="146" t="n">
        <f aca="false">M16+Z16</f>
        <v>417616.4163</v>
      </c>
      <c r="CA16" s="144" t="n">
        <f aca="false">BZ16/BY16*100</f>
        <v>92.9022561316305</v>
      </c>
      <c r="CB16" s="147" t="n">
        <f aca="false">AO16+AQ16+AS16+AU16+BC16+BJ16+BL16+BN16</f>
        <v>3283444.446</v>
      </c>
    </row>
    <row r="17" s="148" customFormat="true" ht="27" hidden="false" customHeight="true" outlineLevel="0" collapsed="false">
      <c r="B17" s="45" t="n">
        <v>7</v>
      </c>
      <c r="C17" s="143" t="s">
        <v>36</v>
      </c>
      <c r="D17" s="146" t="n">
        <v>501153.6214</v>
      </c>
      <c r="E17" s="146" t="n">
        <v>384057.4662</v>
      </c>
      <c r="F17" s="48" t="n">
        <v>4847629.2004</v>
      </c>
      <c r="G17" s="48" t="n">
        <v>4782768.9091</v>
      </c>
      <c r="H17" s="49" t="n">
        <v>98.6620203687475</v>
      </c>
      <c r="I17" s="48" t="n">
        <v>1880127.1002</v>
      </c>
      <c r="J17" s="48" t="n">
        <v>1827876.809</v>
      </c>
      <c r="K17" s="49" t="n">
        <v>97.2209170755296</v>
      </c>
      <c r="L17" s="48" t="n">
        <v>496905.3</v>
      </c>
      <c r="M17" s="48" t="n">
        <v>490467.4</v>
      </c>
      <c r="N17" s="49" t="n">
        <v>98.6746166724324</v>
      </c>
      <c r="O17" s="48" t="n">
        <v>412712.2</v>
      </c>
      <c r="P17" s="48"/>
      <c r="Q17" s="48" t="n">
        <v>413570.1</v>
      </c>
      <c r="R17" s="49" t="n">
        <v>100.207868824813</v>
      </c>
      <c r="S17" s="48" t="n">
        <v>71330.05</v>
      </c>
      <c r="T17" s="48" t="n">
        <v>77425.527</v>
      </c>
      <c r="U17" s="49" t="n">
        <f aca="false">T17/S17*100</f>
        <v>108.545454545455</v>
      </c>
      <c r="V17" s="48" t="n">
        <v>1779613.3</v>
      </c>
      <c r="W17" s="48" t="n">
        <v>1105478.2406</v>
      </c>
      <c r="X17" s="48" t="n">
        <v>71330.05</v>
      </c>
      <c r="Y17" s="49" t="n">
        <v>358757.6</v>
      </c>
      <c r="Z17" s="49" t="n">
        <v>402886.1</v>
      </c>
      <c r="AA17" s="49" t="n">
        <v>112.300366598505</v>
      </c>
      <c r="AB17" s="48" t="n">
        <v>149875.825</v>
      </c>
      <c r="AC17" s="48" t="n">
        <v>161865.891</v>
      </c>
      <c r="AD17" s="49" t="n">
        <f aca="false">AC17/AB17*100</f>
        <v>108</v>
      </c>
      <c r="AE17" s="49" t="n">
        <v>1850674.9</v>
      </c>
      <c r="AF17" s="49" t="n">
        <v>948397.764337</v>
      </c>
      <c r="AG17" s="49" t="n">
        <v>163500.9</v>
      </c>
      <c r="AH17" s="48" t="n">
        <v>112351.8</v>
      </c>
      <c r="AI17" s="48" t="n">
        <v>112469.1</v>
      </c>
      <c r="AJ17" s="48" t="n">
        <v>50400</v>
      </c>
      <c r="AK17" s="48" t="n">
        <v>53237.9</v>
      </c>
      <c r="AL17" s="49"/>
      <c r="AM17" s="49"/>
      <c r="AN17" s="49"/>
      <c r="AO17" s="49"/>
      <c r="AP17" s="48" t="n">
        <v>2860143.7</v>
      </c>
      <c r="AQ17" s="48" t="n">
        <v>2860143.7</v>
      </c>
      <c r="AR17" s="49" t="n">
        <v>33687.7001</v>
      </c>
      <c r="AS17" s="49" t="n">
        <v>33491.7001</v>
      </c>
      <c r="AT17" s="48" t="n">
        <v>20000</v>
      </c>
      <c r="AU17" s="48" t="n">
        <v>20766.9</v>
      </c>
      <c r="AV17" s="48" t="n">
        <v>121685.3002</v>
      </c>
      <c r="AW17" s="48" t="n">
        <v>95882.258</v>
      </c>
      <c r="AX17" s="49" t="n">
        <v>180684.2</v>
      </c>
      <c r="AY17" s="48" t="n">
        <v>185483.6</v>
      </c>
      <c r="AZ17" s="48" t="n">
        <v>7416.1</v>
      </c>
      <c r="BA17" s="48" t="n">
        <v>4805.3</v>
      </c>
      <c r="BB17" s="49" t="n">
        <v>48330.7001</v>
      </c>
      <c r="BC17" s="49" t="n">
        <v>29749.9</v>
      </c>
      <c r="BD17" s="49" t="n">
        <v>139214.6</v>
      </c>
      <c r="BE17" s="49" t="n">
        <v>69223.051</v>
      </c>
      <c r="BF17" s="49"/>
      <c r="BG17" s="48" t="n">
        <v>4842289.2004</v>
      </c>
      <c r="BH17" s="48" t="n">
        <v>4772029.0091</v>
      </c>
      <c r="BI17" s="49"/>
      <c r="BJ17" s="49"/>
      <c r="BK17" s="49" t="n">
        <v>1700</v>
      </c>
      <c r="BL17" s="49" t="n">
        <v>3300</v>
      </c>
      <c r="BM17" s="49" t="n">
        <v>4895</v>
      </c>
      <c r="BN17" s="49" t="n">
        <v>9140.41</v>
      </c>
      <c r="BO17" s="146" t="n">
        <v>15000</v>
      </c>
      <c r="BP17" s="49" t="n">
        <v>3640</v>
      </c>
      <c r="BQ17" s="49" t="n">
        <v>7440.4</v>
      </c>
      <c r="BR17" s="48" t="n">
        <v>141750.2</v>
      </c>
      <c r="BS17" s="48" t="n">
        <v>129946.55</v>
      </c>
      <c r="BT17" s="49"/>
      <c r="BU17" s="49"/>
      <c r="BV17" s="49"/>
      <c r="BW17" s="49" t="n">
        <v>147090.2</v>
      </c>
      <c r="BX17" s="49" t="n">
        <v>140686.95</v>
      </c>
      <c r="BY17" s="146" t="n">
        <v>855662.9</v>
      </c>
      <c r="BZ17" s="146" t="n">
        <f aca="false">M17+Z17</f>
        <v>893353.5</v>
      </c>
      <c r="CA17" s="144" t="n">
        <f aca="false">BZ17/BY17*100</f>
        <v>104.404842140521</v>
      </c>
      <c r="CB17" s="147" t="n">
        <f aca="false">AO17+AQ17+AS17+AU17+BC17+BJ17+BL17+BN17</f>
        <v>2956592.6101</v>
      </c>
    </row>
    <row r="18" s="148" customFormat="true" ht="27" hidden="false" customHeight="true" outlineLevel="0" collapsed="false">
      <c r="B18" s="45" t="n">
        <v>8</v>
      </c>
      <c r="C18" s="143" t="s">
        <v>37</v>
      </c>
      <c r="D18" s="146" t="n">
        <v>383575.1</v>
      </c>
      <c r="E18" s="146" t="n">
        <v>22847.4</v>
      </c>
      <c r="F18" s="48" t="n">
        <v>5156005</v>
      </c>
      <c r="G18" s="48" t="n">
        <v>4964803.2981</v>
      </c>
      <c r="H18" s="49" t="n">
        <v>96.2916695794515</v>
      </c>
      <c r="I18" s="48" t="n">
        <v>1779929.9</v>
      </c>
      <c r="J18" s="48" t="n">
        <v>1593091.1381</v>
      </c>
      <c r="K18" s="49" t="n">
        <v>89.5030269506682</v>
      </c>
      <c r="L18" s="48" t="n">
        <v>127624.9</v>
      </c>
      <c r="M18" s="48" t="n">
        <v>106087.1262</v>
      </c>
      <c r="N18" s="49" t="n">
        <v>83.1241600972851</v>
      </c>
      <c r="O18" s="48" t="n">
        <v>458799.7</v>
      </c>
      <c r="P18" s="48"/>
      <c r="Q18" s="48" t="n">
        <v>415615.6769</v>
      </c>
      <c r="R18" s="49" t="n">
        <v>90.5876086884975</v>
      </c>
      <c r="S18" s="49" t="n">
        <v>71141.2</v>
      </c>
      <c r="T18" s="48" t="n">
        <v>64635.4</v>
      </c>
      <c r="U18" s="49" t="n">
        <f aca="false">T18/S18*100</f>
        <v>90.8550881908093</v>
      </c>
      <c r="V18" s="49" t="n">
        <v>1327115.7</v>
      </c>
      <c r="W18" s="48" t="n">
        <v>991008.5</v>
      </c>
      <c r="X18" s="48" t="n">
        <v>71141.2</v>
      </c>
      <c r="Y18" s="48" t="n">
        <v>324541.1</v>
      </c>
      <c r="Z18" s="48" t="n">
        <v>324527.435</v>
      </c>
      <c r="AA18" s="49" t="n">
        <v>99.9957894393037</v>
      </c>
      <c r="AB18" s="48" t="n">
        <v>43171.4</v>
      </c>
      <c r="AC18" s="48" t="n">
        <v>39174.7</v>
      </c>
      <c r="AD18" s="49" t="n">
        <f aca="false">AC18/AB18*100</f>
        <v>90.7422506566848</v>
      </c>
      <c r="AE18" s="49" t="n">
        <v>498920.4</v>
      </c>
      <c r="AF18" s="48" t="n">
        <v>264038.3</v>
      </c>
      <c r="AG18" s="48" t="n">
        <v>43171.4</v>
      </c>
      <c r="AH18" s="48" t="n">
        <v>152472.2</v>
      </c>
      <c r="AI18" s="48" t="n">
        <v>122942.9</v>
      </c>
      <c r="AJ18" s="48" t="n">
        <v>51680</v>
      </c>
      <c r="AK18" s="48" t="n">
        <v>56379.3</v>
      </c>
      <c r="AL18" s="48"/>
      <c r="AM18" s="48"/>
      <c r="AN18" s="48"/>
      <c r="AO18" s="48"/>
      <c r="AP18" s="48" t="n">
        <v>3292920.6</v>
      </c>
      <c r="AQ18" s="48" t="n">
        <v>3292920.6</v>
      </c>
      <c r="AR18" s="49"/>
      <c r="AS18" s="49"/>
      <c r="AT18" s="48" t="n">
        <v>2142.2</v>
      </c>
      <c r="AU18" s="48" t="n">
        <v>3742.2</v>
      </c>
      <c r="AV18" s="48" t="n">
        <v>2142.2</v>
      </c>
      <c r="AW18" s="48" t="n">
        <v>3742.2</v>
      </c>
      <c r="AX18" s="48" t="n">
        <v>331924</v>
      </c>
      <c r="AY18" s="48" t="n">
        <v>277059.3</v>
      </c>
      <c r="AZ18" s="48"/>
      <c r="BA18" s="48"/>
      <c r="BB18" s="48" t="n">
        <v>83154.5</v>
      </c>
      <c r="BC18" s="48" t="n">
        <v>78465.26</v>
      </c>
      <c r="BD18" s="48" t="n">
        <v>330745.8</v>
      </c>
      <c r="BE18" s="48" t="n">
        <v>286737.2</v>
      </c>
      <c r="BF18" s="48" t="n">
        <v>-4008.669</v>
      </c>
      <c r="BG18" s="48" t="n">
        <v>5156005</v>
      </c>
      <c r="BH18" s="48" t="n">
        <v>4964476.9981</v>
      </c>
      <c r="BI18" s="144"/>
      <c r="BJ18" s="144"/>
      <c r="BK18" s="48"/>
      <c r="BL18" s="48"/>
      <c r="BM18" s="48"/>
      <c r="BN18" s="48"/>
      <c r="BO18" s="48"/>
      <c r="BP18" s="48"/>
      <c r="BQ18" s="48" t="n">
        <v>326.3</v>
      </c>
      <c r="BR18" s="48"/>
      <c r="BS18" s="48"/>
      <c r="BT18" s="48"/>
      <c r="BU18" s="48"/>
      <c r="BV18" s="48" t="n">
        <v>-3449.101</v>
      </c>
      <c r="BW18" s="48" t="n">
        <v>0</v>
      </c>
      <c r="BX18" s="48" t="n">
        <v>326.3</v>
      </c>
      <c r="BY18" s="146" t="n">
        <f aca="false">L18+Y18</f>
        <v>452166</v>
      </c>
      <c r="BZ18" s="146" t="n">
        <f aca="false">M18+Z18</f>
        <v>430614.5612</v>
      </c>
      <c r="CA18" s="144" t="n">
        <f aca="false">BZ18/BY18*100</f>
        <v>95.2337330095584</v>
      </c>
      <c r="CB18" s="147" t="n">
        <f aca="false">AO18+AQ18+AS18+AU18+BC18+BJ18+BL18+BN18</f>
        <v>3375128.06</v>
      </c>
    </row>
    <row r="19" s="148" customFormat="true" ht="27" hidden="false" customHeight="true" outlineLevel="0" collapsed="false">
      <c r="B19" s="45" t="n">
        <v>9</v>
      </c>
      <c r="C19" s="143" t="s">
        <v>38</v>
      </c>
      <c r="D19" s="146" t="n">
        <v>159547.5</v>
      </c>
      <c r="E19" s="146" t="n">
        <v>26150.5</v>
      </c>
      <c r="F19" s="48" t="n">
        <v>3051702.1</v>
      </c>
      <c r="G19" s="48" t="n">
        <v>2985626</v>
      </c>
      <c r="H19" s="49" t="n">
        <v>97.8347788271994</v>
      </c>
      <c r="I19" s="48" t="n">
        <v>1056327.3</v>
      </c>
      <c r="J19" s="48" t="n">
        <v>998941.5</v>
      </c>
      <c r="K19" s="49" t="n">
        <v>94.5674224267422</v>
      </c>
      <c r="L19" s="48" t="n">
        <v>44893</v>
      </c>
      <c r="M19" s="48" t="n">
        <v>34704.6</v>
      </c>
      <c r="N19" s="49" t="n">
        <v>77.3051477958702</v>
      </c>
      <c r="O19" s="48" t="n">
        <v>195387.2</v>
      </c>
      <c r="P19" s="48"/>
      <c r="Q19" s="48" t="n">
        <v>196083.5</v>
      </c>
      <c r="R19" s="49" t="n">
        <v>100.356369301571</v>
      </c>
      <c r="S19" s="49" t="n">
        <v>32959.2</v>
      </c>
      <c r="T19" s="48" t="n">
        <v>32959.2</v>
      </c>
      <c r="U19" s="49" t="n">
        <f aca="false">T19/S19*100</f>
        <v>100</v>
      </c>
      <c r="V19" s="48" t="n">
        <v>410685.025</v>
      </c>
      <c r="W19" s="48" t="n">
        <v>260508.1</v>
      </c>
      <c r="X19" s="48" t="n">
        <v>32959.2</v>
      </c>
      <c r="Y19" s="48" t="n">
        <v>163100.5</v>
      </c>
      <c r="Z19" s="48" t="n">
        <v>178275.1</v>
      </c>
      <c r="AA19" s="49" t="n">
        <v>109.303834139074</v>
      </c>
      <c r="AB19" s="48" t="n">
        <v>23410</v>
      </c>
      <c r="AC19" s="48" t="n">
        <v>23410</v>
      </c>
      <c r="AD19" s="49" t="n">
        <f aca="false">AC19/AB19*100</f>
        <v>100</v>
      </c>
      <c r="AE19" s="49" t="n">
        <v>78562.7</v>
      </c>
      <c r="AF19" s="48" t="n">
        <v>76346.6</v>
      </c>
      <c r="AG19" s="48" t="n">
        <v>23410</v>
      </c>
      <c r="AH19" s="48" t="n">
        <v>69357.4</v>
      </c>
      <c r="AI19" s="48" t="n">
        <v>64729.1</v>
      </c>
      <c r="AJ19" s="48" t="n">
        <v>23224</v>
      </c>
      <c r="AK19" s="48" t="n">
        <v>23197.7</v>
      </c>
      <c r="AL19" s="48" t="n">
        <v>1000</v>
      </c>
      <c r="AM19" s="48" t="n">
        <v>0</v>
      </c>
      <c r="AN19" s="48" t="n">
        <v>0</v>
      </c>
      <c r="AO19" s="48"/>
      <c r="AP19" s="48" t="n">
        <v>1863210.9</v>
      </c>
      <c r="AQ19" s="48" t="n">
        <v>1863210.9</v>
      </c>
      <c r="AR19" s="48" t="n">
        <v>21064.3</v>
      </c>
      <c r="AS19" s="48" t="n">
        <v>21064.3</v>
      </c>
      <c r="AT19" s="48" t="n">
        <v>0</v>
      </c>
      <c r="AU19" s="48" t="n">
        <v>0</v>
      </c>
      <c r="AV19" s="48" t="n">
        <v>85568</v>
      </c>
      <c r="AW19" s="48" t="n">
        <v>88302.9</v>
      </c>
      <c r="AX19" s="48" t="n">
        <v>387133.2</v>
      </c>
      <c r="AY19" s="48" t="n">
        <v>354430.9</v>
      </c>
      <c r="AZ19" s="48"/>
      <c r="BA19" s="48"/>
      <c r="BB19" s="48" t="n">
        <v>45056.9</v>
      </c>
      <c r="BC19" s="48" t="n">
        <v>36366.6</v>
      </c>
      <c r="BD19" s="48" t="n">
        <v>86664</v>
      </c>
      <c r="BE19" s="48" t="n">
        <v>59217.7</v>
      </c>
      <c r="BF19" s="48" t="n">
        <v>-1120.8</v>
      </c>
      <c r="BG19" s="48" t="n">
        <v>2985659.4</v>
      </c>
      <c r="BH19" s="48" t="n">
        <v>2919583.3</v>
      </c>
      <c r="BI19" s="144" t="n">
        <v>65000</v>
      </c>
      <c r="BJ19" s="144" t="n">
        <v>65000</v>
      </c>
      <c r="BK19" s="48" t="n">
        <v>1042.7</v>
      </c>
      <c r="BL19" s="48" t="n">
        <v>1042.7</v>
      </c>
      <c r="BM19" s="48"/>
      <c r="BN19" s="48"/>
      <c r="BO19" s="48"/>
      <c r="BP19" s="48"/>
      <c r="BQ19" s="48"/>
      <c r="BR19" s="48" t="n">
        <v>40455.9</v>
      </c>
      <c r="BS19" s="48" t="n">
        <v>17982.9</v>
      </c>
      <c r="BT19" s="48"/>
      <c r="BU19" s="48"/>
      <c r="BV19" s="48"/>
      <c r="BW19" s="48" t="n">
        <v>106498.6</v>
      </c>
      <c r="BX19" s="48" t="n">
        <v>84025.6</v>
      </c>
      <c r="BY19" s="146" t="n">
        <f aca="false">L19+Y19</f>
        <v>207993.5</v>
      </c>
      <c r="BZ19" s="146" t="n">
        <f aca="false">M19+Z19</f>
        <v>212979.7</v>
      </c>
      <c r="CA19" s="144" t="n">
        <f aca="false">BZ19/BY19*100</f>
        <v>102.397286453663</v>
      </c>
      <c r="CB19" s="147" t="n">
        <f aca="false">AO19+AQ19+AS19+AU19+BC19+BJ19+BL19+BN19</f>
        <v>1986684.5</v>
      </c>
    </row>
    <row r="20" s="148" customFormat="true" ht="27" hidden="false" customHeight="true" outlineLevel="0" collapsed="false">
      <c r="B20" s="45" t="n">
        <v>10</v>
      </c>
      <c r="C20" s="143" t="s">
        <v>39</v>
      </c>
      <c r="D20" s="146" t="n">
        <v>82119.8</v>
      </c>
      <c r="E20" s="146" t="n">
        <v>111877.6</v>
      </c>
      <c r="F20" s="48" t="n">
        <v>1050929.2</v>
      </c>
      <c r="G20" s="48" t="n">
        <v>1051189</v>
      </c>
      <c r="H20" s="49" t="n">
        <v>100.024720980253</v>
      </c>
      <c r="I20" s="48" t="n">
        <v>345573.6</v>
      </c>
      <c r="J20" s="48" t="n">
        <v>348792.2</v>
      </c>
      <c r="K20" s="49" t="n">
        <v>100.931379017379</v>
      </c>
      <c r="L20" s="48" t="n">
        <v>25248.5</v>
      </c>
      <c r="M20" s="48" t="n">
        <v>25293.5</v>
      </c>
      <c r="N20" s="49" t="n">
        <v>100.178228409608</v>
      </c>
      <c r="O20" s="48" t="n">
        <v>82769</v>
      </c>
      <c r="P20" s="48"/>
      <c r="Q20" s="48" t="n">
        <v>84733.7</v>
      </c>
      <c r="R20" s="49" t="n">
        <v>102.373714796603</v>
      </c>
      <c r="S20" s="49" t="n">
        <v>22792.1</v>
      </c>
      <c r="T20" s="49" t="n">
        <v>24335.5</v>
      </c>
      <c r="U20" s="49" t="n">
        <f aca="false">T20/S20*100</f>
        <v>106.771644561054</v>
      </c>
      <c r="V20" s="48" t="n">
        <v>97420.8</v>
      </c>
      <c r="W20" s="48" t="n">
        <v>82832.7</v>
      </c>
      <c r="X20" s="48" t="n">
        <v>22792.1</v>
      </c>
      <c r="Y20" s="48" t="n">
        <v>69304.7</v>
      </c>
      <c r="Z20" s="48" t="n">
        <v>79158.2</v>
      </c>
      <c r="AA20" s="49" t="n">
        <v>114.217650462378</v>
      </c>
      <c r="AB20" s="48" t="n">
        <v>9895.9</v>
      </c>
      <c r="AC20" s="48" t="n">
        <v>6108.6</v>
      </c>
      <c r="AD20" s="49" t="n">
        <f aca="false">AC20/AB20*100</f>
        <v>61.7285946705201</v>
      </c>
      <c r="AE20" s="49" t="n">
        <v>41834.2</v>
      </c>
      <c r="AF20" s="48" t="n">
        <v>34936.3</v>
      </c>
      <c r="AG20" s="48" t="n">
        <v>6108.6</v>
      </c>
      <c r="AH20" s="48" t="n">
        <v>18850.1</v>
      </c>
      <c r="AI20" s="48" t="n">
        <v>14085.9</v>
      </c>
      <c r="AJ20" s="48" t="n">
        <v>8000</v>
      </c>
      <c r="AK20" s="48" t="n">
        <v>7399</v>
      </c>
      <c r="AL20" s="48"/>
      <c r="AM20" s="48"/>
      <c r="AN20" s="48"/>
      <c r="AO20" s="48"/>
      <c r="AP20" s="48" t="n">
        <v>664523</v>
      </c>
      <c r="AQ20" s="48" t="n">
        <v>664531</v>
      </c>
      <c r="AR20" s="48" t="n">
        <v>6276.6</v>
      </c>
      <c r="AS20" s="48" t="n">
        <v>6276.6</v>
      </c>
      <c r="AT20" s="48" t="n">
        <v>0</v>
      </c>
      <c r="AU20" s="48" t="n">
        <v>0</v>
      </c>
      <c r="AV20" s="48" t="n">
        <v>9997</v>
      </c>
      <c r="AW20" s="48" t="n">
        <v>8746.8</v>
      </c>
      <c r="AX20" s="48" t="n">
        <v>46822.4</v>
      </c>
      <c r="AY20" s="48" t="n">
        <v>66922.4</v>
      </c>
      <c r="AZ20" s="48" t="n">
        <v>400</v>
      </c>
      <c r="BA20" s="48" t="n">
        <v>388</v>
      </c>
      <c r="BB20" s="48" t="n">
        <v>27556</v>
      </c>
      <c r="BC20" s="48" t="n">
        <v>24589.2</v>
      </c>
      <c r="BD20" s="48" t="n">
        <v>84181.9</v>
      </c>
      <c r="BE20" s="48" t="n">
        <v>62064.7</v>
      </c>
      <c r="BF20" s="48"/>
      <c r="BG20" s="48" t="n">
        <v>1043929.2</v>
      </c>
      <c r="BH20" s="48" t="n">
        <v>1044189</v>
      </c>
      <c r="BI20" s="144"/>
      <c r="BJ20" s="144"/>
      <c r="BK20" s="48" t="n">
        <v>7000</v>
      </c>
      <c r="BL20" s="48" t="n">
        <v>7000</v>
      </c>
      <c r="BM20" s="48"/>
      <c r="BN20" s="48"/>
      <c r="BO20" s="48"/>
      <c r="BP20" s="48"/>
      <c r="BQ20" s="48"/>
      <c r="BR20" s="48" t="n">
        <v>2925.4</v>
      </c>
      <c r="BS20" s="48" t="n">
        <v>2925.4</v>
      </c>
      <c r="BT20" s="48"/>
      <c r="BU20" s="48"/>
      <c r="BV20" s="48"/>
      <c r="BW20" s="48" t="n">
        <v>9925.4</v>
      </c>
      <c r="BX20" s="48" t="n">
        <v>9925.4</v>
      </c>
      <c r="BY20" s="146" t="n">
        <f aca="false">L20+Y20</f>
        <v>94553.2</v>
      </c>
      <c r="BZ20" s="146" t="n">
        <f aca="false">M20+Z20</f>
        <v>104451.7</v>
      </c>
      <c r="CA20" s="144" t="n">
        <f aca="false">BZ20/BY20*100</f>
        <v>110.468709678784</v>
      </c>
      <c r="CB20" s="147" t="n">
        <f aca="false">AO20+AQ20+AS20+AU20+BC20+BJ20+BL20+BN20</f>
        <v>702396.8</v>
      </c>
    </row>
    <row r="21" s="148" customFormat="true" ht="27" hidden="false" customHeight="true" outlineLevel="0" collapsed="false">
      <c r="B21" s="45" t="n">
        <v>11</v>
      </c>
      <c r="C21" s="143" t="s">
        <v>40</v>
      </c>
      <c r="D21" s="150" t="n">
        <v>512739.9</v>
      </c>
      <c r="E21" s="150" t="n">
        <v>0</v>
      </c>
      <c r="F21" s="151" t="n">
        <v>2160653.1</v>
      </c>
      <c r="G21" s="151" t="n">
        <v>2113047</v>
      </c>
      <c r="H21" s="152" t="n">
        <v>97.7966800871458</v>
      </c>
      <c r="I21" s="151" t="n">
        <v>569156</v>
      </c>
      <c r="J21" s="151" t="n">
        <v>527093</v>
      </c>
      <c r="K21" s="152" t="n">
        <v>92.6095833128351</v>
      </c>
      <c r="L21" s="151" t="n">
        <v>33045.1</v>
      </c>
      <c r="M21" s="151" t="n">
        <v>32765.8</v>
      </c>
      <c r="N21" s="153" t="n">
        <v>99.1547914819444</v>
      </c>
      <c r="O21" s="151" t="n">
        <v>183782.2</v>
      </c>
      <c r="P21" s="151"/>
      <c r="Q21" s="151" t="n">
        <v>162880.6</v>
      </c>
      <c r="R21" s="153" t="n">
        <v>88.626972579499</v>
      </c>
      <c r="S21" s="153" t="n">
        <v>21732.2</v>
      </c>
      <c r="T21" s="151" t="n">
        <v>15475.9</v>
      </c>
      <c r="U21" s="49" t="n">
        <f aca="false">T21/S21*100</f>
        <v>71.2118423353365</v>
      </c>
      <c r="V21" s="151" t="n">
        <v>773268.4</v>
      </c>
      <c r="W21" s="151" t="n">
        <v>388959</v>
      </c>
      <c r="X21" s="151" t="n">
        <v>21732.2</v>
      </c>
      <c r="Y21" s="151" t="n">
        <v>108357.7</v>
      </c>
      <c r="Z21" s="151" t="n">
        <v>118442.7</v>
      </c>
      <c r="AA21" s="153" t="n">
        <v>109.307137379254</v>
      </c>
      <c r="AB21" s="151" t="n">
        <v>12264.8</v>
      </c>
      <c r="AC21" s="151" t="n">
        <v>11515.6</v>
      </c>
      <c r="AD21" s="49" t="n">
        <f aca="false">AC21/AB21*100</f>
        <v>93.8914617441785</v>
      </c>
      <c r="AE21" s="151" t="n">
        <v>220182.5</v>
      </c>
      <c r="AF21" s="151" t="n">
        <v>57003.3</v>
      </c>
      <c r="AG21" s="151" t="n">
        <v>12264.8</v>
      </c>
      <c r="AH21" s="151" t="n">
        <v>38923</v>
      </c>
      <c r="AI21" s="151" t="n">
        <v>35944</v>
      </c>
      <c r="AJ21" s="151" t="n">
        <v>22235</v>
      </c>
      <c r="AK21" s="151" t="n">
        <v>18872</v>
      </c>
      <c r="AL21" s="48"/>
      <c r="AM21" s="48"/>
      <c r="AN21" s="48"/>
      <c r="AO21" s="48"/>
      <c r="AP21" s="151" t="n">
        <v>1478077.9</v>
      </c>
      <c r="AQ21" s="151" t="n">
        <v>1478077.1</v>
      </c>
      <c r="AR21" s="151" t="n">
        <v>18149.7</v>
      </c>
      <c r="AS21" s="151" t="n">
        <v>18149.7</v>
      </c>
      <c r="AT21" s="48"/>
      <c r="AU21" s="48"/>
      <c r="AV21" s="151" t="n">
        <v>32530</v>
      </c>
      <c r="AW21" s="151" t="n">
        <v>27853.1</v>
      </c>
      <c r="AX21" s="151" t="n">
        <v>101513.9</v>
      </c>
      <c r="AY21" s="151" t="n">
        <v>102283.9</v>
      </c>
      <c r="AZ21" s="151" t="n">
        <v>15800</v>
      </c>
      <c r="BA21" s="151" t="n">
        <v>13286</v>
      </c>
      <c r="BB21" s="151" t="n">
        <v>31654.5</v>
      </c>
      <c r="BC21" s="151" t="n">
        <v>28544.1</v>
      </c>
      <c r="BD21" s="151" t="n">
        <v>32969.1</v>
      </c>
      <c r="BE21" s="151" t="n">
        <v>14764.9</v>
      </c>
      <c r="BF21" s="151" t="n">
        <v>-3843.5</v>
      </c>
      <c r="BG21" s="151" t="n">
        <v>2097038.1</v>
      </c>
      <c r="BH21" s="151" t="n">
        <v>2051863.9</v>
      </c>
      <c r="BI21" s="144"/>
      <c r="BJ21" s="144"/>
      <c r="BK21" s="151" t="n">
        <v>62665</v>
      </c>
      <c r="BL21" s="151" t="n">
        <v>61604.1</v>
      </c>
      <c r="BM21" s="48" t="n">
        <v>950</v>
      </c>
      <c r="BN21" s="48" t="n">
        <v>-421</v>
      </c>
      <c r="BO21" s="48"/>
      <c r="BP21" s="48"/>
      <c r="BQ21" s="48"/>
      <c r="BR21" s="151" t="n">
        <v>22705</v>
      </c>
      <c r="BS21" s="151" t="n">
        <v>19693.2</v>
      </c>
      <c r="BT21" s="48"/>
      <c r="BU21" s="48"/>
      <c r="BV21" s="48" t="n">
        <v>-1371.5</v>
      </c>
      <c r="BW21" s="151" t="n">
        <v>86319.1</v>
      </c>
      <c r="BX21" s="151" t="n">
        <v>80875.7</v>
      </c>
      <c r="BY21" s="146" t="n">
        <f aca="false">L21+Y21</f>
        <v>141402.8</v>
      </c>
      <c r="BZ21" s="146" t="n">
        <f aca="false">M21+Z21</f>
        <v>151208.5</v>
      </c>
      <c r="CA21" s="144" t="n">
        <f aca="false">BZ21/BY21*100</f>
        <v>106.934586868153</v>
      </c>
      <c r="CB21" s="147" t="n">
        <f aca="false">AO21+AQ21+AS21+AU21+BC21+BJ21+BL21+BN21</f>
        <v>1585954</v>
      </c>
    </row>
    <row r="22" s="148" customFormat="true" ht="29.25" hidden="false" customHeight="true" outlineLevel="0" collapsed="false">
      <c r="B22" s="154" t="s">
        <v>99</v>
      </c>
      <c r="C22" s="154"/>
      <c r="D22" s="155" t="n">
        <f aca="false">SUM(D11:D21)</f>
        <v>4176614.1021</v>
      </c>
      <c r="E22" s="155" t="n">
        <f aca="false">SUM(E11:E21)</f>
        <v>4248840.7175</v>
      </c>
      <c r="F22" s="156" t="n">
        <f aca="false">SUM(F11:F21)</f>
        <v>96854839.4079</v>
      </c>
      <c r="G22" s="156" t="n">
        <f aca="false">SUM(G11:G21)</f>
        <v>95255709.4931</v>
      </c>
      <c r="H22" s="157" t="n">
        <f aca="false">G22/F22*100</f>
        <v>98.3489416485785</v>
      </c>
      <c r="I22" s="156" t="n">
        <f aca="false">SUM(I11:I21)</f>
        <v>27662728.9372</v>
      </c>
      <c r="J22" s="156" t="n">
        <f aca="false">SUM(J11:J21)</f>
        <v>24997311.194</v>
      </c>
      <c r="K22" s="157" t="n">
        <f aca="false">J22/I22*100</f>
        <v>90.3645885796335</v>
      </c>
      <c r="L22" s="156" t="n">
        <f aca="false">SUM(L11:L21)</f>
        <v>5739349.5184</v>
      </c>
      <c r="M22" s="156" t="n">
        <f aca="false">SUM(M11:M21)</f>
        <v>5550555.6562</v>
      </c>
      <c r="N22" s="157" t="n">
        <f aca="false">M22/L22*100</f>
        <v>96.7105355477178</v>
      </c>
      <c r="O22" s="156" t="n">
        <f aca="false">SUM(O11:O21)</f>
        <v>4804657.525</v>
      </c>
      <c r="P22" s="156"/>
      <c r="Q22" s="156" t="n">
        <f aca="false">SUM(Q11:Q21)</f>
        <v>4434660.8822</v>
      </c>
      <c r="R22" s="157" t="n">
        <f aca="false">Q22/O22*100</f>
        <v>92.2992088223812</v>
      </c>
      <c r="S22" s="156" t="n">
        <f aca="false">SUM(S11:S21)</f>
        <v>841424.47</v>
      </c>
      <c r="T22" s="156" t="n">
        <f aca="false">SUM(T11:T21)</f>
        <v>859356.196988694</v>
      </c>
      <c r="U22" s="157" t="n">
        <f aca="false">T22/S22*100</f>
        <v>102.131115462888</v>
      </c>
      <c r="V22" s="156" t="n">
        <f aca="false">SUM(V11:V21)</f>
        <v>16407120.525</v>
      </c>
      <c r="W22" s="156" t="n">
        <f aca="false">SUM(W11:W21)</f>
        <v>9847669.5842</v>
      </c>
      <c r="X22" s="156" t="n">
        <f aca="false">SUM(X11:X21)</f>
        <v>836060.57</v>
      </c>
      <c r="Y22" s="156" t="n">
        <f aca="false">SUM(Y11:Y21)</f>
        <v>7019685.931</v>
      </c>
      <c r="Z22" s="156" t="n">
        <f aca="false">SUM(Z11:Z21)</f>
        <v>6242520.8592</v>
      </c>
      <c r="AA22" s="157" t="n">
        <f aca="false">Z22/Y22*100</f>
        <v>88.928777164119</v>
      </c>
      <c r="AB22" s="156" t="n">
        <f aca="false">SUM(AB11:AB21)</f>
        <v>2316804.1122</v>
      </c>
      <c r="AC22" s="156" t="n">
        <f aca="false">SUM(AC11:AC21)</f>
        <v>2346962.471</v>
      </c>
      <c r="AD22" s="157" t="n">
        <f aca="false">AC22/AB22*100</f>
        <v>101.301722430532</v>
      </c>
      <c r="AE22" s="156" t="n">
        <f aca="false">SUM(AE11:AE21)</f>
        <v>11584783.701</v>
      </c>
      <c r="AF22" s="156" t="n">
        <f aca="false">SUM(AF11:AF21)</f>
        <v>6014837.733337</v>
      </c>
      <c r="AG22" s="156" t="n">
        <f aca="false">SUM(AG11:AG21)</f>
        <v>2326641.8872</v>
      </c>
      <c r="AH22" s="156" t="n">
        <f aca="false">SUM(AH11:AH21)</f>
        <v>2605808.2802</v>
      </c>
      <c r="AI22" s="156" t="n">
        <f aca="false">SUM(AI11:AI21)</f>
        <v>2543647.944</v>
      </c>
      <c r="AJ22" s="156" t="n">
        <f aca="false">SUM(AJ11:AJ21)</f>
        <v>797036.6</v>
      </c>
      <c r="AK22" s="156" t="n">
        <f aca="false">SUM(AK11:AK21)</f>
        <v>791747.841</v>
      </c>
      <c r="AL22" s="156" t="n">
        <f aca="false">SUM(AL11:AL21)</f>
        <v>2391.4</v>
      </c>
      <c r="AM22" s="156" t="n">
        <f aca="false">SUM(AM11:AM21)</f>
        <v>289.9</v>
      </c>
      <c r="AN22" s="156" t="n">
        <f aca="false">SUM(AN11:AN21)</f>
        <v>732.2</v>
      </c>
      <c r="AO22" s="156" t="n">
        <f aca="false">SUM(AO11:AO21)</f>
        <v>732.2</v>
      </c>
      <c r="AP22" s="156" t="n">
        <f aca="false">SUM(AP11:AP21)</f>
        <v>32493864.7</v>
      </c>
      <c r="AQ22" s="156" t="n">
        <f aca="false">SUM(AQ11:AQ21)</f>
        <v>32493813.3</v>
      </c>
      <c r="AR22" s="156" t="n">
        <f aca="false">SUM(AR11:AR21)</f>
        <v>6735376.7001</v>
      </c>
      <c r="AS22" s="156" t="n">
        <f aca="false">SUM(AS11:AS21)</f>
        <v>6734949.8811</v>
      </c>
      <c r="AT22" s="156" t="n">
        <f aca="false">SUM(AT11:AT21)</f>
        <v>22142.2</v>
      </c>
      <c r="AU22" s="156" t="n">
        <f aca="false">SUM(AU11:AU21)</f>
        <v>24509.1</v>
      </c>
      <c r="AV22" s="156" t="n">
        <f aca="false">SUM(AV11:AV21)</f>
        <v>936355.2657</v>
      </c>
      <c r="AW22" s="156" t="n">
        <f aca="false">SUM(AW11:AW21)</f>
        <v>1047457.6944</v>
      </c>
      <c r="AX22" s="156" t="n">
        <f aca="false">SUM(AX11:AX21)</f>
        <v>2783975.7001</v>
      </c>
      <c r="AY22" s="156" t="n">
        <f aca="false">SUM(AY11:AY21)</f>
        <v>2572382.9938</v>
      </c>
      <c r="AZ22" s="156" t="n">
        <f aca="false">SUM(AZ11:AZ21)</f>
        <v>475340.3001</v>
      </c>
      <c r="BA22" s="156" t="n">
        <f aca="false">SUM(BA11:BA21)</f>
        <v>365778.816</v>
      </c>
      <c r="BB22" s="156" t="n">
        <f aca="false">SUM(BB11:BB21)</f>
        <v>26548383.4706</v>
      </c>
      <c r="BC22" s="156" t="n">
        <f aca="false">SUM(BC11:BC21)</f>
        <v>27450195.38</v>
      </c>
      <c r="BD22" s="156" t="n">
        <f aca="false">SUM(BD11:BD21)</f>
        <v>2507698.4167</v>
      </c>
      <c r="BE22" s="156" t="n">
        <f aca="false">SUM(BE11:BE21)</f>
        <v>1456711.2072</v>
      </c>
      <c r="BF22" s="156" t="n">
        <f aca="false">SUM(BF11:BF21)</f>
        <v>-62169.286</v>
      </c>
      <c r="BG22" s="156" t="n">
        <f aca="false">SUM(BG11:BG21)</f>
        <v>96413500.2079</v>
      </c>
      <c r="BH22" s="156" t="n">
        <f aca="false">SUM(BH11:BH21)</f>
        <v>94659770.4311</v>
      </c>
      <c r="BI22" s="158" t="n">
        <f aca="false">SUM(BI11:BI21)</f>
        <v>65000</v>
      </c>
      <c r="BJ22" s="158" t="n">
        <f aca="false">SUM(BJ11:BJ21)</f>
        <v>65000</v>
      </c>
      <c r="BK22" s="156" t="n">
        <f aca="false">SUM(BK11:BK21)</f>
        <v>230642.2</v>
      </c>
      <c r="BL22" s="156" t="n">
        <f aca="false">SUM(BL11:BL21)</f>
        <v>222819.862</v>
      </c>
      <c r="BM22" s="156" t="n">
        <f aca="false">SUM(BM11:BM21)</f>
        <v>146195</v>
      </c>
      <c r="BN22" s="156" t="n">
        <f aca="false">SUM(BN11:BN21)</f>
        <v>145338.41</v>
      </c>
      <c r="BO22" s="156" t="n">
        <f aca="false">SUM(BO11:BO21)</f>
        <v>15000</v>
      </c>
      <c r="BP22" s="156" t="n">
        <f aca="false">SUM(BP11:BP21)</f>
        <v>4397</v>
      </c>
      <c r="BQ22" s="156" t="n">
        <f aca="false">SUM(BQ11:BQ21)</f>
        <v>170200.4</v>
      </c>
      <c r="BR22" s="156" t="n">
        <f aca="false">SUM(BR11:BR21)</f>
        <v>3824372.2952</v>
      </c>
      <c r="BS22" s="156" t="n">
        <f aca="false">SUM(BS11:BS21)</f>
        <v>2099477.9825</v>
      </c>
      <c r="BT22" s="156" t="n">
        <f aca="false">SUM(BT11:BT21)</f>
        <v>0</v>
      </c>
      <c r="BU22" s="156" t="n">
        <f aca="false">SUM(BU11:BU21)</f>
        <v>1721.3</v>
      </c>
      <c r="BV22" s="156" t="n">
        <f aca="false">SUM(BV11:BV21)</f>
        <v>-13849.281</v>
      </c>
      <c r="BW22" s="156" t="n">
        <f aca="false">SUM(BW11:BW21)</f>
        <v>4265710.5952</v>
      </c>
      <c r="BX22" s="156" t="n">
        <f aca="false">SUM(BX11:BX21)</f>
        <v>2695416.9445</v>
      </c>
      <c r="BY22" s="146" t="n">
        <f aca="false">L22+Y22</f>
        <v>12759035.4494</v>
      </c>
      <c r="BZ22" s="146" t="n">
        <f aca="false">M22+Z22</f>
        <v>11793076.5154</v>
      </c>
      <c r="CA22" s="144" t="n">
        <f aca="false">BZ22/BY22*100</f>
        <v>92.4292166298086</v>
      </c>
      <c r="CB22" s="147" t="n">
        <f aca="false">AO22+AQ22+AS22+AU22+BC22+BJ22+BL22+BN22</f>
        <v>67137358.1331</v>
      </c>
    </row>
    <row r="23" customFormat="false" ht="18" hidden="false" customHeight="true" outlineLevel="0" collapsed="false">
      <c r="A23" s="159"/>
      <c r="J23" s="160"/>
      <c r="AQ23" s="87"/>
      <c r="BB23" s="161"/>
      <c r="BC23" s="161"/>
      <c r="BD23" s="162"/>
      <c r="BE23" s="160"/>
      <c r="BI23" s="162"/>
      <c r="BJ23" s="162"/>
      <c r="BK23" s="162"/>
      <c r="BL23" s="162"/>
    </row>
    <row r="24" customFormat="false" ht="16.5" hidden="false" customHeight="true" outlineLevel="0" collapsed="false">
      <c r="A24" s="159"/>
      <c r="AQ24" s="87"/>
      <c r="AS24" s="87"/>
      <c r="BB24" s="161"/>
      <c r="BC24" s="161"/>
      <c r="BD24" s="162"/>
      <c r="BE24" s="160"/>
    </row>
    <row r="25" customFormat="false" ht="16.5" hidden="false" customHeight="true" outlineLevel="0" collapsed="false">
      <c r="A25" s="159"/>
      <c r="AQ25" s="87"/>
      <c r="AS25" s="87"/>
    </row>
    <row r="26" customFormat="false" ht="16.5" hidden="false" customHeight="true" outlineLevel="0" collapsed="false">
      <c r="A26" s="159"/>
    </row>
    <row r="27" customFormat="false" ht="16.5" hidden="false" customHeight="true" outlineLevel="0" collapsed="false">
      <c r="A27" s="159"/>
    </row>
    <row r="28" customFormat="false" ht="16.5" hidden="false" customHeight="true" outlineLevel="0" collapsed="false">
      <c r="A28" s="159"/>
    </row>
    <row r="29" customFormat="false" ht="16.5" hidden="false" customHeight="true" outlineLevel="0" collapsed="false">
      <c r="A29" s="159"/>
    </row>
    <row r="30" customFormat="false" ht="16.5" hidden="false" customHeight="true" outlineLevel="0" collapsed="false">
      <c r="A30" s="159"/>
    </row>
    <row r="31" customFormat="false" ht="16.5" hidden="false" customHeight="true" outlineLevel="0" collapsed="false">
      <c r="A31" s="159"/>
    </row>
    <row r="32" customFormat="false" ht="16.5" hidden="false" customHeight="true" outlineLevel="0" collapsed="false">
      <c r="A32" s="159"/>
    </row>
    <row r="33" customFormat="false" ht="16.5" hidden="false" customHeight="true" outlineLevel="0" collapsed="false">
      <c r="A33" s="159"/>
    </row>
    <row r="34" customFormat="false" ht="16.5" hidden="false" customHeight="true" outlineLevel="0" collapsed="false">
      <c r="A34" s="159"/>
    </row>
    <row r="35" customFormat="false" ht="16.5" hidden="false" customHeight="true" outlineLevel="0" collapsed="false">
      <c r="A35" s="159"/>
    </row>
    <row r="36" customFormat="false" ht="16.5" hidden="false" customHeight="true" outlineLevel="0" collapsed="false">
      <c r="A36" s="159"/>
    </row>
    <row r="37" customFormat="false" ht="16.5" hidden="false" customHeight="true" outlineLevel="0" collapsed="false">
      <c r="A37" s="159"/>
    </row>
    <row r="38" customFormat="false" ht="16.5" hidden="false" customHeight="true" outlineLevel="0" collapsed="false">
      <c r="A38" s="159"/>
    </row>
    <row r="39" customFormat="false" ht="16.5" hidden="false" customHeight="true" outlineLevel="0" collapsed="false">
      <c r="A39" s="159"/>
    </row>
    <row r="40" customFormat="false" ht="16.5" hidden="false" customHeight="true" outlineLevel="0" collapsed="false">
      <c r="A40" s="159"/>
    </row>
    <row r="41" customFormat="false" ht="16.5" hidden="false" customHeight="true" outlineLevel="0" collapsed="false">
      <c r="A41" s="159"/>
    </row>
    <row r="42" customFormat="false" ht="16.5" hidden="false" customHeight="true" outlineLevel="0" collapsed="false">
      <c r="A42" s="159"/>
    </row>
    <row r="43" customFormat="false" ht="16.5" hidden="false" customHeight="true" outlineLevel="0" collapsed="false">
      <c r="A43" s="159"/>
    </row>
    <row r="44" customFormat="false" ht="16.5" hidden="false" customHeight="true" outlineLevel="0" collapsed="false">
      <c r="A44" s="159"/>
    </row>
    <row r="45" customFormat="false" ht="16.5" hidden="false" customHeight="true" outlineLevel="0" collapsed="false">
      <c r="A45" s="159"/>
    </row>
    <row r="46" customFormat="false" ht="16.5" hidden="false" customHeight="true" outlineLevel="0" collapsed="false">
      <c r="A46" s="159"/>
    </row>
    <row r="47" customFormat="false" ht="16.5" hidden="false" customHeight="true" outlineLevel="0" collapsed="false">
      <c r="A47" s="159"/>
    </row>
    <row r="48" customFormat="false" ht="16.5" hidden="false" customHeight="true" outlineLevel="0" collapsed="false">
      <c r="A48" s="159"/>
    </row>
    <row r="49" customFormat="false" ht="16.5" hidden="false" customHeight="true" outlineLevel="0" collapsed="false">
      <c r="A49" s="159"/>
    </row>
    <row r="50" customFormat="false" ht="16.5" hidden="false" customHeight="true" outlineLevel="0" collapsed="false">
      <c r="A50" s="159"/>
    </row>
    <row r="51" customFormat="false" ht="16.5" hidden="false" customHeight="true" outlineLevel="0" collapsed="false">
      <c r="A51" s="159"/>
    </row>
    <row r="52" customFormat="false" ht="16.5" hidden="false" customHeight="true" outlineLevel="0" collapsed="false">
      <c r="A52" s="159"/>
    </row>
    <row r="53" customFormat="false" ht="16.5" hidden="false" customHeight="true" outlineLevel="0" collapsed="false">
      <c r="A53" s="159"/>
    </row>
    <row r="54" customFormat="false" ht="16.5" hidden="false" customHeight="true" outlineLevel="0" collapsed="false">
      <c r="A54" s="159"/>
    </row>
    <row r="55" customFormat="false" ht="16.5" hidden="false" customHeight="true" outlineLevel="0" collapsed="false">
      <c r="A55" s="159"/>
    </row>
    <row r="56" customFormat="false" ht="16.5" hidden="false" customHeight="true" outlineLevel="0" collapsed="false">
      <c r="A56" s="159"/>
    </row>
    <row r="57" customFormat="false" ht="16.5" hidden="false" customHeight="true" outlineLevel="0" collapsed="false">
      <c r="A57" s="159"/>
    </row>
    <row r="58" customFormat="false" ht="16.5" hidden="false" customHeight="true" outlineLevel="0" collapsed="false">
      <c r="A58" s="159"/>
    </row>
    <row r="59" customFormat="false" ht="16.5" hidden="false" customHeight="true" outlineLevel="0" collapsed="false">
      <c r="A59" s="159"/>
    </row>
    <row r="60" customFormat="false" ht="16.5" hidden="false" customHeight="true" outlineLevel="0" collapsed="false">
      <c r="A60" s="159"/>
    </row>
    <row r="61" customFormat="false" ht="16.5" hidden="false" customHeight="true" outlineLevel="0" collapsed="false">
      <c r="A61" s="159"/>
    </row>
    <row r="62" customFormat="false" ht="16.5" hidden="false" customHeight="true" outlineLevel="0" collapsed="false">
      <c r="A62" s="159"/>
    </row>
    <row r="63" customFormat="false" ht="16.5" hidden="false" customHeight="true" outlineLevel="0" collapsed="false">
      <c r="A63" s="159"/>
    </row>
    <row r="64" customFormat="false" ht="16.5" hidden="false" customHeight="true" outlineLevel="0" collapsed="false">
      <c r="A64" s="159"/>
    </row>
    <row r="65" customFormat="false" ht="16.5" hidden="false" customHeight="true" outlineLevel="0" collapsed="false">
      <c r="A65" s="159"/>
    </row>
    <row r="66" customFormat="false" ht="16.5" hidden="false" customHeight="true" outlineLevel="0" collapsed="false">
      <c r="A66" s="159"/>
    </row>
    <row r="67" customFormat="false" ht="16.5" hidden="false" customHeight="true" outlineLevel="0" collapsed="false">
      <c r="A67" s="159"/>
    </row>
    <row r="68" customFormat="false" ht="16.5" hidden="false" customHeight="true" outlineLevel="0" collapsed="false">
      <c r="A68" s="159"/>
    </row>
    <row r="69" customFormat="false" ht="16.5" hidden="false" customHeight="true" outlineLevel="0" collapsed="false">
      <c r="A69" s="159"/>
    </row>
    <row r="70" customFormat="false" ht="16.5" hidden="false" customHeight="true" outlineLevel="0" collapsed="false">
      <c r="A70" s="159"/>
    </row>
    <row r="71" customFormat="false" ht="16.5" hidden="false" customHeight="true" outlineLevel="0" collapsed="false">
      <c r="A71" s="159"/>
    </row>
    <row r="72" customFormat="false" ht="16.5" hidden="false" customHeight="true" outlineLevel="0" collapsed="false">
      <c r="A72" s="159"/>
    </row>
    <row r="73" customFormat="false" ht="16.5" hidden="false" customHeight="true" outlineLevel="0" collapsed="false">
      <c r="A73" s="159"/>
    </row>
    <row r="74" customFormat="false" ht="16.5" hidden="false" customHeight="true" outlineLevel="0" collapsed="false">
      <c r="A74" s="159"/>
    </row>
    <row r="75" customFormat="false" ht="16.5" hidden="false" customHeight="true" outlineLevel="0" collapsed="false">
      <c r="A75" s="159"/>
    </row>
    <row r="76" customFormat="false" ht="16.5" hidden="false" customHeight="true" outlineLevel="0" collapsed="false">
      <c r="A76" s="159"/>
    </row>
    <row r="77" customFormat="false" ht="16.5" hidden="false" customHeight="true" outlineLevel="0" collapsed="false">
      <c r="A77" s="159"/>
    </row>
    <row r="78" customFormat="false" ht="16.5" hidden="false" customHeight="true" outlineLevel="0" collapsed="false">
      <c r="A78" s="159"/>
    </row>
    <row r="79" customFormat="false" ht="16.5" hidden="false" customHeight="true" outlineLevel="0" collapsed="false">
      <c r="A79" s="159"/>
    </row>
    <row r="80" customFormat="false" ht="16.5" hidden="false" customHeight="true" outlineLevel="0" collapsed="false">
      <c r="A80" s="159"/>
    </row>
    <row r="81" customFormat="false" ht="16.5" hidden="false" customHeight="true" outlineLevel="0" collapsed="false">
      <c r="A81" s="159"/>
    </row>
    <row r="82" customFormat="false" ht="16.5" hidden="false" customHeight="true" outlineLevel="0" collapsed="false">
      <c r="A82" s="159"/>
    </row>
    <row r="83" customFormat="false" ht="16.5" hidden="false" customHeight="true" outlineLevel="0" collapsed="false">
      <c r="A83" s="159"/>
    </row>
    <row r="84" customFormat="false" ht="16.5" hidden="false" customHeight="true" outlineLevel="0" collapsed="false">
      <c r="A84" s="159"/>
    </row>
    <row r="85" customFormat="false" ht="16.5" hidden="false" customHeight="true" outlineLevel="0" collapsed="false">
      <c r="A85" s="159"/>
    </row>
    <row r="86" customFormat="false" ht="16.5" hidden="false" customHeight="true" outlineLevel="0" collapsed="false">
      <c r="A86" s="159"/>
    </row>
    <row r="87" customFormat="false" ht="16.5" hidden="false" customHeight="true" outlineLevel="0" collapsed="false">
      <c r="A87" s="159"/>
    </row>
    <row r="88" customFormat="false" ht="16.5" hidden="false" customHeight="true" outlineLevel="0" collapsed="false">
      <c r="A88" s="159"/>
    </row>
    <row r="89" customFormat="false" ht="16.5" hidden="false" customHeight="true" outlineLevel="0" collapsed="false">
      <c r="A89" s="159"/>
    </row>
    <row r="90" customFormat="false" ht="16.5" hidden="false" customHeight="true" outlineLevel="0" collapsed="false">
      <c r="A90" s="159"/>
    </row>
    <row r="91" customFormat="false" ht="16.5" hidden="false" customHeight="true" outlineLevel="0" collapsed="false">
      <c r="A91" s="159"/>
    </row>
    <row r="92" customFormat="false" ht="16.5" hidden="false" customHeight="true" outlineLevel="0" collapsed="false">
      <c r="A92" s="159"/>
    </row>
    <row r="93" customFormat="false" ht="16.5" hidden="false" customHeight="true" outlineLevel="0" collapsed="false">
      <c r="A93" s="159"/>
    </row>
    <row r="94" customFormat="false" ht="16.5" hidden="false" customHeight="true" outlineLevel="0" collapsed="false">
      <c r="A94" s="159"/>
    </row>
    <row r="95" customFormat="false" ht="16.5" hidden="false" customHeight="true" outlineLevel="0" collapsed="false">
      <c r="A95" s="159"/>
    </row>
    <row r="96" customFormat="false" ht="16.5" hidden="false" customHeight="true" outlineLevel="0" collapsed="false">
      <c r="A96" s="159"/>
    </row>
    <row r="97" customFormat="false" ht="16.5" hidden="false" customHeight="true" outlineLevel="0" collapsed="false">
      <c r="A97" s="159"/>
    </row>
    <row r="98" customFormat="false" ht="16.5" hidden="false" customHeight="true" outlineLevel="0" collapsed="false">
      <c r="A98" s="159"/>
    </row>
    <row r="99" customFormat="false" ht="16.5" hidden="false" customHeight="true" outlineLevel="0" collapsed="false">
      <c r="A99" s="159"/>
    </row>
    <row r="100" customFormat="false" ht="16.5" hidden="false" customHeight="true" outlineLevel="0" collapsed="false">
      <c r="A100" s="159"/>
    </row>
    <row r="101" customFormat="false" ht="16.5" hidden="false" customHeight="true" outlineLevel="0" collapsed="false">
      <c r="A101" s="159"/>
    </row>
    <row r="102" customFormat="false" ht="16.5" hidden="false" customHeight="true" outlineLevel="0" collapsed="false">
      <c r="A102" s="159"/>
    </row>
    <row r="103" customFormat="false" ht="16.5" hidden="false" customHeight="true" outlineLevel="0" collapsed="false">
      <c r="A103" s="159"/>
    </row>
    <row r="104" customFormat="false" ht="16.5" hidden="false" customHeight="true" outlineLevel="0" collapsed="false">
      <c r="A104" s="159"/>
    </row>
    <row r="105" customFormat="false" ht="16.5" hidden="false" customHeight="true" outlineLevel="0" collapsed="false">
      <c r="A105" s="159"/>
    </row>
    <row r="106" customFormat="false" ht="16.5" hidden="false" customHeight="true" outlineLevel="0" collapsed="false">
      <c r="A106" s="159"/>
    </row>
    <row r="107" customFormat="false" ht="16.5" hidden="false" customHeight="true" outlineLevel="0" collapsed="false">
      <c r="A107" s="159"/>
    </row>
    <row r="108" customFormat="false" ht="16.5" hidden="false" customHeight="true" outlineLevel="0" collapsed="false">
      <c r="A108" s="159"/>
    </row>
    <row r="109" customFormat="false" ht="16.5" hidden="false" customHeight="true" outlineLevel="0" collapsed="false">
      <c r="A109" s="159"/>
    </row>
    <row r="110" customFormat="false" ht="16.5" hidden="false" customHeight="true" outlineLevel="0" collapsed="false">
      <c r="A110" s="159"/>
    </row>
    <row r="111" customFormat="false" ht="16.5" hidden="false" customHeight="true" outlineLevel="0" collapsed="false">
      <c r="A111" s="159"/>
    </row>
    <row r="112" customFormat="false" ht="16.5" hidden="false" customHeight="true" outlineLevel="0" collapsed="false">
      <c r="A112" s="159"/>
    </row>
    <row r="113" s="163" customFormat="true" ht="22.5" hidden="false" customHeight="true" outlineLevel="0" collapsed="false"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</row>
    <row r="114" s="163" customFormat="true" ht="24" hidden="false" customHeight="true" outlineLevel="0" collapsed="false"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</row>
    <row r="115" s="163" customFormat="true" ht="15" hidden="false" customHeight="false" outlineLevel="0" collapsed="false"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</row>
    <row r="116" s="163" customFormat="true" ht="15" hidden="false" customHeight="false" outlineLevel="0" collapsed="false"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5" zeroHeight="false" outlineLevelRow="0" outlineLevelCol="0"/>
  <cols>
    <col collapsed="false" customWidth="true" hidden="false" outlineLevel="0" max="1" min="1" style="164" width="4.99"/>
    <col collapsed="false" customWidth="true" hidden="false" outlineLevel="0" max="2" min="2" style="164" width="17.12"/>
    <col collapsed="false" customWidth="true" hidden="false" outlineLevel="0" max="3" min="3" style="164" width="11.99"/>
    <col collapsed="false" customWidth="true" hidden="false" outlineLevel="0" max="4" min="4" style="164" width="9.99"/>
    <col collapsed="false" customWidth="true" hidden="true" outlineLevel="0" max="5" min="5" style="164" width="8.9"/>
    <col collapsed="false" customWidth="true" hidden="false" outlineLevel="0" max="6" min="6" style="164" width="10.62"/>
    <col collapsed="false" customWidth="true" hidden="false" outlineLevel="0" max="7" min="7" style="164" width="10.24"/>
    <col collapsed="false" customWidth="true" hidden="false" outlineLevel="0" max="8" min="8" style="164" width="11.12"/>
    <col collapsed="false" customWidth="true" hidden="false" outlineLevel="0" max="9" min="9" style="164" width="10.74"/>
    <col collapsed="false" customWidth="true" hidden="false" outlineLevel="0" max="10" min="10" style="164" width="11.24"/>
    <col collapsed="false" customWidth="true" hidden="false" outlineLevel="0" max="11" min="11" style="164" width="9.87"/>
    <col collapsed="false" customWidth="false" hidden="false" outlineLevel="0" max="12" min="12" style="164" width="8.99"/>
    <col collapsed="false" customWidth="true" hidden="false" outlineLevel="0" max="13" min="13" style="164" width="10.74"/>
    <col collapsed="false" customWidth="true" hidden="false" outlineLevel="0" max="14" min="14" style="164" width="10.37"/>
    <col collapsed="false" customWidth="false" hidden="false" outlineLevel="0" max="15" min="15" style="164" width="8.99"/>
    <col collapsed="false" customWidth="true" hidden="false" outlineLevel="0" max="16" min="16" style="165" width="9.75"/>
    <col collapsed="false" customWidth="true" hidden="false" outlineLevel="0" max="17" min="17" style="165" width="10.62"/>
    <col collapsed="false" customWidth="false" hidden="false" outlineLevel="0" max="18" min="18" style="165" width="8.99"/>
    <col collapsed="false" customWidth="true" hidden="false" outlineLevel="0" max="20" min="19" style="165" width="10.49"/>
    <col collapsed="false" customWidth="true" hidden="false" outlineLevel="0" max="21" min="21" style="165" width="9.12"/>
    <col collapsed="false" customWidth="true" hidden="false" outlineLevel="0" max="22" min="22" style="165" width="7.5"/>
    <col collapsed="false" customWidth="true" hidden="false" outlineLevel="0" max="23" min="23" style="165" width="11.36"/>
    <col collapsed="false" customWidth="true" hidden="false" outlineLevel="0" max="24" min="24" style="165" width="10.99"/>
    <col collapsed="false" customWidth="false" hidden="false" outlineLevel="0" max="25" min="25" style="165" width="8.99"/>
    <col collapsed="false" customWidth="true" hidden="false" outlineLevel="0" max="26" min="26" style="165" width="10.62"/>
    <col collapsed="false" customWidth="true" hidden="false" outlineLevel="0" max="27" min="27" style="165" width="9.99"/>
    <col collapsed="false" customWidth="true" hidden="false" outlineLevel="0" max="28" min="28" style="165" width="8.62"/>
    <col collapsed="false" customWidth="false" hidden="false" outlineLevel="0" max="257" min="29" style="165" width="8.99"/>
  </cols>
  <sheetData>
    <row r="1" customFormat="false" ht="3" hidden="false" customHeight="true" outlineLevel="0" collapsed="false">
      <c r="M1" s="166" t="s">
        <v>100</v>
      </c>
      <c r="N1" s="166"/>
      <c r="O1" s="166"/>
    </row>
    <row r="2" customFormat="false" ht="39" hidden="false" customHeight="true" outlineLevel="0" collapsed="false">
      <c r="C2" s="167" t="s">
        <v>101</v>
      </c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</row>
    <row r="3" customFormat="false" ht="22.5" hidden="false" customHeight="true" outlineLevel="0" collapsed="false">
      <c r="C3" s="168" t="s">
        <v>102</v>
      </c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.75" hidden="false" customHeight="false" outlineLevel="0" collapsed="false"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</row>
    <row r="5" customFormat="false" ht="22.5" hidden="false" customHeight="true" outlineLevel="0" collapsed="false">
      <c r="A5" s="170"/>
      <c r="B5" s="170" t="s">
        <v>103</v>
      </c>
      <c r="C5" s="171" t="s">
        <v>9</v>
      </c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72" t="s">
        <v>10</v>
      </c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2"/>
      <c r="AB5" s="172"/>
    </row>
    <row r="6" customFormat="false" ht="105" hidden="false" customHeight="true" outlineLevel="0" collapsed="false">
      <c r="A6" s="170"/>
      <c r="B6" s="170"/>
      <c r="C6" s="173" t="s">
        <v>104</v>
      </c>
      <c r="D6" s="174" t="s">
        <v>105</v>
      </c>
      <c r="E6" s="174" t="s">
        <v>106</v>
      </c>
      <c r="F6" s="175" t="s">
        <v>107</v>
      </c>
      <c r="G6" s="176" t="s">
        <v>108</v>
      </c>
      <c r="H6" s="176" t="s">
        <v>109</v>
      </c>
      <c r="I6" s="177" t="s">
        <v>110</v>
      </c>
      <c r="J6" s="178" t="s">
        <v>111</v>
      </c>
      <c r="K6" s="179" t="s">
        <v>112</v>
      </c>
      <c r="L6" s="180" t="s">
        <v>113</v>
      </c>
      <c r="M6" s="181" t="s">
        <v>114</v>
      </c>
      <c r="N6" s="182" t="s">
        <v>115</v>
      </c>
      <c r="O6" s="183" t="s">
        <v>113</v>
      </c>
      <c r="P6" s="184" t="s">
        <v>116</v>
      </c>
      <c r="Q6" s="174" t="s">
        <v>105</v>
      </c>
      <c r="R6" s="174" t="s">
        <v>117</v>
      </c>
      <c r="S6" s="175" t="s">
        <v>118</v>
      </c>
      <c r="T6" s="176" t="s">
        <v>119</v>
      </c>
      <c r="U6" s="176" t="s">
        <v>120</v>
      </c>
      <c r="V6" s="177" t="s">
        <v>121</v>
      </c>
      <c r="W6" s="178" t="s">
        <v>122</v>
      </c>
      <c r="X6" s="179" t="s">
        <v>123</v>
      </c>
      <c r="Y6" s="180" t="s">
        <v>121</v>
      </c>
      <c r="Z6" s="181" t="s">
        <v>124</v>
      </c>
      <c r="AA6" s="182" t="s">
        <v>125</v>
      </c>
      <c r="AB6" s="183" t="s">
        <v>121</v>
      </c>
    </row>
    <row r="7" customFormat="false" ht="15" hidden="false" customHeight="false" outlineLevel="0" collapsed="false">
      <c r="A7" s="185"/>
      <c r="B7" s="185"/>
      <c r="C7" s="186" t="n">
        <v>1</v>
      </c>
      <c r="D7" s="187" t="n">
        <v>2</v>
      </c>
      <c r="E7" s="187" t="n">
        <v>3</v>
      </c>
      <c r="F7" s="188" t="n">
        <v>4</v>
      </c>
      <c r="G7" s="189" t="n">
        <v>6</v>
      </c>
      <c r="H7" s="189" t="n">
        <v>7</v>
      </c>
      <c r="I7" s="190" t="n">
        <v>8</v>
      </c>
      <c r="J7" s="191" t="n">
        <v>9</v>
      </c>
      <c r="K7" s="192" t="n">
        <v>10</v>
      </c>
      <c r="L7" s="193" t="n">
        <v>11</v>
      </c>
      <c r="M7" s="194" t="n">
        <v>12</v>
      </c>
      <c r="N7" s="195" t="n">
        <v>13</v>
      </c>
      <c r="O7" s="196" t="n">
        <v>14</v>
      </c>
      <c r="P7" s="197" t="n">
        <v>1</v>
      </c>
      <c r="Q7" s="187" t="n">
        <v>2</v>
      </c>
      <c r="R7" s="187" t="n">
        <v>3</v>
      </c>
      <c r="S7" s="188" t="n">
        <v>4</v>
      </c>
      <c r="T7" s="189" t="n">
        <v>6</v>
      </c>
      <c r="U7" s="189" t="n">
        <v>7</v>
      </c>
      <c r="V7" s="190" t="n">
        <v>8</v>
      </c>
      <c r="W7" s="191" t="n">
        <v>9</v>
      </c>
      <c r="X7" s="192" t="n">
        <v>10</v>
      </c>
      <c r="Y7" s="193" t="n">
        <v>11</v>
      </c>
      <c r="Z7" s="194" t="n">
        <v>12</v>
      </c>
      <c r="AA7" s="195" t="n">
        <v>13</v>
      </c>
      <c r="AB7" s="196" t="n">
        <v>14</v>
      </c>
    </row>
    <row r="8" customFormat="false" ht="27.95" hidden="false" customHeight="true" outlineLevel="0" collapsed="false">
      <c r="A8" s="198" t="n">
        <v>1</v>
      </c>
      <c r="B8" s="199" t="s">
        <v>31</v>
      </c>
      <c r="C8" s="200" t="n">
        <v>2122658.1</v>
      </c>
      <c r="D8" s="201" t="n">
        <v>1355148.8</v>
      </c>
      <c r="E8" s="201" t="n">
        <v>34285.3</v>
      </c>
      <c r="F8" s="202" t="n">
        <f aca="false">N8/C8*100</f>
        <v>1.64660337903688</v>
      </c>
      <c r="G8" s="203" t="n">
        <v>359964.2</v>
      </c>
      <c r="H8" s="203" t="n">
        <v>328270.3</v>
      </c>
      <c r="I8" s="204" t="n">
        <v>91.1952633067399</v>
      </c>
      <c r="J8" s="205" t="n">
        <f aca="false">G8-M8</f>
        <v>325678.9</v>
      </c>
      <c r="K8" s="206" t="n">
        <f aca="false">H8-N8</f>
        <v>293318.54</v>
      </c>
      <c r="L8" s="207" t="n">
        <f aca="false">K8/J8*100</f>
        <v>90.0637222736873</v>
      </c>
      <c r="M8" s="208" t="n">
        <v>34285.3</v>
      </c>
      <c r="N8" s="209" t="n">
        <v>34951.76</v>
      </c>
      <c r="O8" s="210" t="n">
        <f aca="false">N8/M8*100</f>
        <v>101.943865155037</v>
      </c>
      <c r="P8" s="211" t="n">
        <v>1030252.7</v>
      </c>
      <c r="Q8" s="212" t="n">
        <v>490473.6</v>
      </c>
      <c r="R8" s="213" t="n">
        <v>22466.1</v>
      </c>
      <c r="S8" s="214" t="n">
        <f aca="false">AA8/P8*100</f>
        <v>2.17867907553166</v>
      </c>
      <c r="T8" s="215" t="n">
        <v>238488.2</v>
      </c>
      <c r="U8" s="215" t="n">
        <v>205186.801</v>
      </c>
      <c r="V8" s="216" t="n">
        <v>86.0364584075857</v>
      </c>
      <c r="W8" s="217" t="n">
        <f aca="false">T8-Z8</f>
        <v>216022.1</v>
      </c>
      <c r="X8" s="218" t="n">
        <f aca="false">U8-AA8</f>
        <v>182740.901</v>
      </c>
      <c r="Y8" s="219" t="n">
        <f aca="false">X8/W8*100</f>
        <v>84.5936138015508</v>
      </c>
      <c r="Z8" s="220" t="n">
        <v>22466.1</v>
      </c>
      <c r="AA8" s="221" t="n">
        <v>22445.9</v>
      </c>
      <c r="AB8" s="222" t="n">
        <f aca="false">AA8/Z8*100</f>
        <v>99.91008675293</v>
      </c>
    </row>
    <row r="9" customFormat="false" ht="27.95" hidden="false" customHeight="true" outlineLevel="0" collapsed="false">
      <c r="A9" s="198" t="n">
        <v>2</v>
      </c>
      <c r="B9" s="223" t="s">
        <v>32</v>
      </c>
      <c r="C9" s="224" t="n">
        <v>1207109.4</v>
      </c>
      <c r="D9" s="201" t="n">
        <v>651839.076</v>
      </c>
      <c r="E9" s="201" t="n">
        <v>77378.4</v>
      </c>
      <c r="F9" s="202" t="n">
        <f aca="false">N9/C9*100</f>
        <v>6.97175500414461</v>
      </c>
      <c r="G9" s="203" t="n">
        <v>619867.1</v>
      </c>
      <c r="H9" s="203" t="n">
        <v>626646.3</v>
      </c>
      <c r="I9" s="204" t="n">
        <v>101.093653784819</v>
      </c>
      <c r="J9" s="205" t="n">
        <f aca="false">G9-M9</f>
        <v>542488.7</v>
      </c>
      <c r="K9" s="206" t="n">
        <f aca="false">H9-N9</f>
        <v>542489.59</v>
      </c>
      <c r="L9" s="207" t="n">
        <f aca="false">K9/J9*100</f>
        <v>100.000164058717</v>
      </c>
      <c r="M9" s="208" t="n">
        <v>77378.4</v>
      </c>
      <c r="N9" s="209" t="n">
        <v>84156.71</v>
      </c>
      <c r="O9" s="210" t="n">
        <f aca="false">N9/M9*100</f>
        <v>108.759951097464</v>
      </c>
      <c r="P9" s="211" t="n">
        <v>598890.6</v>
      </c>
      <c r="Q9" s="212" t="n">
        <v>323400.924</v>
      </c>
      <c r="R9" s="213" t="n">
        <v>36143.78</v>
      </c>
      <c r="S9" s="214" t="n">
        <f aca="false">AA9/P9*100</f>
        <v>9.11670345134821</v>
      </c>
      <c r="T9" s="215" t="n">
        <v>429315.48</v>
      </c>
      <c r="U9" s="216" t="n">
        <v>447770.49</v>
      </c>
      <c r="V9" s="216" t="n">
        <v>104.29870593066</v>
      </c>
      <c r="W9" s="217" t="n">
        <f aca="false">T9-Z9</f>
        <v>393171.7</v>
      </c>
      <c r="X9" s="218" t="n">
        <f aca="false">U9-AA9</f>
        <v>393171.41</v>
      </c>
      <c r="Y9" s="219" t="n">
        <f aca="false">X9/W9*100</f>
        <v>99.9999262408764</v>
      </c>
      <c r="Z9" s="220" t="n">
        <v>36143.78</v>
      </c>
      <c r="AA9" s="221" t="n">
        <v>54599.08</v>
      </c>
      <c r="AB9" s="222" t="n">
        <f aca="false">AA9/Z9*100</f>
        <v>151.060791096006</v>
      </c>
    </row>
    <row r="10" customFormat="false" ht="27.95" hidden="false" customHeight="true" outlineLevel="0" collapsed="false">
      <c r="A10" s="198" t="n">
        <v>3</v>
      </c>
      <c r="B10" s="223" t="s">
        <v>33</v>
      </c>
      <c r="C10" s="224" t="n">
        <v>3751162.4</v>
      </c>
      <c r="D10" s="201" t="n">
        <v>1966722.5</v>
      </c>
      <c r="E10" s="201" t="n">
        <v>92877.5</v>
      </c>
      <c r="F10" s="202" t="n">
        <f aca="false">N10/C10*100</f>
        <v>3.55415697278262</v>
      </c>
      <c r="G10" s="203" t="n">
        <v>811873.5</v>
      </c>
      <c r="H10" s="203" t="n">
        <v>793964.9</v>
      </c>
      <c r="I10" s="204" t="n">
        <v>97.7941637459531</v>
      </c>
      <c r="J10" s="205" t="n">
        <f aca="false">G10-M10</f>
        <v>718996</v>
      </c>
      <c r="K10" s="206" t="n">
        <f aca="false">H10-N10</f>
        <v>660642.7</v>
      </c>
      <c r="L10" s="207" t="n">
        <f aca="false">K10/J10*100</f>
        <v>91.8840577694452</v>
      </c>
      <c r="M10" s="208" t="n">
        <v>92877.5</v>
      </c>
      <c r="N10" s="209" t="n">
        <v>133322.2</v>
      </c>
      <c r="O10" s="210" t="n">
        <f aca="false">N10/M10*100</f>
        <v>143.546284083874</v>
      </c>
      <c r="P10" s="211" t="n">
        <v>1406455.4</v>
      </c>
      <c r="Q10" s="212" t="n">
        <v>722956.7</v>
      </c>
      <c r="R10" s="212" t="n">
        <v>30073.3</v>
      </c>
      <c r="S10" s="214" t="n">
        <f aca="false">AA10/P10*100</f>
        <v>3.97999822816991</v>
      </c>
      <c r="T10" s="215" t="n">
        <v>573878</v>
      </c>
      <c r="U10" s="215" t="n">
        <v>587900.6</v>
      </c>
      <c r="V10" s="216" t="n">
        <v>102.443481018614</v>
      </c>
      <c r="W10" s="217" t="n">
        <f aca="false">T10-Z10</f>
        <v>543804.7</v>
      </c>
      <c r="X10" s="218" t="n">
        <f aca="false">U10-AA10</f>
        <v>531923.7</v>
      </c>
      <c r="Y10" s="219" t="n">
        <f aca="false">X10/W10*100</f>
        <v>97.8152082907706</v>
      </c>
      <c r="Z10" s="225" t="n">
        <v>30073.3</v>
      </c>
      <c r="AA10" s="226" t="n">
        <v>55976.9</v>
      </c>
      <c r="AB10" s="222" t="n">
        <f aca="false">AA10/Z10*100</f>
        <v>186.134877116911</v>
      </c>
    </row>
    <row r="11" customFormat="false" ht="27.95" hidden="false" customHeight="true" outlineLevel="0" collapsed="false">
      <c r="A11" s="198" t="n">
        <v>4</v>
      </c>
      <c r="B11" s="223" t="s">
        <v>34</v>
      </c>
      <c r="C11" s="224" t="n">
        <v>1859662.6</v>
      </c>
      <c r="D11" s="201" t="n">
        <v>1125186.7</v>
      </c>
      <c r="E11" s="201" t="n">
        <v>87758.4</v>
      </c>
      <c r="F11" s="202" t="n">
        <f aca="false">N11/C11*100</f>
        <v>4.5679576499522</v>
      </c>
      <c r="G11" s="203" t="n">
        <v>438117</v>
      </c>
      <c r="H11" s="203" t="n">
        <v>390934.6</v>
      </c>
      <c r="I11" s="204" t="n">
        <v>89.2306393041128</v>
      </c>
      <c r="J11" s="205" t="n">
        <f aca="false">G11-M11</f>
        <v>344994.7</v>
      </c>
      <c r="K11" s="206" t="n">
        <f aca="false">H11-N11</f>
        <v>305986</v>
      </c>
      <c r="L11" s="207" t="n">
        <f aca="false">K11/J11*100</f>
        <v>88.6929567323788</v>
      </c>
      <c r="M11" s="208" t="n">
        <v>93122.3</v>
      </c>
      <c r="N11" s="209" t="n">
        <v>84948.6</v>
      </c>
      <c r="O11" s="210" t="n">
        <f aca="false">N11/M11*100</f>
        <v>91.222617998052</v>
      </c>
      <c r="P11" s="211" t="n">
        <v>767912.9</v>
      </c>
      <c r="Q11" s="212" t="n">
        <v>372663.7</v>
      </c>
      <c r="R11" s="212" t="n">
        <v>66182.8072</v>
      </c>
      <c r="S11" s="214" t="n">
        <f aca="false">AA11/P11*100</f>
        <v>7.99567242587017</v>
      </c>
      <c r="T11" s="215" t="n">
        <v>315253.0072</v>
      </c>
      <c r="U11" s="215" t="n">
        <v>320457.3</v>
      </c>
      <c r="V11" s="216" t="n">
        <v>101.650830501578</v>
      </c>
      <c r="W11" s="217" t="n">
        <f aca="false">T11-Z11</f>
        <v>249070.2</v>
      </c>
      <c r="X11" s="218" t="n">
        <f aca="false">U11-AA11</f>
        <v>259057.5</v>
      </c>
      <c r="Y11" s="219" t="n">
        <f aca="false">X11/W11*100</f>
        <v>104.009833372278</v>
      </c>
      <c r="Z11" s="225" t="n">
        <v>66182.8072</v>
      </c>
      <c r="AA11" s="226" t="n">
        <v>61399.8</v>
      </c>
      <c r="AB11" s="222" t="n">
        <f aca="false">AA11/Z11*100</f>
        <v>92.7730366807409</v>
      </c>
    </row>
    <row r="12" customFormat="false" ht="27.95" hidden="false" customHeight="true" outlineLevel="0" collapsed="false">
      <c r="A12" s="198" t="n">
        <v>5</v>
      </c>
      <c r="B12" s="223" t="s">
        <v>35</v>
      </c>
      <c r="C12" s="224" t="n">
        <v>2078424.8</v>
      </c>
      <c r="D12" s="201" t="n">
        <v>1381370.9676</v>
      </c>
      <c r="E12" s="201" t="n">
        <v>86084.6</v>
      </c>
      <c r="F12" s="202" t="n">
        <f aca="false">N12/C12*100</f>
        <v>3.34021129793554</v>
      </c>
      <c r="G12" s="203" t="n">
        <v>448980.025</v>
      </c>
      <c r="H12" s="203" t="n">
        <v>362643.2826</v>
      </c>
      <c r="I12" s="204" t="n">
        <v>80.7704713812157</v>
      </c>
      <c r="J12" s="205" t="n">
        <v>448980.025</v>
      </c>
      <c r="K12" s="206" t="n">
        <v>362643.2826</v>
      </c>
      <c r="L12" s="207" t="n">
        <f aca="false">K12/J12*100</f>
        <v>80.7704713812157</v>
      </c>
      <c r="M12" s="208" t="n">
        <v>86084.6</v>
      </c>
      <c r="N12" s="209" t="n">
        <v>69423.7799886942</v>
      </c>
      <c r="O12" s="210" t="n">
        <f aca="false">N12/M12*100</f>
        <v>80.6459924175685</v>
      </c>
      <c r="P12" s="211" t="n">
        <v>500234.401</v>
      </c>
      <c r="Q12" s="212" t="n">
        <v>280645.545</v>
      </c>
      <c r="R12" s="212" t="n">
        <v>52609.2</v>
      </c>
      <c r="S12" s="214" t="n">
        <f aca="false">AA12/P12*100</f>
        <v>7.94727430191271</v>
      </c>
      <c r="T12" s="215" t="n">
        <v>449522.3622</v>
      </c>
      <c r="U12" s="215" t="n">
        <v>417616.4163</v>
      </c>
      <c r="V12" s="216" t="n">
        <v>92.9022561316305</v>
      </c>
      <c r="W12" s="217" t="n">
        <f aca="false">T12-Z12</f>
        <v>396913.1622</v>
      </c>
      <c r="X12" s="218" t="n">
        <f aca="false">U12-AA12</f>
        <v>377861.4163</v>
      </c>
      <c r="Y12" s="219" t="n">
        <f aca="false">X12/W12*100</f>
        <v>95.2000216383854</v>
      </c>
      <c r="Z12" s="225" t="n">
        <v>52609.2</v>
      </c>
      <c r="AA12" s="226" t="n">
        <v>39755</v>
      </c>
      <c r="AB12" s="222" t="n">
        <f aca="false">AA12/Z12*100</f>
        <v>75.5666309314721</v>
      </c>
    </row>
    <row r="13" customFormat="false" ht="27.95" hidden="false" customHeight="true" outlineLevel="0" collapsed="false">
      <c r="A13" s="198" t="n">
        <v>6</v>
      </c>
      <c r="B13" s="223" t="s">
        <v>36</v>
      </c>
      <c r="C13" s="224" t="n">
        <v>1779613.3</v>
      </c>
      <c r="D13" s="201" t="n">
        <v>1105478.2406</v>
      </c>
      <c r="E13" s="201" t="n">
        <v>71330.05</v>
      </c>
      <c r="F13" s="202" t="n">
        <f aca="false">N13/C13*100</f>
        <v>4.3506938838904</v>
      </c>
      <c r="G13" s="203" t="n">
        <v>412712.2</v>
      </c>
      <c r="H13" s="203" t="n">
        <v>413570.1</v>
      </c>
      <c r="I13" s="204" t="n">
        <v>100.207868824813</v>
      </c>
      <c r="J13" s="205" t="n">
        <f aca="false">G13-M13</f>
        <v>341382.15</v>
      </c>
      <c r="K13" s="206" t="n">
        <f aca="false">H13-N13</f>
        <v>336144.573</v>
      </c>
      <c r="L13" s="207" t="n">
        <f aca="false">K13/J13*100</f>
        <v>98.4657730347061</v>
      </c>
      <c r="M13" s="208" t="n">
        <v>71330.05</v>
      </c>
      <c r="N13" s="209" t="n">
        <v>77425.527</v>
      </c>
      <c r="O13" s="210" t="n">
        <f aca="false">N13/M13*100</f>
        <v>108.545454545455</v>
      </c>
      <c r="P13" s="211" t="n">
        <v>1850674.9</v>
      </c>
      <c r="Q13" s="212" t="n">
        <v>948397.764337</v>
      </c>
      <c r="R13" s="212" t="n">
        <v>163500.9</v>
      </c>
      <c r="S13" s="214" t="n">
        <f aca="false">AA13/P13*100</f>
        <v>8.74631687067242</v>
      </c>
      <c r="T13" s="215" t="n">
        <v>855662.9</v>
      </c>
      <c r="U13" s="215" t="n">
        <v>893353.5</v>
      </c>
      <c r="V13" s="216" t="n">
        <v>104.404842140521</v>
      </c>
      <c r="W13" s="217" t="n">
        <f aca="false">T13-Z13</f>
        <v>705787.075</v>
      </c>
      <c r="X13" s="218" t="n">
        <f aca="false">U13-AA13</f>
        <v>731487.609</v>
      </c>
      <c r="Y13" s="219" t="n">
        <f aca="false">X13/W13*100</f>
        <v>103.641400488951</v>
      </c>
      <c r="Z13" s="225" t="n">
        <v>149875.825</v>
      </c>
      <c r="AA13" s="226" t="n">
        <v>161865.891</v>
      </c>
      <c r="AB13" s="222" t="n">
        <f aca="false">AA13/Z13*100</f>
        <v>108</v>
      </c>
    </row>
    <row r="14" customFormat="false" ht="27.95" hidden="false" customHeight="true" outlineLevel="0" collapsed="false">
      <c r="A14" s="198" t="n">
        <v>7</v>
      </c>
      <c r="B14" s="223" t="s">
        <v>37</v>
      </c>
      <c r="C14" s="224" t="n">
        <v>1327115.7</v>
      </c>
      <c r="D14" s="201" t="n">
        <v>991008.5</v>
      </c>
      <c r="E14" s="201" t="n">
        <v>71141.2</v>
      </c>
      <c r="F14" s="202" t="n">
        <f aca="false">N14/C14*100</f>
        <v>4.87036661535991</v>
      </c>
      <c r="G14" s="203" t="n">
        <v>458799.7</v>
      </c>
      <c r="H14" s="203" t="n">
        <v>415615.6769</v>
      </c>
      <c r="I14" s="204" t="n">
        <v>90.5876086884975</v>
      </c>
      <c r="J14" s="205" t="n">
        <f aca="false">G14-M14</f>
        <v>387658.5</v>
      </c>
      <c r="K14" s="206" t="n">
        <f aca="false">H14-N14</f>
        <v>350980.2769</v>
      </c>
      <c r="L14" s="207" t="n">
        <f aca="false">K14/J14*100</f>
        <v>90.5385221528743</v>
      </c>
      <c r="M14" s="208" t="n">
        <v>71141.2</v>
      </c>
      <c r="N14" s="208" t="n">
        <v>64635.4</v>
      </c>
      <c r="O14" s="210" t="n">
        <f aca="false">N14/M14*100</f>
        <v>90.8550881908093</v>
      </c>
      <c r="P14" s="211" t="n">
        <v>498920.4</v>
      </c>
      <c r="Q14" s="212" t="n">
        <v>264038.3</v>
      </c>
      <c r="R14" s="212" t="n">
        <v>43171.4</v>
      </c>
      <c r="S14" s="214" t="n">
        <f aca="false">AA14/P14*100</f>
        <v>7.85189380911263</v>
      </c>
      <c r="T14" s="215" t="n">
        <v>452166</v>
      </c>
      <c r="U14" s="215" t="n">
        <v>430614.5612</v>
      </c>
      <c r="V14" s="216" t="n">
        <v>95.2337330095584</v>
      </c>
      <c r="W14" s="217" t="n">
        <f aca="false">T14-Z14</f>
        <v>408994.6</v>
      </c>
      <c r="X14" s="218" t="n">
        <f aca="false">U14-AA14</f>
        <v>391439.8612</v>
      </c>
      <c r="Y14" s="219" t="n">
        <f aca="false">X14/W14*100</f>
        <v>95.7078311547389</v>
      </c>
      <c r="Z14" s="225" t="n">
        <v>43171.4</v>
      </c>
      <c r="AA14" s="226" t="n">
        <v>39174.7</v>
      </c>
      <c r="AB14" s="222" t="n">
        <f aca="false">AA14/Z14*100</f>
        <v>90.7422506566848</v>
      </c>
    </row>
    <row r="15" customFormat="false" ht="27.95" hidden="false" customHeight="true" outlineLevel="0" collapsed="false">
      <c r="A15" s="198" t="n">
        <v>8</v>
      </c>
      <c r="B15" s="223" t="s">
        <v>38</v>
      </c>
      <c r="C15" s="224" t="n">
        <v>410685.025</v>
      </c>
      <c r="D15" s="201" t="n">
        <v>260508.1</v>
      </c>
      <c r="E15" s="201" t="n">
        <v>32959.2</v>
      </c>
      <c r="F15" s="202" t="n">
        <f aca="false">N15/C15*100</f>
        <v>8.02542045451986</v>
      </c>
      <c r="G15" s="203" t="n">
        <v>195387.2</v>
      </c>
      <c r="H15" s="203" t="n">
        <v>196083.5</v>
      </c>
      <c r="I15" s="204" t="n">
        <v>100.356369301571</v>
      </c>
      <c r="J15" s="205" t="n">
        <f aca="false">G15-M15</f>
        <v>162428</v>
      </c>
      <c r="K15" s="206" t="n">
        <f aca="false">H15-N15</f>
        <v>163124.3</v>
      </c>
      <c r="L15" s="207" t="n">
        <f aca="false">K15/J15*100</f>
        <v>100.428682246903</v>
      </c>
      <c r="M15" s="208" t="n">
        <v>32959.2</v>
      </c>
      <c r="N15" s="209" t="n">
        <v>32959.2</v>
      </c>
      <c r="O15" s="210" t="n">
        <f aca="false">N15/M15*100</f>
        <v>100</v>
      </c>
      <c r="P15" s="211" t="n">
        <v>78562.7</v>
      </c>
      <c r="Q15" s="212" t="n">
        <v>76346.6</v>
      </c>
      <c r="R15" s="212" t="n">
        <v>23410</v>
      </c>
      <c r="S15" s="214" t="n">
        <f aca="false">AA15/P15*100</f>
        <v>29.797855725427</v>
      </c>
      <c r="T15" s="215" t="n">
        <v>207993.5</v>
      </c>
      <c r="U15" s="215" t="n">
        <v>212979.7</v>
      </c>
      <c r="V15" s="216" t="n">
        <v>102.397286453663</v>
      </c>
      <c r="W15" s="217" t="n">
        <f aca="false">T15-Z15</f>
        <v>184583.5</v>
      </c>
      <c r="X15" s="218" t="n">
        <f aca="false">U15-AA15</f>
        <v>189569.7</v>
      </c>
      <c r="Y15" s="219" t="n">
        <f aca="false">X15/W15*100</f>
        <v>102.70132487465</v>
      </c>
      <c r="Z15" s="225" t="n">
        <v>23410</v>
      </c>
      <c r="AA15" s="226" t="n">
        <v>23410</v>
      </c>
      <c r="AB15" s="222" t="n">
        <f aca="false">AA15/Z15*100</f>
        <v>100</v>
      </c>
    </row>
    <row r="16" customFormat="false" ht="27.95" hidden="false" customHeight="true" outlineLevel="0" collapsed="false">
      <c r="A16" s="198" t="n">
        <v>9</v>
      </c>
      <c r="B16" s="223" t="s">
        <v>126</v>
      </c>
      <c r="C16" s="224" t="n">
        <v>97420.8</v>
      </c>
      <c r="D16" s="201" t="n">
        <v>82832.7</v>
      </c>
      <c r="E16" s="201" t="n">
        <v>22792.1</v>
      </c>
      <c r="F16" s="202" t="n">
        <f aca="false">N16/C16*100</f>
        <v>24.9797784456707</v>
      </c>
      <c r="G16" s="203" t="n">
        <v>82769</v>
      </c>
      <c r="H16" s="203" t="n">
        <v>84733.7</v>
      </c>
      <c r="I16" s="204" t="n">
        <v>102.373714796603</v>
      </c>
      <c r="J16" s="205" t="n">
        <f aca="false">G16-M16</f>
        <v>59976.9</v>
      </c>
      <c r="K16" s="206" t="n">
        <f aca="false">H16-N16</f>
        <v>60398.2</v>
      </c>
      <c r="L16" s="207" t="n">
        <f aca="false">K16/J16*100</f>
        <v>100.702437104952</v>
      </c>
      <c r="M16" s="208" t="n">
        <v>22792.1</v>
      </c>
      <c r="N16" s="209" t="n">
        <v>24335.5</v>
      </c>
      <c r="O16" s="210" t="n">
        <f aca="false">N16/M16*100</f>
        <v>106.771644561054</v>
      </c>
      <c r="P16" s="224" t="n">
        <v>41834.2</v>
      </c>
      <c r="Q16" s="212" t="n">
        <v>34936.3</v>
      </c>
      <c r="R16" s="212" t="n">
        <v>6108.6</v>
      </c>
      <c r="S16" s="214" t="n">
        <f aca="false">AA16/P16*100</f>
        <v>14.6019285656233</v>
      </c>
      <c r="T16" s="215" t="n">
        <v>94553.2</v>
      </c>
      <c r="U16" s="215" t="n">
        <v>104451.7</v>
      </c>
      <c r="V16" s="216" t="n">
        <v>110.468709678784</v>
      </c>
      <c r="W16" s="217" t="n">
        <v>6108.6</v>
      </c>
      <c r="X16" s="218" t="n">
        <v>9895.9</v>
      </c>
      <c r="Y16" s="219" t="n">
        <f aca="false">X16/W16*100</f>
        <v>161.999476148381</v>
      </c>
      <c r="Z16" s="208" t="n">
        <v>9895.9</v>
      </c>
      <c r="AA16" s="209" t="n">
        <v>6108.6</v>
      </c>
      <c r="AB16" s="222" t="n">
        <f aca="false">AA16/Z16*100</f>
        <v>61.7285946705201</v>
      </c>
    </row>
    <row r="17" customFormat="false" ht="27.95" hidden="false" customHeight="true" outlineLevel="0" collapsed="false">
      <c r="A17" s="198" t="n">
        <v>10</v>
      </c>
      <c r="B17" s="223" t="s">
        <v>40</v>
      </c>
      <c r="C17" s="224" t="n">
        <v>773268.4</v>
      </c>
      <c r="D17" s="201" t="n">
        <v>388959</v>
      </c>
      <c r="E17" s="201" t="n">
        <v>21732.2</v>
      </c>
      <c r="F17" s="202" t="n">
        <f aca="false">N17/C17*100</f>
        <v>2.00136201091367</v>
      </c>
      <c r="G17" s="203" t="n">
        <v>183782.2</v>
      </c>
      <c r="H17" s="203" t="n">
        <v>162880.6</v>
      </c>
      <c r="I17" s="204" t="n">
        <v>88.626972579499</v>
      </c>
      <c r="J17" s="205" t="n">
        <f aca="false">G17-M17</f>
        <v>162050</v>
      </c>
      <c r="K17" s="206" t="n">
        <f aca="false">H17-N17</f>
        <v>147404.7</v>
      </c>
      <c r="L17" s="207" t="n">
        <f aca="false">K17/J17*100</f>
        <v>90.9624807158284</v>
      </c>
      <c r="M17" s="208" t="n">
        <v>21732.2</v>
      </c>
      <c r="N17" s="209" t="n">
        <v>15475.9</v>
      </c>
      <c r="O17" s="210" t="n">
        <f aca="false">N17/M17*100</f>
        <v>71.2118423353365</v>
      </c>
      <c r="P17" s="224" t="n">
        <v>220182.5</v>
      </c>
      <c r="Q17" s="212" t="n">
        <v>57003.3</v>
      </c>
      <c r="R17" s="212" t="n">
        <v>12264.8</v>
      </c>
      <c r="S17" s="214" t="n">
        <f aca="false">AA17/P17*100</f>
        <v>5.23002509282073</v>
      </c>
      <c r="T17" s="215" t="n">
        <v>141402.8</v>
      </c>
      <c r="U17" s="215" t="n">
        <v>151208.5</v>
      </c>
      <c r="V17" s="216" t="n">
        <v>106.934586868153</v>
      </c>
      <c r="W17" s="217" t="n">
        <f aca="false">T17-Z17</f>
        <v>129138</v>
      </c>
      <c r="X17" s="218" t="n">
        <f aca="false">U17-AA17</f>
        <v>139692.9</v>
      </c>
      <c r="Y17" s="219" t="n">
        <f aca="false">X17/W17*100</f>
        <v>108.173349440134</v>
      </c>
      <c r="Z17" s="208" t="n">
        <v>12264.8</v>
      </c>
      <c r="AA17" s="209" t="n">
        <v>11515.6</v>
      </c>
      <c r="AB17" s="222" t="n">
        <f aca="false">AA17/Z17*100</f>
        <v>93.8914617441785</v>
      </c>
    </row>
    <row r="18" customFormat="false" ht="27.95" hidden="false" customHeight="true" outlineLevel="0" collapsed="false">
      <c r="A18" s="227" t="s">
        <v>127</v>
      </c>
      <c r="B18" s="227"/>
      <c r="C18" s="228" t="n">
        <f aca="false">SUM(C8:C17)</f>
        <v>15407120.525</v>
      </c>
      <c r="D18" s="229" t="n">
        <f aca="false">SUM(D8:D17)</f>
        <v>9309054.5842</v>
      </c>
      <c r="E18" s="229" t="n">
        <f aca="false">SUM(E8:E17)</f>
        <v>598338.95</v>
      </c>
      <c r="F18" s="202" t="n">
        <f aca="false">N18/C18*100</f>
        <v>4.03472262049235</v>
      </c>
      <c r="G18" s="230" t="n">
        <f aca="false">SUM(G8:G17)</f>
        <v>4012252.125</v>
      </c>
      <c r="H18" s="230" t="n">
        <f aca="false">SUM(H8:H17)</f>
        <v>3775342.9595</v>
      </c>
      <c r="I18" s="204" t="n">
        <v>88.626972579499</v>
      </c>
      <c r="J18" s="231" t="n">
        <f aca="false">SUM(J8:J17)</f>
        <v>3494633.875</v>
      </c>
      <c r="K18" s="232" t="n">
        <f aca="false">SUM(K8:K17)</f>
        <v>3223132.1625</v>
      </c>
      <c r="L18" s="233" t="n">
        <f aca="false">K18/J18*100</f>
        <v>92.2308967917276</v>
      </c>
      <c r="M18" s="234" t="n">
        <f aca="false">SUM(M8:M17)</f>
        <v>603702.85</v>
      </c>
      <c r="N18" s="235" t="n">
        <f aca="false">SUM(N8:N17)</f>
        <v>621634.576988694</v>
      </c>
      <c r="O18" s="210" t="n">
        <f aca="false">N18/M18*100</f>
        <v>102.97029026593</v>
      </c>
      <c r="P18" s="236" t="n">
        <f aca="false">SUM(P8:P17)</f>
        <v>6993920.701</v>
      </c>
      <c r="Q18" s="237" t="n">
        <f aca="false">SUM(Q8:Q17)</f>
        <v>3570862.733337</v>
      </c>
      <c r="R18" s="237" t="n">
        <f aca="false">SUM(R8:R17)</f>
        <v>455930.8872</v>
      </c>
      <c r="S18" s="214" t="n">
        <f aca="false">AA18/P18*100</f>
        <v>6.80950630355167</v>
      </c>
      <c r="T18" s="238" t="n">
        <f aca="false">SUM(T8:T17)</f>
        <v>3758235.4494</v>
      </c>
      <c r="U18" s="238" t="n">
        <f aca="false">SUM(U8:U17)</f>
        <v>3771539.5685</v>
      </c>
      <c r="V18" s="216" t="n">
        <f aca="false">U18/T18*100</f>
        <v>100.35399908492</v>
      </c>
      <c r="W18" s="239" t="n">
        <f aca="false">SUM(W8:W17)</f>
        <v>3233593.6372</v>
      </c>
      <c r="X18" s="240" t="n">
        <f aca="false">SUM(X8:X17)</f>
        <v>3206840.8975</v>
      </c>
      <c r="Y18" s="241" t="n">
        <f aca="false">X18/W18*100</f>
        <v>99.1726622853215</v>
      </c>
      <c r="Z18" s="242" t="n">
        <f aca="false">SUM(Z8:Z17)</f>
        <v>446093.1122</v>
      </c>
      <c r="AA18" s="243" t="n">
        <f aca="false">SUM(AA8:AA17)</f>
        <v>476251.471</v>
      </c>
      <c r="AB18" s="244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73" width="0.87"/>
    <col collapsed="false" customWidth="true" hidden="false" outlineLevel="0" max="2" min="2" style="73" width="4.24"/>
    <col collapsed="false" customWidth="true" hidden="false" outlineLevel="0" max="3" min="3" style="73" width="14.62"/>
    <col collapsed="false" customWidth="true" hidden="false" outlineLevel="0" max="4" min="4" style="73" width="8.74"/>
    <col collapsed="false" customWidth="false" hidden="false" outlineLevel="0" max="5" min="5" style="73" width="8.99"/>
    <col collapsed="false" customWidth="true" hidden="false" outlineLevel="0" max="6" min="6" style="73" width="10.49"/>
    <col collapsed="false" customWidth="true" hidden="false" outlineLevel="0" max="7" min="7" style="73" width="9.62"/>
    <col collapsed="false" customWidth="true" hidden="false" outlineLevel="0" max="8" min="8" style="73" width="9.99"/>
    <col collapsed="false" customWidth="true" hidden="false" outlineLevel="0" max="9" min="9" style="73" width="7.12"/>
    <col collapsed="false" customWidth="true" hidden="false" outlineLevel="0" max="10" min="10" style="73" width="10.24"/>
    <col collapsed="false" customWidth="true" hidden="false" outlineLevel="0" max="11" min="11" style="73" width="8.62"/>
    <col collapsed="false" customWidth="true" hidden="false" outlineLevel="0" max="12" min="12" style="73" width="9.5"/>
    <col collapsed="false" customWidth="true" hidden="false" outlineLevel="0" max="13" min="13" style="73" width="6.24"/>
    <col collapsed="false" customWidth="true" hidden="false" outlineLevel="0" max="14" min="14" style="73" width="9.62"/>
    <col collapsed="false" customWidth="true" hidden="false" outlineLevel="0" max="15" min="15" style="73" width="8.74"/>
    <col collapsed="false" customWidth="true" hidden="false" outlineLevel="0" max="16" min="16" style="73" width="8.87"/>
    <col collapsed="false" customWidth="true" hidden="false" outlineLevel="0" max="17" min="17" style="73" width="6.12"/>
    <col collapsed="false" customWidth="true" hidden="false" outlineLevel="0" max="18" min="18" style="73" width="9.12"/>
    <col collapsed="false" customWidth="true" hidden="false" outlineLevel="0" max="19" min="19" style="73" width="9.36"/>
    <col collapsed="false" customWidth="true" hidden="false" outlineLevel="0" max="20" min="20" style="73" width="9.12"/>
    <col collapsed="false" customWidth="true" hidden="false" outlineLevel="0" max="21" min="21" style="73" width="7.24"/>
    <col collapsed="false" customWidth="true" hidden="false" outlineLevel="0" max="22" min="22" style="73" width="7.62"/>
    <col collapsed="false" customWidth="true" hidden="false" outlineLevel="0" max="23" min="23" style="73" width="7.74"/>
    <col collapsed="false" customWidth="true" hidden="false" outlineLevel="0" max="24" min="24" style="73" width="6.36"/>
    <col collapsed="false" customWidth="true" hidden="false" outlineLevel="0" max="25" min="25" style="73" width="9.99"/>
    <col collapsed="false" customWidth="true" hidden="false" outlineLevel="0" max="26" min="26" style="73" width="10.62"/>
    <col collapsed="false" customWidth="true" hidden="false" outlineLevel="0" max="27" min="27" style="73" width="10.49"/>
    <col collapsed="false" customWidth="true" hidden="false" outlineLevel="0" max="28" min="28" style="73" width="10.37"/>
    <col collapsed="false" customWidth="true" hidden="false" outlineLevel="0" max="29" min="29" style="73" width="9.62"/>
    <col collapsed="false" customWidth="true" hidden="false" outlineLevel="0" max="30" min="30" style="73" width="10.24"/>
    <col collapsed="false" customWidth="true" hidden="false" outlineLevel="0" max="31" min="31" style="73" width="7.74"/>
    <col collapsed="false" customWidth="true" hidden="false" outlineLevel="0" max="32" min="32" style="73" width="10.24"/>
    <col collapsed="false" customWidth="true" hidden="false" outlineLevel="0" max="33" min="33" style="73" width="8.24"/>
    <col collapsed="false" customWidth="true" hidden="false" outlineLevel="0" max="34" min="34" style="73" width="6.62"/>
    <col collapsed="false" customWidth="true" hidden="false" outlineLevel="0" max="35" min="35" style="73" width="10.37"/>
    <col collapsed="false" customWidth="true" hidden="false" outlineLevel="0" max="36" min="36" style="73" width="10.99"/>
    <col collapsed="false" customWidth="true" hidden="false" outlineLevel="0" max="37" min="37" style="73" width="10.24"/>
    <col collapsed="false" customWidth="true" hidden="false" outlineLevel="0" max="38" min="38" style="73" width="10.49"/>
    <col collapsed="false" customWidth="true" hidden="false" outlineLevel="0" max="39" min="39" style="73" width="8.87"/>
    <col collapsed="false" customWidth="true" hidden="false" outlineLevel="0" max="40" min="40" style="73" width="10.37"/>
    <col collapsed="false" customWidth="true" hidden="false" outlineLevel="0" max="41" min="41" style="73" width="9.12"/>
    <col collapsed="false" customWidth="true" hidden="false" outlineLevel="0" max="42" min="42" style="73" width="9.24"/>
    <col collapsed="false" customWidth="true" hidden="false" outlineLevel="0" max="43" min="43" style="73" width="9.62"/>
    <col collapsed="false" customWidth="true" hidden="false" outlineLevel="0" max="44" min="44" style="73" width="7.62"/>
    <col collapsed="false" customWidth="true" hidden="false" outlineLevel="0" max="45" min="45" style="73" width="8.11"/>
    <col collapsed="false" customWidth="true" hidden="false" outlineLevel="0" max="46" min="46" style="73" width="6.87"/>
    <col collapsed="false" customWidth="true" hidden="false" outlineLevel="0" max="47" min="47" style="73" width="8.87"/>
    <col collapsed="false" customWidth="true" hidden="false" outlineLevel="0" max="49" min="48" style="73" width="6.62"/>
    <col collapsed="false" customWidth="true" hidden="false" outlineLevel="0" max="50" min="50" style="73" width="15.12"/>
    <col collapsed="false" customWidth="true" hidden="false" outlineLevel="0" max="51" min="51" style="73" width="15.5"/>
    <col collapsed="false" customWidth="true" hidden="false" outlineLevel="0" max="52" min="52" style="73" width="13.74"/>
    <col collapsed="false" customWidth="true" hidden="false" outlineLevel="0" max="53" min="53" style="73" width="10.87"/>
    <col collapsed="false" customWidth="true" hidden="false" outlineLevel="0" max="54" min="54" style="73" width="11.74"/>
    <col collapsed="false" customWidth="true" hidden="false" outlineLevel="0" max="55" min="55" style="73" width="10.74"/>
    <col collapsed="false" customWidth="false" hidden="false" outlineLevel="0" max="56" min="56" style="73" width="8.99"/>
    <col collapsed="false" customWidth="true" hidden="false" outlineLevel="0" max="57" min="57" style="73" width="6.87"/>
    <col collapsed="false" customWidth="false" hidden="false" outlineLevel="0" max="58" min="58" style="73" width="8.99"/>
    <col collapsed="false" customWidth="true" hidden="false" outlineLevel="0" max="59" min="59" style="73" width="12.24"/>
    <col collapsed="false" customWidth="true" hidden="false" outlineLevel="0" max="60" min="60" style="73" width="9.99"/>
    <col collapsed="false" customWidth="true" hidden="false" outlineLevel="0" max="61" min="61" style="73" width="10.49"/>
    <col collapsed="false" customWidth="true" hidden="false" outlineLevel="0" max="62" min="62" style="73" width="13.62"/>
    <col collapsed="false" customWidth="true" hidden="false" outlineLevel="0" max="63" min="63" style="73" width="11.99"/>
    <col collapsed="false" customWidth="true" hidden="false" outlineLevel="0" max="64" min="64" style="73" width="12.62"/>
    <col collapsed="false" customWidth="true" hidden="false" outlineLevel="0" max="65" min="65" style="73" width="10.37"/>
    <col collapsed="false" customWidth="true" hidden="false" outlineLevel="0" max="66" min="66" style="73" width="8.74"/>
    <col collapsed="false" customWidth="true" hidden="false" outlineLevel="0" max="67" min="67" style="73" width="9.62"/>
    <col collapsed="false" customWidth="true" hidden="false" outlineLevel="0" max="68" min="68" style="73" width="7.5"/>
    <col collapsed="false" customWidth="true" hidden="false" outlineLevel="0" max="69" min="69" style="73" width="11.5"/>
    <col collapsed="false" customWidth="true" hidden="false" outlineLevel="0" max="70" min="70" style="73" width="10.87"/>
    <col collapsed="false" customWidth="true" hidden="false" outlineLevel="0" max="71" min="71" style="73" width="10.37"/>
    <col collapsed="false" customWidth="true" hidden="false" outlineLevel="0" max="72" min="72" style="73" width="11.99"/>
    <col collapsed="false" customWidth="true" hidden="false" outlineLevel="0" max="73" min="73" style="73" width="10.87"/>
    <col collapsed="false" customWidth="true" hidden="false" outlineLevel="0" max="74" min="74" style="73" width="9.75"/>
    <col collapsed="false" customWidth="true" hidden="false" outlineLevel="0" max="75" min="75" style="73" width="7.12"/>
    <col collapsed="false" customWidth="true" hidden="false" outlineLevel="0" max="76" min="76" style="73" width="8.62"/>
    <col collapsed="false" customWidth="true" hidden="false" outlineLevel="0" max="77" min="77" style="73" width="10.37"/>
    <col collapsed="false" customWidth="true" hidden="false" outlineLevel="0" max="78" min="78" style="73" width="9.87"/>
    <col collapsed="false" customWidth="true" hidden="false" outlineLevel="0" max="79" min="79" style="73" width="11.62"/>
    <col collapsed="false" customWidth="true" hidden="false" outlineLevel="0" max="80" min="80" style="73" width="6.5"/>
    <col collapsed="false" customWidth="true" hidden="false" outlineLevel="0" max="81" min="81" style="73" width="4.99"/>
    <col collapsed="false" customWidth="true" hidden="false" outlineLevel="0" max="82" min="82" style="73" width="5.99"/>
    <col collapsed="false" customWidth="true" hidden="false" outlineLevel="0" max="83" min="83" style="73" width="7.74"/>
    <col collapsed="false" customWidth="true" hidden="false" outlineLevel="0" max="84" min="84" style="73" width="6.62"/>
    <col collapsed="false" customWidth="true" hidden="false" outlineLevel="0" max="85" min="85" style="73" width="6.99"/>
    <col collapsed="false" customWidth="true" hidden="false" outlineLevel="0" max="86" min="86" style="73" width="8.5"/>
    <col collapsed="false" customWidth="true" hidden="false" outlineLevel="0" max="87" min="87" style="73" width="7.5"/>
    <col collapsed="false" customWidth="true" hidden="false" outlineLevel="0" max="88" min="88" style="73" width="8.11"/>
    <col collapsed="false" customWidth="true" hidden="false" outlineLevel="0" max="89" min="89" style="73" width="7.37"/>
    <col collapsed="false" customWidth="true" hidden="false" outlineLevel="0" max="90" min="90" style="73" width="8.87"/>
    <col collapsed="false" customWidth="true" hidden="false" outlineLevel="0" max="91" min="91" style="73" width="5.11"/>
    <col collapsed="false" customWidth="true" hidden="false" outlineLevel="0" max="92" min="92" style="73" width="6.62"/>
    <col collapsed="false" customWidth="true" hidden="false" outlineLevel="0" max="93" min="93" style="73" width="9.5"/>
    <col collapsed="false" customWidth="true" hidden="false" outlineLevel="0" max="94" min="94" style="73" width="9.36"/>
    <col collapsed="false" customWidth="true" hidden="false" outlineLevel="0" max="95" min="95" style="73" width="7.74"/>
    <col collapsed="false" customWidth="true" hidden="false" outlineLevel="0" max="96" min="96" style="73" width="1.62"/>
    <col collapsed="false" customWidth="true" hidden="false" outlineLevel="0" max="97" min="97" style="73" width="1.24"/>
    <col collapsed="false" customWidth="true" hidden="false" outlineLevel="0" max="98" min="98" style="73" width="6.24"/>
    <col collapsed="false" customWidth="true" hidden="false" outlineLevel="0" max="99" min="99" style="73" width="6.99"/>
    <col collapsed="false" customWidth="true" hidden="false" outlineLevel="0" max="100" min="100" style="73" width="8.74"/>
    <col collapsed="false" customWidth="true" hidden="false" outlineLevel="0" max="101" min="101" style="73" width="8.5"/>
    <col collapsed="false" customWidth="true" hidden="false" outlineLevel="0" max="102" min="102" style="73" width="7.99"/>
    <col collapsed="false" customWidth="true" hidden="false" outlineLevel="0" max="103" min="103" style="73" width="8.87"/>
    <col collapsed="false" customWidth="true" hidden="false" outlineLevel="0" max="104" min="104" style="73" width="8.62"/>
    <col collapsed="false" customWidth="true" hidden="false" outlineLevel="0" max="105" min="105" style="73" width="8.87"/>
    <col collapsed="false" customWidth="true" hidden="false" outlineLevel="0" max="106" min="106" style="73" width="7.87"/>
    <col collapsed="false" customWidth="true" hidden="true" outlineLevel="0" max="107" min="107" style="73" width="12.75"/>
    <col collapsed="false" customWidth="false" hidden="false" outlineLevel="0" max="257" min="108" style="73" width="8.99"/>
  </cols>
  <sheetData>
    <row r="1" customFormat="false" ht="18" hidden="false" customHeight="true" outlineLevel="0" collapsed="false">
      <c r="B1" s="74" t="s">
        <v>45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5"/>
      <c r="W1" s="76"/>
      <c r="X1" s="76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  <c r="CL1" s="78"/>
      <c r="CM1" s="78"/>
      <c r="CN1" s="78"/>
      <c r="CO1" s="78"/>
      <c r="CP1" s="78"/>
      <c r="CQ1" s="78"/>
      <c r="CR1" s="78"/>
      <c r="CS1" s="78"/>
      <c r="CT1" s="78"/>
      <c r="CU1" s="78"/>
    </row>
    <row r="2" customFormat="false" ht="33" hidden="false" customHeight="true" outlineLevel="0" collapsed="false">
      <c r="B2" s="79" t="s">
        <v>128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80"/>
      <c r="W2" s="81"/>
      <c r="X2" s="81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3"/>
      <c r="AV2" s="83"/>
      <c r="AW2" s="83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5"/>
      <c r="BZ2" s="84"/>
      <c r="CA2" s="85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78"/>
      <c r="CW2" s="78"/>
    </row>
    <row r="3" customFormat="false" ht="13.5" hidden="false" customHeight="true" outlineLevel="0" collapsed="false">
      <c r="C3" s="86"/>
      <c r="F3" s="87"/>
      <c r="H3" s="87"/>
      <c r="J3" s="87"/>
      <c r="S3" s="88" t="s">
        <v>47</v>
      </c>
      <c r="T3" s="88"/>
      <c r="U3" s="88"/>
      <c r="V3" s="89"/>
      <c r="W3" s="89"/>
      <c r="X3" s="89"/>
      <c r="Y3" s="89"/>
      <c r="Z3" s="89"/>
      <c r="AA3" s="89"/>
      <c r="AB3" s="89"/>
      <c r="AC3" s="88"/>
      <c r="AD3" s="88"/>
      <c r="AE3" s="88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BM3" s="87"/>
      <c r="BT3" s="87"/>
    </row>
    <row r="4" customFormat="false" ht="16.5" hidden="false" customHeight="true" outlineLevel="0" collapsed="false">
      <c r="B4" s="90" t="s">
        <v>48</v>
      </c>
      <c r="C4" s="91" t="s">
        <v>49</v>
      </c>
      <c r="D4" s="92" t="s">
        <v>50</v>
      </c>
      <c r="E4" s="92" t="s">
        <v>51</v>
      </c>
      <c r="F4" s="245" t="s">
        <v>52</v>
      </c>
      <c r="G4" s="245"/>
      <c r="H4" s="245"/>
      <c r="I4" s="245"/>
      <c r="J4" s="246" t="s">
        <v>53</v>
      </c>
      <c r="K4" s="246"/>
      <c r="L4" s="246"/>
      <c r="M4" s="246"/>
      <c r="N4" s="247" t="s">
        <v>129</v>
      </c>
      <c r="O4" s="247"/>
      <c r="P4" s="247"/>
      <c r="Q4" s="247"/>
      <c r="R4" s="247"/>
      <c r="S4" s="247"/>
      <c r="T4" s="247"/>
      <c r="U4" s="247"/>
      <c r="V4" s="247"/>
      <c r="W4" s="247"/>
      <c r="X4" s="247"/>
      <c r="Y4" s="247"/>
      <c r="Z4" s="247"/>
      <c r="AA4" s="247"/>
      <c r="AB4" s="247"/>
      <c r="AC4" s="247"/>
      <c r="AD4" s="247"/>
      <c r="AE4" s="247"/>
      <c r="AF4" s="247"/>
      <c r="AG4" s="247"/>
      <c r="AH4" s="247"/>
      <c r="AI4" s="247"/>
      <c r="AJ4" s="247"/>
      <c r="AK4" s="247"/>
      <c r="AL4" s="247"/>
      <c r="AM4" s="247"/>
      <c r="AN4" s="247"/>
      <c r="AO4" s="247"/>
      <c r="AP4" s="247"/>
      <c r="AQ4" s="247"/>
      <c r="AR4" s="247"/>
      <c r="AS4" s="247"/>
      <c r="AT4" s="247"/>
      <c r="AU4" s="247"/>
      <c r="AV4" s="247"/>
      <c r="AW4" s="247"/>
      <c r="AX4" s="247"/>
      <c r="AY4" s="247"/>
      <c r="AZ4" s="247"/>
      <c r="BA4" s="247"/>
      <c r="BB4" s="247"/>
      <c r="BC4" s="247"/>
      <c r="BD4" s="247"/>
      <c r="BE4" s="247"/>
      <c r="BF4" s="247"/>
      <c r="BG4" s="247"/>
      <c r="BH4" s="247"/>
      <c r="BI4" s="247"/>
      <c r="BJ4" s="247"/>
      <c r="BK4" s="247"/>
      <c r="BL4" s="247"/>
      <c r="BM4" s="247"/>
      <c r="BN4" s="247"/>
      <c r="BO4" s="247"/>
      <c r="BP4" s="247"/>
      <c r="BQ4" s="247"/>
      <c r="BR4" s="247"/>
      <c r="BS4" s="247"/>
      <c r="BT4" s="247"/>
      <c r="BU4" s="247"/>
      <c r="BV4" s="247"/>
      <c r="BW4" s="95"/>
      <c r="BX4" s="95"/>
      <c r="BY4" s="248" t="s">
        <v>54</v>
      </c>
      <c r="BZ4" s="248"/>
      <c r="CA4" s="248"/>
      <c r="CB4" s="247" t="s">
        <v>130</v>
      </c>
      <c r="CC4" s="247"/>
      <c r="CD4" s="247"/>
      <c r="CE4" s="247"/>
      <c r="CF4" s="247"/>
      <c r="CG4" s="247"/>
      <c r="CH4" s="247"/>
      <c r="CI4" s="247"/>
      <c r="CJ4" s="247"/>
      <c r="CK4" s="247"/>
      <c r="CL4" s="247"/>
      <c r="CM4" s="247"/>
      <c r="CN4" s="247"/>
      <c r="CO4" s="247"/>
      <c r="CP4" s="247"/>
      <c r="CQ4" s="247"/>
      <c r="CR4" s="95"/>
      <c r="CS4" s="95"/>
      <c r="CT4" s="95"/>
      <c r="CU4" s="95"/>
      <c r="CV4" s="249" t="s">
        <v>55</v>
      </c>
      <c r="CW4" s="249"/>
      <c r="CX4" s="249"/>
    </row>
    <row r="5" customFormat="false" ht="25.5" hidden="false" customHeight="true" outlineLevel="0" collapsed="false">
      <c r="B5" s="90"/>
      <c r="C5" s="91"/>
      <c r="D5" s="92"/>
      <c r="E5" s="92"/>
      <c r="F5" s="245"/>
      <c r="G5" s="245"/>
      <c r="H5" s="245"/>
      <c r="I5" s="245"/>
      <c r="J5" s="246"/>
      <c r="K5" s="246"/>
      <c r="L5" s="246"/>
      <c r="M5" s="246"/>
      <c r="N5" s="250" t="s">
        <v>56</v>
      </c>
      <c r="O5" s="250"/>
      <c r="P5" s="250"/>
      <c r="Q5" s="250"/>
      <c r="R5" s="250"/>
      <c r="S5" s="250"/>
      <c r="T5" s="250"/>
      <c r="U5" s="250"/>
      <c r="V5" s="250"/>
      <c r="W5" s="250"/>
      <c r="X5" s="250"/>
      <c r="Y5" s="250"/>
      <c r="Z5" s="250"/>
      <c r="AA5" s="250"/>
      <c r="AB5" s="250"/>
      <c r="AC5" s="250"/>
      <c r="AD5" s="250"/>
      <c r="AE5" s="250"/>
      <c r="AF5" s="250"/>
      <c r="AG5" s="250"/>
      <c r="AH5" s="250"/>
      <c r="AI5" s="250"/>
      <c r="AJ5" s="250"/>
      <c r="AK5" s="250"/>
      <c r="AL5" s="250"/>
      <c r="AM5" s="250"/>
      <c r="AN5" s="250"/>
      <c r="AO5" s="250"/>
      <c r="AP5" s="250"/>
      <c r="AQ5" s="250"/>
      <c r="AR5" s="250"/>
      <c r="AS5" s="250"/>
      <c r="AT5" s="250"/>
      <c r="AU5" s="251" t="s">
        <v>58</v>
      </c>
      <c r="AV5" s="251"/>
      <c r="AW5" s="251"/>
      <c r="AX5" s="251"/>
      <c r="AY5" s="251"/>
      <c r="AZ5" s="251"/>
      <c r="BA5" s="251"/>
      <c r="BB5" s="251"/>
      <c r="BC5" s="251"/>
      <c r="BD5" s="251"/>
      <c r="BE5" s="251"/>
      <c r="BF5" s="251"/>
      <c r="BG5" s="252" t="s">
        <v>131</v>
      </c>
      <c r="BH5" s="252"/>
      <c r="BI5" s="252"/>
      <c r="BJ5" s="252"/>
      <c r="BK5" s="252"/>
      <c r="BL5" s="252"/>
      <c r="BM5" s="253"/>
      <c r="BN5" s="253"/>
      <c r="BO5" s="253"/>
      <c r="BP5" s="253"/>
      <c r="BQ5" s="253"/>
      <c r="BR5" s="253"/>
      <c r="BS5" s="253"/>
      <c r="BT5" s="253"/>
      <c r="BU5" s="253"/>
      <c r="BV5" s="253"/>
      <c r="BW5" s="253"/>
      <c r="BX5" s="101" t="s">
        <v>57</v>
      </c>
      <c r="BY5" s="248"/>
      <c r="BZ5" s="248"/>
      <c r="CA5" s="248"/>
      <c r="CB5" s="114" t="s">
        <v>58</v>
      </c>
      <c r="CC5" s="114"/>
      <c r="CD5" s="114"/>
      <c r="CE5" s="114"/>
      <c r="CF5" s="114"/>
      <c r="CG5" s="114"/>
      <c r="CH5" s="113"/>
      <c r="CI5" s="113"/>
      <c r="CJ5" s="113"/>
      <c r="CK5" s="103"/>
      <c r="CL5" s="254" t="s">
        <v>132</v>
      </c>
      <c r="CM5" s="254"/>
      <c r="CN5" s="254"/>
      <c r="CO5" s="254"/>
      <c r="CP5" s="254"/>
      <c r="CQ5" s="254"/>
      <c r="CR5" s="254"/>
      <c r="CS5" s="254"/>
      <c r="CT5" s="254"/>
      <c r="CU5" s="101" t="s">
        <v>59</v>
      </c>
      <c r="CV5" s="249"/>
      <c r="CW5" s="249"/>
      <c r="CX5" s="249"/>
    </row>
    <row r="6" customFormat="false" ht="37.5" hidden="false" customHeight="true" outlineLevel="0" collapsed="false">
      <c r="B6" s="90"/>
      <c r="C6" s="91"/>
      <c r="D6" s="92"/>
      <c r="E6" s="92"/>
      <c r="F6" s="245"/>
      <c r="G6" s="245"/>
      <c r="H6" s="245"/>
      <c r="I6" s="245"/>
      <c r="J6" s="246"/>
      <c r="K6" s="246"/>
      <c r="L6" s="246"/>
      <c r="M6" s="246"/>
      <c r="N6" s="255" t="s">
        <v>60</v>
      </c>
      <c r="O6" s="255"/>
      <c r="P6" s="255"/>
      <c r="Q6" s="255"/>
      <c r="R6" s="255"/>
      <c r="S6" s="255"/>
      <c r="T6" s="255"/>
      <c r="U6" s="255"/>
      <c r="V6" s="105" t="s">
        <v>133</v>
      </c>
      <c r="W6" s="105" t="s">
        <v>62</v>
      </c>
      <c r="X6" s="106" t="s">
        <v>63</v>
      </c>
      <c r="Y6" s="107" t="s">
        <v>134</v>
      </c>
      <c r="Z6" s="107" t="s">
        <v>65</v>
      </c>
      <c r="AA6" s="107" t="s">
        <v>66</v>
      </c>
      <c r="AB6" s="256" t="s">
        <v>67</v>
      </c>
      <c r="AC6" s="256"/>
      <c r="AD6" s="256"/>
      <c r="AE6" s="256"/>
      <c r="AF6" s="105" t="s">
        <v>68</v>
      </c>
      <c r="AG6" s="109" t="s">
        <v>62</v>
      </c>
      <c r="AH6" s="106" t="s">
        <v>63</v>
      </c>
      <c r="AI6" s="110" t="s">
        <v>69</v>
      </c>
      <c r="AJ6" s="110" t="s">
        <v>65</v>
      </c>
      <c r="AK6" s="110" t="s">
        <v>70</v>
      </c>
      <c r="AL6" s="257" t="s">
        <v>71</v>
      </c>
      <c r="AM6" s="257"/>
      <c r="AN6" s="257"/>
      <c r="AO6" s="258" t="s">
        <v>72</v>
      </c>
      <c r="AP6" s="258"/>
      <c r="AQ6" s="258"/>
      <c r="AR6" s="104" t="s">
        <v>73</v>
      </c>
      <c r="AS6" s="104"/>
      <c r="AT6" s="104"/>
      <c r="AU6" s="259" t="s">
        <v>74</v>
      </c>
      <c r="AV6" s="259"/>
      <c r="AW6" s="259"/>
      <c r="AX6" s="260" t="s">
        <v>75</v>
      </c>
      <c r="AY6" s="260"/>
      <c r="AZ6" s="260"/>
      <c r="BA6" s="260"/>
      <c r="BB6" s="260"/>
      <c r="BC6" s="260"/>
      <c r="BD6" s="260"/>
      <c r="BE6" s="260"/>
      <c r="BF6" s="260"/>
      <c r="BG6" s="100" t="s">
        <v>76</v>
      </c>
      <c r="BH6" s="100"/>
      <c r="BI6" s="100"/>
      <c r="BJ6" s="113" t="s">
        <v>77</v>
      </c>
      <c r="BK6" s="113"/>
      <c r="BL6" s="113"/>
      <c r="BM6" s="113" t="s">
        <v>78</v>
      </c>
      <c r="BN6" s="113"/>
      <c r="BO6" s="113"/>
      <c r="BP6" s="113"/>
      <c r="BQ6" s="113"/>
      <c r="BR6" s="113"/>
      <c r="BS6" s="113"/>
      <c r="BT6" s="254" t="s">
        <v>79</v>
      </c>
      <c r="BU6" s="254"/>
      <c r="BV6" s="254"/>
      <c r="BW6" s="100" t="s">
        <v>135</v>
      </c>
      <c r="BX6" s="101"/>
      <c r="BY6" s="248"/>
      <c r="BZ6" s="248"/>
      <c r="CA6" s="248"/>
      <c r="CB6" s="115" t="s">
        <v>80</v>
      </c>
      <c r="CC6" s="115"/>
      <c r="CD6" s="115"/>
      <c r="CE6" s="132" t="s">
        <v>81</v>
      </c>
      <c r="CF6" s="132"/>
      <c r="CG6" s="132"/>
      <c r="CH6" s="261" t="s">
        <v>82</v>
      </c>
      <c r="CI6" s="261"/>
      <c r="CJ6" s="261"/>
      <c r="CK6" s="118" t="s">
        <v>83</v>
      </c>
      <c r="CL6" s="262" t="s">
        <v>84</v>
      </c>
      <c r="CM6" s="262"/>
      <c r="CN6" s="262"/>
      <c r="CO6" s="263" t="s">
        <v>85</v>
      </c>
      <c r="CP6" s="263"/>
      <c r="CQ6" s="263"/>
      <c r="CR6" s="254" t="s">
        <v>79</v>
      </c>
      <c r="CS6" s="254"/>
      <c r="CT6" s="254"/>
      <c r="CU6" s="101"/>
      <c r="CV6" s="249"/>
      <c r="CW6" s="249"/>
      <c r="CX6" s="249"/>
    </row>
    <row r="7" customFormat="false" ht="34.5" hidden="false" customHeight="true" outlineLevel="0" collapsed="false">
      <c r="B7" s="90"/>
      <c r="C7" s="91"/>
      <c r="D7" s="92"/>
      <c r="E7" s="92"/>
      <c r="F7" s="245"/>
      <c r="G7" s="245"/>
      <c r="H7" s="245"/>
      <c r="I7" s="245"/>
      <c r="J7" s="246"/>
      <c r="K7" s="246"/>
      <c r="L7" s="246"/>
      <c r="M7" s="246"/>
      <c r="N7" s="255" t="s">
        <v>86</v>
      </c>
      <c r="O7" s="255"/>
      <c r="P7" s="255"/>
      <c r="Q7" s="255"/>
      <c r="R7" s="255" t="s">
        <v>87</v>
      </c>
      <c r="S7" s="255"/>
      <c r="T7" s="255"/>
      <c r="U7" s="255"/>
      <c r="V7" s="105"/>
      <c r="W7" s="105"/>
      <c r="X7" s="106"/>
      <c r="Y7" s="107"/>
      <c r="Z7" s="107"/>
      <c r="AA7" s="107"/>
      <c r="AB7" s="256"/>
      <c r="AC7" s="256"/>
      <c r="AD7" s="256"/>
      <c r="AE7" s="256"/>
      <c r="AF7" s="105"/>
      <c r="AG7" s="105"/>
      <c r="AH7" s="106"/>
      <c r="AI7" s="110"/>
      <c r="AJ7" s="110"/>
      <c r="AK7" s="110"/>
      <c r="AL7" s="257"/>
      <c r="AM7" s="257"/>
      <c r="AN7" s="257"/>
      <c r="AO7" s="258"/>
      <c r="AP7" s="258"/>
      <c r="AQ7" s="258"/>
      <c r="AR7" s="104"/>
      <c r="AS7" s="104"/>
      <c r="AT7" s="104"/>
      <c r="AU7" s="259"/>
      <c r="AV7" s="259"/>
      <c r="AW7" s="259"/>
      <c r="AX7" s="259" t="s">
        <v>88</v>
      </c>
      <c r="AY7" s="259"/>
      <c r="AZ7" s="259"/>
      <c r="BA7" s="259" t="s">
        <v>89</v>
      </c>
      <c r="BB7" s="259"/>
      <c r="BC7" s="259"/>
      <c r="BD7" s="259" t="s">
        <v>90</v>
      </c>
      <c r="BE7" s="259"/>
      <c r="BF7" s="259"/>
      <c r="BG7" s="100"/>
      <c r="BH7" s="100"/>
      <c r="BI7" s="100"/>
      <c r="BJ7" s="113"/>
      <c r="BK7" s="113"/>
      <c r="BL7" s="113"/>
      <c r="BM7" s="264" t="s">
        <v>91</v>
      </c>
      <c r="BN7" s="264"/>
      <c r="BO7" s="264"/>
      <c r="BP7" s="264" t="s">
        <v>135</v>
      </c>
      <c r="BQ7" s="265" t="s">
        <v>92</v>
      </c>
      <c r="BR7" s="265"/>
      <c r="BS7" s="265"/>
      <c r="BT7" s="254"/>
      <c r="BU7" s="254"/>
      <c r="BV7" s="254"/>
      <c r="BW7" s="100"/>
      <c r="BX7" s="101"/>
      <c r="BY7" s="248"/>
      <c r="BZ7" s="248"/>
      <c r="CA7" s="248"/>
      <c r="CB7" s="115"/>
      <c r="CC7" s="115"/>
      <c r="CD7" s="115"/>
      <c r="CE7" s="132"/>
      <c r="CF7" s="132"/>
      <c r="CG7" s="132"/>
      <c r="CH7" s="266" t="s">
        <v>93</v>
      </c>
      <c r="CI7" s="266"/>
      <c r="CJ7" s="266"/>
      <c r="CK7" s="118"/>
      <c r="CL7" s="262"/>
      <c r="CM7" s="262"/>
      <c r="CN7" s="262"/>
      <c r="CO7" s="263"/>
      <c r="CP7" s="263"/>
      <c r="CQ7" s="263"/>
      <c r="CR7" s="254"/>
      <c r="CS7" s="254"/>
      <c r="CT7" s="254"/>
      <c r="CU7" s="101"/>
      <c r="CV7" s="249"/>
      <c r="CW7" s="249"/>
      <c r="CX7" s="249"/>
    </row>
    <row r="8" customFormat="false" ht="45.75" hidden="false" customHeight="true" outlineLevel="0" collapsed="false">
      <c r="B8" s="90"/>
      <c r="C8" s="91"/>
      <c r="D8" s="92"/>
      <c r="E8" s="92"/>
      <c r="F8" s="245"/>
      <c r="G8" s="245"/>
      <c r="H8" s="245"/>
      <c r="I8" s="245"/>
      <c r="J8" s="246"/>
      <c r="K8" s="246"/>
      <c r="L8" s="246"/>
      <c r="M8" s="246"/>
      <c r="N8" s="255"/>
      <c r="O8" s="255"/>
      <c r="P8" s="255"/>
      <c r="Q8" s="255"/>
      <c r="R8" s="255"/>
      <c r="S8" s="255"/>
      <c r="T8" s="255"/>
      <c r="U8" s="255"/>
      <c r="V8" s="105"/>
      <c r="W8" s="105"/>
      <c r="X8" s="106"/>
      <c r="Y8" s="107"/>
      <c r="Z8" s="107"/>
      <c r="AA8" s="107"/>
      <c r="AB8" s="256"/>
      <c r="AC8" s="256"/>
      <c r="AD8" s="256"/>
      <c r="AE8" s="256"/>
      <c r="AF8" s="105"/>
      <c r="AG8" s="105"/>
      <c r="AH8" s="106"/>
      <c r="AI8" s="110"/>
      <c r="AJ8" s="110"/>
      <c r="AK8" s="110"/>
      <c r="AL8" s="257"/>
      <c r="AM8" s="257"/>
      <c r="AN8" s="257"/>
      <c r="AO8" s="258"/>
      <c r="AP8" s="258"/>
      <c r="AQ8" s="258"/>
      <c r="AR8" s="104"/>
      <c r="AS8" s="104"/>
      <c r="AT8" s="104"/>
      <c r="AU8" s="259"/>
      <c r="AV8" s="259"/>
      <c r="AW8" s="259"/>
      <c r="AX8" s="259"/>
      <c r="AY8" s="259"/>
      <c r="AZ8" s="259"/>
      <c r="BA8" s="259"/>
      <c r="BB8" s="259"/>
      <c r="BC8" s="259"/>
      <c r="BD8" s="259"/>
      <c r="BE8" s="259"/>
      <c r="BF8" s="259"/>
      <c r="BG8" s="100"/>
      <c r="BH8" s="100"/>
      <c r="BI8" s="100"/>
      <c r="BJ8" s="113"/>
      <c r="BK8" s="113"/>
      <c r="BL8" s="113"/>
      <c r="BM8" s="264"/>
      <c r="BN8" s="264"/>
      <c r="BO8" s="264"/>
      <c r="BP8" s="264"/>
      <c r="BQ8" s="265"/>
      <c r="BR8" s="265"/>
      <c r="BS8" s="265"/>
      <c r="BT8" s="254"/>
      <c r="BU8" s="254"/>
      <c r="BV8" s="254"/>
      <c r="BW8" s="100"/>
      <c r="BX8" s="101"/>
      <c r="BY8" s="248"/>
      <c r="BZ8" s="248"/>
      <c r="CA8" s="248"/>
      <c r="CB8" s="115"/>
      <c r="CC8" s="115"/>
      <c r="CD8" s="115"/>
      <c r="CE8" s="132"/>
      <c r="CF8" s="132"/>
      <c r="CG8" s="132"/>
      <c r="CH8" s="267"/>
      <c r="CI8" s="267"/>
      <c r="CJ8" s="267"/>
      <c r="CK8" s="118"/>
      <c r="CL8" s="262"/>
      <c r="CM8" s="262"/>
      <c r="CN8" s="262"/>
      <c r="CO8" s="263"/>
      <c r="CP8" s="263"/>
      <c r="CQ8" s="263"/>
      <c r="CR8" s="254"/>
      <c r="CS8" s="254"/>
      <c r="CT8" s="254"/>
      <c r="CU8" s="101"/>
      <c r="CV8" s="249"/>
      <c r="CW8" s="249"/>
      <c r="CX8" s="249"/>
    </row>
    <row r="9" customFormat="false" ht="21.75" hidden="false" customHeight="true" outlineLevel="0" collapsed="false">
      <c r="B9" s="90"/>
      <c r="C9" s="91"/>
      <c r="D9" s="92"/>
      <c r="E9" s="92"/>
      <c r="F9" s="268" t="s">
        <v>94</v>
      </c>
      <c r="G9" s="269" t="s">
        <v>136</v>
      </c>
      <c r="H9" s="269"/>
      <c r="I9" s="269"/>
      <c r="J9" s="268" t="s">
        <v>94</v>
      </c>
      <c r="K9" s="269" t="s">
        <v>136</v>
      </c>
      <c r="L9" s="269"/>
      <c r="M9" s="269"/>
      <c r="N9" s="268" t="s">
        <v>94</v>
      </c>
      <c r="O9" s="269" t="s">
        <v>136</v>
      </c>
      <c r="P9" s="269"/>
      <c r="Q9" s="269"/>
      <c r="R9" s="268" t="s">
        <v>94</v>
      </c>
      <c r="S9" s="269" t="s">
        <v>136</v>
      </c>
      <c r="T9" s="269"/>
      <c r="U9" s="269"/>
      <c r="V9" s="105"/>
      <c r="W9" s="105"/>
      <c r="X9" s="106"/>
      <c r="Y9" s="107"/>
      <c r="Z9" s="107"/>
      <c r="AA9" s="107"/>
      <c r="AB9" s="268" t="s">
        <v>94</v>
      </c>
      <c r="AC9" s="270" t="s">
        <v>136</v>
      </c>
      <c r="AD9" s="270"/>
      <c r="AE9" s="270"/>
      <c r="AF9" s="105"/>
      <c r="AG9" s="105"/>
      <c r="AH9" s="106"/>
      <c r="AI9" s="110"/>
      <c r="AJ9" s="110"/>
      <c r="AK9" s="110"/>
      <c r="AL9" s="268" t="s">
        <v>94</v>
      </c>
      <c r="AM9" s="271" t="s">
        <v>136</v>
      </c>
      <c r="AN9" s="271"/>
      <c r="AO9" s="268" t="s">
        <v>94</v>
      </c>
      <c r="AP9" s="271" t="s">
        <v>136</v>
      </c>
      <c r="AQ9" s="271"/>
      <c r="AR9" s="268" t="s">
        <v>94</v>
      </c>
      <c r="AS9" s="271" t="s">
        <v>136</v>
      </c>
      <c r="AT9" s="271"/>
      <c r="AU9" s="268" t="s">
        <v>94</v>
      </c>
      <c r="AV9" s="271" t="s">
        <v>136</v>
      </c>
      <c r="AW9" s="271"/>
      <c r="AX9" s="268" t="s">
        <v>94</v>
      </c>
      <c r="AY9" s="271" t="s">
        <v>136</v>
      </c>
      <c r="AZ9" s="271"/>
      <c r="BA9" s="268" t="s">
        <v>94</v>
      </c>
      <c r="BB9" s="271" t="s">
        <v>136</v>
      </c>
      <c r="BC9" s="271"/>
      <c r="BD9" s="268" t="s">
        <v>94</v>
      </c>
      <c r="BE9" s="271" t="s">
        <v>136</v>
      </c>
      <c r="BF9" s="271"/>
      <c r="BG9" s="272" t="s">
        <v>94</v>
      </c>
      <c r="BH9" s="271" t="s">
        <v>136</v>
      </c>
      <c r="BI9" s="271"/>
      <c r="BJ9" s="272" t="s">
        <v>94</v>
      </c>
      <c r="BK9" s="271" t="s">
        <v>136</v>
      </c>
      <c r="BL9" s="271"/>
      <c r="BM9" s="272" t="s">
        <v>94</v>
      </c>
      <c r="BN9" s="271" t="s">
        <v>136</v>
      </c>
      <c r="BO9" s="271"/>
      <c r="BP9" s="264"/>
      <c r="BQ9" s="272" t="s">
        <v>94</v>
      </c>
      <c r="BR9" s="271" t="s">
        <v>136</v>
      </c>
      <c r="BS9" s="271"/>
      <c r="BT9" s="272" t="s">
        <v>94</v>
      </c>
      <c r="BU9" s="270" t="s">
        <v>136</v>
      </c>
      <c r="BV9" s="270"/>
      <c r="BW9" s="100"/>
      <c r="BX9" s="101"/>
      <c r="BY9" s="272" t="s">
        <v>94</v>
      </c>
      <c r="BZ9" s="271" t="s">
        <v>136</v>
      </c>
      <c r="CA9" s="271"/>
      <c r="CB9" s="272" t="s">
        <v>94</v>
      </c>
      <c r="CC9" s="271" t="s">
        <v>136</v>
      </c>
      <c r="CD9" s="271"/>
      <c r="CE9" s="272" t="s">
        <v>94</v>
      </c>
      <c r="CF9" s="271" t="s">
        <v>136</v>
      </c>
      <c r="CG9" s="271"/>
      <c r="CH9" s="272" t="s">
        <v>94</v>
      </c>
      <c r="CI9" s="271" t="s">
        <v>136</v>
      </c>
      <c r="CJ9" s="271"/>
      <c r="CK9" s="132" t="s">
        <v>137</v>
      </c>
      <c r="CL9" s="272" t="s">
        <v>94</v>
      </c>
      <c r="CM9" s="271" t="s">
        <v>136</v>
      </c>
      <c r="CN9" s="271"/>
      <c r="CO9" s="272" t="s">
        <v>94</v>
      </c>
      <c r="CP9" s="271" t="s">
        <v>136</v>
      </c>
      <c r="CQ9" s="271"/>
      <c r="CR9" s="273" t="s">
        <v>94</v>
      </c>
      <c r="CS9" s="274" t="s">
        <v>136</v>
      </c>
      <c r="CT9" s="274"/>
      <c r="CU9" s="101"/>
      <c r="CV9" s="272" t="s">
        <v>94</v>
      </c>
      <c r="CW9" s="271" t="s">
        <v>136</v>
      </c>
      <c r="CX9" s="271"/>
      <c r="CY9" s="275" t="s">
        <v>138</v>
      </c>
      <c r="CZ9" s="275"/>
      <c r="DA9" s="275"/>
      <c r="DB9" s="275"/>
    </row>
    <row r="10" customFormat="false" ht="22.5" hidden="false" customHeight="true" outlineLevel="0" collapsed="false">
      <c r="B10" s="90"/>
      <c r="C10" s="91"/>
      <c r="D10" s="92"/>
      <c r="E10" s="92"/>
      <c r="F10" s="268"/>
      <c r="G10" s="125" t="s">
        <v>139</v>
      </c>
      <c r="H10" s="126" t="s">
        <v>95</v>
      </c>
      <c r="I10" s="126" t="s">
        <v>96</v>
      </c>
      <c r="J10" s="268"/>
      <c r="K10" s="125" t="s">
        <v>139</v>
      </c>
      <c r="L10" s="126" t="s">
        <v>95</v>
      </c>
      <c r="M10" s="127" t="s">
        <v>96</v>
      </c>
      <c r="N10" s="268"/>
      <c r="O10" s="125" t="s">
        <v>139</v>
      </c>
      <c r="P10" s="128" t="s">
        <v>95</v>
      </c>
      <c r="Q10" s="127" t="s">
        <v>96</v>
      </c>
      <c r="R10" s="268"/>
      <c r="S10" s="125" t="s">
        <v>139</v>
      </c>
      <c r="T10" s="128" t="s">
        <v>95</v>
      </c>
      <c r="U10" s="129" t="s">
        <v>96</v>
      </c>
      <c r="V10" s="105"/>
      <c r="W10" s="105"/>
      <c r="X10" s="106"/>
      <c r="Y10" s="107"/>
      <c r="Z10" s="107"/>
      <c r="AA10" s="107"/>
      <c r="AB10" s="268"/>
      <c r="AC10" s="125" t="s">
        <v>139</v>
      </c>
      <c r="AD10" s="128" t="s">
        <v>95</v>
      </c>
      <c r="AE10" s="129" t="s">
        <v>96</v>
      </c>
      <c r="AF10" s="105"/>
      <c r="AG10" s="105"/>
      <c r="AH10" s="106"/>
      <c r="AI10" s="110"/>
      <c r="AJ10" s="110"/>
      <c r="AK10" s="110"/>
      <c r="AL10" s="268"/>
      <c r="AM10" s="125" t="s">
        <v>139</v>
      </c>
      <c r="AN10" s="128" t="s">
        <v>95</v>
      </c>
      <c r="AO10" s="268"/>
      <c r="AP10" s="125" t="s">
        <v>139</v>
      </c>
      <c r="AQ10" s="128" t="s">
        <v>95</v>
      </c>
      <c r="AR10" s="268"/>
      <c r="AS10" s="125" t="s">
        <v>139</v>
      </c>
      <c r="AT10" s="128" t="s">
        <v>95</v>
      </c>
      <c r="AU10" s="268"/>
      <c r="AV10" s="125" t="s">
        <v>139</v>
      </c>
      <c r="AW10" s="128" t="s">
        <v>95</v>
      </c>
      <c r="AX10" s="268"/>
      <c r="AY10" s="125" t="s">
        <v>139</v>
      </c>
      <c r="AZ10" s="128" t="s">
        <v>95</v>
      </c>
      <c r="BA10" s="268"/>
      <c r="BB10" s="125" t="s">
        <v>139</v>
      </c>
      <c r="BC10" s="128" t="s">
        <v>95</v>
      </c>
      <c r="BD10" s="268"/>
      <c r="BE10" s="125" t="s">
        <v>97</v>
      </c>
      <c r="BF10" s="130" t="s">
        <v>95</v>
      </c>
      <c r="BG10" s="272"/>
      <c r="BH10" s="125" t="s">
        <v>139</v>
      </c>
      <c r="BI10" s="130" t="s">
        <v>95</v>
      </c>
      <c r="BJ10" s="272"/>
      <c r="BK10" s="125" t="s">
        <v>139</v>
      </c>
      <c r="BL10" s="130" t="s">
        <v>95</v>
      </c>
      <c r="BM10" s="272"/>
      <c r="BN10" s="125" t="s">
        <v>139</v>
      </c>
      <c r="BO10" s="130" t="s">
        <v>95</v>
      </c>
      <c r="BP10" s="264"/>
      <c r="BQ10" s="272"/>
      <c r="BR10" s="125" t="s">
        <v>139</v>
      </c>
      <c r="BS10" s="130" t="s">
        <v>95</v>
      </c>
      <c r="BT10" s="272"/>
      <c r="BU10" s="125" t="s">
        <v>139</v>
      </c>
      <c r="BV10" s="131" t="s">
        <v>95</v>
      </c>
      <c r="BW10" s="100"/>
      <c r="BX10" s="131"/>
      <c r="BY10" s="272"/>
      <c r="BZ10" s="125" t="s">
        <v>139</v>
      </c>
      <c r="CA10" s="130" t="s">
        <v>95</v>
      </c>
      <c r="CB10" s="272"/>
      <c r="CC10" s="125" t="s">
        <v>139</v>
      </c>
      <c r="CD10" s="128" t="s">
        <v>95</v>
      </c>
      <c r="CE10" s="272"/>
      <c r="CF10" s="125" t="s">
        <v>139</v>
      </c>
      <c r="CG10" s="130" t="s">
        <v>95</v>
      </c>
      <c r="CH10" s="272"/>
      <c r="CI10" s="125" t="s">
        <v>139</v>
      </c>
      <c r="CJ10" s="130" t="s">
        <v>95</v>
      </c>
      <c r="CK10" s="132"/>
      <c r="CL10" s="272"/>
      <c r="CM10" s="125" t="s">
        <v>139</v>
      </c>
      <c r="CN10" s="130" t="s">
        <v>95</v>
      </c>
      <c r="CO10" s="272"/>
      <c r="CP10" s="125" t="s">
        <v>139</v>
      </c>
      <c r="CQ10" s="130" t="s">
        <v>95</v>
      </c>
      <c r="CR10" s="273"/>
      <c r="CS10" s="125" t="s">
        <v>97</v>
      </c>
      <c r="CT10" s="130" t="s">
        <v>95</v>
      </c>
      <c r="CU10" s="130"/>
      <c r="CV10" s="272"/>
      <c r="CW10" s="125" t="s">
        <v>139</v>
      </c>
      <c r="CX10" s="130" t="s">
        <v>95</v>
      </c>
      <c r="CY10" s="125" t="s">
        <v>140</v>
      </c>
      <c r="CZ10" s="125" t="s">
        <v>139</v>
      </c>
      <c r="DA10" s="130" t="s">
        <v>95</v>
      </c>
      <c r="DB10" s="130" t="s">
        <v>98</v>
      </c>
    </row>
    <row r="11" customFormat="false" ht="12.75" hidden="false" customHeight="true" outlineLevel="0" collapsed="false">
      <c r="B11" s="133"/>
      <c r="C11" s="133" t="n">
        <v>1</v>
      </c>
      <c r="D11" s="133" t="n">
        <v>2</v>
      </c>
      <c r="E11" s="133" t="n">
        <v>3</v>
      </c>
      <c r="F11" s="133" t="n">
        <v>4</v>
      </c>
      <c r="G11" s="133" t="n">
        <v>5</v>
      </c>
      <c r="H11" s="134" t="n">
        <v>6</v>
      </c>
      <c r="I11" s="133" t="n">
        <v>7</v>
      </c>
      <c r="J11" s="134" t="n">
        <v>8</v>
      </c>
      <c r="K11" s="133" t="n">
        <v>9</v>
      </c>
      <c r="L11" s="134" t="n">
        <v>10</v>
      </c>
      <c r="M11" s="133" t="n">
        <v>11</v>
      </c>
      <c r="N11" s="134" t="n">
        <v>12</v>
      </c>
      <c r="O11" s="133" t="n">
        <v>13</v>
      </c>
      <c r="P11" s="134" t="n">
        <v>14</v>
      </c>
      <c r="Q11" s="133" t="n">
        <v>15</v>
      </c>
      <c r="R11" s="134" t="n">
        <v>16</v>
      </c>
      <c r="S11" s="133" t="n">
        <v>17</v>
      </c>
      <c r="T11" s="134" t="n">
        <v>18</v>
      </c>
      <c r="U11" s="135"/>
      <c r="V11" s="105"/>
      <c r="W11" s="105"/>
      <c r="X11" s="136"/>
      <c r="Y11" s="107"/>
      <c r="Z11" s="107"/>
      <c r="AA11" s="107"/>
      <c r="AB11" s="137" t="n">
        <v>20</v>
      </c>
      <c r="AC11" s="137" t="n">
        <v>21</v>
      </c>
      <c r="AD11" s="137" t="n">
        <v>22</v>
      </c>
      <c r="AE11" s="138" t="n">
        <v>23</v>
      </c>
      <c r="AF11" s="139"/>
      <c r="AG11" s="109"/>
      <c r="AH11" s="136"/>
      <c r="AI11" s="140"/>
      <c r="AJ11" s="140"/>
      <c r="AK11" s="140"/>
      <c r="AL11" s="137" t="n">
        <v>24</v>
      </c>
      <c r="AM11" s="137" t="n">
        <v>25</v>
      </c>
      <c r="AN11" s="137" t="n">
        <v>26</v>
      </c>
      <c r="AO11" s="137" t="n">
        <v>27</v>
      </c>
      <c r="AP11" s="137" t="n">
        <v>28</v>
      </c>
      <c r="AQ11" s="137" t="n">
        <v>29</v>
      </c>
      <c r="AR11" s="137" t="n">
        <v>30</v>
      </c>
      <c r="AS11" s="137" t="n">
        <v>31</v>
      </c>
      <c r="AT11" s="137" t="n">
        <v>32</v>
      </c>
      <c r="AU11" s="137" t="n">
        <v>33</v>
      </c>
      <c r="AV11" s="137" t="n">
        <v>34</v>
      </c>
      <c r="AW11" s="137" t="n">
        <v>35</v>
      </c>
      <c r="AX11" s="137" t="n">
        <v>36</v>
      </c>
      <c r="AY11" s="125" t="s">
        <v>139</v>
      </c>
      <c r="AZ11" s="137" t="n">
        <v>38</v>
      </c>
      <c r="BA11" s="137" t="n">
        <v>39</v>
      </c>
      <c r="BB11" s="137" t="n">
        <v>40</v>
      </c>
      <c r="BC11" s="137" t="n">
        <v>41</v>
      </c>
      <c r="BD11" s="137" t="n">
        <v>42</v>
      </c>
      <c r="BE11" s="137" t="n">
        <v>43</v>
      </c>
      <c r="BF11" s="137" t="n">
        <v>44</v>
      </c>
      <c r="BG11" s="137" t="n">
        <v>45</v>
      </c>
      <c r="BH11" s="137" t="n">
        <v>46</v>
      </c>
      <c r="BI11" s="137" t="n">
        <v>47</v>
      </c>
      <c r="BJ11" s="137" t="n">
        <v>48</v>
      </c>
      <c r="BK11" s="137" t="n">
        <v>49</v>
      </c>
      <c r="BL11" s="137" t="n">
        <v>50</v>
      </c>
      <c r="BM11" s="137" t="n">
        <v>51</v>
      </c>
      <c r="BN11" s="137" t="n">
        <v>52</v>
      </c>
      <c r="BO11" s="137" t="n">
        <v>53</v>
      </c>
      <c r="BP11" s="137"/>
      <c r="BQ11" s="137" t="n">
        <v>54</v>
      </c>
      <c r="BR11" s="137" t="n">
        <v>55</v>
      </c>
      <c r="BS11" s="137" t="n">
        <v>56</v>
      </c>
      <c r="BT11" s="137" t="n">
        <v>57</v>
      </c>
      <c r="BU11" s="137" t="n">
        <v>58</v>
      </c>
      <c r="BV11" s="137" t="n">
        <v>59</v>
      </c>
      <c r="BW11" s="137"/>
      <c r="BX11" s="137"/>
      <c r="BY11" s="137" t="n">
        <v>60</v>
      </c>
      <c r="BZ11" s="137" t="n">
        <v>61</v>
      </c>
      <c r="CA11" s="137" t="n">
        <v>62</v>
      </c>
      <c r="CB11" s="141" t="n">
        <v>63</v>
      </c>
      <c r="CC11" s="141" t="n">
        <v>64</v>
      </c>
      <c r="CD11" s="141" t="n">
        <v>65</v>
      </c>
      <c r="CE11" s="137" t="n">
        <v>66</v>
      </c>
      <c r="CF11" s="137" t="n">
        <v>67</v>
      </c>
      <c r="CG11" s="137" t="n">
        <v>68</v>
      </c>
      <c r="CH11" s="137"/>
      <c r="CI11" s="137"/>
      <c r="CJ11" s="137"/>
      <c r="CK11" s="137"/>
      <c r="CL11" s="137" t="n">
        <v>69</v>
      </c>
      <c r="CM11" s="137" t="n">
        <v>70</v>
      </c>
      <c r="CN11" s="137" t="n">
        <v>71</v>
      </c>
      <c r="CO11" s="137" t="n">
        <v>72</v>
      </c>
      <c r="CP11" s="137" t="n">
        <v>73</v>
      </c>
      <c r="CQ11" s="137" t="n">
        <v>74</v>
      </c>
      <c r="CR11" s="141"/>
      <c r="CS11" s="141"/>
      <c r="CT11" s="141"/>
      <c r="CU11" s="141"/>
      <c r="CV11" s="137" t="n">
        <v>75</v>
      </c>
      <c r="CW11" s="137" t="n">
        <v>76</v>
      </c>
      <c r="CX11" s="137" t="n">
        <v>77</v>
      </c>
      <c r="CY11" s="142"/>
      <c r="CZ11" s="142"/>
      <c r="DA11" s="142"/>
      <c r="DB11" s="142"/>
    </row>
    <row r="12" customFormat="false" ht="27" hidden="false" customHeight="true" outlineLevel="0" collapsed="false">
      <c r="B12" s="45" t="n">
        <v>1</v>
      </c>
      <c r="C12" s="143" t="s">
        <v>30</v>
      </c>
      <c r="D12" s="48" t="n">
        <v>237979.3</v>
      </c>
      <c r="E12" s="48" t="n">
        <v>1570424.8</v>
      </c>
      <c r="F12" s="48" t="n">
        <v>63449192.4</v>
      </c>
      <c r="G12" s="48" t="n">
        <v>2092925.8</v>
      </c>
      <c r="H12" s="48" t="n">
        <v>2285238.3</v>
      </c>
      <c r="I12" s="49" t="n">
        <v>109.188691734795</v>
      </c>
      <c r="J12" s="48" t="n">
        <v>19629871.9</v>
      </c>
      <c r="K12" s="48" t="n">
        <v>1236633</v>
      </c>
      <c r="L12" s="48" t="n">
        <v>1412768.3</v>
      </c>
      <c r="M12" s="49" t="n">
        <v>114.243134381826</v>
      </c>
      <c r="N12" s="48" t="n">
        <v>4352488</v>
      </c>
      <c r="O12" s="48" t="n">
        <v>343111.9</v>
      </c>
      <c r="P12" s="48" t="n">
        <v>375627</v>
      </c>
      <c r="Q12" s="49" t="n">
        <v>109.476529377151</v>
      </c>
      <c r="R12" s="48" t="n">
        <v>946000</v>
      </c>
      <c r="S12" s="48" t="n">
        <v>62395.1</v>
      </c>
      <c r="T12" s="48" t="n">
        <v>54713.6</v>
      </c>
      <c r="U12" s="49" t="n">
        <v>87.6889371120489</v>
      </c>
      <c r="V12" s="48" t="n">
        <v>0</v>
      </c>
      <c r="W12" s="48" t="n">
        <v>0</v>
      </c>
      <c r="X12" s="49"/>
      <c r="Y12" s="48"/>
      <c r="Z12" s="48"/>
      <c r="AA12" s="48"/>
      <c r="AB12" s="48" t="n">
        <v>4710385</v>
      </c>
      <c r="AC12" s="48" t="n">
        <v>289005.7</v>
      </c>
      <c r="AD12" s="48" t="n">
        <v>451339.8</v>
      </c>
      <c r="AE12" s="49" t="n">
        <v>156.169861009662</v>
      </c>
      <c r="AF12" s="49"/>
      <c r="AG12" s="49"/>
      <c r="AH12" s="49"/>
      <c r="AI12" s="48"/>
      <c r="AJ12" s="48"/>
      <c r="AK12" s="48"/>
      <c r="AL12" s="48" t="n">
        <v>1866551</v>
      </c>
      <c r="AM12" s="48" t="n">
        <v>150124.3</v>
      </c>
      <c r="AN12" s="48" t="n">
        <v>330155.6</v>
      </c>
      <c r="AO12" s="48" t="n">
        <v>450000</v>
      </c>
      <c r="AP12" s="48" t="n">
        <v>22000</v>
      </c>
      <c r="AQ12" s="48" t="n">
        <v>21640.1</v>
      </c>
      <c r="AR12" s="48"/>
      <c r="AS12" s="48"/>
      <c r="AT12" s="48"/>
      <c r="AU12" s="48"/>
      <c r="AV12" s="48"/>
      <c r="AW12" s="48"/>
      <c r="AX12" s="48" t="n">
        <v>10095968.1</v>
      </c>
      <c r="AY12" s="48" t="n">
        <v>841280.6</v>
      </c>
      <c r="AZ12" s="48" t="n">
        <v>696780.7</v>
      </c>
      <c r="BA12" s="48" t="n">
        <v>6625724.8</v>
      </c>
      <c r="BB12" s="48" t="n">
        <v>0</v>
      </c>
      <c r="BC12" s="48" t="n">
        <v>25393.5</v>
      </c>
      <c r="BD12" s="48"/>
      <c r="BE12" s="48"/>
      <c r="BF12" s="48"/>
      <c r="BG12" s="48" t="n">
        <v>4952714.5</v>
      </c>
      <c r="BH12" s="48" t="n">
        <v>271307.4</v>
      </c>
      <c r="BI12" s="48" t="n">
        <v>93258.7</v>
      </c>
      <c r="BJ12" s="48" t="n">
        <v>1132508.4</v>
      </c>
      <c r="BK12" s="48" t="n">
        <v>50503.3</v>
      </c>
      <c r="BL12" s="48" t="n">
        <v>34971</v>
      </c>
      <c r="BM12" s="48" t="n">
        <v>236075</v>
      </c>
      <c r="BN12" s="48" t="n">
        <v>15750</v>
      </c>
      <c r="BO12" s="48" t="n">
        <v>10601.1</v>
      </c>
      <c r="BP12" s="48"/>
      <c r="BQ12" s="48" t="n">
        <v>27018403.6</v>
      </c>
      <c r="BR12" s="48" t="n">
        <v>15012.2</v>
      </c>
      <c r="BS12" s="48" t="n">
        <v>150295.8</v>
      </c>
      <c r="BT12" s="48" t="n">
        <v>833150</v>
      </c>
      <c r="BU12" s="48" t="n">
        <v>32435.3</v>
      </c>
      <c r="BV12" s="48" t="n">
        <v>40461.4</v>
      </c>
      <c r="BW12" s="48"/>
      <c r="BX12" s="48"/>
      <c r="BY12" s="48" t="n">
        <v>63219968.4</v>
      </c>
      <c r="BZ12" s="48" t="n">
        <v>2092925.8</v>
      </c>
      <c r="CA12" s="48" t="n">
        <v>2285238.3</v>
      </c>
      <c r="CB12" s="144"/>
      <c r="CC12" s="144"/>
      <c r="CD12" s="144"/>
      <c r="CE12" s="48" t="n">
        <v>79224</v>
      </c>
      <c r="CF12" s="48" t="n">
        <v>0</v>
      </c>
      <c r="CG12" s="48" t="n">
        <v>0</v>
      </c>
      <c r="CH12" s="48"/>
      <c r="CI12" s="49"/>
      <c r="CJ12" s="49"/>
      <c r="CK12" s="49"/>
      <c r="CL12" s="48" t="n">
        <v>150000</v>
      </c>
      <c r="CM12" s="49" t="n">
        <v>0</v>
      </c>
      <c r="CN12" s="49" t="n">
        <v>0</v>
      </c>
      <c r="CO12" s="48" t="n">
        <v>726525.3</v>
      </c>
      <c r="CP12" s="145"/>
      <c r="CQ12" s="145"/>
      <c r="CR12" s="49"/>
      <c r="CS12" s="49"/>
      <c r="CT12" s="49"/>
      <c r="CU12" s="49"/>
      <c r="CV12" s="48" t="n">
        <v>955749.3</v>
      </c>
      <c r="CW12" s="48" t="n">
        <v>0</v>
      </c>
      <c r="CX12" s="48" t="n">
        <v>0</v>
      </c>
      <c r="CY12" s="146" t="n">
        <f aca="false">N12+AB12</f>
        <v>9062873</v>
      </c>
      <c r="CZ12" s="146" t="n">
        <f aca="false">O12+AC12</f>
        <v>632117.6</v>
      </c>
      <c r="DA12" s="146" t="n">
        <f aca="false">P12+AD12</f>
        <v>826966.8</v>
      </c>
      <c r="DB12" s="144" t="n">
        <f aca="false">DA12/CZ12*100</f>
        <v>130.824833860029</v>
      </c>
      <c r="DC12" s="147" t="n">
        <f aca="false">AW12+AZ12+BC12+BF12+BS12+CD12+CG12+CJ12</f>
        <v>872470</v>
      </c>
    </row>
    <row r="13" s="148" customFormat="true" ht="27" hidden="false" customHeight="true" outlineLevel="0" collapsed="false">
      <c r="B13" s="45" t="n">
        <v>2</v>
      </c>
      <c r="C13" s="143" t="s">
        <v>31</v>
      </c>
      <c r="D13" s="48" t="n">
        <v>361316.5</v>
      </c>
      <c r="E13" s="48" t="n">
        <v>20420.1</v>
      </c>
      <c r="F13" s="48" t="n">
        <v>2508854.7</v>
      </c>
      <c r="G13" s="48" t="n">
        <v>189546.146666667</v>
      </c>
      <c r="H13" s="48" t="n">
        <v>174360.1403</v>
      </c>
      <c r="I13" s="49" t="n">
        <v>91.9882273347542</v>
      </c>
      <c r="J13" s="48" t="n">
        <v>848603.2</v>
      </c>
      <c r="K13" s="48" t="n">
        <v>50891.7133333333</v>
      </c>
      <c r="L13" s="48" t="n">
        <v>40912.6403</v>
      </c>
      <c r="M13" s="49" t="n">
        <v>80.3915561498748</v>
      </c>
      <c r="N13" s="48" t="n">
        <v>89990.9</v>
      </c>
      <c r="O13" s="48" t="n">
        <v>4499.545</v>
      </c>
      <c r="P13" s="48" t="n">
        <v>4311.055</v>
      </c>
      <c r="Q13" s="49" t="n">
        <v>95.8109097697656</v>
      </c>
      <c r="R13" s="48" t="n">
        <v>350157.7</v>
      </c>
      <c r="S13" s="48" t="n">
        <v>17507.885</v>
      </c>
      <c r="T13" s="48" t="n">
        <v>12032.0083</v>
      </c>
      <c r="U13" s="49" t="n">
        <v>68.7233683566005</v>
      </c>
      <c r="V13" s="48" t="n">
        <v>0</v>
      </c>
      <c r="W13" s="48" t="n">
        <v>0</v>
      </c>
      <c r="X13" s="49"/>
      <c r="Y13" s="48" t="n">
        <v>1979616.2</v>
      </c>
      <c r="Z13" s="48" t="n">
        <v>1405244.1</v>
      </c>
      <c r="AA13" s="48" t="n">
        <v>14210.8</v>
      </c>
      <c r="AB13" s="48" t="n">
        <v>154608</v>
      </c>
      <c r="AC13" s="48" t="n">
        <v>7730.4</v>
      </c>
      <c r="AD13" s="48" t="n">
        <v>16586.306</v>
      </c>
      <c r="AE13" s="49" t="n">
        <v>214.559479457725</v>
      </c>
      <c r="AF13" s="48"/>
      <c r="AG13" s="48"/>
      <c r="AH13" s="49"/>
      <c r="AI13" s="48" t="n">
        <v>1196693.887</v>
      </c>
      <c r="AJ13" s="48" t="n">
        <v>647948.6</v>
      </c>
      <c r="AK13" s="48" t="n">
        <v>6454</v>
      </c>
      <c r="AL13" s="48" t="n">
        <v>33146.2</v>
      </c>
      <c r="AM13" s="48" t="n">
        <v>2762.18333333333</v>
      </c>
      <c r="AN13" s="48" t="n">
        <v>1560.521</v>
      </c>
      <c r="AO13" s="48" t="n">
        <v>23000</v>
      </c>
      <c r="AP13" s="48" t="n">
        <v>1916.66666666667</v>
      </c>
      <c r="AQ13" s="48" t="n">
        <v>1177.5</v>
      </c>
      <c r="AR13" s="48"/>
      <c r="AS13" s="48"/>
      <c r="AT13" s="48"/>
      <c r="AU13" s="48"/>
      <c r="AV13" s="48"/>
      <c r="AW13" s="48"/>
      <c r="AX13" s="48" t="n">
        <v>1602453.6</v>
      </c>
      <c r="AY13" s="48" t="n">
        <v>133447.5</v>
      </c>
      <c r="AZ13" s="48" t="n">
        <v>133447.5</v>
      </c>
      <c r="BA13" s="48" t="n">
        <v>8876.3</v>
      </c>
      <c r="BB13" s="48" t="n">
        <v>739.691666666667</v>
      </c>
      <c r="BC13" s="48" t="n">
        <v>0</v>
      </c>
      <c r="BD13" s="48"/>
      <c r="BE13" s="48"/>
      <c r="BF13" s="48"/>
      <c r="BG13" s="48" t="n">
        <v>12295</v>
      </c>
      <c r="BH13" s="48" t="n">
        <v>1024.58333333333</v>
      </c>
      <c r="BI13" s="48" t="n">
        <v>235</v>
      </c>
      <c r="BJ13" s="48" t="n">
        <v>133829.1</v>
      </c>
      <c r="BK13" s="48" t="n">
        <v>11152.425</v>
      </c>
      <c r="BL13" s="48" t="n">
        <v>4784.8</v>
      </c>
      <c r="BM13" s="48" t="n">
        <v>1754.4</v>
      </c>
      <c r="BN13" s="48" t="n">
        <v>146.2</v>
      </c>
      <c r="BO13" s="48" t="n">
        <v>0</v>
      </c>
      <c r="BP13" s="48"/>
      <c r="BQ13" s="48" t="n">
        <v>47167.2</v>
      </c>
      <c r="BR13" s="48" t="n">
        <v>3930.6</v>
      </c>
      <c r="BS13" s="48" t="n">
        <v>0</v>
      </c>
      <c r="BT13" s="48" t="n">
        <v>51576.3</v>
      </c>
      <c r="BU13" s="48" t="n">
        <v>4298.025</v>
      </c>
      <c r="BV13" s="48" t="n">
        <v>225.45</v>
      </c>
      <c r="BW13" s="48" t="n">
        <v>0</v>
      </c>
      <c r="BX13" s="48" t="n">
        <v>-721</v>
      </c>
      <c r="BY13" s="48" t="n">
        <v>2508854.7</v>
      </c>
      <c r="BZ13" s="48" t="n">
        <v>189155.705</v>
      </c>
      <c r="CA13" s="48" t="n">
        <v>174360.1403</v>
      </c>
      <c r="CB13" s="144"/>
      <c r="CC13" s="144"/>
      <c r="CD13" s="144"/>
      <c r="CE13" s="49"/>
      <c r="CF13" s="49"/>
      <c r="CG13" s="49"/>
      <c r="CH13" s="49"/>
      <c r="CI13" s="49"/>
      <c r="CJ13" s="49"/>
      <c r="CK13" s="49"/>
      <c r="CL13" s="49" t="n">
        <v>4685.3</v>
      </c>
      <c r="CM13" s="49" t="n">
        <v>390.441666666667</v>
      </c>
      <c r="CN13" s="49" t="n">
        <v>0</v>
      </c>
      <c r="CO13" s="49" t="n">
        <v>165402.4</v>
      </c>
      <c r="CP13" s="49" t="n">
        <v>13783.5333333333</v>
      </c>
      <c r="CQ13" s="49" t="n">
        <v>0</v>
      </c>
      <c r="CR13" s="49"/>
      <c r="CS13" s="49"/>
      <c r="CT13" s="49"/>
      <c r="CU13" s="49"/>
      <c r="CV13" s="49" t="n">
        <v>165402.4</v>
      </c>
      <c r="CW13" s="49" t="n">
        <v>14173.975</v>
      </c>
      <c r="CX13" s="49" t="n">
        <v>0</v>
      </c>
      <c r="CY13" s="144" t="n">
        <f aca="false">N13+AB13</f>
        <v>244598.9</v>
      </c>
      <c r="CZ13" s="144" t="n">
        <f aca="false">O13+AC13</f>
        <v>12229.945</v>
      </c>
      <c r="DA13" s="144" t="n">
        <f aca="false">P13+AD13</f>
        <v>20897.361</v>
      </c>
      <c r="DB13" s="144" t="n">
        <f aca="false">DA13/CZ13*100</f>
        <v>170.870441363391</v>
      </c>
      <c r="DC13" s="147" t="n">
        <f aca="false">AW13+AZ13+BC13+BF13+BS13+CD13+CG13+CJ13</f>
        <v>133447.5</v>
      </c>
    </row>
    <row r="14" s="148" customFormat="true" ht="28.5" hidden="false" customHeight="true" outlineLevel="0" collapsed="false">
      <c r="B14" s="45" t="n">
        <v>3</v>
      </c>
      <c r="C14" s="143" t="s">
        <v>32</v>
      </c>
      <c r="D14" s="48" t="n">
        <v>523416.9548</v>
      </c>
      <c r="E14" s="48" t="n">
        <v>437065.6677</v>
      </c>
      <c r="F14" s="48" t="n">
        <v>4590561.4</v>
      </c>
      <c r="G14" s="48" t="n">
        <v>382546.783333333</v>
      </c>
      <c r="H14" s="48" t="n">
        <v>357899.040933333</v>
      </c>
      <c r="I14" s="49" t="n">
        <v>93.5569338251309</v>
      </c>
      <c r="J14" s="48" t="n">
        <v>1500669.5</v>
      </c>
      <c r="K14" s="48" t="n">
        <v>125055.791666667</v>
      </c>
      <c r="L14" s="48" t="n">
        <v>106229.9076</v>
      </c>
      <c r="M14" s="49" t="n">
        <v>84.9460118433806</v>
      </c>
      <c r="N14" s="48" t="n">
        <v>162289.9</v>
      </c>
      <c r="O14" s="48" t="n">
        <v>13524.1583333333</v>
      </c>
      <c r="P14" s="48" t="n">
        <v>12022.0322</v>
      </c>
      <c r="Q14" s="49" t="n">
        <v>88.8930157699278</v>
      </c>
      <c r="R14" s="48" t="n">
        <v>621860.3</v>
      </c>
      <c r="S14" s="48" t="n">
        <v>51821.6916666667</v>
      </c>
      <c r="T14" s="48" t="n">
        <v>24383.3134</v>
      </c>
      <c r="U14" s="49" t="n">
        <v>47.052330049048</v>
      </c>
      <c r="V14" s="48" t="n">
        <v>0</v>
      </c>
      <c r="W14" s="48" t="n">
        <v>0</v>
      </c>
      <c r="X14" s="49"/>
      <c r="Y14" s="48" t="n">
        <v>44569.9</v>
      </c>
      <c r="Z14" s="48"/>
      <c r="AA14" s="48"/>
      <c r="AB14" s="48" t="n">
        <v>301702.8</v>
      </c>
      <c r="AC14" s="48" t="n">
        <v>25141.9</v>
      </c>
      <c r="AD14" s="48" t="n">
        <v>44171.215</v>
      </c>
      <c r="AE14" s="49" t="n">
        <v>175.687656859665</v>
      </c>
      <c r="AF14" s="49"/>
      <c r="AG14" s="49"/>
      <c r="AH14" s="49"/>
      <c r="AI14" s="48" t="n">
        <v>35034.5</v>
      </c>
      <c r="AJ14" s="48"/>
      <c r="AK14" s="48"/>
      <c r="AL14" s="48" t="n">
        <v>71942.9</v>
      </c>
      <c r="AM14" s="48" t="n">
        <v>5995.24166666667</v>
      </c>
      <c r="AN14" s="48" t="n">
        <v>11643.592</v>
      </c>
      <c r="AO14" s="48" t="n">
        <v>44200</v>
      </c>
      <c r="AP14" s="48" t="n">
        <v>3683.33333333333</v>
      </c>
      <c r="AQ14" s="48" t="n">
        <v>2322.97</v>
      </c>
      <c r="AR14" s="48"/>
      <c r="AS14" s="48"/>
      <c r="AT14" s="48"/>
      <c r="AU14" s="48" t="n">
        <v>4042.3</v>
      </c>
      <c r="AV14" s="48" t="n">
        <v>336.858333333333</v>
      </c>
      <c r="AW14" s="48" t="n">
        <v>0</v>
      </c>
      <c r="AX14" s="48" t="n">
        <v>3020029.6</v>
      </c>
      <c r="AY14" s="48" t="n">
        <v>251669.133333333</v>
      </c>
      <c r="AZ14" s="48" t="n">
        <v>251669.133333333</v>
      </c>
      <c r="BA14" s="48" t="n">
        <v>5450.9</v>
      </c>
      <c r="BB14" s="48" t="n">
        <v>454.241666666667</v>
      </c>
      <c r="BC14" s="48" t="n">
        <v>0</v>
      </c>
      <c r="BD14" s="48"/>
      <c r="BE14" s="48"/>
      <c r="BF14" s="48"/>
      <c r="BG14" s="48" t="n">
        <v>4461.2</v>
      </c>
      <c r="BH14" s="48" t="n">
        <v>371.766666666667</v>
      </c>
      <c r="BI14" s="48" t="n">
        <v>936.417</v>
      </c>
      <c r="BJ14" s="48" t="n">
        <v>135391.3</v>
      </c>
      <c r="BK14" s="48" t="n">
        <v>11282.6083333333</v>
      </c>
      <c r="BL14" s="48" t="n">
        <v>4191.97</v>
      </c>
      <c r="BM14" s="48" t="n">
        <v>18147.5</v>
      </c>
      <c r="BN14" s="48" t="n">
        <v>1512.29166666667</v>
      </c>
      <c r="BO14" s="48" t="n">
        <v>543.9</v>
      </c>
      <c r="BP14" s="48"/>
      <c r="BQ14" s="48" t="n">
        <v>60369.1</v>
      </c>
      <c r="BR14" s="48" t="n">
        <v>5030.75833333333</v>
      </c>
      <c r="BS14" s="48" t="n">
        <v>0</v>
      </c>
      <c r="BT14" s="48" t="n">
        <v>140673.6</v>
      </c>
      <c r="BU14" s="48" t="n">
        <v>11722.8</v>
      </c>
      <c r="BV14" s="48" t="n">
        <v>6014.498</v>
      </c>
      <c r="BW14" s="48" t="n">
        <v>2782</v>
      </c>
      <c r="BX14" s="48"/>
      <c r="BY14" s="48" t="n">
        <v>4590561.4</v>
      </c>
      <c r="BZ14" s="48" t="n">
        <v>382546.783333333</v>
      </c>
      <c r="CA14" s="48" t="n">
        <v>357899.040933333</v>
      </c>
      <c r="CB14" s="144"/>
      <c r="CC14" s="144"/>
      <c r="CD14" s="144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 t="n">
        <v>128024.3</v>
      </c>
      <c r="CP14" s="48" t="n">
        <v>10668.6916666667</v>
      </c>
      <c r="CQ14" s="48" t="n">
        <v>4376</v>
      </c>
      <c r="CR14" s="48"/>
      <c r="CS14" s="48"/>
      <c r="CT14" s="48"/>
      <c r="CU14" s="48"/>
      <c r="CV14" s="149" t="n">
        <v>128024.3</v>
      </c>
      <c r="CW14" s="149" t="n">
        <v>10668.6916666667</v>
      </c>
      <c r="CX14" s="149" t="n">
        <v>4376</v>
      </c>
      <c r="CY14" s="146" t="n">
        <f aca="false">N14+AB14</f>
        <v>463992.7</v>
      </c>
      <c r="CZ14" s="146" t="n">
        <f aca="false">O14+AC14</f>
        <v>38666.0583333333</v>
      </c>
      <c r="DA14" s="146" t="n">
        <f aca="false">P14+AD14</f>
        <v>56193.2472</v>
      </c>
      <c r="DB14" s="144" t="n">
        <f aca="false">DA14/CZ14*100</f>
        <v>145.329649884578</v>
      </c>
      <c r="DC14" s="147" t="n">
        <f aca="false">AW14+AZ14+BC14+BF14+BS14+CD14+CG14+CJ14</f>
        <v>251669.133333333</v>
      </c>
    </row>
    <row r="15" s="148" customFormat="true" ht="29.25" hidden="false" customHeight="true" outlineLevel="0" collapsed="false">
      <c r="B15" s="45" t="n">
        <v>4</v>
      </c>
      <c r="C15" s="143" t="s">
        <v>33</v>
      </c>
      <c r="D15" s="146"/>
      <c r="E15" s="146"/>
      <c r="F15" s="48" t="n">
        <v>5017594.1</v>
      </c>
      <c r="G15" s="48" t="n">
        <v>411390.45</v>
      </c>
      <c r="H15" s="48" t="n">
        <v>364876.64</v>
      </c>
      <c r="I15" s="49" t="n">
        <v>88.6935124527077</v>
      </c>
      <c r="J15" s="48" t="n">
        <v>1937607.2</v>
      </c>
      <c r="K15" s="48" t="n">
        <v>154737.45</v>
      </c>
      <c r="L15" s="48" t="n">
        <v>110860.24</v>
      </c>
      <c r="M15" s="49" t="n">
        <v>71.6440913301854</v>
      </c>
      <c r="N15" s="48" t="n">
        <v>227367.4</v>
      </c>
      <c r="O15" s="48" t="n">
        <v>18717.25</v>
      </c>
      <c r="P15" s="48" t="n">
        <v>17598.04</v>
      </c>
      <c r="Q15" s="49" t="n">
        <v>94.0204356943461</v>
      </c>
      <c r="R15" s="48" t="n">
        <v>822481.7</v>
      </c>
      <c r="S15" s="48" t="n">
        <v>54267.7</v>
      </c>
      <c r="T15" s="48" t="n">
        <v>25544.6</v>
      </c>
      <c r="U15" s="49" t="n">
        <v>47.0714623984433</v>
      </c>
      <c r="V15" s="48" t="n">
        <v>7453.9</v>
      </c>
      <c r="W15" s="48" t="n">
        <v>9278.6</v>
      </c>
      <c r="X15" s="49" t="n">
        <f aca="false">W15/V15*100</f>
        <v>124.479802519486</v>
      </c>
      <c r="Y15" s="48" t="n">
        <v>2087664.9</v>
      </c>
      <c r="Z15" s="48" t="n">
        <v>1174924.6</v>
      </c>
      <c r="AA15" s="48" t="n">
        <v>69437.9</v>
      </c>
      <c r="AB15" s="48" t="n">
        <v>365603.4</v>
      </c>
      <c r="AC15" s="48" t="n">
        <v>40326.8</v>
      </c>
      <c r="AD15" s="48" t="n">
        <v>41731.7</v>
      </c>
      <c r="AE15" s="49" t="n">
        <v>103.483787456481</v>
      </c>
      <c r="AF15" s="49" t="n">
        <v>2779.7</v>
      </c>
      <c r="AG15" s="49" t="n">
        <v>15973.3</v>
      </c>
      <c r="AH15" s="48" t="n">
        <f aca="false">AG15/AF15*100</f>
        <v>574.641148325359</v>
      </c>
      <c r="AI15" s="48" t="n">
        <v>967868.7</v>
      </c>
      <c r="AJ15" s="48" t="n">
        <v>529484</v>
      </c>
      <c r="AK15" s="48" t="n">
        <v>27533.7</v>
      </c>
      <c r="AL15" s="48" t="n">
        <v>86281.3</v>
      </c>
      <c r="AM15" s="48" t="n">
        <v>9803.7</v>
      </c>
      <c r="AN15" s="48" t="n">
        <v>6927</v>
      </c>
      <c r="AO15" s="48" t="n">
        <v>52800</v>
      </c>
      <c r="AP15" s="48" t="n">
        <v>3769.1</v>
      </c>
      <c r="AQ15" s="48" t="n">
        <v>2698.9</v>
      </c>
      <c r="AR15" s="48" t="n">
        <v>1834</v>
      </c>
      <c r="AS15" s="48" t="n">
        <v>45</v>
      </c>
      <c r="AT15" s="48" t="n">
        <v>0</v>
      </c>
      <c r="AU15" s="48"/>
      <c r="AV15" s="48"/>
      <c r="AW15" s="48"/>
      <c r="AX15" s="48" t="n">
        <v>3036986.9</v>
      </c>
      <c r="AY15" s="48" t="n">
        <v>253046.8</v>
      </c>
      <c r="AZ15" s="48" t="n">
        <v>253046.8</v>
      </c>
      <c r="BA15" s="48"/>
      <c r="BB15" s="48"/>
      <c r="BC15" s="48"/>
      <c r="BD15" s="48"/>
      <c r="BE15" s="48"/>
      <c r="BF15" s="48"/>
      <c r="BG15" s="48" t="n">
        <v>15387.5</v>
      </c>
      <c r="BH15" s="48" t="n">
        <v>4513.2</v>
      </c>
      <c r="BI15" s="48" t="n">
        <v>6250.8</v>
      </c>
      <c r="BJ15" s="48" t="n">
        <v>157993.9</v>
      </c>
      <c r="BK15" s="48" t="n">
        <v>12003.3</v>
      </c>
      <c r="BL15" s="48" t="n">
        <v>4858.1</v>
      </c>
      <c r="BM15" s="48" t="n">
        <v>196628</v>
      </c>
      <c r="BN15" s="48" t="n">
        <v>10794.7</v>
      </c>
      <c r="BO15" s="48" t="n">
        <v>3519.4</v>
      </c>
      <c r="BP15" s="48" t="n">
        <v>218.2</v>
      </c>
      <c r="BQ15" s="48" t="n">
        <v>43000</v>
      </c>
      <c r="BR15" s="48" t="n">
        <v>3606.2</v>
      </c>
      <c r="BS15" s="48" t="n">
        <v>0</v>
      </c>
      <c r="BT15" s="48" t="n">
        <v>11230</v>
      </c>
      <c r="BU15" s="48" t="n">
        <v>496.7</v>
      </c>
      <c r="BV15" s="48" t="n">
        <v>1731.7</v>
      </c>
      <c r="BW15" s="48" t="n">
        <v>15</v>
      </c>
      <c r="BX15" s="48" t="n">
        <v>-1008.2</v>
      </c>
      <c r="BY15" s="48" t="n">
        <v>5017594.1</v>
      </c>
      <c r="BZ15" s="48" t="n">
        <v>411390.45</v>
      </c>
      <c r="CA15" s="48" t="n">
        <v>362898.84</v>
      </c>
      <c r="CB15" s="144"/>
      <c r="CC15" s="144"/>
      <c r="CD15" s="144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 t="n">
        <v>83299.3</v>
      </c>
      <c r="CP15" s="48" t="n">
        <v>523.3</v>
      </c>
      <c r="CQ15" s="48" t="n">
        <v>440</v>
      </c>
      <c r="CR15" s="48"/>
      <c r="CS15" s="48"/>
      <c r="CT15" s="48"/>
      <c r="CU15" s="48" t="n">
        <v>1977.8</v>
      </c>
      <c r="CV15" s="48" t="n">
        <v>83299.3</v>
      </c>
      <c r="CW15" s="48" t="n">
        <v>523.3</v>
      </c>
      <c r="CX15" s="48" t="n">
        <v>2417.8</v>
      </c>
      <c r="CY15" s="146" t="n">
        <f aca="false">N15+AB15</f>
        <v>592970.8</v>
      </c>
      <c r="CZ15" s="146" t="n">
        <f aca="false">O15+AC15</f>
        <v>59044.05</v>
      </c>
      <c r="DA15" s="146" t="n">
        <f aca="false">P15+AD15</f>
        <v>59329.74</v>
      </c>
      <c r="DB15" s="144" t="n">
        <f aca="false">DA15/CZ15*100</f>
        <v>100.48385908487</v>
      </c>
      <c r="DC15" s="147" t="n">
        <f aca="false">AW15+AZ15+BC15+BF15+BS15+CD15+CG15+CJ15</f>
        <v>253046.8</v>
      </c>
    </row>
    <row r="16" s="148" customFormat="true" ht="27" hidden="false" customHeight="true" outlineLevel="0" collapsed="false">
      <c r="B16" s="45" t="n">
        <v>5</v>
      </c>
      <c r="C16" s="143" t="s">
        <v>34</v>
      </c>
      <c r="D16" s="146" t="n">
        <v>9616.2</v>
      </c>
      <c r="E16" s="146" t="n">
        <v>65062.3</v>
      </c>
      <c r="F16" s="48" t="n">
        <v>4197533.69</v>
      </c>
      <c r="G16" s="48" t="n">
        <v>349794.474166667</v>
      </c>
      <c r="H16" s="48" t="n">
        <v>316796.2119</v>
      </c>
      <c r="I16" s="49" t="n">
        <v>90.5663854910001</v>
      </c>
      <c r="J16" s="48" t="n">
        <v>1138277.99</v>
      </c>
      <c r="K16" s="48" t="n">
        <v>94856.4991666667</v>
      </c>
      <c r="L16" s="48" t="n">
        <v>70519.2119</v>
      </c>
      <c r="M16" s="49" t="n">
        <v>74.3430471496686</v>
      </c>
      <c r="N16" s="48" t="n">
        <v>99448.6</v>
      </c>
      <c r="O16" s="48" t="n">
        <v>8287.38333333333</v>
      </c>
      <c r="P16" s="48" t="n">
        <v>5813.957</v>
      </c>
      <c r="Q16" s="49" t="n">
        <v>70.1543148923162</v>
      </c>
      <c r="R16" s="48" t="n">
        <v>431327.7</v>
      </c>
      <c r="S16" s="48" t="n">
        <v>35943.975</v>
      </c>
      <c r="T16" s="48" t="n">
        <v>16345.0179</v>
      </c>
      <c r="U16" s="49" t="n">
        <v>45.473595783438</v>
      </c>
      <c r="V16" s="48" t="n">
        <v>0</v>
      </c>
      <c r="W16" s="48" t="n">
        <v>0</v>
      </c>
      <c r="X16" s="49"/>
      <c r="Y16" s="48" t="n">
        <v>88634.9</v>
      </c>
      <c r="Z16" s="48" t="n">
        <v>42507.9</v>
      </c>
      <c r="AA16" s="48" t="n">
        <v>6213.2</v>
      </c>
      <c r="AB16" s="48" t="n">
        <v>246362.9</v>
      </c>
      <c r="AC16" s="48" t="n">
        <v>20530.2416666667</v>
      </c>
      <c r="AD16" s="48" t="n">
        <v>37715.937</v>
      </c>
      <c r="AE16" s="49" t="n">
        <v>183.709172119666</v>
      </c>
      <c r="AF16" s="49"/>
      <c r="AG16" s="49"/>
      <c r="AH16" s="49"/>
      <c r="AI16" s="48" t="n">
        <v>2124.5</v>
      </c>
      <c r="AJ16" s="48" t="n">
        <v>414.5</v>
      </c>
      <c r="AK16" s="48" t="n">
        <v>4780.6</v>
      </c>
      <c r="AL16" s="48" t="n">
        <v>35633.5</v>
      </c>
      <c r="AM16" s="48" t="n">
        <v>2969.45833333333</v>
      </c>
      <c r="AN16" s="48" t="n">
        <v>1643.5</v>
      </c>
      <c r="AO16" s="48" t="n">
        <v>20126</v>
      </c>
      <c r="AP16" s="48" t="n">
        <v>1677.16666666667</v>
      </c>
      <c r="AQ16" s="48" t="n">
        <v>1391.3</v>
      </c>
      <c r="AR16" s="48" t="n">
        <v>0</v>
      </c>
      <c r="AS16" s="48" t="n">
        <v>0</v>
      </c>
      <c r="AT16" s="48" t="n">
        <v>54</v>
      </c>
      <c r="AU16" s="48"/>
      <c r="AV16" s="48"/>
      <c r="AW16" s="48"/>
      <c r="AX16" s="48" t="n">
        <v>2955316.6</v>
      </c>
      <c r="AY16" s="48" t="n">
        <v>246276.383333333</v>
      </c>
      <c r="AZ16" s="48" t="n">
        <v>246277</v>
      </c>
      <c r="BA16" s="48" t="n">
        <v>21162.1</v>
      </c>
      <c r="BB16" s="48" t="n">
        <v>1763.50833333333</v>
      </c>
      <c r="BC16" s="48" t="n">
        <v>0</v>
      </c>
      <c r="BD16" s="48" t="n">
        <v>683</v>
      </c>
      <c r="BE16" s="48" t="n">
        <v>56.9166666666667</v>
      </c>
      <c r="BF16" s="48" t="n">
        <v>0</v>
      </c>
      <c r="BG16" s="48" t="n">
        <v>15337.7</v>
      </c>
      <c r="BH16" s="48" t="n">
        <v>1278.14166666667</v>
      </c>
      <c r="BI16" s="48" t="n">
        <v>980.4</v>
      </c>
      <c r="BJ16" s="48" t="n">
        <v>281030.59</v>
      </c>
      <c r="BK16" s="48" t="n">
        <v>23419.2158333333</v>
      </c>
      <c r="BL16" s="48" t="n">
        <v>5728</v>
      </c>
      <c r="BM16" s="48" t="n">
        <v>3129</v>
      </c>
      <c r="BN16" s="48" t="n">
        <v>260.75</v>
      </c>
      <c r="BO16" s="48" t="n">
        <v>54.5</v>
      </c>
      <c r="BP16" s="48"/>
      <c r="BQ16" s="48" t="n">
        <v>82094</v>
      </c>
      <c r="BR16" s="48" t="n">
        <v>6841.16666666667</v>
      </c>
      <c r="BS16" s="48" t="n">
        <v>0</v>
      </c>
      <c r="BT16" s="48" t="n">
        <v>115</v>
      </c>
      <c r="BU16" s="48" t="n">
        <v>9.58333333333333</v>
      </c>
      <c r="BV16" s="48" t="n">
        <v>792.6</v>
      </c>
      <c r="BW16" s="48" t="n">
        <v>0</v>
      </c>
      <c r="BX16" s="48"/>
      <c r="BY16" s="48" t="n">
        <v>4191766.69</v>
      </c>
      <c r="BZ16" s="48" t="n">
        <v>349313.890833333</v>
      </c>
      <c r="CA16" s="48" t="n">
        <v>316796.2119</v>
      </c>
      <c r="CB16" s="144"/>
      <c r="CC16" s="144"/>
      <c r="CD16" s="144"/>
      <c r="CE16" s="48"/>
      <c r="CF16" s="48"/>
      <c r="CG16" s="48"/>
      <c r="CH16" s="48"/>
      <c r="CI16" s="48"/>
      <c r="CJ16" s="48"/>
      <c r="CK16" s="48"/>
      <c r="CL16" s="48" t="n">
        <v>5767</v>
      </c>
      <c r="CM16" s="48" t="n">
        <v>480.583333333333</v>
      </c>
      <c r="CN16" s="48"/>
      <c r="CO16" s="48" t="n">
        <v>305974.58</v>
      </c>
      <c r="CP16" s="48" t="n">
        <v>25497.8816666667</v>
      </c>
      <c r="CQ16" s="48"/>
      <c r="CR16" s="48"/>
      <c r="CS16" s="48"/>
      <c r="CT16" s="48"/>
      <c r="CU16" s="48"/>
      <c r="CV16" s="48" t="n">
        <v>311741.58</v>
      </c>
      <c r="CW16" s="48" t="n">
        <v>25978.465</v>
      </c>
      <c r="CX16" s="48" t="n">
        <v>0</v>
      </c>
      <c r="CY16" s="146" t="n">
        <f aca="false">N16+AB16</f>
        <v>345811.5</v>
      </c>
      <c r="CZ16" s="146" t="n">
        <f aca="false">O16+AC16</f>
        <v>28817.625</v>
      </c>
      <c r="DA16" s="146" t="n">
        <f aca="false">P16+AD16</f>
        <v>43529.894</v>
      </c>
      <c r="DB16" s="144" t="n">
        <f aca="false">DA16/CZ16*100</f>
        <v>151.053023974044</v>
      </c>
      <c r="DC16" s="147" t="n">
        <f aca="false">AW16+AZ16+BC16+BF16+BS16+CD16+CG16+CJ16</f>
        <v>246277</v>
      </c>
    </row>
    <row r="17" s="148" customFormat="true" ht="27" hidden="false" customHeight="true" outlineLevel="0" collapsed="false">
      <c r="B17" s="45" t="n">
        <v>6</v>
      </c>
      <c r="C17" s="143" t="s">
        <v>35</v>
      </c>
      <c r="D17" s="146" t="n">
        <v>383921.8571</v>
      </c>
      <c r="E17" s="146" t="n">
        <v>12809.19</v>
      </c>
      <c r="F17" s="48" t="n">
        <v>5118687.9611</v>
      </c>
      <c r="G17" s="48" t="n">
        <v>417741.55000605</v>
      </c>
      <c r="H17" s="48" t="n">
        <v>380484.6337</v>
      </c>
      <c r="I17" s="49" t="n">
        <v>91.081347712357</v>
      </c>
      <c r="J17" s="48" t="n">
        <v>1671334.4211</v>
      </c>
      <c r="K17" s="48" t="n">
        <v>132897.416672717</v>
      </c>
      <c r="L17" s="48" t="n">
        <v>116539.8337</v>
      </c>
      <c r="M17" s="49" t="n">
        <v>87.6915719039143</v>
      </c>
      <c r="N17" s="48" t="n">
        <v>158260.608</v>
      </c>
      <c r="O17" s="48" t="n">
        <v>12841.3333333333</v>
      </c>
      <c r="P17" s="48" t="n">
        <v>14400.2455</v>
      </c>
      <c r="Q17" s="49" t="n">
        <v>112.13979986502</v>
      </c>
      <c r="R17" s="48" t="n">
        <v>469201.3221</v>
      </c>
      <c r="S17" s="48" t="n">
        <v>33507.1653604167</v>
      </c>
      <c r="T17" s="48" t="n">
        <v>20272.7721</v>
      </c>
      <c r="U17" s="49" t="n">
        <v>60.5027965867535</v>
      </c>
      <c r="V17" s="48" t="n">
        <v>0</v>
      </c>
      <c r="W17" s="48" t="n">
        <v>0</v>
      </c>
      <c r="X17" s="49"/>
      <c r="Y17" s="48" t="n">
        <v>2070716.202</v>
      </c>
      <c r="Z17" s="48" t="n">
        <v>1602033.196</v>
      </c>
      <c r="AA17" s="48" t="n">
        <v>86751.8976</v>
      </c>
      <c r="AB17" s="48" t="n">
        <v>308688.934</v>
      </c>
      <c r="AC17" s="48" t="n">
        <v>24374.5</v>
      </c>
      <c r="AD17" s="48" t="n">
        <v>36715.3077</v>
      </c>
      <c r="AE17" s="49" t="n">
        <v>150.629993230631</v>
      </c>
      <c r="AF17" s="48"/>
      <c r="AG17" s="49"/>
      <c r="AH17" s="49"/>
      <c r="AI17" s="49" t="n">
        <v>514416.034</v>
      </c>
      <c r="AJ17" s="48" t="n">
        <v>314751.851</v>
      </c>
      <c r="AK17" s="48" t="n">
        <v>47310.938</v>
      </c>
      <c r="AL17" s="48" t="n">
        <v>109407</v>
      </c>
      <c r="AM17" s="48" t="n">
        <v>9783.88333333334</v>
      </c>
      <c r="AN17" s="48" t="n">
        <v>11061.24</v>
      </c>
      <c r="AO17" s="48" t="n">
        <v>57850</v>
      </c>
      <c r="AP17" s="48" t="n">
        <v>4740</v>
      </c>
      <c r="AQ17" s="48" t="n">
        <v>3366.36</v>
      </c>
      <c r="AR17" s="48" t="n">
        <v>500</v>
      </c>
      <c r="AS17" s="48" t="n">
        <v>33.3333333333333</v>
      </c>
      <c r="AT17" s="48" t="n">
        <v>0</v>
      </c>
      <c r="AU17" s="48"/>
      <c r="AV17" s="48"/>
      <c r="AW17" s="48"/>
      <c r="AX17" s="48" t="n">
        <v>3167198.9</v>
      </c>
      <c r="AY17" s="48" t="n">
        <v>263933.733333333</v>
      </c>
      <c r="AZ17" s="48" t="n">
        <v>263944.8</v>
      </c>
      <c r="BA17" s="48" t="n">
        <v>58047.95</v>
      </c>
      <c r="BB17" s="48" t="n">
        <v>4537.64166666667</v>
      </c>
      <c r="BC17" s="48" t="n">
        <v>0</v>
      </c>
      <c r="BD17" s="48"/>
      <c r="BE17" s="48"/>
      <c r="BF17" s="48"/>
      <c r="BG17" s="48" t="n">
        <v>74295.4</v>
      </c>
      <c r="BH17" s="48" t="n">
        <v>6723.2</v>
      </c>
      <c r="BI17" s="48" t="n">
        <v>3738.888</v>
      </c>
      <c r="BJ17" s="48" t="n">
        <v>235493.834</v>
      </c>
      <c r="BK17" s="48" t="n">
        <v>17338.9515623</v>
      </c>
      <c r="BL17" s="48" t="n">
        <v>11584.386</v>
      </c>
      <c r="BM17" s="48" t="n">
        <v>13328.6</v>
      </c>
      <c r="BN17" s="48" t="n">
        <v>1247.66333333333</v>
      </c>
      <c r="BO17" s="48" t="n">
        <v>1550.59</v>
      </c>
      <c r="BP17" s="48" t="n">
        <v>209</v>
      </c>
      <c r="BQ17" s="48" t="n">
        <v>92376.04</v>
      </c>
      <c r="BR17" s="48" t="n">
        <v>7525.59166666667</v>
      </c>
      <c r="BS17" s="48" t="n">
        <v>0</v>
      </c>
      <c r="BT17" s="48" t="n">
        <v>227808.723</v>
      </c>
      <c r="BU17" s="48" t="n">
        <v>16807.3864166667</v>
      </c>
      <c r="BV17" s="48" t="n">
        <v>13219.1344</v>
      </c>
      <c r="BW17" s="48" t="n">
        <v>11283.1</v>
      </c>
      <c r="BX17" s="48"/>
      <c r="BY17" s="48" t="n">
        <v>4972457.3111</v>
      </c>
      <c r="BZ17" s="48" t="n">
        <v>403394.383339383</v>
      </c>
      <c r="CA17" s="48" t="n">
        <v>379853.7237</v>
      </c>
      <c r="CB17" s="144"/>
      <c r="CC17" s="144"/>
      <c r="CD17" s="144"/>
      <c r="CE17" s="48" t="n">
        <v>129730.65</v>
      </c>
      <c r="CF17" s="48" t="n">
        <v>8847.16666666667</v>
      </c>
      <c r="CG17" s="48" t="n">
        <v>0</v>
      </c>
      <c r="CH17" s="48" t="n">
        <v>16500</v>
      </c>
      <c r="CI17" s="48" t="n">
        <v>5500</v>
      </c>
      <c r="CJ17" s="48" t="n">
        <v>630.91</v>
      </c>
      <c r="CK17" s="48"/>
      <c r="CL17" s="48"/>
      <c r="CM17" s="48"/>
      <c r="CN17" s="48"/>
      <c r="CO17" s="48" t="n">
        <v>66008.4554</v>
      </c>
      <c r="CP17" s="48" t="n">
        <v>7717.58846666667</v>
      </c>
      <c r="CQ17" s="48" t="n">
        <v>822.2</v>
      </c>
      <c r="CR17" s="48"/>
      <c r="CS17" s="48"/>
      <c r="CT17" s="48"/>
      <c r="CU17" s="48"/>
      <c r="CV17" s="48" t="n">
        <v>212239.1054</v>
      </c>
      <c r="CW17" s="48" t="n">
        <v>22064.7551333333</v>
      </c>
      <c r="CX17" s="48" t="n">
        <v>1453.11</v>
      </c>
      <c r="CY17" s="146" t="n">
        <f aca="false">N17+AB17</f>
        <v>466949.542</v>
      </c>
      <c r="CZ17" s="146" t="n">
        <f aca="false">O17+AC17</f>
        <v>37215.8333333333</v>
      </c>
      <c r="DA17" s="146" t="n">
        <f aca="false">P17+AD17</f>
        <v>51115.5532</v>
      </c>
      <c r="DB17" s="144" t="n">
        <f aca="false">DA17/CZ17*100</f>
        <v>137.348941624309</v>
      </c>
      <c r="DC17" s="147" t="n">
        <f aca="false">AW17+AZ17+BC17+BF17+BS17+CD17+CG17+CJ17</f>
        <v>264575.71</v>
      </c>
    </row>
    <row r="18" s="148" customFormat="true" ht="27" hidden="false" customHeight="true" outlineLevel="0" collapsed="false">
      <c r="B18" s="45" t="n">
        <v>7</v>
      </c>
      <c r="C18" s="143" t="s">
        <v>36</v>
      </c>
      <c r="D18" s="146" t="n">
        <v>665694.9</v>
      </c>
      <c r="E18" s="146" t="n">
        <v>10153</v>
      </c>
      <c r="F18" s="48" t="n">
        <v>4999229.3</v>
      </c>
      <c r="G18" s="48" t="n">
        <v>402065.504302471</v>
      </c>
      <c r="H18" s="48" t="n">
        <v>400484.3018</v>
      </c>
      <c r="I18" s="49" t="n">
        <v>99.6067301259245</v>
      </c>
      <c r="J18" s="48" t="n">
        <v>2060757</v>
      </c>
      <c r="K18" s="48" t="n">
        <v>158677.887635804</v>
      </c>
      <c r="L18" s="48" t="n">
        <v>158543.2018</v>
      </c>
      <c r="M18" s="49" t="n">
        <v>99.9151199717799</v>
      </c>
      <c r="N18" s="48" t="n">
        <v>519266.3</v>
      </c>
      <c r="O18" s="48" t="n">
        <v>49750.6832985386</v>
      </c>
      <c r="P18" s="48" t="n">
        <v>43949.4147</v>
      </c>
      <c r="Q18" s="49" t="n">
        <v>88.339318751208</v>
      </c>
      <c r="R18" s="48" t="n">
        <v>428273.2</v>
      </c>
      <c r="S18" s="48" t="n">
        <v>26700.5229813664</v>
      </c>
      <c r="T18" s="48" t="n">
        <v>26677.6681</v>
      </c>
      <c r="U18" s="49" t="n">
        <v>99.9144028700022</v>
      </c>
      <c r="V18" s="48" t="n">
        <v>0</v>
      </c>
      <c r="W18" s="48" t="n">
        <v>0</v>
      </c>
      <c r="X18" s="49"/>
      <c r="Y18" s="48" t="n">
        <v>1304038.9</v>
      </c>
      <c r="Z18" s="48" t="n">
        <v>0</v>
      </c>
      <c r="AA18" s="48" t="n">
        <v>101763.9</v>
      </c>
      <c r="AB18" s="49" t="n">
        <v>384332.3</v>
      </c>
      <c r="AC18" s="49" t="n">
        <v>46229.0947368421</v>
      </c>
      <c r="AD18" s="49" t="n">
        <v>50675.416</v>
      </c>
      <c r="AE18" s="49" t="n">
        <v>109.61801499352</v>
      </c>
      <c r="AF18" s="49"/>
      <c r="AG18" s="49"/>
      <c r="AH18" s="49"/>
      <c r="AI18" s="49" t="n">
        <v>582726</v>
      </c>
      <c r="AJ18" s="49" t="n">
        <v>0</v>
      </c>
      <c r="AK18" s="49" t="n">
        <v>74754.1</v>
      </c>
      <c r="AL18" s="48" t="n">
        <v>111225</v>
      </c>
      <c r="AM18" s="48" t="n">
        <v>13714.5499383477</v>
      </c>
      <c r="AN18" s="48" t="n">
        <v>13781.715</v>
      </c>
      <c r="AO18" s="48" t="n">
        <v>51700</v>
      </c>
      <c r="AP18" s="48" t="n">
        <v>2597.98994974874</v>
      </c>
      <c r="AQ18" s="48" t="n">
        <v>2571.3</v>
      </c>
      <c r="AR18" s="49"/>
      <c r="AS18" s="49"/>
      <c r="AT18" s="49"/>
      <c r="AU18" s="49"/>
      <c r="AV18" s="49"/>
      <c r="AW18" s="49"/>
      <c r="AX18" s="48" t="n">
        <v>2903755.9</v>
      </c>
      <c r="AY18" s="48" t="n">
        <v>241941.1</v>
      </c>
      <c r="AZ18" s="48" t="n">
        <v>241941.1</v>
      </c>
      <c r="BA18" s="49" t="n">
        <v>22240.6</v>
      </c>
      <c r="BB18" s="49" t="n">
        <v>926.691666666667</v>
      </c>
      <c r="BC18" s="49" t="n">
        <v>0</v>
      </c>
      <c r="BD18" s="48"/>
      <c r="BE18" s="48"/>
      <c r="BF18" s="48"/>
      <c r="BG18" s="49" t="n">
        <v>278187.8</v>
      </c>
      <c r="BH18" s="48" t="n">
        <v>10913.6053354257</v>
      </c>
      <c r="BI18" s="48" t="n">
        <v>11792.551</v>
      </c>
      <c r="BJ18" s="49" t="n">
        <v>189946</v>
      </c>
      <c r="BK18" s="49" t="n">
        <v>7600.67264553524</v>
      </c>
      <c r="BL18" s="49" t="n">
        <v>7662.508</v>
      </c>
      <c r="BM18" s="48" t="n">
        <v>4855.8</v>
      </c>
      <c r="BN18" s="48" t="n">
        <v>202.325</v>
      </c>
      <c r="BO18" s="48" t="n">
        <v>213.5</v>
      </c>
      <c r="BP18" s="48"/>
      <c r="BQ18" s="49" t="n">
        <v>11475.8</v>
      </c>
      <c r="BR18" s="49" t="n">
        <v>478.158333333333</v>
      </c>
      <c r="BS18" s="48" t="n">
        <v>0</v>
      </c>
      <c r="BT18" s="49" t="n">
        <v>92970.6</v>
      </c>
      <c r="BU18" s="49" t="n">
        <v>968.44375</v>
      </c>
      <c r="BV18" s="49" t="n">
        <v>1219.129</v>
      </c>
      <c r="BW18" s="49"/>
      <c r="BX18" s="49"/>
      <c r="BY18" s="48" t="n">
        <v>4998229.3</v>
      </c>
      <c r="BZ18" s="48" t="n">
        <v>402023.837635805</v>
      </c>
      <c r="CA18" s="48" t="n">
        <v>400484.3018</v>
      </c>
      <c r="CB18" s="49"/>
      <c r="CC18" s="49"/>
      <c r="CD18" s="49"/>
      <c r="CE18" s="49" t="n">
        <v>1000</v>
      </c>
      <c r="CF18" s="49" t="n">
        <v>41.6666666666667</v>
      </c>
      <c r="CG18" s="49"/>
      <c r="CH18" s="49"/>
      <c r="CI18" s="49"/>
      <c r="CJ18" s="49"/>
      <c r="CK18" s="146"/>
      <c r="CL18" s="49"/>
      <c r="CM18" s="49"/>
      <c r="CN18" s="49"/>
      <c r="CO18" s="48" t="n">
        <v>51821.2</v>
      </c>
      <c r="CP18" s="48" t="n">
        <v>2159.21666666667</v>
      </c>
      <c r="CQ18" s="48" t="n">
        <v>0</v>
      </c>
      <c r="CR18" s="49"/>
      <c r="CS18" s="49"/>
      <c r="CT18" s="49"/>
      <c r="CU18" s="49"/>
      <c r="CV18" s="49" t="n">
        <v>52821.2</v>
      </c>
      <c r="CW18" s="49" t="n">
        <v>2200.88333333333</v>
      </c>
      <c r="CX18" s="48" t="n">
        <v>0</v>
      </c>
      <c r="CY18" s="146" t="n">
        <f aca="false">N18+AB18</f>
        <v>903598.6</v>
      </c>
      <c r="CZ18" s="146" t="n">
        <f aca="false">O18+AC18</f>
        <v>95979.7780353807</v>
      </c>
      <c r="DA18" s="146" t="n">
        <f aca="false">P18+AD18</f>
        <v>94624.8307</v>
      </c>
      <c r="DB18" s="144" t="n">
        <f aca="false">DA18/CZ18*100</f>
        <v>98.5882991572649</v>
      </c>
      <c r="DC18" s="147" t="n">
        <f aca="false">AW18+AZ18+BC18+BF18+BS18+CD18+CG18+CJ18</f>
        <v>241941.1</v>
      </c>
    </row>
    <row r="19" s="148" customFormat="true" ht="26.25" hidden="false" customHeight="true" outlineLevel="0" collapsed="false">
      <c r="B19" s="45" t="n">
        <v>8</v>
      </c>
      <c r="C19" s="143" t="s">
        <v>37</v>
      </c>
      <c r="D19" s="146" t="n">
        <v>334609</v>
      </c>
      <c r="E19" s="146" t="n">
        <v>6249.6</v>
      </c>
      <c r="F19" s="48" t="n">
        <v>5147685.3</v>
      </c>
      <c r="G19" s="48" t="n">
        <v>435622.783333333</v>
      </c>
      <c r="H19" s="48" t="n">
        <v>408149.859</v>
      </c>
      <c r="I19" s="49" t="n">
        <v>93.6934142601281</v>
      </c>
      <c r="J19" s="48" t="n">
        <v>1768119.5</v>
      </c>
      <c r="K19" s="48" t="n">
        <v>153991.116666667</v>
      </c>
      <c r="L19" s="48" t="n">
        <v>130372.759</v>
      </c>
      <c r="M19" s="49" t="n">
        <v>84.6625193855879</v>
      </c>
      <c r="N19" s="48" t="n">
        <v>116554.7</v>
      </c>
      <c r="O19" s="48" t="n">
        <v>12029.4</v>
      </c>
      <c r="P19" s="48" t="n">
        <v>8875.62</v>
      </c>
      <c r="Q19" s="49" t="n">
        <v>73.7827323058507</v>
      </c>
      <c r="R19" s="48" t="n">
        <v>419451.8</v>
      </c>
      <c r="S19" s="48" t="n">
        <v>31129.7583333333</v>
      </c>
      <c r="T19" s="48" t="n">
        <v>27765.693</v>
      </c>
      <c r="U19" s="49" t="n">
        <v>89.19341005699</v>
      </c>
      <c r="V19" s="49" t="n">
        <v>3631.5</v>
      </c>
      <c r="W19" s="48" t="n">
        <v>1295.6</v>
      </c>
      <c r="X19" s="49" t="n">
        <f aca="false">W19/V19*100</f>
        <v>35.6767176098031</v>
      </c>
      <c r="Y19" s="48" t="n">
        <v>1360554.4</v>
      </c>
      <c r="Z19" s="48" t="n">
        <v>985870.7</v>
      </c>
      <c r="AA19" s="48" t="n">
        <v>43578</v>
      </c>
      <c r="AB19" s="48" t="n">
        <v>357347.9</v>
      </c>
      <c r="AC19" s="48" t="n">
        <v>45010.5</v>
      </c>
      <c r="AD19" s="48" t="n">
        <v>46848.322</v>
      </c>
      <c r="AE19" s="49" t="n">
        <v>104.08309616645</v>
      </c>
      <c r="AF19" s="49" t="n">
        <v>302.808333333333</v>
      </c>
      <c r="AG19" s="49" t="n">
        <v>340</v>
      </c>
      <c r="AH19" s="49"/>
      <c r="AI19" s="49" t="n">
        <v>378056.8</v>
      </c>
      <c r="AJ19" s="48" t="n">
        <v>191821.2</v>
      </c>
      <c r="AK19" s="48" t="n">
        <v>3633.7</v>
      </c>
      <c r="AL19" s="48" t="n">
        <v>147583.9</v>
      </c>
      <c r="AM19" s="48" t="n">
        <v>11621.7666666667</v>
      </c>
      <c r="AN19" s="48" t="n">
        <v>17982.16</v>
      </c>
      <c r="AO19" s="48" t="n">
        <v>51805</v>
      </c>
      <c r="AP19" s="48" t="n">
        <v>4317.08333333333</v>
      </c>
      <c r="AQ19" s="48" t="n">
        <v>3198.99</v>
      </c>
      <c r="AR19" s="48"/>
      <c r="AS19" s="48"/>
      <c r="AT19" s="48"/>
      <c r="AU19" s="48"/>
      <c r="AV19" s="48"/>
      <c r="AW19" s="48"/>
      <c r="AX19" s="48" t="n">
        <v>3333311</v>
      </c>
      <c r="AY19" s="48" t="n">
        <v>277777.1</v>
      </c>
      <c r="AZ19" s="48" t="n">
        <v>277777.1</v>
      </c>
      <c r="BA19" s="48" t="n">
        <v>340938</v>
      </c>
      <c r="BB19" s="48" t="n">
        <v>23375.9416666667</v>
      </c>
      <c r="BC19" s="48" t="n">
        <v>13330.628</v>
      </c>
      <c r="BD19" s="48"/>
      <c r="BE19" s="48"/>
      <c r="BF19" s="48"/>
      <c r="BG19" s="48" t="n">
        <v>0</v>
      </c>
      <c r="BH19" s="48" t="n">
        <v>0</v>
      </c>
      <c r="BI19" s="48" t="n">
        <v>0</v>
      </c>
      <c r="BJ19" s="48" t="n">
        <v>340938</v>
      </c>
      <c r="BK19" s="48" t="n">
        <v>23375.9416666667</v>
      </c>
      <c r="BL19" s="48" t="n">
        <v>13330.628</v>
      </c>
      <c r="BM19" s="48"/>
      <c r="BN19" s="48"/>
      <c r="BO19" s="48"/>
      <c r="BP19" s="48"/>
      <c r="BQ19" s="48" t="n">
        <v>46254.8</v>
      </c>
      <c r="BR19" s="48" t="n">
        <v>3854.56666666667</v>
      </c>
      <c r="BS19" s="48" t="n">
        <v>0</v>
      </c>
      <c r="BT19" s="48" t="n">
        <v>334438.2</v>
      </c>
      <c r="BU19" s="48" t="n">
        <v>26506.6666666667</v>
      </c>
      <c r="BV19" s="48" t="n">
        <v>12371.346</v>
      </c>
      <c r="BW19" s="48" t="n">
        <v>6969</v>
      </c>
      <c r="BX19" s="48" t="n">
        <v>-503.1</v>
      </c>
      <c r="BY19" s="48" t="n">
        <v>5147685.3</v>
      </c>
      <c r="BZ19" s="48" t="n">
        <v>435622.783333333</v>
      </c>
      <c r="CA19" s="48" t="n">
        <v>408149.859</v>
      </c>
      <c r="CB19" s="144"/>
      <c r="CC19" s="144"/>
      <c r="CD19" s="144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 t="n">
        <v>-1030.7</v>
      </c>
      <c r="CV19" s="48" t="n">
        <v>0</v>
      </c>
      <c r="CW19" s="48" t="n">
        <v>0</v>
      </c>
      <c r="CX19" s="48" t="n">
        <v>0</v>
      </c>
      <c r="CY19" s="146" t="n">
        <f aca="false">N19+AB19</f>
        <v>473902.6</v>
      </c>
      <c r="CZ19" s="146" t="n">
        <f aca="false">O19+AC19</f>
        <v>57039.9</v>
      </c>
      <c r="DA19" s="146" t="n">
        <f aca="false">P19+AD19</f>
        <v>55723.942</v>
      </c>
      <c r="DB19" s="144" t="n">
        <f aca="false">DA19/CZ19*100</f>
        <v>97.6929167126871</v>
      </c>
      <c r="DC19" s="147" t="n">
        <f aca="false">AW19+AZ19+BC19+BF19+BS19+CD19+CG19+CJ19</f>
        <v>291107.728</v>
      </c>
    </row>
    <row r="20" s="148" customFormat="true" ht="27" hidden="false" customHeight="true" outlineLevel="0" collapsed="false">
      <c r="B20" s="45" t="n">
        <v>9</v>
      </c>
      <c r="C20" s="143" t="s">
        <v>38</v>
      </c>
      <c r="D20" s="146" t="n">
        <v>142776.3</v>
      </c>
      <c r="E20" s="146" t="n">
        <v>138099.5</v>
      </c>
      <c r="F20" s="48" t="n">
        <v>3218606.3</v>
      </c>
      <c r="G20" s="48" t="n">
        <v>259867.824066667</v>
      </c>
      <c r="H20" s="48" t="n">
        <v>226843.766666667</v>
      </c>
      <c r="I20" s="49" t="n">
        <v>87.2919790979863</v>
      </c>
      <c r="J20" s="48" t="n">
        <v>1233481.6</v>
      </c>
      <c r="K20" s="48" t="n">
        <v>94440.7657333334</v>
      </c>
      <c r="L20" s="48" t="n">
        <v>68239.3</v>
      </c>
      <c r="M20" s="49" t="n">
        <v>72.2561909257313</v>
      </c>
      <c r="N20" s="48" t="n">
        <v>47122.2</v>
      </c>
      <c r="O20" s="48" t="n">
        <v>3487.0428</v>
      </c>
      <c r="P20" s="48" t="n">
        <v>0</v>
      </c>
      <c r="Q20" s="49" t="n">
        <v>0</v>
      </c>
      <c r="R20" s="48" t="n">
        <v>192701.3</v>
      </c>
      <c r="S20" s="48" t="n">
        <v>14259.8962</v>
      </c>
      <c r="T20" s="48" t="n">
        <v>3840.5</v>
      </c>
      <c r="U20" s="49" t="n">
        <v>26.9321736016564</v>
      </c>
      <c r="V20" s="48" t="n">
        <v>0</v>
      </c>
      <c r="W20" s="48" t="n">
        <v>0</v>
      </c>
      <c r="X20" s="49"/>
      <c r="Y20" s="48" t="n">
        <v>586725</v>
      </c>
      <c r="Z20" s="48" t="n">
        <v>160.6</v>
      </c>
      <c r="AA20" s="48" t="n">
        <v>25888.7</v>
      </c>
      <c r="AB20" s="48" t="n">
        <v>171511.7</v>
      </c>
      <c r="AC20" s="48" t="n">
        <v>12691.8658</v>
      </c>
      <c r="AD20" s="48" t="n">
        <v>34755.9</v>
      </c>
      <c r="AE20" s="49" t="n">
        <v>273.84389771912</v>
      </c>
      <c r="AF20" s="49"/>
      <c r="AG20" s="49"/>
      <c r="AH20" s="49"/>
      <c r="AI20" s="49" t="n">
        <v>87257.5</v>
      </c>
      <c r="AJ20" s="48" t="n">
        <v>0</v>
      </c>
      <c r="AK20" s="48" t="n">
        <v>10106.7</v>
      </c>
      <c r="AL20" s="48" t="n">
        <v>72266.3</v>
      </c>
      <c r="AM20" s="48" t="n">
        <v>6022.19166666667</v>
      </c>
      <c r="AN20" s="48" t="n">
        <v>7310</v>
      </c>
      <c r="AO20" s="48" t="n">
        <v>21330</v>
      </c>
      <c r="AP20" s="48" t="n">
        <v>1777.5</v>
      </c>
      <c r="AQ20" s="48" t="n">
        <v>1024.7</v>
      </c>
      <c r="AR20" s="48" t="n">
        <v>1000</v>
      </c>
      <c r="AS20" s="48" t="n">
        <v>83.3333333333333</v>
      </c>
      <c r="AT20" s="48" t="n">
        <v>0</v>
      </c>
      <c r="AU20" s="48"/>
      <c r="AV20" s="48"/>
      <c r="AW20" s="48"/>
      <c r="AX20" s="48" t="n">
        <v>1904988.9</v>
      </c>
      <c r="AY20" s="48" t="n">
        <v>158749.075</v>
      </c>
      <c r="AZ20" s="48" t="n">
        <v>158604.466666667</v>
      </c>
      <c r="BA20" s="48" t="n">
        <v>22149.8</v>
      </c>
      <c r="BB20" s="48" t="n">
        <v>1845.81666666667</v>
      </c>
      <c r="BC20" s="48"/>
      <c r="BD20" s="48"/>
      <c r="BE20" s="48"/>
      <c r="BF20" s="48"/>
      <c r="BG20" s="48" t="n">
        <v>160999.9</v>
      </c>
      <c r="BH20" s="48" t="n">
        <v>13416.6583333333</v>
      </c>
      <c r="BI20" s="48" t="n">
        <v>11915.6</v>
      </c>
      <c r="BJ20" s="48" t="n">
        <v>483239.9</v>
      </c>
      <c r="BK20" s="48" t="n">
        <v>35759.7526</v>
      </c>
      <c r="BL20" s="48" t="n">
        <v>7409.4</v>
      </c>
      <c r="BM20" s="48" t="n">
        <v>0</v>
      </c>
      <c r="BN20" s="48" t="n">
        <v>0</v>
      </c>
      <c r="BO20" s="48" t="n">
        <v>0</v>
      </c>
      <c r="BP20" s="48"/>
      <c r="BQ20" s="48" t="n">
        <v>57986</v>
      </c>
      <c r="BR20" s="48" t="n">
        <v>4832.16666666667</v>
      </c>
      <c r="BS20" s="48" t="n">
        <v>0</v>
      </c>
      <c r="BT20" s="48" t="n">
        <v>75310.3</v>
      </c>
      <c r="BU20" s="48" t="n">
        <v>6275.85833333333</v>
      </c>
      <c r="BV20" s="48" t="n">
        <v>1983.2</v>
      </c>
      <c r="BW20" s="48" t="n">
        <v>1781.4</v>
      </c>
      <c r="BX20" s="48"/>
      <c r="BY20" s="48" t="n">
        <v>3210606.3</v>
      </c>
      <c r="BZ20" s="48" t="n">
        <v>259201.1574</v>
      </c>
      <c r="CA20" s="48" t="n">
        <v>226843.766666667</v>
      </c>
      <c r="CB20" s="144"/>
      <c r="CC20" s="144"/>
      <c r="CD20" s="144"/>
      <c r="CE20" s="48"/>
      <c r="CF20" s="48"/>
      <c r="CG20" s="48"/>
      <c r="CH20" s="48" t="n">
        <v>8000</v>
      </c>
      <c r="CI20" s="48" t="n">
        <v>666.666666666667</v>
      </c>
      <c r="CJ20" s="48" t="n">
        <v>0</v>
      </c>
      <c r="CK20" s="48"/>
      <c r="CL20" s="48"/>
      <c r="CM20" s="48"/>
      <c r="CN20" s="48"/>
      <c r="CO20" s="48" t="n">
        <v>36026</v>
      </c>
      <c r="CP20" s="48" t="n">
        <v>3002.16666666667</v>
      </c>
      <c r="CQ20" s="48" t="n">
        <v>3800</v>
      </c>
      <c r="CR20" s="48"/>
      <c r="CS20" s="48"/>
      <c r="CT20" s="48"/>
      <c r="CU20" s="48"/>
      <c r="CV20" s="48" t="n">
        <v>44026</v>
      </c>
      <c r="CW20" s="48" t="n">
        <v>3668.83333333333</v>
      </c>
      <c r="CX20" s="48" t="n">
        <v>3800</v>
      </c>
      <c r="CY20" s="146" t="n">
        <f aca="false">N20+AB20</f>
        <v>218633.9</v>
      </c>
      <c r="CZ20" s="146" t="n">
        <f aca="false">O20+AC20</f>
        <v>16178.9086</v>
      </c>
      <c r="DA20" s="146" t="n">
        <f aca="false">P20+AD20</f>
        <v>34755.9</v>
      </c>
      <c r="DB20" s="144" t="n">
        <f aca="false">DA20/CZ20*100</f>
        <v>214.822277937833</v>
      </c>
      <c r="DC20" s="147" t="n">
        <f aca="false">AW20+AZ20+BC20+BF20+BS20+CD20+CG20+CJ20</f>
        <v>158604.466666667</v>
      </c>
    </row>
    <row r="21" s="148" customFormat="true" ht="27" hidden="false" customHeight="true" outlineLevel="0" collapsed="false">
      <c r="B21" s="45" t="n">
        <v>10</v>
      </c>
      <c r="C21" s="143" t="s">
        <v>39</v>
      </c>
      <c r="D21" s="146" t="n">
        <v>71055.2</v>
      </c>
      <c r="E21" s="146" t="n">
        <v>109003.3</v>
      </c>
      <c r="F21" s="48" t="n">
        <v>1048788.9</v>
      </c>
      <c r="G21" s="48" t="n">
        <v>86193.9083333333</v>
      </c>
      <c r="H21" s="48" t="n">
        <v>81314.8</v>
      </c>
      <c r="I21" s="49" t="n">
        <v>94.3393814856793</v>
      </c>
      <c r="J21" s="48" t="n">
        <v>351546.9</v>
      </c>
      <c r="K21" s="48" t="n">
        <v>29293.075</v>
      </c>
      <c r="L21" s="48" t="n">
        <v>19442.3</v>
      </c>
      <c r="M21" s="49" t="n">
        <v>66.3716595133833</v>
      </c>
      <c r="N21" s="48" t="n">
        <v>24574.1</v>
      </c>
      <c r="O21" s="48" t="n">
        <v>2047.84166666667</v>
      </c>
      <c r="P21" s="48" t="n">
        <v>1912.5</v>
      </c>
      <c r="Q21" s="49" t="n">
        <v>93.3910092332985</v>
      </c>
      <c r="R21" s="48" t="n">
        <v>76977.3</v>
      </c>
      <c r="S21" s="48" t="n">
        <v>6414.775</v>
      </c>
      <c r="T21" s="48" t="n">
        <v>2750</v>
      </c>
      <c r="U21" s="49" t="n">
        <v>42.8697810913087</v>
      </c>
      <c r="V21" s="48" t="n">
        <v>0</v>
      </c>
      <c r="W21" s="48" t="n">
        <v>0</v>
      </c>
      <c r="X21" s="49"/>
      <c r="Y21" s="48" t="n">
        <v>73205.3</v>
      </c>
      <c r="Z21" s="48" t="n">
        <v>68693.7</v>
      </c>
      <c r="AA21" s="48" t="n">
        <v>17110.5</v>
      </c>
      <c r="AB21" s="48" t="n">
        <v>75359.8</v>
      </c>
      <c r="AC21" s="48" t="n">
        <v>6279.98333333333</v>
      </c>
      <c r="AD21" s="48" t="n">
        <v>10068.5</v>
      </c>
      <c r="AE21" s="49" t="n">
        <v>160.326858616928</v>
      </c>
      <c r="AF21" s="49"/>
      <c r="AG21" s="49"/>
      <c r="AH21" s="49"/>
      <c r="AI21" s="49" t="n">
        <v>33992.8</v>
      </c>
      <c r="AJ21" s="48" t="n">
        <v>33936.3</v>
      </c>
      <c r="AK21" s="48" t="n">
        <v>5810.4</v>
      </c>
      <c r="AL21" s="48" t="n">
        <v>17366.5</v>
      </c>
      <c r="AM21" s="48" t="n">
        <v>1447.20833333333</v>
      </c>
      <c r="AN21" s="48" t="n">
        <v>606.2</v>
      </c>
      <c r="AO21" s="48" t="n">
        <v>8000</v>
      </c>
      <c r="AP21" s="48" t="n">
        <v>666.666666666667</v>
      </c>
      <c r="AQ21" s="48" t="n">
        <v>311.1</v>
      </c>
      <c r="AR21" s="48"/>
      <c r="AS21" s="48"/>
      <c r="AT21" s="48"/>
      <c r="AU21" s="48"/>
      <c r="AV21" s="48"/>
      <c r="AW21" s="48"/>
      <c r="AX21" s="48" t="n">
        <v>682810</v>
      </c>
      <c r="AY21" s="48" t="n">
        <v>56900.8333333333</v>
      </c>
      <c r="AZ21" s="48" t="n">
        <v>56872.5</v>
      </c>
      <c r="BA21" s="48"/>
      <c r="BB21" s="48"/>
      <c r="BC21" s="48"/>
      <c r="BD21" s="48"/>
      <c r="BE21" s="48"/>
      <c r="BF21" s="48"/>
      <c r="BG21" s="48" t="n">
        <v>5532.5</v>
      </c>
      <c r="BH21" s="48" t="n">
        <v>461.041666666667</v>
      </c>
      <c r="BI21" s="48" t="n">
        <v>220.2</v>
      </c>
      <c r="BJ21" s="48" t="n">
        <v>72150.7</v>
      </c>
      <c r="BK21" s="48" t="n">
        <v>6010.05833333333</v>
      </c>
      <c r="BL21" s="48" t="n">
        <v>1177.5</v>
      </c>
      <c r="BM21" s="48"/>
      <c r="BN21" s="48"/>
      <c r="BO21" s="48"/>
      <c r="BP21" s="48"/>
      <c r="BQ21" s="48" t="n">
        <v>14432</v>
      </c>
      <c r="BR21" s="48" t="n">
        <v>0</v>
      </c>
      <c r="BS21" s="48" t="n">
        <v>0</v>
      </c>
      <c r="BT21" s="48" t="n">
        <v>71586</v>
      </c>
      <c r="BU21" s="48" t="n">
        <v>5965.5</v>
      </c>
      <c r="BV21" s="48" t="n">
        <v>2396.3</v>
      </c>
      <c r="BW21" s="48" t="n">
        <v>668</v>
      </c>
      <c r="BX21" s="48"/>
      <c r="BY21" s="48" t="n">
        <v>1048788.9</v>
      </c>
      <c r="BZ21" s="48" t="n">
        <v>86193.9083333333</v>
      </c>
      <c r="CA21" s="48" t="n">
        <v>76314.8</v>
      </c>
      <c r="CB21" s="144"/>
      <c r="CC21" s="144"/>
      <c r="CD21" s="144"/>
      <c r="CE21" s="48"/>
      <c r="CF21" s="48"/>
      <c r="CG21" s="48" t="n">
        <v>5000</v>
      </c>
      <c r="CH21" s="48"/>
      <c r="CI21" s="48"/>
      <c r="CJ21" s="48"/>
      <c r="CK21" s="48"/>
      <c r="CL21" s="48"/>
      <c r="CM21" s="48"/>
      <c r="CN21" s="48"/>
      <c r="CO21" s="48" t="n">
        <v>7800</v>
      </c>
      <c r="CP21" s="48" t="n">
        <v>0</v>
      </c>
      <c r="CQ21" s="48" t="n">
        <v>0</v>
      </c>
      <c r="CR21" s="48"/>
      <c r="CS21" s="48"/>
      <c r="CT21" s="48"/>
      <c r="CU21" s="48"/>
      <c r="CV21" s="48" t="n">
        <v>7800</v>
      </c>
      <c r="CW21" s="48" t="n">
        <v>0</v>
      </c>
      <c r="CX21" s="48" t="n">
        <v>5000</v>
      </c>
      <c r="CY21" s="146" t="n">
        <f aca="false">N21+AB21</f>
        <v>99933.9</v>
      </c>
      <c r="CZ21" s="146" t="n">
        <f aca="false">O21+AC21</f>
        <v>8327.825</v>
      </c>
      <c r="DA21" s="146" t="n">
        <f aca="false">P21+AD21</f>
        <v>11981</v>
      </c>
      <c r="DB21" s="144" t="n">
        <f aca="false">DA21/CZ21*100</f>
        <v>143.867096150556</v>
      </c>
      <c r="DC21" s="147" t="n">
        <f aca="false">AW21+AZ21+BC21+BF21+BS21+CD21+CG21+CJ21</f>
        <v>61872.5</v>
      </c>
    </row>
    <row r="22" s="148" customFormat="true" ht="27" hidden="false" customHeight="true" outlineLevel="0" collapsed="false">
      <c r="B22" s="45" t="n">
        <v>11</v>
      </c>
      <c r="C22" s="143" t="s">
        <v>40</v>
      </c>
      <c r="D22" s="146" t="n">
        <v>307698.3</v>
      </c>
      <c r="E22" s="146" t="n">
        <v>175.5</v>
      </c>
      <c r="F22" s="48" t="n">
        <v>2058462</v>
      </c>
      <c r="G22" s="48" t="n">
        <v>168586.8</v>
      </c>
      <c r="H22" s="48" t="n">
        <v>168586.8</v>
      </c>
      <c r="I22" s="49" t="n">
        <v>100</v>
      </c>
      <c r="J22" s="48" t="n">
        <v>518016.2</v>
      </c>
      <c r="K22" s="48" t="n">
        <v>41629.3</v>
      </c>
      <c r="L22" s="48" t="n">
        <v>41629.3</v>
      </c>
      <c r="M22" s="49" t="n">
        <v>100</v>
      </c>
      <c r="N22" s="48" t="n">
        <v>29812.3</v>
      </c>
      <c r="O22" s="48" t="n">
        <v>3630.6</v>
      </c>
      <c r="P22" s="48" t="n">
        <v>3630.6</v>
      </c>
      <c r="Q22" s="49" t="n">
        <v>100</v>
      </c>
      <c r="R22" s="48" t="n">
        <v>185999.1</v>
      </c>
      <c r="S22" s="48" t="n">
        <v>10710.7</v>
      </c>
      <c r="T22" s="48" t="n">
        <v>10710.7</v>
      </c>
      <c r="U22" s="49" t="n">
        <v>100</v>
      </c>
      <c r="V22" s="48" t="n">
        <v>0</v>
      </c>
      <c r="W22" s="48" t="n">
        <v>0</v>
      </c>
      <c r="X22" s="49"/>
      <c r="Y22" s="48" t="n">
        <v>760596.4</v>
      </c>
      <c r="Z22" s="48" t="n">
        <v>346758.6</v>
      </c>
      <c r="AA22" s="48" t="n">
        <v>13872.7</v>
      </c>
      <c r="AB22" s="48" t="n">
        <v>96513.2</v>
      </c>
      <c r="AC22" s="48" t="n">
        <v>15787.5</v>
      </c>
      <c r="AD22" s="48" t="n">
        <v>15787.5</v>
      </c>
      <c r="AE22" s="49" t="n">
        <v>100</v>
      </c>
      <c r="AF22" s="49"/>
      <c r="AG22" s="49"/>
      <c r="AH22" s="49"/>
      <c r="AI22" s="48" t="n">
        <v>170416.4</v>
      </c>
      <c r="AJ22" s="48" t="n">
        <v>51403.1</v>
      </c>
      <c r="AK22" s="48" t="n">
        <v>4082.4</v>
      </c>
      <c r="AL22" s="48" t="n">
        <v>32754.6</v>
      </c>
      <c r="AM22" s="48" t="n">
        <v>1868.7</v>
      </c>
      <c r="AN22" s="48" t="n">
        <v>1868.7</v>
      </c>
      <c r="AO22" s="48" t="n">
        <v>16720</v>
      </c>
      <c r="AP22" s="48" t="n">
        <v>1052.9</v>
      </c>
      <c r="AQ22" s="48" t="n">
        <v>1052.9</v>
      </c>
      <c r="AR22" s="48"/>
      <c r="AS22" s="48"/>
      <c r="AT22" s="48"/>
      <c r="AU22" s="48"/>
      <c r="AV22" s="48"/>
      <c r="AW22" s="48"/>
      <c r="AX22" s="48" t="n">
        <v>1523478.9</v>
      </c>
      <c r="AY22" s="48" t="n">
        <v>126957.5</v>
      </c>
      <c r="AZ22" s="48" t="n">
        <v>126957.5</v>
      </c>
      <c r="BA22" s="48" t="n">
        <v>11841.7</v>
      </c>
      <c r="BB22" s="48"/>
      <c r="BC22" s="48"/>
      <c r="BD22" s="48"/>
      <c r="BE22" s="48"/>
      <c r="BF22" s="48"/>
      <c r="BG22" s="48" t="n">
        <v>29340</v>
      </c>
      <c r="BH22" s="48" t="n">
        <v>2454.4</v>
      </c>
      <c r="BI22" s="48" t="n">
        <v>2454.4</v>
      </c>
      <c r="BJ22" s="48" t="n">
        <v>101304.1</v>
      </c>
      <c r="BK22" s="48" t="n">
        <v>4758.5</v>
      </c>
      <c r="BL22" s="48" t="n">
        <v>4758.5</v>
      </c>
      <c r="BM22" s="48" t="n">
        <v>0</v>
      </c>
      <c r="BN22" s="48" t="n">
        <v>418</v>
      </c>
      <c r="BO22" s="48" t="n">
        <v>418</v>
      </c>
      <c r="BP22" s="48"/>
      <c r="BQ22" s="48" t="n">
        <v>5125.2</v>
      </c>
      <c r="BR22" s="48" t="n">
        <v>0</v>
      </c>
      <c r="BS22" s="48" t="n">
        <v>0</v>
      </c>
      <c r="BT22" s="48" t="n">
        <v>25572.9</v>
      </c>
      <c r="BU22" s="48" t="n">
        <v>948</v>
      </c>
      <c r="BV22" s="48" t="n">
        <v>948</v>
      </c>
      <c r="BW22" s="48" t="n">
        <v>541.3</v>
      </c>
      <c r="BX22" s="48"/>
      <c r="BY22" s="48" t="n">
        <v>2058462</v>
      </c>
      <c r="BZ22" s="48" t="n">
        <v>168586.8</v>
      </c>
      <c r="CA22" s="48" t="n">
        <v>168586.8</v>
      </c>
      <c r="CB22" s="144"/>
      <c r="CC22" s="144"/>
      <c r="CD22" s="144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 t="n">
        <v>3700</v>
      </c>
      <c r="CP22" s="48" t="n">
        <v>0</v>
      </c>
      <c r="CQ22" s="48" t="n">
        <v>0</v>
      </c>
      <c r="CR22" s="48"/>
      <c r="CS22" s="48"/>
      <c r="CT22" s="48"/>
      <c r="CU22" s="48"/>
      <c r="CV22" s="48" t="n">
        <v>3700</v>
      </c>
      <c r="CW22" s="48" t="n">
        <v>0</v>
      </c>
      <c r="CX22" s="48" t="n">
        <v>0</v>
      </c>
      <c r="CY22" s="146" t="n">
        <f aca="false">N22+AB22</f>
        <v>126325.5</v>
      </c>
      <c r="CZ22" s="146" t="n">
        <f aca="false">O22+AC22</f>
        <v>19418.1</v>
      </c>
      <c r="DA22" s="146" t="n">
        <f aca="false">P22+AD22</f>
        <v>19418.1</v>
      </c>
      <c r="DB22" s="144" t="n">
        <f aca="false">DA22/CZ22*100</f>
        <v>100</v>
      </c>
      <c r="DC22" s="147" t="n">
        <f aca="false">AW22+AZ22+BC22+BF22+BS22+CD22+CG22+CJ22</f>
        <v>126957.5</v>
      </c>
    </row>
    <row r="23" s="148" customFormat="true" ht="29.25" hidden="false" customHeight="true" outlineLevel="0" collapsed="false">
      <c r="B23" s="154" t="s">
        <v>99</v>
      </c>
      <c r="C23" s="154"/>
      <c r="D23" s="155" t="n">
        <f aca="false">SUM(D12:D22)</f>
        <v>3038084.5119</v>
      </c>
      <c r="E23" s="155" t="n">
        <f aca="false">SUM(E12:E22)</f>
        <v>2369462.9577</v>
      </c>
      <c r="F23" s="156" t="n">
        <f aca="false">SUM(F12:F22)</f>
        <v>101355196.0511</v>
      </c>
      <c r="G23" s="156" t="n">
        <f aca="false">SUM(G12:G22)</f>
        <v>5196282.02420852</v>
      </c>
      <c r="H23" s="156" t="n">
        <f aca="false">SUM(H12:H22)</f>
        <v>5165034.4943</v>
      </c>
      <c r="I23" s="157" t="n">
        <f aca="false">H23/G23*100</f>
        <v>99.3986560051409</v>
      </c>
      <c r="J23" s="156" t="n">
        <f aca="false">SUM(J12:J22)</f>
        <v>32658285.4111</v>
      </c>
      <c r="K23" s="156" t="n">
        <f aca="false">SUM(K12:K22)</f>
        <v>2273104.01587519</v>
      </c>
      <c r="L23" s="156" t="n">
        <f aca="false">SUM(L12:L22)</f>
        <v>2276056.9943</v>
      </c>
      <c r="M23" s="157" t="n">
        <f aca="false">L23/K23*100</f>
        <v>100.129909515983</v>
      </c>
      <c r="N23" s="156" t="n">
        <f aca="false">SUM(N12:N22)</f>
        <v>5827175.008</v>
      </c>
      <c r="O23" s="156" t="n">
        <f aca="false">SUM(O12:O22)</f>
        <v>471927.137765205</v>
      </c>
      <c r="P23" s="156" t="n">
        <f aca="false">SUM(P12:P22)</f>
        <v>488140.4644</v>
      </c>
      <c r="Q23" s="157" t="n">
        <f aca="false">P23/O23*100</f>
        <v>103.435557173417</v>
      </c>
      <c r="R23" s="156" t="n">
        <f aca="false">SUM(R12:R22)</f>
        <v>4944431.4221</v>
      </c>
      <c r="S23" s="156" t="n">
        <f aca="false">SUM(S12:S22)</f>
        <v>344659.169541783</v>
      </c>
      <c r="T23" s="156" t="n">
        <f aca="false">SUM(T12:T22)</f>
        <v>225035.8728</v>
      </c>
      <c r="U23" s="157" t="n">
        <f aca="false">T23/S23*100</f>
        <v>65.2922924114221</v>
      </c>
      <c r="V23" s="156" t="n">
        <f aca="false">SUM(V12:V22)</f>
        <v>11085.4</v>
      </c>
      <c r="W23" s="156" t="n">
        <f aca="false">SUM(W12:W22)</f>
        <v>10574.2</v>
      </c>
      <c r="X23" s="157" t="n">
        <f aca="false">W23/V23*100</f>
        <v>95.3885290562361</v>
      </c>
      <c r="Y23" s="156" t="n">
        <f aca="false">SUM(Y12:Y22)</f>
        <v>10356322.102</v>
      </c>
      <c r="Z23" s="156" t="n">
        <f aca="false">SUM(Z12:Z22)</f>
        <v>5626193.396</v>
      </c>
      <c r="AA23" s="156" t="n">
        <f aca="false">SUM(AA12:AA22)</f>
        <v>378827.5976</v>
      </c>
      <c r="AB23" s="156" t="n">
        <f aca="false">SUM(AB12:AB22)</f>
        <v>7172415.934</v>
      </c>
      <c r="AC23" s="156" t="n">
        <f aca="false">SUM(AC12:AC22)</f>
        <v>533108.485536842</v>
      </c>
      <c r="AD23" s="156" t="n">
        <f aca="false">SUM(AD12:AD22)</f>
        <v>786395.9037</v>
      </c>
      <c r="AE23" s="157" t="n">
        <f aca="false">AD23/AC23*100</f>
        <v>147.511421227538</v>
      </c>
      <c r="AF23" s="156" t="n">
        <f aca="false">SUM(AF12:AF22)</f>
        <v>3082.50833333333</v>
      </c>
      <c r="AG23" s="156" t="n">
        <f aca="false">SUM(AG12:AG22)</f>
        <v>16313.3</v>
      </c>
      <c r="AH23" s="157" t="n">
        <f aca="false">AG23/AF23*100</f>
        <v>529.221602536895</v>
      </c>
      <c r="AI23" s="156" t="n">
        <f aca="false">SUM(AI12:AI22)</f>
        <v>3968587.121</v>
      </c>
      <c r="AJ23" s="156" t="n">
        <f aca="false">SUM(AJ12:AJ22)</f>
        <v>1769759.551</v>
      </c>
      <c r="AK23" s="156" t="n">
        <f aca="false">SUM(AK12:AK22)</f>
        <v>184466.538</v>
      </c>
      <c r="AL23" s="156" t="n">
        <f aca="false">SUM(AL12:AL22)</f>
        <v>2584158.2</v>
      </c>
      <c r="AM23" s="156" t="n">
        <f aca="false">SUM(AM12:AM22)</f>
        <v>216113.183271681</v>
      </c>
      <c r="AN23" s="156" t="n">
        <f aca="false">SUM(AN12:AN22)</f>
        <v>404540.228</v>
      </c>
      <c r="AO23" s="156" t="n">
        <f aca="false">SUM(AO12:AO22)</f>
        <v>797531</v>
      </c>
      <c r="AP23" s="156" t="n">
        <f aca="false">SUM(AP12:AP22)</f>
        <v>48198.4066164154</v>
      </c>
      <c r="AQ23" s="156" t="n">
        <f aca="false">SUM(AQ12:AQ22)</f>
        <v>40756.12</v>
      </c>
      <c r="AR23" s="156" t="n">
        <f aca="false">SUM(AR12:AR22)</f>
        <v>3334</v>
      </c>
      <c r="AS23" s="156" t="n">
        <f aca="false">SUM(AS12:AS22)</f>
        <v>161.666666666667</v>
      </c>
      <c r="AT23" s="156" t="n">
        <f aca="false">SUM(AT12:AT22)</f>
        <v>54</v>
      </c>
      <c r="AU23" s="156" t="n">
        <f aca="false">SUM(AU12:AU22)</f>
        <v>4042.3</v>
      </c>
      <c r="AV23" s="156" t="n">
        <f aca="false">SUM(AV12:AV22)</f>
        <v>336.858333333333</v>
      </c>
      <c r="AW23" s="156" t="n">
        <f aca="false">SUM(AW12:AW22)</f>
        <v>0</v>
      </c>
      <c r="AX23" s="156" t="n">
        <f aca="false">SUM(AX12:AX22)</f>
        <v>34226298.4</v>
      </c>
      <c r="AY23" s="156" t="n">
        <f aca="false">SUM(AY12:AY22)</f>
        <v>2851979.75833333</v>
      </c>
      <c r="AZ23" s="156" t="n">
        <f aca="false">SUM(AZ12:AZ22)</f>
        <v>2707318.6</v>
      </c>
      <c r="BA23" s="156" t="n">
        <f aca="false">SUM(BA12:BA22)</f>
        <v>7116432.15</v>
      </c>
      <c r="BB23" s="156" t="n">
        <f aca="false">SUM(BB12:BB22)</f>
        <v>33643.5333333333</v>
      </c>
      <c r="BC23" s="156" t="n">
        <f aca="false">SUM(BC12:BC22)</f>
        <v>38724.128</v>
      </c>
      <c r="BD23" s="156" t="n">
        <f aca="false">SUM(BD12:BD22)</f>
        <v>683</v>
      </c>
      <c r="BE23" s="156" t="n">
        <f aca="false">SUM(BE12:BE22)</f>
        <v>56.9166666666667</v>
      </c>
      <c r="BF23" s="156" t="n">
        <f aca="false">SUM(BF12:BF22)</f>
        <v>0</v>
      </c>
      <c r="BG23" s="156" t="n">
        <f aca="false">SUM(BG12:BG22)</f>
        <v>5548551.5</v>
      </c>
      <c r="BH23" s="156" t="n">
        <f aca="false">SUM(BH12:BH22)</f>
        <v>312463.997002092</v>
      </c>
      <c r="BI23" s="156" t="n">
        <f aca="false">SUM(BI12:BI22)</f>
        <v>131782.956</v>
      </c>
      <c r="BJ23" s="156" t="n">
        <f aca="false">SUM(BJ12:BJ22)</f>
        <v>3263825.824</v>
      </c>
      <c r="BK23" s="156" t="n">
        <f aca="false">SUM(BK12:BK22)</f>
        <v>203204.725974502</v>
      </c>
      <c r="BL23" s="156" t="n">
        <f aca="false">SUM(BL12:BL22)</f>
        <v>100456.792</v>
      </c>
      <c r="BM23" s="156" t="n">
        <f aca="false">SUM(BM12:BM22)</f>
        <v>473918.3</v>
      </c>
      <c r="BN23" s="156" t="n">
        <f aca="false">SUM(BN12:BN22)</f>
        <v>30331.93</v>
      </c>
      <c r="BO23" s="156" t="n">
        <f aca="false">SUM(BO12:BO22)</f>
        <v>16900.99</v>
      </c>
      <c r="BP23" s="156"/>
      <c r="BQ23" s="156" t="n">
        <f aca="false">SUM(BQ12:BQ22)</f>
        <v>27478683.74</v>
      </c>
      <c r="BR23" s="156" t="n">
        <f aca="false">SUM(BR12:BR22)</f>
        <v>51111.4083333333</v>
      </c>
      <c r="BS23" s="156" t="n">
        <f aca="false">SUM(BS12:BS22)</f>
        <v>150295.8</v>
      </c>
      <c r="BT23" s="156" t="n">
        <f aca="false">SUM(BT12:BT22)</f>
        <v>1864431.623</v>
      </c>
      <c r="BU23" s="156" t="n">
        <f aca="false">SUM(BU12:BU22)</f>
        <v>106434.2635</v>
      </c>
      <c r="BV23" s="156" t="n">
        <f aca="false">SUM(BV12:BV22)</f>
        <v>81362.7574</v>
      </c>
      <c r="BW23" s="156" t="n">
        <f aca="false">SUM(BW12:BW22)</f>
        <v>24039.8</v>
      </c>
      <c r="BX23" s="156" t="n">
        <f aca="false">SUM(BX12:BX22)</f>
        <v>-2232.3</v>
      </c>
      <c r="BY23" s="156" t="n">
        <f aca="false">SUM(BY12:BY22)</f>
        <v>100964974.4011</v>
      </c>
      <c r="BZ23" s="156" t="n">
        <f aca="false">SUM(BZ12:BZ22)</f>
        <v>5180355.49920852</v>
      </c>
      <c r="CA23" s="156" t="n">
        <f aca="false">SUM(CA12:CA22)</f>
        <v>5157425.7843</v>
      </c>
      <c r="CB23" s="158" t="n">
        <f aca="false">SUM(CB12:CB22)</f>
        <v>0</v>
      </c>
      <c r="CC23" s="158" t="n">
        <f aca="false">SUM(CC12:CC22)</f>
        <v>0</v>
      </c>
      <c r="CD23" s="158" t="n">
        <f aca="false">SUM(CD12:CD22)</f>
        <v>0</v>
      </c>
      <c r="CE23" s="156" t="n">
        <f aca="false">SUM(CE12:CE22)</f>
        <v>209954.65</v>
      </c>
      <c r="CF23" s="156" t="n">
        <f aca="false">SUM(CF12:CF22)</f>
        <v>8888.83333333333</v>
      </c>
      <c r="CG23" s="156" t="n">
        <f aca="false">SUM(CG12:CG22)</f>
        <v>5000</v>
      </c>
      <c r="CH23" s="156" t="n">
        <f aca="false">SUM(CH12:CH22)</f>
        <v>24500</v>
      </c>
      <c r="CI23" s="156" t="n">
        <f aca="false">SUM(CI12:CI22)</f>
        <v>6166.66666666667</v>
      </c>
      <c r="CJ23" s="156" t="n">
        <f aca="false">SUM(CJ12:CJ22)</f>
        <v>630.91</v>
      </c>
      <c r="CK23" s="156" t="n">
        <f aca="false">SUM(CK12:CK22)</f>
        <v>0</v>
      </c>
      <c r="CL23" s="156" t="n">
        <f aca="false">SUM(CL12:CL22)</f>
        <v>160452.3</v>
      </c>
      <c r="CM23" s="156" t="n">
        <f aca="false">SUM(CM12:CM22)</f>
        <v>871.025</v>
      </c>
      <c r="CN23" s="156" t="n">
        <f aca="false">SUM(CN12:CN22)</f>
        <v>0</v>
      </c>
      <c r="CO23" s="156" t="n">
        <f aca="false">SUM(CO12:CO22)</f>
        <v>1574581.5354</v>
      </c>
      <c r="CP23" s="156" t="n">
        <f aca="false">SUM(CP12:CP22)</f>
        <v>63352.3784666667</v>
      </c>
      <c r="CQ23" s="156" t="n">
        <f aca="false">SUM(CQ12:CQ22)</f>
        <v>9438.2</v>
      </c>
      <c r="CR23" s="156" t="n">
        <f aca="false">SUM(CR12:CR22)</f>
        <v>0</v>
      </c>
      <c r="CS23" s="156" t="n">
        <f aca="false">SUM(CS12:CS22)</f>
        <v>0</v>
      </c>
      <c r="CT23" s="156" t="n">
        <f aca="false">SUM(CT12:CT22)</f>
        <v>0</v>
      </c>
      <c r="CU23" s="156" t="n">
        <f aca="false">SUM(CU12:CU22)</f>
        <v>947.1</v>
      </c>
      <c r="CV23" s="156" t="n">
        <f aca="false">SUM(CV12:CV22)</f>
        <v>1964803.1854</v>
      </c>
      <c r="CW23" s="156" t="n">
        <f aca="false">SUM(CW12:CW22)</f>
        <v>79278.9034666667</v>
      </c>
      <c r="CX23" s="156" t="n">
        <f aca="false">SUM(CX12:CX22)</f>
        <v>17046.91</v>
      </c>
      <c r="CY23" s="146" t="n">
        <f aca="false">N23+AB23</f>
        <v>12999590.942</v>
      </c>
      <c r="CZ23" s="146" t="n">
        <f aca="false">O23+AC23</f>
        <v>1005035.62330205</v>
      </c>
      <c r="DA23" s="146" t="n">
        <f aca="false">P23+AD23</f>
        <v>1274536.3681</v>
      </c>
      <c r="DB23" s="144" t="n">
        <f aca="false">DA23/CZ23*100</f>
        <v>126.815044019286</v>
      </c>
      <c r="DC23" s="147" t="n">
        <f aca="false">AW23+AZ23+BC23+BF23+BS23+CD23+CG23+CJ23</f>
        <v>2901969.438</v>
      </c>
    </row>
    <row r="24" customFormat="false" ht="18" hidden="false" customHeight="true" outlineLevel="0" collapsed="false">
      <c r="A24" s="159"/>
      <c r="L24" s="160"/>
      <c r="AZ24" s="87"/>
      <c r="BQ24" s="161"/>
      <c r="BR24" s="161"/>
      <c r="BS24" s="161"/>
      <c r="BT24" s="162"/>
      <c r="BU24" s="162"/>
      <c r="BV24" s="160"/>
      <c r="BW24" s="160"/>
      <c r="CB24" s="162"/>
      <c r="CC24" s="162"/>
      <c r="CD24" s="162"/>
      <c r="CE24" s="162"/>
      <c r="CF24" s="162"/>
      <c r="CG24" s="162"/>
    </row>
    <row r="25" customFormat="false" ht="16.5" hidden="false" customHeight="true" outlineLevel="0" collapsed="false">
      <c r="A25" s="159"/>
      <c r="AZ25" s="87"/>
      <c r="BC25" s="87"/>
      <c r="BQ25" s="161"/>
      <c r="BR25" s="161"/>
      <c r="BS25" s="161"/>
      <c r="BT25" s="162"/>
      <c r="BU25" s="162"/>
      <c r="BV25" s="160"/>
      <c r="BW25" s="160"/>
    </row>
    <row r="26" customFormat="false" ht="16.5" hidden="false" customHeight="true" outlineLevel="0" collapsed="false">
      <c r="A26" s="159"/>
      <c r="AZ26" s="87"/>
      <c r="BC26" s="87"/>
    </row>
    <row r="27" customFormat="false" ht="16.5" hidden="false" customHeight="true" outlineLevel="0" collapsed="false">
      <c r="A27" s="159"/>
    </row>
    <row r="28" customFormat="false" ht="16.5" hidden="false" customHeight="true" outlineLevel="0" collapsed="false">
      <c r="A28" s="159"/>
    </row>
    <row r="29" customFormat="false" ht="16.5" hidden="false" customHeight="true" outlineLevel="0" collapsed="false">
      <c r="A29" s="159"/>
    </row>
    <row r="30" customFormat="false" ht="16.5" hidden="false" customHeight="true" outlineLevel="0" collapsed="false">
      <c r="A30" s="159"/>
    </row>
    <row r="31" customFormat="false" ht="16.5" hidden="false" customHeight="true" outlineLevel="0" collapsed="false">
      <c r="A31" s="159"/>
    </row>
    <row r="32" customFormat="false" ht="16.5" hidden="false" customHeight="true" outlineLevel="0" collapsed="false">
      <c r="A32" s="159"/>
    </row>
    <row r="33" customFormat="false" ht="16.5" hidden="false" customHeight="true" outlineLevel="0" collapsed="false">
      <c r="A33" s="159"/>
    </row>
    <row r="34" customFormat="false" ht="16.5" hidden="false" customHeight="true" outlineLevel="0" collapsed="false">
      <c r="A34" s="159"/>
    </row>
    <row r="35" customFormat="false" ht="16.5" hidden="false" customHeight="true" outlineLevel="0" collapsed="false">
      <c r="A35" s="159"/>
    </row>
    <row r="36" customFormat="false" ht="16.5" hidden="false" customHeight="true" outlineLevel="0" collapsed="false">
      <c r="A36" s="159"/>
    </row>
    <row r="37" customFormat="false" ht="16.5" hidden="false" customHeight="true" outlineLevel="0" collapsed="false">
      <c r="A37" s="159"/>
    </row>
    <row r="38" customFormat="false" ht="16.5" hidden="false" customHeight="true" outlineLevel="0" collapsed="false">
      <c r="A38" s="159"/>
    </row>
    <row r="39" customFormat="false" ht="16.5" hidden="false" customHeight="true" outlineLevel="0" collapsed="false">
      <c r="A39" s="159"/>
    </row>
    <row r="40" customFormat="false" ht="16.5" hidden="false" customHeight="true" outlineLevel="0" collapsed="false">
      <c r="A40" s="159"/>
    </row>
    <row r="41" customFormat="false" ht="16.5" hidden="false" customHeight="true" outlineLevel="0" collapsed="false">
      <c r="A41" s="159"/>
    </row>
    <row r="42" customFormat="false" ht="16.5" hidden="false" customHeight="true" outlineLevel="0" collapsed="false">
      <c r="A42" s="159"/>
    </row>
    <row r="43" customFormat="false" ht="16.5" hidden="false" customHeight="true" outlineLevel="0" collapsed="false">
      <c r="A43" s="159"/>
    </row>
    <row r="44" customFormat="false" ht="16.5" hidden="false" customHeight="true" outlineLevel="0" collapsed="false">
      <c r="A44" s="159"/>
    </row>
    <row r="45" customFormat="false" ht="16.5" hidden="false" customHeight="true" outlineLevel="0" collapsed="false">
      <c r="A45" s="159"/>
    </row>
    <row r="46" customFormat="false" ht="16.5" hidden="false" customHeight="true" outlineLevel="0" collapsed="false">
      <c r="A46" s="159"/>
    </row>
    <row r="47" customFormat="false" ht="16.5" hidden="false" customHeight="true" outlineLevel="0" collapsed="false">
      <c r="A47" s="159"/>
    </row>
    <row r="48" customFormat="false" ht="16.5" hidden="false" customHeight="true" outlineLevel="0" collapsed="false">
      <c r="A48" s="159"/>
    </row>
    <row r="49" customFormat="false" ht="16.5" hidden="false" customHeight="true" outlineLevel="0" collapsed="false">
      <c r="A49" s="159"/>
    </row>
    <row r="50" customFormat="false" ht="16.5" hidden="false" customHeight="true" outlineLevel="0" collapsed="false">
      <c r="A50" s="159"/>
    </row>
    <row r="51" customFormat="false" ht="16.5" hidden="false" customHeight="true" outlineLevel="0" collapsed="false">
      <c r="A51" s="159"/>
    </row>
    <row r="52" customFormat="false" ht="16.5" hidden="false" customHeight="true" outlineLevel="0" collapsed="false">
      <c r="A52" s="159"/>
    </row>
    <row r="53" customFormat="false" ht="16.5" hidden="false" customHeight="true" outlineLevel="0" collapsed="false">
      <c r="A53" s="159"/>
    </row>
    <row r="54" customFormat="false" ht="16.5" hidden="false" customHeight="true" outlineLevel="0" collapsed="false">
      <c r="A54" s="159"/>
    </row>
    <row r="55" customFormat="false" ht="16.5" hidden="false" customHeight="true" outlineLevel="0" collapsed="false">
      <c r="A55" s="159"/>
    </row>
    <row r="56" customFormat="false" ht="16.5" hidden="false" customHeight="true" outlineLevel="0" collapsed="false">
      <c r="A56" s="159"/>
    </row>
    <row r="57" customFormat="false" ht="16.5" hidden="false" customHeight="true" outlineLevel="0" collapsed="false">
      <c r="A57" s="159"/>
    </row>
    <row r="58" customFormat="false" ht="16.5" hidden="false" customHeight="true" outlineLevel="0" collapsed="false">
      <c r="A58" s="159"/>
    </row>
    <row r="59" customFormat="false" ht="16.5" hidden="false" customHeight="true" outlineLevel="0" collapsed="false">
      <c r="A59" s="159"/>
    </row>
    <row r="60" customFormat="false" ht="16.5" hidden="false" customHeight="true" outlineLevel="0" collapsed="false">
      <c r="A60" s="159"/>
    </row>
    <row r="61" customFormat="false" ht="16.5" hidden="false" customHeight="true" outlineLevel="0" collapsed="false">
      <c r="A61" s="159"/>
    </row>
    <row r="62" customFormat="false" ht="16.5" hidden="false" customHeight="true" outlineLevel="0" collapsed="false">
      <c r="A62" s="159"/>
    </row>
    <row r="63" customFormat="false" ht="16.5" hidden="false" customHeight="true" outlineLevel="0" collapsed="false">
      <c r="A63" s="159"/>
    </row>
    <row r="64" customFormat="false" ht="16.5" hidden="false" customHeight="true" outlineLevel="0" collapsed="false">
      <c r="A64" s="159"/>
    </row>
    <row r="65" customFormat="false" ht="16.5" hidden="false" customHeight="true" outlineLevel="0" collapsed="false">
      <c r="A65" s="159"/>
    </row>
    <row r="66" customFormat="false" ht="16.5" hidden="false" customHeight="true" outlineLevel="0" collapsed="false">
      <c r="A66" s="159"/>
    </row>
    <row r="67" customFormat="false" ht="16.5" hidden="false" customHeight="true" outlineLevel="0" collapsed="false">
      <c r="A67" s="159"/>
    </row>
    <row r="68" customFormat="false" ht="16.5" hidden="false" customHeight="true" outlineLevel="0" collapsed="false">
      <c r="A68" s="159"/>
    </row>
    <row r="69" customFormat="false" ht="16.5" hidden="false" customHeight="true" outlineLevel="0" collapsed="false">
      <c r="A69" s="159"/>
    </row>
    <row r="70" customFormat="false" ht="16.5" hidden="false" customHeight="true" outlineLevel="0" collapsed="false">
      <c r="A70" s="159"/>
    </row>
    <row r="71" customFormat="false" ht="16.5" hidden="false" customHeight="true" outlineLevel="0" collapsed="false">
      <c r="A71" s="159"/>
    </row>
    <row r="72" customFormat="false" ht="16.5" hidden="false" customHeight="true" outlineLevel="0" collapsed="false">
      <c r="A72" s="159"/>
    </row>
    <row r="73" customFormat="false" ht="16.5" hidden="false" customHeight="true" outlineLevel="0" collapsed="false">
      <c r="A73" s="159"/>
    </row>
    <row r="74" customFormat="false" ht="16.5" hidden="false" customHeight="true" outlineLevel="0" collapsed="false">
      <c r="A74" s="159"/>
    </row>
    <row r="75" customFormat="false" ht="16.5" hidden="false" customHeight="true" outlineLevel="0" collapsed="false">
      <c r="A75" s="159"/>
    </row>
    <row r="76" customFormat="false" ht="16.5" hidden="false" customHeight="true" outlineLevel="0" collapsed="false">
      <c r="A76" s="159"/>
    </row>
    <row r="77" customFormat="false" ht="16.5" hidden="false" customHeight="true" outlineLevel="0" collapsed="false">
      <c r="A77" s="159"/>
    </row>
    <row r="78" customFormat="false" ht="16.5" hidden="false" customHeight="true" outlineLevel="0" collapsed="false">
      <c r="A78" s="159"/>
    </row>
    <row r="79" customFormat="false" ht="16.5" hidden="false" customHeight="true" outlineLevel="0" collapsed="false">
      <c r="A79" s="159"/>
    </row>
    <row r="80" customFormat="false" ht="16.5" hidden="false" customHeight="true" outlineLevel="0" collapsed="false">
      <c r="A80" s="159"/>
    </row>
    <row r="81" customFormat="false" ht="16.5" hidden="false" customHeight="true" outlineLevel="0" collapsed="false">
      <c r="A81" s="159"/>
    </row>
    <row r="82" customFormat="false" ht="16.5" hidden="false" customHeight="true" outlineLevel="0" collapsed="false">
      <c r="A82" s="159"/>
    </row>
    <row r="83" customFormat="false" ht="16.5" hidden="false" customHeight="true" outlineLevel="0" collapsed="false">
      <c r="A83" s="159"/>
    </row>
    <row r="84" customFormat="false" ht="16.5" hidden="false" customHeight="true" outlineLevel="0" collapsed="false">
      <c r="A84" s="159"/>
    </row>
    <row r="85" customFormat="false" ht="16.5" hidden="false" customHeight="true" outlineLevel="0" collapsed="false">
      <c r="A85" s="159"/>
    </row>
    <row r="86" customFormat="false" ht="16.5" hidden="false" customHeight="true" outlineLevel="0" collapsed="false">
      <c r="A86" s="159"/>
    </row>
    <row r="87" customFormat="false" ht="16.5" hidden="false" customHeight="true" outlineLevel="0" collapsed="false">
      <c r="A87" s="159"/>
    </row>
    <row r="88" customFormat="false" ht="16.5" hidden="false" customHeight="true" outlineLevel="0" collapsed="false">
      <c r="A88" s="159"/>
    </row>
    <row r="89" customFormat="false" ht="16.5" hidden="false" customHeight="true" outlineLevel="0" collapsed="false">
      <c r="A89" s="159"/>
    </row>
    <row r="90" customFormat="false" ht="16.5" hidden="false" customHeight="true" outlineLevel="0" collapsed="false">
      <c r="A90" s="159"/>
    </row>
    <row r="91" customFormat="false" ht="16.5" hidden="false" customHeight="true" outlineLevel="0" collapsed="false">
      <c r="A91" s="159"/>
    </row>
    <row r="92" customFormat="false" ht="16.5" hidden="false" customHeight="true" outlineLevel="0" collapsed="false">
      <c r="A92" s="159"/>
    </row>
    <row r="93" customFormat="false" ht="16.5" hidden="false" customHeight="true" outlineLevel="0" collapsed="false">
      <c r="A93" s="159"/>
    </row>
    <row r="94" customFormat="false" ht="16.5" hidden="false" customHeight="true" outlineLevel="0" collapsed="false">
      <c r="A94" s="159"/>
    </row>
    <row r="95" customFormat="false" ht="16.5" hidden="false" customHeight="true" outlineLevel="0" collapsed="false">
      <c r="A95" s="159"/>
    </row>
    <row r="96" customFormat="false" ht="16.5" hidden="false" customHeight="true" outlineLevel="0" collapsed="false">
      <c r="A96" s="159"/>
    </row>
    <row r="97" customFormat="false" ht="16.5" hidden="false" customHeight="true" outlineLevel="0" collapsed="false">
      <c r="A97" s="159"/>
    </row>
    <row r="98" customFormat="false" ht="16.5" hidden="false" customHeight="true" outlineLevel="0" collapsed="false">
      <c r="A98" s="159"/>
    </row>
    <row r="99" customFormat="false" ht="16.5" hidden="false" customHeight="true" outlineLevel="0" collapsed="false">
      <c r="A99" s="159"/>
    </row>
    <row r="100" customFormat="false" ht="16.5" hidden="false" customHeight="true" outlineLevel="0" collapsed="false">
      <c r="A100" s="159"/>
    </row>
    <row r="101" customFormat="false" ht="16.5" hidden="false" customHeight="true" outlineLevel="0" collapsed="false">
      <c r="A101" s="159"/>
    </row>
    <row r="102" customFormat="false" ht="16.5" hidden="false" customHeight="true" outlineLevel="0" collapsed="false">
      <c r="A102" s="159"/>
    </row>
    <row r="103" customFormat="false" ht="16.5" hidden="false" customHeight="true" outlineLevel="0" collapsed="false">
      <c r="A103" s="159"/>
    </row>
    <row r="104" customFormat="false" ht="16.5" hidden="false" customHeight="true" outlineLevel="0" collapsed="false">
      <c r="A104" s="159"/>
    </row>
    <row r="105" customFormat="false" ht="16.5" hidden="false" customHeight="true" outlineLevel="0" collapsed="false">
      <c r="A105" s="159"/>
    </row>
    <row r="106" customFormat="false" ht="16.5" hidden="false" customHeight="true" outlineLevel="0" collapsed="false">
      <c r="A106" s="159"/>
    </row>
    <row r="107" customFormat="false" ht="16.5" hidden="false" customHeight="true" outlineLevel="0" collapsed="false">
      <c r="A107" s="159"/>
    </row>
    <row r="108" customFormat="false" ht="16.5" hidden="false" customHeight="true" outlineLevel="0" collapsed="false">
      <c r="A108" s="159"/>
    </row>
    <row r="109" customFormat="false" ht="16.5" hidden="false" customHeight="true" outlineLevel="0" collapsed="false">
      <c r="A109" s="159"/>
    </row>
    <row r="110" customFormat="false" ht="16.5" hidden="false" customHeight="true" outlineLevel="0" collapsed="false">
      <c r="A110" s="159"/>
    </row>
    <row r="111" customFormat="false" ht="16.5" hidden="false" customHeight="true" outlineLevel="0" collapsed="false">
      <c r="A111" s="159"/>
    </row>
    <row r="112" customFormat="false" ht="16.5" hidden="false" customHeight="true" outlineLevel="0" collapsed="false">
      <c r="A112" s="159"/>
    </row>
    <row r="113" customFormat="false" ht="16.5" hidden="false" customHeight="true" outlineLevel="0" collapsed="false">
      <c r="A113" s="159"/>
    </row>
    <row r="114" s="163" customFormat="true" ht="22.5" hidden="false" customHeight="true" outlineLevel="0" collapsed="false"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</row>
    <row r="115" s="163" customFormat="true" ht="24" hidden="false" customHeight="true" outlineLevel="0" collapsed="false"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</row>
    <row r="116" s="163" customFormat="true" ht="15" hidden="false" customHeight="false" outlineLevel="0" collapsed="false"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</row>
    <row r="117" s="163" customFormat="true" ht="15" hidden="false" customHeight="false" outlineLevel="0" collapsed="false"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BeeOnCode</cp:lastModifiedBy>
  <cp:lastPrinted>2017-05-04T14:20:42Z</cp:lastPrinted>
  <dcterms:modified xsi:type="dcterms:W3CDTF">2022-03-07T08:45:01Z</dcterms:modified>
  <cp:revision>0</cp:revision>
  <dc:subject/>
  <dc:title/>
</cp:coreProperties>
</file>