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Hamematakan5" sheetId="1" state="visible" r:id="rId2"/>
    <sheet name="Mutqer11" sheetId="2" state="hidden" r:id="rId3"/>
    <sheet name="Лист1" sheetId="3" state="hidden" r:id="rId4"/>
    <sheet name="Лист2" sheetId="4" state="hidden" r:id="rId5"/>
    <sheet name="Лист3" sheetId="5" state="hidden" r:id="rId6"/>
    <sheet name="Лист5" sheetId="6" state="hidden" r:id="rId7"/>
    <sheet name="Лист4" sheetId="7" state="hidden" r:id="rId8"/>
  </sheets>
  <definedNames>
    <definedName function="false" hidden="false" localSheetId="0" name="_xlnm.Print_Titles" vbProcedure="false">Hamematakan5!$A:$B,Hamematakan5!$6:$9</definedName>
    <definedName function="false" hidden="false" localSheetId="1" name="_xlnm.Print_Titles" vbProcedure="false">Mutqer11!$B:$B</definedName>
    <definedName function="false" hidden="false" localSheetId="6" name="_xlnm.Print_Titles" vbProcedure="false">Лист4!$B:$B</definedName>
    <definedName function="false" hidden="false" localSheetId="5" name="_xlnm.Print_Titles" vbProcedure="false">Лист5!$A:$B,Лист5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146">
  <si>
    <t xml:space="preserve">ՀԱՇՎԵՏՎՈՒԹՅՈՒՆ</t>
  </si>
  <si>
    <t xml:space="preserve">"ՀՀ  համայնքների (ըստ մարզերի)  եկամուտների  հավաքագրման վերաբերյալ
 համեմատություններ 2016-2017թ.թ. </t>
  </si>
  <si>
    <t xml:space="preserve">հազար դրամ</t>
  </si>
  <si>
    <t xml:space="preserve">N</t>
  </si>
  <si>
    <t xml:space="preserve">ՄԱՐԶԻ ԱՆՎԱՆՈՒՄԸ</t>
  </si>
  <si>
    <t xml:space="preserve">ԸՆԴԱՄԵՆԸ  ԵԿԱՄՈՒՏՆԵՐ</t>
  </si>
  <si>
    <t xml:space="preserve">Ֆինանսական համահարթեցման դոտացիա 2017թ.</t>
  </si>
  <si>
    <t xml:space="preserve">ՍԵՓԱԿԱՆ ԵԿԱՄՈՒՏՆԵՐ </t>
  </si>
  <si>
    <t xml:space="preserve">ՍԵՓԱԿԱՆ ԵԿԱՄՈՒՏՆԵՐ 
(ընդամենը գույքահարկ, հողի հարկ, տեղական տուրքեր, պետական տուրքեր, գույքի վարձակալությունից եկամուտներ, վարչական գանձումներ)   </t>
  </si>
  <si>
    <t xml:space="preserve">Հողի հարկ</t>
  </si>
  <si>
    <t xml:space="preserve">Գույքահարկ</t>
  </si>
  <si>
    <t xml:space="preserve">Տեղական տուրքեր</t>
  </si>
  <si>
    <t xml:space="preserve">Պետական տուրքեր</t>
  </si>
  <si>
    <t xml:space="preserve">Գույքի վարձակալությունից եկամուտներ</t>
  </si>
  <si>
    <t xml:space="preserve">Տեղական վճարներ</t>
  </si>
  <si>
    <t xml:space="preserve">հաշվարկ տարեկան
2016
տարեվերջ</t>
  </si>
  <si>
    <t xml:space="preserve">հաշվարկ տարեկան
01.06.2016թ.դր</t>
  </si>
  <si>
    <t xml:space="preserve">2016թ. 5 ամիս</t>
  </si>
  <si>
    <t xml:space="preserve">հաշվարկ տարեկան
2017</t>
  </si>
  <si>
    <t xml:space="preserve">2017թ. 5 ամիս</t>
  </si>
  <si>
    <t xml:space="preserve">Փաստ. աճի  %-ը  2016թ-ի    նկատմամբ </t>
  </si>
  <si>
    <t xml:space="preserve">Փաստ. աճը 2016թ.                                                                                                                                                                                                           համեմատ                                          /հազ. դրամ./</t>
  </si>
  <si>
    <t xml:space="preserve">հաշվարկ տարեկան
01.06.2017</t>
  </si>
  <si>
    <t xml:space="preserve">կատար-
ման % տարեկանի հաշվ. նկատմամբ</t>
  </si>
  <si>
    <t xml:space="preserve">Հաշվ. աճի  %-ը  2016թ-ի    նկատմամբ 
01.05.17թ. դր.</t>
  </si>
  <si>
    <t xml:space="preserve">Հաշվ. աճի  %-ը  2016թ-ի    նկատմամբ
01.06.17թ. դր. </t>
  </si>
  <si>
    <t xml:space="preserve">Հաշվ. աճը 2016թ.                                                                                                                                                                                                           համեմատ                                          /հազ. դրամ./</t>
  </si>
  <si>
    <t xml:space="preserve">Հաշվ. աճի  %-ը  2016թ-ի    նկատմամբ </t>
  </si>
  <si>
    <t xml:space="preserve">հաշվարկ տարեկան
01.06.2017թ. դր.</t>
  </si>
  <si>
    <t xml:space="preserve">հաշվարկ տարեկան
01.06.2016թ. դր.</t>
  </si>
  <si>
    <t xml:space="preserve">հաշվարկ տարեկան
01.06.2016թ.
դր.</t>
  </si>
  <si>
    <t xml:space="preserve">հաշվարկ տարեկան
2016
</t>
  </si>
  <si>
    <t xml:space="preserve">հաշվարկ.</t>
  </si>
  <si>
    <t xml:space="preserve">փաստ.</t>
  </si>
  <si>
    <t xml:space="preserve">կատ. %-ը</t>
  </si>
  <si>
    <t xml:space="preserve">ԵՐԵՎԱՆ</t>
  </si>
  <si>
    <t xml:space="preserve">ԱՐԱԳԱԾՈՏՆ</t>
  </si>
  <si>
    <t xml:space="preserve">ԱՐԱՐԱՏ</t>
  </si>
  <si>
    <t xml:space="preserve">ԱՐՄԱՎԻՐ</t>
  </si>
  <si>
    <t xml:space="preserve">ԳԵՂԱՐՔՈՒՆԻՔ</t>
  </si>
  <si>
    <t xml:space="preserve">ԼՈՌԻ</t>
  </si>
  <si>
    <t xml:space="preserve">ԿՈՏԱՅՔ</t>
  </si>
  <si>
    <t xml:space="preserve">ՇԻՐԱԿ</t>
  </si>
  <si>
    <t xml:space="preserve">ՍՅՈՒՆԻՔ</t>
  </si>
  <si>
    <t xml:space="preserve">ՎԱՅՈՑ ՁՈՐ</t>
  </si>
  <si>
    <t xml:space="preserve">ՏԱՎՈՒՇ</t>
  </si>
  <si>
    <t xml:space="preserve">ԸՆԴԱՄԵՆԸ</t>
  </si>
  <si>
    <t xml:space="preserve">Ընդամենը առանց Երևան</t>
  </si>
  <si>
    <t xml:space="preserve">Երևան ք.  ընդամենը եկամուտների փաստացի գումարում ներառված չէ  2017թ.ապրիլ ամսվա պետության կողմից պատվիրակված լիազորությունների գումարները:</t>
  </si>
  <si>
    <t xml:space="preserve">Ընդամենը եկամուտների 42,420,738 հազ. դրամը Երևան համայնքին պետության կողմից տեղական ինքնակառավարման մարմիններին  պատվիրակված լիազորությունների իրականացման ծախսերի ֆինանսավորման համար  նախատեսված գումարներն են,  (որը նախորդ տարվա համեմատությամբ ավելացել է 5,2 մլն դրամով):</t>
  </si>
  <si>
    <t xml:space="preserve">î º Ô º Î ² Ü ø</t>
  </si>
  <si>
    <t xml:space="preserve">  ÐÐ    Ð²Ø²ÚÜøÜºðÆ (Àêî Ø²ð¼ºðÆ)      ´Úàôæºî²ÚÆÜ   ºÎ²ØàôîÜºðÆ   ìºð²´ºðÚ²È (³×áÕ³Ï³Ý)
2012Ã. հունվարի  1-Ç ¹ñáõÃÛ³Ùµ </t>
  </si>
  <si>
    <t xml:space="preserve">Ñ³½³ñ ¹ñ³Ù</t>
  </si>
  <si>
    <t xml:space="preserve">Ð/Ñ</t>
  </si>
  <si>
    <t xml:space="preserve">Ø³ñ½Ç ³Ýí³ÝáõÙÁ</t>
  </si>
  <si>
    <t xml:space="preserve">üáÝ¹³ÛÇÝ µÛáõç»Ç ï³ñ»ëÏ½µÇ ÙÝ³óáñ¹</t>
  </si>
  <si>
    <t xml:space="preserve">ì³ñã³Ï³Ý µÛáõç»Ç ï³ñ»ëÏ½µÇ ÙÝ³óáñ¹</t>
  </si>
  <si>
    <t xml:space="preserve">ÀÜ¸²ØºÜÀ   ºÎ²ØàôîÜºð                                                                                                                                                                                                                                                             ( ïáÕ 1100+ïáÕ 1200+ïáÕ 1300)</t>
  </si>
  <si>
    <r>
      <rPr>
        <sz val="10"/>
        <rFont val="Arial Armenian"/>
        <family val="2"/>
      </rPr>
      <t xml:space="preserve">áñÇó`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rFont val="Arial Armenian"/>
        <family val="2"/>
      </rPr>
      <t xml:space="preserve"> </t>
    </r>
    <r>
      <rPr>
        <sz val="10"/>
        <rFont val="Arial Armenian"/>
        <family val="2"/>
      </rPr>
      <t xml:space="preserve">  </t>
    </r>
    <r>
      <rPr>
        <b val="true"/>
        <sz val="10"/>
        <rFont val="Arial Armenian"/>
        <family val="2"/>
      </rPr>
      <t xml:space="preserve">êºö²Î²Ü ºÎ²ØàôîÜºð                                            </t>
    </r>
    <r>
      <rPr>
        <sz val="10"/>
        <rFont val="Arial Armenian"/>
        <family val="2"/>
      </rPr>
      <t xml:space="preserve">(ÀÝ¹³Ù»ÝÁ »Ï³ÙáõïÝ»ñ ³é³Ýó                                                                                                                                      å³ßïáÝ³Ï³Ý ¹ñ³Ù³ßÝáñÑÝ»ñÇ)                                                                                                                                   </t>
    </r>
  </si>
  <si>
    <t xml:space="preserve">ÀÝ¹³Ù»ÝÁ í³ñã³Ï³Ý µÛáõç»Ç »Ï³ÙáõïÝ»ñÁ</t>
  </si>
  <si>
    <t xml:space="preserve">ÀÝ¹³Ù»ÝÁ üáÝ¹³ÛÇÝ µÛáõç»Ç »Ï³ÙáõïÝ»ñÁ</t>
  </si>
  <si>
    <t xml:space="preserve">         1. Ð³ñÏ»ñ ¨ ïáõñù»ñ   (µÛáõç. ïáÕ 1110+ ïáÕ 1120+ïáÕ 1130+ ïáÕ 1150+ ïáÕ 1160)</t>
  </si>
  <si>
    <t xml:space="preserve">¸²ÐÎ ì/´</t>
  </si>
  <si>
    <t xml:space="preserve">2. ä³ßïáÝ³Ï³Ý ¹ñ³Ù³ßÝáñÑÝ»ñ (ïáÕ 1210+ïáÕ 1220+ïáÕ 1230+ ïáÕ 1240+ïáÕ 1250+ïáÕ 1260)</t>
  </si>
  <si>
    <t xml:space="preserve">¸²ÐÎ ü/´</t>
  </si>
  <si>
    <t xml:space="preserve">1.1 ¶áõÛù³ÛÇÝ Ñ³ñÏ»ñ ³Ýß³ñÅ ·áõÛùÇó  (µÛáõç. ïáÕ 1111+ïáÕ 1112), ³Û¹ ÃíáõÙ`                                                                                                                                                                                                    </t>
  </si>
  <si>
    <t xml:space="preserve">åÉ³Ý³íáñí³Í ÑáÕÇ Ñ³ñÏÇ  ³å³éùÇ ·áõÙ³ñÁ  
01.01.12Ã. ¹ñáõÃÛ³Ùµ </t>
  </si>
  <si>
    <t xml:space="preserve">ö³ëï³óÇ Ñ³í³ù³·ñí³Í ³å³éùÇ ·áõÙ³ñÁ</t>
  </si>
  <si>
    <t xml:space="preserve">Ñ³í³ù³·ñÙ³Ý  %-Á</t>
  </si>
  <si>
    <t xml:space="preserve">ÀÝ¹³Ù»ÝÁ ÑáÕÇ Ñ³ñÏÇ ³å³éùÁ 01.01.2012Ã. ¹ñáõÃÛ³Ùµ*</t>
  </si>
  <si>
    <t xml:space="preserve">ÀÝ¹³Ù»ÝÁ ïáõÛÅ»ñÇ ¨ ïáõ·³ÝùÝ»ñÇ ·áõÙ³ñÝ»ñÁ</t>
  </si>
  <si>
    <t xml:space="preserve">2011Ã. µÛáõç»áõÙ Ý»ñ³éí³Í ÑáÕÇ Ñ³ñÏÇ ³å³éùÇ ·áõÙ³ñÁ*</t>
  </si>
  <si>
    <r>
      <rPr>
        <b val="true"/>
        <sz val="10"/>
        <rFont val="Arial Armenian"/>
        <family val="2"/>
      </rPr>
      <t xml:space="preserve">1.2 ¶áõÛù³ÛÇÝ Ñ³ñÏ»ñ ³ÛÉ ·áõÛùÇó
</t>
    </r>
    <r>
      <rPr>
        <sz val="10"/>
        <rFont val="Arial Armenian"/>
        <family val="2"/>
      </rPr>
      <t xml:space="preserve">³Û¹ ÃíáõÙ` ·áõÛù³Ñ³ñÏ ÷áË³¹ñ³ÙÇçáóÝ»ñÇ Ñ³Ù³ñ </t>
    </r>
  </si>
  <si>
    <t xml:space="preserve">åÉ³Ý³íáñí³Í ·áõÛù³Ñ³ñÏÇ   ³å³éùÇ ·áõÙ³ñÁ  
01.07.11Ã. ¹ñáõÃÛ³Ùµ </t>
  </si>
  <si>
    <t xml:space="preserve">ÀÝ¹³Ù»ÝÁ ·áõÛù³Ñ³ñÏÇ  ³å³éùÇ ·áõÙ³ñÁ 01.01.2011Ã. ¹ñáõÃÛ³Ùµ*</t>
  </si>
  <si>
    <t xml:space="preserve">2011Ã. µÛáõç»áõÙ Ý»ñ³éí³Í ·áõÛù³Ñ³ñÏÇ ³å³éùÇ ·áõÙ³ñÁ*</t>
  </si>
  <si>
    <r>
      <rPr>
        <b val="true"/>
        <sz val="9"/>
        <rFont val="Arial Armenian"/>
        <family val="2"/>
      </rPr>
      <t xml:space="preserve">1.3 ²åñ³ÝùÝ»ñÇ û·ï³·áñÍÙ³Ý Ï³Ù ·áñÍáõÝ»áõÃÛ³Ý Çñ³Ï³Ý³óÙ³Ý ÃáõÛÉïíáõÃÛ³Ý í×³ñÝ»ñ
</t>
    </r>
    <r>
      <rPr>
        <sz val="9"/>
        <rFont val="Arial Armenian"/>
        <family val="2"/>
      </rPr>
      <t xml:space="preserve">³Û¹ ÃíáõÙ` </t>
    </r>
    <r>
      <rPr>
        <b val="true"/>
        <sz val="9"/>
        <rFont val="Arial Armenian"/>
        <family val="2"/>
      </rPr>
      <t xml:space="preserve">î»Õ³Ï³Ý ïáõñù»ñ</t>
    </r>
    <r>
      <rPr>
        <sz val="9"/>
        <rFont val="Arial Armenian"/>
        <family val="2"/>
      </rPr>
      <t xml:space="preserve">  </t>
    </r>
    <r>
      <rPr>
        <sz val="8"/>
        <rFont val="Arial Armenian"/>
        <family val="2"/>
      </rPr>
      <t xml:space="preserve">(µÛáõç. ïáÕ 1132+ ïáÕ 1135+ïáÕ 1136+ ïáÕ 1137+ ïáÕ 1138+ïáÕ 1139+ïáÕ 1140+ïáÕ 1141+ïáÕ 1142+ïáÕ 1143+ïáÕ 1144+ ïáÕ 1145)</t>
    </r>
    <r>
      <rPr>
        <b val="true"/>
        <sz val="9"/>
        <rFont val="Arial Armenian"/>
        <family val="2"/>
      </rPr>
      <t xml:space="preserve"> </t>
    </r>
  </si>
  <si>
    <r>
      <rPr>
        <b val="true"/>
        <sz val="10"/>
        <rFont val="Arial Armenian"/>
        <family val="2"/>
      </rPr>
      <t xml:space="preserve">1.4 ²åñ³ÝùÝ»ñÇ Ù³ï³Ï³ñ³ñáõÙÇó ¨ Í³é³ÛáõÃÛáõÝÝ»ñÇ Ù³ïáõóáõÙÇó ³ÛÉ å³ñï³¹Çñ í×³ñÝ»ñ                                      </t>
    </r>
    <r>
      <rPr>
        <sz val="10"/>
        <rFont val="Arial Armenian"/>
        <family val="2"/>
      </rPr>
      <t xml:space="preserve">³Û¹ ÃíáõÙ`Ñ³Ù³ÛÝùÇ µÛáõç» í×³ñíáÕ </t>
    </r>
    <r>
      <rPr>
        <b val="true"/>
        <sz val="10"/>
        <rFont val="Arial Armenian"/>
        <family val="2"/>
      </rPr>
      <t xml:space="preserve">å»ï³Ï³Ý ïáõñù»ñ  </t>
    </r>
    <r>
      <rPr>
        <sz val="10"/>
        <rFont val="Arial Armenian"/>
        <family val="2"/>
      </rPr>
      <t xml:space="preserve">(µÛáõç. ïáÕ 1152+ïáÕ 1153) </t>
    </r>
  </si>
  <si>
    <r>
      <rPr>
        <b val="true"/>
        <sz val="10"/>
        <rFont val="Arial Armenian"/>
        <family val="2"/>
      </rPr>
      <t xml:space="preserve">1.5 ²ÛÉ Ñ³ñÏ³ÛÇÝ »Ï³ÙáõïÝ»ñ </t>
    </r>
    <r>
      <rPr>
        <sz val="10"/>
        <rFont val="Arial Armenian"/>
        <family val="2"/>
      </rPr>
      <t xml:space="preserve">(µÛáõç. ïáÕ 1161+ïáÕ 1165) </t>
    </r>
  </si>
  <si>
    <r>
      <rPr>
        <b val="true"/>
        <sz val="9"/>
        <rFont val="Arial Armenian"/>
        <family val="2"/>
      </rPr>
      <t xml:space="preserve">2.1 </t>
    </r>
    <r>
      <rPr>
        <sz val="9"/>
        <rFont val="Arial Armenian"/>
        <family val="2"/>
      </rPr>
      <t xml:space="preserve">ÀÝÃ³óÇÏ ³ñï³ùÇÝ å³ßïáÝ³Ï³Ý ¹ñ³Ù³ßÝáñÑÝ»ñ` ëï³óí³Í ³ÛÉ å»ïáõÃÛáõÝÝ»ñÇó</t>
    </r>
    <r>
      <rPr>
        <b val="true"/>
        <sz val="9"/>
        <rFont val="Arial Armenian"/>
        <family val="2"/>
      </rPr>
      <t xml:space="preserve"> +
2.3 </t>
    </r>
    <r>
      <rPr>
        <sz val="9"/>
        <rFont val="Arial Armenian"/>
        <family val="2"/>
      </rPr>
      <t xml:space="preserve">ÀÝÃ³óÇÏ ³ñï³ùÇÝ å³ßïáÝ³Ï³Ý ¹ñ³Ù³ßÝáñÑÝ»ñ` ëï³óí³Í ÙÇç³½·³ÛÇÝ Ï³½Ù³Ï»ñåáõÃÛáõÝÝ»ñÇó</t>
    </r>
  </si>
  <si>
    <r>
      <rPr>
        <b val="true"/>
        <sz val="10"/>
        <rFont val="Arial Armenian"/>
        <family val="2"/>
      </rPr>
      <t xml:space="preserve">2.5 ÀÝÃ³óÇÏ Ý»ñùÇÝ å³ßïáÝ³Ï³Ý ¹ñ³Ù³ßÝáñÑÝ»ñ` ëï³óí³Í Ï³é³í³ñÙ³Ý ³ÛÉ Ù³Ï³ñ¹³ÏÝ»ñÇó </t>
    </r>
    <r>
      <rPr>
        <sz val="10"/>
        <rFont val="Arial Armenian"/>
        <family val="2"/>
      </rPr>
      <t xml:space="preserve">(ïáÕ 1251+ïáÕ 1254 +ïáÕ 1257+ïáÕ 1258)</t>
    </r>
  </si>
  <si>
    <r>
      <rPr>
        <sz val="10"/>
        <rFont val="Arial Armenian"/>
        <family val="2"/>
      </rPr>
      <t xml:space="preserve">
</t>
    </r>
    <r>
      <rPr>
        <b val="true"/>
        <sz val="10"/>
        <rFont val="Arial Armenian"/>
        <family val="2"/>
      </rPr>
      <t xml:space="preserve">3.2</t>
    </r>
    <r>
      <rPr>
        <sz val="10"/>
        <rFont val="Arial Armenian"/>
        <family val="2"/>
      </rPr>
      <t xml:space="preserve"> Þ³Ñ³µ³ÅÇÝÝ»ñ +
</t>
    </r>
    <r>
      <rPr>
        <b val="true"/>
        <sz val="10"/>
        <rFont val="Arial Armenian"/>
        <family val="2"/>
      </rPr>
      <t xml:space="preserve">3.5</t>
    </r>
    <r>
      <rPr>
        <sz val="10"/>
        <rFont val="Arial Armenian"/>
        <family val="2"/>
      </rPr>
      <t xml:space="preserve"> ì³ñã³Ï³Ý ·³ÝÓáõÙÝ»ñ (ïáÕ 1351+ïáÕ 1352) +
 </t>
    </r>
    <r>
      <rPr>
        <b val="true"/>
        <sz val="10"/>
        <rFont val="Arial Armenian"/>
        <family val="2"/>
      </rPr>
      <t xml:space="preserve">3.6</t>
    </r>
    <r>
      <rPr>
        <sz val="10"/>
        <rFont val="Arial Armenian"/>
        <family val="2"/>
      </rPr>
      <t xml:space="preserve"> Øáõïù»ñ ïáõÛÅ»ñÇó, ïáõ·³ÝùÝ»ñÇó 
(ïáÕ 1361+ïáÕ 1362)+
</t>
    </r>
    <r>
      <rPr>
        <b val="true"/>
        <sz val="10"/>
        <rFont val="Arial Armenian"/>
        <family val="2"/>
      </rPr>
      <t xml:space="preserve">3.7</t>
    </r>
    <r>
      <rPr>
        <sz val="10"/>
        <rFont val="Arial Armenian"/>
        <family val="2"/>
      </rPr>
      <t xml:space="preserve"> ÀÝÃ³óÇÏ áã å³ßïáÝ³Ï³Ý ¹ñ³Ù³ßÝáñÑÝ»ñ 
(ïáÕ 1371+ïáÕ 1372)
</t>
    </r>
    <r>
      <rPr>
        <b val="true"/>
        <sz val="10"/>
        <rFont val="Arial Armenian"/>
        <family val="2"/>
      </rPr>
      <t xml:space="preserve">
</t>
    </r>
  </si>
  <si>
    <r>
      <rPr>
        <b val="true"/>
        <sz val="10"/>
        <rFont val="Arial Armenian"/>
        <family val="2"/>
      </rPr>
      <t xml:space="preserve">3.3 ¶áõÛùÇ í³ñÓ³Ï³ÉáõÃÛáõÝÇó »Ï³ÙáõïÝ»ñ </t>
    </r>
    <r>
      <rPr>
        <sz val="10"/>
        <rFont val="Arial Armenian"/>
        <family val="2"/>
      </rPr>
      <t xml:space="preserve">(ïáÕ 1331+ïáÕ 1332+ïáÕ 1333+ïáÕ 1334)</t>
    </r>
  </si>
  <si>
    <r>
      <rPr>
        <b val="true"/>
        <sz val="10"/>
        <rFont val="Arial Armenian"/>
        <family val="2"/>
      </rPr>
      <t xml:space="preserve">3.4 Ð³Ù³ÛÝùÇ µÛáõç»Ç »Ï³ÙáõïÝ»ñ ³åñ³ÝùÝ»ñÇ Ù³ï³Ï³ñ³ñáõÙÇó ¨ Í³é³ÛáõÃÛáõÝÝ»ñÇ Ù³ïáõóáõÙÇó </t>
    </r>
    <r>
      <rPr>
        <sz val="10"/>
        <rFont val="Arial Armenian"/>
        <family val="2"/>
      </rPr>
      <t xml:space="preserve">(ïáÕ 1341+ïáÕ 1342+ïáÕ 1343)</t>
    </r>
    <r>
      <rPr>
        <b val="true"/>
        <sz val="10"/>
        <rFont val="Arial Armenian"/>
        <family val="2"/>
      </rPr>
      <t xml:space="preserve"> </t>
    </r>
  </si>
  <si>
    <t xml:space="preserve">²ÛÉ »Ï³ÙáõïÝ»ñ*</t>
  </si>
  <si>
    <t xml:space="preserve">2.2 Î³åÇï³É ³ñï³ùÇÝ å³ßïáÝ³Ï³Ý ¹ñ³Ù³ßÝáñÑÝ»ñ` ëï³óí³Í ³ÛÉ å»ïáõÃÛáõÝÝ»ñÇó+
2.4 Î³åÇï³É ³ñï³ùÇÝ å³ßïáÝ³Ï³Ý ¹ñ³Ù³ßÝáñÑÝ»ñ` ëï³óí³Í ÙÇç³½·³ÛÇÝ Ï³½Ù³Ï»ñåáõÃÛáõÝÝ»ñÇó
</t>
  </si>
  <si>
    <t xml:space="preserve">2.6 Î³åÇï³É Ý»ñùÇÝ å³ßïáÝ³Ï³Ý ¹ñ³Ù³ßÝáñÑÝ»ñ` ëï³óí³Í Ï³é³í³ñÙ³Ý ³ÛÉ Ù³Ï³ñ¹³ÏÝ»ñÇó (ïáÕ 1261+ïáÕ 1262)</t>
  </si>
  <si>
    <t xml:space="preserve">3.8  Î³åÇï³É áã å³ßïáÝ³Ï³Ý ¹ñ³Ù³ßÝáñÑÝ»ñ</t>
  </si>
  <si>
    <t xml:space="preserve">Փոխատվություն</t>
  </si>
  <si>
    <r>
      <rPr>
        <b val="true"/>
        <u val="single"/>
        <sz val="8"/>
        <rFont val="Arial Armenian"/>
        <family val="2"/>
      </rPr>
      <t xml:space="preserve">3.9</t>
    </r>
    <r>
      <rPr>
        <b val="true"/>
        <sz val="8"/>
        <rFont val="Arial Armenian"/>
        <family val="2"/>
      </rPr>
      <t xml:space="preserve"> </t>
    </r>
    <r>
      <rPr>
        <sz val="8"/>
        <rFont val="Arial Armenian"/>
        <family val="2"/>
      </rPr>
      <t xml:space="preserve">Ð³Ù³ÛÝùÇ ·áõÛùÇÝ å³ï×³é³Í íÝ³ëÝ»ñÇ ÷áËÑ³ïáõóáõÙÇó Ùáõïù»ñ    </t>
    </r>
    <r>
      <rPr>
        <b val="true"/>
        <sz val="8"/>
        <rFont val="Arial Armenian"/>
        <family val="2"/>
      </rPr>
      <t xml:space="preserve">(ïáÕ 1391)+ </t>
    </r>
    <r>
      <rPr>
        <sz val="8"/>
        <rFont val="Arial Armenian"/>
        <family val="2"/>
      </rPr>
      <t xml:space="preserve">Ð³Ù³ÛÝùÇ µÛáõç» Ùáõïù³·ñÙ³Ý »ÝÃ³Ï³ »Ï³ÙáõïÝ»ñ</t>
    </r>
    <r>
      <rPr>
        <b val="true"/>
        <sz val="8"/>
        <rFont val="Arial Armenian"/>
        <family val="2"/>
      </rPr>
      <t xml:space="preserve"> (ïáÕ 1393)
</t>
    </r>
  </si>
  <si>
    <r>
      <rPr>
        <u val="single"/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
</t>
    </r>
    <r>
      <rPr>
        <b val="true"/>
        <u val="single"/>
        <sz val="10"/>
        <rFont val="Arial Armenian"/>
        <family val="2"/>
      </rPr>
      <t xml:space="preserve">(ïáÕ 1392)</t>
    </r>
  </si>
  <si>
    <t xml:space="preserve">¶áõÛù³Ñ³ñÏ Ñ³Ù³ÛÝùÝ»ñÇ í³ñã³Ï³Ý ï³ñ³ÍùÝ»ñáõÙ ·ïÝíáÕ ß»Ýù»ñÇ ¨ ßÇÝáõÃÛáõÝÝ»ñÇ Ñ³Ù³ñ                                                                                                                                                                                                        </t>
  </si>
  <si>
    <t xml:space="preserve">ÐáÕÇ Ñ³ñÏ Ñ³Ù³ÛÝùÝ»ñÇ í³ñã³Ï³Ý ï³ñ³ÍùÝ»ñáõÙ ·ïÝíáÕ ÑáÕÇ Ñ³Ù³ñ</t>
  </si>
  <si>
    <r>
      <rPr>
        <b val="true"/>
        <sz val="9"/>
        <rFont val="Arial Armenian"/>
        <family val="2"/>
      </rPr>
      <t xml:space="preserve">³) </t>
    </r>
    <r>
      <rPr>
        <sz val="9"/>
        <rFont val="Arial Armenian"/>
        <family val="2"/>
      </rPr>
      <t xml:space="preserve">ä»ï³Ï³Ý µÛáõç»Çó ýÇÝ³Ýë³Ï³Ý Ñ³Ù³Ñ³ñÃ»óÙ³Ý ëÏ½µáõÝùáí ïñ³Ù³¹ñíáÕ ¹áï³óÇ³Ý»ñ +</t>
    </r>
    <r>
      <rPr>
        <b val="true"/>
        <sz val="9"/>
        <rFont val="Arial Armenian"/>
        <family val="2"/>
      </rPr>
      <t xml:space="preserve">µ)</t>
    </r>
    <r>
      <rPr>
        <sz val="9"/>
        <rFont val="Arial Armenian"/>
        <family val="2"/>
      </rPr>
      <t xml:space="preserve"> å»ï³Ï³Ý µÛáõç»Çó Ñ³Ù³ÛÝùÇ í³ñã³Ï³Ý µÛáõç»ÇÝ ïñ³Ù³¹ñíáÕ ³ÛÉ ¹áï³óÇ³Ý»ñ </t>
    </r>
    <r>
      <rPr>
        <b val="true"/>
        <sz val="9"/>
        <rFont val="Arial Armenian"/>
        <family val="2"/>
      </rPr>
      <t xml:space="preserve">(ïáÕ 1255+ïáÕ 1256)</t>
    </r>
  </si>
  <si>
    <r>
      <rPr>
        <b val="true"/>
        <sz val="9"/>
        <rFont val="Arial Armenian"/>
        <family val="2"/>
      </rPr>
      <t xml:space="preserve">·) </t>
    </r>
    <r>
      <rPr>
        <sz val="9"/>
        <rFont val="Arial Armenian"/>
        <family val="2"/>
      </rPr>
      <t xml:space="preserve">ä»ï³Ï³Ý µÛáõç»Çó Ñ³Ù³ÛÝùÇ í³ñã³Ï³Ý µÛáõç»ÇÝ ïñ³Ù³¹ñíáÕ Ýå³ï³Ï³ÛÇÝ Ñ³ïÏ³óáõÙÝ»ñ (ëáõµí»ÝóÇ³Ý»ñ)</t>
    </r>
  </si>
  <si>
    <r>
      <rPr>
        <b val="true"/>
        <sz val="9"/>
        <rFont val="Arial Armenian"/>
        <family val="2"/>
      </rPr>
      <t xml:space="preserve">¹) </t>
    </r>
    <r>
      <rPr>
        <sz val="9"/>
        <rFont val="Arial Armenian"/>
        <family val="2"/>
      </rPr>
      <t xml:space="preserve">²ÛÉ Ñ³Ù³ÛÝùÝ»ñÇ µÛáõç»Ý»ñÇó ÁÝÃ³óÇÏ Í³Ëë»ñÇ ýÇÝ. Ýå³ï³Ïáí ëï³óíáÕ å³ßïáÝ³Ï³Ý ¹ñ³Ù³ßÝáñÑÝ»ñ</t>
    </r>
  </si>
  <si>
    <r>
      <rPr>
        <sz val="8"/>
        <rFont val="Arial Armenian"/>
        <family val="2"/>
      </rPr>
      <t xml:space="preserve">Ð³Ù³ÛÝùÇ ë»÷. Ñ³Ý¹Çë³óáÕ, ³Û¹ ÃíáõÙ` ïÇñ³½áõñÏ, Ñ³Ù³ÛÝùÇÝ áñå»ë ë»÷. ³Ýó³Í ³åñ³ÝùÝ»ñÇ í³×³éùÇó Ùáõïù»ñ </t>
    </r>
    <r>
      <rPr>
        <b val="true"/>
        <sz val="8"/>
        <rFont val="Arial Armenian"/>
        <family val="2"/>
      </rPr>
      <t xml:space="preserve">(ïáÕ 1341)</t>
    </r>
    <r>
      <rPr>
        <sz val="8"/>
        <rFont val="Arial Armenian"/>
        <family val="2"/>
      </rPr>
      <t xml:space="preserve"> + Ð³Ù³ÛÝù³ÛÇÝ ÑÇÙÝ³ñÏÝ»ñÇ ÏáÕÙÇó ³é³Ýó ï»Õ³Ï³Ý ïáõñùÇ ·³ÝÓÙ³Ý  Ù³ïáõóíáÕ Í³é³ÛáõÃÛáõÝÝ»ñÇ ¹ÇÙ³ó ëï³óíáÕ ³ÛÉ í×³ñÝ»ñ </t>
    </r>
    <r>
      <rPr>
        <b val="true"/>
        <sz val="8"/>
        <rFont val="Arial Armenian"/>
        <family val="2"/>
      </rPr>
      <t xml:space="preserve">(ïáÕ 1343)</t>
    </r>
  </si>
  <si>
    <r>
      <rPr>
        <sz val="9"/>
        <rFont val="Arial Armenian"/>
        <family val="2"/>
      </rPr>
      <t xml:space="preserve">ä»ïáõÃÛ³Ý ÏáÕÙÇó ï»Õ³Ï³Ý ÇÝùÝ³Ï³é³í³ñÙ³Ý Ù³ñÙÇÝÝ»ñÇÝ å³ïíÇñ³Ïí³Í ÉÇ³½áñáõÃÛáõÝÝ»ñÇ Çñ³Ï³Ý³óÙ³Ý Í³Ëë»ñÇ ýÇÝ. Ñ³Ù³ñ å»ï. µÛáõç»Çó ëï³óíáÕ ÙÇçáóÝ»ñ</t>
    </r>
    <r>
      <rPr>
        <b val="true"/>
        <sz val="9"/>
        <rFont val="Arial Armenian"/>
        <family val="2"/>
      </rPr>
      <t xml:space="preserve"> (ïáÕ 1342)</t>
    </r>
  </si>
  <si>
    <t xml:space="preserve"> (ïáÕ 1381+ïáÕ 1382)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                                                                           </t>
  </si>
  <si>
    <t xml:space="preserve">Ï³ï. %-Á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/11 ³ÙÇë/</t>
  </si>
  <si>
    <t xml:space="preserve">ïáÏáëÁ</t>
  </si>
  <si>
    <t xml:space="preserve">ÀÝ¹³Ù»ÝÁ</t>
  </si>
  <si>
    <t xml:space="preserve">հավելված 4</t>
  </si>
  <si>
    <t xml:space="preserve">Տեղեկատվություն 
ՀՀ համայնքների հողի հարկի, գույքահարկի  և ապառքների հավաքագրման վերաբերյալ</t>
  </si>
  <si>
    <t xml:space="preserve">01.01.2012թ. դրությամբ</t>
  </si>
  <si>
    <t xml:space="preserve">Մարզի
 անվանումը</t>
  </si>
  <si>
    <t xml:space="preserve">Ընդամենը հողի հարկի ապառքը</t>
  </si>
  <si>
    <t xml:space="preserve">Ընդամենը տույժերի և տուգանքների գումարները</t>
  </si>
  <si>
    <t xml:space="preserve">2011թ բյուջե ներառած հողի հարկի ապառքը</t>
  </si>
  <si>
    <t xml:space="preserve">2011թ բյուջեում ներառած հողի հարկի ապառքի հավաքագրման   %-ը</t>
  </si>
  <si>
    <t xml:space="preserve">Ծրագիր տարեկան</t>
  </si>
  <si>
    <t xml:space="preserve">Փաստացի
տարեկան  </t>
  </si>
  <si>
    <t xml:space="preserve">Կատարման 
%-ը</t>
  </si>
  <si>
    <t xml:space="preserve">Ծրագիր տարեկան առանց պլանավորված ապառքի</t>
  </si>
  <si>
    <t xml:space="preserve">Հավաքագրված ընթացիկ տարվա հողի հարկը</t>
  </si>
  <si>
    <t xml:space="preserve">Կատար-ման %-ը</t>
  </si>
  <si>
    <t xml:space="preserve">Պլանավորված  ապառքը
01.12.11թ. դր.</t>
  </si>
  <si>
    <t xml:space="preserve">Հավաքա-գրված ապառքը
01.12.11թ. դր.</t>
  </si>
  <si>
    <t xml:space="preserve">Ընդամենը գույքահարկի ապառքը</t>
  </si>
  <si>
    <t xml:space="preserve">2011թ բյուջեում ներառված գույքահրկի ապառքը</t>
  </si>
  <si>
    <t xml:space="preserve">2011թ բյուջեում ներառած գույքահարկի ապառքի հավաքագրման  %-ը</t>
  </si>
  <si>
    <t xml:space="preserve">Ծրագիր  11 ամիս </t>
  </si>
  <si>
    <t xml:space="preserve">Փաստացի  </t>
  </si>
  <si>
    <t xml:space="preserve">Կատարման %-ը</t>
  </si>
  <si>
    <t xml:space="preserve">Ծրագիր  11 ամիս առանց բյուջե ներառած ապառքի</t>
  </si>
  <si>
    <t xml:space="preserve">Հավաքագրված ընթացիկ տարվա գույքահարկը</t>
  </si>
  <si>
    <t xml:space="preserve">Պլանավորված  ապառքը 
01.12.11թ.
դր.</t>
  </si>
  <si>
    <t xml:space="preserve">Հավաքագրված ապառքը 01.12.11թ.
դր.</t>
  </si>
  <si>
    <t xml:space="preserve">ՎԱՅՈՑ  ՁՈՐ</t>
  </si>
  <si>
    <t xml:space="preserve">Ընդամենը</t>
  </si>
  <si>
    <t xml:space="preserve">  ÐÐ    Ð²Ø²ÚÜøÜºðÆ (Àêî Ø²ð¼ºðÆ)      ´Úàôæºî²ÚÆÜ   ºÎ²ØàôîÜºðÆ   ìºð²´ºðÚ²È (³×áÕ³Ï³Ý)
2011Ã. Փետրվարի  1-Ç ¹ñáõÃÛ³Ùµ </t>
  </si>
  <si>
    <t xml:space="preserve">                                                                              ì ³ ñ ã ³ Ï ³ Ý    µ Û áõ ç »</t>
  </si>
  <si>
    <t xml:space="preserve">                üá Ý ¹ ³ Û Ç Ý      ´ Û áõ ç »</t>
  </si>
  <si>
    <t xml:space="preserve">                    3. ²ÛÉ »Ï³ÙáõïÝ»ñ (ïáÕ 1310+ïáÕ 1320+ïáÕ 1330+ ïáÕ 1340+ïáÕ 1350+ïáÕ 1360+ïáÕ 1370)</t>
  </si>
  <si>
    <t xml:space="preserve">3. ²ÛÉ »Ï³ÙáõïÝ»ñ (ïáÕ 1310 + ïáÕ 1380 + ïáÕ 1390)</t>
  </si>
  <si>
    <t xml:space="preserve">åÉ³Ý³íáñí³Í ÑáÕÇ Ñ³ñÏÇ  ³å³éùÇ ·áõÙ³ñÁ  
01.07.11Ã. ¹ñáõÃÛ³Ùµ </t>
  </si>
  <si>
    <t xml:space="preserve">ÀÝ¹³Ù»ÝÁ ÑáÕÇ Ñ³ñÏÇ ³å³éùÁ 01.01.2011Ã. ¹ñáõÃÛ³Ùµ*</t>
  </si>
  <si>
    <t xml:space="preserve">այդ թվում աղբահանության վճար</t>
  </si>
  <si>
    <t xml:space="preserve">Ð³ßí»ïáõ Å³Ù³Ý³Ï³ßñç³Ý</t>
  </si>
  <si>
    <t xml:space="preserve">÷³ëï.   </t>
  </si>
  <si>
    <t xml:space="preserve">ÀÝ¹³Ù»ÝÁ ·áõÛù³Ñ³ñÏ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/1 ³ÙÇë/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  ï³ñ»Ï³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.0"/>
    <numFmt numFmtId="168" formatCode="#,##0.0"/>
    <numFmt numFmtId="169" formatCode="#,##0.00"/>
  </numFmts>
  <fonts count="39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Armenian"/>
      <family val="1"/>
    </font>
    <font>
      <sz val="12"/>
      <name val="GHEA Grapalat"/>
      <family val="3"/>
    </font>
    <font>
      <sz val="8"/>
      <name val="GHEA Grapalat"/>
      <family val="3"/>
    </font>
    <font>
      <sz val="11"/>
      <name val="GHEA Grapalat"/>
      <family val="3"/>
    </font>
    <font>
      <sz val="7"/>
      <color rgb="FFC0C0C0"/>
      <name val="GHEA Grapalat"/>
      <family val="3"/>
    </font>
    <font>
      <sz val="7"/>
      <name val="GHEA Grapalat"/>
      <family val="3"/>
    </font>
    <font>
      <sz val="10"/>
      <name val="GHEA Grapalat"/>
      <family val="3"/>
    </font>
    <font>
      <b val="true"/>
      <sz val="12"/>
      <name val="GHEA Grapalat"/>
      <family val="3"/>
    </font>
    <font>
      <b val="true"/>
      <sz val="10"/>
      <name val="GHEA Grapalat"/>
      <family val="3"/>
    </font>
    <font>
      <b val="true"/>
      <sz val="14"/>
      <name val="GHEA Grapalat"/>
      <family val="3"/>
    </font>
    <font>
      <sz val="8"/>
      <color rgb="FFC0C0C0"/>
      <name val="GHEA Grapalat"/>
      <family val="3"/>
    </font>
    <font>
      <sz val="9"/>
      <name val="GHEA Grapalat"/>
      <family val="3"/>
    </font>
    <font>
      <b val="true"/>
      <sz val="11"/>
      <name val="GHEA Grapalat"/>
      <family val="3"/>
    </font>
    <font>
      <b val="true"/>
      <sz val="9"/>
      <name val="GHEA Grapalat"/>
      <family val="3"/>
    </font>
    <font>
      <sz val="10"/>
      <color rgb="FF000000"/>
      <name val="GHEA Grapalat"/>
      <family val="3"/>
    </font>
    <font>
      <b val="true"/>
      <sz val="10"/>
      <color rgb="FF000000"/>
      <name val="GHEA Grapalat"/>
      <family val="3"/>
    </font>
    <font>
      <sz val="12"/>
      <color rgb="FF000000"/>
      <name val="GHEA Grapalat"/>
      <family val="3"/>
    </font>
    <font>
      <sz val="12"/>
      <name val="Arial Armenian"/>
      <family val="2"/>
    </font>
    <font>
      <b val="true"/>
      <sz val="11"/>
      <name val="Arial Armenian"/>
      <family val="2"/>
    </font>
    <font>
      <b val="true"/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b val="true"/>
      <sz val="10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sz val="9"/>
      <name val="Arial Armenian"/>
      <family val="2"/>
    </font>
    <font>
      <sz val="8"/>
      <name val="Arial Armenian"/>
      <family val="2"/>
    </font>
    <font>
      <b val="true"/>
      <u val="single"/>
      <sz val="8"/>
      <name val="Arial Armenian"/>
      <family val="2"/>
    </font>
    <font>
      <b val="true"/>
      <sz val="8"/>
      <name val="Arial Armenian"/>
      <family val="2"/>
    </font>
    <font>
      <u val="single"/>
      <sz val="10"/>
      <name val="Arial Armenian"/>
      <family val="2"/>
    </font>
    <font>
      <sz val="11"/>
      <color rgb="FF000000"/>
      <name val="GHEA Grapalat"/>
      <family val="3"/>
    </font>
    <font>
      <b val="true"/>
      <sz val="11"/>
      <color rgb="FF000000"/>
      <name val="GHEA Grapalat"/>
      <family val="3"/>
    </font>
    <font>
      <b val="true"/>
      <sz val="12"/>
      <color rgb="FF000000"/>
      <name val="GHEA Grapalat"/>
      <family val="3"/>
    </font>
    <font>
      <sz val="9"/>
      <color rgb="FF000000"/>
      <name val="GHEA Grapalat"/>
      <family val="3"/>
    </font>
    <font>
      <b val="true"/>
      <sz val="9"/>
      <color rgb="FF000000"/>
      <name val="GHEA Grapalat"/>
      <family val="3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1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4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4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8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6"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BB7" activeCellId="0" sqref="BB7:BB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4.62"/>
    <col collapsed="false" customWidth="true" hidden="false" outlineLevel="0" max="3" min="3" style="1" width="12.75"/>
    <col collapsed="false" customWidth="true" hidden="false" outlineLevel="0" max="4" min="4" style="1" width="13.12"/>
    <col collapsed="false" customWidth="true" hidden="false" outlineLevel="0" max="5" min="5" style="1" width="11.62"/>
    <col collapsed="false" customWidth="true" hidden="false" outlineLevel="0" max="6" min="6" style="1" width="11.12"/>
    <col collapsed="false" customWidth="true" hidden="false" outlineLevel="0" max="7" min="7" style="1" width="8.11"/>
    <col collapsed="false" customWidth="true" hidden="false" outlineLevel="0" max="8" min="8" style="1" width="11.87"/>
    <col collapsed="false" customWidth="true" hidden="false" outlineLevel="0" max="9" min="9" style="1" width="12.36"/>
    <col collapsed="false" customWidth="true" hidden="false" outlineLevel="0" max="10" min="10" style="1" width="11.62"/>
    <col collapsed="false" customWidth="true" hidden="false" outlineLevel="0" max="11" min="11" style="1" width="9.12"/>
    <col collapsed="false" customWidth="true" hidden="false" outlineLevel="0" max="12" min="12" style="1" width="8.62"/>
    <col collapsed="false" customWidth="true" hidden="false" outlineLevel="0" max="13" min="13" style="1" width="12.5"/>
    <col collapsed="false" customWidth="true" hidden="false" outlineLevel="0" max="14" min="14" style="1" width="11.87"/>
    <col collapsed="false" customWidth="true" hidden="false" outlineLevel="0" max="15" min="15" style="1" width="9.75"/>
    <col collapsed="false" customWidth="true" hidden="false" outlineLevel="0" max="16" min="16" style="1" width="10.37"/>
    <col collapsed="false" customWidth="true" hidden="false" outlineLevel="0" max="17" min="17" style="1" width="9.87"/>
    <col collapsed="false" customWidth="true" hidden="false" outlineLevel="0" max="18" min="18" style="1" width="9.5"/>
    <col collapsed="false" customWidth="true" hidden="false" outlineLevel="0" max="19" min="19" style="1" width="6.87"/>
    <col collapsed="false" customWidth="true" hidden="false" outlineLevel="0" max="20" min="20" style="1" width="9.36"/>
    <col collapsed="false" customWidth="true" hidden="false" outlineLevel="0" max="21" min="21" style="1" width="10.24"/>
    <col collapsed="false" customWidth="true" hidden="false" outlineLevel="0" max="23" min="22" style="1" width="9.5"/>
    <col collapsed="false" customWidth="true" hidden="false" outlineLevel="0" max="24" min="24" style="1" width="7.5"/>
    <col collapsed="false" customWidth="true" hidden="true" outlineLevel="0" max="25" min="25" style="1" width="9.87"/>
    <col collapsed="false" customWidth="true" hidden="true" outlineLevel="0" max="26" min="26" style="1" width="8.87"/>
    <col collapsed="false" customWidth="true" hidden="false" outlineLevel="0" max="27" min="27" style="1" width="11.12"/>
    <col collapsed="false" customWidth="true" hidden="false" outlineLevel="0" max="28" min="28" style="1" width="11.24"/>
    <col collapsed="false" customWidth="true" hidden="false" outlineLevel="0" max="29" min="29" style="1" width="9.24"/>
    <col collapsed="false" customWidth="true" hidden="false" outlineLevel="0" max="30" min="30" style="1" width="9.5"/>
    <col collapsed="false" customWidth="true" hidden="false" outlineLevel="0" max="31" min="31" style="1" width="11.62"/>
    <col collapsed="false" customWidth="true" hidden="false" outlineLevel="0" max="33" min="32" style="1" width="10.62"/>
    <col collapsed="false" customWidth="true" hidden="false" outlineLevel="0" max="34" min="34" style="1" width="10.37"/>
    <col collapsed="false" customWidth="true" hidden="false" outlineLevel="0" max="35" min="35" style="1" width="8.74"/>
    <col collapsed="false" customWidth="true" hidden="false" outlineLevel="0" max="36" min="36" style="1" width="10.74"/>
    <col collapsed="false" customWidth="true" hidden="false" outlineLevel="0" max="37" min="37" style="1" width="10.49"/>
    <col collapsed="false" customWidth="true" hidden="false" outlineLevel="0" max="38" min="38" style="1" width="10.74"/>
    <col collapsed="false" customWidth="true" hidden="false" outlineLevel="0" max="39" min="39" style="1" width="8.24"/>
    <col collapsed="false" customWidth="true" hidden="false" outlineLevel="0" max="40" min="40" style="1" width="11.12"/>
    <col collapsed="false" customWidth="true" hidden="false" outlineLevel="0" max="41" min="41" style="1" width="13.37"/>
    <col collapsed="false" customWidth="true" hidden="false" outlineLevel="0" max="42" min="42" style="1" width="12.36"/>
    <col collapsed="false" customWidth="true" hidden="false" outlineLevel="0" max="43" min="43" style="1" width="11.12"/>
    <col collapsed="false" customWidth="true" hidden="false" outlineLevel="0" max="44" min="44" style="1" width="10.37"/>
    <col collapsed="false" customWidth="true" hidden="false" outlineLevel="0" max="45" min="45" style="1" width="12.24"/>
    <col collapsed="false" customWidth="true" hidden="false" outlineLevel="0" max="46" min="46" style="1" width="10.49"/>
    <col collapsed="false" customWidth="true" hidden="false" outlineLevel="0" max="47" min="47" style="1" width="10.37"/>
    <col collapsed="false" customWidth="true" hidden="false" outlineLevel="0" max="48" min="48" style="1" width="7.24"/>
    <col collapsed="false" customWidth="true" hidden="false" outlineLevel="0" max="49" min="49" style="1" width="9.24"/>
    <col collapsed="false" customWidth="true" hidden="false" outlineLevel="0" max="50" min="50" style="1" width="10.62"/>
    <col collapsed="false" customWidth="true" hidden="false" outlineLevel="0" max="51" min="51" style="1" width="10.24"/>
    <col collapsed="false" customWidth="true" hidden="false" outlineLevel="0" max="52" min="52" style="1" width="11.24"/>
    <col collapsed="false" customWidth="true" hidden="false" outlineLevel="0" max="53" min="53" style="1" width="8.36"/>
    <col collapsed="false" customWidth="true" hidden="false" outlineLevel="0" max="54" min="54" style="1" width="9.36"/>
    <col collapsed="false" customWidth="true" hidden="false" outlineLevel="0" max="55" min="55" style="1" width="10.99"/>
    <col collapsed="false" customWidth="true" hidden="false" outlineLevel="0" max="56" min="56" style="1" width="9.5"/>
    <col collapsed="false" customWidth="true" hidden="false" outlineLevel="0" max="57" min="57" style="1" width="9.99"/>
    <col collapsed="false" customWidth="true" hidden="false" outlineLevel="0" max="58" min="58" style="1" width="11.5"/>
    <col collapsed="false" customWidth="true" hidden="false" outlineLevel="0" max="59" min="59" style="1" width="10.87"/>
    <col collapsed="false" customWidth="true" hidden="false" outlineLevel="0" max="60" min="60" style="1" width="10.37"/>
    <col collapsed="false" customWidth="true" hidden="false" outlineLevel="0" max="61" min="61" style="1" width="9.75"/>
    <col collapsed="false" customWidth="true" hidden="false" outlineLevel="0" max="62" min="62" style="1" width="7.99"/>
    <col collapsed="false" customWidth="true" hidden="false" outlineLevel="0" max="63" min="63" style="1" width="9.5"/>
    <col collapsed="false" customWidth="true" hidden="false" outlineLevel="0" max="64" min="64" style="1" width="10.99"/>
    <col collapsed="false" customWidth="true" hidden="false" outlineLevel="0" max="65" min="65" style="1" width="9.99"/>
    <col collapsed="false" customWidth="true" hidden="false" outlineLevel="0" max="66" min="66" style="1" width="9.36"/>
    <col collapsed="false" customWidth="true" hidden="false" outlineLevel="0" max="67" min="67" style="1" width="8.74"/>
    <col collapsed="false" customWidth="true" hidden="false" outlineLevel="0" max="68" min="68" style="1" width="9.24"/>
    <col collapsed="false" customWidth="true" hidden="false" outlineLevel="0" max="69" min="69" style="1" width="10.49"/>
    <col collapsed="false" customWidth="false" hidden="false" outlineLevel="0" max="70" min="70" style="1" width="8.99"/>
    <col collapsed="false" customWidth="true" hidden="false" outlineLevel="0" max="71" min="71" style="1" width="11.87"/>
    <col collapsed="false" customWidth="true" hidden="false" outlineLevel="0" max="72" min="72" style="1" width="10.37"/>
    <col collapsed="false" customWidth="true" hidden="false" outlineLevel="0" max="73" min="73" style="1" width="11.12"/>
    <col collapsed="false" customWidth="true" hidden="false" outlineLevel="0" max="74" min="74" style="1" width="9.36"/>
    <col collapsed="false" customWidth="true" hidden="false" outlineLevel="0" max="75" min="75" style="1" width="10.37"/>
    <col collapsed="false" customWidth="true" hidden="false" outlineLevel="0" max="76" min="76" style="1" width="8.74"/>
    <col collapsed="false" customWidth="true" hidden="false" outlineLevel="0" max="77" min="77" style="1" width="9.36"/>
    <col collapsed="false" customWidth="true" hidden="false" outlineLevel="0" max="78" min="78" style="1" width="10.99"/>
    <col collapsed="false" customWidth="true" hidden="false" outlineLevel="0" max="79" min="79" style="1" width="11.12"/>
    <col collapsed="false" customWidth="true" hidden="false" outlineLevel="0" max="80" min="80" style="1" width="10.62"/>
    <col collapsed="false" customWidth="true" hidden="false" outlineLevel="0" max="81" min="81" style="1" width="8.36"/>
    <col collapsed="false" customWidth="true" hidden="false" outlineLevel="0" max="82" min="82" style="1" width="9.62"/>
    <col collapsed="false" customWidth="true" hidden="false" outlineLevel="0" max="83" min="83" style="1" width="10.99"/>
    <col collapsed="false" customWidth="true" hidden="false" outlineLevel="0" max="84" min="84" style="1" width="9.24"/>
    <col collapsed="false" customWidth="true" hidden="false" outlineLevel="0" max="85" min="85" style="1" width="10.99"/>
    <col collapsed="false" customWidth="true" hidden="false" outlineLevel="0" max="86" min="86" style="1" width="11.24"/>
    <col collapsed="false" customWidth="true" hidden="false" outlineLevel="0" max="87" min="87" style="1" width="11.62"/>
    <col collapsed="false" customWidth="true" hidden="false" outlineLevel="0" max="88" min="88" style="1" width="10.37"/>
    <col collapsed="false" customWidth="true" hidden="false" outlineLevel="0" max="89" min="89" style="1" width="9.99"/>
    <col collapsed="false" customWidth="true" hidden="false" outlineLevel="0" max="90" min="90" style="1" width="8.74"/>
    <col collapsed="false" customWidth="true" hidden="false" outlineLevel="0" max="91" min="91" style="1" width="10.37"/>
    <col collapsed="false" customWidth="true" hidden="false" outlineLevel="0" max="92" min="92" style="1" width="10.49"/>
    <col collapsed="false" customWidth="true" hidden="false" outlineLevel="0" max="93" min="93" style="1" width="11.5"/>
    <col collapsed="false" customWidth="true" hidden="false" outlineLevel="0" max="94" min="94" style="1" width="8.36"/>
    <col collapsed="false" customWidth="true" hidden="false" outlineLevel="0" max="95" min="95" style="1" width="10.12"/>
    <col collapsed="false" customWidth="true" hidden="false" outlineLevel="0" max="96" min="96" style="1" width="11.24"/>
    <col collapsed="false" customWidth="true" hidden="false" outlineLevel="0" max="97" min="97" style="1" width="10.37"/>
    <col collapsed="false" customWidth="true" hidden="false" outlineLevel="0" max="98" min="98" style="1" width="10.49"/>
    <col collapsed="false" customWidth="true" hidden="false" outlineLevel="0" max="99" min="99" style="1" width="11.5"/>
    <col collapsed="false" customWidth="true" hidden="false" outlineLevel="0" max="100" min="100" style="1" width="10.99"/>
    <col collapsed="false" customWidth="true" hidden="false" outlineLevel="0" max="101" min="101" style="1" width="10.12"/>
    <col collapsed="false" customWidth="true" hidden="false" outlineLevel="0" max="102" min="102" style="1" width="10.62"/>
    <col collapsed="false" customWidth="true" hidden="false" outlineLevel="0" max="103" min="103" style="1" width="8.36"/>
    <col collapsed="false" customWidth="true" hidden="false" outlineLevel="0" max="104" min="104" style="1" width="9.5"/>
    <col collapsed="false" customWidth="true" hidden="false" outlineLevel="0" max="105" min="105" style="1" width="10.49"/>
    <col collapsed="false" customWidth="true" hidden="false" outlineLevel="0" max="106" min="106" style="1" width="10.62"/>
    <col collapsed="false" customWidth="true" hidden="false" outlineLevel="0" max="107" min="107" style="1" width="9.75"/>
    <col collapsed="false" customWidth="true" hidden="false" outlineLevel="0" max="108" min="108" style="1" width="8.62"/>
    <col collapsed="false" customWidth="true" hidden="false" outlineLevel="0" max="109" min="109" style="1" width="9.24"/>
    <col collapsed="false" customWidth="true" hidden="false" outlineLevel="0" max="110" min="110" style="1" width="10.37"/>
    <col collapsed="false" customWidth="true" hidden="false" outlineLevel="0" max="111" min="111" style="1" width="10.24"/>
    <col collapsed="false" customWidth="true" hidden="false" outlineLevel="0" max="112" min="112" style="1" width="10.99"/>
    <col collapsed="false" customWidth="true" hidden="false" outlineLevel="0" max="113" min="113" style="1" width="10.12"/>
    <col collapsed="false" customWidth="true" hidden="false" outlineLevel="0" max="114" min="114" style="1" width="10.74"/>
    <col collapsed="false" customWidth="true" hidden="false" outlineLevel="0" max="115" min="115" style="1" width="9.75"/>
    <col collapsed="false" customWidth="true" hidden="false" outlineLevel="0" max="116" min="116" style="1" width="9.99"/>
    <col collapsed="false" customWidth="false" hidden="false" outlineLevel="0" max="117" min="117" style="1" width="8.99"/>
    <col collapsed="false" customWidth="true" hidden="false" outlineLevel="0" max="118" min="118" style="1" width="9.87"/>
    <col collapsed="false" customWidth="true" hidden="false" outlineLevel="0" max="119" min="119" style="1" width="10.74"/>
    <col collapsed="false" customWidth="true" hidden="false" outlineLevel="0" max="120" min="120" style="1" width="10.12"/>
    <col collapsed="false" customWidth="true" hidden="false" outlineLevel="0" max="121" min="121" style="1" width="10.49"/>
    <col collapsed="false" customWidth="true" hidden="false" outlineLevel="0" max="122" min="122" style="1" width="8.36"/>
    <col collapsed="false" customWidth="true" hidden="false" outlineLevel="0" max="123" min="123" style="1" width="9.99"/>
    <col collapsed="false" customWidth="true" hidden="false" outlineLevel="0" max="124" min="124" style="1" width="11.87"/>
    <col collapsed="false" customWidth="true" hidden="false" outlineLevel="0" max="125" min="125" style="1" width="10.37"/>
    <col collapsed="false" customWidth="true" hidden="false" outlineLevel="0" max="126" min="126" style="1" width="10.24"/>
    <col collapsed="false" customWidth="false" hidden="false" outlineLevel="0" max="257" min="127" style="1" width="8.99"/>
  </cols>
  <sheetData>
    <row r="1" customFormat="false" ht="6.75" hidden="true" customHeight="true" outlineLevel="0" collapsed="false">
      <c r="B1" s="2"/>
      <c r="C1" s="2"/>
      <c r="D1" s="2"/>
      <c r="K1" s="3"/>
      <c r="L1" s="3"/>
      <c r="M1" s="3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</row>
    <row r="2" customFormat="false" ht="12" hidden="true" customHeight="true" outlineLevel="0" collapsed="false">
      <c r="A2" s="5"/>
      <c r="B2" s="6"/>
      <c r="C2" s="6"/>
      <c r="D2" s="6"/>
    </row>
    <row r="3" customFormat="false" ht="22.5" hidden="false" customHeight="true" outlineLevel="0" collapsed="false">
      <c r="A3" s="7"/>
      <c r="B3" s="8"/>
      <c r="C3" s="9"/>
      <c r="D3" s="9"/>
      <c r="E3" s="10" t="s">
        <v>0</v>
      </c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1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3"/>
      <c r="AS3" s="13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4"/>
      <c r="BN3" s="14"/>
      <c r="BO3" s="15"/>
      <c r="BP3" s="15"/>
      <c r="BQ3" s="15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</row>
    <row r="4" customFormat="false" ht="32.25" hidden="false" customHeight="true" outlineLevel="0" collapsed="false">
      <c r="A4" s="16"/>
      <c r="B4" s="17"/>
      <c r="C4" s="18" t="s">
        <v>1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9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1"/>
      <c r="AS4" s="21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15"/>
      <c r="BP4" s="15"/>
      <c r="BQ4" s="15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</row>
    <row r="5" customFormat="false" ht="22.5" hidden="false" customHeight="true" outlineLevel="0" collapsed="false">
      <c r="A5" s="22"/>
      <c r="B5" s="23"/>
      <c r="C5" s="23"/>
      <c r="D5" s="24"/>
      <c r="E5" s="24"/>
      <c r="F5" s="24"/>
      <c r="G5" s="24"/>
      <c r="H5" s="24"/>
      <c r="I5" s="25"/>
      <c r="J5" s="25"/>
      <c r="K5" s="26"/>
      <c r="L5" s="27"/>
      <c r="M5" s="28" t="s">
        <v>2</v>
      </c>
      <c r="N5" s="28"/>
      <c r="O5" s="27"/>
      <c r="P5" s="29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5"/>
      <c r="AS5" s="25"/>
      <c r="AT5" s="26"/>
      <c r="AU5" s="24"/>
      <c r="AV5" s="24"/>
      <c r="AW5" s="24"/>
      <c r="AX5" s="24"/>
      <c r="AY5" s="26"/>
      <c r="AZ5" s="25"/>
      <c r="BA5" s="26"/>
      <c r="BB5" s="26"/>
      <c r="BC5" s="26"/>
      <c r="BD5" s="25"/>
      <c r="BE5" s="26"/>
      <c r="BF5" s="26"/>
      <c r="BG5" s="26"/>
      <c r="BH5" s="26"/>
      <c r="BI5" s="26"/>
      <c r="BJ5" s="24"/>
      <c r="BK5" s="24"/>
      <c r="BL5" s="24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4"/>
      <c r="BY5" s="24"/>
      <c r="BZ5" s="24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4"/>
      <c r="CM5" s="24"/>
      <c r="CN5" s="26"/>
      <c r="CO5" s="25"/>
      <c r="CP5" s="26"/>
      <c r="CQ5" s="26"/>
      <c r="CR5" s="26"/>
      <c r="CS5" s="26"/>
      <c r="CT5" s="26"/>
      <c r="CU5" s="26"/>
      <c r="CV5" s="26"/>
      <c r="CW5" s="26"/>
      <c r="CX5" s="26"/>
      <c r="CY5" s="24"/>
      <c r="CZ5" s="24"/>
      <c r="DA5" s="24"/>
      <c r="DB5" s="26"/>
      <c r="DC5" s="26"/>
      <c r="DD5" s="26"/>
      <c r="DE5" s="26"/>
      <c r="DF5" s="26"/>
      <c r="DG5" s="26"/>
      <c r="DH5" s="26"/>
    </row>
    <row r="6" s="22" customFormat="true" ht="55.5" hidden="false" customHeight="true" outlineLevel="0" collapsed="false">
      <c r="A6" s="31" t="s">
        <v>3</v>
      </c>
      <c r="B6" s="32" t="s">
        <v>4</v>
      </c>
      <c r="C6" s="33" t="s">
        <v>5</v>
      </c>
      <c r="D6" s="33"/>
      <c r="E6" s="33"/>
      <c r="F6" s="33"/>
      <c r="G6" s="33"/>
      <c r="H6" s="33"/>
      <c r="I6" s="33"/>
      <c r="J6" s="33"/>
      <c r="K6" s="33"/>
      <c r="L6" s="33"/>
      <c r="M6" s="33"/>
      <c r="N6" s="31" t="s">
        <v>6</v>
      </c>
      <c r="O6" s="34" t="s">
        <v>7</v>
      </c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 t="s">
        <v>8</v>
      </c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5" t="s">
        <v>9</v>
      </c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 t="s">
        <v>10</v>
      </c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6"/>
      <c r="BU6" s="36"/>
      <c r="BV6" s="37" t="s">
        <v>11</v>
      </c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5" t="s">
        <v>12</v>
      </c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 t="s">
        <v>13</v>
      </c>
      <c r="CV6" s="35"/>
      <c r="CW6" s="35"/>
      <c r="CX6" s="35"/>
      <c r="CY6" s="35"/>
      <c r="CZ6" s="35"/>
      <c r="DA6" s="35"/>
      <c r="DB6" s="35"/>
      <c r="DC6" s="35"/>
      <c r="DD6" s="35"/>
      <c r="DE6" s="35"/>
      <c r="DF6" s="35"/>
      <c r="DG6" s="35"/>
      <c r="DH6" s="35"/>
      <c r="DI6" s="38" t="s">
        <v>14</v>
      </c>
      <c r="DJ6" s="38"/>
      <c r="DK6" s="38"/>
      <c r="DL6" s="38"/>
      <c r="DM6" s="38"/>
      <c r="DN6" s="38"/>
      <c r="DO6" s="38"/>
      <c r="DP6" s="38"/>
      <c r="DQ6" s="38"/>
      <c r="DR6" s="38"/>
      <c r="DS6" s="38"/>
      <c r="DT6" s="38"/>
      <c r="DU6" s="38"/>
      <c r="DV6" s="38"/>
    </row>
    <row r="7" s="22" customFormat="true" ht="22.5" hidden="false" customHeight="true" outlineLevel="0" collapsed="false">
      <c r="A7" s="31"/>
      <c r="B7" s="32"/>
      <c r="C7" s="39" t="s">
        <v>15</v>
      </c>
      <c r="D7" s="40" t="s">
        <v>16</v>
      </c>
      <c r="E7" s="41" t="s">
        <v>17</v>
      </c>
      <c r="F7" s="41"/>
      <c r="G7" s="41"/>
      <c r="H7" s="40" t="s">
        <v>18</v>
      </c>
      <c r="I7" s="41" t="s">
        <v>19</v>
      </c>
      <c r="J7" s="41"/>
      <c r="K7" s="41"/>
      <c r="L7" s="42" t="s">
        <v>20</v>
      </c>
      <c r="M7" s="42" t="s">
        <v>21</v>
      </c>
      <c r="N7" s="31"/>
      <c r="O7" s="39" t="s">
        <v>15</v>
      </c>
      <c r="P7" s="40" t="s">
        <v>16</v>
      </c>
      <c r="Q7" s="41" t="s">
        <v>17</v>
      </c>
      <c r="R7" s="41"/>
      <c r="S7" s="41"/>
      <c r="T7" s="40" t="s">
        <v>18</v>
      </c>
      <c r="U7" s="40" t="s">
        <v>22</v>
      </c>
      <c r="V7" s="41" t="s">
        <v>19</v>
      </c>
      <c r="W7" s="41"/>
      <c r="X7" s="41"/>
      <c r="Y7" s="43" t="s">
        <v>23</v>
      </c>
      <c r="Z7" s="44" t="s">
        <v>24</v>
      </c>
      <c r="AA7" s="43" t="s">
        <v>25</v>
      </c>
      <c r="AB7" s="43" t="s">
        <v>26</v>
      </c>
      <c r="AC7" s="42" t="s">
        <v>20</v>
      </c>
      <c r="AD7" s="42" t="s">
        <v>21</v>
      </c>
      <c r="AE7" s="40" t="s">
        <v>15</v>
      </c>
      <c r="AF7" s="45" t="s">
        <v>17</v>
      </c>
      <c r="AG7" s="45"/>
      <c r="AH7" s="45"/>
      <c r="AI7" s="45"/>
      <c r="AJ7" s="40" t="s">
        <v>18</v>
      </c>
      <c r="AK7" s="41" t="s">
        <v>19</v>
      </c>
      <c r="AL7" s="41"/>
      <c r="AM7" s="41"/>
      <c r="AN7" s="46" t="s">
        <v>27</v>
      </c>
      <c r="AO7" s="46" t="s">
        <v>26</v>
      </c>
      <c r="AP7" s="42" t="s">
        <v>20</v>
      </c>
      <c r="AQ7" s="42" t="s">
        <v>21</v>
      </c>
      <c r="AR7" s="39" t="s">
        <v>15</v>
      </c>
      <c r="AS7" s="40" t="s">
        <v>16</v>
      </c>
      <c r="AT7" s="41" t="s">
        <v>17</v>
      </c>
      <c r="AU7" s="41"/>
      <c r="AV7" s="41"/>
      <c r="AW7" s="40" t="s">
        <v>18</v>
      </c>
      <c r="AX7" s="40" t="s">
        <v>22</v>
      </c>
      <c r="AY7" s="41" t="s">
        <v>19</v>
      </c>
      <c r="AZ7" s="41"/>
      <c r="BA7" s="41"/>
      <c r="BB7" s="47" t="s">
        <v>27</v>
      </c>
      <c r="BC7" s="46" t="s">
        <v>26</v>
      </c>
      <c r="BD7" s="42" t="s">
        <v>20</v>
      </c>
      <c r="BE7" s="42" t="s">
        <v>21</v>
      </c>
      <c r="BF7" s="39" t="s">
        <v>15</v>
      </c>
      <c r="BG7" s="40" t="s">
        <v>16</v>
      </c>
      <c r="BH7" s="41" t="s">
        <v>17</v>
      </c>
      <c r="BI7" s="41"/>
      <c r="BJ7" s="41"/>
      <c r="BK7" s="40" t="s">
        <v>18</v>
      </c>
      <c r="BL7" s="40" t="s">
        <v>28</v>
      </c>
      <c r="BM7" s="41" t="s">
        <v>19</v>
      </c>
      <c r="BN7" s="41"/>
      <c r="BO7" s="41"/>
      <c r="BP7" s="46" t="s">
        <v>27</v>
      </c>
      <c r="BQ7" s="46" t="s">
        <v>26</v>
      </c>
      <c r="BR7" s="42" t="s">
        <v>20</v>
      </c>
      <c r="BS7" s="42" t="s">
        <v>21</v>
      </c>
      <c r="BT7" s="39" t="s">
        <v>15</v>
      </c>
      <c r="BU7" s="40" t="s">
        <v>29</v>
      </c>
      <c r="BV7" s="41" t="s">
        <v>17</v>
      </c>
      <c r="BW7" s="41"/>
      <c r="BX7" s="41"/>
      <c r="BY7" s="40" t="s">
        <v>18</v>
      </c>
      <c r="BZ7" s="40" t="s">
        <v>28</v>
      </c>
      <c r="CA7" s="41" t="s">
        <v>19</v>
      </c>
      <c r="CB7" s="41"/>
      <c r="CC7" s="41"/>
      <c r="CD7" s="46" t="s">
        <v>27</v>
      </c>
      <c r="CE7" s="46" t="s">
        <v>26</v>
      </c>
      <c r="CF7" s="42" t="s">
        <v>20</v>
      </c>
      <c r="CG7" s="42" t="s">
        <v>21</v>
      </c>
      <c r="CH7" s="39" t="s">
        <v>15</v>
      </c>
      <c r="CI7" s="40" t="s">
        <v>28</v>
      </c>
      <c r="CJ7" s="41" t="s">
        <v>17</v>
      </c>
      <c r="CK7" s="41"/>
      <c r="CL7" s="41"/>
      <c r="CM7" s="40" t="s">
        <v>18</v>
      </c>
      <c r="CN7" s="41" t="s">
        <v>19</v>
      </c>
      <c r="CO7" s="41"/>
      <c r="CP7" s="41"/>
      <c r="CQ7" s="46" t="s">
        <v>27</v>
      </c>
      <c r="CR7" s="46" t="s">
        <v>26</v>
      </c>
      <c r="CS7" s="42" t="s">
        <v>20</v>
      </c>
      <c r="CT7" s="42" t="s">
        <v>21</v>
      </c>
      <c r="CU7" s="39" t="s">
        <v>15</v>
      </c>
      <c r="CV7" s="40" t="s">
        <v>30</v>
      </c>
      <c r="CW7" s="41" t="s">
        <v>17</v>
      </c>
      <c r="CX7" s="41"/>
      <c r="CY7" s="41"/>
      <c r="CZ7" s="40" t="s">
        <v>18</v>
      </c>
      <c r="DA7" s="40" t="s">
        <v>28</v>
      </c>
      <c r="DB7" s="41" t="s">
        <v>19</v>
      </c>
      <c r="DC7" s="41"/>
      <c r="DD7" s="41"/>
      <c r="DE7" s="46" t="s">
        <v>27</v>
      </c>
      <c r="DF7" s="46" t="s">
        <v>26</v>
      </c>
      <c r="DG7" s="42" t="s">
        <v>20</v>
      </c>
      <c r="DH7" s="42" t="s">
        <v>21</v>
      </c>
      <c r="DI7" s="48" t="s">
        <v>31</v>
      </c>
      <c r="DJ7" s="40" t="s">
        <v>30</v>
      </c>
      <c r="DK7" s="41" t="s">
        <v>17</v>
      </c>
      <c r="DL7" s="41"/>
      <c r="DM7" s="41"/>
      <c r="DN7" s="40" t="s">
        <v>18</v>
      </c>
      <c r="DO7" s="40" t="s">
        <v>28</v>
      </c>
      <c r="DP7" s="41" t="s">
        <v>19</v>
      </c>
      <c r="DQ7" s="41"/>
      <c r="DR7" s="41"/>
      <c r="DS7" s="46" t="s">
        <v>27</v>
      </c>
      <c r="DT7" s="46" t="s">
        <v>26</v>
      </c>
      <c r="DU7" s="42" t="s">
        <v>20</v>
      </c>
      <c r="DV7" s="42" t="s">
        <v>21</v>
      </c>
    </row>
    <row r="8" s="22" customFormat="true" ht="56.25" hidden="false" customHeight="true" outlineLevel="0" collapsed="false">
      <c r="A8" s="31"/>
      <c r="B8" s="32"/>
      <c r="C8" s="39"/>
      <c r="D8" s="40"/>
      <c r="E8" s="41" t="s">
        <v>32</v>
      </c>
      <c r="F8" s="41" t="s">
        <v>33</v>
      </c>
      <c r="G8" s="40" t="s">
        <v>34</v>
      </c>
      <c r="H8" s="40"/>
      <c r="I8" s="41" t="s">
        <v>32</v>
      </c>
      <c r="J8" s="41" t="s">
        <v>33</v>
      </c>
      <c r="K8" s="40" t="s">
        <v>34</v>
      </c>
      <c r="L8" s="42"/>
      <c r="M8" s="42"/>
      <c r="N8" s="31"/>
      <c r="O8" s="39"/>
      <c r="P8" s="40"/>
      <c r="Q8" s="41" t="s">
        <v>32</v>
      </c>
      <c r="R8" s="41" t="s">
        <v>33</v>
      </c>
      <c r="S8" s="40" t="s">
        <v>34</v>
      </c>
      <c r="T8" s="40"/>
      <c r="U8" s="40"/>
      <c r="V8" s="41" t="s">
        <v>32</v>
      </c>
      <c r="W8" s="41" t="s">
        <v>33</v>
      </c>
      <c r="X8" s="40" t="s">
        <v>34</v>
      </c>
      <c r="Y8" s="43"/>
      <c r="Z8" s="44"/>
      <c r="AA8" s="43"/>
      <c r="AB8" s="43"/>
      <c r="AC8" s="42"/>
      <c r="AD8" s="42"/>
      <c r="AE8" s="40"/>
      <c r="AF8" s="40" t="s">
        <v>16</v>
      </c>
      <c r="AG8" s="41" t="s">
        <v>32</v>
      </c>
      <c r="AH8" s="41" t="s">
        <v>33</v>
      </c>
      <c r="AI8" s="40" t="s">
        <v>34</v>
      </c>
      <c r="AJ8" s="40"/>
      <c r="AK8" s="41" t="s">
        <v>32</v>
      </c>
      <c r="AL8" s="41" t="s">
        <v>33</v>
      </c>
      <c r="AM8" s="40" t="s">
        <v>34</v>
      </c>
      <c r="AN8" s="46"/>
      <c r="AO8" s="46"/>
      <c r="AP8" s="42"/>
      <c r="AQ8" s="42"/>
      <c r="AR8" s="39"/>
      <c r="AS8" s="40"/>
      <c r="AT8" s="41" t="s">
        <v>32</v>
      </c>
      <c r="AU8" s="40" t="s">
        <v>33</v>
      </c>
      <c r="AV8" s="40" t="s">
        <v>34</v>
      </c>
      <c r="AW8" s="40"/>
      <c r="AX8" s="40"/>
      <c r="AY8" s="41" t="s">
        <v>32</v>
      </c>
      <c r="AZ8" s="41" t="s">
        <v>33</v>
      </c>
      <c r="BA8" s="40" t="s">
        <v>34</v>
      </c>
      <c r="BB8" s="47"/>
      <c r="BC8" s="46"/>
      <c r="BD8" s="42"/>
      <c r="BE8" s="42"/>
      <c r="BF8" s="39"/>
      <c r="BG8" s="40"/>
      <c r="BH8" s="41" t="s">
        <v>32</v>
      </c>
      <c r="BI8" s="41" t="s">
        <v>33</v>
      </c>
      <c r="BJ8" s="40" t="s">
        <v>34</v>
      </c>
      <c r="BK8" s="40"/>
      <c r="BL8" s="40"/>
      <c r="BM8" s="41" t="s">
        <v>32</v>
      </c>
      <c r="BN8" s="41" t="s">
        <v>33</v>
      </c>
      <c r="BO8" s="40" t="s">
        <v>34</v>
      </c>
      <c r="BP8" s="46"/>
      <c r="BQ8" s="46"/>
      <c r="BR8" s="42"/>
      <c r="BS8" s="42"/>
      <c r="BT8" s="39"/>
      <c r="BU8" s="40"/>
      <c r="BV8" s="41" t="s">
        <v>32</v>
      </c>
      <c r="BW8" s="41" t="s">
        <v>33</v>
      </c>
      <c r="BX8" s="40" t="s">
        <v>34</v>
      </c>
      <c r="BY8" s="40"/>
      <c r="BZ8" s="40"/>
      <c r="CA8" s="41" t="s">
        <v>32</v>
      </c>
      <c r="CB8" s="41" t="s">
        <v>33</v>
      </c>
      <c r="CC8" s="40" t="s">
        <v>34</v>
      </c>
      <c r="CD8" s="46"/>
      <c r="CE8" s="46"/>
      <c r="CF8" s="42"/>
      <c r="CG8" s="42"/>
      <c r="CH8" s="39"/>
      <c r="CI8" s="40"/>
      <c r="CJ8" s="41" t="s">
        <v>32</v>
      </c>
      <c r="CK8" s="41" t="s">
        <v>33</v>
      </c>
      <c r="CL8" s="40" t="s">
        <v>34</v>
      </c>
      <c r="CM8" s="40"/>
      <c r="CN8" s="41" t="s">
        <v>32</v>
      </c>
      <c r="CO8" s="41" t="s">
        <v>33</v>
      </c>
      <c r="CP8" s="40" t="s">
        <v>34</v>
      </c>
      <c r="CQ8" s="46"/>
      <c r="CR8" s="46"/>
      <c r="CS8" s="42"/>
      <c r="CT8" s="42"/>
      <c r="CU8" s="39"/>
      <c r="CV8" s="40"/>
      <c r="CW8" s="41" t="s">
        <v>32</v>
      </c>
      <c r="CX8" s="41" t="s">
        <v>33</v>
      </c>
      <c r="CY8" s="40" t="s">
        <v>34</v>
      </c>
      <c r="CZ8" s="40"/>
      <c r="DA8" s="40"/>
      <c r="DB8" s="41" t="s">
        <v>32</v>
      </c>
      <c r="DC8" s="41" t="s">
        <v>33</v>
      </c>
      <c r="DD8" s="40" t="s">
        <v>34</v>
      </c>
      <c r="DE8" s="46"/>
      <c r="DF8" s="46"/>
      <c r="DG8" s="42"/>
      <c r="DH8" s="42"/>
      <c r="DI8" s="48"/>
      <c r="DJ8" s="40"/>
      <c r="DK8" s="41" t="s">
        <v>32</v>
      </c>
      <c r="DL8" s="41" t="s">
        <v>33</v>
      </c>
      <c r="DM8" s="40" t="s">
        <v>34</v>
      </c>
      <c r="DN8" s="40"/>
      <c r="DO8" s="40"/>
      <c r="DP8" s="41" t="s">
        <v>32</v>
      </c>
      <c r="DQ8" s="41" t="s">
        <v>33</v>
      </c>
      <c r="DR8" s="40" t="s">
        <v>34</v>
      </c>
      <c r="DS8" s="46"/>
      <c r="DT8" s="46"/>
      <c r="DU8" s="42"/>
      <c r="DV8" s="42"/>
    </row>
    <row r="9" customFormat="false" ht="8.25" hidden="false" customHeight="true" outlineLevel="0" collapsed="false">
      <c r="A9" s="49"/>
      <c r="B9" s="50"/>
      <c r="C9" s="50"/>
      <c r="D9" s="50"/>
      <c r="E9" s="49"/>
      <c r="F9" s="49"/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  <c r="AS9" s="49"/>
      <c r="AT9" s="49"/>
      <c r="AU9" s="49"/>
      <c r="AV9" s="49"/>
      <c r="AW9" s="49"/>
      <c r="AX9" s="49"/>
      <c r="AY9" s="49"/>
      <c r="AZ9" s="49"/>
      <c r="BA9" s="49"/>
      <c r="BB9" s="49"/>
      <c r="BC9" s="49"/>
      <c r="BD9" s="49"/>
      <c r="BE9" s="49"/>
      <c r="BF9" s="49"/>
      <c r="BG9" s="49"/>
      <c r="BH9" s="49"/>
      <c r="BI9" s="49"/>
      <c r="BJ9" s="49"/>
      <c r="BK9" s="49"/>
      <c r="BL9" s="49"/>
      <c r="BM9" s="49"/>
      <c r="BN9" s="49"/>
      <c r="BO9" s="49"/>
      <c r="BP9" s="49"/>
      <c r="BQ9" s="49"/>
      <c r="BR9" s="49"/>
      <c r="BS9" s="49"/>
      <c r="BT9" s="49"/>
      <c r="BU9" s="49"/>
      <c r="BV9" s="49"/>
      <c r="BW9" s="49"/>
      <c r="BX9" s="49"/>
      <c r="BY9" s="49"/>
      <c r="BZ9" s="49"/>
      <c r="CA9" s="49"/>
      <c r="CB9" s="49"/>
      <c r="CC9" s="49"/>
      <c r="CD9" s="49"/>
      <c r="CE9" s="49"/>
      <c r="CF9" s="49"/>
      <c r="CG9" s="49"/>
      <c r="CH9" s="49"/>
      <c r="CI9" s="49"/>
      <c r="CJ9" s="49"/>
      <c r="CK9" s="49"/>
      <c r="CL9" s="49"/>
      <c r="CM9" s="49"/>
      <c r="CN9" s="49"/>
      <c r="CO9" s="49"/>
      <c r="CP9" s="49"/>
      <c r="CQ9" s="49"/>
      <c r="CR9" s="49"/>
      <c r="CS9" s="49"/>
      <c r="CT9" s="49"/>
      <c r="CU9" s="49"/>
      <c r="CV9" s="49"/>
      <c r="CW9" s="49"/>
      <c r="CX9" s="49"/>
      <c r="CY9" s="49"/>
      <c r="CZ9" s="49"/>
      <c r="DA9" s="49"/>
      <c r="DB9" s="49"/>
      <c r="DC9" s="49"/>
      <c r="DD9" s="49"/>
      <c r="DE9" s="49"/>
      <c r="DF9" s="49"/>
      <c r="DG9" s="49"/>
      <c r="DH9" s="49"/>
      <c r="DI9" s="49"/>
      <c r="DJ9" s="49"/>
      <c r="DK9" s="49"/>
      <c r="DL9" s="49"/>
      <c r="DM9" s="49"/>
      <c r="DN9" s="49"/>
      <c r="DO9" s="49"/>
      <c r="DP9" s="49"/>
      <c r="DQ9" s="49"/>
      <c r="DR9" s="49"/>
      <c r="DS9" s="49"/>
      <c r="DT9" s="49"/>
      <c r="DU9" s="49"/>
      <c r="DV9" s="49"/>
    </row>
    <row r="10" customFormat="false" ht="26.25" hidden="false" customHeight="true" outlineLevel="0" collapsed="false">
      <c r="A10" s="49" t="n">
        <v>1</v>
      </c>
      <c r="B10" s="51" t="s">
        <v>35</v>
      </c>
      <c r="C10" s="52" t="n">
        <v>75704536.3</v>
      </c>
      <c r="D10" s="52" t="n">
        <v>77755340.3</v>
      </c>
      <c r="E10" s="52" t="n">
        <v>29130236.1</v>
      </c>
      <c r="F10" s="52" t="n">
        <v>24279768.08</v>
      </c>
      <c r="G10" s="53" t="n">
        <f aca="false">F10/E10*100</f>
        <v>83.349026065738</v>
      </c>
      <c r="H10" s="52" t="n">
        <v>84736709.5</v>
      </c>
      <c r="I10" s="52" t="n">
        <v>27523416</v>
      </c>
      <c r="J10" s="52" t="n">
        <v>22364584</v>
      </c>
      <c r="K10" s="53" t="n">
        <f aca="false">J10/I10*100</f>
        <v>81.2565707686866</v>
      </c>
      <c r="L10" s="53" t="n">
        <f aca="false">M10/F10*100</f>
        <v>-7.88798341767359</v>
      </c>
      <c r="M10" s="52" t="n">
        <f aca="false">J10-F10</f>
        <v>-1915184.08000001</v>
      </c>
      <c r="N10" s="54" t="n">
        <v>13430355.1</v>
      </c>
      <c r="O10" s="52" t="n">
        <v>19651022.1</v>
      </c>
      <c r="P10" s="52" t="n">
        <v>20037022.1</v>
      </c>
      <c r="Q10" s="52" t="n">
        <v>7901221.5</v>
      </c>
      <c r="R10" s="52" t="n">
        <v>7930736.08</v>
      </c>
      <c r="S10" s="53" t="n">
        <f aca="false">R10/Q10*100</f>
        <v>100.373544520933</v>
      </c>
      <c r="T10" s="52" t="n">
        <v>20533170.5</v>
      </c>
      <c r="U10" s="52" t="n">
        <v>20533170.5</v>
      </c>
      <c r="V10" s="52" t="n">
        <v>7641026.9</v>
      </c>
      <c r="W10" s="52" t="n">
        <v>7641212.1</v>
      </c>
      <c r="X10" s="53" t="n">
        <f aca="false">W10/V10*100</f>
        <v>100.00242375799</v>
      </c>
      <c r="Y10" s="55" t="n">
        <f aca="false">W10/U10*100</f>
        <v>37.2139904064012</v>
      </c>
      <c r="Z10" s="53" t="n">
        <v>4.48907133436076</v>
      </c>
      <c r="AA10" s="56" t="n">
        <f aca="false">AB10/O10*100</f>
        <v>4.48907133436076</v>
      </c>
      <c r="AB10" s="56" t="n">
        <f aca="false">U10-O10</f>
        <v>882148.399999999</v>
      </c>
      <c r="AC10" s="53" t="n">
        <f aca="false">AD10/R10*100</f>
        <v>-3.65065710268851</v>
      </c>
      <c r="AD10" s="52" t="n">
        <f aca="false">W10-R10</f>
        <v>-289523.98</v>
      </c>
      <c r="AE10" s="52" t="n">
        <f aca="false">AR10+BF10+BT10+CH10+CU10+DI10</f>
        <v>18504264.1</v>
      </c>
      <c r="AF10" s="52" t="n">
        <f aca="false">AS10+BG10+BU10+CI10+CV10+DJ10</f>
        <v>18904264.1</v>
      </c>
      <c r="AG10" s="52" t="n">
        <f aca="false">AT10+BH10+BV10+CJ10+CW10</f>
        <v>6045321.5</v>
      </c>
      <c r="AH10" s="52" t="n">
        <f aca="false">AU10+BI10+BW10+CK10+CX10</f>
        <v>5987736.28</v>
      </c>
      <c r="AI10" s="53" t="n">
        <f aca="false">AH10/AG10*100</f>
        <v>99.0474415628681</v>
      </c>
      <c r="AJ10" s="52" t="n">
        <f aca="false">AX10+BL10+BZ10+CM10+DA10+DO10</f>
        <v>19382344.4</v>
      </c>
      <c r="AK10" s="52" t="n">
        <f aca="false">AY10+BM10+CA10+CN10+DB10</f>
        <v>5830565.9</v>
      </c>
      <c r="AL10" s="52" t="n">
        <f aca="false">AZ10+BN10+CB10+CO10+DC10</f>
        <v>5993104.2</v>
      </c>
      <c r="AM10" s="53" t="n">
        <f aca="false">AL10/AK10*100</f>
        <v>102.787693386675</v>
      </c>
      <c r="AN10" s="53" t="n">
        <f aca="false">AO10/AE10*100</f>
        <v>4.7452862499947</v>
      </c>
      <c r="AO10" s="53" t="n">
        <f aca="false">AJ10-AE10</f>
        <v>878080.300000005</v>
      </c>
      <c r="AP10" s="53" t="n">
        <f aca="false">AQ10/AH10*100</f>
        <v>0.0896485708285056</v>
      </c>
      <c r="AQ10" s="52" t="n">
        <f aca="false">AL10-AH10</f>
        <v>5367.91999999993</v>
      </c>
      <c r="AR10" s="52" t="n">
        <v>651357.1</v>
      </c>
      <c r="AS10" s="57" t="n">
        <v>651357.1</v>
      </c>
      <c r="AT10" s="57" t="n">
        <v>271043.8</v>
      </c>
      <c r="AU10" s="57" t="n">
        <v>250744.6</v>
      </c>
      <c r="AV10" s="53" t="n">
        <f aca="false">AU10/AT10*100</f>
        <v>92.5107307379841</v>
      </c>
      <c r="AW10" s="52" t="n">
        <v>663751.8</v>
      </c>
      <c r="AX10" s="52" t="n">
        <v>663751.8</v>
      </c>
      <c r="AY10" s="52" t="n">
        <v>248312.8</v>
      </c>
      <c r="AZ10" s="52" t="n">
        <v>237048.2</v>
      </c>
      <c r="BA10" s="53" t="n">
        <f aca="false">AZ10/AY10*100</f>
        <v>95.4635443682323</v>
      </c>
      <c r="BB10" s="53" t="n">
        <f aca="false">BC10/AR10*100</f>
        <v>1.90290395237882</v>
      </c>
      <c r="BC10" s="53" t="n">
        <f aca="false">AX10-AR10</f>
        <v>12394.7000000001</v>
      </c>
      <c r="BD10" s="53" t="n">
        <f aca="false">BE10/AU10*100</f>
        <v>-5.46229111215158</v>
      </c>
      <c r="BE10" s="52" t="n">
        <f aca="false">AZ10-AU10</f>
        <v>-13696.4</v>
      </c>
      <c r="BF10" s="52" t="n">
        <v>10029895.3</v>
      </c>
      <c r="BG10" s="52" t="n">
        <v>10029895.3</v>
      </c>
      <c r="BH10" s="52" t="n">
        <v>3779851.2</v>
      </c>
      <c r="BI10" s="52" t="n">
        <v>3612196.28</v>
      </c>
      <c r="BJ10" s="53" t="n">
        <f aca="false">BI10/BH10*100</f>
        <v>95.5645100526709</v>
      </c>
      <c r="BK10" s="52" t="n">
        <v>10354663.2</v>
      </c>
      <c r="BL10" s="52" t="n">
        <v>10354663.2</v>
      </c>
      <c r="BM10" s="52" t="n">
        <v>3536406.2</v>
      </c>
      <c r="BN10" s="52" t="n">
        <v>3526087.9</v>
      </c>
      <c r="BO10" s="53" t="n">
        <f aca="false">BN10/BM10*100</f>
        <v>99.7082263909615</v>
      </c>
      <c r="BP10" s="53" t="n">
        <f aca="false">BQ10/BF10*100</f>
        <v>3.23799890513312</v>
      </c>
      <c r="BQ10" s="53" t="n">
        <f aca="false">BL10-BF10</f>
        <v>324767.899999999</v>
      </c>
      <c r="BR10" s="53" t="n">
        <f aca="false">BS10/BI10*100</f>
        <v>-2.38382339511186</v>
      </c>
      <c r="BS10" s="52" t="n">
        <f aca="false">BN10-BI10</f>
        <v>-86108.3800000004</v>
      </c>
      <c r="BT10" s="52" t="n">
        <v>3154866.7</v>
      </c>
      <c r="BU10" s="52" t="n">
        <v>3394866.7</v>
      </c>
      <c r="BV10" s="52" t="n">
        <v>1519404.7</v>
      </c>
      <c r="BW10" s="52" t="n">
        <v>1679608.3</v>
      </c>
      <c r="BX10" s="53" t="n">
        <f aca="false">BW10/BV10*100</f>
        <v>110.543839965745</v>
      </c>
      <c r="BY10" s="52" t="n">
        <v>3433672.5</v>
      </c>
      <c r="BZ10" s="52" t="n">
        <v>3433672.5</v>
      </c>
      <c r="CA10" s="52" t="n">
        <v>1547107</v>
      </c>
      <c r="CB10" s="52" t="n">
        <v>1746236.6</v>
      </c>
      <c r="CC10" s="53" t="n">
        <f aca="false">CB10/CA10*100</f>
        <v>112.87109424235</v>
      </c>
      <c r="CD10" s="53" t="n">
        <f aca="false">CE10/BT10*100</f>
        <v>8.83732425208331</v>
      </c>
      <c r="CE10" s="53" t="n">
        <f aca="false">BZ10-BT10</f>
        <v>278805.8</v>
      </c>
      <c r="CF10" s="58" t="n">
        <f aca="false">CG10/BW10*100</f>
        <v>3.96689513858676</v>
      </c>
      <c r="CG10" s="59" t="n">
        <f aca="false">CB10-BW10</f>
        <v>66628.2999999998</v>
      </c>
      <c r="CH10" s="52" t="n">
        <v>387000</v>
      </c>
      <c r="CI10" s="52" t="n">
        <v>387000</v>
      </c>
      <c r="CJ10" s="52" t="n">
        <v>136150</v>
      </c>
      <c r="CK10" s="52" t="n">
        <v>142067.8</v>
      </c>
      <c r="CL10" s="53" t="n">
        <f aca="false">CK10/CJ10*100</f>
        <v>104.346529562982</v>
      </c>
      <c r="CM10" s="52" t="n">
        <v>387000</v>
      </c>
      <c r="CN10" s="52" t="n">
        <v>139000</v>
      </c>
      <c r="CO10" s="52" t="n">
        <v>148282.9</v>
      </c>
      <c r="CP10" s="53" t="n">
        <f aca="false">CO10/CN10*100</f>
        <v>106.678345323741</v>
      </c>
      <c r="CQ10" s="53" t="n">
        <f aca="false">CR10/CH10*100</f>
        <v>0</v>
      </c>
      <c r="CR10" s="53" t="n">
        <f aca="false">CM10-CH10</f>
        <v>0</v>
      </c>
      <c r="CS10" s="58" t="n">
        <f aca="false">CT10/CK10*100</f>
        <v>4.37474220055495</v>
      </c>
      <c r="CT10" s="59" t="n">
        <f aca="false">CO10-CK10</f>
        <v>6215.10000000001</v>
      </c>
      <c r="CU10" s="52" t="n">
        <v>787085.1</v>
      </c>
      <c r="CV10" s="52" t="n">
        <v>947085.1</v>
      </c>
      <c r="CW10" s="57" t="n">
        <v>338871.8</v>
      </c>
      <c r="CX10" s="60" t="n">
        <v>303119.3</v>
      </c>
      <c r="CY10" s="53" t="n">
        <f aca="false">CX10/CW10*100</f>
        <v>89.4495499477974</v>
      </c>
      <c r="CZ10" s="52" t="n">
        <v>1034495.3</v>
      </c>
      <c r="DA10" s="52" t="n">
        <v>1034495.3</v>
      </c>
      <c r="DB10" s="52" t="n">
        <v>359739.9</v>
      </c>
      <c r="DC10" s="52" t="n">
        <v>335448.6</v>
      </c>
      <c r="DD10" s="53" t="n">
        <f aca="false">DC10/DB10*100</f>
        <v>93.247538012881</v>
      </c>
      <c r="DE10" s="53" t="n">
        <f aca="false">DF10/CU10*100</f>
        <v>31.433729338797</v>
      </c>
      <c r="DF10" s="53" t="n">
        <f aca="false">DA10-CU10</f>
        <v>247410.2</v>
      </c>
      <c r="DG10" s="58" t="n">
        <f aca="false">DH10/CX10*100</f>
        <v>10.6655366385446</v>
      </c>
      <c r="DH10" s="59" t="n">
        <f aca="false">DC10-CX10</f>
        <v>32329.3</v>
      </c>
      <c r="DI10" s="52" t="n">
        <v>3494059.9</v>
      </c>
      <c r="DJ10" s="52" t="n">
        <v>3494059.9</v>
      </c>
      <c r="DK10" s="52" t="n">
        <v>1487808.9</v>
      </c>
      <c r="DL10" s="52" t="n">
        <v>1464203.2</v>
      </c>
      <c r="DM10" s="53" t="n">
        <f aca="false">DL10/DK10*100</f>
        <v>98.4133916660937</v>
      </c>
      <c r="DN10" s="52" t="n">
        <v>3508761.6</v>
      </c>
      <c r="DO10" s="52" t="n">
        <v>3508761.6</v>
      </c>
      <c r="DP10" s="52" t="n">
        <v>1480719.2</v>
      </c>
      <c r="DQ10" s="52" t="n">
        <v>1250708.1</v>
      </c>
      <c r="DR10" s="53" t="n">
        <f aca="false">DQ10/DP10*100</f>
        <v>84.4662580184008</v>
      </c>
      <c r="DS10" s="53" t="n">
        <f aca="false">DT10/DI10*100</f>
        <v>0.420762677823588</v>
      </c>
      <c r="DT10" s="52" t="n">
        <f aca="false">DO10-DI10</f>
        <v>14701.7000000002</v>
      </c>
      <c r="DU10" s="58" t="n">
        <f aca="false">DV10/DL10*100</f>
        <v>-14.5809748264448</v>
      </c>
      <c r="DV10" s="59" t="n">
        <f aca="false">DQ10-DL10</f>
        <v>-213495.1</v>
      </c>
    </row>
    <row r="11" s="61" customFormat="true" ht="30.75" hidden="false" customHeight="true" outlineLevel="0" collapsed="false">
      <c r="A11" s="49" t="n">
        <v>2</v>
      </c>
      <c r="B11" s="51" t="s">
        <v>36</v>
      </c>
      <c r="C11" s="52" t="n">
        <v>3596130.053</v>
      </c>
      <c r="D11" s="52" t="n">
        <v>3558026.68</v>
      </c>
      <c r="E11" s="52" t="n">
        <v>1407495.88583333</v>
      </c>
      <c r="F11" s="52" t="n">
        <v>1346884.8766</v>
      </c>
      <c r="G11" s="53" t="n">
        <f aca="false">F11/E11*100</f>
        <v>95.6936990123103</v>
      </c>
      <c r="H11" s="52" t="n">
        <v>3710970.2745</v>
      </c>
      <c r="I11" s="52" t="n">
        <v>1422138.987875</v>
      </c>
      <c r="J11" s="52" t="n">
        <v>1374809.6442</v>
      </c>
      <c r="K11" s="53" t="n">
        <f aca="false">J11/I11*100</f>
        <v>96.6719607521821</v>
      </c>
      <c r="L11" s="53" t="n">
        <f aca="false">M11/F11*100</f>
        <v>2.07328540732387</v>
      </c>
      <c r="M11" s="52" t="n">
        <f aca="false">J11-F11</f>
        <v>27924.7675999999</v>
      </c>
      <c r="N11" s="54" t="n">
        <v>2428020.36244213</v>
      </c>
      <c r="O11" s="52" t="n">
        <v>1019183.143</v>
      </c>
      <c r="P11" s="52" t="n">
        <v>1020273.07</v>
      </c>
      <c r="Q11" s="52" t="n">
        <v>350098.548333334</v>
      </c>
      <c r="R11" s="52" t="n">
        <v>287028.9616</v>
      </c>
      <c r="S11" s="53" t="n">
        <f aca="false">R11/Q11*100</f>
        <v>81.9851904460672</v>
      </c>
      <c r="T11" s="52" t="n">
        <v>1206287.512</v>
      </c>
      <c r="U11" s="52" t="n">
        <v>1231863.212</v>
      </c>
      <c r="V11" s="52" t="n">
        <v>389177.711833333</v>
      </c>
      <c r="W11" s="52" t="n">
        <v>341559.7367</v>
      </c>
      <c r="X11" s="53" t="n">
        <f aca="false">W11/V11*100</f>
        <v>87.7644650026295</v>
      </c>
      <c r="Y11" s="55" t="n">
        <f aca="false">W11/U11*100</f>
        <v>27.7270831187059</v>
      </c>
      <c r="Z11" s="53" t="n">
        <v>18.3582676268813</v>
      </c>
      <c r="AA11" s="56" t="n">
        <f aca="false">AB11/O11*100</f>
        <v>20.8676988489006</v>
      </c>
      <c r="AB11" s="56" t="n">
        <f aca="false">U11-O11</f>
        <v>212680.069</v>
      </c>
      <c r="AC11" s="53" t="n">
        <f aca="false">AD11/R11*100</f>
        <v>18.9983529174291</v>
      </c>
      <c r="AD11" s="52" t="n">
        <f aca="false">W11-R11</f>
        <v>54530.7751</v>
      </c>
      <c r="AE11" s="52" t="n">
        <f aca="false">AR11+BF11+BT11+CH11+CU11+DI11</f>
        <v>951546.743</v>
      </c>
      <c r="AF11" s="52" t="n">
        <f aca="false">AS11+BG11+BU11+CI11+CV11+DJ11</f>
        <v>954545.47</v>
      </c>
      <c r="AG11" s="52" t="n">
        <f aca="false">AT11+BH11+BV11+CJ11+CW11</f>
        <v>318020.173333333</v>
      </c>
      <c r="AH11" s="52" t="n">
        <f aca="false">AU11+BI11+BW11+CK11+CX11</f>
        <v>256709.272</v>
      </c>
      <c r="AI11" s="53" t="n">
        <f aca="false">AH11/AG11*100</f>
        <v>80.7210653680544</v>
      </c>
      <c r="AJ11" s="52" t="n">
        <f aca="false">AX11+BL11+BZ11+CM11+DA11+DO11</f>
        <v>1155541.012</v>
      </c>
      <c r="AK11" s="52" t="n">
        <f aca="false">AY11+BM11+CA11+CN11+DB11</f>
        <v>315826.5035</v>
      </c>
      <c r="AL11" s="52" t="n">
        <f aca="false">AZ11+BN11+CB11+CO11+DC11</f>
        <v>290175.02</v>
      </c>
      <c r="AM11" s="53" t="n">
        <f aca="false">AL11/AK11*100</f>
        <v>91.8779826215567</v>
      </c>
      <c r="AN11" s="53" t="n">
        <f aca="false">AO11/AE11*100</f>
        <v>21.4381763692296</v>
      </c>
      <c r="AO11" s="53" t="n">
        <f aca="false">AJ11-AE11</f>
        <v>203994.269</v>
      </c>
      <c r="AP11" s="53" t="n">
        <f aca="false">AQ11/AH11*100</f>
        <v>13.0364391357084</v>
      </c>
      <c r="AQ11" s="52" t="n">
        <f aca="false">AL11-AH11</f>
        <v>33465.7480000001</v>
      </c>
      <c r="AR11" s="52" t="n">
        <v>344940.864</v>
      </c>
      <c r="AS11" s="57" t="n">
        <v>343033.464</v>
      </c>
      <c r="AT11" s="57" t="n">
        <v>114344.488</v>
      </c>
      <c r="AU11" s="57" t="n">
        <v>77031.3687</v>
      </c>
      <c r="AV11" s="53" t="n">
        <f aca="false">AU11/AT11*100</f>
        <v>67.3678023727737</v>
      </c>
      <c r="AW11" s="52" t="n">
        <v>369937.7</v>
      </c>
      <c r="AX11" s="52" t="n">
        <v>369137.7</v>
      </c>
      <c r="AY11" s="52" t="n">
        <v>107665.1625</v>
      </c>
      <c r="AZ11" s="52" t="n">
        <v>86542.361</v>
      </c>
      <c r="BA11" s="53" t="n">
        <f aca="false">AZ11/AY11*100</f>
        <v>80.381024827785</v>
      </c>
      <c r="BB11" s="53" t="n">
        <f aca="false">BC11/AR11*100</f>
        <v>7.01477804612908</v>
      </c>
      <c r="BC11" s="53" t="n">
        <f aca="false">AX11-AR11</f>
        <v>24196.836</v>
      </c>
      <c r="BD11" s="53" t="n">
        <f aca="false">BE11/AU11*100</f>
        <v>12.3469080979734</v>
      </c>
      <c r="BE11" s="52" t="n">
        <f aca="false">AZ11-AU11</f>
        <v>9510.99230000003</v>
      </c>
      <c r="BF11" s="52" t="n">
        <v>414801.981</v>
      </c>
      <c r="BG11" s="52" t="n">
        <v>411997.706</v>
      </c>
      <c r="BH11" s="52" t="n">
        <v>137332.568666667</v>
      </c>
      <c r="BI11" s="52" t="n">
        <v>130611.9623</v>
      </c>
      <c r="BJ11" s="53" t="n">
        <f aca="false">BI11/BH11*100</f>
        <v>95.1063273395993</v>
      </c>
      <c r="BK11" s="52" t="n">
        <v>491068.012</v>
      </c>
      <c r="BL11" s="52" t="n">
        <v>491068.012</v>
      </c>
      <c r="BM11" s="52" t="n">
        <v>143228.170166667</v>
      </c>
      <c r="BN11" s="52" t="n">
        <v>150403.948</v>
      </c>
      <c r="BO11" s="53" t="n">
        <f aca="false">BN11/BM11*100</f>
        <v>105.010032471254</v>
      </c>
      <c r="BP11" s="53" t="n">
        <f aca="false">BQ11/BF11*100</f>
        <v>18.3861298868773</v>
      </c>
      <c r="BQ11" s="53" t="n">
        <f aca="false">BL11-BF11</f>
        <v>76266.0310000001</v>
      </c>
      <c r="BR11" s="53" t="n">
        <f aca="false">BS11/BI11*100</f>
        <v>15.1532718377971</v>
      </c>
      <c r="BS11" s="52" t="n">
        <f aca="false">BN11-BI11</f>
        <v>19791.9857000001</v>
      </c>
      <c r="BT11" s="52" t="n">
        <v>30193.098</v>
      </c>
      <c r="BU11" s="52" t="n">
        <v>30350.2</v>
      </c>
      <c r="BV11" s="52" t="n">
        <v>12645.9166666667</v>
      </c>
      <c r="BW11" s="52" t="n">
        <v>11617.715</v>
      </c>
      <c r="BX11" s="53" t="n">
        <f aca="false">BW11/BV11*100</f>
        <v>91.8692990491002</v>
      </c>
      <c r="BY11" s="52" t="n">
        <v>42131.3</v>
      </c>
      <c r="BZ11" s="52" t="n">
        <v>42131.3</v>
      </c>
      <c r="CA11" s="52" t="n">
        <v>17554.7083333333</v>
      </c>
      <c r="CB11" s="52" t="n">
        <v>14266.178</v>
      </c>
      <c r="CC11" s="53" t="n">
        <f aca="false">CB11/CA11*100</f>
        <v>81.2669611429033</v>
      </c>
      <c r="CD11" s="53" t="n">
        <f aca="false">CE11/BT11*100</f>
        <v>39.5395066779832</v>
      </c>
      <c r="CE11" s="53" t="n">
        <f aca="false">BZ11-BT11</f>
        <v>11938.202</v>
      </c>
      <c r="CF11" s="58" t="n">
        <f aca="false">CG11/BW11*100</f>
        <v>22.7967633910799</v>
      </c>
      <c r="CG11" s="59" t="n">
        <f aca="false">CB11-BW11</f>
        <v>2648.463</v>
      </c>
      <c r="CH11" s="52" t="n">
        <v>21500</v>
      </c>
      <c r="CI11" s="52" t="n">
        <v>20900</v>
      </c>
      <c r="CJ11" s="52" t="n">
        <v>8708.33333333333</v>
      </c>
      <c r="CK11" s="52" t="n">
        <v>7515.05</v>
      </c>
      <c r="CL11" s="53" t="n">
        <f aca="false">CK11/CJ11*100</f>
        <v>86.2972248803828</v>
      </c>
      <c r="CM11" s="52" t="n">
        <v>20900</v>
      </c>
      <c r="CN11" s="52" t="n">
        <v>8708.33333333333</v>
      </c>
      <c r="CO11" s="52" t="n">
        <v>8144.8</v>
      </c>
      <c r="CP11" s="53" t="n">
        <f aca="false">CO11/CN11*100</f>
        <v>93.5288038277512</v>
      </c>
      <c r="CQ11" s="53" t="n">
        <f aca="false">CR11/CH11*100</f>
        <v>-2.7906976744186</v>
      </c>
      <c r="CR11" s="53" t="n">
        <f aca="false">CM11-CH11</f>
        <v>-600</v>
      </c>
      <c r="CS11" s="58" t="n">
        <f aca="false">CT11/CK11*100</f>
        <v>8.3798510987951</v>
      </c>
      <c r="CT11" s="59" t="n">
        <f aca="false">CO11-CK11</f>
        <v>629.750000000001</v>
      </c>
      <c r="CU11" s="52" t="n">
        <v>126813.3</v>
      </c>
      <c r="CV11" s="52" t="n">
        <v>134966.6</v>
      </c>
      <c r="CW11" s="57" t="n">
        <v>44988.8666666667</v>
      </c>
      <c r="CX11" s="60" t="n">
        <v>29933.176</v>
      </c>
      <c r="CY11" s="53" t="n">
        <f aca="false">CX11/CW11*100</f>
        <v>66.5346300492122</v>
      </c>
      <c r="CZ11" s="52" t="n">
        <v>132333.3</v>
      </c>
      <c r="DA11" s="52" t="n">
        <v>132583.3</v>
      </c>
      <c r="DB11" s="52" t="n">
        <v>38670.1291666667</v>
      </c>
      <c r="DC11" s="52" t="n">
        <v>30817.733</v>
      </c>
      <c r="DD11" s="53" t="n">
        <f aca="false">DC11/DB11*100</f>
        <v>79.6938972382969</v>
      </c>
      <c r="DE11" s="53" t="n">
        <f aca="false">DF11/CU11*100</f>
        <v>4.54999593891176</v>
      </c>
      <c r="DF11" s="53" t="n">
        <f aca="false">DA11-CU11</f>
        <v>5769.99999999999</v>
      </c>
      <c r="DG11" s="58" t="n">
        <f aca="false">DH11/CX11*100</f>
        <v>2.95510573284977</v>
      </c>
      <c r="DH11" s="59" t="n">
        <f aca="false">DC11-CX11</f>
        <v>884.557000000012</v>
      </c>
      <c r="DI11" s="52" t="n">
        <v>13297.5</v>
      </c>
      <c r="DJ11" s="52" t="n">
        <v>13297.5</v>
      </c>
      <c r="DK11" s="52" t="n">
        <v>5540.625</v>
      </c>
      <c r="DL11" s="52" t="n">
        <v>4747.284</v>
      </c>
      <c r="DM11" s="53" t="n">
        <f aca="false">DL11/DK11*100</f>
        <v>85.6813807106599</v>
      </c>
      <c r="DN11" s="52" t="n">
        <v>69380</v>
      </c>
      <c r="DO11" s="52" t="n">
        <v>99720.7</v>
      </c>
      <c r="DP11" s="52" t="n">
        <v>41550.2916666667</v>
      </c>
      <c r="DQ11" s="52" t="n">
        <v>31091.0034</v>
      </c>
      <c r="DR11" s="53" t="n">
        <f aca="false">DQ11/DP11*100</f>
        <v>74.8274010912479</v>
      </c>
      <c r="DS11" s="53" t="n">
        <f aca="false">DT11/DI11*100</f>
        <v>649.92066177853</v>
      </c>
      <c r="DT11" s="52" t="n">
        <f aca="false">DO11-DI11</f>
        <v>86423.2</v>
      </c>
      <c r="DU11" s="58" t="n">
        <f aca="false">DV11/DL11*100</f>
        <v>554.921917458488</v>
      </c>
      <c r="DV11" s="59" t="n">
        <f aca="false">DQ11-DL11</f>
        <v>26343.7194</v>
      </c>
    </row>
    <row r="12" s="61" customFormat="true" ht="27" hidden="false" customHeight="true" outlineLevel="0" collapsed="false">
      <c r="A12" s="49" t="n">
        <v>3</v>
      </c>
      <c r="B12" s="51" t="s">
        <v>37</v>
      </c>
      <c r="C12" s="52" t="n">
        <v>6552424.465</v>
      </c>
      <c r="D12" s="52" t="n">
        <v>6535900.098</v>
      </c>
      <c r="E12" s="52" t="n">
        <v>2502003.81504457</v>
      </c>
      <c r="F12" s="52" t="n">
        <v>2507085.0738</v>
      </c>
      <c r="G12" s="53" t="n">
        <f aca="false">F12/E12*100</f>
        <v>100.203087570246</v>
      </c>
      <c r="H12" s="52" t="n">
        <v>6670761.609</v>
      </c>
      <c r="I12" s="52" t="n">
        <v>2470855.28812786</v>
      </c>
      <c r="J12" s="52" t="n">
        <v>2496349.5796</v>
      </c>
      <c r="K12" s="53" t="n">
        <f aca="false">J12/I12*100</f>
        <v>101.031800267488</v>
      </c>
      <c r="L12" s="53" t="n">
        <f aca="false">M12/F12*100</f>
        <v>-0.428206218934838</v>
      </c>
      <c r="M12" s="52" t="n">
        <f aca="false">J12-F12</f>
        <v>-10735.4941999987</v>
      </c>
      <c r="N12" s="54" t="n">
        <v>4481446.37135444</v>
      </c>
      <c r="O12" s="52" t="n">
        <v>1835086.893</v>
      </c>
      <c r="P12" s="52" t="n">
        <v>1854676.226</v>
      </c>
      <c r="Q12" s="52" t="n">
        <v>544084.60437124</v>
      </c>
      <c r="R12" s="52" t="n">
        <v>552053.4058</v>
      </c>
      <c r="S12" s="53" t="n">
        <f aca="false">R12/Q12*100</f>
        <v>101.464625421256</v>
      </c>
      <c r="T12" s="52" t="n">
        <v>1990157.313</v>
      </c>
      <c r="U12" s="52" t="n">
        <v>2067024.753</v>
      </c>
      <c r="V12" s="52" t="n">
        <v>552921.74744786</v>
      </c>
      <c r="W12" s="52" t="n">
        <v>613325.3996</v>
      </c>
      <c r="X12" s="53" t="n">
        <f aca="false">W12/V12*100</f>
        <v>110.924448609762</v>
      </c>
      <c r="Y12" s="55" t="n">
        <f aca="false">W12/U12*100</f>
        <v>29.6718942871798</v>
      </c>
      <c r="Z12" s="53" t="n">
        <v>8.4503039388228</v>
      </c>
      <c r="AA12" s="56" t="n">
        <f aca="false">AB12/O12*100</f>
        <v>12.6390668956732</v>
      </c>
      <c r="AB12" s="56" t="n">
        <f aca="false">U12-O12</f>
        <v>231937.860000001</v>
      </c>
      <c r="AC12" s="53" t="n">
        <f aca="false">AD12/R12*100</f>
        <v>11.0989250598333</v>
      </c>
      <c r="AD12" s="52" t="n">
        <f aca="false">W12-R12</f>
        <v>61271.9937999996</v>
      </c>
      <c r="AE12" s="52" t="n">
        <f aca="false">AR12+BF12+BT12+CH12+CU12+DI12</f>
        <v>1775913.632</v>
      </c>
      <c r="AF12" s="52" t="n">
        <f aca="false">AS12+BG12+BU12+CI12+CV12+DJ12</f>
        <v>1778297.7</v>
      </c>
      <c r="AG12" s="52" t="n">
        <f aca="false">AT12+BH12+BV12+CJ12+CW12</f>
        <v>465679.27986604</v>
      </c>
      <c r="AH12" s="52" t="n">
        <f aca="false">AU12+BI12+BW12+CK12+CX12</f>
        <v>478221.9214</v>
      </c>
      <c r="AI12" s="53" t="n">
        <f aca="false">AH12/AG12*100</f>
        <v>102.693407689852</v>
      </c>
      <c r="AJ12" s="52" t="n">
        <f aca="false">AX12+BL12+BZ12+CM12+DA12+DO12</f>
        <v>1988887.943</v>
      </c>
      <c r="AK12" s="52" t="n">
        <f aca="false">AY12+BM12+CA12+CN12+DB12</f>
        <v>479102.32293686</v>
      </c>
      <c r="AL12" s="52" t="n">
        <f aca="false">AZ12+BN12+CB12+CO12+DC12</f>
        <v>535473.476</v>
      </c>
      <c r="AM12" s="53" t="n">
        <f aca="false">AL12/AK12*100</f>
        <v>111.76599452025</v>
      </c>
      <c r="AN12" s="53" t="n">
        <f aca="false">AO12/AE12*100</f>
        <v>11.9923799875421</v>
      </c>
      <c r="AO12" s="53" t="n">
        <f aca="false">AJ12-AE12</f>
        <v>212974.311</v>
      </c>
      <c r="AP12" s="53" t="n">
        <f aca="false">AQ12/AH12*100</f>
        <v>11.9717545428272</v>
      </c>
      <c r="AQ12" s="52" t="n">
        <f aca="false">AL12-AH12</f>
        <v>57251.5546</v>
      </c>
      <c r="AR12" s="52" t="n">
        <v>610265.879</v>
      </c>
      <c r="AS12" s="57" t="n">
        <v>625592.751</v>
      </c>
      <c r="AT12" s="57" t="n">
        <v>139031.73298224</v>
      </c>
      <c r="AU12" s="57" t="n">
        <v>132857.4681</v>
      </c>
      <c r="AV12" s="53" t="n">
        <f aca="false">AU12/AT12*100</f>
        <v>95.5590966538346</v>
      </c>
      <c r="AW12" s="52" t="n">
        <v>640155.052</v>
      </c>
      <c r="AX12" s="52" t="n">
        <v>648848.052</v>
      </c>
      <c r="AY12" s="52" t="n">
        <v>133826.41445754</v>
      </c>
      <c r="AZ12" s="52" t="n">
        <v>114173.2603</v>
      </c>
      <c r="BA12" s="53" t="n">
        <f aca="false">AZ12/AY12*100</f>
        <v>85.3144431634044</v>
      </c>
      <c r="BB12" s="53" t="n">
        <f aca="false">BC12/AR12*100</f>
        <v>6.32219075777626</v>
      </c>
      <c r="BC12" s="53" t="n">
        <f aca="false">AX12-AR12</f>
        <v>38582.1730000001</v>
      </c>
      <c r="BD12" s="53" t="n">
        <f aca="false">BE12/AU12*100</f>
        <v>-14.0633477870711</v>
      </c>
      <c r="BE12" s="52" t="n">
        <f aca="false">AZ12-AU12</f>
        <v>-18684.2078000001</v>
      </c>
      <c r="BF12" s="52" t="n">
        <v>707272.393</v>
      </c>
      <c r="BG12" s="52" t="n">
        <v>687684.149</v>
      </c>
      <c r="BH12" s="52" t="n">
        <v>238076.2523838</v>
      </c>
      <c r="BI12" s="52" t="n">
        <v>251653.8343</v>
      </c>
      <c r="BJ12" s="53" t="n">
        <f aca="false">BI12/BH12*100</f>
        <v>105.703039165079</v>
      </c>
      <c r="BK12" s="52" t="n">
        <v>801499.129</v>
      </c>
      <c r="BL12" s="52" t="n">
        <v>833947.129</v>
      </c>
      <c r="BM12" s="52" t="n">
        <v>251571.9009192</v>
      </c>
      <c r="BN12" s="52" t="n">
        <v>318409.7646</v>
      </c>
      <c r="BO12" s="53" t="n">
        <f aca="false">BN12/BM12*100</f>
        <v>126.568095815386</v>
      </c>
      <c r="BP12" s="53" t="n">
        <f aca="false">BQ12/BF12*100</f>
        <v>17.910318182036</v>
      </c>
      <c r="BQ12" s="53" t="n">
        <f aca="false">BL12-BF12</f>
        <v>126674.736</v>
      </c>
      <c r="BR12" s="53" t="n">
        <f aca="false">BS12/BI12*100</f>
        <v>26.5268878122554</v>
      </c>
      <c r="BS12" s="52" t="n">
        <f aca="false">BN12-BI12</f>
        <v>66755.9303000001</v>
      </c>
      <c r="BT12" s="52" t="n">
        <v>70748.5</v>
      </c>
      <c r="BU12" s="52" t="n">
        <v>71981</v>
      </c>
      <c r="BV12" s="52" t="n">
        <v>37430.12</v>
      </c>
      <c r="BW12" s="52" t="n">
        <v>39888.376</v>
      </c>
      <c r="BX12" s="53" t="n">
        <f aca="false">BW12/BV12*100</f>
        <v>106.567587814306</v>
      </c>
      <c r="BY12" s="52" t="n">
        <v>85930.224</v>
      </c>
      <c r="BZ12" s="52" t="n">
        <v>88448.664</v>
      </c>
      <c r="CA12" s="52" t="n">
        <v>39883.6518912</v>
      </c>
      <c r="CB12" s="52" t="n">
        <v>45996.252</v>
      </c>
      <c r="CC12" s="53" t="n">
        <f aca="false">CB12/CA12*100</f>
        <v>115.32607928049</v>
      </c>
      <c r="CD12" s="53" t="n">
        <f aca="false">CE12/BT12*100</f>
        <v>25.0184300727224</v>
      </c>
      <c r="CE12" s="53" t="n">
        <f aca="false">BZ12-BT12</f>
        <v>17700.164</v>
      </c>
      <c r="CF12" s="58" t="n">
        <f aca="false">CG12/BW12*100</f>
        <v>15.3124208416006</v>
      </c>
      <c r="CG12" s="59" t="n">
        <f aca="false">CB12-BW12</f>
        <v>6107.876</v>
      </c>
      <c r="CH12" s="52" t="n">
        <v>41800</v>
      </c>
      <c r="CI12" s="52" t="n">
        <v>41600</v>
      </c>
      <c r="CJ12" s="52" t="n">
        <v>15762.24</v>
      </c>
      <c r="CK12" s="52" t="n">
        <v>14360.76</v>
      </c>
      <c r="CL12" s="53" t="n">
        <f aca="false">CK12/CJ12*100</f>
        <v>91.1086241549425</v>
      </c>
      <c r="CM12" s="52" t="n">
        <v>40000</v>
      </c>
      <c r="CN12" s="52" t="n">
        <v>14360</v>
      </c>
      <c r="CO12" s="52" t="n">
        <v>14733.9</v>
      </c>
      <c r="CP12" s="53" t="n">
        <f aca="false">CO12/CN12*100</f>
        <v>102.603760445682</v>
      </c>
      <c r="CQ12" s="53" t="n">
        <f aca="false">CR12/CH12*100</f>
        <v>-4.30622009569378</v>
      </c>
      <c r="CR12" s="53" t="n">
        <f aca="false">CM12-CH12</f>
        <v>-1800</v>
      </c>
      <c r="CS12" s="58" t="n">
        <f aca="false">CT12/CK12*100</f>
        <v>2.59833045047755</v>
      </c>
      <c r="CT12" s="59" t="n">
        <f aca="false">CO12-CK12</f>
        <v>373.139999999999</v>
      </c>
      <c r="CU12" s="52" t="n">
        <v>194149.06</v>
      </c>
      <c r="CV12" s="52" t="n">
        <v>197350</v>
      </c>
      <c r="CW12" s="57" t="n">
        <v>35378.9345</v>
      </c>
      <c r="CX12" s="60" t="n">
        <v>39461.483</v>
      </c>
      <c r="CY12" s="53" t="n">
        <f aca="false">CX12/CW12*100</f>
        <v>111.539489692659</v>
      </c>
      <c r="CZ12" s="52" t="n">
        <v>195933.498</v>
      </c>
      <c r="DA12" s="52" t="n">
        <v>206700.498</v>
      </c>
      <c r="DB12" s="52" t="n">
        <v>39460.35566892</v>
      </c>
      <c r="DC12" s="52" t="n">
        <v>42160.2991</v>
      </c>
      <c r="DD12" s="53" t="n">
        <f aca="false">DC12/DB12*100</f>
        <v>106.842166993458</v>
      </c>
      <c r="DE12" s="53" t="n">
        <f aca="false">DF12/CU12*100</f>
        <v>6.46484613420221</v>
      </c>
      <c r="DF12" s="53" t="n">
        <f aca="false">DA12-CU12</f>
        <v>12551.4379999999</v>
      </c>
      <c r="DG12" s="58" t="n">
        <f aca="false">DH12/CX12*100</f>
        <v>6.8391147387948</v>
      </c>
      <c r="DH12" s="59" t="n">
        <f aca="false">DC12-CX12</f>
        <v>2698.8161</v>
      </c>
      <c r="DI12" s="52" t="n">
        <v>151677.8</v>
      </c>
      <c r="DJ12" s="52" t="n">
        <v>154089.8</v>
      </c>
      <c r="DK12" s="52" t="n">
        <v>52421.34996</v>
      </c>
      <c r="DL12" s="52" t="n">
        <v>51247.9812</v>
      </c>
      <c r="DM12" s="53" t="n">
        <f aca="false">DL12/DK12*100</f>
        <v>97.7616586354694</v>
      </c>
      <c r="DN12" s="52" t="n">
        <v>159731.6</v>
      </c>
      <c r="DO12" s="52" t="n">
        <v>170943.6</v>
      </c>
      <c r="DP12" s="52" t="n">
        <v>50686.40556</v>
      </c>
      <c r="DQ12" s="52" t="n">
        <v>52087.33</v>
      </c>
      <c r="DR12" s="53" t="n">
        <f aca="false">DQ12/DP12*100</f>
        <v>102.76390567554</v>
      </c>
      <c r="DS12" s="53" t="n">
        <f aca="false">DT12/DI12*100</f>
        <v>12.7017928793799</v>
      </c>
      <c r="DT12" s="52" t="n">
        <f aca="false">DO12-DI12</f>
        <v>19265.8</v>
      </c>
      <c r="DU12" s="58" t="n">
        <f aca="false">DV12/DL12*100</f>
        <v>1.63781827175661</v>
      </c>
      <c r="DV12" s="59" t="n">
        <f aca="false">DQ12-DL12</f>
        <v>839.348799999993</v>
      </c>
    </row>
    <row r="13" s="61" customFormat="true" ht="27" hidden="false" customHeight="true" outlineLevel="0" collapsed="false">
      <c r="A13" s="49" t="n">
        <v>4</v>
      </c>
      <c r="B13" s="51" t="s">
        <v>38</v>
      </c>
      <c r="C13" s="52" t="n">
        <v>6848095.8</v>
      </c>
      <c r="D13" s="52" t="n">
        <v>6791399.7</v>
      </c>
      <c r="E13" s="52" t="n">
        <v>2550710.3</v>
      </c>
      <c r="F13" s="52" t="n">
        <v>2487043.8771</v>
      </c>
      <c r="G13" s="53" t="n">
        <f aca="false">F13/E13*100</f>
        <v>97.5039727992631</v>
      </c>
      <c r="H13" s="52" t="n">
        <v>7107881</v>
      </c>
      <c r="I13" s="52" t="n">
        <v>2700982.9</v>
      </c>
      <c r="J13" s="52" t="n">
        <v>2585149.4392</v>
      </c>
      <c r="K13" s="53" t="n">
        <f aca="false">J13/I13*100</f>
        <v>95.7114330194389</v>
      </c>
      <c r="L13" s="53" t="n">
        <f aca="false">M13/F13*100</f>
        <v>3.94466551247148</v>
      </c>
      <c r="M13" s="52" t="n">
        <f aca="false">J13-F13</f>
        <v>98105.5620999974</v>
      </c>
      <c r="N13" s="54" t="n">
        <v>4388575.38920879</v>
      </c>
      <c r="O13" s="52" t="n">
        <v>2184860.7</v>
      </c>
      <c r="P13" s="52" t="n">
        <v>2222934.3</v>
      </c>
      <c r="Q13" s="52" t="n">
        <v>689516.8</v>
      </c>
      <c r="R13" s="52" t="n">
        <v>559419.7681</v>
      </c>
      <c r="S13" s="53" t="n">
        <f aca="false">R13/Q13*100</f>
        <v>81.1321447280183</v>
      </c>
      <c r="T13" s="52" t="n">
        <v>2567676</v>
      </c>
      <c r="U13" s="52" t="n">
        <v>2596090.6</v>
      </c>
      <c r="V13" s="52" t="n">
        <v>796055.3</v>
      </c>
      <c r="W13" s="52" t="n">
        <v>665052.8925</v>
      </c>
      <c r="X13" s="53" t="n">
        <f aca="false">W13/V13*100</f>
        <v>83.5435543862342</v>
      </c>
      <c r="Y13" s="55" t="n">
        <f aca="false">W13/U13*100</f>
        <v>25.6174762352285</v>
      </c>
      <c r="Z13" s="53" t="n">
        <v>17.5212680607052</v>
      </c>
      <c r="AA13" s="56" t="n">
        <f aca="false">AB13/O13*100</f>
        <v>18.8217903319877</v>
      </c>
      <c r="AB13" s="56" t="n">
        <f aca="false">U13-O13</f>
        <v>411229.899999999</v>
      </c>
      <c r="AC13" s="53" t="n">
        <f aca="false">AD13/R13*100</f>
        <v>18.8826227501344</v>
      </c>
      <c r="AD13" s="52" t="n">
        <f aca="false">W13-R13</f>
        <v>105633.1244</v>
      </c>
      <c r="AE13" s="52" t="n">
        <f aca="false">AR13+BF13+BT13+CH13+CU13+DI13</f>
        <v>2136997.9</v>
      </c>
      <c r="AF13" s="52" t="n">
        <f aca="false">AS13+BG13+BU13+CI13+CV13+DJ13</f>
        <v>2165711.1</v>
      </c>
      <c r="AG13" s="52" t="n">
        <f aca="false">AT13+BH13+BV13+CJ13+CW13</f>
        <v>585915.9</v>
      </c>
      <c r="AH13" s="52" t="n">
        <f aca="false">AU13+BI13+BW13+CK13+CX13</f>
        <v>464017.4859</v>
      </c>
      <c r="AI13" s="53" t="n">
        <f aca="false">AH13/AG13*100</f>
        <v>79.1952370468185</v>
      </c>
      <c r="AJ13" s="52" t="n">
        <f aca="false">AX13+BL13+BZ13+CM13+DA13+DO13</f>
        <v>2521931.7</v>
      </c>
      <c r="AK13" s="52" t="n">
        <f aca="false">AY13+BM13+CA13+CN13+DB13</f>
        <v>633138.9</v>
      </c>
      <c r="AL13" s="52" t="n">
        <f aca="false">AZ13+BN13+CB13+CO13+DC13</f>
        <v>505074.7534</v>
      </c>
      <c r="AM13" s="53" t="n">
        <f aca="false">AL13/AK13*100</f>
        <v>79.7731356263215</v>
      </c>
      <c r="AN13" s="53" t="n">
        <f aca="false">AO13/AE13*100</f>
        <v>18.012830054723</v>
      </c>
      <c r="AO13" s="53" t="n">
        <f aca="false">AJ13-AE13</f>
        <v>384933.8</v>
      </c>
      <c r="AP13" s="53" t="n">
        <f aca="false">AQ13/AH13*100</f>
        <v>8.84821558402398</v>
      </c>
      <c r="AQ13" s="59" t="n">
        <f aca="false">AL13-AH13</f>
        <v>41057.2675000001</v>
      </c>
      <c r="AR13" s="52" t="n">
        <v>739157.4</v>
      </c>
      <c r="AS13" s="57" t="n">
        <v>813951</v>
      </c>
      <c r="AT13" s="62" t="n">
        <v>165928.8</v>
      </c>
      <c r="AU13" s="57" t="n">
        <v>91602.1329</v>
      </c>
      <c r="AV13" s="53" t="n">
        <f aca="false">AU13/AT13*100</f>
        <v>55.2056863546292</v>
      </c>
      <c r="AW13" s="52" t="n">
        <v>842235</v>
      </c>
      <c r="AX13" s="52" t="n">
        <v>845112.1</v>
      </c>
      <c r="AY13" s="52" t="n">
        <v>179249.5</v>
      </c>
      <c r="AZ13" s="52" t="n">
        <v>125762.3011</v>
      </c>
      <c r="BA13" s="53" t="n">
        <f aca="false">AZ13/AY13*100</f>
        <v>70.1604752593452</v>
      </c>
      <c r="BB13" s="53" t="n">
        <f aca="false">BC13/AR13*100</f>
        <v>14.3345246898699</v>
      </c>
      <c r="BC13" s="53" t="n">
        <f aca="false">AX13-AR13</f>
        <v>105954.7</v>
      </c>
      <c r="BD13" s="53" t="n">
        <f aca="false">BE13/AU13*100</f>
        <v>37.2918917044125</v>
      </c>
      <c r="BE13" s="52" t="n">
        <f aca="false">AZ13-AU13</f>
        <v>34160.1682</v>
      </c>
      <c r="BF13" s="52" t="n">
        <v>904218.4</v>
      </c>
      <c r="BG13" s="52" t="n">
        <v>840190.7</v>
      </c>
      <c r="BH13" s="52" t="n">
        <v>307349.5</v>
      </c>
      <c r="BI13" s="52" t="n">
        <v>283465.1574</v>
      </c>
      <c r="BJ13" s="53" t="n">
        <f aca="false">BI13/BH13*100</f>
        <v>92.22893071243</v>
      </c>
      <c r="BK13" s="52" t="n">
        <v>906799.1</v>
      </c>
      <c r="BL13" s="52" t="n">
        <v>924777.7</v>
      </c>
      <c r="BM13" s="52" t="n">
        <v>346734.8</v>
      </c>
      <c r="BN13" s="52" t="n">
        <v>298147.6833</v>
      </c>
      <c r="BO13" s="53" t="n">
        <f aca="false">BN13/BM13*100</f>
        <v>85.987239613676</v>
      </c>
      <c r="BP13" s="53" t="n">
        <f aca="false">BQ13/BF13*100</f>
        <v>2.27370953743033</v>
      </c>
      <c r="BQ13" s="53" t="n">
        <f aca="false">BL13-BF13</f>
        <v>20559.2999999999</v>
      </c>
      <c r="BR13" s="53" t="n">
        <f aca="false">BS13/BI13*100</f>
        <v>5.17965806967997</v>
      </c>
      <c r="BS13" s="59" t="n">
        <f aca="false">BN13-BI13</f>
        <v>14682.5259000001</v>
      </c>
      <c r="BT13" s="52" t="n">
        <v>77512.1</v>
      </c>
      <c r="BU13" s="52" t="n">
        <v>82304.1</v>
      </c>
      <c r="BV13" s="52" t="n">
        <v>38450.5</v>
      </c>
      <c r="BW13" s="52" t="n">
        <v>33988.8916</v>
      </c>
      <c r="BX13" s="53" t="n">
        <f aca="false">BW13/BV13*100</f>
        <v>88.3964879520422</v>
      </c>
      <c r="BY13" s="52" t="n">
        <v>85477.4</v>
      </c>
      <c r="BZ13" s="52" t="n">
        <v>85880.8</v>
      </c>
      <c r="CA13" s="52" t="n">
        <v>36215.9</v>
      </c>
      <c r="CB13" s="52" t="n">
        <v>30025.148</v>
      </c>
      <c r="CC13" s="53" t="n">
        <f aca="false">CB13/CA13*100</f>
        <v>82.9059832835854</v>
      </c>
      <c r="CD13" s="53" t="n">
        <f aca="false">CE13/BT13*100</f>
        <v>10.7966369121724</v>
      </c>
      <c r="CE13" s="53" t="n">
        <f aca="false">BZ13-BT13</f>
        <v>8368.7</v>
      </c>
      <c r="CF13" s="58" t="n">
        <f aca="false">CG13/BW13*100</f>
        <v>-11.6618795536127</v>
      </c>
      <c r="CG13" s="59" t="n">
        <f aca="false">CB13-BW13</f>
        <v>-3963.74359999999</v>
      </c>
      <c r="CH13" s="52" t="n">
        <v>45200</v>
      </c>
      <c r="CI13" s="52" t="n">
        <v>45200</v>
      </c>
      <c r="CJ13" s="52" t="n">
        <v>17216.7</v>
      </c>
      <c r="CK13" s="52" t="n">
        <v>18843.8</v>
      </c>
      <c r="CL13" s="53" t="n">
        <f aca="false">CK13/CJ13*100</f>
        <v>109.450707743063</v>
      </c>
      <c r="CM13" s="52" t="n">
        <v>43400</v>
      </c>
      <c r="CN13" s="52" t="n">
        <v>16916.7</v>
      </c>
      <c r="CO13" s="52" t="n">
        <v>17942.2</v>
      </c>
      <c r="CP13" s="53" t="n">
        <f aca="false">CO13/CN13*100</f>
        <v>106.062057020577</v>
      </c>
      <c r="CQ13" s="53" t="n">
        <f aca="false">CR13/CH13*100</f>
        <v>-3.98230088495575</v>
      </c>
      <c r="CR13" s="53" t="n">
        <f aca="false">CM13-CH13</f>
        <v>-1800</v>
      </c>
      <c r="CS13" s="58" t="n">
        <f aca="false">CT13/CK13*100</f>
        <v>-4.78459758647406</v>
      </c>
      <c r="CT13" s="59" t="n">
        <f aca="false">CO13-CK13</f>
        <v>-901.599999999999</v>
      </c>
      <c r="CU13" s="52" t="n">
        <v>153676.8</v>
      </c>
      <c r="CV13" s="52" t="n">
        <v>166832.1</v>
      </c>
      <c r="CW13" s="62" t="n">
        <v>56970.4</v>
      </c>
      <c r="CX13" s="60" t="n">
        <v>36117.504</v>
      </c>
      <c r="CY13" s="53" t="n">
        <f aca="false">CX13/CW13*100</f>
        <v>63.3969640374651</v>
      </c>
      <c r="CZ13" s="52" t="n">
        <v>168025.4</v>
      </c>
      <c r="DA13" s="52" t="n">
        <v>168025.4</v>
      </c>
      <c r="DB13" s="52" t="n">
        <v>54022</v>
      </c>
      <c r="DC13" s="52" t="n">
        <v>33197.421</v>
      </c>
      <c r="DD13" s="53" t="n">
        <f aca="false">DC13/DB13*100</f>
        <v>61.4516696901262</v>
      </c>
      <c r="DE13" s="53" t="n">
        <f aca="false">DF13/CU13*100</f>
        <v>9.33686802432116</v>
      </c>
      <c r="DF13" s="53" t="n">
        <f aca="false">DA13-CU13</f>
        <v>14348.6</v>
      </c>
      <c r="DG13" s="58" t="n">
        <f aca="false">DH13/CX13*100</f>
        <v>-8.08495238209154</v>
      </c>
      <c r="DH13" s="59" t="n">
        <f aca="false">DC13-CX13</f>
        <v>-2920.08300000001</v>
      </c>
      <c r="DI13" s="52" t="n">
        <v>217233.2</v>
      </c>
      <c r="DJ13" s="52" t="n">
        <v>217233.2</v>
      </c>
      <c r="DK13" s="52" t="n">
        <v>84797.4</v>
      </c>
      <c r="DL13" s="52" t="n">
        <v>75218.7822</v>
      </c>
      <c r="DM13" s="53" t="n">
        <f aca="false">DL13/DK13*100</f>
        <v>88.7041138053761</v>
      </c>
      <c r="DN13" s="52" t="n">
        <v>447580.2</v>
      </c>
      <c r="DO13" s="52" t="n">
        <v>454735.7</v>
      </c>
      <c r="DP13" s="52" t="n">
        <v>136991.8</v>
      </c>
      <c r="DQ13" s="52" t="n">
        <v>133511.7071</v>
      </c>
      <c r="DR13" s="53" t="n">
        <f aca="false">DQ13/DP13*100</f>
        <v>97.4596341532851</v>
      </c>
      <c r="DS13" s="53" t="n">
        <f aca="false">DT13/DI13*100</f>
        <v>109.330664005318</v>
      </c>
      <c r="DT13" s="52" t="n">
        <f aca="false">DO13-DI13</f>
        <v>237502.5</v>
      </c>
      <c r="DU13" s="58" t="n">
        <f aca="false">DV13/DL13*100</f>
        <v>77.4978312531096</v>
      </c>
      <c r="DV13" s="59" t="n">
        <f aca="false">DQ13-DL13</f>
        <v>58292.9249</v>
      </c>
    </row>
    <row r="14" customFormat="false" ht="27.75" hidden="false" customHeight="true" outlineLevel="0" collapsed="false">
      <c r="A14" s="49" t="n">
        <v>5</v>
      </c>
      <c r="B14" s="51" t="s">
        <v>39</v>
      </c>
      <c r="C14" s="52" t="n">
        <v>5698875.282</v>
      </c>
      <c r="D14" s="52" t="n">
        <v>5662566.935</v>
      </c>
      <c r="E14" s="52" t="n">
        <v>2359402.88958333</v>
      </c>
      <c r="F14" s="52" t="n">
        <v>2239948.2177</v>
      </c>
      <c r="G14" s="53" t="n">
        <f aca="false">F14/E14*100</f>
        <v>94.937080376958</v>
      </c>
      <c r="H14" s="52" t="n">
        <v>5811520.764</v>
      </c>
      <c r="I14" s="52" t="n">
        <v>2421466.985</v>
      </c>
      <c r="J14" s="52" t="n">
        <v>2224698.7893</v>
      </c>
      <c r="K14" s="53" t="n">
        <f aca="false">J14/I14*100</f>
        <v>91.8740087344202</v>
      </c>
      <c r="L14" s="53" t="n">
        <f aca="false">M14/F14*100</f>
        <v>-0.680793791548376</v>
      </c>
      <c r="M14" s="52" t="n">
        <f aca="false">J14-F14</f>
        <v>-15249.4284000001</v>
      </c>
      <c r="N14" s="54" t="n">
        <v>4341615.28246817</v>
      </c>
      <c r="O14" s="52" t="n">
        <v>1303891.982</v>
      </c>
      <c r="P14" s="52" t="n">
        <v>1311668.435</v>
      </c>
      <c r="Q14" s="52" t="n">
        <v>546528.514583334</v>
      </c>
      <c r="R14" s="52" t="n">
        <v>414737.8037</v>
      </c>
      <c r="S14" s="53" t="n">
        <f aca="false">R14/Q14*100</f>
        <v>75.8858490697765</v>
      </c>
      <c r="T14" s="52" t="n">
        <v>1387078.064</v>
      </c>
      <c r="U14" s="52" t="n">
        <v>1395138.964</v>
      </c>
      <c r="V14" s="52" t="n">
        <v>581307.901666667</v>
      </c>
      <c r="W14" s="52" t="n">
        <v>441952.7371</v>
      </c>
      <c r="X14" s="53" t="n">
        <f aca="false">W14/V14*100</f>
        <v>76.0273059824025</v>
      </c>
      <c r="Y14" s="55" t="n">
        <f aca="false">W14/U14*100</f>
        <v>31.6780441593344</v>
      </c>
      <c r="Z14" s="53" t="n">
        <v>6.37982924570204</v>
      </c>
      <c r="AA14" s="56" t="n">
        <f aca="false">AB14/O14*100</f>
        <v>6.99804763428631</v>
      </c>
      <c r="AB14" s="56" t="n">
        <f aca="false">U14-O14</f>
        <v>91246.9819999998</v>
      </c>
      <c r="AC14" s="53" t="n">
        <f aca="false">AD14/R14*100</f>
        <v>6.5619611130713</v>
      </c>
      <c r="AD14" s="52" t="n">
        <f aca="false">W14-R14</f>
        <v>27214.9334</v>
      </c>
      <c r="AE14" s="52" t="n">
        <f aca="false">AR14+BF14+BT14+CH14+CU14+DI14</f>
        <v>1275710.475</v>
      </c>
      <c r="AF14" s="52" t="n">
        <f aca="false">AS14+BG14+BU14+CI14+CV14+DJ14</f>
        <v>1278851.335</v>
      </c>
      <c r="AG14" s="52" t="n">
        <f aca="false">AT14+BH14+BV14+CJ14+CW14</f>
        <v>521735.139583333</v>
      </c>
      <c r="AH14" s="52" t="n">
        <f aca="false">AU14+BI14+BW14+CK14+CX14</f>
        <v>389367.0437</v>
      </c>
      <c r="AI14" s="53" t="n">
        <f aca="false">AH14/AG14*100</f>
        <v>74.6292542248458</v>
      </c>
      <c r="AJ14" s="52" t="n">
        <f aca="false">AX14+BL14+BZ14+CM14+DA14+DO14</f>
        <v>1374703.064</v>
      </c>
      <c r="AK14" s="52" t="n">
        <f aca="false">AY14+BM14+CA14+CN14+DB14</f>
        <v>546152.985</v>
      </c>
      <c r="AL14" s="52" t="n">
        <f aca="false">AZ14+BN14+CB14+CO14+DC14</f>
        <v>414009.0356</v>
      </c>
      <c r="AM14" s="53" t="n">
        <f aca="false">AL14/AK14*100</f>
        <v>75.8045908327316</v>
      </c>
      <c r="AN14" s="53" t="n">
        <f aca="false">AO14/AE14*100</f>
        <v>7.75980059268542</v>
      </c>
      <c r="AO14" s="53" t="n">
        <f aca="false">AJ14-AE14</f>
        <v>98992.5889999999</v>
      </c>
      <c r="AP14" s="53" t="n">
        <f aca="false">AQ14/AH14*100</f>
        <v>6.32873076926002</v>
      </c>
      <c r="AQ14" s="52" t="n">
        <f aca="false">AL14-AH14</f>
        <v>24641.9919</v>
      </c>
      <c r="AR14" s="52" t="n">
        <v>386150.009</v>
      </c>
      <c r="AS14" s="57" t="n">
        <v>389435.409</v>
      </c>
      <c r="AT14" s="57" t="n">
        <v>162264.75375</v>
      </c>
      <c r="AU14" s="57" t="n">
        <v>91771.0068</v>
      </c>
      <c r="AV14" s="53" t="n">
        <f aca="false">AU14/AT14*100</f>
        <v>56.5563405971643</v>
      </c>
      <c r="AW14" s="52" t="n">
        <v>393750.308</v>
      </c>
      <c r="AX14" s="52" t="n">
        <v>397255.608</v>
      </c>
      <c r="AY14" s="52" t="n">
        <v>165523.17</v>
      </c>
      <c r="AZ14" s="52" t="n">
        <v>86749.218</v>
      </c>
      <c r="BA14" s="53" t="n">
        <f aca="false">AZ14/AY14*100</f>
        <v>52.4091086462397</v>
      </c>
      <c r="BB14" s="53" t="n">
        <f aca="false">BC14/AR14*100</f>
        <v>2.87598051046528</v>
      </c>
      <c r="BC14" s="53" t="n">
        <f aca="false">AX14-AR14</f>
        <v>11105.5989999999</v>
      </c>
      <c r="BD14" s="53" t="n">
        <f aca="false">BE14/AU14*100</f>
        <v>-5.47208641934609</v>
      </c>
      <c r="BE14" s="52" t="n">
        <f aca="false">AZ14-AU14</f>
        <v>-5021.78879999998</v>
      </c>
      <c r="BF14" s="52" t="n">
        <v>506572.6</v>
      </c>
      <c r="BG14" s="52" t="n">
        <v>500188.5</v>
      </c>
      <c r="BH14" s="52" t="n">
        <v>208411.875</v>
      </c>
      <c r="BI14" s="52" t="n">
        <v>210624.3739</v>
      </c>
      <c r="BJ14" s="53" t="n">
        <f aca="false">BI14/BH14*100</f>
        <v>101.061599249083</v>
      </c>
      <c r="BK14" s="52" t="n">
        <v>539817.2</v>
      </c>
      <c r="BL14" s="52" t="n">
        <v>541877.2</v>
      </c>
      <c r="BM14" s="52" t="n">
        <v>225782.166666667</v>
      </c>
      <c r="BN14" s="52" t="n">
        <v>246350.983</v>
      </c>
      <c r="BO14" s="53" t="n">
        <f aca="false">BN14/BM14*100</f>
        <v>109.110026995046</v>
      </c>
      <c r="BP14" s="53" t="n">
        <f aca="false">BQ14/BF14*100</f>
        <v>6.96930706477218</v>
      </c>
      <c r="BQ14" s="53" t="n">
        <f aca="false">BL14-BF14</f>
        <v>35304.6000000001</v>
      </c>
      <c r="BR14" s="53" t="n">
        <f aca="false">BS14/BI14*100</f>
        <v>16.9622387183746</v>
      </c>
      <c r="BS14" s="52" t="n">
        <f aca="false">BN14-BI14</f>
        <v>35726.6091</v>
      </c>
      <c r="BT14" s="52" t="n">
        <v>36228.926</v>
      </c>
      <c r="BU14" s="52" t="n">
        <v>36158.926</v>
      </c>
      <c r="BV14" s="52" t="n">
        <v>15066.2191666667</v>
      </c>
      <c r="BW14" s="52" t="n">
        <v>9907.686</v>
      </c>
      <c r="BX14" s="53" t="n">
        <f aca="false">BW14/BV14*100</f>
        <v>65.760931063052</v>
      </c>
      <c r="BY14" s="52" t="n">
        <v>40581.698</v>
      </c>
      <c r="BZ14" s="52" t="n">
        <v>40581.698</v>
      </c>
      <c r="CA14" s="52" t="n">
        <v>16909.0408333333</v>
      </c>
      <c r="CB14" s="52" t="n">
        <v>13523.543</v>
      </c>
      <c r="CC14" s="53" t="n">
        <f aca="false">CB14/CA14*100</f>
        <v>79.9781793260597</v>
      </c>
      <c r="CD14" s="53" t="n">
        <f aca="false">CE14/BT14*100</f>
        <v>12.0146316233609</v>
      </c>
      <c r="CE14" s="53" t="n">
        <f aca="false">BZ14-BT14</f>
        <v>4352.772</v>
      </c>
      <c r="CF14" s="58" t="n">
        <f aca="false">CG14/BW14*100</f>
        <v>36.4954743216529</v>
      </c>
      <c r="CG14" s="59" t="n">
        <f aca="false">CB14-BW14</f>
        <v>3615.857</v>
      </c>
      <c r="CH14" s="52" t="n">
        <v>24920</v>
      </c>
      <c r="CI14" s="52" t="n">
        <v>24920</v>
      </c>
      <c r="CJ14" s="52" t="n">
        <v>10383.3333333333</v>
      </c>
      <c r="CK14" s="52" t="n">
        <v>10126.9</v>
      </c>
      <c r="CL14" s="53" t="n">
        <f aca="false">CK14/CJ14*100</f>
        <v>97.5303370786517</v>
      </c>
      <c r="CM14" s="52" t="n">
        <v>24420</v>
      </c>
      <c r="CN14" s="52" t="n">
        <v>10175</v>
      </c>
      <c r="CO14" s="52" t="n">
        <v>9643.61</v>
      </c>
      <c r="CP14" s="53" t="n">
        <f aca="false">CO14/CN14*100</f>
        <v>94.7774938574939</v>
      </c>
      <c r="CQ14" s="53" t="n">
        <f aca="false">CR14/CH14*100</f>
        <v>-2.00642054574639</v>
      </c>
      <c r="CR14" s="53" t="n">
        <f aca="false">CM14-CH14</f>
        <v>-500</v>
      </c>
      <c r="CS14" s="58" t="n">
        <f aca="false">CT14/CK14*100</f>
        <v>-4.77233901786331</v>
      </c>
      <c r="CT14" s="59" t="n">
        <f aca="false">CO14-CK14</f>
        <v>-483.289999999999</v>
      </c>
      <c r="CU14" s="52" t="n">
        <v>295151.94</v>
      </c>
      <c r="CV14" s="52" t="n">
        <v>301461.5</v>
      </c>
      <c r="CW14" s="57" t="n">
        <v>125608.958333333</v>
      </c>
      <c r="CX14" s="60" t="n">
        <v>66937.077</v>
      </c>
      <c r="CY14" s="53" t="n">
        <f aca="false">CX14/CW14*100</f>
        <v>53.2900502385876</v>
      </c>
      <c r="CZ14" s="52" t="n">
        <v>304737.058</v>
      </c>
      <c r="DA14" s="52" t="n">
        <v>306632.658</v>
      </c>
      <c r="DB14" s="52" t="n">
        <v>127763.6075</v>
      </c>
      <c r="DC14" s="52" t="n">
        <v>57741.6816</v>
      </c>
      <c r="DD14" s="53" t="n">
        <f aca="false">DC14/DB14*100</f>
        <v>45.1941540551757</v>
      </c>
      <c r="DE14" s="53" t="n">
        <f aca="false">DF14/CU14*100</f>
        <v>3.88976538660054</v>
      </c>
      <c r="DF14" s="53" t="n">
        <f aca="false">DA14-CU14</f>
        <v>11480.718</v>
      </c>
      <c r="DG14" s="58" t="n">
        <f aca="false">DH14/CX14*100</f>
        <v>-13.7373721891083</v>
      </c>
      <c r="DH14" s="59" t="n">
        <f aca="false">DC14-CX14</f>
        <v>-9195.39539999999</v>
      </c>
      <c r="DI14" s="52" t="n">
        <v>26687</v>
      </c>
      <c r="DJ14" s="52" t="n">
        <v>26687</v>
      </c>
      <c r="DK14" s="52" t="n">
        <v>11119.5833333333</v>
      </c>
      <c r="DL14" s="52" t="n">
        <v>7845.872</v>
      </c>
      <c r="DM14" s="53" t="n">
        <f aca="false">DL14/DK14*100</f>
        <v>70.5590467268708</v>
      </c>
      <c r="DN14" s="52" t="n">
        <v>63435.9</v>
      </c>
      <c r="DO14" s="52" t="n">
        <v>63935.9</v>
      </c>
      <c r="DP14" s="52" t="n">
        <v>26639.9583333333</v>
      </c>
      <c r="DQ14" s="52" t="n">
        <v>15004.155</v>
      </c>
      <c r="DR14" s="53" t="n">
        <f aca="false">DQ14/DP14*100</f>
        <v>56.3219912443557</v>
      </c>
      <c r="DS14" s="53" t="n">
        <f aca="false">DT14/DI14*100</f>
        <v>139.576947577472</v>
      </c>
      <c r="DT14" s="52" t="n">
        <f aca="false">DO14-DI14</f>
        <v>37248.9</v>
      </c>
      <c r="DU14" s="58" t="n">
        <f aca="false">DV14/DL14*100</f>
        <v>91.2362959783183</v>
      </c>
      <c r="DV14" s="59" t="n">
        <f aca="false">DQ14-DL14</f>
        <v>7158.283</v>
      </c>
    </row>
    <row r="15" customFormat="false" ht="26.25" hidden="false" customHeight="true" outlineLevel="0" collapsed="false">
      <c r="A15" s="49" t="n">
        <v>6</v>
      </c>
      <c r="B15" s="51" t="s">
        <v>40</v>
      </c>
      <c r="C15" s="52" t="n">
        <v>6484536.481</v>
      </c>
      <c r="D15" s="52" t="n">
        <v>6500867.1927</v>
      </c>
      <c r="E15" s="52" t="n">
        <v>2649472.1964</v>
      </c>
      <c r="F15" s="52" t="n">
        <v>2396053.9873</v>
      </c>
      <c r="G15" s="53" t="n">
        <f aca="false">F15/E15*100</f>
        <v>90.4351436695832</v>
      </c>
      <c r="H15" s="52" t="n">
        <v>6690641.74231832</v>
      </c>
      <c r="I15" s="52" t="n">
        <v>2592185.46085</v>
      </c>
      <c r="J15" s="52" t="n">
        <v>2522336.5684</v>
      </c>
      <c r="K15" s="53" t="n">
        <f aca="false">J15/I15*100</f>
        <v>97.3054052842694</v>
      </c>
      <c r="L15" s="53" t="n">
        <f aca="false">M15/F15*100</f>
        <v>5.27043972169852</v>
      </c>
      <c r="M15" s="52" t="n">
        <f aca="false">J15-F15</f>
        <v>126282.581100001</v>
      </c>
      <c r="N15" s="54" t="n">
        <v>4301461.5672016</v>
      </c>
      <c r="O15" s="52" t="n">
        <v>1745695.581</v>
      </c>
      <c r="P15" s="52" t="n">
        <v>1775580.8927</v>
      </c>
      <c r="Q15" s="52" t="n">
        <v>686119.289733333</v>
      </c>
      <c r="R15" s="52" t="n">
        <v>605506.3813</v>
      </c>
      <c r="S15" s="53" t="n">
        <f aca="false">R15/Q15*100</f>
        <v>88.2508902402869</v>
      </c>
      <c r="T15" s="52" t="n">
        <v>1839505.8714</v>
      </c>
      <c r="U15" s="52" t="n">
        <v>1883299.8714</v>
      </c>
      <c r="V15" s="52" t="n">
        <v>683732.472967367</v>
      </c>
      <c r="W15" s="52" t="n">
        <v>636936.7144</v>
      </c>
      <c r="X15" s="53" t="n">
        <f aca="false">W15/V15*100</f>
        <v>93.1558379311318</v>
      </c>
      <c r="Y15" s="55" t="n">
        <f aca="false">W15/U15*100</f>
        <v>33.8202494500526</v>
      </c>
      <c r="Z15" s="53" t="n">
        <v>5.37380580102417</v>
      </c>
      <c r="AA15" s="56" t="n">
        <f aca="false">AB15/O15*100</f>
        <v>7.8824906185061</v>
      </c>
      <c r="AB15" s="56" t="n">
        <f aca="false">U15-O15</f>
        <v>137604.290400001</v>
      </c>
      <c r="AC15" s="53" t="n">
        <f aca="false">AD15/R15*100</f>
        <v>5.19075175269337</v>
      </c>
      <c r="AD15" s="59" t="n">
        <f aca="false">W15-R15</f>
        <v>31430.3330999999</v>
      </c>
      <c r="AE15" s="52" t="n">
        <f aca="false">AR15+BF15+BT15+CH15+CU15+DI15</f>
        <v>1686930.157</v>
      </c>
      <c r="AF15" s="52" t="n">
        <f aca="false">AS15+BG15+BU15+CI15+CV15+DJ15</f>
        <v>1718206.7504</v>
      </c>
      <c r="AG15" s="52" t="n">
        <f aca="false">AT15+BH15+BV15+CJ15+CW15</f>
        <v>543820.49315</v>
      </c>
      <c r="AH15" s="52" t="n">
        <f aca="false">AU15+BI15+BW15+CK15+CX15</f>
        <v>483885.8115</v>
      </c>
      <c r="AI15" s="53" t="n">
        <f aca="false">AH15/AG15*100</f>
        <v>88.9789586076763</v>
      </c>
      <c r="AJ15" s="52" t="n">
        <f aca="false">AX15+BL15+BZ15+CM15+DA15+DO15</f>
        <v>1831733.4356</v>
      </c>
      <c r="AK15" s="52" t="n">
        <f aca="false">AY15+BM15+CA15+CN15+DB15</f>
        <v>535979.774467367</v>
      </c>
      <c r="AL15" s="52" t="n">
        <f aca="false">AZ15+BN15+CB15+CO15+DC15</f>
        <v>497872.5542</v>
      </c>
      <c r="AM15" s="53" t="n">
        <f aca="false">AL15/AK15*100</f>
        <v>92.8901756964176</v>
      </c>
      <c r="AN15" s="53" t="n">
        <f aca="false">AO15/AE15*100</f>
        <v>8.58383365779139</v>
      </c>
      <c r="AO15" s="53" t="n">
        <f aca="false">AJ15-AE15</f>
        <v>144803.278599999</v>
      </c>
      <c r="AP15" s="53" t="n">
        <f aca="false">AQ15/AH15*100</f>
        <v>2.89050481902796</v>
      </c>
      <c r="AQ15" s="52" t="n">
        <f aca="false">AL15-AH15</f>
        <v>13986.7427000001</v>
      </c>
      <c r="AR15" s="52" t="n">
        <v>354326.101</v>
      </c>
      <c r="AS15" s="57" t="n">
        <v>393629.1054</v>
      </c>
      <c r="AT15" s="63" t="n">
        <v>138329.3119375</v>
      </c>
      <c r="AU15" s="57" t="n">
        <v>106730.8835</v>
      </c>
      <c r="AV15" s="53" t="n">
        <f aca="false">AU15/AT15*100</f>
        <v>77.1570985245869</v>
      </c>
      <c r="AW15" s="52" t="n">
        <v>388056.937</v>
      </c>
      <c r="AX15" s="52" t="n">
        <v>388056.937</v>
      </c>
      <c r="AY15" s="52" t="n">
        <v>125348.050620833</v>
      </c>
      <c r="AZ15" s="52" t="n">
        <v>100424.3205</v>
      </c>
      <c r="BA15" s="53" t="n">
        <f aca="false">AZ15/AY15*100</f>
        <v>80.1163799537454</v>
      </c>
      <c r="BB15" s="53" t="n">
        <f aca="false">BC15/AR15*100</f>
        <v>9.51971528623002</v>
      </c>
      <c r="BC15" s="53" t="n">
        <f aca="false">AX15-AR15</f>
        <v>33730.8359999998</v>
      </c>
      <c r="BD15" s="53" t="n">
        <f aca="false">BE15/AU15*100</f>
        <v>-5.90884549362887</v>
      </c>
      <c r="BE15" s="52" t="n">
        <f aca="false">AZ15-AU15</f>
        <v>-6306.56300000002</v>
      </c>
      <c r="BF15" s="52" t="n">
        <v>653600.656</v>
      </c>
      <c r="BG15" s="52" t="n">
        <v>644508.825</v>
      </c>
      <c r="BH15" s="52" t="n">
        <v>247830.805958333</v>
      </c>
      <c r="BI15" s="52" t="n">
        <v>239453.438</v>
      </c>
      <c r="BJ15" s="53" t="n">
        <f aca="false">BI15/BH15*100</f>
        <v>96.6197229089665</v>
      </c>
      <c r="BK15" s="52" t="n">
        <v>700936.1141</v>
      </c>
      <c r="BL15" s="52" t="n">
        <v>700934.1141</v>
      </c>
      <c r="BM15" s="52" t="n">
        <v>261181.231666667</v>
      </c>
      <c r="BN15" s="52" t="n">
        <v>251675.9853</v>
      </c>
      <c r="BO15" s="53" t="n">
        <f aca="false">BN15/BM15*100</f>
        <v>96.360670211251</v>
      </c>
      <c r="BP15" s="53" t="n">
        <f aca="false">BQ15/BF15*100</f>
        <v>7.24195388506458</v>
      </c>
      <c r="BQ15" s="53" t="n">
        <f aca="false">BL15-BF15</f>
        <v>47333.4580999996</v>
      </c>
      <c r="BR15" s="53" t="n">
        <f aca="false">BS15/BI15*100</f>
        <v>5.10435239605958</v>
      </c>
      <c r="BS15" s="52" t="n">
        <f aca="false">BN15-BI15</f>
        <v>12222.5473</v>
      </c>
      <c r="BT15" s="52" t="n">
        <v>107918.9</v>
      </c>
      <c r="BU15" s="52" t="n">
        <v>106845.7</v>
      </c>
      <c r="BV15" s="52" t="n">
        <v>47814.9933333334</v>
      </c>
      <c r="BW15" s="52" t="n">
        <v>52082.9373</v>
      </c>
      <c r="BX15" s="53" t="n">
        <f aca="false">BW15/BV15*100</f>
        <v>108.925953281879</v>
      </c>
      <c r="BY15" s="52" t="n">
        <v>114736.9</v>
      </c>
      <c r="BZ15" s="52" t="n">
        <v>115084.9</v>
      </c>
      <c r="CA15" s="52" t="n">
        <v>50240.6433333333</v>
      </c>
      <c r="CB15" s="52" t="n">
        <v>53650.8362</v>
      </c>
      <c r="CC15" s="53" t="n">
        <f aca="false">CB15/CA15*100</f>
        <v>106.787717354734</v>
      </c>
      <c r="CD15" s="53" t="n">
        <f aca="false">CE15/BT15*100</f>
        <v>6.64017146208866</v>
      </c>
      <c r="CE15" s="53" t="n">
        <f aca="false">BZ15-BT15</f>
        <v>7166</v>
      </c>
      <c r="CF15" s="58" t="n">
        <f aca="false">CG15/BW15*100</f>
        <v>3.01038877851457</v>
      </c>
      <c r="CG15" s="59" t="n">
        <f aca="false">CB15-BW15</f>
        <v>1567.89889999998</v>
      </c>
      <c r="CH15" s="52" t="n">
        <v>45950</v>
      </c>
      <c r="CI15" s="52" t="n">
        <v>44950</v>
      </c>
      <c r="CJ15" s="52" t="n">
        <v>18453.6666666667</v>
      </c>
      <c r="CK15" s="52" t="n">
        <v>16920.2</v>
      </c>
      <c r="CL15" s="53" t="n">
        <f aca="false">CK15/CJ15*100</f>
        <v>91.6901790068821</v>
      </c>
      <c r="CM15" s="52" t="n">
        <v>45850</v>
      </c>
      <c r="CN15" s="52" t="n">
        <v>18546.6666666667</v>
      </c>
      <c r="CO15" s="52" t="n">
        <v>19245.78</v>
      </c>
      <c r="CP15" s="53" t="n">
        <f aca="false">CO15/CN15*100</f>
        <v>103.769482386772</v>
      </c>
      <c r="CQ15" s="53" t="n">
        <f aca="false">CR15/CH15*100</f>
        <v>-0.217627856365615</v>
      </c>
      <c r="CR15" s="53" t="n">
        <f aca="false">CM15-CH15</f>
        <v>-100</v>
      </c>
      <c r="CS15" s="58" t="n">
        <f aca="false">CT15/CK15*100</f>
        <v>13.744400184395</v>
      </c>
      <c r="CT15" s="59" t="n">
        <f aca="false">CO15-CK15</f>
        <v>2325.58</v>
      </c>
      <c r="CU15" s="52" t="n">
        <v>232033.4</v>
      </c>
      <c r="CV15" s="52" t="n">
        <v>235172.02</v>
      </c>
      <c r="CW15" s="57" t="n">
        <v>91391.7152541667</v>
      </c>
      <c r="CX15" s="60" t="n">
        <v>68698.3527</v>
      </c>
      <c r="CY15" s="53" t="n">
        <f aca="false">CX15/CW15*100</f>
        <v>75.1691250229248</v>
      </c>
      <c r="CZ15" s="52" t="n">
        <v>229823.7845</v>
      </c>
      <c r="DA15" s="52" t="n">
        <v>258329.2845</v>
      </c>
      <c r="DB15" s="52" t="n">
        <v>80663.1821798671</v>
      </c>
      <c r="DC15" s="52" t="n">
        <v>72875.6322</v>
      </c>
      <c r="DD15" s="53" t="n">
        <f aca="false">DC15/DB15*100</f>
        <v>90.3455953888578</v>
      </c>
      <c r="DE15" s="53" t="n">
        <f aca="false">DF15/CU15*100</f>
        <v>11.3328014415166</v>
      </c>
      <c r="DF15" s="53" t="n">
        <f aca="false">DA15-CU15</f>
        <v>26295.8845</v>
      </c>
      <c r="DG15" s="58" t="n">
        <f aca="false">DH15/CX15*100</f>
        <v>6.08061086739858</v>
      </c>
      <c r="DH15" s="59" t="n">
        <f aca="false">DC15-CX15</f>
        <v>4177.2795</v>
      </c>
      <c r="DI15" s="52" t="n">
        <v>293101.1</v>
      </c>
      <c r="DJ15" s="52" t="n">
        <v>293101.1</v>
      </c>
      <c r="DK15" s="52" t="n">
        <v>122266.266666667</v>
      </c>
      <c r="DL15" s="52" t="n">
        <v>100931.8631</v>
      </c>
      <c r="DM15" s="53" t="n">
        <f aca="false">DL15/DK15*100</f>
        <v>82.5508669330434</v>
      </c>
      <c r="DN15" s="52" t="n">
        <v>309357.7</v>
      </c>
      <c r="DO15" s="52" t="n">
        <v>323478.2</v>
      </c>
      <c r="DP15" s="52" t="n">
        <v>123299</v>
      </c>
      <c r="DQ15" s="52" t="n">
        <v>110589.1527</v>
      </c>
      <c r="DR15" s="53" t="n">
        <f aca="false">DQ15/DP15*100</f>
        <v>89.6918488390012</v>
      </c>
      <c r="DS15" s="53" t="n">
        <f aca="false">DT15/DI15*100</f>
        <v>10.3640347989141</v>
      </c>
      <c r="DT15" s="52" t="n">
        <f aca="false">DO15-DI15</f>
        <v>30377.1</v>
      </c>
      <c r="DU15" s="58" t="n">
        <f aca="false">DV15/DL15*100</f>
        <v>9.56812774815409</v>
      </c>
      <c r="DV15" s="59" t="n">
        <f aca="false">DQ15-DL15</f>
        <v>9657.2896</v>
      </c>
    </row>
    <row r="16" customFormat="false" ht="25.5" hidden="false" customHeight="true" outlineLevel="0" collapsed="false">
      <c r="A16" s="49" t="n">
        <v>7</v>
      </c>
      <c r="B16" s="51" t="s">
        <v>41</v>
      </c>
      <c r="C16" s="52" t="n">
        <v>6981390.1111</v>
      </c>
      <c r="D16" s="52" t="n">
        <v>7040124.9078</v>
      </c>
      <c r="E16" s="52" t="n">
        <v>2671465.55777667</v>
      </c>
      <c r="F16" s="52" t="n">
        <v>2619139.0089</v>
      </c>
      <c r="G16" s="53" t="n">
        <f aca="false">F16/E16*100</f>
        <v>98.0412792998831</v>
      </c>
      <c r="H16" s="52" t="n">
        <v>7633889.0405</v>
      </c>
      <c r="I16" s="52" t="n">
        <v>2761356.638215</v>
      </c>
      <c r="J16" s="52" t="n">
        <v>2784934.9693</v>
      </c>
      <c r="K16" s="53" t="n">
        <f aca="false">J16/I16*100</f>
        <v>100.853867651816</v>
      </c>
      <c r="L16" s="53" t="n">
        <f aca="false">M16/F16*100</f>
        <v>6.33017032836421</v>
      </c>
      <c r="M16" s="52" t="n">
        <f aca="false">J16-F16</f>
        <v>165795.9604</v>
      </c>
      <c r="N16" s="54" t="n">
        <v>4230813.40476818</v>
      </c>
      <c r="O16" s="52" t="n">
        <v>2574874.8071</v>
      </c>
      <c r="P16" s="52" t="n">
        <v>2639852.0071</v>
      </c>
      <c r="Q16" s="52" t="n">
        <v>844989.442485</v>
      </c>
      <c r="R16" s="52" t="n">
        <v>834782.8489</v>
      </c>
      <c r="S16" s="53" t="n">
        <f aca="false">R16/Q16*100</f>
        <v>98.7921040107928</v>
      </c>
      <c r="T16" s="52" t="n">
        <v>2872935.8405</v>
      </c>
      <c r="U16" s="52" t="n">
        <v>3184809.9405</v>
      </c>
      <c r="V16" s="52" t="n">
        <v>967346.373215</v>
      </c>
      <c r="W16" s="52" t="n">
        <v>992173.3893</v>
      </c>
      <c r="X16" s="53" t="n">
        <f aca="false">W16/V16*100</f>
        <v>102.566507382716</v>
      </c>
      <c r="Y16" s="55" t="n">
        <f aca="false">W16/U16*100</f>
        <v>31.1532998149407</v>
      </c>
      <c r="Z16" s="53" t="n">
        <v>11.5757485598182</v>
      </c>
      <c r="AA16" s="56" t="n">
        <f aca="false">AB16/O16*100</f>
        <v>23.6879529722438</v>
      </c>
      <c r="AB16" s="56" t="n">
        <f aca="false">U16-O16</f>
        <v>609935.133400001</v>
      </c>
      <c r="AC16" s="53" t="n">
        <f aca="false">AD16/R16*100</f>
        <v>18.854069726923</v>
      </c>
      <c r="AD16" s="59" t="n">
        <f aca="false">W16-R16</f>
        <v>157390.540400001</v>
      </c>
      <c r="AE16" s="52" t="n">
        <f aca="false">AR16+BF16+BT16+CH16+CU16+DI16</f>
        <v>2311005.323</v>
      </c>
      <c r="AF16" s="52" t="n">
        <f aca="false">AS16+BG16+BU16+CI16+CV16+DJ16</f>
        <v>2357375.9</v>
      </c>
      <c r="AG16" s="52" t="n">
        <f aca="false">AT16+BH16+BV16+CJ16+CW16</f>
        <v>584820.405</v>
      </c>
      <c r="AH16" s="52" t="n">
        <f aca="false">AU16+BI16+BW16+CK16+CX16</f>
        <v>636513.0239</v>
      </c>
      <c r="AI16" s="53" t="n">
        <f aca="false">AH16/AG16*100</f>
        <v>108.839058702133</v>
      </c>
      <c r="AJ16" s="52" t="n">
        <f aca="false">AX16+BL16+BZ16+CM16+DA16+DO16</f>
        <v>2827068.53</v>
      </c>
      <c r="AK16" s="52" t="n">
        <f aca="false">AY16+BM16+CA16+CN16+DB16</f>
        <v>591674.96</v>
      </c>
      <c r="AL16" s="52" t="n">
        <f aca="false">AZ16+BN16+CB16+CO16+DC16</f>
        <v>670639.119</v>
      </c>
      <c r="AM16" s="53" t="n">
        <f aca="false">AL16/AK16*100</f>
        <v>113.345867974538</v>
      </c>
      <c r="AN16" s="53" t="n">
        <f aca="false">AO16/AE16*100</f>
        <v>22.3306801530894</v>
      </c>
      <c r="AO16" s="53" t="n">
        <f aca="false">AJ16-AE16</f>
        <v>516063.207</v>
      </c>
      <c r="AP16" s="53" t="n">
        <f aca="false">AQ16/AH16*100</f>
        <v>5.36141348544687</v>
      </c>
      <c r="AQ16" s="52" t="n">
        <f aca="false">AL16-AH16</f>
        <v>34126.0951000003</v>
      </c>
      <c r="AR16" s="52" t="n">
        <v>360181.6</v>
      </c>
      <c r="AS16" s="57" t="n">
        <v>379554.9</v>
      </c>
      <c r="AT16" s="57" t="n">
        <v>90652</v>
      </c>
      <c r="AU16" s="57" t="n">
        <v>94105.882</v>
      </c>
      <c r="AV16" s="53" t="n">
        <f aca="false">AU16/AT16*100</f>
        <v>103.810045007281</v>
      </c>
      <c r="AW16" s="52" t="n">
        <v>381125.8</v>
      </c>
      <c r="AX16" s="52" t="n">
        <v>381625.8</v>
      </c>
      <c r="AY16" s="52" t="n">
        <v>87388</v>
      </c>
      <c r="AZ16" s="52" t="n">
        <v>87633.4467</v>
      </c>
      <c r="BA16" s="53" t="n">
        <f aca="false">AZ16/AY16*100</f>
        <v>100.280870027921</v>
      </c>
      <c r="BB16" s="53" t="n">
        <f aca="false">BC16/AR16*100</f>
        <v>5.95371890179843</v>
      </c>
      <c r="BC16" s="53" t="n">
        <f aca="false">AX16-AR16</f>
        <v>21444.2</v>
      </c>
      <c r="BD16" s="53" t="n">
        <f aca="false">BE16/AU16*100</f>
        <v>-6.87782225982433</v>
      </c>
      <c r="BE16" s="52" t="n">
        <f aca="false">AZ16-AU16</f>
        <v>-6472.43530000001</v>
      </c>
      <c r="BF16" s="52" t="n">
        <v>1109527.174</v>
      </c>
      <c r="BG16" s="52" t="n">
        <v>1101233.6</v>
      </c>
      <c r="BH16" s="52" t="n">
        <v>367206.365</v>
      </c>
      <c r="BI16" s="52" t="n">
        <v>397889.9949</v>
      </c>
      <c r="BJ16" s="53" t="n">
        <f aca="false">BI16/BH16*100</f>
        <v>108.355963519314</v>
      </c>
      <c r="BK16" s="52" t="n">
        <v>1201440.9</v>
      </c>
      <c r="BL16" s="52" t="n">
        <v>1203290.9</v>
      </c>
      <c r="BM16" s="52" t="n">
        <v>368415.39</v>
      </c>
      <c r="BN16" s="52" t="n">
        <v>425875.88</v>
      </c>
      <c r="BO16" s="53" t="n">
        <f aca="false">BN16/BM16*100</f>
        <v>115.596658434926</v>
      </c>
      <c r="BP16" s="53" t="n">
        <f aca="false">BQ16/BF16*100</f>
        <v>8.45078229692822</v>
      </c>
      <c r="BQ16" s="53" t="n">
        <f aca="false">BL16-BF16</f>
        <v>93763.726</v>
      </c>
      <c r="BR16" s="53" t="n">
        <f aca="false">BS16/BI16*100</f>
        <v>7.03357346470444</v>
      </c>
      <c r="BS16" s="52" t="n">
        <f aca="false">BN16-BI16</f>
        <v>27985.8851000002</v>
      </c>
      <c r="BT16" s="52" t="n">
        <v>123896.1</v>
      </c>
      <c r="BU16" s="52" t="n">
        <v>124487.8</v>
      </c>
      <c r="BV16" s="52" t="n">
        <v>50169.5</v>
      </c>
      <c r="BW16" s="52" t="n">
        <v>61552.389</v>
      </c>
      <c r="BX16" s="53" t="n">
        <f aca="false">BW16/BV16*100</f>
        <v>122.68886275526</v>
      </c>
      <c r="BY16" s="52" t="n">
        <v>138651.1</v>
      </c>
      <c r="BZ16" s="52" t="n">
        <v>137751.1</v>
      </c>
      <c r="CA16" s="52" t="n">
        <v>60301</v>
      </c>
      <c r="CB16" s="52" t="n">
        <v>75480.092</v>
      </c>
      <c r="CC16" s="53" t="n">
        <f aca="false">CB16/CA16*100</f>
        <v>125.172206099401</v>
      </c>
      <c r="CD16" s="53" t="n">
        <f aca="false">CE16/BT16*100</f>
        <v>11.1827571650762</v>
      </c>
      <c r="CE16" s="53" t="n">
        <f aca="false">BZ16-BT16</f>
        <v>13855</v>
      </c>
      <c r="CF16" s="58" t="n">
        <f aca="false">CG16/BW16*100</f>
        <v>22.6273963143818</v>
      </c>
      <c r="CG16" s="59" t="n">
        <f aca="false">CB16-BW16</f>
        <v>13927.703</v>
      </c>
      <c r="CH16" s="52" t="n">
        <v>46600</v>
      </c>
      <c r="CI16" s="52" t="n">
        <v>58600</v>
      </c>
      <c r="CJ16" s="52" t="n">
        <v>15970</v>
      </c>
      <c r="CK16" s="52" t="n">
        <v>17660.5</v>
      </c>
      <c r="CL16" s="53" t="n">
        <f aca="false">CK16/CJ16*100</f>
        <v>110.585472761428</v>
      </c>
      <c r="CM16" s="52" t="n">
        <v>55600</v>
      </c>
      <c r="CN16" s="52" t="n">
        <v>15680</v>
      </c>
      <c r="CO16" s="52" t="n">
        <v>19197.1</v>
      </c>
      <c r="CP16" s="53" t="n">
        <f aca="false">CO16/CN16*100</f>
        <v>122.430484693878</v>
      </c>
      <c r="CQ16" s="53" t="n">
        <f aca="false">CR16/CH16*100</f>
        <v>19.31330472103</v>
      </c>
      <c r="CR16" s="53" t="n">
        <f aca="false">CM16-CH16</f>
        <v>9000</v>
      </c>
      <c r="CS16" s="58" t="n">
        <f aca="false">CT16/CK16*100</f>
        <v>8.7007729112992</v>
      </c>
      <c r="CT16" s="59" t="n">
        <f aca="false">CO16-CK16</f>
        <v>1536.6</v>
      </c>
      <c r="CU16" s="52" t="n">
        <v>209936.449</v>
      </c>
      <c r="CV16" s="52" t="n">
        <v>232635.6</v>
      </c>
      <c r="CW16" s="57" t="n">
        <v>60822.54</v>
      </c>
      <c r="CX16" s="60" t="n">
        <v>65304.258</v>
      </c>
      <c r="CY16" s="53" t="n">
        <f aca="false">CX16/CW16*100</f>
        <v>107.368515027488</v>
      </c>
      <c r="CZ16" s="52" t="n">
        <v>233851.3</v>
      </c>
      <c r="DA16" s="52" t="n">
        <v>235151.3</v>
      </c>
      <c r="DB16" s="52" t="n">
        <v>59890.57</v>
      </c>
      <c r="DC16" s="52" t="n">
        <v>62452.6003</v>
      </c>
      <c r="DD16" s="53" t="n">
        <f aca="false">DC16/DB16*100</f>
        <v>104.277852590149</v>
      </c>
      <c r="DE16" s="53" t="n">
        <f aca="false">DF16/CU16*100</f>
        <v>12.0107066305575</v>
      </c>
      <c r="DF16" s="53" t="n">
        <f aca="false">DA16-CU16</f>
        <v>25214.8510000001</v>
      </c>
      <c r="DG16" s="58" t="n">
        <f aca="false">DH16/CX16*100</f>
        <v>-4.36672552040937</v>
      </c>
      <c r="DH16" s="59" t="n">
        <f aca="false">DC16-CX16</f>
        <v>-2851.65769999997</v>
      </c>
      <c r="DI16" s="52" t="n">
        <v>460864</v>
      </c>
      <c r="DJ16" s="52" t="n">
        <v>460864</v>
      </c>
      <c r="DK16" s="52" t="n">
        <v>161302.4</v>
      </c>
      <c r="DL16" s="52" t="n">
        <v>137466.621</v>
      </c>
      <c r="DM16" s="53" t="n">
        <f aca="false">DL16/DK16*100</f>
        <v>85.2229235274863</v>
      </c>
      <c r="DN16" s="52" t="n">
        <v>530967.3</v>
      </c>
      <c r="DO16" s="52" t="n">
        <v>813649.43</v>
      </c>
      <c r="DP16" s="52" t="n">
        <v>284777.3005</v>
      </c>
      <c r="DQ16" s="52" t="n">
        <v>226984.798</v>
      </c>
      <c r="DR16" s="53" t="n">
        <f aca="false">DQ16/DP16*100</f>
        <v>79.7060712358287</v>
      </c>
      <c r="DS16" s="53" t="n">
        <f aca="false">DT16/DI16*100</f>
        <v>76.5487063428691</v>
      </c>
      <c r="DT16" s="52" t="n">
        <f aca="false">DO16-DI16</f>
        <v>352785.43</v>
      </c>
      <c r="DU16" s="58" t="n">
        <f aca="false">DV16/DL16*100</f>
        <v>65.1199370063805</v>
      </c>
      <c r="DV16" s="59" t="n">
        <f aca="false">DQ16-DL16</f>
        <v>89518.1769999999</v>
      </c>
    </row>
    <row r="17" customFormat="false" ht="27" hidden="false" customHeight="true" outlineLevel="0" collapsed="false">
      <c r="A17" s="49" t="n">
        <v>8</v>
      </c>
      <c r="B17" s="51" t="s">
        <v>42</v>
      </c>
      <c r="C17" s="52" t="n">
        <v>6627636.6</v>
      </c>
      <c r="D17" s="52" t="n">
        <v>6611832.9</v>
      </c>
      <c r="E17" s="52" t="n">
        <v>2644037.49166667</v>
      </c>
      <c r="F17" s="52" t="n">
        <v>2484276.1488</v>
      </c>
      <c r="G17" s="53" t="n">
        <f aca="false">F17/E17*100</f>
        <v>93.9576748298694</v>
      </c>
      <c r="H17" s="52" t="n">
        <v>6701037.74830798</v>
      </c>
      <c r="I17" s="52" t="n">
        <v>2732246.6</v>
      </c>
      <c r="J17" s="52" t="n">
        <v>2512181.3597</v>
      </c>
      <c r="K17" s="53" t="n">
        <f aca="false">J17/I17*100</f>
        <v>91.9456303724562</v>
      </c>
      <c r="L17" s="53" t="n">
        <f aca="false">M17/F17*100</f>
        <v>1.12327330894666</v>
      </c>
      <c r="M17" s="52" t="n">
        <f aca="false">J17-F17</f>
        <v>27905.2108999984</v>
      </c>
      <c r="N17" s="54" t="n">
        <v>4413338.66826134</v>
      </c>
      <c r="O17" s="52" t="n">
        <v>1976208.3</v>
      </c>
      <c r="P17" s="52" t="n">
        <v>1989361.3</v>
      </c>
      <c r="Q17" s="52" t="n">
        <v>733009.000000001</v>
      </c>
      <c r="R17" s="52" t="n">
        <v>580097.9628</v>
      </c>
      <c r="S17" s="53" t="n">
        <f aca="false">R17/Q17*100</f>
        <v>79.1392687947897</v>
      </c>
      <c r="T17" s="52" t="n">
        <v>2136135.5</v>
      </c>
      <c r="U17" s="52" t="n">
        <v>2152509.5</v>
      </c>
      <c r="V17" s="52" t="n">
        <v>821920.666666666</v>
      </c>
      <c r="W17" s="52" t="n">
        <v>610631.6747</v>
      </c>
      <c r="X17" s="53" t="n">
        <f aca="false">W17/V17*100</f>
        <v>74.2932620463776</v>
      </c>
      <c r="Y17" s="55" t="n">
        <f aca="false">W17/U17*100</f>
        <v>28.3683614265117</v>
      </c>
      <c r="Z17" s="53" t="n">
        <v>8.09262869708621</v>
      </c>
      <c r="AA17" s="56" t="n">
        <f aca="false">AB17/O17*100</f>
        <v>8.92118507952828</v>
      </c>
      <c r="AB17" s="56" t="n">
        <f aca="false">U17-O17</f>
        <v>176301.2</v>
      </c>
      <c r="AC17" s="53" t="n">
        <f aca="false">AD17/R17*100</f>
        <v>5.26354406635397</v>
      </c>
      <c r="AD17" s="52" t="n">
        <f aca="false">W17-R17</f>
        <v>30533.7118999996</v>
      </c>
      <c r="AE17" s="52" t="n">
        <f aca="false">AR17+BF17+BT17+CH17+CU17+DI17</f>
        <v>1883241.2</v>
      </c>
      <c r="AF17" s="52" t="n">
        <f aca="false">AS17+BG17+BU17+CI17+CV17+DJ17</f>
        <v>1883155.9</v>
      </c>
      <c r="AG17" s="52" t="n">
        <f aca="false">AT17+BH17+BV17+CJ17+CW17</f>
        <v>617457.966666667</v>
      </c>
      <c r="AH17" s="52" t="n">
        <f aca="false">AU17+BI17+BW17+CK17+CX17</f>
        <v>486953.882</v>
      </c>
      <c r="AI17" s="53" t="n">
        <f aca="false">AH17/AG17*100</f>
        <v>78.8642965656123</v>
      </c>
      <c r="AJ17" s="52" t="n">
        <f aca="false">AX17+BL17+BZ17+CM17+DA17+DO17</f>
        <v>2073806.9</v>
      </c>
      <c r="AK17" s="52" t="n">
        <f aca="false">AY17+BM17+CA17+CN17+DB17</f>
        <v>651657.766666667</v>
      </c>
      <c r="AL17" s="52" t="n">
        <f aca="false">AZ17+BN17+CB17+CO17+DC17</f>
        <v>504447.5889</v>
      </c>
      <c r="AM17" s="53" t="n">
        <f aca="false">AL17/AK17*100</f>
        <v>77.4098943806547</v>
      </c>
      <c r="AN17" s="53" t="n">
        <f aca="false">AO17/AE17*100</f>
        <v>10.1190277697833</v>
      </c>
      <c r="AO17" s="53" t="n">
        <f aca="false">AJ17-AE17</f>
        <v>190565.7</v>
      </c>
      <c r="AP17" s="53" t="n">
        <f aca="false">AQ17/AH17*100</f>
        <v>3.59247714139793</v>
      </c>
      <c r="AQ17" s="52" t="n">
        <f aca="false">AL17-AH17</f>
        <v>17493.7068999999</v>
      </c>
      <c r="AR17" s="52" t="n">
        <v>378058.3</v>
      </c>
      <c r="AS17" s="57" t="n">
        <v>378900.5</v>
      </c>
      <c r="AT17" s="57" t="n">
        <v>134053.233333333</v>
      </c>
      <c r="AU17" s="57" t="n">
        <v>95005.3786</v>
      </c>
      <c r="AV17" s="53" t="n">
        <f aca="false">AU17/AT17*100</f>
        <v>70.8713816426659</v>
      </c>
      <c r="AW17" s="52" t="n">
        <v>392920.4</v>
      </c>
      <c r="AX17" s="52" t="n">
        <v>393070.4</v>
      </c>
      <c r="AY17" s="52" t="n">
        <v>127078.733333333</v>
      </c>
      <c r="AZ17" s="52" t="n">
        <v>90485.5497</v>
      </c>
      <c r="BA17" s="53" t="n">
        <f aca="false">AZ17/AY17*100</f>
        <v>71.204321389207</v>
      </c>
      <c r="BB17" s="53" t="n">
        <f aca="false">BC17/AR17*100</f>
        <v>3.97084259226686</v>
      </c>
      <c r="BC17" s="53" t="n">
        <f aca="false">AX17-AR17</f>
        <v>15012.1</v>
      </c>
      <c r="BD17" s="53" t="n">
        <f aca="false">BE17/AU17*100</f>
        <v>-4.75744528005074</v>
      </c>
      <c r="BE17" s="52" t="n">
        <f aca="false">AZ17-AU17</f>
        <v>-4519.82890000004</v>
      </c>
      <c r="BF17" s="52" t="n">
        <v>774259.4</v>
      </c>
      <c r="BG17" s="52" t="n">
        <v>773718.4</v>
      </c>
      <c r="BH17" s="52" t="n">
        <v>287390.2</v>
      </c>
      <c r="BI17" s="52" t="n">
        <v>236066.0469</v>
      </c>
      <c r="BJ17" s="53" t="n">
        <f aca="false">BI17/BH17*100</f>
        <v>82.1413001904727</v>
      </c>
      <c r="BK17" s="52" t="n">
        <v>867446.9</v>
      </c>
      <c r="BL17" s="52" t="n">
        <v>867546.9</v>
      </c>
      <c r="BM17" s="52" t="n">
        <v>306594.8</v>
      </c>
      <c r="BN17" s="52" t="n">
        <v>258613.6954</v>
      </c>
      <c r="BO17" s="53" t="n">
        <f aca="false">BN17/BM17*100</f>
        <v>84.3503201619858</v>
      </c>
      <c r="BP17" s="53" t="n">
        <f aca="false">BQ17/BF17*100</f>
        <v>12.0486105819315</v>
      </c>
      <c r="BQ17" s="53" t="n">
        <f aca="false">BL17-BF17</f>
        <v>93287.4999999994</v>
      </c>
      <c r="BR17" s="53" t="n">
        <f aca="false">BS17/BI17*100</f>
        <v>9.55141529080264</v>
      </c>
      <c r="BS17" s="59" t="n">
        <f aca="false">BN17-BI17</f>
        <v>22547.6484999999</v>
      </c>
      <c r="BT17" s="52" t="n">
        <v>132885</v>
      </c>
      <c r="BU17" s="52" t="n">
        <v>132758</v>
      </c>
      <c r="BV17" s="52" t="n">
        <v>54414.0333333333</v>
      </c>
      <c r="BW17" s="52" t="n">
        <v>53379.3986</v>
      </c>
      <c r="BX17" s="53" t="n">
        <f aca="false">BW17/BV17*100</f>
        <v>98.0985884156109</v>
      </c>
      <c r="BY17" s="52" t="n">
        <v>131984.7</v>
      </c>
      <c r="BZ17" s="52" t="n">
        <v>133314.7</v>
      </c>
      <c r="CA17" s="52" t="n">
        <v>59579.1666666667</v>
      </c>
      <c r="CB17" s="52" t="n">
        <v>49378.722</v>
      </c>
      <c r="CC17" s="53" t="n">
        <f aca="false">CB17/CA17*100</f>
        <v>82.879175326946</v>
      </c>
      <c r="CD17" s="53" t="n">
        <f aca="false">CE17/BT17*100</f>
        <v>0.323362305753104</v>
      </c>
      <c r="CE17" s="53" t="n">
        <f aca="false">BZ17-BT17</f>
        <v>429.700000000012</v>
      </c>
      <c r="CF17" s="58" t="n">
        <f aca="false">CG17/BW17*100</f>
        <v>-7.49479519239094</v>
      </c>
      <c r="CG17" s="59" t="n">
        <f aca="false">CB17-BW17</f>
        <v>-4000.6766</v>
      </c>
      <c r="CH17" s="52" t="n">
        <v>50586</v>
      </c>
      <c r="CI17" s="52" t="n">
        <v>50470</v>
      </c>
      <c r="CJ17" s="52" t="n">
        <v>21403.6333333333</v>
      </c>
      <c r="CK17" s="52" t="n">
        <v>18140.6</v>
      </c>
      <c r="CL17" s="53" t="n">
        <f aca="false">CK17/CJ17*100</f>
        <v>84.7547690501145</v>
      </c>
      <c r="CM17" s="52" t="n">
        <v>49220</v>
      </c>
      <c r="CN17" s="52" t="n">
        <v>20676.6666666667</v>
      </c>
      <c r="CO17" s="52" t="n">
        <v>17416.22</v>
      </c>
      <c r="CP17" s="53" t="n">
        <f aca="false">CO17/CN17*100</f>
        <v>84.2312751894245</v>
      </c>
      <c r="CQ17" s="53" t="n">
        <f aca="false">CR17/CH17*100</f>
        <v>-2.70035187601313</v>
      </c>
      <c r="CR17" s="53" t="n">
        <f aca="false">CM17-CH17</f>
        <v>-1366</v>
      </c>
      <c r="CS17" s="58" t="n">
        <f aca="false">CT17/CK17*100</f>
        <v>-3.9931424539431</v>
      </c>
      <c r="CT17" s="59" t="n">
        <f aca="false">CO17-CK17</f>
        <v>-724.380000000001</v>
      </c>
      <c r="CU17" s="52" t="n">
        <v>339060.5</v>
      </c>
      <c r="CV17" s="52" t="n">
        <v>338917</v>
      </c>
      <c r="CW17" s="57" t="n">
        <v>120196.866666667</v>
      </c>
      <c r="CX17" s="60" t="n">
        <v>84362.4579</v>
      </c>
      <c r="CY17" s="53" t="n">
        <f aca="false">CX17/CW17*100</f>
        <v>70.1869027367879</v>
      </c>
      <c r="CZ17" s="52" t="n">
        <v>354584.2</v>
      </c>
      <c r="DA17" s="52" t="n">
        <v>354834.2</v>
      </c>
      <c r="DB17" s="52" t="n">
        <v>137728.4</v>
      </c>
      <c r="DC17" s="52" t="n">
        <v>88553.4018</v>
      </c>
      <c r="DD17" s="53" t="n">
        <f aca="false">DC17/DB17*100</f>
        <v>64.2956730783194</v>
      </c>
      <c r="DE17" s="53" t="n">
        <f aca="false">DF17/CU17*100</f>
        <v>4.65217859349584</v>
      </c>
      <c r="DF17" s="53" t="n">
        <f aca="false">DA17-CU17</f>
        <v>15773.7</v>
      </c>
      <c r="DG17" s="58" t="n">
        <f aca="false">DH17/CX17*100</f>
        <v>4.96778306882396</v>
      </c>
      <c r="DH17" s="59" t="n">
        <f aca="false">DC17-CX17</f>
        <v>4190.94389999994</v>
      </c>
      <c r="DI17" s="52" t="n">
        <v>208392</v>
      </c>
      <c r="DJ17" s="52" t="n">
        <v>208392</v>
      </c>
      <c r="DK17" s="52" t="n">
        <v>81013.4333333334</v>
      </c>
      <c r="DL17" s="52" t="n">
        <v>69815.9878</v>
      </c>
      <c r="DM17" s="53" t="n">
        <f aca="false">DL17/DK17*100</f>
        <v>86.1782854119255</v>
      </c>
      <c r="DN17" s="52" t="n">
        <v>261288.7</v>
      </c>
      <c r="DO17" s="52" t="n">
        <v>275820.7</v>
      </c>
      <c r="DP17" s="52" t="n">
        <v>134976.133333333</v>
      </c>
      <c r="DQ17" s="52" t="n">
        <v>79268.4608</v>
      </c>
      <c r="DR17" s="53" t="n">
        <f aca="false">DQ17/DP17*100</f>
        <v>58.7277608584629</v>
      </c>
      <c r="DS17" s="53" t="n">
        <f aca="false">DT17/DI17*100</f>
        <v>32.3566643633153</v>
      </c>
      <c r="DT17" s="52" t="n">
        <f aca="false">DO17-DI17</f>
        <v>67428.7</v>
      </c>
      <c r="DU17" s="58" t="n">
        <f aca="false">DV17/DL17*100</f>
        <v>13.5391237707303</v>
      </c>
      <c r="DV17" s="59" t="n">
        <f aca="false">DQ17-DL17</f>
        <v>9452.473</v>
      </c>
    </row>
    <row r="18" customFormat="false" ht="27" hidden="false" customHeight="true" outlineLevel="0" collapsed="false">
      <c r="A18" s="49" t="n">
        <v>9</v>
      </c>
      <c r="B18" s="51" t="s">
        <v>43</v>
      </c>
      <c r="C18" s="52" t="n">
        <v>4434800.26</v>
      </c>
      <c r="D18" s="52" t="n">
        <v>4406071.583</v>
      </c>
      <c r="E18" s="52" t="n">
        <v>1617384.20768</v>
      </c>
      <c r="F18" s="52" t="n">
        <v>1649751.4562</v>
      </c>
      <c r="G18" s="53" t="n">
        <f aca="false">F18/E18*100</f>
        <v>102.001209630112</v>
      </c>
      <c r="H18" s="52" t="n">
        <v>4643472.486</v>
      </c>
      <c r="I18" s="52" t="n">
        <v>1839300.10514167</v>
      </c>
      <c r="J18" s="52" t="n">
        <v>1890619.2209</v>
      </c>
      <c r="K18" s="53" t="n">
        <f aca="false">J18/I18*100</f>
        <v>102.790143686442</v>
      </c>
      <c r="L18" s="53" t="n">
        <f aca="false">M18/F18*100</f>
        <v>14.6002456185013</v>
      </c>
      <c r="M18" s="52" t="n">
        <f aca="false">J18-F18</f>
        <v>240867.764700001</v>
      </c>
      <c r="N18" s="54" t="n">
        <v>2708105.86780815</v>
      </c>
      <c r="O18" s="52" t="n">
        <v>1374807.765</v>
      </c>
      <c r="P18" s="52" t="n">
        <v>1426094.593</v>
      </c>
      <c r="Q18" s="52" t="n">
        <v>481701.416013334</v>
      </c>
      <c r="R18" s="52" t="n">
        <v>494861.9792</v>
      </c>
      <c r="S18" s="53" t="n">
        <f aca="false">R18/Q18*100</f>
        <v>102.732099750835</v>
      </c>
      <c r="T18" s="52" t="n">
        <v>1565259.675</v>
      </c>
      <c r="U18" s="52" t="n">
        <v>1573267.486</v>
      </c>
      <c r="V18" s="52" t="n">
        <v>528707.785141667</v>
      </c>
      <c r="W18" s="52" t="n">
        <v>580026.9009</v>
      </c>
      <c r="X18" s="53" t="n">
        <f aca="false">W18/V18*100</f>
        <v>109.706517891463</v>
      </c>
      <c r="Y18" s="55" t="n">
        <f aca="false">W18/U18*100</f>
        <v>36.8676595722897</v>
      </c>
      <c r="Z18" s="53" t="n">
        <v>13.8529847480168</v>
      </c>
      <c r="AA18" s="56" t="n">
        <f aca="false">AB18/O18*100</f>
        <v>14.4354524357812</v>
      </c>
      <c r="AB18" s="56" t="n">
        <f aca="false">U18-O18</f>
        <v>198459.721000001</v>
      </c>
      <c r="AC18" s="53" t="n">
        <f aca="false">AD18/R18*100</f>
        <v>17.2098333029502</v>
      </c>
      <c r="AD18" s="59" t="n">
        <f aca="false">W18-R18</f>
        <v>85164.9217</v>
      </c>
      <c r="AE18" s="52" t="n">
        <f aca="false">AR18+BF18+BT18+CH18+CU18+DI18</f>
        <v>1173745.529</v>
      </c>
      <c r="AF18" s="52" t="n">
        <f aca="false">AS18+BG18+BU18+CI18+CV18+DJ18</f>
        <v>1187085.643</v>
      </c>
      <c r="AG18" s="52" t="n">
        <f aca="false">AT18+BH18+BV18+CJ18+CW18</f>
        <v>420379.93268</v>
      </c>
      <c r="AH18" s="52" t="n">
        <f aca="false">AU18+BI18+BW18+CK18+CX18</f>
        <v>437580.1474</v>
      </c>
      <c r="AI18" s="53" t="n">
        <f aca="false">AH18/AG18*100</f>
        <v>104.091587961953</v>
      </c>
      <c r="AJ18" s="52" t="n">
        <f aca="false">AX18+BL18+BZ18+CM18+DA18+DO18</f>
        <v>1336762.608</v>
      </c>
      <c r="AK18" s="52" t="n">
        <f aca="false">AY18+BM18+CA18+CN18+DB18</f>
        <v>438051.925808333</v>
      </c>
      <c r="AL18" s="52" t="n">
        <f aca="false">AZ18+BN18+CB18+CO18+DC18</f>
        <v>466328.9999</v>
      </c>
      <c r="AM18" s="53" t="n">
        <f aca="false">AL18/AK18*100</f>
        <v>106.455187713075</v>
      </c>
      <c r="AN18" s="53" t="n">
        <f aca="false">AO18/AE18*100</f>
        <v>13.8886219348487</v>
      </c>
      <c r="AO18" s="53" t="n">
        <f aca="false">AJ18-AE18</f>
        <v>163017.079</v>
      </c>
      <c r="AP18" s="53" t="n">
        <f aca="false">AQ18/AH18*100</f>
        <v>6.56996270759059</v>
      </c>
      <c r="AQ18" s="52" t="n">
        <f aca="false">AL18-AH18</f>
        <v>28748.8524999999</v>
      </c>
      <c r="AR18" s="52" t="n">
        <v>164283.261</v>
      </c>
      <c r="AS18" s="57" t="n">
        <v>175499.009</v>
      </c>
      <c r="AT18" s="57" t="n">
        <v>49379.7127</v>
      </c>
      <c r="AU18" s="57" t="n">
        <v>49625.0021</v>
      </c>
      <c r="AV18" s="53" t="n">
        <f aca="false">AU18/AT18*100</f>
        <v>100.496741245722</v>
      </c>
      <c r="AW18" s="52" t="n">
        <v>182801.173</v>
      </c>
      <c r="AX18" s="52" t="n">
        <v>182801.173</v>
      </c>
      <c r="AY18" s="52" t="n">
        <v>39958.3</v>
      </c>
      <c r="AZ18" s="52" t="n">
        <v>41539.689</v>
      </c>
      <c r="BA18" s="53" t="n">
        <f aca="false">AZ18/AY18*100</f>
        <v>103.957598296224</v>
      </c>
      <c r="BB18" s="53" t="n">
        <f aca="false">BC18/AR18*100</f>
        <v>11.2719408461219</v>
      </c>
      <c r="BC18" s="53" t="n">
        <f aca="false">AX18-AR18</f>
        <v>18517.912</v>
      </c>
      <c r="BD18" s="53" t="n">
        <f aca="false">BE18/AU18*100</f>
        <v>-16.2928216782887</v>
      </c>
      <c r="BE18" s="52" t="n">
        <f aca="false">AZ18-AU18</f>
        <v>-8085.31310000001</v>
      </c>
      <c r="BF18" s="52" t="n">
        <v>367812.808</v>
      </c>
      <c r="BG18" s="52" t="n">
        <v>349805.154</v>
      </c>
      <c r="BH18" s="52" t="n">
        <v>128980.85398</v>
      </c>
      <c r="BI18" s="52" t="n">
        <v>137843.3568</v>
      </c>
      <c r="BJ18" s="53" t="n">
        <f aca="false">BI18/BH18*100</f>
        <v>106.87117703638</v>
      </c>
      <c r="BK18" s="52" t="n">
        <v>404505.255</v>
      </c>
      <c r="BL18" s="52" t="n">
        <v>404505.255</v>
      </c>
      <c r="BM18" s="52" t="n">
        <v>139642.410475</v>
      </c>
      <c r="BN18" s="52" t="n">
        <v>150248.1191</v>
      </c>
      <c r="BO18" s="53" t="n">
        <f aca="false">BN18/BM18*100</f>
        <v>107.594905150179</v>
      </c>
      <c r="BP18" s="53" t="n">
        <f aca="false">BQ18/BF18*100</f>
        <v>9.97584809499077</v>
      </c>
      <c r="BQ18" s="53" t="n">
        <f aca="false">BL18-BF18</f>
        <v>36692.447</v>
      </c>
      <c r="BR18" s="53" t="n">
        <f aca="false">BS18/BI18*100</f>
        <v>8.99917311067687</v>
      </c>
      <c r="BS18" s="52" t="n">
        <f aca="false">BN18-BI18</f>
        <v>12404.7623</v>
      </c>
      <c r="BT18" s="52" t="n">
        <v>62441.98</v>
      </c>
      <c r="BU18" s="52" t="n">
        <v>65754.38</v>
      </c>
      <c r="BV18" s="52" t="n">
        <v>29983.0583333333</v>
      </c>
      <c r="BW18" s="52" t="n">
        <v>32097.571</v>
      </c>
      <c r="BX18" s="53" t="n">
        <f aca="false">BW18/BV18*100</f>
        <v>107.052358178938</v>
      </c>
      <c r="BY18" s="52" t="n">
        <v>76063.48</v>
      </c>
      <c r="BZ18" s="52" t="n">
        <v>76265.48</v>
      </c>
      <c r="CA18" s="52" t="n">
        <v>31722.2833333333</v>
      </c>
      <c r="CB18" s="52" t="n">
        <v>41155.034</v>
      </c>
      <c r="CC18" s="53" t="n">
        <f aca="false">CB18/CA18*100</f>
        <v>129.735408916025</v>
      </c>
      <c r="CD18" s="53" t="n">
        <f aca="false">CE18/BT18*100</f>
        <v>22.1381512886042</v>
      </c>
      <c r="CE18" s="53" t="n">
        <f aca="false">BZ18-BT18</f>
        <v>13823.5</v>
      </c>
      <c r="CF18" s="58" t="n">
        <f aca="false">CG18/BW18*100</f>
        <v>28.2185309287111</v>
      </c>
      <c r="CG18" s="59" t="n">
        <f aca="false">CB18-BW18</f>
        <v>9057.463</v>
      </c>
      <c r="CH18" s="52" t="n">
        <v>20533</v>
      </c>
      <c r="CI18" s="52" t="n">
        <v>20320</v>
      </c>
      <c r="CJ18" s="52" t="n">
        <v>8466.66666666667</v>
      </c>
      <c r="CK18" s="52" t="n">
        <v>8078.9</v>
      </c>
      <c r="CL18" s="53" t="n">
        <f aca="false">CK18/CJ18*100</f>
        <v>95.4200787401575</v>
      </c>
      <c r="CM18" s="52" t="n">
        <v>20560</v>
      </c>
      <c r="CN18" s="52" t="n">
        <v>7254.5</v>
      </c>
      <c r="CO18" s="52" t="n">
        <v>8804.237</v>
      </c>
      <c r="CP18" s="53" t="n">
        <f aca="false">CO18/CN18*100</f>
        <v>121.362423323454</v>
      </c>
      <c r="CQ18" s="53" t="n">
        <f aca="false">CR18/CH18*100</f>
        <v>0.131495641163006</v>
      </c>
      <c r="CR18" s="53" t="n">
        <f aca="false">CM18-CH18</f>
        <v>27</v>
      </c>
      <c r="CS18" s="58" t="n">
        <f aca="false">CT18/CK18*100</f>
        <v>8.97816534429193</v>
      </c>
      <c r="CT18" s="59" t="n">
        <f aca="false">CO18-CK18</f>
        <v>725.337</v>
      </c>
      <c r="CU18" s="52" t="n">
        <v>554838.48</v>
      </c>
      <c r="CV18" s="52" t="n">
        <v>571871.1</v>
      </c>
      <c r="CW18" s="57" t="n">
        <v>203569.641</v>
      </c>
      <c r="CX18" s="60" t="n">
        <v>209935.3175</v>
      </c>
      <c r="CY18" s="53" t="n">
        <f aca="false">CX18/CW18*100</f>
        <v>103.12702644104</v>
      </c>
      <c r="CZ18" s="52" t="n">
        <v>615488.7</v>
      </c>
      <c r="DA18" s="52" t="n">
        <v>615488.7</v>
      </c>
      <c r="DB18" s="52" t="n">
        <v>219474.432</v>
      </c>
      <c r="DC18" s="52" t="n">
        <v>224581.9208</v>
      </c>
      <c r="DD18" s="53" t="n">
        <f aca="false">DC18/DB18*100</f>
        <v>102.327145241228</v>
      </c>
      <c r="DE18" s="53" t="n">
        <f aca="false">DF18/CU18*100</f>
        <v>10.9311488273128</v>
      </c>
      <c r="DF18" s="53" t="n">
        <f aca="false">DA18-CU18</f>
        <v>60650.2200000001</v>
      </c>
      <c r="DG18" s="58" t="n">
        <f aca="false">DH18/CX18*100</f>
        <v>6.97672191340553</v>
      </c>
      <c r="DH18" s="59" t="n">
        <f aca="false">DC18-CX18</f>
        <v>14646.6033</v>
      </c>
      <c r="DI18" s="52" t="n">
        <v>3836</v>
      </c>
      <c r="DJ18" s="52" t="n">
        <v>3836</v>
      </c>
      <c r="DK18" s="52" t="n">
        <v>1598.33333333333</v>
      </c>
      <c r="DL18" s="52" t="n">
        <v>979</v>
      </c>
      <c r="DM18" s="53" t="n">
        <f aca="false">DL18/DK18*100</f>
        <v>61.2513034410845</v>
      </c>
      <c r="DN18" s="52" t="n">
        <v>33992</v>
      </c>
      <c r="DO18" s="52" t="n">
        <v>37142</v>
      </c>
      <c r="DP18" s="52" t="n">
        <v>16078.7</v>
      </c>
      <c r="DQ18" s="52" t="n">
        <v>16355.7</v>
      </c>
      <c r="DR18" s="53" t="n">
        <f aca="false">DQ18/DP18*100</f>
        <v>101.722776095082</v>
      </c>
      <c r="DS18" s="53" t="n">
        <f aca="false">DT18/DI18*100</f>
        <v>868.248175182482</v>
      </c>
      <c r="DT18" s="52" t="n">
        <f aca="false">DO18-DI18</f>
        <v>33306</v>
      </c>
      <c r="DU18" s="58" t="n">
        <f aca="false">DV18/DL18*100</f>
        <v>1570.65372829418</v>
      </c>
      <c r="DV18" s="59" t="n">
        <f aca="false">DQ18-DL18</f>
        <v>15376.7</v>
      </c>
    </row>
    <row r="19" customFormat="false" ht="26.25" hidden="false" customHeight="true" outlineLevel="0" collapsed="false">
      <c r="A19" s="49" t="n">
        <v>10</v>
      </c>
      <c r="B19" s="51" t="s">
        <v>44</v>
      </c>
      <c r="C19" s="52" t="n">
        <v>1639904.1116</v>
      </c>
      <c r="D19" s="52" t="n">
        <v>1618816.9516</v>
      </c>
      <c r="E19" s="52" t="n">
        <v>624778.033333333</v>
      </c>
      <c r="F19" s="52" t="n">
        <v>627894.0116</v>
      </c>
      <c r="G19" s="53" t="n">
        <f aca="false">F19/E19*100</f>
        <v>100.498733646259</v>
      </c>
      <c r="H19" s="52" t="n">
        <v>1793809.0608</v>
      </c>
      <c r="I19" s="52" t="n">
        <v>744335.5578</v>
      </c>
      <c r="J19" s="52" t="n">
        <v>739299.556</v>
      </c>
      <c r="K19" s="53" t="n">
        <f aca="false">J19/I19*100</f>
        <v>99.3234231863268</v>
      </c>
      <c r="L19" s="53" t="n">
        <f aca="false">M19/F19*100</f>
        <v>17.7427308338419</v>
      </c>
      <c r="M19" s="52" t="n">
        <f aca="false">J19-F19</f>
        <v>111405.5444</v>
      </c>
      <c r="N19" s="54" t="n">
        <v>994805.072464266</v>
      </c>
      <c r="O19" s="52" t="n">
        <v>576681.4516</v>
      </c>
      <c r="P19" s="52" t="n">
        <v>570852.2516</v>
      </c>
      <c r="Q19" s="52" t="n">
        <v>191858.45</v>
      </c>
      <c r="R19" s="52" t="n">
        <v>189861.9416</v>
      </c>
      <c r="S19" s="53" t="n">
        <f aca="false">R19/Q19*100</f>
        <v>98.9593846922041</v>
      </c>
      <c r="T19" s="52" t="n">
        <v>702854.5608</v>
      </c>
      <c r="U19" s="52" t="n">
        <v>702647.7608</v>
      </c>
      <c r="V19" s="52" t="n">
        <v>255400.704466667</v>
      </c>
      <c r="W19" s="52" t="n">
        <v>250364.386</v>
      </c>
      <c r="X19" s="53" t="n">
        <f aca="false">W19/V19*100</f>
        <v>98.0280718186805</v>
      </c>
      <c r="Y19" s="55" t="n">
        <f aca="false">W19/U19*100</f>
        <v>35.6315639168831</v>
      </c>
      <c r="Z19" s="53" t="n">
        <v>21.8791689675354</v>
      </c>
      <c r="AA19" s="56" t="n">
        <f aca="false">AB19/O19*100</f>
        <v>21.8433086152688</v>
      </c>
      <c r="AB19" s="56" t="n">
        <f aca="false">U19-O19</f>
        <v>125966.3092</v>
      </c>
      <c r="AC19" s="53" t="n">
        <f aca="false">AD19/R19*100</f>
        <v>31.8665467603118</v>
      </c>
      <c r="AD19" s="59" t="n">
        <f aca="false">W19-R19</f>
        <v>60502.4444</v>
      </c>
      <c r="AE19" s="52" t="n">
        <f aca="false">AR19+BF19+BT19+CH19+CU19+DI19</f>
        <v>529504.3</v>
      </c>
      <c r="AF19" s="52" t="n">
        <f aca="false">AS19+BG19+BU19+CI19+CV19+DJ19</f>
        <v>491549.3</v>
      </c>
      <c r="AG19" s="52" t="n">
        <f aca="false">AT19+BH19+BV19+CJ19+CW19</f>
        <v>180052.533333333</v>
      </c>
      <c r="AH19" s="52" t="n">
        <f aca="false">AU19+BI19+BW19+CK19+CX19</f>
        <v>180017.9256</v>
      </c>
      <c r="AI19" s="53" t="n">
        <f aca="false">AH19/AG19*100</f>
        <v>99.9807790911393</v>
      </c>
      <c r="AJ19" s="52" t="n">
        <f aca="false">AX19+BL19+BZ19+CM19+DA19+DO19</f>
        <v>665914</v>
      </c>
      <c r="AK19" s="52" t="n">
        <f aca="false">AY19+BM19+CA19+CN19+DB19</f>
        <v>233715.375</v>
      </c>
      <c r="AL19" s="52" t="n">
        <f aca="false">AZ19+BN19+CB19+CO19+DC19</f>
        <v>230683.0307</v>
      </c>
      <c r="AM19" s="53" t="n">
        <f aca="false">AL19/AK19*100</f>
        <v>98.7025482170354</v>
      </c>
      <c r="AN19" s="53" t="n">
        <f aca="false">AO19/AE19*100</f>
        <v>25.7617737948493</v>
      </c>
      <c r="AO19" s="53" t="n">
        <f aca="false">AJ19-AE19</f>
        <v>136409.7</v>
      </c>
      <c r="AP19" s="53" t="n">
        <f aca="false">AQ19/AH19*100</f>
        <v>28.1444777963823</v>
      </c>
      <c r="AQ19" s="52" t="n">
        <f aca="false">AL19-AH19</f>
        <v>50665.1051</v>
      </c>
      <c r="AR19" s="64" t="n">
        <v>70198.6</v>
      </c>
      <c r="AS19" s="57" t="n">
        <v>70454.6</v>
      </c>
      <c r="AT19" s="57" t="n">
        <v>21895.3</v>
      </c>
      <c r="AU19" s="57" t="n">
        <v>19631.8327</v>
      </c>
      <c r="AV19" s="53" t="n">
        <f aca="false">AU19/AT19*100</f>
        <v>89.6623142866277</v>
      </c>
      <c r="AW19" s="64" t="n">
        <v>70813.8</v>
      </c>
      <c r="AX19" s="64" t="n">
        <v>70813.8</v>
      </c>
      <c r="AY19" s="64" t="n">
        <v>23364.8333333333</v>
      </c>
      <c r="AZ19" s="64" t="n">
        <v>21349.6762</v>
      </c>
      <c r="BA19" s="53" t="n">
        <f aca="false">AZ19/AY19*100</f>
        <v>91.3752556905321</v>
      </c>
      <c r="BB19" s="53" t="n">
        <f aca="false">BC19/AR19*100</f>
        <v>0.876370753832673</v>
      </c>
      <c r="BC19" s="53" t="n">
        <f aca="false">AX19-AR19</f>
        <v>615.199999999983</v>
      </c>
      <c r="BD19" s="64" t="n">
        <f aca="false">BE19/AU19*100</f>
        <v>8.7502961453008</v>
      </c>
      <c r="BE19" s="52" t="n">
        <f aca="false">AZ19-AU19</f>
        <v>1717.8435</v>
      </c>
      <c r="BF19" s="52" t="n">
        <v>152433.8</v>
      </c>
      <c r="BG19" s="52" t="n">
        <v>152713.8</v>
      </c>
      <c r="BH19" s="52" t="n">
        <v>57053</v>
      </c>
      <c r="BI19" s="52" t="n">
        <v>58394.3755</v>
      </c>
      <c r="BJ19" s="53" t="n">
        <f aca="false">BI19/BH19*100</f>
        <v>102.351104236412</v>
      </c>
      <c r="BK19" s="52" t="n">
        <v>179696.4</v>
      </c>
      <c r="BL19" s="52" t="n">
        <v>179696.4</v>
      </c>
      <c r="BM19" s="52" t="n">
        <v>67524.675</v>
      </c>
      <c r="BN19" s="52" t="n">
        <v>62709.9124</v>
      </c>
      <c r="BO19" s="53" t="n">
        <f aca="false">BN19/BM19*100</f>
        <v>92.8696249185946</v>
      </c>
      <c r="BP19" s="53" t="n">
        <f aca="false">BQ19/BF19*100</f>
        <v>17.8848785505577</v>
      </c>
      <c r="BQ19" s="53" t="n">
        <f aca="false">BL19-BF19</f>
        <v>27262.6</v>
      </c>
      <c r="BR19" s="53" t="n">
        <f aca="false">BS19/BI19*100</f>
        <v>7.39032974160324</v>
      </c>
      <c r="BS19" s="52" t="n">
        <f aca="false">BN19-BI19</f>
        <v>4315.53689999998</v>
      </c>
      <c r="BT19" s="52" t="n">
        <v>21345.8</v>
      </c>
      <c r="BU19" s="52" t="n">
        <v>22885.8</v>
      </c>
      <c r="BV19" s="52" t="n">
        <v>9461.13333333334</v>
      </c>
      <c r="BW19" s="52" t="n">
        <v>9474.27</v>
      </c>
      <c r="BX19" s="53" t="n">
        <f aca="false">BW19/BV19*100</f>
        <v>100.138848763714</v>
      </c>
      <c r="BY19" s="52" t="n">
        <v>22532.6</v>
      </c>
      <c r="BZ19" s="52" t="n">
        <v>22532.6</v>
      </c>
      <c r="CA19" s="52" t="n">
        <v>9364.95833333333</v>
      </c>
      <c r="CB19" s="52" t="n">
        <v>8455.698</v>
      </c>
      <c r="CC19" s="53" t="n">
        <f aca="false">CB19/CA19*100</f>
        <v>90.2908235042868</v>
      </c>
      <c r="CD19" s="53" t="n">
        <f aca="false">CE19/BT19*100</f>
        <v>5.55987594749318</v>
      </c>
      <c r="CE19" s="53" t="n">
        <f aca="false">BZ19-BT19</f>
        <v>1186.8</v>
      </c>
      <c r="CF19" s="58" t="n">
        <f aca="false">CG19/BW19*100</f>
        <v>-10.7509285675836</v>
      </c>
      <c r="CG19" s="59" t="n">
        <f aca="false">CB19-BW19</f>
        <v>-1018.572</v>
      </c>
      <c r="CH19" s="52" t="n">
        <v>6900</v>
      </c>
      <c r="CI19" s="52" t="n">
        <v>6900</v>
      </c>
      <c r="CJ19" s="52" t="n">
        <v>1655</v>
      </c>
      <c r="CK19" s="52" t="n">
        <v>2223.6</v>
      </c>
      <c r="CL19" s="53" t="n">
        <f aca="false">CK19/CJ19*100</f>
        <v>134.356495468278</v>
      </c>
      <c r="CM19" s="52" t="n">
        <v>8900</v>
      </c>
      <c r="CN19" s="52" t="n">
        <v>2600</v>
      </c>
      <c r="CO19" s="52" t="n">
        <v>2554.4</v>
      </c>
      <c r="CP19" s="53" t="n">
        <f aca="false">CO19/CN19*100</f>
        <v>98.2461538461539</v>
      </c>
      <c r="CQ19" s="53" t="n">
        <f aca="false">CR19/CH19*100</f>
        <v>28.9855072463768</v>
      </c>
      <c r="CR19" s="53" t="n">
        <f aca="false">CM19-CH19</f>
        <v>2000</v>
      </c>
      <c r="CS19" s="58" t="n">
        <f aca="false">CT19/CK19*100</f>
        <v>14.8767763986329</v>
      </c>
      <c r="CT19" s="59" t="n">
        <f aca="false">CO19-CK19</f>
        <v>330.8</v>
      </c>
      <c r="CU19" s="52" t="n">
        <v>275598.4</v>
      </c>
      <c r="CV19" s="52" t="n">
        <v>235567.4</v>
      </c>
      <c r="CW19" s="57" t="n">
        <v>89988.1</v>
      </c>
      <c r="CX19" s="60" t="n">
        <v>90293.8474</v>
      </c>
      <c r="CY19" s="53" t="n">
        <f aca="false">CX19/CW19*100</f>
        <v>100.339764257719</v>
      </c>
      <c r="CZ19" s="52" t="n">
        <v>318660.6</v>
      </c>
      <c r="DA19" s="52" t="n">
        <v>318660.6</v>
      </c>
      <c r="DB19" s="52" t="n">
        <v>130860.908333333</v>
      </c>
      <c r="DC19" s="52" t="n">
        <v>135613.3441</v>
      </c>
      <c r="DD19" s="53" t="n">
        <f aca="false">DC19/DB19*100</f>
        <v>103.631669554487</v>
      </c>
      <c r="DE19" s="53" t="n">
        <f aca="false">DF19/CU19*100</f>
        <v>15.6249818576595</v>
      </c>
      <c r="DF19" s="53" t="n">
        <f aca="false">DA19-CU19</f>
        <v>43062.2</v>
      </c>
      <c r="DG19" s="58" t="n">
        <f aca="false">DH19/CX19*100</f>
        <v>50.191123764209</v>
      </c>
      <c r="DH19" s="59" t="n">
        <f aca="false">DC19-CX19</f>
        <v>45319.4967</v>
      </c>
      <c r="DI19" s="52" t="n">
        <v>3027.7</v>
      </c>
      <c r="DJ19" s="52" t="n">
        <v>3027.7</v>
      </c>
      <c r="DK19" s="52" t="n">
        <v>858.666666666667</v>
      </c>
      <c r="DL19" s="52" t="n">
        <v>870.875</v>
      </c>
      <c r="DM19" s="53" t="n">
        <f aca="false">DL19/DK19*100</f>
        <v>101.421777950311</v>
      </c>
      <c r="DN19" s="52" t="n">
        <v>61810.6</v>
      </c>
      <c r="DO19" s="52" t="n">
        <v>65310.6</v>
      </c>
      <c r="DP19" s="52" t="n">
        <v>14204.836</v>
      </c>
      <c r="DQ19" s="52" t="n">
        <v>14304.836</v>
      </c>
      <c r="DR19" s="53" t="n">
        <f aca="false">DQ19/DP19*100</f>
        <v>100.703985600397</v>
      </c>
      <c r="DS19" s="53" t="n">
        <f aca="false">DT19/DI19*100</f>
        <v>2057.10275126334</v>
      </c>
      <c r="DT19" s="52" t="n">
        <f aca="false">DO19-DI19</f>
        <v>62282.9</v>
      </c>
      <c r="DU19" s="59" t="n">
        <f aca="false">DV19/DL19*100</f>
        <v>1542.5820008612</v>
      </c>
      <c r="DV19" s="59" t="n">
        <f aca="false">DQ19-DL19</f>
        <v>13433.961</v>
      </c>
    </row>
    <row r="20" customFormat="false" ht="27" hidden="false" customHeight="true" outlineLevel="0" collapsed="false">
      <c r="A20" s="49" t="n">
        <v>11</v>
      </c>
      <c r="B20" s="51" t="s">
        <v>45</v>
      </c>
      <c r="C20" s="52" t="n">
        <v>3285901.1</v>
      </c>
      <c r="D20" s="52" t="n">
        <v>3246193.625</v>
      </c>
      <c r="E20" s="52" t="n">
        <v>1315297.7</v>
      </c>
      <c r="F20" s="52" t="n">
        <v>1276723.6336</v>
      </c>
      <c r="G20" s="53" t="n">
        <f aca="false">F20/E20*100</f>
        <v>97.0672748534419</v>
      </c>
      <c r="H20" s="52" t="n">
        <v>3432310.3</v>
      </c>
      <c r="I20" s="52" t="n">
        <v>1412303.8</v>
      </c>
      <c r="J20" s="52" t="n">
        <v>1362497.795</v>
      </c>
      <c r="K20" s="53" t="n">
        <f aca="false">J20/I20*100</f>
        <v>96.4734212992984</v>
      </c>
      <c r="L20" s="53" t="n">
        <f aca="false">M20/F20*100</f>
        <v>6.71830293907392</v>
      </c>
      <c r="M20" s="52" t="n">
        <f aca="false">J20-F20</f>
        <v>85774.1614000001</v>
      </c>
      <c r="N20" s="54" t="n">
        <v>2349779.57465484</v>
      </c>
      <c r="O20" s="52" t="n">
        <v>769914.1909</v>
      </c>
      <c r="P20" s="52" t="n">
        <v>745653.285</v>
      </c>
      <c r="Q20" s="52" t="n">
        <v>284959.1</v>
      </c>
      <c r="R20" s="52" t="n">
        <v>251837.2356</v>
      </c>
      <c r="S20" s="53" t="n">
        <f aca="false">R20/Q20*100</f>
        <v>88.3766251367301</v>
      </c>
      <c r="T20" s="52" t="n">
        <v>860071.7</v>
      </c>
      <c r="U20" s="52" t="n">
        <v>918497.7</v>
      </c>
      <c r="V20" s="52" t="n">
        <v>337316.9</v>
      </c>
      <c r="W20" s="52" t="n">
        <v>289778.891</v>
      </c>
      <c r="X20" s="53" t="n">
        <f aca="false">W20/V20*100</f>
        <v>85.9070182964447</v>
      </c>
      <c r="Y20" s="55" t="n">
        <f aca="false">W20/U20*100</f>
        <v>31.5492233676796</v>
      </c>
      <c r="Z20" s="53" t="n">
        <v>11.710072390614</v>
      </c>
      <c r="AA20" s="56" t="n">
        <f aca="false">AB20/O20*100</f>
        <v>19.2987102791691</v>
      </c>
      <c r="AB20" s="56" t="n">
        <f aca="false">U20-O20</f>
        <v>148583.5091</v>
      </c>
      <c r="AC20" s="53" t="n">
        <f aca="false">AD20/R20*100</f>
        <v>15.0659434096806</v>
      </c>
      <c r="AD20" s="52" t="n">
        <f aca="false">W20-R20</f>
        <v>37941.6554000001</v>
      </c>
      <c r="AE20" s="52" t="n">
        <f aca="false">AR20+BF20+BT20+CH20+CU20+DI20</f>
        <v>698324.6979</v>
      </c>
      <c r="AF20" s="52" t="n">
        <f aca="false">AS20+BG20+BU20+CI20+CV20+DJ20</f>
        <v>710197.885</v>
      </c>
      <c r="AG20" s="52" t="n">
        <f aca="false">AT20+BH20+BV20+CJ20+CW20</f>
        <v>237771.4</v>
      </c>
      <c r="AH20" s="52" t="n">
        <f aca="false">AU20+BI20+BW20+CK20+CX20</f>
        <v>204437.9751</v>
      </c>
      <c r="AI20" s="53" t="n">
        <f aca="false">AH20/AG20*100</f>
        <v>85.9808938753778</v>
      </c>
      <c r="AJ20" s="52" t="n">
        <f aca="false">AX20+BL20+BZ20+CM20+DA20+DO20</f>
        <v>898544.9</v>
      </c>
      <c r="AK20" s="52" t="n">
        <f aca="false">AY20+BM20+CA20+CN20+DB20</f>
        <v>268215.8</v>
      </c>
      <c r="AL20" s="52" t="n">
        <f aca="false">AZ20+BN20+CB20+CO20+DC20</f>
        <v>226248.7559</v>
      </c>
      <c r="AM20" s="53" t="n">
        <f aca="false">AL20/AK20*100</f>
        <v>84.3532543198424</v>
      </c>
      <c r="AN20" s="53" t="n">
        <f aca="false">AO20/AE20*100</f>
        <v>28.6715052041123</v>
      </c>
      <c r="AO20" s="53" t="n">
        <f aca="false">AJ20-AE20</f>
        <v>200220.2021</v>
      </c>
      <c r="AP20" s="53" t="n">
        <f aca="false">AQ20/AH20*100</f>
        <v>10.6686542895621</v>
      </c>
      <c r="AQ20" s="52" t="n">
        <f aca="false">AL20-AH20</f>
        <v>21810.7808</v>
      </c>
      <c r="AR20" s="52" t="n">
        <v>178407.802</v>
      </c>
      <c r="AS20" s="57" t="n">
        <v>186440.184</v>
      </c>
      <c r="AT20" s="57" t="n">
        <v>66579.9</v>
      </c>
      <c r="AU20" s="57" t="n">
        <v>57025.6437</v>
      </c>
      <c r="AV20" s="53" t="n">
        <f aca="false">AU20/AT20*100</f>
        <v>85.6499389455376</v>
      </c>
      <c r="AW20" s="52" t="n">
        <v>184038.6</v>
      </c>
      <c r="AX20" s="52" t="n">
        <v>185573.8</v>
      </c>
      <c r="AY20" s="52" t="n">
        <v>75854.8</v>
      </c>
      <c r="AZ20" s="52" t="n">
        <v>61228.405</v>
      </c>
      <c r="BA20" s="53" t="n">
        <f aca="false">AZ20/AY20*100</f>
        <v>80.7179044701192</v>
      </c>
      <c r="BB20" s="53" t="n">
        <f aca="false">BC20/AR20*100</f>
        <v>4.01663936199383</v>
      </c>
      <c r="BC20" s="53" t="n">
        <f aca="false">AX20-AR20</f>
        <v>7165.99800000002</v>
      </c>
      <c r="BD20" s="53" t="n">
        <f aca="false">BE20/AU20*100</f>
        <v>7.36994977577078</v>
      </c>
      <c r="BE20" s="52" t="n">
        <f aca="false">AZ20-AU20</f>
        <v>4202.76129999999</v>
      </c>
      <c r="BF20" s="52" t="n">
        <v>286951.841</v>
      </c>
      <c r="BG20" s="52" t="n">
        <v>289978.701</v>
      </c>
      <c r="BH20" s="52" t="n">
        <v>110700</v>
      </c>
      <c r="BI20" s="52" t="n">
        <v>102721.811</v>
      </c>
      <c r="BJ20" s="53" t="n">
        <f aca="false">BI20/BH20*100</f>
        <v>92.7929638663054</v>
      </c>
      <c r="BK20" s="52" t="n">
        <v>323993.9</v>
      </c>
      <c r="BL20" s="52" t="n">
        <v>324090.7</v>
      </c>
      <c r="BM20" s="52" t="n">
        <v>126203.2</v>
      </c>
      <c r="BN20" s="52" t="n">
        <v>115112.7537</v>
      </c>
      <c r="BO20" s="53" t="n">
        <f aca="false">BN20/BM20*100</f>
        <v>91.2122305139648</v>
      </c>
      <c r="BP20" s="53" t="n">
        <f aca="false">BQ20/BF20*100</f>
        <v>12.9425407659259</v>
      </c>
      <c r="BQ20" s="53" t="n">
        <f aca="false">BL20-BF20</f>
        <v>37138.8589999999</v>
      </c>
      <c r="BR20" s="53" t="n">
        <f aca="false">BS20/BI20*100</f>
        <v>12.0626209559331</v>
      </c>
      <c r="BS20" s="59" t="n">
        <f aca="false">BN20-BI20</f>
        <v>12390.9427</v>
      </c>
      <c r="BT20" s="52" t="n">
        <v>36953.7</v>
      </c>
      <c r="BU20" s="52" t="n">
        <v>37782.7</v>
      </c>
      <c r="BV20" s="52" t="n">
        <v>14830.2</v>
      </c>
      <c r="BW20" s="52" t="n">
        <v>11989.3904</v>
      </c>
      <c r="BX20" s="53" t="n">
        <f aca="false">BW20/BV20*100</f>
        <v>80.8444282612507</v>
      </c>
      <c r="BY20" s="52" t="n">
        <v>45235.9</v>
      </c>
      <c r="BZ20" s="52" t="n">
        <v>43755.9</v>
      </c>
      <c r="CA20" s="52" t="n">
        <v>17045.7</v>
      </c>
      <c r="CB20" s="52" t="n">
        <v>14266.829</v>
      </c>
      <c r="CC20" s="53" t="n">
        <f aca="false">CB20/CA20*100</f>
        <v>83.6975248889749</v>
      </c>
      <c r="CD20" s="53" t="n">
        <f aca="false">CE20/BT20*100</f>
        <v>18.4073583971294</v>
      </c>
      <c r="CE20" s="53" t="n">
        <f aca="false">BZ20-BT20</f>
        <v>6802.2</v>
      </c>
      <c r="CF20" s="58" t="n">
        <f aca="false">CG20/BW20*100</f>
        <v>18.9954495100935</v>
      </c>
      <c r="CG20" s="59" t="n">
        <f aca="false">CB20-BW20</f>
        <v>2277.4386</v>
      </c>
      <c r="CH20" s="52" t="n">
        <v>22010</v>
      </c>
      <c r="CI20" s="52" t="n">
        <v>22010</v>
      </c>
      <c r="CJ20" s="52" t="n">
        <v>7880</v>
      </c>
      <c r="CK20" s="52" t="n">
        <v>7004.6</v>
      </c>
      <c r="CL20" s="53" t="n">
        <f aca="false">CK20/CJ20*100</f>
        <v>88.8908629441624</v>
      </c>
      <c r="CM20" s="52" t="n">
        <v>22200</v>
      </c>
      <c r="CN20" s="52" t="n">
        <v>8782.9</v>
      </c>
      <c r="CO20" s="52" t="n">
        <v>7631.81</v>
      </c>
      <c r="CP20" s="53" t="n">
        <f aca="false">CO20/CN20*100</f>
        <v>86.8939644081112</v>
      </c>
      <c r="CQ20" s="53" t="n">
        <f aca="false">CR20/CH20*100</f>
        <v>0.863243980009087</v>
      </c>
      <c r="CR20" s="53" t="n">
        <f aca="false">CM20-CH20</f>
        <v>190</v>
      </c>
      <c r="CS20" s="58" t="n">
        <f aca="false">CT20/CK20*100</f>
        <v>8.9542586300431</v>
      </c>
      <c r="CT20" s="59" t="n">
        <f aca="false">CO20-CK20</f>
        <v>627.209999999999</v>
      </c>
      <c r="CU20" s="52" t="n">
        <v>100050.0549</v>
      </c>
      <c r="CV20" s="52" t="n">
        <v>100015</v>
      </c>
      <c r="CW20" s="57" t="n">
        <v>37781.3</v>
      </c>
      <c r="CX20" s="60" t="n">
        <v>25696.53</v>
      </c>
      <c r="CY20" s="53" t="n">
        <f aca="false">CX20/CW20*100</f>
        <v>68.0138851759998</v>
      </c>
      <c r="CZ20" s="52" t="n">
        <v>107703.9</v>
      </c>
      <c r="DA20" s="52" t="n">
        <v>107703.9</v>
      </c>
      <c r="DB20" s="52" t="n">
        <v>40329.2</v>
      </c>
      <c r="DC20" s="52" t="n">
        <v>28008.9582</v>
      </c>
      <c r="DD20" s="53" t="n">
        <f aca="false">DC20/DB20*100</f>
        <v>69.450815290162</v>
      </c>
      <c r="DE20" s="53" t="n">
        <f aca="false">DF20/CU20*100</f>
        <v>7.65001589219517</v>
      </c>
      <c r="DF20" s="53" t="n">
        <f aca="false">DA20-CU20</f>
        <v>7653.84509999999</v>
      </c>
      <c r="DG20" s="58" t="n">
        <f aca="false">DH20/CX20*100</f>
        <v>8.99899013602227</v>
      </c>
      <c r="DH20" s="59" t="n">
        <f aca="false">DC20-CX20</f>
        <v>2312.4282</v>
      </c>
      <c r="DI20" s="52" t="n">
        <v>73951.3</v>
      </c>
      <c r="DJ20" s="52" t="n">
        <v>73971.3</v>
      </c>
      <c r="DK20" s="52" t="n">
        <v>25593.6</v>
      </c>
      <c r="DL20" s="52" t="n">
        <v>25075.0465</v>
      </c>
      <c r="DM20" s="53" t="n">
        <f aca="false">DL20/DK20*100</f>
        <v>97.973893864091</v>
      </c>
      <c r="DN20" s="52" t="n">
        <v>156946.6</v>
      </c>
      <c r="DO20" s="52" t="n">
        <v>215220.6</v>
      </c>
      <c r="DP20" s="52" t="n">
        <v>61865.3</v>
      </c>
      <c r="DQ20" s="52" t="n">
        <v>58022.5021</v>
      </c>
      <c r="DR20" s="53" t="n">
        <f aca="false">DQ20/DP20*100</f>
        <v>93.7884437641133</v>
      </c>
      <c r="DS20" s="53" t="n">
        <f aca="false">DT20/DI20*100</f>
        <v>191.030177968474</v>
      </c>
      <c r="DT20" s="52" t="n">
        <f aca="false">DO20-DI20</f>
        <v>141269.3</v>
      </c>
      <c r="DU20" s="58" t="n">
        <f aca="false">DV20/DL20*100</f>
        <v>131.395391829084</v>
      </c>
      <c r="DV20" s="59" t="n">
        <f aca="false">DQ20-DL20</f>
        <v>32947.4556</v>
      </c>
    </row>
    <row r="21" customFormat="false" ht="32.25" hidden="false" customHeight="true" outlineLevel="0" collapsed="false">
      <c r="A21" s="65"/>
      <c r="B21" s="66" t="s">
        <v>46</v>
      </c>
      <c r="C21" s="67" t="n">
        <f aca="false">SUM(C10:C20)</f>
        <v>127854230.5637</v>
      </c>
      <c r="D21" s="67" t="n">
        <f aca="false">SUM(D10:D20)</f>
        <v>129727140.8731</v>
      </c>
      <c r="E21" s="67" t="n">
        <f aca="false">SUM(E10:E20)</f>
        <v>49472284.1773179</v>
      </c>
      <c r="F21" s="67" t="n">
        <f aca="false">SUM(F10:F20)</f>
        <v>43914568.3716</v>
      </c>
      <c r="G21" s="68" t="n">
        <f aca="false">F21/E21*100</f>
        <v>88.7660012102979</v>
      </c>
      <c r="H21" s="67" t="n">
        <f aca="false">SUM(H10:H20)</f>
        <v>138933003.525426</v>
      </c>
      <c r="I21" s="67" t="n">
        <f aca="false">SUM(I10:I20)</f>
        <v>48620588.3230095</v>
      </c>
      <c r="J21" s="67" t="n">
        <f aca="false">SUM(J10:J20)</f>
        <v>42857460.9216</v>
      </c>
      <c r="K21" s="68" t="n">
        <f aca="false">J21/I21*100</f>
        <v>88.1467345415026</v>
      </c>
      <c r="L21" s="68" t="n">
        <f aca="false">M21/F21*100</f>
        <v>-2.40719080068119</v>
      </c>
      <c r="M21" s="67" t="n">
        <f aca="false">SUM(M10:M20)</f>
        <v>-1057107.45000001</v>
      </c>
      <c r="N21" s="69" t="n">
        <f aca="false">SUM(N10:N20)</f>
        <v>48068316.6606319</v>
      </c>
      <c r="O21" s="67" t="n">
        <f aca="false">SUM(O10:O20)</f>
        <v>35012226.9136</v>
      </c>
      <c r="P21" s="67" t="n">
        <f aca="false">SUM(P10:P20)</f>
        <v>35593968.4604</v>
      </c>
      <c r="Q21" s="67" t="n">
        <f aca="false">SUM(Q10:Q20)</f>
        <v>13254086.6655196</v>
      </c>
      <c r="R21" s="67" t="n">
        <f aca="false">SUM(R10:R20)</f>
        <v>12700924.3686</v>
      </c>
      <c r="S21" s="68" t="n">
        <f aca="false">R21/Q21*100</f>
        <v>95.8264774414172</v>
      </c>
      <c r="T21" s="67" t="n">
        <f aca="false">SUM(T10:T20)</f>
        <v>37661132.5367</v>
      </c>
      <c r="U21" s="67" t="n">
        <f aca="false">SUM(U10:U20)</f>
        <v>38238320.2877</v>
      </c>
      <c r="V21" s="67" t="n">
        <f aca="false">SUM(V10:V20)</f>
        <v>13554914.4634052</v>
      </c>
      <c r="W21" s="67" t="n">
        <f aca="false">SUM(W10:W20)</f>
        <v>13063014.8222</v>
      </c>
      <c r="X21" s="68" t="n">
        <f aca="false">W21/V21*100</f>
        <v>96.3710605291297</v>
      </c>
      <c r="Y21" s="68" t="n">
        <f aca="false">W21/U21*100</f>
        <v>34.1621042031021</v>
      </c>
      <c r="Z21" s="68" t="n">
        <v>7.56565879010418</v>
      </c>
      <c r="AA21" s="68" t="n">
        <f aca="false">AB21/O21*100</f>
        <v>9.21419075130828</v>
      </c>
      <c r="AB21" s="67" t="n">
        <f aca="false">SUM(AB10:AB20)</f>
        <v>3226093.3741</v>
      </c>
      <c r="AC21" s="68" t="n">
        <f aca="false">AD21/R21*100</f>
        <v>2.85089843141796</v>
      </c>
      <c r="AD21" s="67" t="n">
        <f aca="false">SUM(AD10:AD20)</f>
        <v>362090.453599999</v>
      </c>
      <c r="AE21" s="67" t="n">
        <f aca="false">SUM(AE10:AE20)</f>
        <v>32927184.0569</v>
      </c>
      <c r="AF21" s="67" t="n">
        <f aca="false">SUM(AF10:AF20)</f>
        <v>33429241.0834</v>
      </c>
      <c r="AG21" s="67" t="n">
        <f aca="false">SUM(AG10:AG20)</f>
        <v>10520974.7236127</v>
      </c>
      <c r="AH21" s="67" t="n">
        <f aca="false">SUM(AH10:AH20)</f>
        <v>10005440.7685</v>
      </c>
      <c r="AI21" s="68" t="n">
        <f aca="false">AH21/AG21*100</f>
        <v>95.0999411304005</v>
      </c>
      <c r="AJ21" s="67" t="n">
        <f aca="false">SUM(AJ10:AJ20)</f>
        <v>36057238.4926</v>
      </c>
      <c r="AK21" s="67" t="n">
        <f aca="false">SUM(AK10:AK20)</f>
        <v>10524082.2133792</v>
      </c>
      <c r="AL21" s="67" t="n">
        <f aca="false">SUM(AL10:AL20)</f>
        <v>10334056.5336</v>
      </c>
      <c r="AM21" s="68" t="n">
        <f aca="false">AL21/AK21*100</f>
        <v>98.1943729065738</v>
      </c>
      <c r="AN21" s="68" t="n">
        <f aca="false">AO21/AE21*100</f>
        <v>9.50598882154968</v>
      </c>
      <c r="AO21" s="67" t="n">
        <f aca="false">SUM(AO10:AO20)</f>
        <v>3130054.4357</v>
      </c>
      <c r="AP21" s="68" t="n">
        <f aca="false">AQ21/AH21*100</f>
        <v>3.2843707009348</v>
      </c>
      <c r="AQ21" s="67" t="n">
        <f aca="false">SUM(AQ10:AQ20)</f>
        <v>328615.7651</v>
      </c>
      <c r="AR21" s="67" t="n">
        <f aca="false">SUM(AR10:AR20)</f>
        <v>4237326.916</v>
      </c>
      <c r="AS21" s="69" t="n">
        <f aca="false">SUM(AS10:AS20)</f>
        <v>4407848.0224</v>
      </c>
      <c r="AT21" s="67" t="n">
        <f aca="false">SUM(AT10:AT20)</f>
        <v>1353503.03270307</v>
      </c>
      <c r="AU21" s="67" t="n">
        <f aca="false">SUM(AU10:AU20)</f>
        <v>1066131.1991</v>
      </c>
      <c r="AV21" s="68" t="n">
        <f aca="false">AU21/AT21*100</f>
        <v>78.7682903798771</v>
      </c>
      <c r="AW21" s="67" t="n">
        <f aca="false">SUM(AW10:AW20)</f>
        <v>4509586.57</v>
      </c>
      <c r="AX21" s="67" t="n">
        <f aca="false">SUM(AX10:AX20)</f>
        <v>4526047.17</v>
      </c>
      <c r="AY21" s="67" t="n">
        <f aca="false">SUM(AY10:AY20)</f>
        <v>1313569.76424504</v>
      </c>
      <c r="AZ21" s="67" t="n">
        <f aca="false">SUM(AZ10:AZ20)</f>
        <v>1052936.4275</v>
      </c>
      <c r="BA21" s="68" t="n">
        <f aca="false">AZ21/AY21*100</f>
        <v>80.1583940313337</v>
      </c>
      <c r="BB21" s="68" t="n">
        <f aca="false">BC21/AR21*100</f>
        <v>6.81373563389226</v>
      </c>
      <c r="BC21" s="67" t="n">
        <f aca="false">SUM(BC10:BC20)</f>
        <v>288720.254</v>
      </c>
      <c r="BD21" s="68" t="n">
        <f aca="false">BE21/AU21*100</f>
        <v>-1.23763112937121</v>
      </c>
      <c r="BE21" s="67" t="n">
        <f aca="false">SUM(BE10:BE20)</f>
        <v>-13194.7716000002</v>
      </c>
      <c r="BF21" s="67" t="n">
        <f aca="false">SUM(BF10:BF20)</f>
        <v>15907346.353</v>
      </c>
      <c r="BG21" s="67" t="n">
        <f aca="false">SUM(BG10:BG20)</f>
        <v>15781914.835</v>
      </c>
      <c r="BH21" s="67" t="n">
        <f aca="false">SUM(BH10:BH20)</f>
        <v>5870182.6209888</v>
      </c>
      <c r="BI21" s="67" t="n">
        <f aca="false">SUM(BI10:BI20)</f>
        <v>5660920.631</v>
      </c>
      <c r="BJ21" s="68" t="n">
        <f aca="false">BI21/BH21*100</f>
        <v>96.4351707008129</v>
      </c>
      <c r="BK21" s="67" t="n">
        <f aca="false">SUM(BK10:BK20)</f>
        <v>16771866.1101</v>
      </c>
      <c r="BL21" s="67" t="n">
        <f aca="false">SUM(BL10:BL20)</f>
        <v>16826397.5101</v>
      </c>
      <c r="BM21" s="67" t="n">
        <f aca="false">SUM(BM10:BM20)</f>
        <v>5773284.9448942</v>
      </c>
      <c r="BN21" s="67" t="n">
        <f aca="false">SUM(BN10:BN20)</f>
        <v>5803636.6248</v>
      </c>
      <c r="BO21" s="68" t="n">
        <f aca="false">BN21/BM21*100</f>
        <v>100.525726344629</v>
      </c>
      <c r="BP21" s="68" t="n">
        <f aca="false">BQ21/BF21*100</f>
        <v>5.77752653840137</v>
      </c>
      <c r="BQ21" s="67" t="n">
        <f aca="false">SUM(BQ10:BQ20)</f>
        <v>919051.157099998</v>
      </c>
      <c r="BR21" s="68" t="n">
        <f aca="false">BS21/BI21*100</f>
        <v>2.52107392247238</v>
      </c>
      <c r="BS21" s="67" t="n">
        <f aca="false">SUM(BS10:BS20)</f>
        <v>142715.9938</v>
      </c>
      <c r="BT21" s="67" t="n">
        <f aca="false">SUM(BT10:BT20)</f>
        <v>3854990.804</v>
      </c>
      <c r="BU21" s="67" t="n">
        <f aca="false">SUM(BU10:BU20)</f>
        <v>4106175.306</v>
      </c>
      <c r="BV21" s="67" t="n">
        <f aca="false">SUM(BV10:BV20)</f>
        <v>1829670.37416667</v>
      </c>
      <c r="BW21" s="67" t="n">
        <f aca="false">SUM(BW10:BW20)</f>
        <v>1995586.9249</v>
      </c>
      <c r="BX21" s="68" t="n">
        <f aca="false">BW21/BV21*100</f>
        <v>109.068111561292</v>
      </c>
      <c r="BY21" s="67" t="n">
        <f aca="false">SUM(BY10:BY20)</f>
        <v>4216997.802</v>
      </c>
      <c r="BZ21" s="67" t="n">
        <f aca="false">SUM(BZ10:BZ20)</f>
        <v>4219419.642</v>
      </c>
      <c r="CA21" s="67" t="n">
        <f aca="false">SUM(CA10:CA20)</f>
        <v>1885924.05272453</v>
      </c>
      <c r="CB21" s="67" t="n">
        <f aca="false">SUM(CB10:CB20)</f>
        <v>2092434.9322</v>
      </c>
      <c r="CC21" s="68" t="n">
        <f aca="false">CB21/CA21*100</f>
        <v>110.950116425798</v>
      </c>
      <c r="CD21" s="68" t="n">
        <f aca="false">CE21/BT21*100</f>
        <v>9.45342950291511</v>
      </c>
      <c r="CE21" s="67" t="n">
        <f aca="false">SUM(CE10:CE20)</f>
        <v>364428.838</v>
      </c>
      <c r="CF21" s="68" t="n">
        <f aca="false">CG21/BW21*100</f>
        <v>4.85310893209289</v>
      </c>
      <c r="CG21" s="70" t="n">
        <f aca="false">SUM(CG10:CG20)</f>
        <v>96848.0072999998</v>
      </c>
      <c r="CH21" s="67" t="n">
        <f aca="false">SUM(CH10:CH20)</f>
        <v>712999</v>
      </c>
      <c r="CI21" s="67" t="n">
        <f aca="false">SUM(CI10:CI20)</f>
        <v>722870</v>
      </c>
      <c r="CJ21" s="67" t="n">
        <f aca="false">SUM(CJ10:CJ20)</f>
        <v>262049.573333333</v>
      </c>
      <c r="CK21" s="67" t="n">
        <f aca="false">SUM(CK10:CK20)</f>
        <v>262942.71</v>
      </c>
      <c r="CL21" s="68" t="n">
        <f aca="false">CK21/CJ21*100</f>
        <v>100.340827369152</v>
      </c>
      <c r="CM21" s="67" t="n">
        <f aca="false">SUM(CM10:CM20)</f>
        <v>718050</v>
      </c>
      <c r="CN21" s="67" t="n">
        <f aca="false">SUM(CN10:CN20)</f>
        <v>262700.766666667</v>
      </c>
      <c r="CO21" s="67" t="n">
        <f aca="false">SUM(CO10:CO20)</f>
        <v>273596.957</v>
      </c>
      <c r="CP21" s="68" t="n">
        <f aca="false">CO21/CN21*100</f>
        <v>104.14775734064</v>
      </c>
      <c r="CQ21" s="68" t="n">
        <f aca="false">CR21/CH21*100</f>
        <v>0.708416140836102</v>
      </c>
      <c r="CR21" s="67" t="n">
        <f aca="false">SUM(CR10:CR20)</f>
        <v>5051</v>
      </c>
      <c r="CS21" s="68" t="n">
        <f aca="false">CT21/CK21*100</f>
        <v>4.05192712891717</v>
      </c>
      <c r="CT21" s="70" t="n">
        <f aca="false">SUM(CT10:CT20)</f>
        <v>10654.247</v>
      </c>
      <c r="CU21" s="67" t="n">
        <f aca="false">SUM(CU10:CU20)</f>
        <v>3268393.4839</v>
      </c>
      <c r="CV21" s="67" t="n">
        <f aca="false">SUM(CV10:CV20)</f>
        <v>3461873.42</v>
      </c>
      <c r="CW21" s="67" t="n">
        <f aca="false">SUM(CW10:CW20)</f>
        <v>1205569.12242083</v>
      </c>
      <c r="CX21" s="67" t="n">
        <f aca="false">SUM(CX10:CX20)</f>
        <v>1019859.3035</v>
      </c>
      <c r="CY21" s="68" t="n">
        <f aca="false">CX21/CW21*100</f>
        <v>84.5956722458253</v>
      </c>
      <c r="CZ21" s="67" t="n">
        <f aca="false">SUM(CZ10:CZ20)</f>
        <v>3695637.0405</v>
      </c>
      <c r="DA21" s="67" t="n">
        <f aca="false">SUM(DA10:DA20)</f>
        <v>3738605.1405</v>
      </c>
      <c r="DB21" s="67" t="n">
        <f aca="false">SUM(DB10:DB20)</f>
        <v>1288602.68484879</v>
      </c>
      <c r="DC21" s="67" t="n">
        <f aca="false">SUM(DC10:DC20)</f>
        <v>1111451.5921</v>
      </c>
      <c r="DD21" s="68" t="n">
        <f aca="false">DC21/DB21*100</f>
        <v>86.2524659593135</v>
      </c>
      <c r="DE21" s="68" t="n">
        <f aca="false">DF21/CU21*100</f>
        <v>14.3866293613742</v>
      </c>
      <c r="DF21" s="67" t="n">
        <f aca="false">SUM(DF10:DF20)</f>
        <v>470211.6566</v>
      </c>
      <c r="DG21" s="68" t="n">
        <f aca="false">DH21/CX21*100</f>
        <v>8.98087493889298</v>
      </c>
      <c r="DH21" s="70" t="n">
        <f aca="false">SUM(DH10:DH20)</f>
        <v>91592.2886</v>
      </c>
      <c r="DI21" s="70" t="n">
        <f aca="false">SUM(DI10:DI20)</f>
        <v>4946127.5</v>
      </c>
      <c r="DJ21" s="70" t="n">
        <f aca="false">SUM(DJ10:DJ20)</f>
        <v>4948559.5</v>
      </c>
      <c r="DK21" s="70" t="n">
        <f aca="false">SUM(DK10:DK20)</f>
        <v>2034320.55829333</v>
      </c>
      <c r="DL21" s="70" t="n">
        <f aca="false">SUM(DL10:DL20)</f>
        <v>1938402.5128</v>
      </c>
      <c r="DM21" s="71" t="n">
        <f aca="false">DL21/DK21*100</f>
        <v>95.2850082990951</v>
      </c>
      <c r="DN21" s="70" t="n">
        <f aca="false">SUM(DN10:DN20)</f>
        <v>5603252.2</v>
      </c>
      <c r="DO21" s="70" t="n">
        <f aca="false">SUM(DO10:DO20)</f>
        <v>6028719.03</v>
      </c>
      <c r="DP21" s="70" t="n">
        <f aca="false">SUM(DP10:DP20)</f>
        <v>2371788.92539333</v>
      </c>
      <c r="DQ21" s="70" t="n">
        <f aca="false">SUM(DQ10:DQ20)</f>
        <v>1987927.7451</v>
      </c>
      <c r="DR21" s="68" t="n">
        <f aca="false">DQ21/DP21*100</f>
        <v>83.81554209215</v>
      </c>
      <c r="DS21" s="68" t="n">
        <f aca="false">DT21/DI21*100</f>
        <v>21.8876591838767</v>
      </c>
      <c r="DT21" s="70" t="n">
        <f aca="false">SUM(DT10:DT20)</f>
        <v>1082591.53</v>
      </c>
      <c r="DU21" s="68" t="n">
        <f aca="false">DV21/DL21*100</f>
        <v>2.55495089244708</v>
      </c>
      <c r="DV21" s="70" t="n">
        <f aca="false">SUM(DV10:DV20)</f>
        <v>49525.2323000003</v>
      </c>
    </row>
    <row r="22" customFormat="false" ht="17.25" hidden="false" customHeight="true" outlineLevel="0" collapsed="false">
      <c r="M22" s="72"/>
      <c r="U22" s="73"/>
      <c r="AN22" s="74"/>
      <c r="CF22" s="75"/>
      <c r="CG22" s="75"/>
      <c r="CH22" s="75"/>
      <c r="CI22" s="75"/>
      <c r="CM22" s="73"/>
      <c r="DG22" s="75"/>
      <c r="DH22" s="75"/>
    </row>
    <row r="23" customFormat="false" ht="38.25" hidden="false" customHeight="true" outlineLevel="0" collapsed="false">
      <c r="A23" s="65"/>
      <c r="B23" s="76" t="s">
        <v>47</v>
      </c>
      <c r="C23" s="67" t="n">
        <f aca="false">C21-C10</f>
        <v>52149694.2637</v>
      </c>
      <c r="D23" s="67" t="n">
        <f aca="false">D21-D10</f>
        <v>51971800.5731</v>
      </c>
      <c r="E23" s="67" t="n">
        <f aca="false">E21-E10</f>
        <v>20342048.0773179</v>
      </c>
      <c r="F23" s="67" t="n">
        <f aca="false">F21-F10</f>
        <v>19634800.2916</v>
      </c>
      <c r="G23" s="68" t="n">
        <f aca="false">F23/E23*100</f>
        <v>96.5232223273206</v>
      </c>
      <c r="H23" s="67" t="n">
        <f aca="false">H21-H10</f>
        <v>54196294.0254263</v>
      </c>
      <c r="I23" s="67" t="n">
        <f aca="false">I21-I10</f>
        <v>21097172.3230095</v>
      </c>
      <c r="J23" s="67" t="n">
        <f aca="false">J21-J10</f>
        <v>20492876.9216</v>
      </c>
      <c r="K23" s="68" t="n">
        <f aca="false">J23/I23*100</f>
        <v>97.1356568920355</v>
      </c>
      <c r="L23" s="68" t="n">
        <f aca="false">M23/F23*100</f>
        <v>4.37018262094112</v>
      </c>
      <c r="M23" s="67" t="n">
        <f aca="false">M21-M10</f>
        <v>858076.629999999</v>
      </c>
      <c r="N23" s="67" t="n">
        <f aca="false">N21-N10</f>
        <v>34637961.5606319</v>
      </c>
      <c r="O23" s="67" t="n">
        <f aca="false">O21-O10</f>
        <v>15361204.8136</v>
      </c>
      <c r="P23" s="67" t="n">
        <f aca="false">P21-P10</f>
        <v>15556946.3604</v>
      </c>
      <c r="Q23" s="67" t="n">
        <f aca="false">Q21-Q10</f>
        <v>5352865.16551957</v>
      </c>
      <c r="R23" s="67" t="n">
        <f aca="false">R21-R10</f>
        <v>4770188.2886</v>
      </c>
      <c r="S23" s="68" t="n">
        <f aca="false">R23/Q23*100</f>
        <v>89.1146730040413</v>
      </c>
      <c r="T23" s="67" t="n">
        <f aca="false">T21-T10</f>
        <v>17127962.0367</v>
      </c>
      <c r="U23" s="67" t="n">
        <f aca="false">U21-U10</f>
        <v>17705149.7877</v>
      </c>
      <c r="V23" s="67" t="n">
        <f aca="false">V21-V10</f>
        <v>5913887.56340523</v>
      </c>
      <c r="W23" s="67" t="n">
        <f aca="false">W21-W10</f>
        <v>5421802.7222</v>
      </c>
      <c r="X23" s="68" t="n">
        <f aca="false">W23/V23*100</f>
        <v>91.679164746888</v>
      </c>
      <c r="Y23" s="68" t="n">
        <f aca="false">W23/U23*100</f>
        <v>30.6227441575592</v>
      </c>
      <c r="Z23" s="68" t="n">
        <v>11.5014235181332</v>
      </c>
      <c r="AA23" s="68" t="n">
        <f aca="false">AB23/O23*100</f>
        <v>15.2588615446674</v>
      </c>
      <c r="AB23" s="67" t="n">
        <f aca="false">AB21-AB10</f>
        <v>2343944.9741</v>
      </c>
      <c r="AC23" s="68" t="n">
        <f aca="false">AD23/R23*100</f>
        <v>13.6601407361059</v>
      </c>
      <c r="AD23" s="67" t="n">
        <f aca="false">AD21-AD10</f>
        <v>651614.433599999</v>
      </c>
      <c r="AE23" s="67" t="n">
        <f aca="false">AE21-AE10</f>
        <v>14422919.9569</v>
      </c>
      <c r="AF23" s="67" t="n">
        <f aca="false">AF21-AF10</f>
        <v>14524976.9834</v>
      </c>
      <c r="AG23" s="67" t="n">
        <f aca="false">AG21-AG10</f>
        <v>4475653.22361271</v>
      </c>
      <c r="AH23" s="67" t="n">
        <f aca="false">AH21-AH10</f>
        <v>4017704.4885</v>
      </c>
      <c r="AI23" s="68" t="n">
        <f aca="false">AH23/AG23*100</f>
        <v>89.7680022952481</v>
      </c>
      <c r="AJ23" s="67" t="n">
        <f aca="false">AJ21-AJ10</f>
        <v>16674894.0926</v>
      </c>
      <c r="AK23" s="67" t="n">
        <f aca="false">AK21-AK10</f>
        <v>4693516.31337923</v>
      </c>
      <c r="AL23" s="67" t="n">
        <f aca="false">AL21-AL10</f>
        <v>4340952.3336</v>
      </c>
      <c r="AM23" s="68" t="n">
        <f aca="false">AL23/AK23*100</f>
        <v>92.4882762466551</v>
      </c>
      <c r="AN23" s="68" t="n">
        <f aca="false">AO23/AE23*100</f>
        <v>15.6138572662788</v>
      </c>
      <c r="AO23" s="67" t="n">
        <f aca="false">AO21-AO10</f>
        <v>2251974.1357</v>
      </c>
      <c r="AP23" s="68" t="n">
        <f aca="false">AQ23/AH23*100</f>
        <v>8.0455853840232</v>
      </c>
      <c r="AQ23" s="67" t="n">
        <f aca="false">AQ21-AQ10</f>
        <v>323247.8451</v>
      </c>
      <c r="AR23" s="67" t="n">
        <f aca="false">AR21-AR10</f>
        <v>3585969.816</v>
      </c>
      <c r="AS23" s="67" t="n">
        <f aca="false">AS21-AS10</f>
        <v>3756490.9224</v>
      </c>
      <c r="AT23" s="67" t="n">
        <f aca="false">AT21-AT10</f>
        <v>1082459.23270307</v>
      </c>
      <c r="AU23" s="67" t="n">
        <f aca="false">AU21-AU10</f>
        <v>815386.5991</v>
      </c>
      <c r="AV23" s="68" t="n">
        <f aca="false">AU23/AT23*100</f>
        <v>75.3272339932701</v>
      </c>
      <c r="AW23" s="67" t="n">
        <f aca="false">AW21-AW10</f>
        <v>3845834.77</v>
      </c>
      <c r="AX23" s="67" t="n">
        <f aca="false">AX21-AX10</f>
        <v>3862295.37</v>
      </c>
      <c r="AY23" s="67" t="n">
        <f aca="false">AY21-AY10</f>
        <v>1065256.96424504</v>
      </c>
      <c r="AZ23" s="67" t="n">
        <f aca="false">AZ21-AZ10</f>
        <v>815888.2275</v>
      </c>
      <c r="BA23" s="68" t="n">
        <f aca="false">AZ23/AY23*100</f>
        <v>76.5907433497259</v>
      </c>
      <c r="BB23" s="68" t="n">
        <f aca="false">BC23/AR23*100</f>
        <v>7.70574121307662</v>
      </c>
      <c r="BC23" s="67" t="n">
        <f aca="false">BC21-BC10</f>
        <v>276325.554</v>
      </c>
      <c r="BD23" s="68" t="n">
        <f aca="false">BE23/AU23*100</f>
        <v>0.0615203144807036</v>
      </c>
      <c r="BE23" s="67" t="n">
        <f aca="false">BE21-BE10</f>
        <v>501.628399999834</v>
      </c>
      <c r="BF23" s="67" t="n">
        <f aca="false">BF21-BF10</f>
        <v>5877451.053</v>
      </c>
      <c r="BG23" s="67" t="n">
        <f aca="false">BG21-BG10</f>
        <v>5752019.535</v>
      </c>
      <c r="BH23" s="67" t="n">
        <f aca="false">BH21-BH10</f>
        <v>2090331.4209888</v>
      </c>
      <c r="BI23" s="67" t="n">
        <f aca="false">BI21-BI10</f>
        <v>2048724.351</v>
      </c>
      <c r="BJ23" s="68" t="n">
        <f aca="false">BI23/BH23*100</f>
        <v>98.0095467364157</v>
      </c>
      <c r="BK23" s="67" t="n">
        <f aca="false">BK21-BK10</f>
        <v>6417202.9101</v>
      </c>
      <c r="BL23" s="67" t="n">
        <f aca="false">BL21-BL10</f>
        <v>6471734.3101</v>
      </c>
      <c r="BM23" s="67" t="n">
        <f aca="false">BM21-BM10</f>
        <v>2236878.7448942</v>
      </c>
      <c r="BN23" s="67" t="n">
        <f aca="false">BN21-BN10</f>
        <v>2277548.7248</v>
      </c>
      <c r="BO23" s="68" t="n">
        <f aca="false">BN23/BM23*100</f>
        <v>101.818157555417</v>
      </c>
      <c r="BP23" s="68" t="n">
        <f aca="false">BQ23/BF23*100</f>
        <v>10.1112412802938</v>
      </c>
      <c r="BQ23" s="67" t="n">
        <f aca="false">BQ21-BQ10</f>
        <v>594283.257099999</v>
      </c>
      <c r="BR23" s="68" t="n">
        <f aca="false">BS23/BI23*100</f>
        <v>11.1691147561315</v>
      </c>
      <c r="BS23" s="67" t="n">
        <f aca="false">BS21-BS10</f>
        <v>228824.3738</v>
      </c>
      <c r="BT23" s="67" t="n">
        <f aca="false">BT21-BT10</f>
        <v>700124.104</v>
      </c>
      <c r="BU23" s="67" t="n">
        <f aca="false">BU21-BU10</f>
        <v>711308.606</v>
      </c>
      <c r="BV23" s="67" t="n">
        <f aca="false">BV21-BV10</f>
        <v>310265.674166667</v>
      </c>
      <c r="BW23" s="67" t="n">
        <f aca="false">BW21-BW10</f>
        <v>315978.6249</v>
      </c>
      <c r="BX23" s="68" t="n">
        <f aca="false">BW23/BV23*100</f>
        <v>101.841309306509</v>
      </c>
      <c r="BY23" s="67" t="n">
        <f aca="false">BY21-BY10</f>
        <v>783325.302</v>
      </c>
      <c r="BZ23" s="67" t="n">
        <f aca="false">BZ21-BZ10</f>
        <v>785747.142</v>
      </c>
      <c r="CA23" s="67" t="n">
        <f aca="false">CA21-CA10</f>
        <v>338817.052724533</v>
      </c>
      <c r="CB23" s="67" t="n">
        <f aca="false">CB21-CB10</f>
        <v>346198.3322</v>
      </c>
      <c r="CC23" s="68" t="n">
        <f aca="false">CB23/CA23*100</f>
        <v>102.178544266327</v>
      </c>
      <c r="CD23" s="68" t="n">
        <f aca="false">CE23/BT23*100</f>
        <v>12.229694351446</v>
      </c>
      <c r="CE23" s="67" t="n">
        <f aca="false">CE21-CE10</f>
        <v>85623.0380000001</v>
      </c>
      <c r="CF23" s="68" t="n">
        <f aca="false">CG23/BW23*100</f>
        <v>9.56384543719178</v>
      </c>
      <c r="CG23" s="67" t="n">
        <f aca="false">CG21-CG10</f>
        <v>30219.7073</v>
      </c>
      <c r="CH23" s="67" t="n">
        <f aca="false">CH21-CH10</f>
        <v>325999</v>
      </c>
      <c r="CI23" s="67" t="n">
        <f aca="false">CI21-CI10</f>
        <v>335870</v>
      </c>
      <c r="CJ23" s="67" t="n">
        <f aca="false">CJ21-CJ10</f>
        <v>125899.573333333</v>
      </c>
      <c r="CK23" s="67" t="n">
        <f aca="false">CK21-CK10</f>
        <v>120874.91</v>
      </c>
      <c r="CL23" s="68" t="n">
        <f aca="false">CK23/CJ23*100</f>
        <v>96.0089909756644</v>
      </c>
      <c r="CM23" s="67" t="n">
        <f aca="false">CM21-CM10</f>
        <v>331050</v>
      </c>
      <c r="CN23" s="67" t="n">
        <f aca="false">CN21-CN10</f>
        <v>123700.766666667</v>
      </c>
      <c r="CO23" s="67" t="n">
        <f aca="false">CO21-CO10</f>
        <v>125314.057</v>
      </c>
      <c r="CP23" s="68" t="n">
        <f aca="false">CO23/CN23*100</f>
        <v>101.304187820986</v>
      </c>
      <c r="CQ23" s="68" t="n">
        <f aca="false">CR23/CH23*100</f>
        <v>1.5493912558014</v>
      </c>
      <c r="CR23" s="67" t="n">
        <f aca="false">CR21-CR10</f>
        <v>5051</v>
      </c>
      <c r="CS23" s="68" t="n">
        <f aca="false">CT23/CK23*100</f>
        <v>3.67251317912046</v>
      </c>
      <c r="CT23" s="70" t="n">
        <f aca="false">CT21-CT10</f>
        <v>4439.147</v>
      </c>
      <c r="CU23" s="70" t="n">
        <f aca="false">CU21-CU10</f>
        <v>2481308.3839</v>
      </c>
      <c r="CV23" s="70" t="n">
        <f aca="false">CV21-CV10</f>
        <v>2514788.32</v>
      </c>
      <c r="CW23" s="70" t="n">
        <f aca="false">CW21-CW10</f>
        <v>866697.322420833</v>
      </c>
      <c r="CX23" s="70" t="n">
        <f aca="false">CX21-CX10</f>
        <v>716740.0035</v>
      </c>
      <c r="CY23" s="68" t="n">
        <f aca="false">CX23/CW23*100</f>
        <v>82.6978444444738</v>
      </c>
      <c r="CZ23" s="70" t="n">
        <f aca="false">CZ21-CZ10</f>
        <v>2661141.7405</v>
      </c>
      <c r="DA23" s="70" t="n">
        <f aca="false">DA21-DA10</f>
        <v>2704109.8405</v>
      </c>
      <c r="DB23" s="70" t="n">
        <f aca="false">DB21-DB10</f>
        <v>928862.784848787</v>
      </c>
      <c r="DC23" s="70" t="n">
        <f aca="false">DC21-DC10</f>
        <v>776002.9921</v>
      </c>
      <c r="DD23" s="68" t="n">
        <f aca="false">DC23/DB23*100</f>
        <v>83.543339743806</v>
      </c>
      <c r="DE23" s="68" t="n">
        <f aca="false">DF23/CU23*100</f>
        <v>8.97919251172688</v>
      </c>
      <c r="DF23" s="70" t="n">
        <f aca="false">DF21-DF10</f>
        <v>222801.4566</v>
      </c>
      <c r="DG23" s="68" t="n">
        <f aca="false">DH23/CX23*100</f>
        <v>8.26840811320781</v>
      </c>
      <c r="DH23" s="70" t="n">
        <f aca="false">DH21-DH10</f>
        <v>59262.9886</v>
      </c>
      <c r="DI23" s="70" t="n">
        <f aca="false">DI21-DI10</f>
        <v>1452067.6</v>
      </c>
      <c r="DJ23" s="70" t="n">
        <f aca="false">DJ21-DJ10</f>
        <v>1454499.6</v>
      </c>
      <c r="DK23" s="70" t="n">
        <f aca="false">DK21-DK10</f>
        <v>546511.658293333</v>
      </c>
      <c r="DL23" s="70" t="n">
        <f aca="false">DL21-DL10</f>
        <v>474199.3128</v>
      </c>
      <c r="DM23" s="68" t="n">
        <f aca="false">DL23/DK23*100</f>
        <v>86.768380070948</v>
      </c>
      <c r="DN23" s="70" t="n">
        <f aca="false">DN21-DN10</f>
        <v>2094490.6</v>
      </c>
      <c r="DO23" s="70" t="n">
        <f aca="false">DO21-DO10</f>
        <v>2519957.43</v>
      </c>
      <c r="DP23" s="70" t="n">
        <f aca="false">DP21-DP10</f>
        <v>891069.725393333</v>
      </c>
      <c r="DQ23" s="70" t="n">
        <f aca="false">DQ21-DQ10</f>
        <v>737219.6451</v>
      </c>
      <c r="DR23" s="68" t="n">
        <f aca="false">DQ23/DP23*100</f>
        <v>82.7342265247065</v>
      </c>
      <c r="DS23" s="68" t="n">
        <f aca="false">DT23/DI23*100</f>
        <v>73.5427076535555</v>
      </c>
      <c r="DT23" s="70" t="n">
        <f aca="false">DT21-DT10</f>
        <v>1067889.83</v>
      </c>
      <c r="DU23" s="68" t="n">
        <f aca="false">DV23/DL23*100</f>
        <v>55.4661985372662</v>
      </c>
      <c r="DV23" s="70" t="n">
        <f aca="false">DV21-DV10</f>
        <v>263020.3323</v>
      </c>
    </row>
    <row r="24" customFormat="false" ht="18.75" hidden="false" customHeight="true" outlineLevel="0" collapsed="false"/>
    <row r="25" customFormat="false" ht="23.25" hidden="true" customHeight="true" outlineLevel="0" collapsed="false">
      <c r="C25" s="77" t="s">
        <v>48</v>
      </c>
      <c r="D25" s="77"/>
      <c r="E25" s="77"/>
      <c r="F25" s="77"/>
      <c r="G25" s="77"/>
      <c r="H25" s="77"/>
      <c r="I25" s="77"/>
      <c r="J25" s="77"/>
      <c r="K25" s="77"/>
      <c r="L25" s="77"/>
      <c r="M25" s="77"/>
      <c r="N25" s="77"/>
    </row>
    <row r="26" customFormat="false" ht="49.5" hidden="true" customHeight="true" outlineLevel="0" collapsed="false">
      <c r="C26" s="77" t="s">
        <v>49</v>
      </c>
      <c r="D26" s="77"/>
      <c r="E26" s="77"/>
      <c r="F26" s="77"/>
      <c r="G26" s="77"/>
      <c r="H26" s="77"/>
      <c r="I26" s="77"/>
      <c r="J26" s="77"/>
      <c r="K26" s="77"/>
      <c r="L26" s="77"/>
      <c r="M26" s="77"/>
      <c r="N26" s="77"/>
    </row>
  </sheetData>
  <mergeCells count="104">
    <mergeCell ref="K1:M1"/>
    <mergeCell ref="E3:M3"/>
    <mergeCell ref="C4:N4"/>
    <mergeCell ref="M5:N5"/>
    <mergeCell ref="A6:A8"/>
    <mergeCell ref="B6:B8"/>
    <mergeCell ref="C6:M6"/>
    <mergeCell ref="N6:N8"/>
    <mergeCell ref="O6:AD6"/>
    <mergeCell ref="AE6:AQ6"/>
    <mergeCell ref="AR6:BE6"/>
    <mergeCell ref="BF6:BS6"/>
    <mergeCell ref="BV6:CG6"/>
    <mergeCell ref="CH6:CT6"/>
    <mergeCell ref="CU6:DH6"/>
    <mergeCell ref="DI6:DV6"/>
    <mergeCell ref="C7:C8"/>
    <mergeCell ref="D7:D8"/>
    <mergeCell ref="E7:G7"/>
    <mergeCell ref="H7:H8"/>
    <mergeCell ref="I7:K7"/>
    <mergeCell ref="L7:L8"/>
    <mergeCell ref="M7:M8"/>
    <mergeCell ref="O7:O8"/>
    <mergeCell ref="P7:P8"/>
    <mergeCell ref="Q7:S7"/>
    <mergeCell ref="T7:T8"/>
    <mergeCell ref="U7:U8"/>
    <mergeCell ref="V7:X7"/>
    <mergeCell ref="Y7:Y8"/>
    <mergeCell ref="Z7:Z8"/>
    <mergeCell ref="AA7:AA8"/>
    <mergeCell ref="AB7:AB8"/>
    <mergeCell ref="AC7:AC8"/>
    <mergeCell ref="AD7:AD8"/>
    <mergeCell ref="AE7:AE8"/>
    <mergeCell ref="AF7:AI7"/>
    <mergeCell ref="AJ7:AJ8"/>
    <mergeCell ref="AK7:AM7"/>
    <mergeCell ref="AN7:AN8"/>
    <mergeCell ref="AO7:AO8"/>
    <mergeCell ref="AP7:AP8"/>
    <mergeCell ref="AQ7:AQ8"/>
    <mergeCell ref="AR7:AR8"/>
    <mergeCell ref="AS7:AS8"/>
    <mergeCell ref="AT7:AV7"/>
    <mergeCell ref="AW7:AW8"/>
    <mergeCell ref="AX7:AX8"/>
    <mergeCell ref="AY7:BA7"/>
    <mergeCell ref="BB7:BB8"/>
    <mergeCell ref="BC7:BC8"/>
    <mergeCell ref="BD7:BD8"/>
    <mergeCell ref="BE7:BE8"/>
    <mergeCell ref="BF7:BF8"/>
    <mergeCell ref="BG7:BG8"/>
    <mergeCell ref="BH7:BJ7"/>
    <mergeCell ref="BK7:BK8"/>
    <mergeCell ref="BL7:BL8"/>
    <mergeCell ref="BM7:BO7"/>
    <mergeCell ref="BP7:BP8"/>
    <mergeCell ref="BQ7:BQ8"/>
    <mergeCell ref="BR7:BR8"/>
    <mergeCell ref="BS7:BS8"/>
    <mergeCell ref="BT7:BT8"/>
    <mergeCell ref="BU7:BU8"/>
    <mergeCell ref="BV7:BX7"/>
    <mergeCell ref="BY7:BY8"/>
    <mergeCell ref="BZ7:BZ8"/>
    <mergeCell ref="CA7:CC7"/>
    <mergeCell ref="CD7:CD8"/>
    <mergeCell ref="CE7:CE8"/>
    <mergeCell ref="CF7:CF8"/>
    <mergeCell ref="CG7:CG8"/>
    <mergeCell ref="CH7:CH8"/>
    <mergeCell ref="CI7:CI8"/>
    <mergeCell ref="CJ7:CL7"/>
    <mergeCell ref="CM7:CM8"/>
    <mergeCell ref="CN7:CP7"/>
    <mergeCell ref="CQ7:CQ8"/>
    <mergeCell ref="CR7:CR8"/>
    <mergeCell ref="CS7:CS8"/>
    <mergeCell ref="CT7:CT8"/>
    <mergeCell ref="CU7:CU8"/>
    <mergeCell ref="CV7:CV8"/>
    <mergeCell ref="CW7:CY7"/>
    <mergeCell ref="CZ7:CZ8"/>
    <mergeCell ref="DA7:DA8"/>
    <mergeCell ref="DB7:DD7"/>
    <mergeCell ref="DE7:DE8"/>
    <mergeCell ref="DF7:DF8"/>
    <mergeCell ref="DG7:DG8"/>
    <mergeCell ref="DH7:DH8"/>
    <mergeCell ref="DI7:DI8"/>
    <mergeCell ref="DJ7:DJ8"/>
    <mergeCell ref="DK7:DM7"/>
    <mergeCell ref="DN7:DN8"/>
    <mergeCell ref="DO7:DO8"/>
    <mergeCell ref="DP7:DR7"/>
    <mergeCell ref="DS7:DS8"/>
    <mergeCell ref="DT7:DT8"/>
    <mergeCell ref="DU7:DU8"/>
    <mergeCell ref="DV7:DV8"/>
    <mergeCell ref="C25:N25"/>
    <mergeCell ref="C26:N26"/>
  </mergeCells>
  <conditionalFormatting sqref="DV10:DV20 DH10:DH23 BS10:BS23 BE10:BE23 AQ10:AQ23 AD10:AD23">
    <cfRule type="cellIs" priority="2" operator="lessThan" aboveAverage="0" equalAverage="0" bottom="0" percent="0" rank="0" text="" dxfId="0">
      <formula>-1000</formula>
    </cfRule>
  </conditionalFormatting>
  <conditionalFormatting sqref="CG10:CG23">
    <cfRule type="cellIs" priority="3" operator="lessThan" aboveAverage="0" equalAverage="0" bottom="0" percent="0" rank="0" text="" dxfId="1">
      <formula>-500</formula>
    </cfRule>
    <cfRule type="cellIs" priority="4" operator="lessThan" aboveAverage="0" equalAverage="0" bottom="0" percent="0" rank="0" text="" dxfId="2">
      <formula>-1000</formula>
    </cfRule>
  </conditionalFormatting>
  <conditionalFormatting sqref="BD10:BD18 BD20:BD23 CF10:CF20 DG10:DG23 AP10:AQ23 AC10:AD23 DU10:DU23">
    <cfRule type="cellIs" priority="5" operator="lessThan" aboveAverage="0" equalAverage="0" bottom="0" percent="0" rank="0" text="" dxfId="3">
      <formula>-1</formula>
    </cfRule>
  </conditionalFormatting>
  <conditionalFormatting sqref="BR10:BR23">
    <cfRule type="cellIs" priority="6" operator="lessThan" aboveAverage="0" equalAverage="0" bottom="0" percent="0" rank="0" text="" dxfId="4">
      <formula>-2</formula>
    </cfRule>
  </conditionalFormatting>
  <conditionalFormatting sqref="AP10">
    <cfRule type="cellIs" priority="7" operator="lessThan" aboveAverage="0" equalAverage="0" bottom="0" percent="0" rank="0" text="" dxfId="5">
      <formula>-0.5</formula>
    </cfRule>
  </conditionalFormatting>
  <printOptions headings="false" gridLines="false" gridLinesSet="true" horizontalCentered="false" verticalCentered="false"/>
  <pageMargins left="0.170138888888889" right="0.157638888888889" top="0.229861111111111" bottom="0.157638888888889" header="0.511811023622047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10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D11" activeCellId="0" sqref="D11"/>
    </sheetView>
  </sheetViews>
  <sheetFormatPr defaultColWidth="8.99609375" defaultRowHeight="15" zeroHeight="false" outlineLevelRow="0" outlineLevelCol="0"/>
  <cols>
    <col collapsed="false" customWidth="true" hidden="true" outlineLevel="0" max="1" min="1" style="78" width="0.87"/>
    <col collapsed="false" customWidth="true" hidden="false" outlineLevel="0" max="2" min="2" style="78" width="4.24"/>
    <col collapsed="false" customWidth="true" hidden="false" outlineLevel="0" max="3" min="3" style="78" width="14.62"/>
    <col collapsed="false" customWidth="true" hidden="false" outlineLevel="0" max="4" min="4" style="78" width="9.12"/>
    <col collapsed="false" customWidth="true" hidden="false" outlineLevel="0" max="5" min="5" style="78" width="9.99"/>
    <col collapsed="false" customWidth="true" hidden="false" outlineLevel="0" max="7" min="6" style="78" width="10.49"/>
    <col collapsed="false" customWidth="true" hidden="false" outlineLevel="0" max="8" min="8" style="78" width="7.12"/>
    <col collapsed="false" customWidth="true" hidden="false" outlineLevel="0" max="9" min="9" style="78" width="9.99"/>
    <col collapsed="false" customWidth="true" hidden="false" outlineLevel="0" max="10" min="10" style="78" width="10.12"/>
    <col collapsed="false" customWidth="true" hidden="false" outlineLevel="0" max="11" min="11" style="78" width="6.24"/>
    <col collapsed="false" customWidth="true" hidden="false" outlineLevel="0" max="12" min="12" style="78" width="10.24"/>
    <col collapsed="false" customWidth="true" hidden="false" outlineLevel="0" max="13" min="13" style="78" width="9.99"/>
    <col collapsed="false" customWidth="true" hidden="false" outlineLevel="0" max="14" min="14" style="78" width="6.12"/>
    <col collapsed="false" customWidth="true" hidden="false" outlineLevel="0" max="16" min="15" style="78" width="10.37"/>
    <col collapsed="false" customWidth="true" hidden="false" outlineLevel="0" max="17" min="17" style="78" width="10.12"/>
    <col collapsed="false" customWidth="true" hidden="false" outlineLevel="0" max="18" min="18" style="78" width="7.24"/>
    <col collapsed="false" customWidth="true" hidden="false" outlineLevel="0" max="19" min="19" style="78" width="8.87"/>
    <col collapsed="false" customWidth="true" hidden="false" outlineLevel="0" max="21" min="20" style="78" width="8.36"/>
    <col collapsed="false" customWidth="true" hidden="false" outlineLevel="0" max="22" min="22" style="78" width="10.74"/>
    <col collapsed="false" customWidth="true" hidden="false" outlineLevel="0" max="23" min="23" style="78" width="10.62"/>
    <col collapsed="false" customWidth="true" hidden="false" outlineLevel="0" max="24" min="24" style="78" width="10.49"/>
    <col collapsed="false" customWidth="true" hidden="false" outlineLevel="0" max="25" min="25" style="78" width="10.24"/>
    <col collapsed="false" customWidth="true" hidden="false" outlineLevel="0" max="26" min="26" style="78" width="10.99"/>
    <col collapsed="false" customWidth="true" hidden="false" outlineLevel="0" max="27" min="27" style="78" width="7.74"/>
    <col collapsed="false" customWidth="true" hidden="false" outlineLevel="0" max="28" min="28" style="78" width="8.74"/>
    <col collapsed="false" customWidth="true" hidden="false" outlineLevel="0" max="29" min="29" style="78" width="8.24"/>
    <col collapsed="false" customWidth="true" hidden="false" outlineLevel="0" max="30" min="30" style="78" width="6.62"/>
    <col collapsed="false" customWidth="true" hidden="false" outlineLevel="0" max="31" min="31" style="78" width="10.37"/>
    <col collapsed="false" customWidth="true" hidden="false" outlineLevel="0" max="32" min="32" style="78" width="10.99"/>
    <col collapsed="false" customWidth="true" hidden="false" outlineLevel="0" max="33" min="33" style="78" width="10.24"/>
    <col collapsed="false" customWidth="true" hidden="false" outlineLevel="0" max="34" min="34" style="78" width="10.37"/>
    <col collapsed="false" customWidth="true" hidden="false" outlineLevel="0" max="35" min="35" style="78" width="11.12"/>
    <col collapsed="false" customWidth="true" hidden="false" outlineLevel="0" max="36" min="36" style="78" width="9.24"/>
    <col collapsed="false" customWidth="true" hidden="false" outlineLevel="0" max="37" min="37" style="78" width="9.62"/>
    <col collapsed="false" customWidth="true" hidden="false" outlineLevel="0" max="38" min="38" style="78" width="9.24"/>
    <col collapsed="false" customWidth="true" hidden="false" outlineLevel="0" max="39" min="39" style="78" width="6.87"/>
    <col collapsed="false" customWidth="true" hidden="false" outlineLevel="0" max="41" min="40" style="78" width="9.12"/>
    <col collapsed="false" customWidth="true" hidden="false" outlineLevel="0" max="43" min="42" style="78" width="11.5"/>
    <col collapsed="false" customWidth="true" hidden="false" outlineLevel="0" max="44" min="44" style="78" width="11.74"/>
    <col collapsed="false" customWidth="true" hidden="false" outlineLevel="0" max="45" min="45" style="78" width="10.74"/>
    <col collapsed="false" customWidth="true" hidden="false" outlineLevel="0" max="46" min="46" style="78" width="10.37"/>
    <col collapsed="false" customWidth="false" hidden="false" outlineLevel="0" max="47" min="47" style="78" width="8.99"/>
    <col collapsed="false" customWidth="true" hidden="false" outlineLevel="0" max="48" min="48" style="78" width="9.62"/>
    <col collapsed="false" customWidth="true" hidden="false" outlineLevel="0" max="49" min="49" style="78" width="10.49"/>
    <col collapsed="false" customWidth="true" hidden="false" outlineLevel="0" max="50" min="50" style="78" width="10.24"/>
    <col collapsed="false" customWidth="true" hidden="false" outlineLevel="0" max="51" min="51" style="78" width="10.49"/>
    <col collapsed="false" customWidth="true" hidden="false" outlineLevel="0" max="52" min="52" style="78" width="12.24"/>
    <col collapsed="false" customWidth="true" hidden="false" outlineLevel="0" max="53" min="53" style="78" width="11.99"/>
    <col collapsed="false" customWidth="true" hidden="false" outlineLevel="0" max="54" min="54" style="78" width="13.12"/>
    <col collapsed="false" customWidth="true" hidden="false" outlineLevel="0" max="55" min="55" style="78" width="13.74"/>
    <col collapsed="false" customWidth="true" hidden="false" outlineLevel="0" max="56" min="56" style="78" width="10.87"/>
    <col collapsed="false" customWidth="true" hidden="false" outlineLevel="0" max="57" min="57" style="78" width="9.75"/>
    <col collapsed="false" customWidth="true" hidden="false" outlineLevel="0" max="58" min="58" style="78" width="8.62"/>
    <col collapsed="false" customWidth="true" hidden="false" outlineLevel="0" max="59" min="59" style="78" width="12.12"/>
    <col collapsed="false" customWidth="true" hidden="false" outlineLevel="0" max="60" min="60" style="78" width="11.62"/>
    <col collapsed="false" customWidth="true" hidden="false" outlineLevel="0" max="61" min="61" style="78" width="10.24"/>
    <col collapsed="false" customWidth="true" hidden="false" outlineLevel="0" max="62" min="62" style="78" width="9.5"/>
    <col collapsed="false" customWidth="true" hidden="false" outlineLevel="0" max="63" min="63" style="78" width="7.5"/>
    <col collapsed="false" customWidth="true" hidden="false" outlineLevel="0" max="64" min="64" style="78" width="9.36"/>
    <col collapsed="false" customWidth="true" hidden="false" outlineLevel="0" max="65" min="65" style="78" width="7.99"/>
    <col collapsed="false" customWidth="true" hidden="false" outlineLevel="0" max="66" min="66" style="78" width="8.11"/>
    <col collapsed="false" customWidth="true" hidden="false" outlineLevel="0" max="67" min="67" style="78" width="6.36"/>
    <col collapsed="false" customWidth="true" hidden="false" outlineLevel="0" max="68" min="68" style="78" width="8.24"/>
    <col collapsed="false" customWidth="true" hidden="false" outlineLevel="0" max="69" min="69" style="78" width="7.87"/>
    <col collapsed="false" customWidth="true" hidden="false" outlineLevel="0" max="70" min="70" style="78" width="11.36"/>
    <col collapsed="false" customWidth="true" hidden="false" outlineLevel="0" max="71" min="71" style="78" width="8.87"/>
    <col collapsed="false" customWidth="true" hidden="false" outlineLevel="0" max="72" min="72" style="78" width="6.99"/>
    <col collapsed="false" customWidth="true" hidden="false" outlineLevel="0" max="73" min="73" style="78" width="6.24"/>
    <col collapsed="false" customWidth="true" hidden="false" outlineLevel="0" max="74" min="74" style="78" width="6.99"/>
    <col collapsed="false" customWidth="true" hidden="false" outlineLevel="0" max="75" min="75" style="78" width="11.24"/>
    <col collapsed="false" customWidth="true" hidden="false" outlineLevel="0" max="76" min="76" style="78" width="10.62"/>
    <col collapsed="false" customWidth="true" hidden="false" outlineLevel="0" max="77" min="77" style="78" width="9.75"/>
    <col collapsed="false" customWidth="true" hidden="false" outlineLevel="0" max="78" min="78" style="78" width="8.87"/>
    <col collapsed="false" customWidth="true" hidden="false" outlineLevel="0" max="79" min="79" style="78" width="7.87"/>
    <col collapsed="false" customWidth="true" hidden="false" outlineLevel="0" max="80" min="80" style="78" width="12.75"/>
    <col collapsed="false" customWidth="false" hidden="false" outlineLevel="0" max="257" min="81" style="78" width="8.99"/>
  </cols>
  <sheetData>
    <row r="1" customFormat="false" ht="15.75" hidden="false" customHeight="true" outlineLevel="0" collapsed="false">
      <c r="B1" s="79" t="s">
        <v>50</v>
      </c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80"/>
      <c r="T1" s="81"/>
      <c r="U1" s="81"/>
      <c r="V1" s="82"/>
      <c r="W1" s="82"/>
      <c r="X1" s="82"/>
      <c r="Y1" s="82"/>
      <c r="Z1" s="82"/>
      <c r="AA1" s="82"/>
      <c r="AB1" s="82"/>
      <c r="AC1" s="82"/>
      <c r="AD1" s="82"/>
      <c r="AE1" s="82"/>
      <c r="AF1" s="82"/>
      <c r="AG1" s="82"/>
      <c r="AH1" s="82"/>
      <c r="AI1" s="82"/>
      <c r="AJ1" s="82"/>
      <c r="AK1" s="82"/>
      <c r="AL1" s="82"/>
      <c r="AM1" s="82"/>
      <c r="AN1" s="83"/>
      <c r="AO1" s="83"/>
      <c r="AP1" s="83"/>
      <c r="AQ1" s="83"/>
      <c r="AR1" s="83"/>
      <c r="AS1" s="83"/>
      <c r="AT1" s="83"/>
      <c r="AU1" s="83"/>
      <c r="AV1" s="83"/>
      <c r="AW1" s="83"/>
      <c r="AX1" s="83"/>
      <c r="AY1" s="83"/>
      <c r="AZ1" s="83"/>
      <c r="BA1" s="83"/>
      <c r="BB1" s="83"/>
      <c r="BC1" s="83"/>
      <c r="BD1" s="83"/>
      <c r="BE1" s="83"/>
      <c r="BF1" s="83"/>
      <c r="BG1" s="83"/>
      <c r="BH1" s="83"/>
      <c r="BI1" s="83"/>
      <c r="BJ1" s="83"/>
      <c r="BK1" s="83"/>
      <c r="BL1" s="83"/>
      <c r="BM1" s="83"/>
      <c r="BN1" s="83"/>
      <c r="BO1" s="83"/>
      <c r="BP1" s="83"/>
      <c r="BQ1" s="83"/>
      <c r="BR1" s="83"/>
      <c r="BS1" s="83"/>
      <c r="BT1" s="83"/>
      <c r="BU1" s="83"/>
      <c r="BV1" s="83"/>
    </row>
    <row r="2" customFormat="false" ht="30" hidden="false" customHeight="true" outlineLevel="0" collapsed="false">
      <c r="B2" s="84" t="s">
        <v>51</v>
      </c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5"/>
      <c r="T2" s="86"/>
      <c r="U2" s="86"/>
      <c r="V2" s="87"/>
      <c r="W2" s="87"/>
      <c r="X2" s="87"/>
      <c r="Y2" s="87"/>
      <c r="Z2" s="87"/>
      <c r="AA2" s="87"/>
      <c r="AB2" s="87"/>
      <c r="AC2" s="87"/>
      <c r="AD2" s="87"/>
      <c r="AE2" s="87"/>
      <c r="AF2" s="87"/>
      <c r="AG2" s="87"/>
      <c r="AH2" s="87"/>
      <c r="AI2" s="87"/>
      <c r="AJ2" s="87"/>
      <c r="AK2" s="87"/>
      <c r="AL2" s="87"/>
      <c r="AM2" s="87"/>
      <c r="AN2" s="88"/>
      <c r="AO2" s="88"/>
      <c r="AP2" s="89"/>
      <c r="AQ2" s="89"/>
      <c r="AR2" s="89"/>
      <c r="AS2" s="89"/>
      <c r="AT2" s="89"/>
      <c r="AU2" s="89"/>
      <c r="AV2" s="89"/>
      <c r="AW2" s="89"/>
      <c r="AX2" s="89"/>
      <c r="AY2" s="89"/>
      <c r="AZ2" s="89"/>
      <c r="BA2" s="89"/>
      <c r="BB2" s="89"/>
      <c r="BC2" s="89"/>
      <c r="BD2" s="89"/>
      <c r="BE2" s="89"/>
      <c r="BF2" s="89"/>
      <c r="BG2" s="89"/>
      <c r="BH2" s="90"/>
      <c r="BI2" s="89"/>
      <c r="BJ2" s="89"/>
      <c r="BK2" s="89"/>
      <c r="BL2" s="89"/>
      <c r="BM2" s="89"/>
      <c r="BN2" s="89"/>
      <c r="BO2" s="89"/>
      <c r="BP2" s="89"/>
      <c r="BQ2" s="89"/>
      <c r="BR2" s="89"/>
      <c r="BS2" s="89"/>
      <c r="BT2" s="89"/>
      <c r="BU2" s="89"/>
      <c r="BV2" s="89"/>
      <c r="BW2" s="83"/>
    </row>
    <row r="3" customFormat="false" ht="13.5" hidden="false" customHeight="true" outlineLevel="0" collapsed="false">
      <c r="C3" s="91"/>
      <c r="G3" s="92"/>
      <c r="O3" s="93" t="s">
        <v>52</v>
      </c>
      <c r="P3" s="93"/>
      <c r="Q3" s="93"/>
      <c r="R3" s="93"/>
      <c r="S3" s="94"/>
      <c r="T3" s="94"/>
      <c r="U3" s="94"/>
      <c r="V3" s="94"/>
      <c r="W3" s="94"/>
      <c r="X3" s="94"/>
      <c r="Y3" s="93"/>
      <c r="Z3" s="93"/>
      <c r="AA3" s="93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</row>
    <row r="4" customFormat="false" ht="16.5" hidden="false" customHeight="true" outlineLevel="0" collapsed="false">
      <c r="B4" s="95" t="s">
        <v>53</v>
      </c>
      <c r="C4" s="96" t="s">
        <v>54</v>
      </c>
      <c r="D4" s="97" t="s">
        <v>55</v>
      </c>
      <c r="E4" s="97" t="s">
        <v>56</v>
      </c>
      <c r="F4" s="98" t="s">
        <v>57</v>
      </c>
      <c r="G4" s="98"/>
      <c r="H4" s="98"/>
      <c r="I4" s="99" t="s">
        <v>58</v>
      </c>
      <c r="J4" s="99"/>
      <c r="K4" s="99"/>
      <c r="L4" s="100"/>
      <c r="M4" s="100"/>
      <c r="N4" s="100"/>
      <c r="O4" s="100"/>
      <c r="P4" s="100"/>
      <c r="Q4" s="100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0"/>
      <c r="AO4" s="100"/>
      <c r="AP4" s="100"/>
      <c r="AQ4" s="100"/>
      <c r="AR4" s="100"/>
      <c r="AS4" s="100"/>
      <c r="AT4" s="100"/>
      <c r="AU4" s="100"/>
      <c r="AV4" s="100"/>
      <c r="AW4" s="100"/>
      <c r="AX4" s="100"/>
      <c r="AY4" s="100"/>
      <c r="AZ4" s="100"/>
      <c r="BA4" s="100"/>
      <c r="BB4" s="100"/>
      <c r="BC4" s="100"/>
      <c r="BD4" s="100"/>
      <c r="BE4" s="100"/>
      <c r="BF4" s="100"/>
      <c r="BG4" s="101" t="s">
        <v>59</v>
      </c>
      <c r="BH4" s="101"/>
      <c r="BI4" s="100"/>
      <c r="BJ4" s="100"/>
      <c r="BK4" s="100"/>
      <c r="BL4" s="100"/>
      <c r="BM4" s="100"/>
      <c r="BN4" s="100"/>
      <c r="BO4" s="100"/>
      <c r="BP4" s="100"/>
      <c r="BQ4" s="100"/>
      <c r="BR4" s="100"/>
      <c r="BS4" s="100"/>
      <c r="BT4" s="100"/>
      <c r="BU4" s="100"/>
      <c r="BV4" s="100"/>
      <c r="BW4" s="102" t="s">
        <v>60</v>
      </c>
      <c r="BX4" s="102"/>
    </row>
    <row r="5" customFormat="false" ht="18" hidden="false" customHeight="true" outlineLevel="0" collapsed="false">
      <c r="B5" s="95"/>
      <c r="C5" s="96"/>
      <c r="D5" s="97"/>
      <c r="E5" s="97"/>
      <c r="F5" s="98"/>
      <c r="G5" s="98"/>
      <c r="H5" s="98"/>
      <c r="I5" s="99"/>
      <c r="J5" s="99"/>
      <c r="K5" s="99"/>
      <c r="L5" s="103" t="s">
        <v>61</v>
      </c>
      <c r="M5" s="103"/>
      <c r="N5" s="103"/>
      <c r="O5" s="103"/>
      <c r="P5" s="103"/>
      <c r="Q5" s="103"/>
      <c r="R5" s="103"/>
      <c r="S5" s="103"/>
      <c r="T5" s="103"/>
      <c r="U5" s="103"/>
      <c r="V5" s="103"/>
      <c r="W5" s="103"/>
      <c r="X5" s="103"/>
      <c r="Y5" s="103"/>
      <c r="Z5" s="103"/>
      <c r="AA5" s="103"/>
      <c r="AB5" s="103"/>
      <c r="AC5" s="103"/>
      <c r="AD5" s="103"/>
      <c r="AE5" s="103"/>
      <c r="AF5" s="103"/>
      <c r="AG5" s="103"/>
      <c r="AH5" s="103"/>
      <c r="AI5" s="103"/>
      <c r="AJ5" s="103"/>
      <c r="AK5" s="103"/>
      <c r="AL5" s="103"/>
      <c r="AM5" s="103"/>
      <c r="AN5" s="104"/>
      <c r="AO5" s="104"/>
      <c r="AP5" s="104"/>
      <c r="AQ5" s="104"/>
      <c r="AR5" s="104"/>
      <c r="AS5" s="104"/>
      <c r="AT5" s="104"/>
      <c r="AU5" s="104"/>
      <c r="AV5" s="105"/>
      <c r="AW5" s="105"/>
      <c r="AX5" s="105"/>
      <c r="AY5" s="105"/>
      <c r="AZ5" s="105"/>
      <c r="BA5" s="105"/>
      <c r="BB5" s="105"/>
      <c r="BC5" s="105"/>
      <c r="BD5" s="105"/>
      <c r="BE5" s="105"/>
      <c r="BF5" s="106" t="s">
        <v>62</v>
      </c>
      <c r="BG5" s="101"/>
      <c r="BH5" s="101"/>
      <c r="BI5" s="105" t="s">
        <v>63</v>
      </c>
      <c r="BJ5" s="105"/>
      <c r="BK5" s="105"/>
      <c r="BL5" s="105"/>
      <c r="BM5" s="107"/>
      <c r="BN5" s="107"/>
      <c r="BO5" s="108"/>
      <c r="BP5" s="108"/>
      <c r="BQ5" s="108"/>
      <c r="BR5" s="108"/>
      <c r="BS5" s="108"/>
      <c r="BT5" s="108"/>
      <c r="BU5" s="108"/>
      <c r="BV5" s="106" t="s">
        <v>64</v>
      </c>
      <c r="BW5" s="102"/>
      <c r="BX5" s="102"/>
    </row>
    <row r="6" customFormat="false" ht="37.5" hidden="false" customHeight="true" outlineLevel="0" collapsed="false">
      <c r="B6" s="95"/>
      <c r="C6" s="96"/>
      <c r="D6" s="97"/>
      <c r="E6" s="97"/>
      <c r="F6" s="98"/>
      <c r="G6" s="98"/>
      <c r="H6" s="98"/>
      <c r="I6" s="99"/>
      <c r="J6" s="99"/>
      <c r="K6" s="99"/>
      <c r="L6" s="109" t="s">
        <v>65</v>
      </c>
      <c r="M6" s="109"/>
      <c r="N6" s="109"/>
      <c r="O6" s="109"/>
      <c r="P6" s="109"/>
      <c r="Q6" s="109"/>
      <c r="R6" s="109"/>
      <c r="S6" s="110" t="s">
        <v>66</v>
      </c>
      <c r="T6" s="110" t="s">
        <v>67</v>
      </c>
      <c r="U6" s="111" t="s">
        <v>68</v>
      </c>
      <c r="V6" s="112" t="s">
        <v>69</v>
      </c>
      <c r="W6" s="112" t="s">
        <v>70</v>
      </c>
      <c r="X6" s="112" t="s">
        <v>71</v>
      </c>
      <c r="Y6" s="113" t="s">
        <v>72</v>
      </c>
      <c r="Z6" s="113"/>
      <c r="AA6" s="113"/>
      <c r="AB6" s="110" t="s">
        <v>73</v>
      </c>
      <c r="AC6" s="114" t="s">
        <v>67</v>
      </c>
      <c r="AD6" s="111" t="s">
        <v>68</v>
      </c>
      <c r="AE6" s="115" t="s">
        <v>74</v>
      </c>
      <c r="AF6" s="115" t="s">
        <v>70</v>
      </c>
      <c r="AG6" s="115" t="s">
        <v>75</v>
      </c>
      <c r="AH6" s="116" t="s">
        <v>76</v>
      </c>
      <c r="AI6" s="116"/>
      <c r="AJ6" s="113" t="s">
        <v>77</v>
      </c>
      <c r="AK6" s="113"/>
      <c r="AL6" s="113" t="s">
        <v>78</v>
      </c>
      <c r="AM6" s="113"/>
      <c r="AN6" s="117" t="s">
        <v>79</v>
      </c>
      <c r="AO6" s="117"/>
      <c r="AP6" s="118" t="s">
        <v>80</v>
      </c>
      <c r="AQ6" s="118"/>
      <c r="AR6" s="118"/>
      <c r="AS6" s="118"/>
      <c r="AT6" s="118"/>
      <c r="AU6" s="118"/>
      <c r="AV6" s="119" t="s">
        <v>81</v>
      </c>
      <c r="AW6" s="119"/>
      <c r="AX6" s="107" t="s">
        <v>82</v>
      </c>
      <c r="AY6" s="107"/>
      <c r="AZ6" s="118" t="s">
        <v>83</v>
      </c>
      <c r="BA6" s="118"/>
      <c r="BB6" s="118"/>
      <c r="BC6" s="118"/>
      <c r="BD6" s="107" t="s">
        <v>84</v>
      </c>
      <c r="BE6" s="107"/>
      <c r="BF6" s="106"/>
      <c r="BG6" s="101"/>
      <c r="BH6" s="101"/>
      <c r="BI6" s="120" t="s">
        <v>85</v>
      </c>
      <c r="BJ6" s="120"/>
      <c r="BK6" s="121" t="s">
        <v>86</v>
      </c>
      <c r="BL6" s="121"/>
      <c r="BM6" s="122" t="s">
        <v>87</v>
      </c>
      <c r="BN6" s="122"/>
      <c r="BO6" s="123" t="s">
        <v>88</v>
      </c>
      <c r="BP6" s="124" t="s">
        <v>89</v>
      </c>
      <c r="BQ6" s="124"/>
      <c r="BR6" s="125" t="s">
        <v>90</v>
      </c>
      <c r="BS6" s="125"/>
      <c r="BT6" s="107" t="s">
        <v>84</v>
      </c>
      <c r="BU6" s="107"/>
      <c r="BV6" s="106"/>
      <c r="BW6" s="102"/>
      <c r="BX6" s="102"/>
    </row>
    <row r="7" customFormat="false" ht="34.5" hidden="false" customHeight="true" outlineLevel="0" collapsed="false">
      <c r="B7" s="95"/>
      <c r="C7" s="96"/>
      <c r="D7" s="97"/>
      <c r="E7" s="97"/>
      <c r="F7" s="98"/>
      <c r="G7" s="98"/>
      <c r="H7" s="98"/>
      <c r="I7" s="99"/>
      <c r="J7" s="99"/>
      <c r="K7" s="99"/>
      <c r="L7" s="113" t="s">
        <v>91</v>
      </c>
      <c r="M7" s="113"/>
      <c r="N7" s="113"/>
      <c r="O7" s="113" t="s">
        <v>92</v>
      </c>
      <c r="P7" s="113"/>
      <c r="Q7" s="113"/>
      <c r="R7" s="113"/>
      <c r="S7" s="110"/>
      <c r="T7" s="110"/>
      <c r="U7" s="111"/>
      <c r="V7" s="112"/>
      <c r="W7" s="112"/>
      <c r="X7" s="112"/>
      <c r="Y7" s="113"/>
      <c r="Z7" s="113"/>
      <c r="AA7" s="113"/>
      <c r="AB7" s="110"/>
      <c r="AC7" s="110"/>
      <c r="AD7" s="111"/>
      <c r="AE7" s="115"/>
      <c r="AF7" s="115"/>
      <c r="AG7" s="115"/>
      <c r="AH7" s="116"/>
      <c r="AI7" s="116"/>
      <c r="AJ7" s="113"/>
      <c r="AK7" s="113"/>
      <c r="AL7" s="113"/>
      <c r="AM7" s="113"/>
      <c r="AN7" s="117"/>
      <c r="AO7" s="117"/>
      <c r="AP7" s="117" t="s">
        <v>93</v>
      </c>
      <c r="AQ7" s="117"/>
      <c r="AR7" s="117" t="s">
        <v>94</v>
      </c>
      <c r="AS7" s="117"/>
      <c r="AT7" s="117" t="s">
        <v>95</v>
      </c>
      <c r="AU7" s="117"/>
      <c r="AV7" s="119"/>
      <c r="AW7" s="119"/>
      <c r="AX7" s="107"/>
      <c r="AY7" s="107"/>
      <c r="AZ7" s="126" t="s">
        <v>96</v>
      </c>
      <c r="BA7" s="126"/>
      <c r="BB7" s="127" t="s">
        <v>97</v>
      </c>
      <c r="BC7" s="127"/>
      <c r="BD7" s="107"/>
      <c r="BE7" s="107"/>
      <c r="BF7" s="106"/>
      <c r="BG7" s="101"/>
      <c r="BH7" s="101"/>
      <c r="BI7" s="120"/>
      <c r="BJ7" s="120"/>
      <c r="BK7" s="121"/>
      <c r="BL7" s="121"/>
      <c r="BM7" s="128" t="s">
        <v>98</v>
      </c>
      <c r="BN7" s="128"/>
      <c r="BO7" s="123"/>
      <c r="BP7" s="124"/>
      <c r="BQ7" s="124"/>
      <c r="BR7" s="125"/>
      <c r="BS7" s="125"/>
      <c r="BT7" s="107"/>
      <c r="BU7" s="107"/>
      <c r="BV7" s="106"/>
      <c r="BW7" s="102"/>
      <c r="BX7" s="102"/>
    </row>
    <row r="8" customFormat="false" ht="70.5" hidden="false" customHeight="true" outlineLevel="0" collapsed="false">
      <c r="B8" s="95"/>
      <c r="C8" s="96"/>
      <c r="D8" s="97"/>
      <c r="E8" s="97"/>
      <c r="F8" s="98"/>
      <c r="G8" s="98"/>
      <c r="H8" s="98"/>
      <c r="I8" s="99"/>
      <c r="J8" s="99"/>
      <c r="K8" s="99"/>
      <c r="L8" s="113"/>
      <c r="M8" s="113"/>
      <c r="N8" s="113"/>
      <c r="O8" s="113"/>
      <c r="P8" s="113"/>
      <c r="Q8" s="113"/>
      <c r="R8" s="113"/>
      <c r="S8" s="110"/>
      <c r="T8" s="110"/>
      <c r="U8" s="111"/>
      <c r="V8" s="112"/>
      <c r="W8" s="112"/>
      <c r="X8" s="112"/>
      <c r="Y8" s="113"/>
      <c r="Z8" s="113"/>
      <c r="AA8" s="113"/>
      <c r="AB8" s="110"/>
      <c r="AC8" s="110"/>
      <c r="AD8" s="111"/>
      <c r="AE8" s="115"/>
      <c r="AF8" s="115"/>
      <c r="AG8" s="115"/>
      <c r="AH8" s="116"/>
      <c r="AI8" s="116"/>
      <c r="AJ8" s="113"/>
      <c r="AK8" s="113"/>
      <c r="AL8" s="113"/>
      <c r="AM8" s="113"/>
      <c r="AN8" s="117"/>
      <c r="AO8" s="117"/>
      <c r="AP8" s="117"/>
      <c r="AQ8" s="117"/>
      <c r="AR8" s="117"/>
      <c r="AS8" s="117"/>
      <c r="AT8" s="117"/>
      <c r="AU8" s="117"/>
      <c r="AV8" s="119"/>
      <c r="AW8" s="119"/>
      <c r="AX8" s="107"/>
      <c r="AY8" s="107"/>
      <c r="AZ8" s="126"/>
      <c r="BA8" s="126"/>
      <c r="BB8" s="127"/>
      <c r="BC8" s="127"/>
      <c r="BD8" s="107"/>
      <c r="BE8" s="107"/>
      <c r="BF8" s="106"/>
      <c r="BG8" s="101"/>
      <c r="BH8" s="101"/>
      <c r="BI8" s="120"/>
      <c r="BJ8" s="120"/>
      <c r="BK8" s="121"/>
      <c r="BL8" s="121"/>
      <c r="BM8" s="129"/>
      <c r="BN8" s="129"/>
      <c r="BO8" s="123"/>
      <c r="BP8" s="124"/>
      <c r="BQ8" s="124"/>
      <c r="BR8" s="125"/>
      <c r="BS8" s="125"/>
      <c r="BT8" s="107"/>
      <c r="BU8" s="107"/>
      <c r="BV8" s="106"/>
      <c r="BW8" s="102"/>
      <c r="BX8" s="102"/>
    </row>
    <row r="9" customFormat="false" ht="27.75" hidden="false" customHeight="true" outlineLevel="0" collapsed="false">
      <c r="B9" s="95"/>
      <c r="C9" s="96"/>
      <c r="D9" s="97"/>
      <c r="E9" s="97"/>
      <c r="F9" s="130" t="s">
        <v>99</v>
      </c>
      <c r="G9" s="131" t="s">
        <v>100</v>
      </c>
      <c r="H9" s="131" t="s">
        <v>101</v>
      </c>
      <c r="I9" s="130" t="s">
        <v>99</v>
      </c>
      <c r="J9" s="131" t="s">
        <v>100</v>
      </c>
      <c r="K9" s="132" t="s">
        <v>101</v>
      </c>
      <c r="L9" s="130" t="s">
        <v>99</v>
      </c>
      <c r="M9" s="133" t="s">
        <v>100</v>
      </c>
      <c r="N9" s="132" t="s">
        <v>101</v>
      </c>
      <c r="O9" s="130" t="s">
        <v>99</v>
      </c>
      <c r="P9" s="130"/>
      <c r="Q9" s="133" t="s">
        <v>100</v>
      </c>
      <c r="R9" s="134" t="s">
        <v>101</v>
      </c>
      <c r="S9" s="110"/>
      <c r="T9" s="110"/>
      <c r="U9" s="111"/>
      <c r="V9" s="112"/>
      <c r="W9" s="112"/>
      <c r="X9" s="112"/>
      <c r="Y9" s="130" t="s">
        <v>99</v>
      </c>
      <c r="Z9" s="133" t="s">
        <v>100</v>
      </c>
      <c r="AA9" s="134" t="s">
        <v>101</v>
      </c>
      <c r="AB9" s="110"/>
      <c r="AC9" s="110"/>
      <c r="AD9" s="111"/>
      <c r="AE9" s="115"/>
      <c r="AF9" s="115"/>
      <c r="AG9" s="115"/>
      <c r="AH9" s="130" t="s">
        <v>99</v>
      </c>
      <c r="AI9" s="133" t="s">
        <v>100</v>
      </c>
      <c r="AJ9" s="130" t="s">
        <v>99</v>
      </c>
      <c r="AK9" s="133" t="s">
        <v>100</v>
      </c>
      <c r="AL9" s="130" t="s">
        <v>99</v>
      </c>
      <c r="AM9" s="133" t="s">
        <v>100</v>
      </c>
      <c r="AN9" s="130" t="s">
        <v>99</v>
      </c>
      <c r="AO9" s="133" t="s">
        <v>100</v>
      </c>
      <c r="AP9" s="130" t="s">
        <v>99</v>
      </c>
      <c r="AQ9" s="133" t="s">
        <v>100</v>
      </c>
      <c r="AR9" s="130" t="s">
        <v>99</v>
      </c>
      <c r="AS9" s="133" t="s">
        <v>100</v>
      </c>
      <c r="AT9" s="130" t="s">
        <v>99</v>
      </c>
      <c r="AU9" s="135" t="s">
        <v>100</v>
      </c>
      <c r="AV9" s="130" t="s">
        <v>99</v>
      </c>
      <c r="AW9" s="135" t="s">
        <v>100</v>
      </c>
      <c r="AX9" s="130" t="s">
        <v>99</v>
      </c>
      <c r="AY9" s="135" t="s">
        <v>100</v>
      </c>
      <c r="AZ9" s="130" t="s">
        <v>99</v>
      </c>
      <c r="BA9" s="135" t="s">
        <v>100</v>
      </c>
      <c r="BB9" s="130" t="s">
        <v>99</v>
      </c>
      <c r="BC9" s="135" t="s">
        <v>100</v>
      </c>
      <c r="BD9" s="130" t="s">
        <v>99</v>
      </c>
      <c r="BE9" s="136" t="s">
        <v>100</v>
      </c>
      <c r="BF9" s="136"/>
      <c r="BG9" s="130" t="s">
        <v>99</v>
      </c>
      <c r="BH9" s="135" t="s">
        <v>100</v>
      </c>
      <c r="BI9" s="130" t="s">
        <v>99</v>
      </c>
      <c r="BJ9" s="133" t="s">
        <v>100</v>
      </c>
      <c r="BK9" s="130" t="s">
        <v>99</v>
      </c>
      <c r="BL9" s="135" t="s">
        <v>100</v>
      </c>
      <c r="BM9" s="130" t="s">
        <v>102</v>
      </c>
      <c r="BN9" s="135" t="s">
        <v>100</v>
      </c>
      <c r="BO9" s="137"/>
      <c r="BP9" s="130" t="s">
        <v>99</v>
      </c>
      <c r="BQ9" s="135" t="s">
        <v>100</v>
      </c>
      <c r="BR9" s="130" t="s">
        <v>99</v>
      </c>
      <c r="BS9" s="135" t="s">
        <v>100</v>
      </c>
      <c r="BT9" s="130" t="s">
        <v>99</v>
      </c>
      <c r="BU9" s="135" t="s">
        <v>100</v>
      </c>
      <c r="BV9" s="135"/>
      <c r="BW9" s="130" t="s">
        <v>99</v>
      </c>
      <c r="BX9" s="135" t="s">
        <v>100</v>
      </c>
      <c r="BY9" s="130" t="s">
        <v>99</v>
      </c>
      <c r="BZ9" s="135" t="s">
        <v>100</v>
      </c>
      <c r="CA9" s="135" t="s">
        <v>103</v>
      </c>
    </row>
    <row r="10" customFormat="false" ht="12.75" hidden="false" customHeight="true" outlineLevel="0" collapsed="false">
      <c r="B10" s="138"/>
      <c r="C10" s="138" t="n">
        <v>1</v>
      </c>
      <c r="D10" s="138" t="n">
        <v>2</v>
      </c>
      <c r="E10" s="138" t="n">
        <v>3</v>
      </c>
      <c r="F10" s="138" t="n">
        <v>5</v>
      </c>
      <c r="G10" s="139" t="n">
        <v>6</v>
      </c>
      <c r="H10" s="138" t="n">
        <v>7</v>
      </c>
      <c r="I10" s="138" t="n">
        <v>9</v>
      </c>
      <c r="J10" s="139" t="n">
        <v>10</v>
      </c>
      <c r="K10" s="138" t="n">
        <v>11</v>
      </c>
      <c r="L10" s="138" t="n">
        <v>13</v>
      </c>
      <c r="M10" s="139" t="n">
        <v>14</v>
      </c>
      <c r="N10" s="138" t="n">
        <v>15</v>
      </c>
      <c r="O10" s="138" t="n">
        <v>17</v>
      </c>
      <c r="P10" s="138"/>
      <c r="Q10" s="139" t="n">
        <v>18</v>
      </c>
      <c r="R10" s="140"/>
      <c r="S10" s="110"/>
      <c r="T10" s="110"/>
      <c r="U10" s="141"/>
      <c r="V10" s="112"/>
      <c r="W10" s="112"/>
      <c r="X10" s="112"/>
      <c r="Y10" s="142" t="n">
        <v>21</v>
      </c>
      <c r="Z10" s="142" t="n">
        <v>22</v>
      </c>
      <c r="AA10" s="143" t="n">
        <v>23</v>
      </c>
      <c r="AB10" s="144"/>
      <c r="AC10" s="114"/>
      <c r="AD10" s="141"/>
      <c r="AE10" s="145"/>
      <c r="AF10" s="145"/>
      <c r="AG10" s="145"/>
      <c r="AH10" s="142" t="n">
        <v>25</v>
      </c>
      <c r="AI10" s="142" t="n">
        <v>26</v>
      </c>
      <c r="AJ10" s="142" t="n">
        <v>28</v>
      </c>
      <c r="AK10" s="142" t="n">
        <v>29</v>
      </c>
      <c r="AL10" s="142" t="n">
        <v>31</v>
      </c>
      <c r="AM10" s="142" t="n">
        <v>32</v>
      </c>
      <c r="AN10" s="142" t="n">
        <v>34</v>
      </c>
      <c r="AO10" s="142" t="n">
        <v>35</v>
      </c>
      <c r="AP10" s="142" t="n">
        <v>37</v>
      </c>
      <c r="AQ10" s="142" t="n">
        <v>38</v>
      </c>
      <c r="AR10" s="142" t="n">
        <v>40</v>
      </c>
      <c r="AS10" s="142" t="n">
        <v>41</v>
      </c>
      <c r="AT10" s="142" t="n">
        <v>43</v>
      </c>
      <c r="AU10" s="142" t="n">
        <v>44</v>
      </c>
      <c r="AV10" s="142" t="n">
        <v>46</v>
      </c>
      <c r="AW10" s="142" t="n">
        <v>47</v>
      </c>
      <c r="AX10" s="142" t="n">
        <v>49</v>
      </c>
      <c r="AY10" s="142" t="n">
        <v>50</v>
      </c>
      <c r="AZ10" s="142" t="n">
        <v>52</v>
      </c>
      <c r="BA10" s="142" t="n">
        <v>53</v>
      </c>
      <c r="BB10" s="142" t="n">
        <v>55</v>
      </c>
      <c r="BC10" s="142" t="n">
        <v>56</v>
      </c>
      <c r="BD10" s="142" t="n">
        <v>58</v>
      </c>
      <c r="BE10" s="142" t="n">
        <v>59</v>
      </c>
      <c r="BF10" s="142"/>
      <c r="BG10" s="142" t="n">
        <v>61</v>
      </c>
      <c r="BH10" s="142" t="n">
        <v>62</v>
      </c>
      <c r="BI10" s="146" t="n">
        <v>64</v>
      </c>
      <c r="BJ10" s="146" t="n">
        <v>65</v>
      </c>
      <c r="BK10" s="142" t="n">
        <v>67</v>
      </c>
      <c r="BL10" s="142" t="n">
        <v>68</v>
      </c>
      <c r="BM10" s="142"/>
      <c r="BN10" s="142"/>
      <c r="BO10" s="142"/>
      <c r="BP10" s="142" t="n">
        <v>70</v>
      </c>
      <c r="BQ10" s="142" t="n">
        <v>71</v>
      </c>
      <c r="BR10" s="142" t="n">
        <v>73</v>
      </c>
      <c r="BS10" s="142" t="n">
        <v>74</v>
      </c>
      <c r="BT10" s="146"/>
      <c r="BU10" s="146"/>
      <c r="BV10" s="146"/>
      <c r="BW10" s="142" t="n">
        <v>76</v>
      </c>
      <c r="BX10" s="142" t="n">
        <v>77</v>
      </c>
      <c r="BY10" s="147"/>
      <c r="BZ10" s="147"/>
      <c r="CA10" s="147"/>
    </row>
    <row r="11" customFormat="false" ht="27" hidden="false" customHeight="true" outlineLevel="0" collapsed="false">
      <c r="B11" s="49" t="n">
        <v>1</v>
      </c>
      <c r="C11" s="148" t="s">
        <v>35</v>
      </c>
      <c r="D11" s="52" t="n">
        <v>554643.1175</v>
      </c>
      <c r="E11" s="52" t="n">
        <v>2655625.0044</v>
      </c>
      <c r="F11" s="52" t="n">
        <v>59724588.4</v>
      </c>
      <c r="G11" s="52" t="n">
        <v>58910309.6525</v>
      </c>
      <c r="H11" s="53" t="n">
        <f aca="false">G11/F11*100</f>
        <v>98.6366105329242</v>
      </c>
      <c r="I11" s="52" t="n">
        <v>15165190.2</v>
      </c>
      <c r="J11" s="52" t="n">
        <v>13183414.5595</v>
      </c>
      <c r="K11" s="53" t="n">
        <f aca="false">J11/I11*100</f>
        <v>86.9320752699825</v>
      </c>
      <c r="L11" s="52" t="n">
        <v>4301881</v>
      </c>
      <c r="M11" s="52" t="n">
        <v>4261871.934</v>
      </c>
      <c r="N11" s="53" t="n">
        <f aca="false">M11/L11*100</f>
        <v>99.0699634415736</v>
      </c>
      <c r="O11" s="52" t="n">
        <v>792405.4</v>
      </c>
      <c r="P11" s="52" t="n">
        <v>506927</v>
      </c>
      <c r="Q11" s="52" t="n">
        <v>659317.9227</v>
      </c>
      <c r="R11" s="53" t="n">
        <f aca="false">Q11/O11*100</f>
        <v>83.2046226211987</v>
      </c>
      <c r="S11" s="52" t="n">
        <v>237721.62</v>
      </c>
      <c r="T11" s="52" t="n">
        <v>237721.62</v>
      </c>
      <c r="U11" s="53" t="n">
        <f aca="false">T11/S11*100</f>
        <v>100</v>
      </c>
      <c r="V11" s="52" t="n">
        <v>1000000</v>
      </c>
      <c r="W11" s="52" t="n">
        <v>538615</v>
      </c>
      <c r="X11" s="52" t="n">
        <v>237721.62</v>
      </c>
      <c r="Y11" s="52" t="n">
        <v>4698919</v>
      </c>
      <c r="Z11" s="52" t="n">
        <v>3759665.0129</v>
      </c>
      <c r="AA11" s="53" t="n">
        <f aca="false">Z11/Y11*100</f>
        <v>80.0112752081915</v>
      </c>
      <c r="AB11" s="52" t="n">
        <v>1870711</v>
      </c>
      <c r="AC11" s="52" t="n">
        <v>1870711</v>
      </c>
      <c r="AD11" s="53" t="n">
        <f aca="false">AC11/AB11*100</f>
        <v>100</v>
      </c>
      <c r="AE11" s="52" t="n">
        <v>4590863</v>
      </c>
      <c r="AF11" s="52" t="n">
        <v>2443975</v>
      </c>
      <c r="AG11" s="52" t="n">
        <v>1870711</v>
      </c>
      <c r="AH11" s="52" t="n">
        <v>1883100</v>
      </c>
      <c r="AI11" s="52" t="n">
        <v>1882238.141</v>
      </c>
      <c r="AJ11" s="52" t="n">
        <v>445000</v>
      </c>
      <c r="AK11" s="52" t="n">
        <v>436399.341</v>
      </c>
      <c r="AL11" s="52"/>
      <c r="AM11" s="52"/>
      <c r="AN11" s="52"/>
      <c r="AO11" s="52"/>
      <c r="AP11" s="52" t="n">
        <v>8965288.7</v>
      </c>
      <c r="AQ11" s="52" t="n">
        <v>8965288.7</v>
      </c>
      <c r="AR11" s="52" t="n">
        <v>6580278.7</v>
      </c>
      <c r="AS11" s="52" t="n">
        <v>6580171.688</v>
      </c>
      <c r="AT11" s="52"/>
      <c r="AU11" s="52"/>
      <c r="AV11" s="52" t="n">
        <v>583700</v>
      </c>
      <c r="AW11" s="52" t="n">
        <v>720620.2014</v>
      </c>
      <c r="AX11" s="52" t="n">
        <v>890480</v>
      </c>
      <c r="AY11" s="52" t="n">
        <v>779865.6169</v>
      </c>
      <c r="AZ11" s="52" t="n">
        <v>178351</v>
      </c>
      <c r="BA11" s="52" t="n">
        <v>120897.481</v>
      </c>
      <c r="BB11" s="52" t="n">
        <v>26030840.6</v>
      </c>
      <c r="BC11" s="52" t="n">
        <f aca="false">242153.27+26781639</f>
        <v>27023792.27</v>
      </c>
      <c r="BD11" s="52" t="n">
        <v>1391353.8</v>
      </c>
      <c r="BE11" s="52" t="n">
        <v>562538.9086</v>
      </c>
      <c r="BF11" s="52"/>
      <c r="BG11" s="52" t="n">
        <v>59684442.4</v>
      </c>
      <c r="BH11" s="52" t="n">
        <f aca="false">31924733.9935+26781639</f>
        <v>58706372.9935</v>
      </c>
      <c r="BI11" s="149"/>
      <c r="BJ11" s="149"/>
      <c r="BK11" s="52" t="n">
        <v>40146</v>
      </c>
      <c r="BL11" s="52" t="n">
        <v>33207.159</v>
      </c>
      <c r="BM11" s="53"/>
      <c r="BN11" s="53"/>
      <c r="BO11" s="53"/>
      <c r="BP11" s="53"/>
      <c r="BQ11" s="53" t="n">
        <v>170729.5</v>
      </c>
      <c r="BR11" s="150" t="n">
        <v>2496395.6</v>
      </c>
      <c r="BS11" s="150" t="n">
        <v>1360000</v>
      </c>
      <c r="BT11" s="53"/>
      <c r="BU11" s="53"/>
      <c r="BV11" s="53"/>
      <c r="BW11" s="52" t="n">
        <v>2536541.6</v>
      </c>
      <c r="BX11" s="52" t="n">
        <v>1563936.659</v>
      </c>
      <c r="BY11" s="151" t="n">
        <f aca="false">L11+Y11</f>
        <v>9000800</v>
      </c>
      <c r="BZ11" s="151" t="n">
        <f aca="false">M11+Z11</f>
        <v>8021536.9469</v>
      </c>
      <c r="CA11" s="149" t="n">
        <f aca="false">BZ11/BY11*100</f>
        <v>89.1202664974225</v>
      </c>
      <c r="CB11" s="152" t="n">
        <f aca="false">AO11+AQ11+AS11+AU11+BC11+BJ11+BL11+BN11</f>
        <v>42602459.817</v>
      </c>
    </row>
    <row r="12" s="153" customFormat="true" ht="27" hidden="false" customHeight="true" outlineLevel="0" collapsed="false">
      <c r="B12" s="49" t="n">
        <v>2</v>
      </c>
      <c r="C12" s="148" t="s">
        <v>36</v>
      </c>
      <c r="D12" s="52" t="n">
        <v>274073.0201</v>
      </c>
      <c r="E12" s="52" t="n">
        <v>198384.0252</v>
      </c>
      <c r="F12" s="52" t="n">
        <v>2480397.1101</v>
      </c>
      <c r="G12" s="52" t="n">
        <v>2336679.516</v>
      </c>
      <c r="H12" s="53" t="n">
        <v>94.2058635081136</v>
      </c>
      <c r="I12" s="52" t="n">
        <v>853719.6001</v>
      </c>
      <c r="J12" s="52" t="n">
        <v>726882.016</v>
      </c>
      <c r="K12" s="53" t="n">
        <v>85.1</v>
      </c>
      <c r="L12" s="52" t="n">
        <v>92681</v>
      </c>
      <c r="M12" s="52" t="n">
        <v>36326.501</v>
      </c>
      <c r="N12" s="53" t="n">
        <v>39.1951975054218</v>
      </c>
      <c r="O12" s="52" t="n">
        <v>359964.2</v>
      </c>
      <c r="P12" s="52"/>
      <c r="Q12" s="52" t="n">
        <v>328270.3</v>
      </c>
      <c r="R12" s="53" t="n">
        <v>91.1952633067399</v>
      </c>
      <c r="S12" s="52" t="n">
        <v>34285.3</v>
      </c>
      <c r="T12" s="52" t="n">
        <v>34951.76</v>
      </c>
      <c r="U12" s="53" t="n">
        <f aca="false">T12/S12*100</f>
        <v>101.943865155037</v>
      </c>
      <c r="V12" s="52" t="n">
        <v>2122658.1</v>
      </c>
      <c r="W12" s="52" t="n">
        <v>1355148.8</v>
      </c>
      <c r="X12" s="52" t="n">
        <v>34285.3</v>
      </c>
      <c r="Y12" s="52" t="n">
        <v>145807.2</v>
      </c>
      <c r="Z12" s="52" t="n">
        <v>168860.3</v>
      </c>
      <c r="AA12" s="53" t="n">
        <v>115.81067327265</v>
      </c>
      <c r="AB12" s="52" t="n">
        <v>22466.1</v>
      </c>
      <c r="AC12" s="52" t="n">
        <v>22445.9</v>
      </c>
      <c r="AD12" s="53" t="n">
        <f aca="false">AC12/AB12*100</f>
        <v>99.91008675293</v>
      </c>
      <c r="AE12" s="52" t="n">
        <v>1030252.7</v>
      </c>
      <c r="AF12" s="52" t="n">
        <v>490473.6</v>
      </c>
      <c r="AG12" s="52" t="n">
        <v>22466.1</v>
      </c>
      <c r="AH12" s="52" t="n">
        <v>33412.3</v>
      </c>
      <c r="AI12" s="52" t="n">
        <v>22917.1</v>
      </c>
      <c r="AJ12" s="52" t="n">
        <v>27507.6</v>
      </c>
      <c r="AK12" s="52" t="n">
        <v>19644.1</v>
      </c>
      <c r="AL12" s="52" t="n">
        <v>0</v>
      </c>
      <c r="AM12" s="52" t="n">
        <v>0</v>
      </c>
      <c r="AN12" s="52" t="n">
        <v>732.2</v>
      </c>
      <c r="AO12" s="52" t="n">
        <v>732.2</v>
      </c>
      <c r="AP12" s="52" t="n">
        <v>1559584.5</v>
      </c>
      <c r="AQ12" s="52" t="n">
        <v>1559584.5</v>
      </c>
      <c r="AR12" s="52" t="n">
        <v>9379.9</v>
      </c>
      <c r="AS12" s="52" t="n">
        <v>9379.9</v>
      </c>
      <c r="AT12" s="52" t="n">
        <v>0</v>
      </c>
      <c r="AU12" s="52" t="n">
        <v>0</v>
      </c>
      <c r="AV12" s="52" t="n">
        <v>9654.1</v>
      </c>
      <c r="AW12" s="52" t="n">
        <v>4761.764</v>
      </c>
      <c r="AX12" s="52" t="n">
        <v>116260.5</v>
      </c>
      <c r="AY12" s="52" t="n">
        <v>115646.76</v>
      </c>
      <c r="AZ12" s="52" t="n">
        <v>10327.1</v>
      </c>
      <c r="BA12" s="52" t="n">
        <v>8414.1</v>
      </c>
      <c r="BB12" s="52" t="n">
        <v>46653.91</v>
      </c>
      <c r="BC12" s="52" t="n">
        <v>40100.9</v>
      </c>
      <c r="BD12" s="52" t="n">
        <v>68432.6001</v>
      </c>
      <c r="BE12" s="52" t="n">
        <v>30736.891</v>
      </c>
      <c r="BF12" s="52"/>
      <c r="BG12" s="52" t="n">
        <v>2480397.1101</v>
      </c>
      <c r="BH12" s="52" t="n">
        <v>2345375.316</v>
      </c>
      <c r="BI12" s="149" t="n">
        <v>0</v>
      </c>
      <c r="BJ12" s="149" t="n">
        <v>0</v>
      </c>
      <c r="BK12" s="53"/>
      <c r="BL12" s="53"/>
      <c r="BM12" s="53"/>
      <c r="BN12" s="53"/>
      <c r="BO12" s="53"/>
      <c r="BP12" s="53"/>
      <c r="BQ12" s="52" t="n">
        <v>-8695.8</v>
      </c>
      <c r="BR12" s="52" t="n">
        <v>169602.5</v>
      </c>
      <c r="BS12" s="52" t="n">
        <v>54758.656</v>
      </c>
      <c r="BT12" s="53"/>
      <c r="BU12" s="53"/>
      <c r="BV12" s="53"/>
      <c r="BW12" s="53" t="n">
        <v>169602.5</v>
      </c>
      <c r="BX12" s="53" t="n">
        <v>46062.856</v>
      </c>
      <c r="BY12" s="149" t="n">
        <f aca="false">L12+Y12</f>
        <v>238488.2</v>
      </c>
      <c r="BZ12" s="149" t="n">
        <f aca="false">M12+Z12</f>
        <v>205186.801</v>
      </c>
      <c r="CA12" s="149" t="n">
        <f aca="false">BZ12/BY12*100</f>
        <v>86.0364584075857</v>
      </c>
      <c r="CB12" s="152" t="n">
        <f aca="false">AO12+AQ12+AS12+AU12+BC12+BJ12+BL12+BN12</f>
        <v>1609797.5</v>
      </c>
    </row>
    <row r="13" s="153" customFormat="true" ht="27" hidden="false" customHeight="true" outlineLevel="0" collapsed="false">
      <c r="B13" s="49" t="n">
        <v>3</v>
      </c>
      <c r="C13" s="148" t="s">
        <v>37</v>
      </c>
      <c r="D13" s="52" t="n">
        <v>359699.2684</v>
      </c>
      <c r="E13" s="52" t="n">
        <v>590719.1483</v>
      </c>
      <c r="F13" s="52" t="n">
        <v>4406652.91</v>
      </c>
      <c r="G13" s="52" t="n">
        <v>4428332.47</v>
      </c>
      <c r="H13" s="53" t="n">
        <v>100.491973396652</v>
      </c>
      <c r="I13" s="52" t="n">
        <v>1402429.78</v>
      </c>
      <c r="J13" s="52" t="n">
        <v>1443717.07</v>
      </c>
      <c r="K13" s="53" t="n">
        <v>102.943982692666</v>
      </c>
      <c r="L13" s="52" t="n">
        <v>146696.3</v>
      </c>
      <c r="M13" s="52" t="n">
        <v>132043.19</v>
      </c>
      <c r="N13" s="53" t="n">
        <v>90.0112613610568</v>
      </c>
      <c r="O13" s="52" t="n">
        <v>619867.1</v>
      </c>
      <c r="P13" s="52"/>
      <c r="Q13" s="52" t="n">
        <v>626646.3</v>
      </c>
      <c r="R13" s="53" t="n">
        <v>101.093653784819</v>
      </c>
      <c r="S13" s="52" t="n">
        <v>77378.4</v>
      </c>
      <c r="T13" s="52" t="n">
        <v>84156.71</v>
      </c>
      <c r="U13" s="53" t="n">
        <f aca="false">T13/S13*100</f>
        <v>108.759951097464</v>
      </c>
      <c r="V13" s="52" t="n">
        <v>1207109.4</v>
      </c>
      <c r="W13" s="52" t="n">
        <v>651839.076</v>
      </c>
      <c r="X13" s="52" t="n">
        <v>77378.4</v>
      </c>
      <c r="Y13" s="52" t="n">
        <v>282619.18</v>
      </c>
      <c r="Z13" s="52" t="n">
        <v>315727.3</v>
      </c>
      <c r="AA13" s="53" t="n">
        <v>111.714746324011</v>
      </c>
      <c r="AB13" s="52" t="n">
        <v>36143.78</v>
      </c>
      <c r="AC13" s="52" t="n">
        <v>54599.08</v>
      </c>
      <c r="AD13" s="53" t="n">
        <f aca="false">AC13/AB13*100</f>
        <v>151.060791096006</v>
      </c>
      <c r="AE13" s="52" t="n">
        <v>598890.6</v>
      </c>
      <c r="AF13" s="52" t="n">
        <v>323400.924</v>
      </c>
      <c r="AG13" s="52" t="n">
        <v>36143.78</v>
      </c>
      <c r="AH13" s="52" t="n">
        <v>72820.2</v>
      </c>
      <c r="AI13" s="52" t="n">
        <v>77551.9</v>
      </c>
      <c r="AJ13" s="52" t="n">
        <v>43000</v>
      </c>
      <c r="AK13" s="52" t="n">
        <v>45985</v>
      </c>
      <c r="AL13" s="52"/>
      <c r="AM13" s="52"/>
      <c r="AN13" s="52"/>
      <c r="AO13" s="52"/>
      <c r="AP13" s="52" t="n">
        <v>2926344</v>
      </c>
      <c r="AQ13" s="52" t="n">
        <v>2926344</v>
      </c>
      <c r="AR13" s="52" t="n">
        <v>5692.6</v>
      </c>
      <c r="AS13" s="52" t="n">
        <v>5692.6</v>
      </c>
      <c r="AT13" s="52" t="n">
        <v>0</v>
      </c>
      <c r="AU13" s="52" t="n">
        <v>0</v>
      </c>
      <c r="AV13" s="52" t="n">
        <v>7696.4</v>
      </c>
      <c r="AW13" s="52" t="n">
        <v>9083.95</v>
      </c>
      <c r="AX13" s="52" t="n">
        <v>126945.5</v>
      </c>
      <c r="AY13" s="52" t="n">
        <v>135123.23</v>
      </c>
      <c r="AZ13" s="52" t="n">
        <v>35094.5</v>
      </c>
      <c r="BA13" s="52" t="n">
        <v>31823.2</v>
      </c>
      <c r="BB13" s="52" t="n">
        <v>47167.13</v>
      </c>
      <c r="BC13" s="52" t="n">
        <v>40069.1</v>
      </c>
      <c r="BD13" s="52" t="n">
        <v>67690.6</v>
      </c>
      <c r="BE13" s="52" t="n">
        <v>69731.8</v>
      </c>
      <c r="BF13" s="52" t="n">
        <v>-24394.6</v>
      </c>
      <c r="BG13" s="52" t="n">
        <v>4381633.51</v>
      </c>
      <c r="BH13" s="52" t="n">
        <v>4415822.77</v>
      </c>
      <c r="BI13" s="149" t="n">
        <v>0</v>
      </c>
      <c r="BJ13" s="149" t="n">
        <v>0</v>
      </c>
      <c r="BK13" s="52" t="n">
        <v>25019.4</v>
      </c>
      <c r="BL13" s="52" t="n">
        <v>12509.7</v>
      </c>
      <c r="BM13" s="52"/>
      <c r="BN13" s="52"/>
      <c r="BO13" s="52"/>
      <c r="BP13" s="52" t="n">
        <v>0</v>
      </c>
      <c r="BQ13" s="52"/>
      <c r="BR13" s="52" t="n">
        <v>190701.4</v>
      </c>
      <c r="BS13" s="52" t="n">
        <v>148228.68</v>
      </c>
      <c r="BT13" s="52"/>
      <c r="BU13" s="52"/>
      <c r="BV13" s="52" t="n">
        <v>-3008.88</v>
      </c>
      <c r="BW13" s="154" t="n">
        <v>215720.8</v>
      </c>
      <c r="BX13" s="154" t="n">
        <v>160738.38</v>
      </c>
      <c r="BY13" s="151" t="n">
        <f aca="false">L13+Y13</f>
        <v>429315.48</v>
      </c>
      <c r="BZ13" s="151" t="n">
        <f aca="false">M13+Z13</f>
        <v>447770.49</v>
      </c>
      <c r="CA13" s="149" t="n">
        <f aca="false">BZ13/BY13*100</f>
        <v>104.29870593066</v>
      </c>
      <c r="CB13" s="152" t="n">
        <f aca="false">AO13+AQ13+AS13+AU13+BC13+BJ13+BL13+BN13</f>
        <v>2984615.4</v>
      </c>
    </row>
    <row r="14" s="153" customFormat="true" ht="27" hidden="false" customHeight="true" outlineLevel="0" collapsed="false">
      <c r="B14" s="49" t="n">
        <v>4</v>
      </c>
      <c r="C14" s="148" t="s">
        <v>38</v>
      </c>
      <c r="D14" s="151" t="n">
        <v>666589.7</v>
      </c>
      <c r="E14" s="151" t="n">
        <v>49163.6</v>
      </c>
      <c r="F14" s="52" t="n">
        <v>4894229.5</v>
      </c>
      <c r="G14" s="52" t="n">
        <v>4854633.2</v>
      </c>
      <c r="H14" s="53" t="n">
        <v>99.1909594758481</v>
      </c>
      <c r="I14" s="52" t="n">
        <v>1944465.7</v>
      </c>
      <c r="J14" s="52" t="n">
        <v>1896338.2</v>
      </c>
      <c r="K14" s="53" t="n">
        <v>97.5248984849668</v>
      </c>
      <c r="L14" s="52" t="n">
        <v>236411.1</v>
      </c>
      <c r="M14" s="52" t="n">
        <v>212772.4</v>
      </c>
      <c r="N14" s="53" t="n">
        <v>90.0010194106791</v>
      </c>
      <c r="O14" s="52" t="n">
        <v>811873.5</v>
      </c>
      <c r="P14" s="52"/>
      <c r="Q14" s="52" t="n">
        <v>793964.9</v>
      </c>
      <c r="R14" s="53" t="n">
        <v>97.7941637459531</v>
      </c>
      <c r="S14" s="53" t="n">
        <v>92877.5</v>
      </c>
      <c r="T14" s="52" t="n">
        <v>133322.2</v>
      </c>
      <c r="U14" s="53" t="n">
        <f aca="false">T14/S14*100</f>
        <v>143.546284083874</v>
      </c>
      <c r="V14" s="52" t="n">
        <v>3751162.4</v>
      </c>
      <c r="W14" s="52" t="n">
        <v>1966722.5</v>
      </c>
      <c r="X14" s="52" t="n">
        <v>92877.5</v>
      </c>
      <c r="Y14" s="52" t="n">
        <v>337466.9</v>
      </c>
      <c r="Z14" s="52" t="n">
        <v>375128.2</v>
      </c>
      <c r="AA14" s="53" t="n">
        <v>111.159998210195</v>
      </c>
      <c r="AB14" s="52" t="n">
        <v>30073.3</v>
      </c>
      <c r="AC14" s="52" t="n">
        <v>55976.9</v>
      </c>
      <c r="AD14" s="53" t="n">
        <f aca="false">AC14/AB14*100</f>
        <v>186.134877116911</v>
      </c>
      <c r="AE14" s="52" t="n">
        <v>1406455.4</v>
      </c>
      <c r="AF14" s="52" t="n">
        <v>722956.7</v>
      </c>
      <c r="AG14" s="52" t="n">
        <v>30073.3</v>
      </c>
      <c r="AH14" s="52" t="n">
        <v>86567.6</v>
      </c>
      <c r="AI14" s="52" t="n">
        <v>79708.1</v>
      </c>
      <c r="AJ14" s="52" t="n">
        <v>48270</v>
      </c>
      <c r="AK14" s="52" t="n">
        <v>53835.7</v>
      </c>
      <c r="AL14" s="52" t="n">
        <v>1381.4</v>
      </c>
      <c r="AM14" s="52" t="n">
        <v>199.9</v>
      </c>
      <c r="AN14" s="52"/>
      <c r="AO14" s="52"/>
      <c r="AP14" s="52" t="n">
        <v>2910954.2</v>
      </c>
      <c r="AQ14" s="52" t="n">
        <v>2910954.2</v>
      </c>
      <c r="AR14" s="52" t="n">
        <v>0</v>
      </c>
      <c r="AS14" s="52" t="n">
        <v>0</v>
      </c>
      <c r="AT14" s="52" t="n">
        <v>0</v>
      </c>
      <c r="AU14" s="52" t="n">
        <v>0</v>
      </c>
      <c r="AV14" s="52" t="n">
        <v>17364.3</v>
      </c>
      <c r="AW14" s="52" t="n">
        <v>21958.7</v>
      </c>
      <c r="AX14" s="52" t="n">
        <v>166906.7</v>
      </c>
      <c r="AY14" s="52" t="n">
        <v>135251.1</v>
      </c>
      <c r="AZ14" s="52" t="n">
        <v>185664.2</v>
      </c>
      <c r="BA14" s="52" t="n">
        <v>154179.7</v>
      </c>
      <c r="BB14" s="52" t="n">
        <v>32290</v>
      </c>
      <c r="BC14" s="52" t="n">
        <v>27099.9</v>
      </c>
      <c r="BD14" s="52" t="n">
        <v>52560</v>
      </c>
      <c r="BE14" s="52" t="n">
        <v>69339.5</v>
      </c>
      <c r="BF14" s="52" t="n">
        <v>-19645.8</v>
      </c>
      <c r="BG14" s="52" t="n">
        <v>4887709.9</v>
      </c>
      <c r="BH14" s="52" t="n">
        <v>4834392.3</v>
      </c>
      <c r="BI14" s="149"/>
      <c r="BJ14" s="149"/>
      <c r="BK14" s="52" t="n">
        <v>6519.6</v>
      </c>
      <c r="BL14" s="52" t="n">
        <v>18519.6</v>
      </c>
      <c r="BM14" s="52"/>
      <c r="BN14" s="52"/>
      <c r="BO14" s="52"/>
      <c r="BP14" s="52"/>
      <c r="BQ14" s="52"/>
      <c r="BR14" s="52" t="n">
        <v>137861.4</v>
      </c>
      <c r="BS14" s="52" t="n">
        <v>114043.5</v>
      </c>
      <c r="BT14" s="52" t="n">
        <v>0</v>
      </c>
      <c r="BU14" s="52" t="n">
        <v>1721.3</v>
      </c>
      <c r="BV14" s="52" t="n">
        <v>-6019.8</v>
      </c>
      <c r="BW14" s="52" t="n">
        <v>144381</v>
      </c>
      <c r="BX14" s="52" t="n">
        <v>134284.4</v>
      </c>
      <c r="BY14" s="151" t="n">
        <f aca="false">L14+Y14</f>
        <v>573878</v>
      </c>
      <c r="BZ14" s="151" t="n">
        <f aca="false">M14+Z14</f>
        <v>587900.6</v>
      </c>
      <c r="CA14" s="149" t="n">
        <f aca="false">BZ14/BY14*100</f>
        <v>102.443481018614</v>
      </c>
      <c r="CB14" s="152" t="n">
        <f aca="false">AO14+AQ14+AS14+AU14+BC14+BJ14+BL14+BN14</f>
        <v>2956573.7</v>
      </c>
    </row>
    <row r="15" s="153" customFormat="true" ht="27" hidden="false" customHeight="true" outlineLevel="0" collapsed="false">
      <c r="B15" s="49" t="n">
        <v>5</v>
      </c>
      <c r="C15" s="148" t="s">
        <v>39</v>
      </c>
      <c r="D15" s="151" t="n">
        <v>148300.9705</v>
      </c>
      <c r="E15" s="151" t="n">
        <v>194832.5849</v>
      </c>
      <c r="F15" s="52" t="n">
        <v>4177656.0072</v>
      </c>
      <c r="G15" s="52" t="n">
        <v>4129186.3</v>
      </c>
      <c r="H15" s="53" t="n">
        <v>98.8397870213233</v>
      </c>
      <c r="I15" s="52" t="n">
        <v>1053235.8072</v>
      </c>
      <c r="J15" s="52" t="n">
        <v>1035475</v>
      </c>
      <c r="K15" s="53" t="n">
        <v>98.3136912855995</v>
      </c>
      <c r="L15" s="52" t="n">
        <v>79359.4072</v>
      </c>
      <c r="M15" s="52" t="n">
        <v>67695.1</v>
      </c>
      <c r="N15" s="53" t="n">
        <v>85.3019224669813</v>
      </c>
      <c r="O15" s="52" t="n">
        <v>438117</v>
      </c>
      <c r="P15" s="52"/>
      <c r="Q15" s="52" t="n">
        <v>390934.6</v>
      </c>
      <c r="R15" s="53" t="n">
        <v>89.2306393041128</v>
      </c>
      <c r="S15" s="52" t="n">
        <v>93122.3</v>
      </c>
      <c r="T15" s="52" t="n">
        <v>84948.6</v>
      </c>
      <c r="U15" s="53" t="n">
        <f aca="false">T15/S15*100</f>
        <v>91.222617998052</v>
      </c>
      <c r="V15" s="52" t="n">
        <v>1859662.6</v>
      </c>
      <c r="W15" s="52" t="n">
        <v>1125186.7</v>
      </c>
      <c r="X15" s="52" t="n">
        <v>87758.4</v>
      </c>
      <c r="Y15" s="52" t="n">
        <v>235893.6</v>
      </c>
      <c r="Z15" s="52" t="n">
        <v>252762.2</v>
      </c>
      <c r="AA15" s="53" t="n">
        <v>107.150935845652</v>
      </c>
      <c r="AB15" s="52" t="n">
        <v>66182.8072</v>
      </c>
      <c r="AC15" s="52" t="n">
        <v>61399.8</v>
      </c>
      <c r="AD15" s="53" t="n">
        <f aca="false">AC15/AB15*100</f>
        <v>92.7730366807409</v>
      </c>
      <c r="AE15" s="52" t="n">
        <v>767912.9</v>
      </c>
      <c r="AF15" s="52" t="n">
        <v>372663.7</v>
      </c>
      <c r="AG15" s="52" t="n">
        <v>66182.8072</v>
      </c>
      <c r="AH15" s="52" t="n">
        <v>31671</v>
      </c>
      <c r="AI15" s="52" t="n">
        <v>29252</v>
      </c>
      <c r="AJ15" s="52" t="n">
        <v>21550</v>
      </c>
      <c r="AK15" s="52" t="n">
        <v>22467</v>
      </c>
      <c r="AL15" s="52" t="n">
        <v>10</v>
      </c>
      <c r="AM15" s="52" t="n">
        <v>90</v>
      </c>
      <c r="AN15" s="52"/>
      <c r="AO15" s="52"/>
      <c r="AP15" s="52" t="n">
        <v>2891626.5</v>
      </c>
      <c r="AQ15" s="52" t="n">
        <v>2891626.5</v>
      </c>
      <c r="AR15" s="52" t="n">
        <v>15251.5</v>
      </c>
      <c r="AS15" s="52" t="n">
        <v>15864.9</v>
      </c>
      <c r="AT15" s="52" t="n">
        <v>0</v>
      </c>
      <c r="AU15" s="52" t="n">
        <v>0</v>
      </c>
      <c r="AV15" s="52" t="n">
        <v>8385.6</v>
      </c>
      <c r="AW15" s="52" t="n">
        <v>11931.7</v>
      </c>
      <c r="AX15" s="52" t="n">
        <v>201831.1</v>
      </c>
      <c r="AY15" s="52" t="n">
        <v>225875.8</v>
      </c>
      <c r="AZ15" s="52" t="n">
        <v>18778</v>
      </c>
      <c r="BA15" s="52" t="n">
        <v>16411.4</v>
      </c>
      <c r="BB15" s="52" t="n">
        <v>77192.2</v>
      </c>
      <c r="BC15" s="52" t="n">
        <v>49600.9</v>
      </c>
      <c r="BD15" s="52" t="n">
        <v>17283.1</v>
      </c>
      <c r="BE15" s="52" t="n">
        <v>18055.2</v>
      </c>
      <c r="BF15" s="52" t="n">
        <v>-7321.917</v>
      </c>
      <c r="BG15" s="52" t="n">
        <v>4036949.0072</v>
      </c>
      <c r="BH15" s="52" t="n">
        <v>3992567.3</v>
      </c>
      <c r="BI15" s="149" t="n">
        <v>0</v>
      </c>
      <c r="BJ15" s="149" t="n">
        <v>0</v>
      </c>
      <c r="BK15" s="52" t="n">
        <v>0</v>
      </c>
      <c r="BL15" s="52" t="n">
        <v>0</v>
      </c>
      <c r="BM15" s="52" t="n">
        <v>140350</v>
      </c>
      <c r="BN15" s="52" t="n">
        <v>136619</v>
      </c>
      <c r="BO15" s="52"/>
      <c r="BP15" s="52" t="n">
        <v>357</v>
      </c>
      <c r="BQ15" s="52" t="n">
        <v>0</v>
      </c>
      <c r="BR15" s="52" t="n">
        <v>372388.3</v>
      </c>
      <c r="BS15" s="52" t="n">
        <v>59260.3</v>
      </c>
      <c r="BT15" s="52"/>
      <c r="BU15" s="52"/>
      <c r="BV15" s="52"/>
      <c r="BW15" s="52" t="n">
        <v>513095.3</v>
      </c>
      <c r="BX15" s="52" t="n">
        <v>195879.3</v>
      </c>
      <c r="BY15" s="151" t="n">
        <f aca="false">L15+Y15</f>
        <v>315253.0072</v>
      </c>
      <c r="BZ15" s="151" t="n">
        <f aca="false">M15+Z15</f>
        <v>320457.3</v>
      </c>
      <c r="CA15" s="149" t="n">
        <f aca="false">BZ15/BY15*100</f>
        <v>101.650830501578</v>
      </c>
      <c r="CB15" s="152" t="n">
        <f aca="false">AO15+AQ15+AS15+AU15+BC15+BJ15+BL15+BN15</f>
        <v>3093711.3</v>
      </c>
    </row>
    <row r="16" s="153" customFormat="true" ht="27" hidden="false" customHeight="true" outlineLevel="0" collapsed="false">
      <c r="B16" s="49" t="n">
        <v>6</v>
      </c>
      <c r="C16" s="148" t="s">
        <v>40</v>
      </c>
      <c r="D16" s="151" t="n">
        <v>534172.1042</v>
      </c>
      <c r="E16" s="151" t="n">
        <v>15183.3885</v>
      </c>
      <c r="F16" s="52" t="n">
        <v>4904396.8802</v>
      </c>
      <c r="G16" s="52" t="n">
        <v>4699134.1474</v>
      </c>
      <c r="H16" s="53" t="n">
        <v>95.8147201824411</v>
      </c>
      <c r="I16" s="52" t="n">
        <v>1612573.9497</v>
      </c>
      <c r="J16" s="52" t="n">
        <v>1415689.7014</v>
      </c>
      <c r="K16" s="53" t="n">
        <v>87.7906840590704</v>
      </c>
      <c r="L16" s="52" t="n">
        <v>154603.9112</v>
      </c>
      <c r="M16" s="52" t="n">
        <v>150528.105</v>
      </c>
      <c r="N16" s="53" t="n">
        <v>97.3637108088892</v>
      </c>
      <c r="O16" s="52" t="n">
        <v>448980.025</v>
      </c>
      <c r="P16" s="52"/>
      <c r="Q16" s="52" t="n">
        <v>362643.2826</v>
      </c>
      <c r="R16" s="53" t="n">
        <v>80.7704713812157</v>
      </c>
      <c r="S16" s="52" t="n">
        <v>86084.6</v>
      </c>
      <c r="T16" s="52" t="n">
        <v>69423.7799886942</v>
      </c>
      <c r="U16" s="53" t="n">
        <f aca="false">T16/S16*100</f>
        <v>80.6459924175685</v>
      </c>
      <c r="V16" s="52" t="n">
        <v>2078424.8</v>
      </c>
      <c r="W16" s="52" t="n">
        <v>1381370.9676</v>
      </c>
      <c r="X16" s="52" t="n">
        <v>86084.6</v>
      </c>
      <c r="Y16" s="52" t="n">
        <v>294918.451</v>
      </c>
      <c r="Z16" s="52" t="n">
        <v>267088.3113</v>
      </c>
      <c r="AA16" s="53" t="n">
        <v>90.5634457235095</v>
      </c>
      <c r="AB16" s="52" t="n">
        <v>52609.2</v>
      </c>
      <c r="AC16" s="52" t="n">
        <v>39755</v>
      </c>
      <c r="AD16" s="53" t="n">
        <f aca="false">AC16/AB16*100</f>
        <v>75.5666309314721</v>
      </c>
      <c r="AE16" s="53" t="n">
        <v>500234.401</v>
      </c>
      <c r="AF16" s="52" t="n">
        <v>280645.545</v>
      </c>
      <c r="AG16" s="52" t="n">
        <v>52609.2</v>
      </c>
      <c r="AH16" s="52" t="n">
        <v>106282.6802</v>
      </c>
      <c r="AI16" s="52" t="n">
        <v>101809.703</v>
      </c>
      <c r="AJ16" s="52" t="n">
        <v>56170</v>
      </c>
      <c r="AK16" s="52" t="n">
        <v>54330.8</v>
      </c>
      <c r="AL16" s="52"/>
      <c r="AM16" s="52"/>
      <c r="AN16" s="52"/>
      <c r="AO16" s="52"/>
      <c r="AP16" s="52" t="n">
        <v>3081190.7</v>
      </c>
      <c r="AQ16" s="52" t="n">
        <v>3081132.1</v>
      </c>
      <c r="AR16" s="52" t="n">
        <v>45595.7</v>
      </c>
      <c r="AS16" s="52" t="n">
        <v>44858.493</v>
      </c>
      <c r="AT16" s="52"/>
      <c r="AU16" s="52"/>
      <c r="AV16" s="52" t="n">
        <v>57632.3655</v>
      </c>
      <c r="AW16" s="52" t="n">
        <v>54574.121</v>
      </c>
      <c r="AX16" s="52" t="n">
        <v>233474.2001</v>
      </c>
      <c r="AY16" s="52" t="n">
        <v>194440.3869</v>
      </c>
      <c r="AZ16" s="52" t="n">
        <v>23509.4001</v>
      </c>
      <c r="BA16" s="52" t="n">
        <v>15573.635</v>
      </c>
      <c r="BB16" s="52" t="n">
        <v>78487.0305</v>
      </c>
      <c r="BC16" s="52" t="n">
        <v>71817.25</v>
      </c>
      <c r="BD16" s="52" t="n">
        <v>236602.9166</v>
      </c>
      <c r="BE16" s="52" t="n">
        <v>214301.3566</v>
      </c>
      <c r="BF16" s="52" t="n">
        <v>-1834</v>
      </c>
      <c r="BG16" s="52" t="n">
        <v>4817447.3802</v>
      </c>
      <c r="BH16" s="52" t="n">
        <v>4613097.5444</v>
      </c>
      <c r="BI16" s="149"/>
      <c r="BJ16" s="149"/>
      <c r="BK16" s="52" t="n">
        <v>86549.5</v>
      </c>
      <c r="BL16" s="52" t="n">
        <v>85636.603</v>
      </c>
      <c r="BM16" s="52"/>
      <c r="BN16" s="52"/>
      <c r="BO16" s="52"/>
      <c r="BP16" s="52" t="n">
        <v>400</v>
      </c>
      <c r="BQ16" s="52" t="n">
        <v>400</v>
      </c>
      <c r="BR16" s="52" t="n">
        <v>249586.5952</v>
      </c>
      <c r="BS16" s="52" t="n">
        <v>192638.7965</v>
      </c>
      <c r="BT16" s="52"/>
      <c r="BU16" s="52"/>
      <c r="BV16" s="52"/>
      <c r="BW16" s="52" t="n">
        <v>336536.0952</v>
      </c>
      <c r="BX16" s="52" t="n">
        <v>278675.3995</v>
      </c>
      <c r="BY16" s="151" t="n">
        <f aca="false">L16+Y16</f>
        <v>449522.3622</v>
      </c>
      <c r="BZ16" s="151" t="n">
        <f aca="false">M16+Z16</f>
        <v>417616.4163</v>
      </c>
      <c r="CA16" s="149" t="n">
        <f aca="false">BZ16/BY16*100</f>
        <v>92.9022561316305</v>
      </c>
      <c r="CB16" s="152" t="n">
        <f aca="false">AO16+AQ16+AS16+AU16+BC16+BJ16+BL16+BN16</f>
        <v>3283444.446</v>
      </c>
    </row>
    <row r="17" s="153" customFormat="true" ht="27" hidden="false" customHeight="true" outlineLevel="0" collapsed="false">
      <c r="B17" s="49" t="n">
        <v>7</v>
      </c>
      <c r="C17" s="148" t="s">
        <v>41</v>
      </c>
      <c r="D17" s="151" t="n">
        <v>501153.6214</v>
      </c>
      <c r="E17" s="151" t="n">
        <v>384057.4662</v>
      </c>
      <c r="F17" s="52" t="n">
        <v>4847629.2004</v>
      </c>
      <c r="G17" s="52" t="n">
        <v>4782768.9091</v>
      </c>
      <c r="H17" s="53" t="n">
        <v>98.6620203687475</v>
      </c>
      <c r="I17" s="52" t="n">
        <v>1880127.1002</v>
      </c>
      <c r="J17" s="52" t="n">
        <v>1827876.809</v>
      </c>
      <c r="K17" s="53" t="n">
        <v>97.2209170755296</v>
      </c>
      <c r="L17" s="52" t="n">
        <v>496905.3</v>
      </c>
      <c r="M17" s="52" t="n">
        <v>490467.4</v>
      </c>
      <c r="N17" s="53" t="n">
        <v>98.6746166724324</v>
      </c>
      <c r="O17" s="52" t="n">
        <v>412712.2</v>
      </c>
      <c r="P17" s="52"/>
      <c r="Q17" s="52" t="n">
        <v>413570.1</v>
      </c>
      <c r="R17" s="53" t="n">
        <v>100.207868824813</v>
      </c>
      <c r="S17" s="52" t="n">
        <v>71330.05</v>
      </c>
      <c r="T17" s="52" t="n">
        <v>77425.527</v>
      </c>
      <c r="U17" s="53" t="n">
        <f aca="false">T17/S17*100</f>
        <v>108.545454545455</v>
      </c>
      <c r="V17" s="52" t="n">
        <v>1779613.3</v>
      </c>
      <c r="W17" s="52" t="n">
        <v>1105478.2406</v>
      </c>
      <c r="X17" s="52" t="n">
        <v>71330.05</v>
      </c>
      <c r="Y17" s="53" t="n">
        <v>358757.6</v>
      </c>
      <c r="Z17" s="53" t="n">
        <v>402886.1</v>
      </c>
      <c r="AA17" s="53" t="n">
        <v>112.300366598505</v>
      </c>
      <c r="AB17" s="52" t="n">
        <v>149875.825</v>
      </c>
      <c r="AC17" s="52" t="n">
        <v>161865.891</v>
      </c>
      <c r="AD17" s="53" t="n">
        <f aca="false">AC17/AB17*100</f>
        <v>108</v>
      </c>
      <c r="AE17" s="53" t="n">
        <v>1850674.9</v>
      </c>
      <c r="AF17" s="53" t="n">
        <v>948397.764337</v>
      </c>
      <c r="AG17" s="53" t="n">
        <v>163500.9</v>
      </c>
      <c r="AH17" s="52" t="n">
        <v>112351.8</v>
      </c>
      <c r="AI17" s="52" t="n">
        <v>112469.1</v>
      </c>
      <c r="AJ17" s="52" t="n">
        <v>50400</v>
      </c>
      <c r="AK17" s="52" t="n">
        <v>53237.9</v>
      </c>
      <c r="AL17" s="53"/>
      <c r="AM17" s="53"/>
      <c r="AN17" s="53"/>
      <c r="AO17" s="53"/>
      <c r="AP17" s="52" t="n">
        <v>2860143.7</v>
      </c>
      <c r="AQ17" s="52" t="n">
        <v>2860143.7</v>
      </c>
      <c r="AR17" s="53" t="n">
        <v>33687.7001</v>
      </c>
      <c r="AS17" s="53" t="n">
        <v>33491.7001</v>
      </c>
      <c r="AT17" s="52" t="n">
        <v>20000</v>
      </c>
      <c r="AU17" s="52" t="n">
        <v>20766.9</v>
      </c>
      <c r="AV17" s="52" t="n">
        <v>121685.3002</v>
      </c>
      <c r="AW17" s="52" t="n">
        <v>95882.258</v>
      </c>
      <c r="AX17" s="53" t="n">
        <v>180684.2</v>
      </c>
      <c r="AY17" s="52" t="n">
        <v>185483.6</v>
      </c>
      <c r="AZ17" s="52" t="n">
        <v>7416.1</v>
      </c>
      <c r="BA17" s="52" t="n">
        <v>4805.3</v>
      </c>
      <c r="BB17" s="53" t="n">
        <v>48330.7001</v>
      </c>
      <c r="BC17" s="53" t="n">
        <v>29749.9</v>
      </c>
      <c r="BD17" s="53" t="n">
        <v>139214.6</v>
      </c>
      <c r="BE17" s="53" t="n">
        <v>69223.051</v>
      </c>
      <c r="BF17" s="53"/>
      <c r="BG17" s="52" t="n">
        <v>4842289.2004</v>
      </c>
      <c r="BH17" s="52" t="n">
        <v>4772029.0091</v>
      </c>
      <c r="BI17" s="53"/>
      <c r="BJ17" s="53"/>
      <c r="BK17" s="53" t="n">
        <v>1700</v>
      </c>
      <c r="BL17" s="53" t="n">
        <v>3300</v>
      </c>
      <c r="BM17" s="53" t="n">
        <v>4895</v>
      </c>
      <c r="BN17" s="53" t="n">
        <v>9140.41</v>
      </c>
      <c r="BO17" s="151" t="n">
        <v>15000</v>
      </c>
      <c r="BP17" s="53" t="n">
        <v>3640</v>
      </c>
      <c r="BQ17" s="53" t="n">
        <v>7440.4</v>
      </c>
      <c r="BR17" s="52" t="n">
        <v>141750.2</v>
      </c>
      <c r="BS17" s="52" t="n">
        <v>129946.55</v>
      </c>
      <c r="BT17" s="53"/>
      <c r="BU17" s="53"/>
      <c r="BV17" s="53"/>
      <c r="BW17" s="53" t="n">
        <v>147090.2</v>
      </c>
      <c r="BX17" s="53" t="n">
        <v>140686.95</v>
      </c>
      <c r="BY17" s="151" t="n">
        <v>855662.9</v>
      </c>
      <c r="BZ17" s="151" t="n">
        <f aca="false">M17+Z17</f>
        <v>893353.5</v>
      </c>
      <c r="CA17" s="149" t="n">
        <f aca="false">BZ17/BY17*100</f>
        <v>104.404842140521</v>
      </c>
      <c r="CB17" s="152" t="n">
        <f aca="false">AO17+AQ17+AS17+AU17+BC17+BJ17+BL17+BN17</f>
        <v>2956592.6101</v>
      </c>
    </row>
    <row r="18" s="153" customFormat="true" ht="27" hidden="false" customHeight="true" outlineLevel="0" collapsed="false">
      <c r="B18" s="49" t="n">
        <v>8</v>
      </c>
      <c r="C18" s="148" t="s">
        <v>42</v>
      </c>
      <c r="D18" s="151" t="n">
        <v>383575.1</v>
      </c>
      <c r="E18" s="151" t="n">
        <v>22847.4</v>
      </c>
      <c r="F18" s="52" t="n">
        <v>5156005</v>
      </c>
      <c r="G18" s="52" t="n">
        <v>4964803.2981</v>
      </c>
      <c r="H18" s="53" t="n">
        <v>96.2916695794515</v>
      </c>
      <c r="I18" s="52" t="n">
        <v>1779929.9</v>
      </c>
      <c r="J18" s="52" t="n">
        <v>1593091.1381</v>
      </c>
      <c r="K18" s="53" t="n">
        <v>89.5030269506682</v>
      </c>
      <c r="L18" s="52" t="n">
        <v>127624.9</v>
      </c>
      <c r="M18" s="52" t="n">
        <v>106087.1262</v>
      </c>
      <c r="N18" s="53" t="n">
        <v>83.1241600972851</v>
      </c>
      <c r="O18" s="52" t="n">
        <v>458799.7</v>
      </c>
      <c r="P18" s="52"/>
      <c r="Q18" s="52" t="n">
        <v>415615.6769</v>
      </c>
      <c r="R18" s="53" t="n">
        <v>90.5876086884975</v>
      </c>
      <c r="S18" s="53" t="n">
        <v>71141.2</v>
      </c>
      <c r="T18" s="52" t="n">
        <v>64635.4</v>
      </c>
      <c r="U18" s="53" t="n">
        <f aca="false">T18/S18*100</f>
        <v>90.8550881908093</v>
      </c>
      <c r="V18" s="53" t="n">
        <v>1327115.7</v>
      </c>
      <c r="W18" s="52" t="n">
        <v>991008.5</v>
      </c>
      <c r="X18" s="52" t="n">
        <v>71141.2</v>
      </c>
      <c r="Y18" s="52" t="n">
        <v>324541.1</v>
      </c>
      <c r="Z18" s="52" t="n">
        <v>324527.435</v>
      </c>
      <c r="AA18" s="53" t="n">
        <v>99.9957894393037</v>
      </c>
      <c r="AB18" s="52" t="n">
        <v>43171.4</v>
      </c>
      <c r="AC18" s="52" t="n">
        <v>39174.7</v>
      </c>
      <c r="AD18" s="53" t="n">
        <f aca="false">AC18/AB18*100</f>
        <v>90.7422506566848</v>
      </c>
      <c r="AE18" s="53" t="n">
        <v>498920.4</v>
      </c>
      <c r="AF18" s="52" t="n">
        <v>264038.3</v>
      </c>
      <c r="AG18" s="52" t="n">
        <v>43171.4</v>
      </c>
      <c r="AH18" s="52" t="n">
        <v>152472.2</v>
      </c>
      <c r="AI18" s="52" t="n">
        <v>122942.9</v>
      </c>
      <c r="AJ18" s="52" t="n">
        <v>51680</v>
      </c>
      <c r="AK18" s="52" t="n">
        <v>56379.3</v>
      </c>
      <c r="AL18" s="52"/>
      <c r="AM18" s="52"/>
      <c r="AN18" s="52"/>
      <c r="AO18" s="52"/>
      <c r="AP18" s="52" t="n">
        <v>3292920.6</v>
      </c>
      <c r="AQ18" s="52" t="n">
        <v>3292920.6</v>
      </c>
      <c r="AR18" s="53"/>
      <c r="AS18" s="53"/>
      <c r="AT18" s="52" t="n">
        <v>2142.2</v>
      </c>
      <c r="AU18" s="52" t="n">
        <v>3742.2</v>
      </c>
      <c r="AV18" s="52" t="n">
        <v>2142.2</v>
      </c>
      <c r="AW18" s="52" t="n">
        <v>3742.2</v>
      </c>
      <c r="AX18" s="52" t="n">
        <v>331924</v>
      </c>
      <c r="AY18" s="52" t="n">
        <v>277059.3</v>
      </c>
      <c r="AZ18" s="52"/>
      <c r="BA18" s="52"/>
      <c r="BB18" s="52" t="n">
        <v>83154.5</v>
      </c>
      <c r="BC18" s="52" t="n">
        <v>78465.26</v>
      </c>
      <c r="BD18" s="52" t="n">
        <v>330745.8</v>
      </c>
      <c r="BE18" s="52" t="n">
        <v>286737.2</v>
      </c>
      <c r="BF18" s="52" t="n">
        <v>-4008.669</v>
      </c>
      <c r="BG18" s="52" t="n">
        <v>5156005</v>
      </c>
      <c r="BH18" s="52" t="n">
        <v>4964476.9981</v>
      </c>
      <c r="BI18" s="149"/>
      <c r="BJ18" s="149"/>
      <c r="BK18" s="52"/>
      <c r="BL18" s="52"/>
      <c r="BM18" s="52"/>
      <c r="BN18" s="52"/>
      <c r="BO18" s="52"/>
      <c r="BP18" s="52"/>
      <c r="BQ18" s="52" t="n">
        <v>326.3</v>
      </c>
      <c r="BR18" s="52"/>
      <c r="BS18" s="52"/>
      <c r="BT18" s="52"/>
      <c r="BU18" s="52"/>
      <c r="BV18" s="52" t="n">
        <v>-3449.101</v>
      </c>
      <c r="BW18" s="52" t="n">
        <v>0</v>
      </c>
      <c r="BX18" s="52" t="n">
        <v>326.3</v>
      </c>
      <c r="BY18" s="151" t="n">
        <f aca="false">L18+Y18</f>
        <v>452166</v>
      </c>
      <c r="BZ18" s="151" t="n">
        <f aca="false">M18+Z18</f>
        <v>430614.5612</v>
      </c>
      <c r="CA18" s="149" t="n">
        <f aca="false">BZ18/BY18*100</f>
        <v>95.2337330095584</v>
      </c>
      <c r="CB18" s="152" t="n">
        <f aca="false">AO18+AQ18+AS18+AU18+BC18+BJ18+BL18+BN18</f>
        <v>3375128.06</v>
      </c>
    </row>
    <row r="19" s="153" customFormat="true" ht="27" hidden="false" customHeight="true" outlineLevel="0" collapsed="false">
      <c r="B19" s="49" t="n">
        <v>9</v>
      </c>
      <c r="C19" s="148" t="s">
        <v>43</v>
      </c>
      <c r="D19" s="151" t="n">
        <v>159547.5</v>
      </c>
      <c r="E19" s="151" t="n">
        <v>26150.5</v>
      </c>
      <c r="F19" s="52" t="n">
        <v>3051702.1</v>
      </c>
      <c r="G19" s="52" t="n">
        <v>2985626</v>
      </c>
      <c r="H19" s="53" t="n">
        <v>97.8347788271994</v>
      </c>
      <c r="I19" s="52" t="n">
        <v>1056327.3</v>
      </c>
      <c r="J19" s="52" t="n">
        <v>998941.5</v>
      </c>
      <c r="K19" s="53" t="n">
        <v>94.5674224267422</v>
      </c>
      <c r="L19" s="52" t="n">
        <v>44893</v>
      </c>
      <c r="M19" s="52" t="n">
        <v>34704.6</v>
      </c>
      <c r="N19" s="53" t="n">
        <v>77.3051477958702</v>
      </c>
      <c r="O19" s="52" t="n">
        <v>195387.2</v>
      </c>
      <c r="P19" s="52"/>
      <c r="Q19" s="52" t="n">
        <v>196083.5</v>
      </c>
      <c r="R19" s="53" t="n">
        <v>100.356369301571</v>
      </c>
      <c r="S19" s="53" t="n">
        <v>32959.2</v>
      </c>
      <c r="T19" s="52" t="n">
        <v>32959.2</v>
      </c>
      <c r="U19" s="53" t="n">
        <f aca="false">T19/S19*100</f>
        <v>100</v>
      </c>
      <c r="V19" s="52" t="n">
        <v>410685.025</v>
      </c>
      <c r="W19" s="52" t="n">
        <v>260508.1</v>
      </c>
      <c r="X19" s="52" t="n">
        <v>32959.2</v>
      </c>
      <c r="Y19" s="52" t="n">
        <v>163100.5</v>
      </c>
      <c r="Z19" s="52" t="n">
        <v>178275.1</v>
      </c>
      <c r="AA19" s="53" t="n">
        <v>109.303834139074</v>
      </c>
      <c r="AB19" s="52" t="n">
        <v>23410</v>
      </c>
      <c r="AC19" s="52" t="n">
        <v>23410</v>
      </c>
      <c r="AD19" s="53" t="n">
        <f aca="false">AC19/AB19*100</f>
        <v>100</v>
      </c>
      <c r="AE19" s="53" t="n">
        <v>78562.7</v>
      </c>
      <c r="AF19" s="52" t="n">
        <v>76346.6</v>
      </c>
      <c r="AG19" s="52" t="n">
        <v>23410</v>
      </c>
      <c r="AH19" s="52" t="n">
        <v>69357.4</v>
      </c>
      <c r="AI19" s="52" t="n">
        <v>64729.1</v>
      </c>
      <c r="AJ19" s="52" t="n">
        <v>23224</v>
      </c>
      <c r="AK19" s="52" t="n">
        <v>23197.7</v>
      </c>
      <c r="AL19" s="52" t="n">
        <v>1000</v>
      </c>
      <c r="AM19" s="52" t="n">
        <v>0</v>
      </c>
      <c r="AN19" s="52" t="n">
        <v>0</v>
      </c>
      <c r="AO19" s="52"/>
      <c r="AP19" s="52" t="n">
        <v>1863210.9</v>
      </c>
      <c r="AQ19" s="52" t="n">
        <v>1863210.9</v>
      </c>
      <c r="AR19" s="52" t="n">
        <v>21064.3</v>
      </c>
      <c r="AS19" s="52" t="n">
        <v>21064.3</v>
      </c>
      <c r="AT19" s="52" t="n">
        <v>0</v>
      </c>
      <c r="AU19" s="52" t="n">
        <v>0</v>
      </c>
      <c r="AV19" s="52" t="n">
        <v>85568</v>
      </c>
      <c r="AW19" s="52" t="n">
        <v>88302.9</v>
      </c>
      <c r="AX19" s="52" t="n">
        <v>387133.2</v>
      </c>
      <c r="AY19" s="52" t="n">
        <v>354430.9</v>
      </c>
      <c r="AZ19" s="52"/>
      <c r="BA19" s="52"/>
      <c r="BB19" s="52" t="n">
        <v>45056.9</v>
      </c>
      <c r="BC19" s="52" t="n">
        <v>36366.6</v>
      </c>
      <c r="BD19" s="52" t="n">
        <v>86664</v>
      </c>
      <c r="BE19" s="52" t="n">
        <v>59217.7</v>
      </c>
      <c r="BF19" s="52" t="n">
        <v>-1120.8</v>
      </c>
      <c r="BG19" s="52" t="n">
        <v>2985659.4</v>
      </c>
      <c r="BH19" s="52" t="n">
        <v>2919583.3</v>
      </c>
      <c r="BI19" s="149" t="n">
        <v>65000</v>
      </c>
      <c r="BJ19" s="149" t="n">
        <v>65000</v>
      </c>
      <c r="BK19" s="52" t="n">
        <v>1042.7</v>
      </c>
      <c r="BL19" s="52" t="n">
        <v>1042.7</v>
      </c>
      <c r="BM19" s="52"/>
      <c r="BN19" s="52"/>
      <c r="BO19" s="52"/>
      <c r="BP19" s="52"/>
      <c r="BQ19" s="52"/>
      <c r="BR19" s="52" t="n">
        <v>40455.9</v>
      </c>
      <c r="BS19" s="52" t="n">
        <v>17982.9</v>
      </c>
      <c r="BT19" s="52"/>
      <c r="BU19" s="52"/>
      <c r="BV19" s="52"/>
      <c r="BW19" s="52" t="n">
        <v>106498.6</v>
      </c>
      <c r="BX19" s="52" t="n">
        <v>84025.6</v>
      </c>
      <c r="BY19" s="151" t="n">
        <f aca="false">L19+Y19</f>
        <v>207993.5</v>
      </c>
      <c r="BZ19" s="151" t="n">
        <f aca="false">M19+Z19</f>
        <v>212979.7</v>
      </c>
      <c r="CA19" s="149" t="n">
        <f aca="false">BZ19/BY19*100</f>
        <v>102.397286453663</v>
      </c>
      <c r="CB19" s="152" t="n">
        <f aca="false">AO19+AQ19+AS19+AU19+BC19+BJ19+BL19+BN19</f>
        <v>1986684.5</v>
      </c>
    </row>
    <row r="20" s="153" customFormat="true" ht="27" hidden="false" customHeight="true" outlineLevel="0" collapsed="false">
      <c r="B20" s="49" t="n">
        <v>10</v>
      </c>
      <c r="C20" s="148" t="s">
        <v>44</v>
      </c>
      <c r="D20" s="151" t="n">
        <v>82119.8</v>
      </c>
      <c r="E20" s="151" t="n">
        <v>111877.6</v>
      </c>
      <c r="F20" s="52" t="n">
        <v>1050929.2</v>
      </c>
      <c r="G20" s="52" t="n">
        <v>1051189</v>
      </c>
      <c r="H20" s="53" t="n">
        <v>100.024720980253</v>
      </c>
      <c r="I20" s="52" t="n">
        <v>345573.6</v>
      </c>
      <c r="J20" s="52" t="n">
        <v>348792.2</v>
      </c>
      <c r="K20" s="53" t="n">
        <v>100.931379017379</v>
      </c>
      <c r="L20" s="52" t="n">
        <v>25248.5</v>
      </c>
      <c r="M20" s="52" t="n">
        <v>25293.5</v>
      </c>
      <c r="N20" s="53" t="n">
        <v>100.178228409608</v>
      </c>
      <c r="O20" s="52" t="n">
        <v>82769</v>
      </c>
      <c r="P20" s="52"/>
      <c r="Q20" s="52" t="n">
        <v>84733.7</v>
      </c>
      <c r="R20" s="53" t="n">
        <v>102.373714796603</v>
      </c>
      <c r="S20" s="53" t="n">
        <v>22792.1</v>
      </c>
      <c r="T20" s="53" t="n">
        <v>24335.5</v>
      </c>
      <c r="U20" s="53" t="n">
        <f aca="false">T20/S20*100</f>
        <v>106.771644561054</v>
      </c>
      <c r="V20" s="52" t="n">
        <v>97420.8</v>
      </c>
      <c r="W20" s="52" t="n">
        <v>82832.7</v>
      </c>
      <c r="X20" s="52" t="n">
        <v>22792.1</v>
      </c>
      <c r="Y20" s="52" t="n">
        <v>69304.7</v>
      </c>
      <c r="Z20" s="52" t="n">
        <v>79158.2</v>
      </c>
      <c r="AA20" s="53" t="n">
        <v>114.217650462378</v>
      </c>
      <c r="AB20" s="52" t="n">
        <v>9895.9</v>
      </c>
      <c r="AC20" s="52" t="n">
        <v>6108.6</v>
      </c>
      <c r="AD20" s="53" t="n">
        <f aca="false">AC20/AB20*100</f>
        <v>61.7285946705201</v>
      </c>
      <c r="AE20" s="53" t="n">
        <v>41834.2</v>
      </c>
      <c r="AF20" s="52" t="n">
        <v>34936.3</v>
      </c>
      <c r="AG20" s="52" t="n">
        <v>6108.6</v>
      </c>
      <c r="AH20" s="52" t="n">
        <v>18850.1</v>
      </c>
      <c r="AI20" s="52" t="n">
        <v>14085.9</v>
      </c>
      <c r="AJ20" s="52" t="n">
        <v>8000</v>
      </c>
      <c r="AK20" s="52" t="n">
        <v>7399</v>
      </c>
      <c r="AL20" s="52"/>
      <c r="AM20" s="52"/>
      <c r="AN20" s="52"/>
      <c r="AO20" s="52"/>
      <c r="AP20" s="52" t="n">
        <v>664523</v>
      </c>
      <c r="AQ20" s="52" t="n">
        <v>664531</v>
      </c>
      <c r="AR20" s="52" t="n">
        <v>6276.6</v>
      </c>
      <c r="AS20" s="52" t="n">
        <v>6276.6</v>
      </c>
      <c r="AT20" s="52" t="n">
        <v>0</v>
      </c>
      <c r="AU20" s="52" t="n">
        <v>0</v>
      </c>
      <c r="AV20" s="52" t="n">
        <v>9997</v>
      </c>
      <c r="AW20" s="52" t="n">
        <v>8746.8</v>
      </c>
      <c r="AX20" s="52" t="n">
        <v>46822.4</v>
      </c>
      <c r="AY20" s="52" t="n">
        <v>66922.4</v>
      </c>
      <c r="AZ20" s="52" t="n">
        <v>400</v>
      </c>
      <c r="BA20" s="52" t="n">
        <v>388</v>
      </c>
      <c r="BB20" s="52" t="n">
        <v>27556</v>
      </c>
      <c r="BC20" s="52" t="n">
        <v>24589.2</v>
      </c>
      <c r="BD20" s="52" t="n">
        <v>84181.9</v>
      </c>
      <c r="BE20" s="52" t="n">
        <v>62064.7</v>
      </c>
      <c r="BF20" s="52"/>
      <c r="BG20" s="52" t="n">
        <v>1043929.2</v>
      </c>
      <c r="BH20" s="52" t="n">
        <v>1044189</v>
      </c>
      <c r="BI20" s="149"/>
      <c r="BJ20" s="149"/>
      <c r="BK20" s="52" t="n">
        <v>7000</v>
      </c>
      <c r="BL20" s="52" t="n">
        <v>7000</v>
      </c>
      <c r="BM20" s="52"/>
      <c r="BN20" s="52"/>
      <c r="BO20" s="52"/>
      <c r="BP20" s="52"/>
      <c r="BQ20" s="52"/>
      <c r="BR20" s="52" t="n">
        <v>2925.4</v>
      </c>
      <c r="BS20" s="52" t="n">
        <v>2925.4</v>
      </c>
      <c r="BT20" s="52"/>
      <c r="BU20" s="52"/>
      <c r="BV20" s="52"/>
      <c r="BW20" s="52" t="n">
        <v>9925.4</v>
      </c>
      <c r="BX20" s="52" t="n">
        <v>9925.4</v>
      </c>
      <c r="BY20" s="151" t="n">
        <f aca="false">L20+Y20</f>
        <v>94553.2</v>
      </c>
      <c r="BZ20" s="151" t="n">
        <f aca="false">M20+Z20</f>
        <v>104451.7</v>
      </c>
      <c r="CA20" s="149" t="n">
        <f aca="false">BZ20/BY20*100</f>
        <v>110.468709678784</v>
      </c>
      <c r="CB20" s="152" t="n">
        <f aca="false">AO20+AQ20+AS20+AU20+BC20+BJ20+BL20+BN20</f>
        <v>702396.8</v>
      </c>
    </row>
    <row r="21" s="153" customFormat="true" ht="27" hidden="false" customHeight="true" outlineLevel="0" collapsed="false">
      <c r="B21" s="49" t="n">
        <v>11</v>
      </c>
      <c r="C21" s="148" t="s">
        <v>45</v>
      </c>
      <c r="D21" s="155" t="n">
        <v>512739.9</v>
      </c>
      <c r="E21" s="155" t="n">
        <v>0</v>
      </c>
      <c r="F21" s="156" t="n">
        <v>2160653.1</v>
      </c>
      <c r="G21" s="156" t="n">
        <v>2113047</v>
      </c>
      <c r="H21" s="157" t="n">
        <v>97.7966800871458</v>
      </c>
      <c r="I21" s="156" t="n">
        <v>569156</v>
      </c>
      <c r="J21" s="156" t="n">
        <v>527093</v>
      </c>
      <c r="K21" s="157" t="n">
        <v>92.6095833128351</v>
      </c>
      <c r="L21" s="156" t="n">
        <v>33045.1</v>
      </c>
      <c r="M21" s="156" t="n">
        <v>32765.8</v>
      </c>
      <c r="N21" s="158" t="n">
        <v>99.1547914819444</v>
      </c>
      <c r="O21" s="156" t="n">
        <v>183782.2</v>
      </c>
      <c r="P21" s="156"/>
      <c r="Q21" s="156" t="n">
        <v>162880.6</v>
      </c>
      <c r="R21" s="158" t="n">
        <v>88.626972579499</v>
      </c>
      <c r="S21" s="158" t="n">
        <v>21732.2</v>
      </c>
      <c r="T21" s="156" t="n">
        <v>15475.9</v>
      </c>
      <c r="U21" s="53" t="n">
        <f aca="false">T21/S21*100</f>
        <v>71.2118423353365</v>
      </c>
      <c r="V21" s="156" t="n">
        <v>773268.4</v>
      </c>
      <c r="W21" s="156" t="n">
        <v>388959</v>
      </c>
      <c r="X21" s="156" t="n">
        <v>21732.2</v>
      </c>
      <c r="Y21" s="156" t="n">
        <v>108357.7</v>
      </c>
      <c r="Z21" s="156" t="n">
        <v>118442.7</v>
      </c>
      <c r="AA21" s="158" t="n">
        <v>109.307137379254</v>
      </c>
      <c r="AB21" s="156" t="n">
        <v>12264.8</v>
      </c>
      <c r="AC21" s="156" t="n">
        <v>11515.6</v>
      </c>
      <c r="AD21" s="53" t="n">
        <f aca="false">AC21/AB21*100</f>
        <v>93.8914617441785</v>
      </c>
      <c r="AE21" s="156" t="n">
        <v>220182.5</v>
      </c>
      <c r="AF21" s="156" t="n">
        <v>57003.3</v>
      </c>
      <c r="AG21" s="156" t="n">
        <v>12264.8</v>
      </c>
      <c r="AH21" s="156" t="n">
        <v>38923</v>
      </c>
      <c r="AI21" s="156" t="n">
        <v>35944</v>
      </c>
      <c r="AJ21" s="156" t="n">
        <v>22235</v>
      </c>
      <c r="AK21" s="156" t="n">
        <v>18872</v>
      </c>
      <c r="AL21" s="52"/>
      <c r="AM21" s="52"/>
      <c r="AN21" s="52"/>
      <c r="AO21" s="52"/>
      <c r="AP21" s="156" t="n">
        <v>1478077.9</v>
      </c>
      <c r="AQ21" s="156" t="n">
        <v>1478077.1</v>
      </c>
      <c r="AR21" s="156" t="n">
        <v>18149.7</v>
      </c>
      <c r="AS21" s="156" t="n">
        <v>18149.7</v>
      </c>
      <c r="AT21" s="52"/>
      <c r="AU21" s="52"/>
      <c r="AV21" s="156" t="n">
        <v>32530</v>
      </c>
      <c r="AW21" s="156" t="n">
        <v>27853.1</v>
      </c>
      <c r="AX21" s="156" t="n">
        <v>101513.9</v>
      </c>
      <c r="AY21" s="156" t="n">
        <v>102283.9</v>
      </c>
      <c r="AZ21" s="156" t="n">
        <v>15800</v>
      </c>
      <c r="BA21" s="156" t="n">
        <v>13286</v>
      </c>
      <c r="BB21" s="156" t="n">
        <v>31654.5</v>
      </c>
      <c r="BC21" s="156" t="n">
        <v>28544.1</v>
      </c>
      <c r="BD21" s="156" t="n">
        <v>32969.1</v>
      </c>
      <c r="BE21" s="156" t="n">
        <v>14764.9</v>
      </c>
      <c r="BF21" s="156" t="n">
        <v>-3843.5</v>
      </c>
      <c r="BG21" s="156" t="n">
        <v>2097038.1</v>
      </c>
      <c r="BH21" s="156" t="n">
        <v>2051863.9</v>
      </c>
      <c r="BI21" s="149"/>
      <c r="BJ21" s="149"/>
      <c r="BK21" s="156" t="n">
        <v>62665</v>
      </c>
      <c r="BL21" s="156" t="n">
        <v>61604.1</v>
      </c>
      <c r="BM21" s="52" t="n">
        <v>950</v>
      </c>
      <c r="BN21" s="52" t="n">
        <v>-421</v>
      </c>
      <c r="BO21" s="52"/>
      <c r="BP21" s="52"/>
      <c r="BQ21" s="52"/>
      <c r="BR21" s="156" t="n">
        <v>22705</v>
      </c>
      <c r="BS21" s="156" t="n">
        <v>19693.2</v>
      </c>
      <c r="BT21" s="52"/>
      <c r="BU21" s="52"/>
      <c r="BV21" s="52" t="n">
        <v>-1371.5</v>
      </c>
      <c r="BW21" s="156" t="n">
        <v>86319.1</v>
      </c>
      <c r="BX21" s="156" t="n">
        <v>80875.7</v>
      </c>
      <c r="BY21" s="151" t="n">
        <f aca="false">L21+Y21</f>
        <v>141402.8</v>
      </c>
      <c r="BZ21" s="151" t="n">
        <f aca="false">M21+Z21</f>
        <v>151208.5</v>
      </c>
      <c r="CA21" s="149" t="n">
        <f aca="false">BZ21/BY21*100</f>
        <v>106.934586868153</v>
      </c>
      <c r="CB21" s="152" t="n">
        <f aca="false">AO21+AQ21+AS21+AU21+BC21+BJ21+BL21+BN21</f>
        <v>1585954</v>
      </c>
    </row>
    <row r="22" s="153" customFormat="true" ht="29.25" hidden="false" customHeight="true" outlineLevel="0" collapsed="false">
      <c r="B22" s="159" t="s">
        <v>104</v>
      </c>
      <c r="C22" s="159"/>
      <c r="D22" s="160" t="n">
        <f aca="false">SUM(D11:D21)</f>
        <v>4176614.1021</v>
      </c>
      <c r="E22" s="160" t="n">
        <f aca="false">SUM(E11:E21)</f>
        <v>4248840.7175</v>
      </c>
      <c r="F22" s="161" t="n">
        <f aca="false">SUM(F11:F21)</f>
        <v>96854839.4079</v>
      </c>
      <c r="G22" s="161" t="n">
        <f aca="false">SUM(G11:G21)</f>
        <v>95255709.4931</v>
      </c>
      <c r="H22" s="162" t="n">
        <f aca="false">G22/F22*100</f>
        <v>98.3489416485785</v>
      </c>
      <c r="I22" s="161" t="n">
        <f aca="false">SUM(I11:I21)</f>
        <v>27662728.9372</v>
      </c>
      <c r="J22" s="161" t="n">
        <f aca="false">SUM(J11:J21)</f>
        <v>24997311.194</v>
      </c>
      <c r="K22" s="162" t="n">
        <f aca="false">J22/I22*100</f>
        <v>90.3645885796335</v>
      </c>
      <c r="L22" s="161" t="n">
        <f aca="false">SUM(L11:L21)</f>
        <v>5739349.5184</v>
      </c>
      <c r="M22" s="161" t="n">
        <f aca="false">SUM(M11:M21)</f>
        <v>5550555.6562</v>
      </c>
      <c r="N22" s="162" t="n">
        <f aca="false">M22/L22*100</f>
        <v>96.7105355477178</v>
      </c>
      <c r="O22" s="161" t="n">
        <f aca="false">SUM(O11:O21)</f>
        <v>4804657.525</v>
      </c>
      <c r="P22" s="161"/>
      <c r="Q22" s="161" t="n">
        <f aca="false">SUM(Q11:Q21)</f>
        <v>4434660.8822</v>
      </c>
      <c r="R22" s="162" t="n">
        <f aca="false">Q22/O22*100</f>
        <v>92.2992088223812</v>
      </c>
      <c r="S22" s="161" t="n">
        <f aca="false">SUM(S11:S21)</f>
        <v>841424.47</v>
      </c>
      <c r="T22" s="161" t="n">
        <f aca="false">SUM(T11:T21)</f>
        <v>859356.196988694</v>
      </c>
      <c r="U22" s="162" t="n">
        <f aca="false">T22/S22*100</f>
        <v>102.131115462888</v>
      </c>
      <c r="V22" s="161" t="n">
        <f aca="false">SUM(V11:V21)</f>
        <v>16407120.525</v>
      </c>
      <c r="W22" s="161" t="n">
        <f aca="false">SUM(W11:W21)</f>
        <v>9847669.5842</v>
      </c>
      <c r="X22" s="161" t="n">
        <f aca="false">SUM(X11:X21)</f>
        <v>836060.57</v>
      </c>
      <c r="Y22" s="161" t="n">
        <f aca="false">SUM(Y11:Y21)</f>
        <v>7019685.931</v>
      </c>
      <c r="Z22" s="161" t="n">
        <f aca="false">SUM(Z11:Z21)</f>
        <v>6242520.8592</v>
      </c>
      <c r="AA22" s="162" t="n">
        <f aca="false">Z22/Y22*100</f>
        <v>88.928777164119</v>
      </c>
      <c r="AB22" s="161" t="n">
        <f aca="false">SUM(AB11:AB21)</f>
        <v>2316804.1122</v>
      </c>
      <c r="AC22" s="161" t="n">
        <f aca="false">SUM(AC11:AC21)</f>
        <v>2346962.471</v>
      </c>
      <c r="AD22" s="162" t="n">
        <f aca="false">AC22/AB22*100</f>
        <v>101.301722430532</v>
      </c>
      <c r="AE22" s="161" t="n">
        <f aca="false">SUM(AE11:AE21)</f>
        <v>11584783.701</v>
      </c>
      <c r="AF22" s="161" t="n">
        <f aca="false">SUM(AF11:AF21)</f>
        <v>6014837.733337</v>
      </c>
      <c r="AG22" s="161" t="n">
        <f aca="false">SUM(AG11:AG21)</f>
        <v>2326641.8872</v>
      </c>
      <c r="AH22" s="161" t="n">
        <f aca="false">SUM(AH11:AH21)</f>
        <v>2605808.2802</v>
      </c>
      <c r="AI22" s="161" t="n">
        <f aca="false">SUM(AI11:AI21)</f>
        <v>2543647.944</v>
      </c>
      <c r="AJ22" s="161" t="n">
        <f aca="false">SUM(AJ11:AJ21)</f>
        <v>797036.6</v>
      </c>
      <c r="AK22" s="161" t="n">
        <f aca="false">SUM(AK11:AK21)</f>
        <v>791747.841</v>
      </c>
      <c r="AL22" s="161" t="n">
        <f aca="false">SUM(AL11:AL21)</f>
        <v>2391.4</v>
      </c>
      <c r="AM22" s="161" t="n">
        <f aca="false">SUM(AM11:AM21)</f>
        <v>289.9</v>
      </c>
      <c r="AN22" s="161" t="n">
        <f aca="false">SUM(AN11:AN21)</f>
        <v>732.2</v>
      </c>
      <c r="AO22" s="161" t="n">
        <f aca="false">SUM(AO11:AO21)</f>
        <v>732.2</v>
      </c>
      <c r="AP22" s="161" t="n">
        <f aca="false">SUM(AP11:AP21)</f>
        <v>32493864.7</v>
      </c>
      <c r="AQ22" s="161" t="n">
        <f aca="false">SUM(AQ11:AQ21)</f>
        <v>32493813.3</v>
      </c>
      <c r="AR22" s="161" t="n">
        <f aca="false">SUM(AR11:AR21)</f>
        <v>6735376.7001</v>
      </c>
      <c r="AS22" s="161" t="n">
        <f aca="false">SUM(AS11:AS21)</f>
        <v>6734949.8811</v>
      </c>
      <c r="AT22" s="161" t="n">
        <f aca="false">SUM(AT11:AT21)</f>
        <v>22142.2</v>
      </c>
      <c r="AU22" s="161" t="n">
        <f aca="false">SUM(AU11:AU21)</f>
        <v>24509.1</v>
      </c>
      <c r="AV22" s="161" t="n">
        <f aca="false">SUM(AV11:AV21)</f>
        <v>936355.2657</v>
      </c>
      <c r="AW22" s="161" t="n">
        <f aca="false">SUM(AW11:AW21)</f>
        <v>1047457.6944</v>
      </c>
      <c r="AX22" s="161" t="n">
        <f aca="false">SUM(AX11:AX21)</f>
        <v>2783975.7001</v>
      </c>
      <c r="AY22" s="161" t="n">
        <f aca="false">SUM(AY11:AY21)</f>
        <v>2572382.9938</v>
      </c>
      <c r="AZ22" s="161" t="n">
        <f aca="false">SUM(AZ11:AZ21)</f>
        <v>475340.3001</v>
      </c>
      <c r="BA22" s="161" t="n">
        <f aca="false">SUM(BA11:BA21)</f>
        <v>365778.816</v>
      </c>
      <c r="BB22" s="161" t="n">
        <f aca="false">SUM(BB11:BB21)</f>
        <v>26548383.4706</v>
      </c>
      <c r="BC22" s="161" t="n">
        <f aca="false">SUM(BC11:BC21)</f>
        <v>27450195.38</v>
      </c>
      <c r="BD22" s="161" t="n">
        <f aca="false">SUM(BD11:BD21)</f>
        <v>2507698.4167</v>
      </c>
      <c r="BE22" s="161" t="n">
        <f aca="false">SUM(BE11:BE21)</f>
        <v>1456711.2072</v>
      </c>
      <c r="BF22" s="161" t="n">
        <f aca="false">SUM(BF11:BF21)</f>
        <v>-62169.286</v>
      </c>
      <c r="BG22" s="161" t="n">
        <f aca="false">SUM(BG11:BG21)</f>
        <v>96413500.2079</v>
      </c>
      <c r="BH22" s="161" t="n">
        <f aca="false">SUM(BH11:BH21)</f>
        <v>94659770.4311</v>
      </c>
      <c r="BI22" s="163" t="n">
        <f aca="false">SUM(BI11:BI21)</f>
        <v>65000</v>
      </c>
      <c r="BJ22" s="163" t="n">
        <f aca="false">SUM(BJ11:BJ21)</f>
        <v>65000</v>
      </c>
      <c r="BK22" s="161" t="n">
        <f aca="false">SUM(BK11:BK21)</f>
        <v>230642.2</v>
      </c>
      <c r="BL22" s="161" t="n">
        <f aca="false">SUM(BL11:BL21)</f>
        <v>222819.862</v>
      </c>
      <c r="BM22" s="161" t="n">
        <f aca="false">SUM(BM11:BM21)</f>
        <v>146195</v>
      </c>
      <c r="BN22" s="161" t="n">
        <f aca="false">SUM(BN11:BN21)</f>
        <v>145338.41</v>
      </c>
      <c r="BO22" s="161" t="n">
        <f aca="false">SUM(BO11:BO21)</f>
        <v>15000</v>
      </c>
      <c r="BP22" s="161" t="n">
        <f aca="false">SUM(BP11:BP21)</f>
        <v>4397</v>
      </c>
      <c r="BQ22" s="161" t="n">
        <f aca="false">SUM(BQ11:BQ21)</f>
        <v>170200.4</v>
      </c>
      <c r="BR22" s="161" t="n">
        <f aca="false">SUM(BR11:BR21)</f>
        <v>3824372.2952</v>
      </c>
      <c r="BS22" s="161" t="n">
        <f aca="false">SUM(BS11:BS21)</f>
        <v>2099477.9825</v>
      </c>
      <c r="BT22" s="161" t="n">
        <f aca="false">SUM(BT11:BT21)</f>
        <v>0</v>
      </c>
      <c r="BU22" s="161" t="n">
        <f aca="false">SUM(BU11:BU21)</f>
        <v>1721.3</v>
      </c>
      <c r="BV22" s="161" t="n">
        <f aca="false">SUM(BV11:BV21)</f>
        <v>-13849.281</v>
      </c>
      <c r="BW22" s="161" t="n">
        <f aca="false">SUM(BW11:BW21)</f>
        <v>4265710.5952</v>
      </c>
      <c r="BX22" s="161" t="n">
        <f aca="false">SUM(BX11:BX21)</f>
        <v>2695416.9445</v>
      </c>
      <c r="BY22" s="151" t="n">
        <f aca="false">L22+Y22</f>
        <v>12759035.4494</v>
      </c>
      <c r="BZ22" s="151" t="n">
        <f aca="false">M22+Z22</f>
        <v>11793076.5154</v>
      </c>
      <c r="CA22" s="149" t="n">
        <f aca="false">BZ22/BY22*100</f>
        <v>92.4292166298086</v>
      </c>
      <c r="CB22" s="152" t="n">
        <f aca="false">AO22+AQ22+AS22+AU22+BC22+BJ22+BL22+BN22</f>
        <v>67137358.1331</v>
      </c>
    </row>
    <row r="23" customFormat="false" ht="18" hidden="false" customHeight="true" outlineLevel="0" collapsed="false">
      <c r="A23" s="164"/>
      <c r="J23" s="165"/>
      <c r="AQ23" s="92"/>
      <c r="BB23" s="166"/>
      <c r="BC23" s="166"/>
      <c r="BD23" s="167"/>
      <c r="BE23" s="165"/>
      <c r="BI23" s="167"/>
      <c r="BJ23" s="167"/>
      <c r="BK23" s="167"/>
      <c r="BL23" s="167"/>
    </row>
    <row r="24" customFormat="false" ht="16.5" hidden="false" customHeight="true" outlineLevel="0" collapsed="false">
      <c r="A24" s="164"/>
      <c r="AQ24" s="92"/>
      <c r="AS24" s="92"/>
      <c r="BB24" s="166"/>
      <c r="BC24" s="166"/>
      <c r="BD24" s="167"/>
      <c r="BE24" s="165"/>
    </row>
    <row r="25" customFormat="false" ht="16.5" hidden="false" customHeight="true" outlineLevel="0" collapsed="false">
      <c r="A25" s="164"/>
      <c r="AQ25" s="92"/>
      <c r="AS25" s="92"/>
    </row>
    <row r="26" customFormat="false" ht="16.5" hidden="false" customHeight="true" outlineLevel="0" collapsed="false">
      <c r="A26" s="164"/>
    </row>
    <row r="27" customFormat="false" ht="16.5" hidden="false" customHeight="true" outlineLevel="0" collapsed="false">
      <c r="A27" s="164"/>
    </row>
    <row r="28" customFormat="false" ht="16.5" hidden="false" customHeight="true" outlineLevel="0" collapsed="false">
      <c r="A28" s="164"/>
    </row>
    <row r="29" customFormat="false" ht="16.5" hidden="false" customHeight="true" outlineLevel="0" collapsed="false">
      <c r="A29" s="164"/>
    </row>
    <row r="30" customFormat="false" ht="16.5" hidden="false" customHeight="true" outlineLevel="0" collapsed="false">
      <c r="A30" s="164"/>
    </row>
    <row r="31" customFormat="false" ht="16.5" hidden="false" customHeight="true" outlineLevel="0" collapsed="false">
      <c r="A31" s="164"/>
    </row>
    <row r="32" customFormat="false" ht="16.5" hidden="false" customHeight="true" outlineLevel="0" collapsed="false">
      <c r="A32" s="164"/>
    </row>
    <row r="33" customFormat="false" ht="16.5" hidden="false" customHeight="true" outlineLevel="0" collapsed="false">
      <c r="A33" s="164"/>
    </row>
    <row r="34" customFormat="false" ht="16.5" hidden="false" customHeight="true" outlineLevel="0" collapsed="false">
      <c r="A34" s="164"/>
    </row>
    <row r="35" customFormat="false" ht="16.5" hidden="false" customHeight="true" outlineLevel="0" collapsed="false">
      <c r="A35" s="164"/>
    </row>
    <row r="36" customFormat="false" ht="16.5" hidden="false" customHeight="true" outlineLevel="0" collapsed="false">
      <c r="A36" s="164"/>
    </row>
    <row r="37" customFormat="false" ht="16.5" hidden="false" customHeight="true" outlineLevel="0" collapsed="false">
      <c r="A37" s="164"/>
    </row>
    <row r="38" customFormat="false" ht="16.5" hidden="false" customHeight="true" outlineLevel="0" collapsed="false">
      <c r="A38" s="164"/>
    </row>
    <row r="39" customFormat="false" ht="16.5" hidden="false" customHeight="true" outlineLevel="0" collapsed="false">
      <c r="A39" s="164"/>
    </row>
    <row r="40" customFormat="false" ht="16.5" hidden="false" customHeight="true" outlineLevel="0" collapsed="false">
      <c r="A40" s="164"/>
    </row>
    <row r="41" customFormat="false" ht="16.5" hidden="false" customHeight="true" outlineLevel="0" collapsed="false">
      <c r="A41" s="164"/>
    </row>
    <row r="42" customFormat="false" ht="16.5" hidden="false" customHeight="true" outlineLevel="0" collapsed="false">
      <c r="A42" s="164"/>
    </row>
    <row r="43" customFormat="false" ht="16.5" hidden="false" customHeight="true" outlineLevel="0" collapsed="false">
      <c r="A43" s="164"/>
    </row>
    <row r="44" customFormat="false" ht="16.5" hidden="false" customHeight="true" outlineLevel="0" collapsed="false">
      <c r="A44" s="164"/>
    </row>
    <row r="45" customFormat="false" ht="16.5" hidden="false" customHeight="true" outlineLevel="0" collapsed="false">
      <c r="A45" s="164"/>
    </row>
    <row r="46" customFormat="false" ht="16.5" hidden="false" customHeight="true" outlineLevel="0" collapsed="false">
      <c r="A46" s="164"/>
    </row>
    <row r="47" customFormat="false" ht="16.5" hidden="false" customHeight="true" outlineLevel="0" collapsed="false">
      <c r="A47" s="164"/>
    </row>
    <row r="48" customFormat="false" ht="16.5" hidden="false" customHeight="true" outlineLevel="0" collapsed="false">
      <c r="A48" s="164"/>
    </row>
    <row r="49" customFormat="false" ht="16.5" hidden="false" customHeight="true" outlineLevel="0" collapsed="false">
      <c r="A49" s="164"/>
    </row>
    <row r="50" customFormat="false" ht="16.5" hidden="false" customHeight="true" outlineLevel="0" collapsed="false">
      <c r="A50" s="164"/>
    </row>
    <row r="51" customFormat="false" ht="16.5" hidden="false" customHeight="true" outlineLevel="0" collapsed="false">
      <c r="A51" s="164"/>
    </row>
    <row r="52" customFormat="false" ht="16.5" hidden="false" customHeight="true" outlineLevel="0" collapsed="false">
      <c r="A52" s="164"/>
    </row>
    <row r="53" customFormat="false" ht="16.5" hidden="false" customHeight="true" outlineLevel="0" collapsed="false">
      <c r="A53" s="164"/>
    </row>
    <row r="54" customFormat="false" ht="16.5" hidden="false" customHeight="true" outlineLevel="0" collapsed="false">
      <c r="A54" s="164"/>
    </row>
    <row r="55" customFormat="false" ht="16.5" hidden="false" customHeight="true" outlineLevel="0" collapsed="false">
      <c r="A55" s="164"/>
    </row>
    <row r="56" customFormat="false" ht="16.5" hidden="false" customHeight="true" outlineLevel="0" collapsed="false">
      <c r="A56" s="164"/>
    </row>
    <row r="57" customFormat="false" ht="16.5" hidden="false" customHeight="true" outlineLevel="0" collapsed="false">
      <c r="A57" s="164"/>
    </row>
    <row r="58" customFormat="false" ht="16.5" hidden="false" customHeight="true" outlineLevel="0" collapsed="false">
      <c r="A58" s="164"/>
    </row>
    <row r="59" customFormat="false" ht="16.5" hidden="false" customHeight="true" outlineLevel="0" collapsed="false">
      <c r="A59" s="164"/>
    </row>
    <row r="60" customFormat="false" ht="16.5" hidden="false" customHeight="true" outlineLevel="0" collapsed="false">
      <c r="A60" s="164"/>
    </row>
    <row r="61" customFormat="false" ht="16.5" hidden="false" customHeight="true" outlineLevel="0" collapsed="false">
      <c r="A61" s="164"/>
    </row>
    <row r="62" customFormat="false" ht="16.5" hidden="false" customHeight="true" outlineLevel="0" collapsed="false">
      <c r="A62" s="164"/>
    </row>
    <row r="63" customFormat="false" ht="16.5" hidden="false" customHeight="true" outlineLevel="0" collapsed="false">
      <c r="A63" s="164"/>
    </row>
    <row r="64" customFormat="false" ht="16.5" hidden="false" customHeight="true" outlineLevel="0" collapsed="false">
      <c r="A64" s="164"/>
    </row>
    <row r="65" customFormat="false" ht="16.5" hidden="false" customHeight="true" outlineLevel="0" collapsed="false">
      <c r="A65" s="164"/>
    </row>
    <row r="66" customFormat="false" ht="16.5" hidden="false" customHeight="true" outlineLevel="0" collapsed="false">
      <c r="A66" s="164"/>
    </row>
    <row r="67" customFormat="false" ht="16.5" hidden="false" customHeight="true" outlineLevel="0" collapsed="false">
      <c r="A67" s="164"/>
    </row>
    <row r="68" customFormat="false" ht="16.5" hidden="false" customHeight="true" outlineLevel="0" collapsed="false">
      <c r="A68" s="164"/>
    </row>
    <row r="69" customFormat="false" ht="16.5" hidden="false" customHeight="true" outlineLevel="0" collapsed="false">
      <c r="A69" s="164"/>
    </row>
    <row r="70" customFormat="false" ht="16.5" hidden="false" customHeight="true" outlineLevel="0" collapsed="false">
      <c r="A70" s="164"/>
    </row>
    <row r="71" customFormat="false" ht="16.5" hidden="false" customHeight="true" outlineLevel="0" collapsed="false">
      <c r="A71" s="164"/>
    </row>
    <row r="72" customFormat="false" ht="16.5" hidden="false" customHeight="true" outlineLevel="0" collapsed="false">
      <c r="A72" s="164"/>
    </row>
    <row r="73" customFormat="false" ht="16.5" hidden="false" customHeight="true" outlineLevel="0" collapsed="false">
      <c r="A73" s="164"/>
    </row>
    <row r="74" customFormat="false" ht="16.5" hidden="false" customHeight="true" outlineLevel="0" collapsed="false">
      <c r="A74" s="164"/>
    </row>
    <row r="75" customFormat="false" ht="16.5" hidden="false" customHeight="true" outlineLevel="0" collapsed="false">
      <c r="A75" s="164"/>
    </row>
    <row r="76" customFormat="false" ht="16.5" hidden="false" customHeight="true" outlineLevel="0" collapsed="false">
      <c r="A76" s="164"/>
    </row>
    <row r="77" customFormat="false" ht="16.5" hidden="false" customHeight="true" outlineLevel="0" collapsed="false">
      <c r="A77" s="164"/>
    </row>
    <row r="78" customFormat="false" ht="16.5" hidden="false" customHeight="true" outlineLevel="0" collapsed="false">
      <c r="A78" s="164"/>
    </row>
    <row r="79" customFormat="false" ht="16.5" hidden="false" customHeight="true" outlineLevel="0" collapsed="false">
      <c r="A79" s="164"/>
    </row>
    <row r="80" customFormat="false" ht="16.5" hidden="false" customHeight="true" outlineLevel="0" collapsed="false">
      <c r="A80" s="164"/>
    </row>
    <row r="81" customFormat="false" ht="16.5" hidden="false" customHeight="true" outlineLevel="0" collapsed="false">
      <c r="A81" s="164"/>
    </row>
    <row r="82" customFormat="false" ht="16.5" hidden="false" customHeight="true" outlineLevel="0" collapsed="false">
      <c r="A82" s="164"/>
    </row>
    <row r="83" customFormat="false" ht="16.5" hidden="false" customHeight="true" outlineLevel="0" collapsed="false">
      <c r="A83" s="164"/>
    </row>
    <row r="84" customFormat="false" ht="16.5" hidden="false" customHeight="true" outlineLevel="0" collapsed="false">
      <c r="A84" s="164"/>
    </row>
    <row r="85" customFormat="false" ht="16.5" hidden="false" customHeight="true" outlineLevel="0" collapsed="false">
      <c r="A85" s="164"/>
    </row>
    <row r="86" customFormat="false" ht="16.5" hidden="false" customHeight="true" outlineLevel="0" collapsed="false">
      <c r="A86" s="164"/>
    </row>
    <row r="87" customFormat="false" ht="16.5" hidden="false" customHeight="true" outlineLevel="0" collapsed="false">
      <c r="A87" s="164"/>
    </row>
    <row r="88" customFormat="false" ht="16.5" hidden="false" customHeight="true" outlineLevel="0" collapsed="false">
      <c r="A88" s="164"/>
    </row>
    <row r="89" customFormat="false" ht="16.5" hidden="false" customHeight="true" outlineLevel="0" collapsed="false">
      <c r="A89" s="164"/>
    </row>
    <row r="90" customFormat="false" ht="16.5" hidden="false" customHeight="true" outlineLevel="0" collapsed="false">
      <c r="A90" s="164"/>
    </row>
    <row r="91" customFormat="false" ht="16.5" hidden="false" customHeight="true" outlineLevel="0" collapsed="false">
      <c r="A91" s="164"/>
    </row>
    <row r="92" customFormat="false" ht="16.5" hidden="false" customHeight="true" outlineLevel="0" collapsed="false">
      <c r="A92" s="164"/>
    </row>
    <row r="93" customFormat="false" ht="16.5" hidden="false" customHeight="true" outlineLevel="0" collapsed="false">
      <c r="A93" s="164"/>
    </row>
    <row r="94" customFormat="false" ht="16.5" hidden="false" customHeight="true" outlineLevel="0" collapsed="false">
      <c r="A94" s="164"/>
    </row>
    <row r="95" customFormat="false" ht="16.5" hidden="false" customHeight="true" outlineLevel="0" collapsed="false">
      <c r="A95" s="164"/>
    </row>
    <row r="96" customFormat="false" ht="16.5" hidden="false" customHeight="true" outlineLevel="0" collapsed="false">
      <c r="A96" s="164"/>
    </row>
    <row r="97" customFormat="false" ht="16.5" hidden="false" customHeight="true" outlineLevel="0" collapsed="false">
      <c r="A97" s="164"/>
    </row>
    <row r="98" customFormat="false" ht="16.5" hidden="false" customHeight="true" outlineLevel="0" collapsed="false">
      <c r="A98" s="164"/>
    </row>
    <row r="99" customFormat="false" ht="16.5" hidden="false" customHeight="true" outlineLevel="0" collapsed="false">
      <c r="A99" s="164"/>
    </row>
    <row r="100" customFormat="false" ht="16.5" hidden="false" customHeight="true" outlineLevel="0" collapsed="false">
      <c r="A100" s="164"/>
    </row>
    <row r="101" customFormat="false" ht="16.5" hidden="false" customHeight="true" outlineLevel="0" collapsed="false">
      <c r="A101" s="164"/>
    </row>
    <row r="102" customFormat="false" ht="16.5" hidden="false" customHeight="true" outlineLevel="0" collapsed="false">
      <c r="A102" s="164"/>
    </row>
    <row r="103" customFormat="false" ht="16.5" hidden="false" customHeight="true" outlineLevel="0" collapsed="false">
      <c r="A103" s="164"/>
    </row>
    <row r="104" customFormat="false" ht="16.5" hidden="false" customHeight="true" outlineLevel="0" collapsed="false">
      <c r="A104" s="164"/>
    </row>
    <row r="105" customFormat="false" ht="16.5" hidden="false" customHeight="true" outlineLevel="0" collapsed="false">
      <c r="A105" s="164"/>
    </row>
    <row r="106" customFormat="false" ht="16.5" hidden="false" customHeight="true" outlineLevel="0" collapsed="false">
      <c r="A106" s="164"/>
    </row>
    <row r="107" customFormat="false" ht="16.5" hidden="false" customHeight="true" outlineLevel="0" collapsed="false">
      <c r="A107" s="164"/>
    </row>
    <row r="108" customFormat="false" ht="16.5" hidden="false" customHeight="true" outlineLevel="0" collapsed="false">
      <c r="A108" s="164"/>
    </row>
    <row r="109" customFormat="false" ht="16.5" hidden="false" customHeight="true" outlineLevel="0" collapsed="false">
      <c r="A109" s="164"/>
    </row>
    <row r="110" customFormat="false" ht="16.5" hidden="false" customHeight="true" outlineLevel="0" collapsed="false">
      <c r="A110" s="164"/>
    </row>
    <row r="111" customFormat="false" ht="16.5" hidden="false" customHeight="true" outlineLevel="0" collapsed="false">
      <c r="A111" s="164"/>
    </row>
    <row r="112" customFormat="false" ht="16.5" hidden="false" customHeight="true" outlineLevel="0" collapsed="false">
      <c r="A112" s="164"/>
    </row>
    <row r="113" s="168" customFormat="true" ht="22.5" hidden="false" customHeight="true" outlineLevel="0" collapsed="false">
      <c r="B113" s="78"/>
      <c r="C113" s="78"/>
      <c r="D113" s="78"/>
      <c r="E113" s="78"/>
      <c r="F113" s="78"/>
      <c r="G113" s="78"/>
      <c r="H113" s="78"/>
      <c r="I113" s="78"/>
      <c r="J113" s="78"/>
      <c r="K113" s="78"/>
      <c r="L113" s="78"/>
      <c r="M113" s="78"/>
      <c r="N113" s="78"/>
      <c r="O113" s="78"/>
      <c r="P113" s="78"/>
      <c r="Q113" s="78"/>
      <c r="R113" s="78"/>
      <c r="S113" s="78"/>
      <c r="T113" s="78"/>
      <c r="U113" s="78"/>
      <c r="V113" s="78"/>
      <c r="W113" s="78"/>
      <c r="X113" s="78"/>
      <c r="Y113" s="78"/>
      <c r="Z113" s="78"/>
      <c r="AA113" s="78"/>
      <c r="AB113" s="78"/>
      <c r="AC113" s="78"/>
      <c r="AD113" s="78"/>
      <c r="AE113" s="78"/>
      <c r="AF113" s="78"/>
      <c r="AG113" s="78"/>
      <c r="AH113" s="78"/>
      <c r="AI113" s="78"/>
      <c r="AJ113" s="78"/>
      <c r="AK113" s="78"/>
      <c r="AL113" s="78"/>
      <c r="AM113" s="78"/>
      <c r="AN113" s="78"/>
      <c r="AO113" s="78"/>
      <c r="AP113" s="78"/>
      <c r="AQ113" s="78"/>
      <c r="AR113" s="78"/>
      <c r="AS113" s="78"/>
      <c r="AT113" s="78"/>
      <c r="AU113" s="78"/>
      <c r="AV113" s="78"/>
      <c r="AW113" s="78"/>
      <c r="AX113" s="78"/>
      <c r="AY113" s="78"/>
      <c r="AZ113" s="78"/>
      <c r="BA113" s="78"/>
      <c r="BB113" s="78"/>
      <c r="BC113" s="78"/>
      <c r="BD113" s="78"/>
      <c r="BE113" s="78"/>
      <c r="BF113" s="78"/>
      <c r="BG113" s="78"/>
      <c r="BH113" s="78"/>
      <c r="BI113" s="78"/>
      <c r="BJ113" s="78"/>
      <c r="BK113" s="78"/>
      <c r="BL113" s="78"/>
      <c r="BM113" s="78"/>
      <c r="BN113" s="78"/>
      <c r="BO113" s="78"/>
      <c r="BP113" s="78"/>
      <c r="BQ113" s="78"/>
      <c r="BR113" s="78"/>
      <c r="BS113" s="78"/>
      <c r="BT113" s="78"/>
      <c r="BU113" s="78"/>
      <c r="BV113" s="78"/>
    </row>
    <row r="114" s="168" customFormat="true" ht="24" hidden="false" customHeight="true" outlineLevel="0" collapsed="false">
      <c r="B114" s="78"/>
      <c r="C114" s="78"/>
      <c r="D114" s="78"/>
      <c r="E114" s="78"/>
      <c r="F114" s="78"/>
      <c r="G114" s="78"/>
      <c r="H114" s="78"/>
      <c r="I114" s="78"/>
      <c r="J114" s="78"/>
      <c r="K114" s="78"/>
      <c r="L114" s="78"/>
      <c r="M114" s="78"/>
      <c r="N114" s="78"/>
      <c r="O114" s="78"/>
      <c r="P114" s="78"/>
      <c r="Q114" s="78"/>
      <c r="R114" s="78"/>
      <c r="S114" s="78"/>
      <c r="T114" s="78"/>
      <c r="U114" s="78"/>
      <c r="V114" s="78"/>
      <c r="W114" s="78"/>
      <c r="X114" s="78"/>
      <c r="Y114" s="78"/>
      <c r="Z114" s="78"/>
      <c r="AA114" s="78"/>
      <c r="AB114" s="78"/>
      <c r="AC114" s="78"/>
      <c r="AD114" s="78"/>
      <c r="AE114" s="78"/>
      <c r="AF114" s="78"/>
      <c r="AG114" s="78"/>
      <c r="AH114" s="78"/>
      <c r="AI114" s="78"/>
      <c r="AJ114" s="78"/>
      <c r="AK114" s="78"/>
      <c r="AL114" s="78"/>
      <c r="AM114" s="78"/>
      <c r="AN114" s="78"/>
      <c r="AO114" s="78"/>
      <c r="AP114" s="78"/>
      <c r="AQ114" s="78"/>
      <c r="AR114" s="78"/>
      <c r="AS114" s="78"/>
      <c r="AT114" s="78"/>
      <c r="AU114" s="78"/>
      <c r="AV114" s="78"/>
      <c r="AW114" s="78"/>
      <c r="AX114" s="78"/>
      <c r="AY114" s="78"/>
      <c r="AZ114" s="78"/>
      <c r="BA114" s="78"/>
      <c r="BB114" s="78"/>
      <c r="BC114" s="78"/>
      <c r="BD114" s="78"/>
      <c r="BE114" s="78"/>
      <c r="BF114" s="78"/>
      <c r="BG114" s="78"/>
      <c r="BH114" s="78"/>
      <c r="BI114" s="78"/>
      <c r="BJ114" s="78"/>
      <c r="BK114" s="78"/>
      <c r="BL114" s="78"/>
      <c r="BM114" s="78"/>
      <c r="BN114" s="78"/>
      <c r="BO114" s="78"/>
      <c r="BP114" s="78"/>
      <c r="BQ114" s="78"/>
      <c r="BR114" s="78"/>
      <c r="BS114" s="78"/>
      <c r="BT114" s="78"/>
      <c r="BU114" s="78"/>
      <c r="BV114" s="78"/>
    </row>
    <row r="115" s="168" customFormat="true" ht="15" hidden="false" customHeight="false" outlineLevel="0" collapsed="false">
      <c r="B115" s="78"/>
      <c r="C115" s="78"/>
      <c r="D115" s="78"/>
      <c r="E115" s="78"/>
      <c r="F115" s="78"/>
      <c r="G115" s="78"/>
      <c r="H115" s="78"/>
      <c r="I115" s="78"/>
      <c r="J115" s="78"/>
      <c r="K115" s="78"/>
      <c r="L115" s="78"/>
      <c r="M115" s="78"/>
      <c r="N115" s="78"/>
      <c r="O115" s="78"/>
      <c r="P115" s="78"/>
      <c r="Q115" s="78"/>
      <c r="R115" s="78"/>
      <c r="S115" s="78"/>
      <c r="T115" s="78"/>
      <c r="U115" s="78"/>
      <c r="V115" s="78"/>
      <c r="W115" s="78"/>
      <c r="X115" s="78"/>
      <c r="Y115" s="78"/>
      <c r="Z115" s="78"/>
      <c r="AA115" s="78"/>
      <c r="AB115" s="78"/>
      <c r="AC115" s="78"/>
      <c r="AD115" s="78"/>
      <c r="AE115" s="78"/>
      <c r="AF115" s="78"/>
      <c r="AG115" s="78"/>
      <c r="AH115" s="78"/>
      <c r="AI115" s="78"/>
      <c r="AJ115" s="78"/>
      <c r="AK115" s="78"/>
      <c r="AL115" s="78"/>
      <c r="AM115" s="78"/>
      <c r="AN115" s="78"/>
      <c r="AO115" s="78"/>
      <c r="AP115" s="78"/>
      <c r="AQ115" s="78"/>
      <c r="AR115" s="78"/>
      <c r="AS115" s="78"/>
      <c r="AT115" s="78"/>
      <c r="AU115" s="78"/>
      <c r="AV115" s="78"/>
      <c r="AW115" s="78"/>
      <c r="AX115" s="78"/>
      <c r="AY115" s="78"/>
      <c r="AZ115" s="78"/>
      <c r="BA115" s="78"/>
      <c r="BB115" s="78"/>
      <c r="BC115" s="78"/>
      <c r="BD115" s="78"/>
      <c r="BE115" s="78"/>
      <c r="BF115" s="78"/>
      <c r="BG115" s="78"/>
      <c r="BH115" s="78"/>
      <c r="BI115" s="78"/>
      <c r="BJ115" s="78"/>
      <c r="BK115" s="78"/>
      <c r="BL115" s="78"/>
      <c r="BM115" s="78"/>
      <c r="BN115" s="78"/>
      <c r="BO115" s="78"/>
      <c r="BP115" s="78"/>
      <c r="BQ115" s="78"/>
      <c r="BR115" s="78"/>
      <c r="BS115" s="78"/>
      <c r="BT115" s="78"/>
      <c r="BU115" s="78"/>
      <c r="BV115" s="78"/>
    </row>
    <row r="116" s="168" customFormat="true" ht="15" hidden="false" customHeight="false" outlineLevel="0" collapsed="false"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  <c r="W116" s="78"/>
      <c r="X116" s="78"/>
      <c r="Y116" s="78"/>
      <c r="Z116" s="78"/>
      <c r="AA116" s="78"/>
      <c r="AB116" s="78"/>
      <c r="AC116" s="78"/>
      <c r="AD116" s="78"/>
      <c r="AE116" s="78"/>
      <c r="AF116" s="78"/>
      <c r="AG116" s="78"/>
      <c r="AH116" s="78"/>
      <c r="AI116" s="78"/>
      <c r="AJ116" s="78"/>
      <c r="AK116" s="78"/>
      <c r="AL116" s="78"/>
      <c r="AM116" s="78"/>
      <c r="AN116" s="78"/>
      <c r="AO116" s="78"/>
      <c r="AP116" s="78"/>
      <c r="AQ116" s="78"/>
      <c r="AR116" s="78"/>
      <c r="AS116" s="78"/>
      <c r="AT116" s="78"/>
      <c r="AU116" s="78"/>
      <c r="AV116" s="78"/>
      <c r="AW116" s="78"/>
      <c r="AX116" s="78"/>
      <c r="AY116" s="78"/>
      <c r="AZ116" s="78"/>
      <c r="BA116" s="78"/>
      <c r="BB116" s="78"/>
      <c r="BC116" s="78"/>
      <c r="BD116" s="78"/>
      <c r="BE116" s="78"/>
      <c r="BF116" s="78"/>
      <c r="BG116" s="78"/>
      <c r="BH116" s="78"/>
      <c r="BI116" s="78"/>
      <c r="BJ116" s="78"/>
      <c r="BK116" s="78"/>
      <c r="BL116" s="78"/>
      <c r="BM116" s="78"/>
      <c r="BN116" s="78"/>
      <c r="BO116" s="78"/>
      <c r="BP116" s="78"/>
      <c r="BQ116" s="78"/>
      <c r="BR116" s="78"/>
      <c r="BS116" s="78"/>
      <c r="BT116" s="78"/>
      <c r="BU116" s="78"/>
      <c r="BV116" s="78"/>
    </row>
    <row r="118" customFormat="false" ht="45" hidden="false" customHeight="true" outlineLevel="0" collapsed="false"/>
  </sheetData>
  <mergeCells count="62">
    <mergeCell ref="B1:R1"/>
    <mergeCell ref="B2:R2"/>
    <mergeCell ref="O3:R3"/>
    <mergeCell ref="Y3:AA3"/>
    <mergeCell ref="B4:B9"/>
    <mergeCell ref="C4:C9"/>
    <mergeCell ref="D4:D9"/>
    <mergeCell ref="E4:E9"/>
    <mergeCell ref="F4:H8"/>
    <mergeCell ref="I4:K8"/>
    <mergeCell ref="L4:BE4"/>
    <mergeCell ref="BG4:BH8"/>
    <mergeCell ref="BI4:BS4"/>
    <mergeCell ref="BW4:BX8"/>
    <mergeCell ref="L5:AM5"/>
    <mergeCell ref="AN5:AU5"/>
    <mergeCell ref="AV5:BE5"/>
    <mergeCell ref="BF5:BF8"/>
    <mergeCell ref="BI5:BL5"/>
    <mergeCell ref="BM5:BN5"/>
    <mergeCell ref="BP5:BU5"/>
    <mergeCell ref="BV5:BV8"/>
    <mergeCell ref="L6:R6"/>
    <mergeCell ref="S6:S9"/>
    <mergeCell ref="T6:T9"/>
    <mergeCell ref="U6:U9"/>
    <mergeCell ref="V6:V10"/>
    <mergeCell ref="W6:W10"/>
    <mergeCell ref="X6:X10"/>
    <mergeCell ref="Y6:AA8"/>
    <mergeCell ref="AB6:AB9"/>
    <mergeCell ref="AC6:AC10"/>
    <mergeCell ref="AD6:AD9"/>
    <mergeCell ref="AE6:AE9"/>
    <mergeCell ref="AF6:AF9"/>
    <mergeCell ref="AG6:AG9"/>
    <mergeCell ref="AH6:AI8"/>
    <mergeCell ref="AJ6:AK8"/>
    <mergeCell ref="AL6:AM8"/>
    <mergeCell ref="AN6:AO8"/>
    <mergeCell ref="AP6:AU6"/>
    <mergeCell ref="AV6:AW8"/>
    <mergeCell ref="AX6:AY8"/>
    <mergeCell ref="AZ6:BC6"/>
    <mergeCell ref="BD6:BE8"/>
    <mergeCell ref="BI6:BJ8"/>
    <mergeCell ref="BK6:BL8"/>
    <mergeCell ref="BM6:BN6"/>
    <mergeCell ref="BO6:BO8"/>
    <mergeCell ref="BP6:BQ8"/>
    <mergeCell ref="BR6:BS8"/>
    <mergeCell ref="BT6:BU8"/>
    <mergeCell ref="L7:N8"/>
    <mergeCell ref="O7:R8"/>
    <mergeCell ref="AP7:AQ8"/>
    <mergeCell ref="AR7:AS8"/>
    <mergeCell ref="AT7:AU8"/>
    <mergeCell ref="AZ7:BA8"/>
    <mergeCell ref="BB7:BC8"/>
    <mergeCell ref="BM7:BN7"/>
    <mergeCell ref="BM8:BN8"/>
    <mergeCell ref="B22:C22"/>
  </mergeCells>
  <printOptions headings="false" gridLines="false" gridLinesSet="true" horizontalCentered="false" verticalCentered="false"/>
  <pageMargins left="0.236111111111111" right="0.157638888888889" top="0.433333333333333" bottom="0.59027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8.99609375" defaultRowHeight="15" zeroHeight="false" outlineLevelRow="0" outlineLevelCol="0"/>
  <cols>
    <col collapsed="false" customWidth="true" hidden="false" outlineLevel="0" max="1" min="1" style="169" width="4.99"/>
    <col collapsed="false" customWidth="true" hidden="false" outlineLevel="0" max="2" min="2" style="169" width="17.12"/>
    <col collapsed="false" customWidth="true" hidden="false" outlineLevel="0" max="3" min="3" style="169" width="11.99"/>
    <col collapsed="false" customWidth="true" hidden="false" outlineLevel="0" max="4" min="4" style="169" width="9.99"/>
    <col collapsed="false" customWidth="true" hidden="true" outlineLevel="0" max="5" min="5" style="169" width="8.9"/>
    <col collapsed="false" customWidth="true" hidden="false" outlineLevel="0" max="6" min="6" style="169" width="10.62"/>
    <col collapsed="false" customWidth="true" hidden="false" outlineLevel="0" max="7" min="7" style="169" width="10.24"/>
    <col collapsed="false" customWidth="true" hidden="false" outlineLevel="0" max="8" min="8" style="169" width="11.12"/>
    <col collapsed="false" customWidth="true" hidden="false" outlineLevel="0" max="9" min="9" style="169" width="10.74"/>
    <col collapsed="false" customWidth="true" hidden="false" outlineLevel="0" max="10" min="10" style="169" width="11.24"/>
    <col collapsed="false" customWidth="true" hidden="false" outlineLevel="0" max="11" min="11" style="169" width="9.87"/>
    <col collapsed="false" customWidth="false" hidden="false" outlineLevel="0" max="12" min="12" style="169" width="8.99"/>
    <col collapsed="false" customWidth="true" hidden="false" outlineLevel="0" max="13" min="13" style="169" width="10.74"/>
    <col collapsed="false" customWidth="true" hidden="false" outlineLevel="0" max="14" min="14" style="169" width="10.37"/>
    <col collapsed="false" customWidth="false" hidden="false" outlineLevel="0" max="15" min="15" style="169" width="8.99"/>
    <col collapsed="false" customWidth="true" hidden="false" outlineLevel="0" max="16" min="16" style="170" width="9.75"/>
    <col collapsed="false" customWidth="true" hidden="false" outlineLevel="0" max="17" min="17" style="170" width="10.62"/>
    <col collapsed="false" customWidth="false" hidden="false" outlineLevel="0" max="18" min="18" style="170" width="8.99"/>
    <col collapsed="false" customWidth="true" hidden="false" outlineLevel="0" max="20" min="19" style="170" width="10.49"/>
    <col collapsed="false" customWidth="true" hidden="false" outlineLevel="0" max="21" min="21" style="170" width="9.12"/>
    <col collapsed="false" customWidth="true" hidden="false" outlineLevel="0" max="22" min="22" style="170" width="7.5"/>
    <col collapsed="false" customWidth="true" hidden="false" outlineLevel="0" max="23" min="23" style="170" width="11.36"/>
    <col collapsed="false" customWidth="true" hidden="false" outlineLevel="0" max="24" min="24" style="170" width="10.99"/>
    <col collapsed="false" customWidth="false" hidden="false" outlineLevel="0" max="25" min="25" style="170" width="8.99"/>
    <col collapsed="false" customWidth="true" hidden="false" outlineLevel="0" max="26" min="26" style="170" width="10.62"/>
    <col collapsed="false" customWidth="true" hidden="false" outlineLevel="0" max="27" min="27" style="170" width="9.99"/>
    <col collapsed="false" customWidth="true" hidden="false" outlineLevel="0" max="28" min="28" style="170" width="8.62"/>
    <col collapsed="false" customWidth="false" hidden="false" outlineLevel="0" max="257" min="29" style="170" width="8.99"/>
  </cols>
  <sheetData>
    <row r="1" customFormat="false" ht="3" hidden="false" customHeight="true" outlineLevel="0" collapsed="false">
      <c r="M1" s="171" t="s">
        <v>105</v>
      </c>
      <c r="N1" s="171"/>
      <c r="O1" s="171"/>
    </row>
    <row r="2" customFormat="false" ht="39" hidden="false" customHeight="true" outlineLevel="0" collapsed="false">
      <c r="C2" s="172" t="s">
        <v>106</v>
      </c>
      <c r="D2" s="172"/>
      <c r="E2" s="172"/>
      <c r="F2" s="172"/>
      <c r="G2" s="172"/>
      <c r="H2" s="172"/>
      <c r="I2" s="172"/>
      <c r="J2" s="172"/>
      <c r="K2" s="172"/>
      <c r="L2" s="172"/>
      <c r="M2" s="172"/>
      <c r="N2" s="172"/>
      <c r="O2" s="172"/>
    </row>
    <row r="3" customFormat="false" ht="22.5" hidden="false" customHeight="true" outlineLevel="0" collapsed="false">
      <c r="C3" s="173" t="s">
        <v>107</v>
      </c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</row>
    <row r="4" customFormat="false" ht="15.75" hidden="false" customHeight="false" outlineLevel="0" collapsed="false"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4"/>
    </row>
    <row r="5" customFormat="false" ht="22.5" hidden="false" customHeight="true" outlineLevel="0" collapsed="false">
      <c r="A5" s="175"/>
      <c r="B5" s="175" t="s">
        <v>108</v>
      </c>
      <c r="C5" s="176" t="s">
        <v>9</v>
      </c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6"/>
      <c r="P5" s="177" t="s">
        <v>10</v>
      </c>
      <c r="Q5" s="177"/>
      <c r="R5" s="177"/>
      <c r="S5" s="177"/>
      <c r="T5" s="177"/>
      <c r="U5" s="177"/>
      <c r="V5" s="177"/>
      <c r="W5" s="177"/>
      <c r="X5" s="177"/>
      <c r="Y5" s="177"/>
      <c r="Z5" s="177"/>
      <c r="AA5" s="177"/>
      <c r="AB5" s="177"/>
    </row>
    <row r="6" customFormat="false" ht="105" hidden="false" customHeight="true" outlineLevel="0" collapsed="false">
      <c r="A6" s="175"/>
      <c r="B6" s="175"/>
      <c r="C6" s="178" t="s">
        <v>109</v>
      </c>
      <c r="D6" s="179" t="s">
        <v>110</v>
      </c>
      <c r="E6" s="179" t="s">
        <v>111</v>
      </c>
      <c r="F6" s="180" t="s">
        <v>112</v>
      </c>
      <c r="G6" s="181" t="s">
        <v>113</v>
      </c>
      <c r="H6" s="181" t="s">
        <v>114</v>
      </c>
      <c r="I6" s="182" t="s">
        <v>115</v>
      </c>
      <c r="J6" s="183" t="s">
        <v>116</v>
      </c>
      <c r="K6" s="184" t="s">
        <v>117</v>
      </c>
      <c r="L6" s="185" t="s">
        <v>118</v>
      </c>
      <c r="M6" s="186" t="s">
        <v>119</v>
      </c>
      <c r="N6" s="187" t="s">
        <v>120</v>
      </c>
      <c r="O6" s="188" t="s">
        <v>118</v>
      </c>
      <c r="P6" s="189" t="s">
        <v>121</v>
      </c>
      <c r="Q6" s="179" t="s">
        <v>110</v>
      </c>
      <c r="R6" s="179" t="s">
        <v>122</v>
      </c>
      <c r="S6" s="180" t="s">
        <v>123</v>
      </c>
      <c r="T6" s="181" t="s">
        <v>124</v>
      </c>
      <c r="U6" s="181" t="s">
        <v>125</v>
      </c>
      <c r="V6" s="182" t="s">
        <v>126</v>
      </c>
      <c r="W6" s="183" t="s">
        <v>127</v>
      </c>
      <c r="X6" s="184" t="s">
        <v>128</v>
      </c>
      <c r="Y6" s="185" t="s">
        <v>126</v>
      </c>
      <c r="Z6" s="186" t="s">
        <v>129</v>
      </c>
      <c r="AA6" s="187" t="s">
        <v>130</v>
      </c>
      <c r="AB6" s="188" t="s">
        <v>126</v>
      </c>
    </row>
    <row r="7" customFormat="false" ht="15" hidden="false" customHeight="false" outlineLevel="0" collapsed="false">
      <c r="A7" s="190"/>
      <c r="B7" s="190"/>
      <c r="C7" s="191" t="n">
        <v>1</v>
      </c>
      <c r="D7" s="192" t="n">
        <v>2</v>
      </c>
      <c r="E7" s="192" t="n">
        <v>3</v>
      </c>
      <c r="F7" s="193" t="n">
        <v>4</v>
      </c>
      <c r="G7" s="194" t="n">
        <v>6</v>
      </c>
      <c r="H7" s="194" t="n">
        <v>7</v>
      </c>
      <c r="I7" s="195" t="n">
        <v>8</v>
      </c>
      <c r="J7" s="196" t="n">
        <v>9</v>
      </c>
      <c r="K7" s="197" t="n">
        <v>10</v>
      </c>
      <c r="L7" s="198" t="n">
        <v>11</v>
      </c>
      <c r="M7" s="199" t="n">
        <v>12</v>
      </c>
      <c r="N7" s="200" t="n">
        <v>13</v>
      </c>
      <c r="O7" s="201" t="n">
        <v>14</v>
      </c>
      <c r="P7" s="202" t="n">
        <v>1</v>
      </c>
      <c r="Q7" s="192" t="n">
        <v>2</v>
      </c>
      <c r="R7" s="192" t="n">
        <v>3</v>
      </c>
      <c r="S7" s="193" t="n">
        <v>4</v>
      </c>
      <c r="T7" s="194" t="n">
        <v>6</v>
      </c>
      <c r="U7" s="194" t="n">
        <v>7</v>
      </c>
      <c r="V7" s="195" t="n">
        <v>8</v>
      </c>
      <c r="W7" s="196" t="n">
        <v>9</v>
      </c>
      <c r="X7" s="197" t="n">
        <v>10</v>
      </c>
      <c r="Y7" s="198" t="n">
        <v>11</v>
      </c>
      <c r="Z7" s="199" t="n">
        <v>12</v>
      </c>
      <c r="AA7" s="200" t="n">
        <v>13</v>
      </c>
      <c r="AB7" s="201" t="n">
        <v>14</v>
      </c>
    </row>
    <row r="8" customFormat="false" ht="27.95" hidden="false" customHeight="true" outlineLevel="0" collapsed="false">
      <c r="A8" s="203" t="n">
        <v>1</v>
      </c>
      <c r="B8" s="204" t="s">
        <v>36</v>
      </c>
      <c r="C8" s="205" t="n">
        <v>2122658.1</v>
      </c>
      <c r="D8" s="206" t="n">
        <v>1355148.8</v>
      </c>
      <c r="E8" s="206" t="n">
        <v>34285.3</v>
      </c>
      <c r="F8" s="207" t="n">
        <f aca="false">N8/C8*100</f>
        <v>1.64660337903688</v>
      </c>
      <c r="G8" s="208" t="n">
        <v>359964.2</v>
      </c>
      <c r="H8" s="208" t="n">
        <v>328270.3</v>
      </c>
      <c r="I8" s="209" t="n">
        <v>91.1952633067399</v>
      </c>
      <c r="J8" s="210" t="n">
        <f aca="false">G8-M8</f>
        <v>325678.9</v>
      </c>
      <c r="K8" s="211" t="n">
        <f aca="false">H8-N8</f>
        <v>293318.54</v>
      </c>
      <c r="L8" s="212" t="n">
        <f aca="false">K8/J8*100</f>
        <v>90.0637222736873</v>
      </c>
      <c r="M8" s="213" t="n">
        <v>34285.3</v>
      </c>
      <c r="N8" s="214" t="n">
        <v>34951.76</v>
      </c>
      <c r="O8" s="215" t="n">
        <f aca="false">N8/M8*100</f>
        <v>101.943865155037</v>
      </c>
      <c r="P8" s="216" t="n">
        <v>1030252.7</v>
      </c>
      <c r="Q8" s="217" t="n">
        <v>490473.6</v>
      </c>
      <c r="R8" s="218" t="n">
        <v>22466.1</v>
      </c>
      <c r="S8" s="219" t="n">
        <f aca="false">AA8/P8*100</f>
        <v>2.17867907553166</v>
      </c>
      <c r="T8" s="220" t="n">
        <v>238488.2</v>
      </c>
      <c r="U8" s="220" t="n">
        <v>205186.801</v>
      </c>
      <c r="V8" s="221" t="n">
        <v>86.0364584075857</v>
      </c>
      <c r="W8" s="222" t="n">
        <f aca="false">T8-Z8</f>
        <v>216022.1</v>
      </c>
      <c r="X8" s="223" t="n">
        <f aca="false">U8-AA8</f>
        <v>182740.901</v>
      </c>
      <c r="Y8" s="224" t="n">
        <f aca="false">X8/W8*100</f>
        <v>84.5936138015508</v>
      </c>
      <c r="Z8" s="225" t="n">
        <v>22466.1</v>
      </c>
      <c r="AA8" s="226" t="n">
        <v>22445.9</v>
      </c>
      <c r="AB8" s="227" t="n">
        <f aca="false">AA8/Z8*100</f>
        <v>99.91008675293</v>
      </c>
    </row>
    <row r="9" customFormat="false" ht="27.95" hidden="false" customHeight="true" outlineLevel="0" collapsed="false">
      <c r="A9" s="203" t="n">
        <v>2</v>
      </c>
      <c r="B9" s="228" t="s">
        <v>37</v>
      </c>
      <c r="C9" s="229" t="n">
        <v>1207109.4</v>
      </c>
      <c r="D9" s="206" t="n">
        <v>651839.076</v>
      </c>
      <c r="E9" s="206" t="n">
        <v>77378.4</v>
      </c>
      <c r="F9" s="207" t="n">
        <f aca="false">N9/C9*100</f>
        <v>6.97175500414461</v>
      </c>
      <c r="G9" s="208" t="n">
        <v>619867.1</v>
      </c>
      <c r="H9" s="208" t="n">
        <v>626646.3</v>
      </c>
      <c r="I9" s="209" t="n">
        <v>101.093653784819</v>
      </c>
      <c r="J9" s="210" t="n">
        <f aca="false">G9-M9</f>
        <v>542488.7</v>
      </c>
      <c r="K9" s="211" t="n">
        <f aca="false">H9-N9</f>
        <v>542489.59</v>
      </c>
      <c r="L9" s="212" t="n">
        <f aca="false">K9/J9*100</f>
        <v>100.000164058717</v>
      </c>
      <c r="M9" s="213" t="n">
        <v>77378.4</v>
      </c>
      <c r="N9" s="214" t="n">
        <v>84156.71</v>
      </c>
      <c r="O9" s="215" t="n">
        <f aca="false">N9/M9*100</f>
        <v>108.759951097464</v>
      </c>
      <c r="P9" s="216" t="n">
        <v>598890.6</v>
      </c>
      <c r="Q9" s="217" t="n">
        <v>323400.924</v>
      </c>
      <c r="R9" s="218" t="n">
        <v>36143.78</v>
      </c>
      <c r="S9" s="219" t="n">
        <f aca="false">AA9/P9*100</f>
        <v>9.11670345134821</v>
      </c>
      <c r="T9" s="220" t="n">
        <v>429315.48</v>
      </c>
      <c r="U9" s="221" t="n">
        <v>447770.49</v>
      </c>
      <c r="V9" s="221" t="n">
        <v>104.29870593066</v>
      </c>
      <c r="W9" s="222" t="n">
        <f aca="false">T9-Z9</f>
        <v>393171.7</v>
      </c>
      <c r="X9" s="223" t="n">
        <f aca="false">U9-AA9</f>
        <v>393171.41</v>
      </c>
      <c r="Y9" s="224" t="n">
        <f aca="false">X9/W9*100</f>
        <v>99.9999262408764</v>
      </c>
      <c r="Z9" s="225" t="n">
        <v>36143.78</v>
      </c>
      <c r="AA9" s="226" t="n">
        <v>54599.08</v>
      </c>
      <c r="AB9" s="227" t="n">
        <f aca="false">AA9/Z9*100</f>
        <v>151.060791096006</v>
      </c>
    </row>
    <row r="10" customFormat="false" ht="27.95" hidden="false" customHeight="true" outlineLevel="0" collapsed="false">
      <c r="A10" s="203" t="n">
        <v>3</v>
      </c>
      <c r="B10" s="228" t="s">
        <v>38</v>
      </c>
      <c r="C10" s="229" t="n">
        <v>3751162.4</v>
      </c>
      <c r="D10" s="206" t="n">
        <v>1966722.5</v>
      </c>
      <c r="E10" s="206" t="n">
        <v>92877.5</v>
      </c>
      <c r="F10" s="207" t="n">
        <f aca="false">N10/C10*100</f>
        <v>3.55415697278262</v>
      </c>
      <c r="G10" s="208" t="n">
        <v>811873.5</v>
      </c>
      <c r="H10" s="208" t="n">
        <v>793964.9</v>
      </c>
      <c r="I10" s="209" t="n">
        <v>97.7941637459531</v>
      </c>
      <c r="J10" s="210" t="n">
        <f aca="false">G10-M10</f>
        <v>718996</v>
      </c>
      <c r="K10" s="211" t="n">
        <f aca="false">H10-N10</f>
        <v>660642.7</v>
      </c>
      <c r="L10" s="212" t="n">
        <f aca="false">K10/J10*100</f>
        <v>91.8840577694452</v>
      </c>
      <c r="M10" s="213" t="n">
        <v>92877.5</v>
      </c>
      <c r="N10" s="214" t="n">
        <v>133322.2</v>
      </c>
      <c r="O10" s="215" t="n">
        <f aca="false">N10/M10*100</f>
        <v>143.546284083874</v>
      </c>
      <c r="P10" s="216" t="n">
        <v>1406455.4</v>
      </c>
      <c r="Q10" s="217" t="n">
        <v>722956.7</v>
      </c>
      <c r="R10" s="217" t="n">
        <v>30073.3</v>
      </c>
      <c r="S10" s="219" t="n">
        <f aca="false">AA10/P10*100</f>
        <v>3.97999822816991</v>
      </c>
      <c r="T10" s="220" t="n">
        <v>573878</v>
      </c>
      <c r="U10" s="220" t="n">
        <v>587900.6</v>
      </c>
      <c r="V10" s="221" t="n">
        <v>102.443481018614</v>
      </c>
      <c r="W10" s="222" t="n">
        <f aca="false">T10-Z10</f>
        <v>543804.7</v>
      </c>
      <c r="X10" s="223" t="n">
        <f aca="false">U10-AA10</f>
        <v>531923.7</v>
      </c>
      <c r="Y10" s="224" t="n">
        <f aca="false">X10/W10*100</f>
        <v>97.8152082907706</v>
      </c>
      <c r="Z10" s="230" t="n">
        <v>30073.3</v>
      </c>
      <c r="AA10" s="231" t="n">
        <v>55976.9</v>
      </c>
      <c r="AB10" s="227" t="n">
        <f aca="false">AA10/Z10*100</f>
        <v>186.134877116911</v>
      </c>
    </row>
    <row r="11" customFormat="false" ht="27.95" hidden="false" customHeight="true" outlineLevel="0" collapsed="false">
      <c r="A11" s="203" t="n">
        <v>4</v>
      </c>
      <c r="B11" s="228" t="s">
        <v>39</v>
      </c>
      <c r="C11" s="229" t="n">
        <v>1859662.6</v>
      </c>
      <c r="D11" s="206" t="n">
        <v>1125186.7</v>
      </c>
      <c r="E11" s="206" t="n">
        <v>87758.4</v>
      </c>
      <c r="F11" s="207" t="n">
        <f aca="false">N11/C11*100</f>
        <v>4.5679576499522</v>
      </c>
      <c r="G11" s="208" t="n">
        <v>438117</v>
      </c>
      <c r="H11" s="208" t="n">
        <v>390934.6</v>
      </c>
      <c r="I11" s="209" t="n">
        <v>89.2306393041128</v>
      </c>
      <c r="J11" s="210" t="n">
        <f aca="false">G11-M11</f>
        <v>344994.7</v>
      </c>
      <c r="K11" s="211" t="n">
        <f aca="false">H11-N11</f>
        <v>305986</v>
      </c>
      <c r="L11" s="212" t="n">
        <f aca="false">K11/J11*100</f>
        <v>88.6929567323788</v>
      </c>
      <c r="M11" s="213" t="n">
        <v>93122.3</v>
      </c>
      <c r="N11" s="214" t="n">
        <v>84948.6</v>
      </c>
      <c r="O11" s="215" t="n">
        <f aca="false">N11/M11*100</f>
        <v>91.222617998052</v>
      </c>
      <c r="P11" s="216" t="n">
        <v>767912.9</v>
      </c>
      <c r="Q11" s="217" t="n">
        <v>372663.7</v>
      </c>
      <c r="R11" s="217" t="n">
        <v>66182.8072</v>
      </c>
      <c r="S11" s="219" t="n">
        <f aca="false">AA11/P11*100</f>
        <v>7.99567242587017</v>
      </c>
      <c r="T11" s="220" t="n">
        <v>315253.0072</v>
      </c>
      <c r="U11" s="220" t="n">
        <v>320457.3</v>
      </c>
      <c r="V11" s="221" t="n">
        <v>101.650830501578</v>
      </c>
      <c r="W11" s="222" t="n">
        <f aca="false">T11-Z11</f>
        <v>249070.2</v>
      </c>
      <c r="X11" s="223" t="n">
        <f aca="false">U11-AA11</f>
        <v>259057.5</v>
      </c>
      <c r="Y11" s="224" t="n">
        <f aca="false">X11/W11*100</f>
        <v>104.009833372278</v>
      </c>
      <c r="Z11" s="230" t="n">
        <v>66182.8072</v>
      </c>
      <c r="AA11" s="231" t="n">
        <v>61399.8</v>
      </c>
      <c r="AB11" s="227" t="n">
        <f aca="false">AA11/Z11*100</f>
        <v>92.7730366807409</v>
      </c>
    </row>
    <row r="12" customFormat="false" ht="27.95" hidden="false" customHeight="true" outlineLevel="0" collapsed="false">
      <c r="A12" s="203" t="n">
        <v>5</v>
      </c>
      <c r="B12" s="228" t="s">
        <v>40</v>
      </c>
      <c r="C12" s="229" t="n">
        <v>2078424.8</v>
      </c>
      <c r="D12" s="206" t="n">
        <v>1381370.9676</v>
      </c>
      <c r="E12" s="206" t="n">
        <v>86084.6</v>
      </c>
      <c r="F12" s="207" t="n">
        <f aca="false">N12/C12*100</f>
        <v>3.34021129793554</v>
      </c>
      <c r="G12" s="208" t="n">
        <v>448980.025</v>
      </c>
      <c r="H12" s="208" t="n">
        <v>362643.2826</v>
      </c>
      <c r="I12" s="209" t="n">
        <v>80.7704713812157</v>
      </c>
      <c r="J12" s="210" t="n">
        <v>448980.025</v>
      </c>
      <c r="K12" s="211" t="n">
        <v>362643.2826</v>
      </c>
      <c r="L12" s="212" t="n">
        <f aca="false">K12/J12*100</f>
        <v>80.7704713812157</v>
      </c>
      <c r="M12" s="213" t="n">
        <v>86084.6</v>
      </c>
      <c r="N12" s="214" t="n">
        <v>69423.7799886942</v>
      </c>
      <c r="O12" s="215" t="n">
        <f aca="false">N12/M12*100</f>
        <v>80.6459924175685</v>
      </c>
      <c r="P12" s="216" t="n">
        <v>500234.401</v>
      </c>
      <c r="Q12" s="217" t="n">
        <v>280645.545</v>
      </c>
      <c r="R12" s="217" t="n">
        <v>52609.2</v>
      </c>
      <c r="S12" s="219" t="n">
        <f aca="false">AA12/P12*100</f>
        <v>7.94727430191271</v>
      </c>
      <c r="T12" s="220" t="n">
        <v>449522.3622</v>
      </c>
      <c r="U12" s="220" t="n">
        <v>417616.4163</v>
      </c>
      <c r="V12" s="221" t="n">
        <v>92.9022561316305</v>
      </c>
      <c r="W12" s="222" t="n">
        <f aca="false">T12-Z12</f>
        <v>396913.1622</v>
      </c>
      <c r="X12" s="223" t="n">
        <f aca="false">U12-AA12</f>
        <v>377861.4163</v>
      </c>
      <c r="Y12" s="224" t="n">
        <f aca="false">X12/W12*100</f>
        <v>95.2000216383854</v>
      </c>
      <c r="Z12" s="230" t="n">
        <v>52609.2</v>
      </c>
      <c r="AA12" s="231" t="n">
        <v>39755</v>
      </c>
      <c r="AB12" s="227" t="n">
        <f aca="false">AA12/Z12*100</f>
        <v>75.5666309314721</v>
      </c>
    </row>
    <row r="13" customFormat="false" ht="27.95" hidden="false" customHeight="true" outlineLevel="0" collapsed="false">
      <c r="A13" s="203" t="n">
        <v>6</v>
      </c>
      <c r="B13" s="228" t="s">
        <v>41</v>
      </c>
      <c r="C13" s="229" t="n">
        <v>1779613.3</v>
      </c>
      <c r="D13" s="206" t="n">
        <v>1105478.2406</v>
      </c>
      <c r="E13" s="206" t="n">
        <v>71330.05</v>
      </c>
      <c r="F13" s="207" t="n">
        <f aca="false">N13/C13*100</f>
        <v>4.3506938838904</v>
      </c>
      <c r="G13" s="208" t="n">
        <v>412712.2</v>
      </c>
      <c r="H13" s="208" t="n">
        <v>413570.1</v>
      </c>
      <c r="I13" s="209" t="n">
        <v>100.207868824813</v>
      </c>
      <c r="J13" s="210" t="n">
        <f aca="false">G13-M13</f>
        <v>341382.15</v>
      </c>
      <c r="K13" s="211" t="n">
        <f aca="false">H13-N13</f>
        <v>336144.573</v>
      </c>
      <c r="L13" s="212" t="n">
        <f aca="false">K13/J13*100</f>
        <v>98.4657730347061</v>
      </c>
      <c r="M13" s="213" t="n">
        <v>71330.05</v>
      </c>
      <c r="N13" s="214" t="n">
        <v>77425.527</v>
      </c>
      <c r="O13" s="215" t="n">
        <f aca="false">N13/M13*100</f>
        <v>108.545454545455</v>
      </c>
      <c r="P13" s="216" t="n">
        <v>1850674.9</v>
      </c>
      <c r="Q13" s="217" t="n">
        <v>948397.764337</v>
      </c>
      <c r="R13" s="217" t="n">
        <v>163500.9</v>
      </c>
      <c r="S13" s="219" t="n">
        <f aca="false">AA13/P13*100</f>
        <v>8.74631687067242</v>
      </c>
      <c r="T13" s="220" t="n">
        <v>855662.9</v>
      </c>
      <c r="U13" s="220" t="n">
        <v>893353.5</v>
      </c>
      <c r="V13" s="221" t="n">
        <v>104.404842140521</v>
      </c>
      <c r="W13" s="222" t="n">
        <f aca="false">T13-Z13</f>
        <v>705787.075</v>
      </c>
      <c r="X13" s="223" t="n">
        <f aca="false">U13-AA13</f>
        <v>731487.609</v>
      </c>
      <c r="Y13" s="224" t="n">
        <f aca="false">X13/W13*100</f>
        <v>103.641400488951</v>
      </c>
      <c r="Z13" s="230" t="n">
        <v>149875.825</v>
      </c>
      <c r="AA13" s="231" t="n">
        <v>161865.891</v>
      </c>
      <c r="AB13" s="227" t="n">
        <f aca="false">AA13/Z13*100</f>
        <v>108</v>
      </c>
    </row>
    <row r="14" customFormat="false" ht="27.95" hidden="false" customHeight="true" outlineLevel="0" collapsed="false">
      <c r="A14" s="203" t="n">
        <v>7</v>
      </c>
      <c r="B14" s="228" t="s">
        <v>42</v>
      </c>
      <c r="C14" s="229" t="n">
        <v>1327115.7</v>
      </c>
      <c r="D14" s="206" t="n">
        <v>991008.5</v>
      </c>
      <c r="E14" s="206" t="n">
        <v>71141.2</v>
      </c>
      <c r="F14" s="207" t="n">
        <f aca="false">N14/C14*100</f>
        <v>4.87036661535991</v>
      </c>
      <c r="G14" s="208" t="n">
        <v>458799.7</v>
      </c>
      <c r="H14" s="208" t="n">
        <v>415615.6769</v>
      </c>
      <c r="I14" s="209" t="n">
        <v>90.5876086884975</v>
      </c>
      <c r="J14" s="210" t="n">
        <f aca="false">G14-M14</f>
        <v>387658.5</v>
      </c>
      <c r="K14" s="211" t="n">
        <f aca="false">H14-N14</f>
        <v>350980.2769</v>
      </c>
      <c r="L14" s="212" t="n">
        <f aca="false">K14/J14*100</f>
        <v>90.5385221528743</v>
      </c>
      <c r="M14" s="213" t="n">
        <v>71141.2</v>
      </c>
      <c r="N14" s="213" t="n">
        <v>64635.4</v>
      </c>
      <c r="O14" s="215" t="n">
        <f aca="false">N14/M14*100</f>
        <v>90.8550881908093</v>
      </c>
      <c r="P14" s="216" t="n">
        <v>498920.4</v>
      </c>
      <c r="Q14" s="217" t="n">
        <v>264038.3</v>
      </c>
      <c r="R14" s="217" t="n">
        <v>43171.4</v>
      </c>
      <c r="S14" s="219" t="n">
        <f aca="false">AA14/P14*100</f>
        <v>7.85189380911263</v>
      </c>
      <c r="T14" s="220" t="n">
        <v>452166</v>
      </c>
      <c r="U14" s="220" t="n">
        <v>430614.5612</v>
      </c>
      <c r="V14" s="221" t="n">
        <v>95.2337330095584</v>
      </c>
      <c r="W14" s="222" t="n">
        <f aca="false">T14-Z14</f>
        <v>408994.6</v>
      </c>
      <c r="X14" s="223" t="n">
        <f aca="false">U14-AA14</f>
        <v>391439.8612</v>
      </c>
      <c r="Y14" s="224" t="n">
        <f aca="false">X14/W14*100</f>
        <v>95.7078311547389</v>
      </c>
      <c r="Z14" s="230" t="n">
        <v>43171.4</v>
      </c>
      <c r="AA14" s="231" t="n">
        <v>39174.7</v>
      </c>
      <c r="AB14" s="227" t="n">
        <f aca="false">AA14/Z14*100</f>
        <v>90.7422506566848</v>
      </c>
    </row>
    <row r="15" customFormat="false" ht="27.95" hidden="false" customHeight="true" outlineLevel="0" collapsed="false">
      <c r="A15" s="203" t="n">
        <v>8</v>
      </c>
      <c r="B15" s="228" t="s">
        <v>43</v>
      </c>
      <c r="C15" s="229" t="n">
        <v>410685.025</v>
      </c>
      <c r="D15" s="206" t="n">
        <v>260508.1</v>
      </c>
      <c r="E15" s="206" t="n">
        <v>32959.2</v>
      </c>
      <c r="F15" s="207" t="n">
        <f aca="false">N15/C15*100</f>
        <v>8.02542045451986</v>
      </c>
      <c r="G15" s="208" t="n">
        <v>195387.2</v>
      </c>
      <c r="H15" s="208" t="n">
        <v>196083.5</v>
      </c>
      <c r="I15" s="209" t="n">
        <v>100.356369301571</v>
      </c>
      <c r="J15" s="210" t="n">
        <f aca="false">G15-M15</f>
        <v>162428</v>
      </c>
      <c r="K15" s="211" t="n">
        <f aca="false">H15-N15</f>
        <v>163124.3</v>
      </c>
      <c r="L15" s="212" t="n">
        <f aca="false">K15/J15*100</f>
        <v>100.428682246903</v>
      </c>
      <c r="M15" s="213" t="n">
        <v>32959.2</v>
      </c>
      <c r="N15" s="214" t="n">
        <v>32959.2</v>
      </c>
      <c r="O15" s="215" t="n">
        <f aca="false">N15/M15*100</f>
        <v>100</v>
      </c>
      <c r="P15" s="216" t="n">
        <v>78562.7</v>
      </c>
      <c r="Q15" s="217" t="n">
        <v>76346.6</v>
      </c>
      <c r="R15" s="217" t="n">
        <v>23410</v>
      </c>
      <c r="S15" s="219" t="n">
        <f aca="false">AA15/P15*100</f>
        <v>29.797855725427</v>
      </c>
      <c r="T15" s="220" t="n">
        <v>207993.5</v>
      </c>
      <c r="U15" s="220" t="n">
        <v>212979.7</v>
      </c>
      <c r="V15" s="221" t="n">
        <v>102.397286453663</v>
      </c>
      <c r="W15" s="222" t="n">
        <f aca="false">T15-Z15</f>
        <v>184583.5</v>
      </c>
      <c r="X15" s="223" t="n">
        <f aca="false">U15-AA15</f>
        <v>189569.7</v>
      </c>
      <c r="Y15" s="224" t="n">
        <f aca="false">X15/W15*100</f>
        <v>102.70132487465</v>
      </c>
      <c r="Z15" s="230" t="n">
        <v>23410</v>
      </c>
      <c r="AA15" s="231" t="n">
        <v>23410</v>
      </c>
      <c r="AB15" s="227" t="n">
        <f aca="false">AA15/Z15*100</f>
        <v>100</v>
      </c>
    </row>
    <row r="16" customFormat="false" ht="27.95" hidden="false" customHeight="true" outlineLevel="0" collapsed="false">
      <c r="A16" s="203" t="n">
        <v>9</v>
      </c>
      <c r="B16" s="228" t="s">
        <v>131</v>
      </c>
      <c r="C16" s="229" t="n">
        <v>97420.8</v>
      </c>
      <c r="D16" s="206" t="n">
        <v>82832.7</v>
      </c>
      <c r="E16" s="206" t="n">
        <v>22792.1</v>
      </c>
      <c r="F16" s="207" t="n">
        <f aca="false">N16/C16*100</f>
        <v>24.9797784456707</v>
      </c>
      <c r="G16" s="208" t="n">
        <v>82769</v>
      </c>
      <c r="H16" s="208" t="n">
        <v>84733.7</v>
      </c>
      <c r="I16" s="209" t="n">
        <v>102.373714796603</v>
      </c>
      <c r="J16" s="210" t="n">
        <f aca="false">G16-M16</f>
        <v>59976.9</v>
      </c>
      <c r="K16" s="211" t="n">
        <f aca="false">H16-N16</f>
        <v>60398.2</v>
      </c>
      <c r="L16" s="212" t="n">
        <f aca="false">K16/J16*100</f>
        <v>100.702437104952</v>
      </c>
      <c r="M16" s="213" t="n">
        <v>22792.1</v>
      </c>
      <c r="N16" s="214" t="n">
        <v>24335.5</v>
      </c>
      <c r="O16" s="215" t="n">
        <f aca="false">N16/M16*100</f>
        <v>106.771644561054</v>
      </c>
      <c r="P16" s="229" t="n">
        <v>41834.2</v>
      </c>
      <c r="Q16" s="217" t="n">
        <v>34936.3</v>
      </c>
      <c r="R16" s="217" t="n">
        <v>6108.6</v>
      </c>
      <c r="S16" s="219" t="n">
        <f aca="false">AA16/P16*100</f>
        <v>14.6019285656233</v>
      </c>
      <c r="T16" s="220" t="n">
        <v>94553.2</v>
      </c>
      <c r="U16" s="220" t="n">
        <v>104451.7</v>
      </c>
      <c r="V16" s="221" t="n">
        <v>110.468709678784</v>
      </c>
      <c r="W16" s="222" t="n">
        <v>6108.6</v>
      </c>
      <c r="X16" s="223" t="n">
        <v>9895.9</v>
      </c>
      <c r="Y16" s="224" t="n">
        <f aca="false">X16/W16*100</f>
        <v>161.999476148381</v>
      </c>
      <c r="Z16" s="213" t="n">
        <v>9895.9</v>
      </c>
      <c r="AA16" s="214" t="n">
        <v>6108.6</v>
      </c>
      <c r="AB16" s="227" t="n">
        <f aca="false">AA16/Z16*100</f>
        <v>61.7285946705201</v>
      </c>
    </row>
    <row r="17" customFormat="false" ht="27.95" hidden="false" customHeight="true" outlineLevel="0" collapsed="false">
      <c r="A17" s="203" t="n">
        <v>10</v>
      </c>
      <c r="B17" s="228" t="s">
        <v>45</v>
      </c>
      <c r="C17" s="229" t="n">
        <v>773268.4</v>
      </c>
      <c r="D17" s="206" t="n">
        <v>388959</v>
      </c>
      <c r="E17" s="206" t="n">
        <v>21732.2</v>
      </c>
      <c r="F17" s="207" t="n">
        <f aca="false">N17/C17*100</f>
        <v>2.00136201091367</v>
      </c>
      <c r="G17" s="208" t="n">
        <v>183782.2</v>
      </c>
      <c r="H17" s="208" t="n">
        <v>162880.6</v>
      </c>
      <c r="I17" s="209" t="n">
        <v>88.626972579499</v>
      </c>
      <c r="J17" s="210" t="n">
        <f aca="false">G17-M17</f>
        <v>162050</v>
      </c>
      <c r="K17" s="211" t="n">
        <f aca="false">H17-N17</f>
        <v>147404.7</v>
      </c>
      <c r="L17" s="212" t="n">
        <f aca="false">K17/J17*100</f>
        <v>90.9624807158284</v>
      </c>
      <c r="M17" s="213" t="n">
        <v>21732.2</v>
      </c>
      <c r="N17" s="214" t="n">
        <v>15475.9</v>
      </c>
      <c r="O17" s="215" t="n">
        <f aca="false">N17/M17*100</f>
        <v>71.2118423353365</v>
      </c>
      <c r="P17" s="229" t="n">
        <v>220182.5</v>
      </c>
      <c r="Q17" s="217" t="n">
        <v>57003.3</v>
      </c>
      <c r="R17" s="217" t="n">
        <v>12264.8</v>
      </c>
      <c r="S17" s="219" t="n">
        <f aca="false">AA17/P17*100</f>
        <v>5.23002509282073</v>
      </c>
      <c r="T17" s="220" t="n">
        <v>141402.8</v>
      </c>
      <c r="U17" s="220" t="n">
        <v>151208.5</v>
      </c>
      <c r="V17" s="221" t="n">
        <v>106.934586868153</v>
      </c>
      <c r="W17" s="222" t="n">
        <f aca="false">T17-Z17</f>
        <v>129138</v>
      </c>
      <c r="X17" s="223" t="n">
        <f aca="false">U17-AA17</f>
        <v>139692.9</v>
      </c>
      <c r="Y17" s="224" t="n">
        <f aca="false">X17/W17*100</f>
        <v>108.173349440134</v>
      </c>
      <c r="Z17" s="213" t="n">
        <v>12264.8</v>
      </c>
      <c r="AA17" s="214" t="n">
        <v>11515.6</v>
      </c>
      <c r="AB17" s="227" t="n">
        <f aca="false">AA17/Z17*100</f>
        <v>93.8914617441785</v>
      </c>
    </row>
    <row r="18" customFormat="false" ht="27.95" hidden="false" customHeight="true" outlineLevel="0" collapsed="false">
      <c r="A18" s="232" t="s">
        <v>132</v>
      </c>
      <c r="B18" s="232"/>
      <c r="C18" s="233" t="n">
        <f aca="false">SUM(C8:C17)</f>
        <v>15407120.525</v>
      </c>
      <c r="D18" s="234" t="n">
        <f aca="false">SUM(D8:D17)</f>
        <v>9309054.5842</v>
      </c>
      <c r="E18" s="234" t="n">
        <f aca="false">SUM(E8:E17)</f>
        <v>598338.95</v>
      </c>
      <c r="F18" s="207" t="n">
        <f aca="false">N18/C18*100</f>
        <v>4.03472262049235</v>
      </c>
      <c r="G18" s="235" t="n">
        <f aca="false">SUM(G8:G17)</f>
        <v>4012252.125</v>
      </c>
      <c r="H18" s="235" t="n">
        <f aca="false">SUM(H8:H17)</f>
        <v>3775342.9595</v>
      </c>
      <c r="I18" s="209" t="n">
        <v>88.626972579499</v>
      </c>
      <c r="J18" s="236" t="n">
        <f aca="false">SUM(J8:J17)</f>
        <v>3494633.875</v>
      </c>
      <c r="K18" s="237" t="n">
        <f aca="false">SUM(K8:K17)</f>
        <v>3223132.1625</v>
      </c>
      <c r="L18" s="238" t="n">
        <f aca="false">K18/J18*100</f>
        <v>92.2308967917276</v>
      </c>
      <c r="M18" s="239" t="n">
        <f aca="false">SUM(M8:M17)</f>
        <v>603702.85</v>
      </c>
      <c r="N18" s="240" t="n">
        <f aca="false">SUM(N8:N17)</f>
        <v>621634.576988694</v>
      </c>
      <c r="O18" s="215" t="n">
        <f aca="false">N18/M18*100</f>
        <v>102.97029026593</v>
      </c>
      <c r="P18" s="241" t="n">
        <f aca="false">SUM(P8:P17)</f>
        <v>6993920.701</v>
      </c>
      <c r="Q18" s="242" t="n">
        <f aca="false">SUM(Q8:Q17)</f>
        <v>3570862.733337</v>
      </c>
      <c r="R18" s="242" t="n">
        <f aca="false">SUM(R8:R17)</f>
        <v>455930.8872</v>
      </c>
      <c r="S18" s="219" t="n">
        <f aca="false">AA18/P18*100</f>
        <v>6.80950630355167</v>
      </c>
      <c r="T18" s="243" t="n">
        <f aca="false">SUM(T8:T17)</f>
        <v>3758235.4494</v>
      </c>
      <c r="U18" s="243" t="n">
        <f aca="false">SUM(U8:U17)</f>
        <v>3771539.5685</v>
      </c>
      <c r="V18" s="221" t="n">
        <f aca="false">U18/T18*100</f>
        <v>100.35399908492</v>
      </c>
      <c r="W18" s="244" t="n">
        <f aca="false">SUM(W8:W17)</f>
        <v>3233593.6372</v>
      </c>
      <c r="X18" s="245" t="n">
        <f aca="false">SUM(X8:X17)</f>
        <v>3206840.8975</v>
      </c>
      <c r="Y18" s="246" t="n">
        <f aca="false">X18/W18*100</f>
        <v>99.1726622853215</v>
      </c>
      <c r="Z18" s="247" t="n">
        <f aca="false">SUM(Z8:Z17)</f>
        <v>446093.1122</v>
      </c>
      <c r="AA18" s="248" t="n">
        <f aca="false">SUM(AA8:AA17)</f>
        <v>476251.471</v>
      </c>
      <c r="AB18" s="249" t="n">
        <f aca="false">AA18/Z18*100</f>
        <v>106.760552444145</v>
      </c>
    </row>
  </sheetData>
  <mergeCells count="8">
    <mergeCell ref="M1:O1"/>
    <mergeCell ref="C2:O2"/>
    <mergeCell ref="C3:O3"/>
    <mergeCell ref="A5:A6"/>
    <mergeCell ref="B5:B6"/>
    <mergeCell ref="C5:O5"/>
    <mergeCell ref="P5:AB5"/>
    <mergeCell ref="A18:B18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5" zeroHeight="false" outlineLevelRow="0" outlineLevelCol="0"/>
  <cols>
    <col collapsed="false" customWidth="true" hidden="true" outlineLevel="0" max="1" min="1" style="78" width="0.87"/>
    <col collapsed="false" customWidth="true" hidden="false" outlineLevel="0" max="2" min="2" style="78" width="4.24"/>
    <col collapsed="false" customWidth="true" hidden="false" outlineLevel="0" max="3" min="3" style="78" width="14.62"/>
    <col collapsed="false" customWidth="true" hidden="false" outlineLevel="0" max="4" min="4" style="78" width="8.74"/>
    <col collapsed="false" customWidth="false" hidden="false" outlineLevel="0" max="5" min="5" style="78" width="8.99"/>
    <col collapsed="false" customWidth="true" hidden="false" outlineLevel="0" max="6" min="6" style="78" width="10.49"/>
    <col collapsed="false" customWidth="true" hidden="false" outlineLevel="0" max="7" min="7" style="78" width="9.62"/>
    <col collapsed="false" customWidth="true" hidden="false" outlineLevel="0" max="8" min="8" style="78" width="9.99"/>
    <col collapsed="false" customWidth="true" hidden="false" outlineLevel="0" max="9" min="9" style="78" width="7.12"/>
    <col collapsed="false" customWidth="true" hidden="false" outlineLevel="0" max="10" min="10" style="78" width="10.24"/>
    <col collapsed="false" customWidth="true" hidden="false" outlineLevel="0" max="11" min="11" style="78" width="8.62"/>
    <col collapsed="false" customWidth="true" hidden="false" outlineLevel="0" max="12" min="12" style="78" width="9.5"/>
    <col collapsed="false" customWidth="true" hidden="false" outlineLevel="0" max="13" min="13" style="78" width="6.24"/>
    <col collapsed="false" customWidth="true" hidden="false" outlineLevel="0" max="14" min="14" style="78" width="9.62"/>
    <col collapsed="false" customWidth="true" hidden="false" outlineLevel="0" max="15" min="15" style="78" width="8.74"/>
    <col collapsed="false" customWidth="true" hidden="false" outlineLevel="0" max="16" min="16" style="78" width="8.87"/>
    <col collapsed="false" customWidth="true" hidden="false" outlineLevel="0" max="17" min="17" style="78" width="6.12"/>
    <col collapsed="false" customWidth="true" hidden="false" outlineLevel="0" max="18" min="18" style="78" width="9.12"/>
    <col collapsed="false" customWidth="true" hidden="false" outlineLevel="0" max="19" min="19" style="78" width="9.36"/>
    <col collapsed="false" customWidth="true" hidden="false" outlineLevel="0" max="20" min="20" style="78" width="9.12"/>
    <col collapsed="false" customWidth="true" hidden="false" outlineLevel="0" max="21" min="21" style="78" width="7.24"/>
    <col collapsed="false" customWidth="true" hidden="false" outlineLevel="0" max="22" min="22" style="78" width="7.62"/>
    <col collapsed="false" customWidth="true" hidden="false" outlineLevel="0" max="23" min="23" style="78" width="7.74"/>
    <col collapsed="false" customWidth="true" hidden="false" outlineLevel="0" max="24" min="24" style="78" width="6.36"/>
    <col collapsed="false" customWidth="true" hidden="false" outlineLevel="0" max="25" min="25" style="78" width="9.99"/>
    <col collapsed="false" customWidth="true" hidden="false" outlineLevel="0" max="26" min="26" style="78" width="10.62"/>
    <col collapsed="false" customWidth="true" hidden="false" outlineLevel="0" max="27" min="27" style="78" width="10.49"/>
    <col collapsed="false" customWidth="true" hidden="false" outlineLevel="0" max="28" min="28" style="78" width="10.37"/>
    <col collapsed="false" customWidth="true" hidden="false" outlineLevel="0" max="29" min="29" style="78" width="9.62"/>
    <col collapsed="false" customWidth="true" hidden="false" outlineLevel="0" max="30" min="30" style="78" width="10.24"/>
    <col collapsed="false" customWidth="true" hidden="false" outlineLevel="0" max="31" min="31" style="78" width="7.74"/>
    <col collapsed="false" customWidth="true" hidden="false" outlineLevel="0" max="32" min="32" style="78" width="10.24"/>
    <col collapsed="false" customWidth="true" hidden="false" outlineLevel="0" max="33" min="33" style="78" width="8.24"/>
    <col collapsed="false" customWidth="true" hidden="false" outlineLevel="0" max="34" min="34" style="78" width="6.62"/>
    <col collapsed="false" customWidth="true" hidden="false" outlineLevel="0" max="35" min="35" style="78" width="10.37"/>
    <col collapsed="false" customWidth="true" hidden="false" outlineLevel="0" max="36" min="36" style="78" width="10.99"/>
    <col collapsed="false" customWidth="true" hidden="false" outlineLevel="0" max="37" min="37" style="78" width="10.24"/>
    <col collapsed="false" customWidth="true" hidden="false" outlineLevel="0" max="38" min="38" style="78" width="10.49"/>
    <col collapsed="false" customWidth="true" hidden="false" outlineLevel="0" max="39" min="39" style="78" width="8.87"/>
    <col collapsed="false" customWidth="true" hidden="false" outlineLevel="0" max="40" min="40" style="78" width="10.37"/>
    <col collapsed="false" customWidth="true" hidden="false" outlineLevel="0" max="41" min="41" style="78" width="9.12"/>
    <col collapsed="false" customWidth="true" hidden="false" outlineLevel="0" max="42" min="42" style="78" width="9.24"/>
    <col collapsed="false" customWidth="true" hidden="false" outlineLevel="0" max="43" min="43" style="78" width="9.62"/>
    <col collapsed="false" customWidth="true" hidden="false" outlineLevel="0" max="44" min="44" style="78" width="7.62"/>
    <col collapsed="false" customWidth="true" hidden="false" outlineLevel="0" max="45" min="45" style="78" width="8.11"/>
    <col collapsed="false" customWidth="true" hidden="false" outlineLevel="0" max="46" min="46" style="78" width="6.87"/>
    <col collapsed="false" customWidth="true" hidden="false" outlineLevel="0" max="47" min="47" style="78" width="8.87"/>
    <col collapsed="false" customWidth="true" hidden="false" outlineLevel="0" max="49" min="48" style="78" width="6.62"/>
    <col collapsed="false" customWidth="true" hidden="false" outlineLevel="0" max="50" min="50" style="78" width="15.12"/>
    <col collapsed="false" customWidth="true" hidden="false" outlineLevel="0" max="51" min="51" style="78" width="15.5"/>
    <col collapsed="false" customWidth="true" hidden="false" outlineLevel="0" max="52" min="52" style="78" width="13.74"/>
    <col collapsed="false" customWidth="true" hidden="false" outlineLevel="0" max="53" min="53" style="78" width="10.87"/>
    <col collapsed="false" customWidth="true" hidden="false" outlineLevel="0" max="54" min="54" style="78" width="11.74"/>
    <col collapsed="false" customWidth="true" hidden="false" outlineLevel="0" max="55" min="55" style="78" width="10.74"/>
    <col collapsed="false" customWidth="false" hidden="false" outlineLevel="0" max="56" min="56" style="78" width="8.99"/>
    <col collapsed="false" customWidth="true" hidden="false" outlineLevel="0" max="57" min="57" style="78" width="6.87"/>
    <col collapsed="false" customWidth="false" hidden="false" outlineLevel="0" max="58" min="58" style="78" width="8.99"/>
    <col collapsed="false" customWidth="true" hidden="false" outlineLevel="0" max="59" min="59" style="78" width="12.24"/>
    <col collapsed="false" customWidth="true" hidden="false" outlineLevel="0" max="60" min="60" style="78" width="9.99"/>
    <col collapsed="false" customWidth="true" hidden="false" outlineLevel="0" max="61" min="61" style="78" width="10.49"/>
    <col collapsed="false" customWidth="true" hidden="false" outlineLevel="0" max="62" min="62" style="78" width="13.62"/>
    <col collapsed="false" customWidth="true" hidden="false" outlineLevel="0" max="63" min="63" style="78" width="11.99"/>
    <col collapsed="false" customWidth="true" hidden="false" outlineLevel="0" max="64" min="64" style="78" width="12.62"/>
    <col collapsed="false" customWidth="true" hidden="false" outlineLevel="0" max="65" min="65" style="78" width="10.37"/>
    <col collapsed="false" customWidth="true" hidden="false" outlineLevel="0" max="66" min="66" style="78" width="8.74"/>
    <col collapsed="false" customWidth="true" hidden="false" outlineLevel="0" max="67" min="67" style="78" width="9.62"/>
    <col collapsed="false" customWidth="true" hidden="false" outlineLevel="0" max="68" min="68" style="78" width="7.5"/>
    <col collapsed="false" customWidth="true" hidden="false" outlineLevel="0" max="69" min="69" style="78" width="11.5"/>
    <col collapsed="false" customWidth="true" hidden="false" outlineLevel="0" max="70" min="70" style="78" width="10.87"/>
    <col collapsed="false" customWidth="true" hidden="false" outlineLevel="0" max="71" min="71" style="78" width="10.37"/>
    <col collapsed="false" customWidth="true" hidden="false" outlineLevel="0" max="72" min="72" style="78" width="11.99"/>
    <col collapsed="false" customWidth="true" hidden="false" outlineLevel="0" max="73" min="73" style="78" width="10.87"/>
    <col collapsed="false" customWidth="true" hidden="false" outlineLevel="0" max="74" min="74" style="78" width="9.75"/>
    <col collapsed="false" customWidth="true" hidden="false" outlineLevel="0" max="75" min="75" style="78" width="7.12"/>
    <col collapsed="false" customWidth="true" hidden="false" outlineLevel="0" max="76" min="76" style="78" width="8.62"/>
    <col collapsed="false" customWidth="true" hidden="false" outlineLevel="0" max="77" min="77" style="78" width="10.37"/>
    <col collapsed="false" customWidth="true" hidden="false" outlineLevel="0" max="78" min="78" style="78" width="9.87"/>
    <col collapsed="false" customWidth="true" hidden="false" outlineLevel="0" max="79" min="79" style="78" width="11.62"/>
    <col collapsed="false" customWidth="true" hidden="false" outlineLevel="0" max="80" min="80" style="78" width="6.5"/>
    <col collapsed="false" customWidth="true" hidden="false" outlineLevel="0" max="81" min="81" style="78" width="4.99"/>
    <col collapsed="false" customWidth="true" hidden="false" outlineLevel="0" max="82" min="82" style="78" width="5.99"/>
    <col collapsed="false" customWidth="true" hidden="false" outlineLevel="0" max="83" min="83" style="78" width="7.74"/>
    <col collapsed="false" customWidth="true" hidden="false" outlineLevel="0" max="84" min="84" style="78" width="6.62"/>
    <col collapsed="false" customWidth="true" hidden="false" outlineLevel="0" max="85" min="85" style="78" width="6.99"/>
    <col collapsed="false" customWidth="true" hidden="false" outlineLevel="0" max="86" min="86" style="78" width="8.5"/>
    <col collapsed="false" customWidth="true" hidden="false" outlineLevel="0" max="87" min="87" style="78" width="7.5"/>
    <col collapsed="false" customWidth="true" hidden="false" outlineLevel="0" max="88" min="88" style="78" width="8.11"/>
    <col collapsed="false" customWidth="true" hidden="false" outlineLevel="0" max="89" min="89" style="78" width="7.37"/>
    <col collapsed="false" customWidth="true" hidden="false" outlineLevel="0" max="90" min="90" style="78" width="8.87"/>
    <col collapsed="false" customWidth="true" hidden="false" outlineLevel="0" max="91" min="91" style="78" width="5.11"/>
    <col collapsed="false" customWidth="true" hidden="false" outlineLevel="0" max="92" min="92" style="78" width="6.62"/>
    <col collapsed="false" customWidth="true" hidden="false" outlineLevel="0" max="93" min="93" style="78" width="9.5"/>
    <col collapsed="false" customWidth="true" hidden="false" outlineLevel="0" max="94" min="94" style="78" width="9.36"/>
    <col collapsed="false" customWidth="true" hidden="false" outlineLevel="0" max="95" min="95" style="78" width="7.74"/>
    <col collapsed="false" customWidth="true" hidden="false" outlineLevel="0" max="96" min="96" style="78" width="1.62"/>
    <col collapsed="false" customWidth="true" hidden="false" outlineLevel="0" max="97" min="97" style="78" width="1.24"/>
    <col collapsed="false" customWidth="true" hidden="false" outlineLevel="0" max="98" min="98" style="78" width="6.24"/>
    <col collapsed="false" customWidth="true" hidden="false" outlineLevel="0" max="99" min="99" style="78" width="6.99"/>
    <col collapsed="false" customWidth="true" hidden="false" outlineLevel="0" max="100" min="100" style="78" width="8.74"/>
    <col collapsed="false" customWidth="true" hidden="false" outlineLevel="0" max="101" min="101" style="78" width="8.5"/>
    <col collapsed="false" customWidth="true" hidden="false" outlineLevel="0" max="102" min="102" style="78" width="7.99"/>
    <col collapsed="false" customWidth="true" hidden="false" outlineLevel="0" max="103" min="103" style="78" width="8.87"/>
    <col collapsed="false" customWidth="true" hidden="false" outlineLevel="0" max="104" min="104" style="78" width="8.62"/>
    <col collapsed="false" customWidth="true" hidden="false" outlineLevel="0" max="105" min="105" style="78" width="8.87"/>
    <col collapsed="false" customWidth="true" hidden="false" outlineLevel="0" max="106" min="106" style="78" width="7.87"/>
    <col collapsed="false" customWidth="true" hidden="true" outlineLevel="0" max="107" min="107" style="78" width="12.75"/>
    <col collapsed="false" customWidth="false" hidden="false" outlineLevel="0" max="257" min="108" style="78" width="8.99"/>
  </cols>
  <sheetData>
    <row r="1" customFormat="false" ht="18" hidden="false" customHeight="true" outlineLevel="0" collapsed="false">
      <c r="B1" s="79" t="s">
        <v>50</v>
      </c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80"/>
      <c r="W1" s="81"/>
      <c r="X1" s="81"/>
      <c r="Y1" s="82"/>
      <c r="Z1" s="82"/>
      <c r="AA1" s="82"/>
      <c r="AB1" s="82"/>
      <c r="AC1" s="82"/>
      <c r="AD1" s="82"/>
      <c r="AE1" s="82"/>
      <c r="AF1" s="82"/>
      <c r="AG1" s="82"/>
      <c r="AH1" s="82"/>
      <c r="AI1" s="82"/>
      <c r="AJ1" s="82"/>
      <c r="AK1" s="82"/>
      <c r="AL1" s="82"/>
      <c r="AM1" s="82"/>
      <c r="AN1" s="82"/>
      <c r="AO1" s="82"/>
      <c r="AP1" s="82"/>
      <c r="AQ1" s="82"/>
      <c r="AR1" s="82"/>
      <c r="AS1" s="82"/>
      <c r="AT1" s="82"/>
      <c r="AU1" s="83"/>
      <c r="AV1" s="83"/>
      <c r="AW1" s="83"/>
      <c r="AX1" s="83"/>
      <c r="AY1" s="83"/>
      <c r="AZ1" s="83"/>
      <c r="BA1" s="83"/>
      <c r="BB1" s="83"/>
      <c r="BC1" s="83"/>
      <c r="BD1" s="83"/>
      <c r="BE1" s="83"/>
      <c r="BF1" s="83"/>
      <c r="BG1" s="83"/>
      <c r="BH1" s="83"/>
      <c r="BI1" s="83"/>
      <c r="BJ1" s="83"/>
      <c r="BK1" s="83"/>
      <c r="BL1" s="83"/>
      <c r="BM1" s="83"/>
      <c r="BN1" s="83"/>
      <c r="BO1" s="83"/>
      <c r="BP1" s="83"/>
      <c r="BQ1" s="83"/>
      <c r="BR1" s="83"/>
      <c r="BS1" s="83"/>
      <c r="BT1" s="83"/>
      <c r="BU1" s="83"/>
      <c r="BV1" s="83"/>
      <c r="BW1" s="83"/>
      <c r="BX1" s="83"/>
      <c r="BY1" s="83"/>
      <c r="BZ1" s="83"/>
      <c r="CA1" s="83"/>
      <c r="CB1" s="83"/>
      <c r="CC1" s="83"/>
      <c r="CD1" s="83"/>
      <c r="CE1" s="83"/>
      <c r="CF1" s="83"/>
      <c r="CG1" s="83"/>
      <c r="CH1" s="83"/>
      <c r="CI1" s="83"/>
      <c r="CJ1" s="83"/>
      <c r="CK1" s="83"/>
      <c r="CL1" s="83"/>
      <c r="CM1" s="83"/>
      <c r="CN1" s="83"/>
      <c r="CO1" s="83"/>
      <c r="CP1" s="83"/>
      <c r="CQ1" s="83"/>
      <c r="CR1" s="83"/>
      <c r="CS1" s="83"/>
      <c r="CT1" s="83"/>
      <c r="CU1" s="83"/>
    </row>
    <row r="2" customFormat="false" ht="33" hidden="false" customHeight="true" outlineLevel="0" collapsed="false">
      <c r="B2" s="84" t="s">
        <v>133</v>
      </c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5"/>
      <c r="W2" s="86"/>
      <c r="X2" s="86"/>
      <c r="Y2" s="87"/>
      <c r="Z2" s="87"/>
      <c r="AA2" s="87"/>
      <c r="AB2" s="87"/>
      <c r="AC2" s="87"/>
      <c r="AD2" s="87"/>
      <c r="AE2" s="87"/>
      <c r="AF2" s="87"/>
      <c r="AG2" s="87"/>
      <c r="AH2" s="87"/>
      <c r="AI2" s="87"/>
      <c r="AJ2" s="87"/>
      <c r="AK2" s="87"/>
      <c r="AL2" s="87"/>
      <c r="AM2" s="87"/>
      <c r="AN2" s="87"/>
      <c r="AO2" s="87"/>
      <c r="AP2" s="87"/>
      <c r="AQ2" s="87"/>
      <c r="AR2" s="87"/>
      <c r="AS2" s="87"/>
      <c r="AT2" s="87"/>
      <c r="AU2" s="88"/>
      <c r="AV2" s="88"/>
      <c r="AW2" s="88"/>
      <c r="AX2" s="89"/>
      <c r="AY2" s="89"/>
      <c r="AZ2" s="89"/>
      <c r="BA2" s="89"/>
      <c r="BB2" s="89"/>
      <c r="BC2" s="89"/>
      <c r="BD2" s="89"/>
      <c r="BE2" s="89"/>
      <c r="BF2" s="89"/>
      <c r="BG2" s="89"/>
      <c r="BH2" s="89"/>
      <c r="BI2" s="89"/>
      <c r="BJ2" s="89"/>
      <c r="BK2" s="89"/>
      <c r="BL2" s="89"/>
      <c r="BM2" s="89"/>
      <c r="BN2" s="89"/>
      <c r="BO2" s="89"/>
      <c r="BP2" s="89"/>
      <c r="BQ2" s="89"/>
      <c r="BR2" s="89"/>
      <c r="BS2" s="89"/>
      <c r="BT2" s="89"/>
      <c r="BU2" s="89"/>
      <c r="BV2" s="89"/>
      <c r="BW2" s="89"/>
      <c r="BX2" s="89"/>
      <c r="BY2" s="90"/>
      <c r="BZ2" s="89"/>
      <c r="CA2" s="90"/>
      <c r="CB2" s="89"/>
      <c r="CC2" s="89"/>
      <c r="CD2" s="89"/>
      <c r="CE2" s="89"/>
      <c r="CF2" s="89"/>
      <c r="CG2" s="89"/>
      <c r="CH2" s="89"/>
      <c r="CI2" s="89"/>
      <c r="CJ2" s="89"/>
      <c r="CK2" s="89"/>
      <c r="CL2" s="89"/>
      <c r="CM2" s="89"/>
      <c r="CN2" s="89"/>
      <c r="CO2" s="89"/>
      <c r="CP2" s="89"/>
      <c r="CQ2" s="89"/>
      <c r="CR2" s="89"/>
      <c r="CS2" s="89"/>
      <c r="CT2" s="89"/>
      <c r="CU2" s="89"/>
      <c r="CV2" s="83"/>
      <c r="CW2" s="83"/>
    </row>
    <row r="3" customFormat="false" ht="13.5" hidden="false" customHeight="true" outlineLevel="0" collapsed="false">
      <c r="C3" s="91"/>
      <c r="F3" s="92"/>
      <c r="H3" s="92"/>
      <c r="J3" s="92"/>
      <c r="S3" s="93" t="s">
        <v>52</v>
      </c>
      <c r="T3" s="93"/>
      <c r="U3" s="93"/>
      <c r="V3" s="94"/>
      <c r="W3" s="94"/>
      <c r="X3" s="94"/>
      <c r="Y3" s="94"/>
      <c r="Z3" s="94"/>
      <c r="AA3" s="94"/>
      <c r="AB3" s="94"/>
      <c r="AC3" s="93"/>
      <c r="AD3" s="93"/>
      <c r="AE3" s="93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BM3" s="92"/>
      <c r="BT3" s="92"/>
    </row>
    <row r="4" customFormat="false" ht="16.5" hidden="false" customHeight="true" outlineLevel="0" collapsed="false">
      <c r="B4" s="95" t="s">
        <v>53</v>
      </c>
      <c r="C4" s="96" t="s">
        <v>54</v>
      </c>
      <c r="D4" s="97" t="s">
        <v>55</v>
      </c>
      <c r="E4" s="97" t="s">
        <v>56</v>
      </c>
      <c r="F4" s="250" t="s">
        <v>57</v>
      </c>
      <c r="G4" s="250"/>
      <c r="H4" s="250"/>
      <c r="I4" s="250"/>
      <c r="J4" s="251" t="s">
        <v>58</v>
      </c>
      <c r="K4" s="251"/>
      <c r="L4" s="251"/>
      <c r="M4" s="251"/>
      <c r="N4" s="252" t="s">
        <v>134</v>
      </c>
      <c r="O4" s="252"/>
      <c r="P4" s="252"/>
      <c r="Q4" s="252"/>
      <c r="R4" s="252"/>
      <c r="S4" s="252"/>
      <c r="T4" s="252"/>
      <c r="U4" s="252"/>
      <c r="V4" s="252"/>
      <c r="W4" s="252"/>
      <c r="X4" s="252"/>
      <c r="Y4" s="252"/>
      <c r="Z4" s="252"/>
      <c r="AA4" s="252"/>
      <c r="AB4" s="252"/>
      <c r="AC4" s="252"/>
      <c r="AD4" s="252"/>
      <c r="AE4" s="252"/>
      <c r="AF4" s="252"/>
      <c r="AG4" s="252"/>
      <c r="AH4" s="252"/>
      <c r="AI4" s="252"/>
      <c r="AJ4" s="252"/>
      <c r="AK4" s="252"/>
      <c r="AL4" s="252"/>
      <c r="AM4" s="252"/>
      <c r="AN4" s="252"/>
      <c r="AO4" s="252"/>
      <c r="AP4" s="252"/>
      <c r="AQ4" s="252"/>
      <c r="AR4" s="252"/>
      <c r="AS4" s="252"/>
      <c r="AT4" s="252"/>
      <c r="AU4" s="252"/>
      <c r="AV4" s="252"/>
      <c r="AW4" s="252"/>
      <c r="AX4" s="252"/>
      <c r="AY4" s="252"/>
      <c r="AZ4" s="252"/>
      <c r="BA4" s="252"/>
      <c r="BB4" s="252"/>
      <c r="BC4" s="252"/>
      <c r="BD4" s="252"/>
      <c r="BE4" s="252"/>
      <c r="BF4" s="252"/>
      <c r="BG4" s="252"/>
      <c r="BH4" s="252"/>
      <c r="BI4" s="252"/>
      <c r="BJ4" s="252"/>
      <c r="BK4" s="252"/>
      <c r="BL4" s="252"/>
      <c r="BM4" s="252"/>
      <c r="BN4" s="252"/>
      <c r="BO4" s="252"/>
      <c r="BP4" s="252"/>
      <c r="BQ4" s="252"/>
      <c r="BR4" s="252"/>
      <c r="BS4" s="252"/>
      <c r="BT4" s="252"/>
      <c r="BU4" s="252"/>
      <c r="BV4" s="252"/>
      <c r="BW4" s="100"/>
      <c r="BX4" s="100"/>
      <c r="BY4" s="253" t="s">
        <v>59</v>
      </c>
      <c r="BZ4" s="253"/>
      <c r="CA4" s="253"/>
      <c r="CB4" s="252" t="s">
        <v>135</v>
      </c>
      <c r="CC4" s="252"/>
      <c r="CD4" s="252"/>
      <c r="CE4" s="252"/>
      <c r="CF4" s="252"/>
      <c r="CG4" s="252"/>
      <c r="CH4" s="252"/>
      <c r="CI4" s="252"/>
      <c r="CJ4" s="252"/>
      <c r="CK4" s="252"/>
      <c r="CL4" s="252"/>
      <c r="CM4" s="252"/>
      <c r="CN4" s="252"/>
      <c r="CO4" s="252"/>
      <c r="CP4" s="252"/>
      <c r="CQ4" s="252"/>
      <c r="CR4" s="100"/>
      <c r="CS4" s="100"/>
      <c r="CT4" s="100"/>
      <c r="CU4" s="100"/>
      <c r="CV4" s="254" t="s">
        <v>60</v>
      </c>
      <c r="CW4" s="254"/>
      <c r="CX4" s="254"/>
    </row>
    <row r="5" customFormat="false" ht="25.5" hidden="false" customHeight="true" outlineLevel="0" collapsed="false">
      <c r="B5" s="95"/>
      <c r="C5" s="96"/>
      <c r="D5" s="97"/>
      <c r="E5" s="97"/>
      <c r="F5" s="250"/>
      <c r="G5" s="250"/>
      <c r="H5" s="250"/>
      <c r="I5" s="250"/>
      <c r="J5" s="251"/>
      <c r="K5" s="251"/>
      <c r="L5" s="251"/>
      <c r="M5" s="251"/>
      <c r="N5" s="255" t="s">
        <v>61</v>
      </c>
      <c r="O5" s="255"/>
      <c r="P5" s="255"/>
      <c r="Q5" s="255"/>
      <c r="R5" s="255"/>
      <c r="S5" s="255"/>
      <c r="T5" s="255"/>
      <c r="U5" s="255"/>
      <c r="V5" s="255"/>
      <c r="W5" s="255"/>
      <c r="X5" s="255"/>
      <c r="Y5" s="255"/>
      <c r="Z5" s="255"/>
      <c r="AA5" s="255"/>
      <c r="AB5" s="255"/>
      <c r="AC5" s="255"/>
      <c r="AD5" s="255"/>
      <c r="AE5" s="255"/>
      <c r="AF5" s="255"/>
      <c r="AG5" s="255"/>
      <c r="AH5" s="255"/>
      <c r="AI5" s="255"/>
      <c r="AJ5" s="255"/>
      <c r="AK5" s="255"/>
      <c r="AL5" s="255"/>
      <c r="AM5" s="255"/>
      <c r="AN5" s="255"/>
      <c r="AO5" s="255"/>
      <c r="AP5" s="255"/>
      <c r="AQ5" s="255"/>
      <c r="AR5" s="255"/>
      <c r="AS5" s="255"/>
      <c r="AT5" s="255"/>
      <c r="AU5" s="256" t="s">
        <v>63</v>
      </c>
      <c r="AV5" s="256"/>
      <c r="AW5" s="256"/>
      <c r="AX5" s="256"/>
      <c r="AY5" s="256"/>
      <c r="AZ5" s="256"/>
      <c r="BA5" s="256"/>
      <c r="BB5" s="256"/>
      <c r="BC5" s="256"/>
      <c r="BD5" s="256"/>
      <c r="BE5" s="256"/>
      <c r="BF5" s="256"/>
      <c r="BG5" s="257" t="s">
        <v>136</v>
      </c>
      <c r="BH5" s="257"/>
      <c r="BI5" s="257"/>
      <c r="BJ5" s="257"/>
      <c r="BK5" s="257"/>
      <c r="BL5" s="257"/>
      <c r="BM5" s="258"/>
      <c r="BN5" s="258"/>
      <c r="BO5" s="258"/>
      <c r="BP5" s="258"/>
      <c r="BQ5" s="258"/>
      <c r="BR5" s="258"/>
      <c r="BS5" s="258"/>
      <c r="BT5" s="258"/>
      <c r="BU5" s="258"/>
      <c r="BV5" s="258"/>
      <c r="BW5" s="258"/>
      <c r="BX5" s="106" t="s">
        <v>62</v>
      </c>
      <c r="BY5" s="253"/>
      <c r="BZ5" s="253"/>
      <c r="CA5" s="253"/>
      <c r="CB5" s="119" t="s">
        <v>63</v>
      </c>
      <c r="CC5" s="119"/>
      <c r="CD5" s="119"/>
      <c r="CE5" s="119"/>
      <c r="CF5" s="119"/>
      <c r="CG5" s="119"/>
      <c r="CH5" s="118"/>
      <c r="CI5" s="118"/>
      <c r="CJ5" s="118"/>
      <c r="CK5" s="108"/>
      <c r="CL5" s="259" t="s">
        <v>137</v>
      </c>
      <c r="CM5" s="259"/>
      <c r="CN5" s="259"/>
      <c r="CO5" s="259"/>
      <c r="CP5" s="259"/>
      <c r="CQ5" s="259"/>
      <c r="CR5" s="259"/>
      <c r="CS5" s="259"/>
      <c r="CT5" s="259"/>
      <c r="CU5" s="106" t="s">
        <v>64</v>
      </c>
      <c r="CV5" s="254"/>
      <c r="CW5" s="254"/>
      <c r="CX5" s="254"/>
    </row>
    <row r="6" customFormat="false" ht="37.5" hidden="false" customHeight="true" outlineLevel="0" collapsed="false">
      <c r="B6" s="95"/>
      <c r="C6" s="96"/>
      <c r="D6" s="97"/>
      <c r="E6" s="97"/>
      <c r="F6" s="250"/>
      <c r="G6" s="250"/>
      <c r="H6" s="250"/>
      <c r="I6" s="250"/>
      <c r="J6" s="251"/>
      <c r="K6" s="251"/>
      <c r="L6" s="251"/>
      <c r="M6" s="251"/>
      <c r="N6" s="260" t="s">
        <v>65</v>
      </c>
      <c r="O6" s="260"/>
      <c r="P6" s="260"/>
      <c r="Q6" s="260"/>
      <c r="R6" s="260"/>
      <c r="S6" s="260"/>
      <c r="T6" s="260"/>
      <c r="U6" s="260"/>
      <c r="V6" s="110" t="s">
        <v>138</v>
      </c>
      <c r="W6" s="110" t="s">
        <v>67</v>
      </c>
      <c r="X6" s="111" t="s">
        <v>68</v>
      </c>
      <c r="Y6" s="112" t="s">
        <v>139</v>
      </c>
      <c r="Z6" s="112" t="s">
        <v>70</v>
      </c>
      <c r="AA6" s="112" t="s">
        <v>71</v>
      </c>
      <c r="AB6" s="261" t="s">
        <v>72</v>
      </c>
      <c r="AC6" s="261"/>
      <c r="AD6" s="261"/>
      <c r="AE6" s="261"/>
      <c r="AF6" s="110" t="s">
        <v>73</v>
      </c>
      <c r="AG6" s="114" t="s">
        <v>67</v>
      </c>
      <c r="AH6" s="111" t="s">
        <v>68</v>
      </c>
      <c r="AI6" s="115" t="s">
        <v>74</v>
      </c>
      <c r="AJ6" s="115" t="s">
        <v>70</v>
      </c>
      <c r="AK6" s="115" t="s">
        <v>75</v>
      </c>
      <c r="AL6" s="262" t="s">
        <v>76</v>
      </c>
      <c r="AM6" s="262"/>
      <c r="AN6" s="262"/>
      <c r="AO6" s="263" t="s">
        <v>77</v>
      </c>
      <c r="AP6" s="263"/>
      <c r="AQ6" s="263"/>
      <c r="AR6" s="109" t="s">
        <v>78</v>
      </c>
      <c r="AS6" s="109"/>
      <c r="AT6" s="109"/>
      <c r="AU6" s="264" t="s">
        <v>79</v>
      </c>
      <c r="AV6" s="264"/>
      <c r="AW6" s="264"/>
      <c r="AX6" s="265" t="s">
        <v>80</v>
      </c>
      <c r="AY6" s="265"/>
      <c r="AZ6" s="265"/>
      <c r="BA6" s="265"/>
      <c r="BB6" s="265"/>
      <c r="BC6" s="265"/>
      <c r="BD6" s="265"/>
      <c r="BE6" s="265"/>
      <c r="BF6" s="265"/>
      <c r="BG6" s="105" t="s">
        <v>81</v>
      </c>
      <c r="BH6" s="105"/>
      <c r="BI6" s="105"/>
      <c r="BJ6" s="118" t="s">
        <v>82</v>
      </c>
      <c r="BK6" s="118"/>
      <c r="BL6" s="118"/>
      <c r="BM6" s="118" t="s">
        <v>83</v>
      </c>
      <c r="BN6" s="118"/>
      <c r="BO6" s="118"/>
      <c r="BP6" s="118"/>
      <c r="BQ6" s="118"/>
      <c r="BR6" s="118"/>
      <c r="BS6" s="118"/>
      <c r="BT6" s="259" t="s">
        <v>84</v>
      </c>
      <c r="BU6" s="259"/>
      <c r="BV6" s="259"/>
      <c r="BW6" s="105" t="s">
        <v>140</v>
      </c>
      <c r="BX6" s="106"/>
      <c r="BY6" s="253"/>
      <c r="BZ6" s="253"/>
      <c r="CA6" s="253"/>
      <c r="CB6" s="120" t="s">
        <v>85</v>
      </c>
      <c r="CC6" s="120"/>
      <c r="CD6" s="120"/>
      <c r="CE6" s="137" t="s">
        <v>86</v>
      </c>
      <c r="CF6" s="137"/>
      <c r="CG6" s="137"/>
      <c r="CH6" s="266" t="s">
        <v>87</v>
      </c>
      <c r="CI6" s="266"/>
      <c r="CJ6" s="266"/>
      <c r="CK6" s="123" t="s">
        <v>88</v>
      </c>
      <c r="CL6" s="267" t="s">
        <v>89</v>
      </c>
      <c r="CM6" s="267"/>
      <c r="CN6" s="267"/>
      <c r="CO6" s="268" t="s">
        <v>90</v>
      </c>
      <c r="CP6" s="268"/>
      <c r="CQ6" s="268"/>
      <c r="CR6" s="259" t="s">
        <v>84</v>
      </c>
      <c r="CS6" s="259"/>
      <c r="CT6" s="259"/>
      <c r="CU6" s="106"/>
      <c r="CV6" s="254"/>
      <c r="CW6" s="254"/>
      <c r="CX6" s="254"/>
    </row>
    <row r="7" customFormat="false" ht="34.5" hidden="false" customHeight="true" outlineLevel="0" collapsed="false">
      <c r="B7" s="95"/>
      <c r="C7" s="96"/>
      <c r="D7" s="97"/>
      <c r="E7" s="97"/>
      <c r="F7" s="250"/>
      <c r="G7" s="250"/>
      <c r="H7" s="250"/>
      <c r="I7" s="250"/>
      <c r="J7" s="251"/>
      <c r="K7" s="251"/>
      <c r="L7" s="251"/>
      <c r="M7" s="251"/>
      <c r="N7" s="260" t="s">
        <v>91</v>
      </c>
      <c r="O7" s="260"/>
      <c r="P7" s="260"/>
      <c r="Q7" s="260"/>
      <c r="R7" s="260" t="s">
        <v>92</v>
      </c>
      <c r="S7" s="260"/>
      <c r="T7" s="260"/>
      <c r="U7" s="260"/>
      <c r="V7" s="110"/>
      <c r="W7" s="110"/>
      <c r="X7" s="111"/>
      <c r="Y7" s="112"/>
      <c r="Z7" s="112"/>
      <c r="AA7" s="112"/>
      <c r="AB7" s="261"/>
      <c r="AC7" s="261"/>
      <c r="AD7" s="261"/>
      <c r="AE7" s="261"/>
      <c r="AF7" s="110"/>
      <c r="AG7" s="110"/>
      <c r="AH7" s="111"/>
      <c r="AI7" s="115"/>
      <c r="AJ7" s="115"/>
      <c r="AK7" s="115"/>
      <c r="AL7" s="262"/>
      <c r="AM7" s="262"/>
      <c r="AN7" s="262"/>
      <c r="AO7" s="263"/>
      <c r="AP7" s="263"/>
      <c r="AQ7" s="263"/>
      <c r="AR7" s="109"/>
      <c r="AS7" s="109"/>
      <c r="AT7" s="109"/>
      <c r="AU7" s="264"/>
      <c r="AV7" s="264"/>
      <c r="AW7" s="264"/>
      <c r="AX7" s="264" t="s">
        <v>93</v>
      </c>
      <c r="AY7" s="264"/>
      <c r="AZ7" s="264"/>
      <c r="BA7" s="264" t="s">
        <v>94</v>
      </c>
      <c r="BB7" s="264"/>
      <c r="BC7" s="264"/>
      <c r="BD7" s="264" t="s">
        <v>95</v>
      </c>
      <c r="BE7" s="264"/>
      <c r="BF7" s="264"/>
      <c r="BG7" s="105"/>
      <c r="BH7" s="105"/>
      <c r="BI7" s="105"/>
      <c r="BJ7" s="118"/>
      <c r="BK7" s="118"/>
      <c r="BL7" s="118"/>
      <c r="BM7" s="269" t="s">
        <v>96</v>
      </c>
      <c r="BN7" s="269"/>
      <c r="BO7" s="269"/>
      <c r="BP7" s="269" t="s">
        <v>140</v>
      </c>
      <c r="BQ7" s="270" t="s">
        <v>97</v>
      </c>
      <c r="BR7" s="270"/>
      <c r="BS7" s="270"/>
      <c r="BT7" s="259"/>
      <c r="BU7" s="259"/>
      <c r="BV7" s="259"/>
      <c r="BW7" s="105"/>
      <c r="BX7" s="106"/>
      <c r="BY7" s="253"/>
      <c r="BZ7" s="253"/>
      <c r="CA7" s="253"/>
      <c r="CB7" s="120"/>
      <c r="CC7" s="120"/>
      <c r="CD7" s="120"/>
      <c r="CE7" s="137"/>
      <c r="CF7" s="137"/>
      <c r="CG7" s="137"/>
      <c r="CH7" s="271" t="s">
        <v>98</v>
      </c>
      <c r="CI7" s="271"/>
      <c r="CJ7" s="271"/>
      <c r="CK7" s="123"/>
      <c r="CL7" s="267"/>
      <c r="CM7" s="267"/>
      <c r="CN7" s="267"/>
      <c r="CO7" s="268"/>
      <c r="CP7" s="268"/>
      <c r="CQ7" s="268"/>
      <c r="CR7" s="259"/>
      <c r="CS7" s="259"/>
      <c r="CT7" s="259"/>
      <c r="CU7" s="106"/>
      <c r="CV7" s="254"/>
      <c r="CW7" s="254"/>
      <c r="CX7" s="254"/>
    </row>
    <row r="8" customFormat="false" ht="45.75" hidden="false" customHeight="true" outlineLevel="0" collapsed="false">
      <c r="B8" s="95"/>
      <c r="C8" s="96"/>
      <c r="D8" s="97"/>
      <c r="E8" s="97"/>
      <c r="F8" s="250"/>
      <c r="G8" s="250"/>
      <c r="H8" s="250"/>
      <c r="I8" s="250"/>
      <c r="J8" s="251"/>
      <c r="K8" s="251"/>
      <c r="L8" s="251"/>
      <c r="M8" s="251"/>
      <c r="N8" s="260"/>
      <c r="O8" s="260"/>
      <c r="P8" s="260"/>
      <c r="Q8" s="260"/>
      <c r="R8" s="260"/>
      <c r="S8" s="260"/>
      <c r="T8" s="260"/>
      <c r="U8" s="260"/>
      <c r="V8" s="110"/>
      <c r="W8" s="110"/>
      <c r="X8" s="111"/>
      <c r="Y8" s="112"/>
      <c r="Z8" s="112"/>
      <c r="AA8" s="112"/>
      <c r="AB8" s="261"/>
      <c r="AC8" s="261"/>
      <c r="AD8" s="261"/>
      <c r="AE8" s="261"/>
      <c r="AF8" s="110"/>
      <c r="AG8" s="110"/>
      <c r="AH8" s="111"/>
      <c r="AI8" s="115"/>
      <c r="AJ8" s="115"/>
      <c r="AK8" s="115"/>
      <c r="AL8" s="262"/>
      <c r="AM8" s="262"/>
      <c r="AN8" s="262"/>
      <c r="AO8" s="263"/>
      <c r="AP8" s="263"/>
      <c r="AQ8" s="263"/>
      <c r="AR8" s="109"/>
      <c r="AS8" s="109"/>
      <c r="AT8" s="109"/>
      <c r="AU8" s="264"/>
      <c r="AV8" s="264"/>
      <c r="AW8" s="264"/>
      <c r="AX8" s="264"/>
      <c r="AY8" s="264"/>
      <c r="AZ8" s="264"/>
      <c r="BA8" s="264"/>
      <c r="BB8" s="264"/>
      <c r="BC8" s="264"/>
      <c r="BD8" s="264"/>
      <c r="BE8" s="264"/>
      <c r="BF8" s="264"/>
      <c r="BG8" s="105"/>
      <c r="BH8" s="105"/>
      <c r="BI8" s="105"/>
      <c r="BJ8" s="118"/>
      <c r="BK8" s="118"/>
      <c r="BL8" s="118"/>
      <c r="BM8" s="269"/>
      <c r="BN8" s="269"/>
      <c r="BO8" s="269"/>
      <c r="BP8" s="269"/>
      <c r="BQ8" s="270"/>
      <c r="BR8" s="270"/>
      <c r="BS8" s="270"/>
      <c r="BT8" s="259"/>
      <c r="BU8" s="259"/>
      <c r="BV8" s="259"/>
      <c r="BW8" s="105"/>
      <c r="BX8" s="106"/>
      <c r="BY8" s="253"/>
      <c r="BZ8" s="253"/>
      <c r="CA8" s="253"/>
      <c r="CB8" s="120"/>
      <c r="CC8" s="120"/>
      <c r="CD8" s="120"/>
      <c r="CE8" s="137"/>
      <c r="CF8" s="137"/>
      <c r="CG8" s="137"/>
      <c r="CH8" s="272"/>
      <c r="CI8" s="272"/>
      <c r="CJ8" s="272"/>
      <c r="CK8" s="123"/>
      <c r="CL8" s="267"/>
      <c r="CM8" s="267"/>
      <c r="CN8" s="267"/>
      <c r="CO8" s="268"/>
      <c r="CP8" s="268"/>
      <c r="CQ8" s="268"/>
      <c r="CR8" s="259"/>
      <c r="CS8" s="259"/>
      <c r="CT8" s="259"/>
      <c r="CU8" s="106"/>
      <c r="CV8" s="254"/>
      <c r="CW8" s="254"/>
      <c r="CX8" s="254"/>
    </row>
    <row r="9" customFormat="false" ht="21.75" hidden="false" customHeight="true" outlineLevel="0" collapsed="false">
      <c r="B9" s="95"/>
      <c r="C9" s="96"/>
      <c r="D9" s="97"/>
      <c r="E9" s="97"/>
      <c r="F9" s="273" t="s">
        <v>99</v>
      </c>
      <c r="G9" s="274" t="s">
        <v>141</v>
      </c>
      <c r="H9" s="274"/>
      <c r="I9" s="274"/>
      <c r="J9" s="273" t="s">
        <v>99</v>
      </c>
      <c r="K9" s="274" t="s">
        <v>141</v>
      </c>
      <c r="L9" s="274"/>
      <c r="M9" s="274"/>
      <c r="N9" s="273" t="s">
        <v>99</v>
      </c>
      <c r="O9" s="274" t="s">
        <v>141</v>
      </c>
      <c r="P9" s="274"/>
      <c r="Q9" s="274"/>
      <c r="R9" s="273" t="s">
        <v>99</v>
      </c>
      <c r="S9" s="274" t="s">
        <v>141</v>
      </c>
      <c r="T9" s="274"/>
      <c r="U9" s="274"/>
      <c r="V9" s="110"/>
      <c r="W9" s="110"/>
      <c r="X9" s="111"/>
      <c r="Y9" s="112"/>
      <c r="Z9" s="112"/>
      <c r="AA9" s="112"/>
      <c r="AB9" s="273" t="s">
        <v>99</v>
      </c>
      <c r="AC9" s="275" t="s">
        <v>141</v>
      </c>
      <c r="AD9" s="275"/>
      <c r="AE9" s="275"/>
      <c r="AF9" s="110"/>
      <c r="AG9" s="110"/>
      <c r="AH9" s="111"/>
      <c r="AI9" s="115"/>
      <c r="AJ9" s="115"/>
      <c r="AK9" s="115"/>
      <c r="AL9" s="273" t="s">
        <v>99</v>
      </c>
      <c r="AM9" s="276" t="s">
        <v>141</v>
      </c>
      <c r="AN9" s="276"/>
      <c r="AO9" s="273" t="s">
        <v>99</v>
      </c>
      <c r="AP9" s="276" t="s">
        <v>141</v>
      </c>
      <c r="AQ9" s="276"/>
      <c r="AR9" s="273" t="s">
        <v>99</v>
      </c>
      <c r="AS9" s="276" t="s">
        <v>141</v>
      </c>
      <c r="AT9" s="276"/>
      <c r="AU9" s="273" t="s">
        <v>99</v>
      </c>
      <c r="AV9" s="276" t="s">
        <v>141</v>
      </c>
      <c r="AW9" s="276"/>
      <c r="AX9" s="273" t="s">
        <v>99</v>
      </c>
      <c r="AY9" s="276" t="s">
        <v>141</v>
      </c>
      <c r="AZ9" s="276"/>
      <c r="BA9" s="273" t="s">
        <v>99</v>
      </c>
      <c r="BB9" s="276" t="s">
        <v>141</v>
      </c>
      <c r="BC9" s="276"/>
      <c r="BD9" s="273" t="s">
        <v>99</v>
      </c>
      <c r="BE9" s="276" t="s">
        <v>141</v>
      </c>
      <c r="BF9" s="276"/>
      <c r="BG9" s="277" t="s">
        <v>99</v>
      </c>
      <c r="BH9" s="276" t="s">
        <v>141</v>
      </c>
      <c r="BI9" s="276"/>
      <c r="BJ9" s="277" t="s">
        <v>99</v>
      </c>
      <c r="BK9" s="276" t="s">
        <v>141</v>
      </c>
      <c r="BL9" s="276"/>
      <c r="BM9" s="277" t="s">
        <v>99</v>
      </c>
      <c r="BN9" s="276" t="s">
        <v>141</v>
      </c>
      <c r="BO9" s="276"/>
      <c r="BP9" s="269"/>
      <c r="BQ9" s="277" t="s">
        <v>99</v>
      </c>
      <c r="BR9" s="276" t="s">
        <v>141</v>
      </c>
      <c r="BS9" s="276"/>
      <c r="BT9" s="277" t="s">
        <v>99</v>
      </c>
      <c r="BU9" s="275" t="s">
        <v>141</v>
      </c>
      <c r="BV9" s="275"/>
      <c r="BW9" s="105"/>
      <c r="BX9" s="106"/>
      <c r="BY9" s="277" t="s">
        <v>99</v>
      </c>
      <c r="BZ9" s="276" t="s">
        <v>141</v>
      </c>
      <c r="CA9" s="276"/>
      <c r="CB9" s="277" t="s">
        <v>99</v>
      </c>
      <c r="CC9" s="276" t="s">
        <v>141</v>
      </c>
      <c r="CD9" s="276"/>
      <c r="CE9" s="277" t="s">
        <v>99</v>
      </c>
      <c r="CF9" s="276" t="s">
        <v>141</v>
      </c>
      <c r="CG9" s="276"/>
      <c r="CH9" s="277" t="s">
        <v>99</v>
      </c>
      <c r="CI9" s="276" t="s">
        <v>141</v>
      </c>
      <c r="CJ9" s="276"/>
      <c r="CK9" s="137" t="s">
        <v>142</v>
      </c>
      <c r="CL9" s="277" t="s">
        <v>99</v>
      </c>
      <c r="CM9" s="276" t="s">
        <v>141</v>
      </c>
      <c r="CN9" s="276"/>
      <c r="CO9" s="277" t="s">
        <v>99</v>
      </c>
      <c r="CP9" s="276" t="s">
        <v>141</v>
      </c>
      <c r="CQ9" s="276"/>
      <c r="CR9" s="278" t="s">
        <v>99</v>
      </c>
      <c r="CS9" s="279" t="s">
        <v>141</v>
      </c>
      <c r="CT9" s="279"/>
      <c r="CU9" s="106"/>
      <c r="CV9" s="277" t="s">
        <v>99</v>
      </c>
      <c r="CW9" s="276" t="s">
        <v>141</v>
      </c>
      <c r="CX9" s="276"/>
      <c r="CY9" s="280" t="s">
        <v>143</v>
      </c>
      <c r="CZ9" s="280"/>
      <c r="DA9" s="280"/>
      <c r="DB9" s="280"/>
    </row>
    <row r="10" customFormat="false" ht="22.5" hidden="false" customHeight="true" outlineLevel="0" collapsed="false">
      <c r="B10" s="95"/>
      <c r="C10" s="96"/>
      <c r="D10" s="97"/>
      <c r="E10" s="97"/>
      <c r="F10" s="273"/>
      <c r="G10" s="130" t="s">
        <v>144</v>
      </c>
      <c r="H10" s="131" t="s">
        <v>100</v>
      </c>
      <c r="I10" s="131" t="s">
        <v>101</v>
      </c>
      <c r="J10" s="273"/>
      <c r="K10" s="130" t="s">
        <v>144</v>
      </c>
      <c r="L10" s="131" t="s">
        <v>100</v>
      </c>
      <c r="M10" s="132" t="s">
        <v>101</v>
      </c>
      <c r="N10" s="273"/>
      <c r="O10" s="130" t="s">
        <v>144</v>
      </c>
      <c r="P10" s="133" t="s">
        <v>100</v>
      </c>
      <c r="Q10" s="132" t="s">
        <v>101</v>
      </c>
      <c r="R10" s="273"/>
      <c r="S10" s="130" t="s">
        <v>144</v>
      </c>
      <c r="T10" s="133" t="s">
        <v>100</v>
      </c>
      <c r="U10" s="134" t="s">
        <v>101</v>
      </c>
      <c r="V10" s="110"/>
      <c r="W10" s="110"/>
      <c r="X10" s="111"/>
      <c r="Y10" s="112"/>
      <c r="Z10" s="112"/>
      <c r="AA10" s="112"/>
      <c r="AB10" s="273"/>
      <c r="AC10" s="130" t="s">
        <v>144</v>
      </c>
      <c r="AD10" s="133" t="s">
        <v>100</v>
      </c>
      <c r="AE10" s="134" t="s">
        <v>101</v>
      </c>
      <c r="AF10" s="110"/>
      <c r="AG10" s="110"/>
      <c r="AH10" s="111"/>
      <c r="AI10" s="115"/>
      <c r="AJ10" s="115"/>
      <c r="AK10" s="115"/>
      <c r="AL10" s="273"/>
      <c r="AM10" s="130" t="s">
        <v>144</v>
      </c>
      <c r="AN10" s="133" t="s">
        <v>100</v>
      </c>
      <c r="AO10" s="273"/>
      <c r="AP10" s="130" t="s">
        <v>144</v>
      </c>
      <c r="AQ10" s="133" t="s">
        <v>100</v>
      </c>
      <c r="AR10" s="273"/>
      <c r="AS10" s="130" t="s">
        <v>144</v>
      </c>
      <c r="AT10" s="133" t="s">
        <v>100</v>
      </c>
      <c r="AU10" s="273"/>
      <c r="AV10" s="130" t="s">
        <v>144</v>
      </c>
      <c r="AW10" s="133" t="s">
        <v>100</v>
      </c>
      <c r="AX10" s="273"/>
      <c r="AY10" s="130" t="s">
        <v>144</v>
      </c>
      <c r="AZ10" s="133" t="s">
        <v>100</v>
      </c>
      <c r="BA10" s="273"/>
      <c r="BB10" s="130" t="s">
        <v>144</v>
      </c>
      <c r="BC10" s="133" t="s">
        <v>100</v>
      </c>
      <c r="BD10" s="273"/>
      <c r="BE10" s="130" t="s">
        <v>102</v>
      </c>
      <c r="BF10" s="135" t="s">
        <v>100</v>
      </c>
      <c r="BG10" s="277"/>
      <c r="BH10" s="130" t="s">
        <v>144</v>
      </c>
      <c r="BI10" s="135" t="s">
        <v>100</v>
      </c>
      <c r="BJ10" s="277"/>
      <c r="BK10" s="130" t="s">
        <v>144</v>
      </c>
      <c r="BL10" s="135" t="s">
        <v>100</v>
      </c>
      <c r="BM10" s="277"/>
      <c r="BN10" s="130" t="s">
        <v>144</v>
      </c>
      <c r="BO10" s="135" t="s">
        <v>100</v>
      </c>
      <c r="BP10" s="269"/>
      <c r="BQ10" s="277"/>
      <c r="BR10" s="130" t="s">
        <v>144</v>
      </c>
      <c r="BS10" s="135" t="s">
        <v>100</v>
      </c>
      <c r="BT10" s="277"/>
      <c r="BU10" s="130" t="s">
        <v>144</v>
      </c>
      <c r="BV10" s="136" t="s">
        <v>100</v>
      </c>
      <c r="BW10" s="105"/>
      <c r="BX10" s="136"/>
      <c r="BY10" s="277"/>
      <c r="BZ10" s="130" t="s">
        <v>144</v>
      </c>
      <c r="CA10" s="135" t="s">
        <v>100</v>
      </c>
      <c r="CB10" s="277"/>
      <c r="CC10" s="130" t="s">
        <v>144</v>
      </c>
      <c r="CD10" s="133" t="s">
        <v>100</v>
      </c>
      <c r="CE10" s="277"/>
      <c r="CF10" s="130" t="s">
        <v>144</v>
      </c>
      <c r="CG10" s="135" t="s">
        <v>100</v>
      </c>
      <c r="CH10" s="277"/>
      <c r="CI10" s="130" t="s">
        <v>144</v>
      </c>
      <c r="CJ10" s="135" t="s">
        <v>100</v>
      </c>
      <c r="CK10" s="137"/>
      <c r="CL10" s="277"/>
      <c r="CM10" s="130" t="s">
        <v>144</v>
      </c>
      <c r="CN10" s="135" t="s">
        <v>100</v>
      </c>
      <c r="CO10" s="277"/>
      <c r="CP10" s="130" t="s">
        <v>144</v>
      </c>
      <c r="CQ10" s="135" t="s">
        <v>100</v>
      </c>
      <c r="CR10" s="278"/>
      <c r="CS10" s="130" t="s">
        <v>102</v>
      </c>
      <c r="CT10" s="135" t="s">
        <v>100</v>
      </c>
      <c r="CU10" s="135"/>
      <c r="CV10" s="277"/>
      <c r="CW10" s="130" t="s">
        <v>144</v>
      </c>
      <c r="CX10" s="135" t="s">
        <v>100</v>
      </c>
      <c r="CY10" s="130" t="s">
        <v>145</v>
      </c>
      <c r="CZ10" s="130" t="s">
        <v>144</v>
      </c>
      <c r="DA10" s="135" t="s">
        <v>100</v>
      </c>
      <c r="DB10" s="135" t="s">
        <v>103</v>
      </c>
    </row>
    <row r="11" customFormat="false" ht="12.75" hidden="false" customHeight="true" outlineLevel="0" collapsed="false">
      <c r="B11" s="138"/>
      <c r="C11" s="138" t="n">
        <v>1</v>
      </c>
      <c r="D11" s="138" t="n">
        <v>2</v>
      </c>
      <c r="E11" s="138" t="n">
        <v>3</v>
      </c>
      <c r="F11" s="138" t="n">
        <v>4</v>
      </c>
      <c r="G11" s="138" t="n">
        <v>5</v>
      </c>
      <c r="H11" s="139" t="n">
        <v>6</v>
      </c>
      <c r="I11" s="138" t="n">
        <v>7</v>
      </c>
      <c r="J11" s="139" t="n">
        <v>8</v>
      </c>
      <c r="K11" s="138" t="n">
        <v>9</v>
      </c>
      <c r="L11" s="139" t="n">
        <v>10</v>
      </c>
      <c r="M11" s="138" t="n">
        <v>11</v>
      </c>
      <c r="N11" s="139" t="n">
        <v>12</v>
      </c>
      <c r="O11" s="138" t="n">
        <v>13</v>
      </c>
      <c r="P11" s="139" t="n">
        <v>14</v>
      </c>
      <c r="Q11" s="138" t="n">
        <v>15</v>
      </c>
      <c r="R11" s="139" t="n">
        <v>16</v>
      </c>
      <c r="S11" s="138" t="n">
        <v>17</v>
      </c>
      <c r="T11" s="139" t="n">
        <v>18</v>
      </c>
      <c r="U11" s="140"/>
      <c r="V11" s="110"/>
      <c r="W11" s="110"/>
      <c r="X11" s="141"/>
      <c r="Y11" s="112"/>
      <c r="Z11" s="112"/>
      <c r="AA11" s="112"/>
      <c r="AB11" s="142" t="n">
        <v>20</v>
      </c>
      <c r="AC11" s="142" t="n">
        <v>21</v>
      </c>
      <c r="AD11" s="142" t="n">
        <v>22</v>
      </c>
      <c r="AE11" s="143" t="n">
        <v>23</v>
      </c>
      <c r="AF11" s="144"/>
      <c r="AG11" s="114"/>
      <c r="AH11" s="141"/>
      <c r="AI11" s="145"/>
      <c r="AJ11" s="145"/>
      <c r="AK11" s="145"/>
      <c r="AL11" s="142" t="n">
        <v>24</v>
      </c>
      <c r="AM11" s="142" t="n">
        <v>25</v>
      </c>
      <c r="AN11" s="142" t="n">
        <v>26</v>
      </c>
      <c r="AO11" s="142" t="n">
        <v>27</v>
      </c>
      <c r="AP11" s="142" t="n">
        <v>28</v>
      </c>
      <c r="AQ11" s="142" t="n">
        <v>29</v>
      </c>
      <c r="AR11" s="142" t="n">
        <v>30</v>
      </c>
      <c r="AS11" s="142" t="n">
        <v>31</v>
      </c>
      <c r="AT11" s="142" t="n">
        <v>32</v>
      </c>
      <c r="AU11" s="142" t="n">
        <v>33</v>
      </c>
      <c r="AV11" s="142" t="n">
        <v>34</v>
      </c>
      <c r="AW11" s="142" t="n">
        <v>35</v>
      </c>
      <c r="AX11" s="142" t="n">
        <v>36</v>
      </c>
      <c r="AY11" s="130" t="s">
        <v>144</v>
      </c>
      <c r="AZ11" s="142" t="n">
        <v>38</v>
      </c>
      <c r="BA11" s="142" t="n">
        <v>39</v>
      </c>
      <c r="BB11" s="142" t="n">
        <v>40</v>
      </c>
      <c r="BC11" s="142" t="n">
        <v>41</v>
      </c>
      <c r="BD11" s="142" t="n">
        <v>42</v>
      </c>
      <c r="BE11" s="142" t="n">
        <v>43</v>
      </c>
      <c r="BF11" s="142" t="n">
        <v>44</v>
      </c>
      <c r="BG11" s="142" t="n">
        <v>45</v>
      </c>
      <c r="BH11" s="142" t="n">
        <v>46</v>
      </c>
      <c r="BI11" s="142" t="n">
        <v>47</v>
      </c>
      <c r="BJ11" s="142" t="n">
        <v>48</v>
      </c>
      <c r="BK11" s="142" t="n">
        <v>49</v>
      </c>
      <c r="BL11" s="142" t="n">
        <v>50</v>
      </c>
      <c r="BM11" s="142" t="n">
        <v>51</v>
      </c>
      <c r="BN11" s="142" t="n">
        <v>52</v>
      </c>
      <c r="BO11" s="142" t="n">
        <v>53</v>
      </c>
      <c r="BP11" s="142"/>
      <c r="BQ11" s="142" t="n">
        <v>54</v>
      </c>
      <c r="BR11" s="142" t="n">
        <v>55</v>
      </c>
      <c r="BS11" s="142" t="n">
        <v>56</v>
      </c>
      <c r="BT11" s="142" t="n">
        <v>57</v>
      </c>
      <c r="BU11" s="142" t="n">
        <v>58</v>
      </c>
      <c r="BV11" s="142" t="n">
        <v>59</v>
      </c>
      <c r="BW11" s="142"/>
      <c r="BX11" s="142"/>
      <c r="BY11" s="142" t="n">
        <v>60</v>
      </c>
      <c r="BZ11" s="142" t="n">
        <v>61</v>
      </c>
      <c r="CA11" s="142" t="n">
        <v>62</v>
      </c>
      <c r="CB11" s="146" t="n">
        <v>63</v>
      </c>
      <c r="CC11" s="146" t="n">
        <v>64</v>
      </c>
      <c r="CD11" s="146" t="n">
        <v>65</v>
      </c>
      <c r="CE11" s="142" t="n">
        <v>66</v>
      </c>
      <c r="CF11" s="142" t="n">
        <v>67</v>
      </c>
      <c r="CG11" s="142" t="n">
        <v>68</v>
      </c>
      <c r="CH11" s="142"/>
      <c r="CI11" s="142"/>
      <c r="CJ11" s="142"/>
      <c r="CK11" s="142"/>
      <c r="CL11" s="142" t="n">
        <v>69</v>
      </c>
      <c r="CM11" s="142" t="n">
        <v>70</v>
      </c>
      <c r="CN11" s="142" t="n">
        <v>71</v>
      </c>
      <c r="CO11" s="142" t="n">
        <v>72</v>
      </c>
      <c r="CP11" s="142" t="n">
        <v>73</v>
      </c>
      <c r="CQ11" s="142" t="n">
        <v>74</v>
      </c>
      <c r="CR11" s="146"/>
      <c r="CS11" s="146"/>
      <c r="CT11" s="146"/>
      <c r="CU11" s="146"/>
      <c r="CV11" s="142" t="n">
        <v>75</v>
      </c>
      <c r="CW11" s="142" t="n">
        <v>76</v>
      </c>
      <c r="CX11" s="142" t="n">
        <v>77</v>
      </c>
      <c r="CY11" s="147"/>
      <c r="CZ11" s="147"/>
      <c r="DA11" s="147"/>
      <c r="DB11" s="147"/>
    </row>
    <row r="12" customFormat="false" ht="27" hidden="false" customHeight="true" outlineLevel="0" collapsed="false">
      <c r="B12" s="49" t="n">
        <v>1</v>
      </c>
      <c r="C12" s="148" t="s">
        <v>35</v>
      </c>
      <c r="D12" s="52" t="n">
        <v>237979.3</v>
      </c>
      <c r="E12" s="52" t="n">
        <v>1570424.8</v>
      </c>
      <c r="F12" s="52" t="n">
        <v>63449192.4</v>
      </c>
      <c r="G12" s="52" t="n">
        <v>2092925.8</v>
      </c>
      <c r="H12" s="52" t="n">
        <v>2285238.3</v>
      </c>
      <c r="I12" s="53" t="n">
        <v>109.188691734795</v>
      </c>
      <c r="J12" s="52" t="n">
        <v>19629871.9</v>
      </c>
      <c r="K12" s="52" t="n">
        <v>1236633</v>
      </c>
      <c r="L12" s="52" t="n">
        <v>1412768.3</v>
      </c>
      <c r="M12" s="53" t="n">
        <v>114.243134381826</v>
      </c>
      <c r="N12" s="52" t="n">
        <v>4352488</v>
      </c>
      <c r="O12" s="52" t="n">
        <v>343111.9</v>
      </c>
      <c r="P12" s="52" t="n">
        <v>375627</v>
      </c>
      <c r="Q12" s="53" t="n">
        <v>109.476529377151</v>
      </c>
      <c r="R12" s="52" t="n">
        <v>946000</v>
      </c>
      <c r="S12" s="52" t="n">
        <v>62395.1</v>
      </c>
      <c r="T12" s="52" t="n">
        <v>54713.6</v>
      </c>
      <c r="U12" s="53" t="n">
        <v>87.6889371120489</v>
      </c>
      <c r="V12" s="52" t="n">
        <v>0</v>
      </c>
      <c r="W12" s="52" t="n">
        <v>0</v>
      </c>
      <c r="X12" s="53"/>
      <c r="Y12" s="52"/>
      <c r="Z12" s="52"/>
      <c r="AA12" s="52"/>
      <c r="AB12" s="52" t="n">
        <v>4710385</v>
      </c>
      <c r="AC12" s="52" t="n">
        <v>289005.7</v>
      </c>
      <c r="AD12" s="52" t="n">
        <v>451339.8</v>
      </c>
      <c r="AE12" s="53" t="n">
        <v>156.169861009662</v>
      </c>
      <c r="AF12" s="53"/>
      <c r="AG12" s="53"/>
      <c r="AH12" s="53"/>
      <c r="AI12" s="52"/>
      <c r="AJ12" s="52"/>
      <c r="AK12" s="52"/>
      <c r="AL12" s="52" t="n">
        <v>1866551</v>
      </c>
      <c r="AM12" s="52" t="n">
        <v>150124.3</v>
      </c>
      <c r="AN12" s="52" t="n">
        <v>330155.6</v>
      </c>
      <c r="AO12" s="52" t="n">
        <v>450000</v>
      </c>
      <c r="AP12" s="52" t="n">
        <v>22000</v>
      </c>
      <c r="AQ12" s="52" t="n">
        <v>21640.1</v>
      </c>
      <c r="AR12" s="52"/>
      <c r="AS12" s="52"/>
      <c r="AT12" s="52"/>
      <c r="AU12" s="52"/>
      <c r="AV12" s="52"/>
      <c r="AW12" s="52"/>
      <c r="AX12" s="52" t="n">
        <v>10095968.1</v>
      </c>
      <c r="AY12" s="52" t="n">
        <v>841280.6</v>
      </c>
      <c r="AZ12" s="52" t="n">
        <v>696780.7</v>
      </c>
      <c r="BA12" s="52" t="n">
        <v>6625724.8</v>
      </c>
      <c r="BB12" s="52" t="n">
        <v>0</v>
      </c>
      <c r="BC12" s="52" t="n">
        <v>25393.5</v>
      </c>
      <c r="BD12" s="52"/>
      <c r="BE12" s="52"/>
      <c r="BF12" s="52"/>
      <c r="BG12" s="52" t="n">
        <v>4952714.5</v>
      </c>
      <c r="BH12" s="52" t="n">
        <v>271307.4</v>
      </c>
      <c r="BI12" s="52" t="n">
        <v>93258.7</v>
      </c>
      <c r="BJ12" s="52" t="n">
        <v>1132508.4</v>
      </c>
      <c r="BK12" s="52" t="n">
        <v>50503.3</v>
      </c>
      <c r="BL12" s="52" t="n">
        <v>34971</v>
      </c>
      <c r="BM12" s="52" t="n">
        <v>236075</v>
      </c>
      <c r="BN12" s="52" t="n">
        <v>15750</v>
      </c>
      <c r="BO12" s="52" t="n">
        <v>10601.1</v>
      </c>
      <c r="BP12" s="52"/>
      <c r="BQ12" s="52" t="n">
        <v>27018403.6</v>
      </c>
      <c r="BR12" s="52" t="n">
        <v>15012.2</v>
      </c>
      <c r="BS12" s="52" t="n">
        <v>150295.8</v>
      </c>
      <c r="BT12" s="52" t="n">
        <v>833150</v>
      </c>
      <c r="BU12" s="52" t="n">
        <v>32435.3</v>
      </c>
      <c r="BV12" s="52" t="n">
        <v>40461.4</v>
      </c>
      <c r="BW12" s="52"/>
      <c r="BX12" s="52"/>
      <c r="BY12" s="52" t="n">
        <v>63219968.4</v>
      </c>
      <c r="BZ12" s="52" t="n">
        <v>2092925.8</v>
      </c>
      <c r="CA12" s="52" t="n">
        <v>2285238.3</v>
      </c>
      <c r="CB12" s="149"/>
      <c r="CC12" s="149"/>
      <c r="CD12" s="149"/>
      <c r="CE12" s="52" t="n">
        <v>79224</v>
      </c>
      <c r="CF12" s="52" t="n">
        <v>0</v>
      </c>
      <c r="CG12" s="52" t="n">
        <v>0</v>
      </c>
      <c r="CH12" s="52"/>
      <c r="CI12" s="53"/>
      <c r="CJ12" s="53"/>
      <c r="CK12" s="53"/>
      <c r="CL12" s="52" t="n">
        <v>150000</v>
      </c>
      <c r="CM12" s="53" t="n">
        <v>0</v>
      </c>
      <c r="CN12" s="53" t="n">
        <v>0</v>
      </c>
      <c r="CO12" s="52" t="n">
        <v>726525.3</v>
      </c>
      <c r="CP12" s="150"/>
      <c r="CQ12" s="150"/>
      <c r="CR12" s="53"/>
      <c r="CS12" s="53"/>
      <c r="CT12" s="53"/>
      <c r="CU12" s="53"/>
      <c r="CV12" s="52" t="n">
        <v>955749.3</v>
      </c>
      <c r="CW12" s="52" t="n">
        <v>0</v>
      </c>
      <c r="CX12" s="52" t="n">
        <v>0</v>
      </c>
      <c r="CY12" s="151" t="n">
        <f aca="false">N12+AB12</f>
        <v>9062873</v>
      </c>
      <c r="CZ12" s="151" t="n">
        <f aca="false">O12+AC12</f>
        <v>632117.6</v>
      </c>
      <c r="DA12" s="151" t="n">
        <f aca="false">P12+AD12</f>
        <v>826966.8</v>
      </c>
      <c r="DB12" s="149" t="n">
        <f aca="false">DA12/CZ12*100</f>
        <v>130.824833860029</v>
      </c>
      <c r="DC12" s="152" t="n">
        <f aca="false">AW12+AZ12+BC12+BF12+BS12+CD12+CG12+CJ12</f>
        <v>872470</v>
      </c>
    </row>
    <row r="13" s="153" customFormat="true" ht="27" hidden="false" customHeight="true" outlineLevel="0" collapsed="false">
      <c r="B13" s="49" t="n">
        <v>2</v>
      </c>
      <c r="C13" s="148" t="s">
        <v>36</v>
      </c>
      <c r="D13" s="52" t="n">
        <v>361316.5</v>
      </c>
      <c r="E13" s="52" t="n">
        <v>20420.1</v>
      </c>
      <c r="F13" s="52" t="n">
        <v>2508854.7</v>
      </c>
      <c r="G13" s="52" t="n">
        <v>189546.146666667</v>
      </c>
      <c r="H13" s="52" t="n">
        <v>174360.1403</v>
      </c>
      <c r="I13" s="53" t="n">
        <v>91.9882273347542</v>
      </c>
      <c r="J13" s="52" t="n">
        <v>848603.2</v>
      </c>
      <c r="K13" s="52" t="n">
        <v>50891.7133333333</v>
      </c>
      <c r="L13" s="52" t="n">
        <v>40912.6403</v>
      </c>
      <c r="M13" s="53" t="n">
        <v>80.3915561498748</v>
      </c>
      <c r="N13" s="52" t="n">
        <v>89990.9</v>
      </c>
      <c r="O13" s="52" t="n">
        <v>4499.545</v>
      </c>
      <c r="P13" s="52" t="n">
        <v>4311.055</v>
      </c>
      <c r="Q13" s="53" t="n">
        <v>95.8109097697656</v>
      </c>
      <c r="R13" s="52" t="n">
        <v>350157.7</v>
      </c>
      <c r="S13" s="52" t="n">
        <v>17507.885</v>
      </c>
      <c r="T13" s="52" t="n">
        <v>12032.0083</v>
      </c>
      <c r="U13" s="53" t="n">
        <v>68.7233683566005</v>
      </c>
      <c r="V13" s="52" t="n">
        <v>0</v>
      </c>
      <c r="W13" s="52" t="n">
        <v>0</v>
      </c>
      <c r="X13" s="53"/>
      <c r="Y13" s="52" t="n">
        <v>1979616.2</v>
      </c>
      <c r="Z13" s="52" t="n">
        <v>1405244.1</v>
      </c>
      <c r="AA13" s="52" t="n">
        <v>14210.8</v>
      </c>
      <c r="AB13" s="52" t="n">
        <v>154608</v>
      </c>
      <c r="AC13" s="52" t="n">
        <v>7730.4</v>
      </c>
      <c r="AD13" s="52" t="n">
        <v>16586.306</v>
      </c>
      <c r="AE13" s="53" t="n">
        <v>214.559479457725</v>
      </c>
      <c r="AF13" s="52"/>
      <c r="AG13" s="52"/>
      <c r="AH13" s="53"/>
      <c r="AI13" s="52" t="n">
        <v>1196693.887</v>
      </c>
      <c r="AJ13" s="52" t="n">
        <v>647948.6</v>
      </c>
      <c r="AK13" s="52" t="n">
        <v>6454</v>
      </c>
      <c r="AL13" s="52" t="n">
        <v>33146.2</v>
      </c>
      <c r="AM13" s="52" t="n">
        <v>2762.18333333333</v>
      </c>
      <c r="AN13" s="52" t="n">
        <v>1560.521</v>
      </c>
      <c r="AO13" s="52" t="n">
        <v>23000</v>
      </c>
      <c r="AP13" s="52" t="n">
        <v>1916.66666666667</v>
      </c>
      <c r="AQ13" s="52" t="n">
        <v>1177.5</v>
      </c>
      <c r="AR13" s="52"/>
      <c r="AS13" s="52"/>
      <c r="AT13" s="52"/>
      <c r="AU13" s="52"/>
      <c r="AV13" s="52"/>
      <c r="AW13" s="52"/>
      <c r="AX13" s="52" t="n">
        <v>1602453.6</v>
      </c>
      <c r="AY13" s="52" t="n">
        <v>133447.5</v>
      </c>
      <c r="AZ13" s="52" t="n">
        <v>133447.5</v>
      </c>
      <c r="BA13" s="52" t="n">
        <v>8876.3</v>
      </c>
      <c r="BB13" s="52" t="n">
        <v>739.691666666667</v>
      </c>
      <c r="BC13" s="52" t="n">
        <v>0</v>
      </c>
      <c r="BD13" s="52"/>
      <c r="BE13" s="52"/>
      <c r="BF13" s="52"/>
      <c r="BG13" s="52" t="n">
        <v>12295</v>
      </c>
      <c r="BH13" s="52" t="n">
        <v>1024.58333333333</v>
      </c>
      <c r="BI13" s="52" t="n">
        <v>235</v>
      </c>
      <c r="BJ13" s="52" t="n">
        <v>133829.1</v>
      </c>
      <c r="BK13" s="52" t="n">
        <v>11152.425</v>
      </c>
      <c r="BL13" s="52" t="n">
        <v>4784.8</v>
      </c>
      <c r="BM13" s="52" t="n">
        <v>1754.4</v>
      </c>
      <c r="BN13" s="52" t="n">
        <v>146.2</v>
      </c>
      <c r="BO13" s="52" t="n">
        <v>0</v>
      </c>
      <c r="BP13" s="52"/>
      <c r="BQ13" s="52" t="n">
        <v>47167.2</v>
      </c>
      <c r="BR13" s="52" t="n">
        <v>3930.6</v>
      </c>
      <c r="BS13" s="52" t="n">
        <v>0</v>
      </c>
      <c r="BT13" s="52" t="n">
        <v>51576.3</v>
      </c>
      <c r="BU13" s="52" t="n">
        <v>4298.025</v>
      </c>
      <c r="BV13" s="52" t="n">
        <v>225.45</v>
      </c>
      <c r="BW13" s="52" t="n">
        <v>0</v>
      </c>
      <c r="BX13" s="52" t="n">
        <v>-721</v>
      </c>
      <c r="BY13" s="52" t="n">
        <v>2508854.7</v>
      </c>
      <c r="BZ13" s="52" t="n">
        <v>189155.705</v>
      </c>
      <c r="CA13" s="52" t="n">
        <v>174360.1403</v>
      </c>
      <c r="CB13" s="149"/>
      <c r="CC13" s="149"/>
      <c r="CD13" s="149"/>
      <c r="CE13" s="53"/>
      <c r="CF13" s="53"/>
      <c r="CG13" s="53"/>
      <c r="CH13" s="53"/>
      <c r="CI13" s="53"/>
      <c r="CJ13" s="53"/>
      <c r="CK13" s="53"/>
      <c r="CL13" s="53" t="n">
        <v>4685.3</v>
      </c>
      <c r="CM13" s="53" t="n">
        <v>390.441666666667</v>
      </c>
      <c r="CN13" s="53" t="n">
        <v>0</v>
      </c>
      <c r="CO13" s="53" t="n">
        <v>165402.4</v>
      </c>
      <c r="CP13" s="53" t="n">
        <v>13783.5333333333</v>
      </c>
      <c r="CQ13" s="53" t="n">
        <v>0</v>
      </c>
      <c r="CR13" s="53"/>
      <c r="CS13" s="53"/>
      <c r="CT13" s="53"/>
      <c r="CU13" s="53"/>
      <c r="CV13" s="53" t="n">
        <v>165402.4</v>
      </c>
      <c r="CW13" s="53" t="n">
        <v>14173.975</v>
      </c>
      <c r="CX13" s="53" t="n">
        <v>0</v>
      </c>
      <c r="CY13" s="149" t="n">
        <f aca="false">N13+AB13</f>
        <v>244598.9</v>
      </c>
      <c r="CZ13" s="149" t="n">
        <f aca="false">O13+AC13</f>
        <v>12229.945</v>
      </c>
      <c r="DA13" s="149" t="n">
        <f aca="false">P13+AD13</f>
        <v>20897.361</v>
      </c>
      <c r="DB13" s="149" t="n">
        <f aca="false">DA13/CZ13*100</f>
        <v>170.870441363391</v>
      </c>
      <c r="DC13" s="152" t="n">
        <f aca="false">AW13+AZ13+BC13+BF13+BS13+CD13+CG13+CJ13</f>
        <v>133447.5</v>
      </c>
    </row>
    <row r="14" s="153" customFormat="true" ht="28.5" hidden="false" customHeight="true" outlineLevel="0" collapsed="false">
      <c r="B14" s="49" t="n">
        <v>3</v>
      </c>
      <c r="C14" s="148" t="s">
        <v>37</v>
      </c>
      <c r="D14" s="52" t="n">
        <v>523416.9548</v>
      </c>
      <c r="E14" s="52" t="n">
        <v>437065.6677</v>
      </c>
      <c r="F14" s="52" t="n">
        <v>4590561.4</v>
      </c>
      <c r="G14" s="52" t="n">
        <v>382546.783333333</v>
      </c>
      <c r="H14" s="52" t="n">
        <v>357899.040933333</v>
      </c>
      <c r="I14" s="53" t="n">
        <v>93.5569338251309</v>
      </c>
      <c r="J14" s="52" t="n">
        <v>1500669.5</v>
      </c>
      <c r="K14" s="52" t="n">
        <v>125055.791666667</v>
      </c>
      <c r="L14" s="52" t="n">
        <v>106229.9076</v>
      </c>
      <c r="M14" s="53" t="n">
        <v>84.9460118433806</v>
      </c>
      <c r="N14" s="52" t="n">
        <v>162289.9</v>
      </c>
      <c r="O14" s="52" t="n">
        <v>13524.1583333333</v>
      </c>
      <c r="P14" s="52" t="n">
        <v>12022.0322</v>
      </c>
      <c r="Q14" s="53" t="n">
        <v>88.8930157699278</v>
      </c>
      <c r="R14" s="52" t="n">
        <v>621860.3</v>
      </c>
      <c r="S14" s="52" t="n">
        <v>51821.6916666667</v>
      </c>
      <c r="T14" s="52" t="n">
        <v>24383.3134</v>
      </c>
      <c r="U14" s="53" t="n">
        <v>47.052330049048</v>
      </c>
      <c r="V14" s="52" t="n">
        <v>0</v>
      </c>
      <c r="W14" s="52" t="n">
        <v>0</v>
      </c>
      <c r="X14" s="53"/>
      <c r="Y14" s="52" t="n">
        <v>44569.9</v>
      </c>
      <c r="Z14" s="52"/>
      <c r="AA14" s="52"/>
      <c r="AB14" s="52" t="n">
        <v>301702.8</v>
      </c>
      <c r="AC14" s="52" t="n">
        <v>25141.9</v>
      </c>
      <c r="AD14" s="52" t="n">
        <v>44171.215</v>
      </c>
      <c r="AE14" s="53" t="n">
        <v>175.687656859665</v>
      </c>
      <c r="AF14" s="53"/>
      <c r="AG14" s="53"/>
      <c r="AH14" s="53"/>
      <c r="AI14" s="52" t="n">
        <v>35034.5</v>
      </c>
      <c r="AJ14" s="52"/>
      <c r="AK14" s="52"/>
      <c r="AL14" s="52" t="n">
        <v>71942.9</v>
      </c>
      <c r="AM14" s="52" t="n">
        <v>5995.24166666667</v>
      </c>
      <c r="AN14" s="52" t="n">
        <v>11643.592</v>
      </c>
      <c r="AO14" s="52" t="n">
        <v>44200</v>
      </c>
      <c r="AP14" s="52" t="n">
        <v>3683.33333333333</v>
      </c>
      <c r="AQ14" s="52" t="n">
        <v>2322.97</v>
      </c>
      <c r="AR14" s="52"/>
      <c r="AS14" s="52"/>
      <c r="AT14" s="52"/>
      <c r="AU14" s="52" t="n">
        <v>4042.3</v>
      </c>
      <c r="AV14" s="52" t="n">
        <v>336.858333333333</v>
      </c>
      <c r="AW14" s="52" t="n">
        <v>0</v>
      </c>
      <c r="AX14" s="52" t="n">
        <v>3020029.6</v>
      </c>
      <c r="AY14" s="52" t="n">
        <v>251669.133333333</v>
      </c>
      <c r="AZ14" s="52" t="n">
        <v>251669.133333333</v>
      </c>
      <c r="BA14" s="52" t="n">
        <v>5450.9</v>
      </c>
      <c r="BB14" s="52" t="n">
        <v>454.241666666667</v>
      </c>
      <c r="BC14" s="52" t="n">
        <v>0</v>
      </c>
      <c r="BD14" s="52"/>
      <c r="BE14" s="52"/>
      <c r="BF14" s="52"/>
      <c r="BG14" s="52" t="n">
        <v>4461.2</v>
      </c>
      <c r="BH14" s="52" t="n">
        <v>371.766666666667</v>
      </c>
      <c r="BI14" s="52" t="n">
        <v>936.417</v>
      </c>
      <c r="BJ14" s="52" t="n">
        <v>135391.3</v>
      </c>
      <c r="BK14" s="52" t="n">
        <v>11282.6083333333</v>
      </c>
      <c r="BL14" s="52" t="n">
        <v>4191.97</v>
      </c>
      <c r="BM14" s="52" t="n">
        <v>18147.5</v>
      </c>
      <c r="BN14" s="52" t="n">
        <v>1512.29166666667</v>
      </c>
      <c r="BO14" s="52" t="n">
        <v>543.9</v>
      </c>
      <c r="BP14" s="52"/>
      <c r="BQ14" s="52" t="n">
        <v>60369.1</v>
      </c>
      <c r="BR14" s="52" t="n">
        <v>5030.75833333333</v>
      </c>
      <c r="BS14" s="52" t="n">
        <v>0</v>
      </c>
      <c r="BT14" s="52" t="n">
        <v>140673.6</v>
      </c>
      <c r="BU14" s="52" t="n">
        <v>11722.8</v>
      </c>
      <c r="BV14" s="52" t="n">
        <v>6014.498</v>
      </c>
      <c r="BW14" s="52" t="n">
        <v>2782</v>
      </c>
      <c r="BX14" s="52"/>
      <c r="BY14" s="52" t="n">
        <v>4590561.4</v>
      </c>
      <c r="BZ14" s="52" t="n">
        <v>382546.783333333</v>
      </c>
      <c r="CA14" s="52" t="n">
        <v>357899.040933333</v>
      </c>
      <c r="CB14" s="149"/>
      <c r="CC14" s="149"/>
      <c r="CD14" s="149"/>
      <c r="CE14" s="52"/>
      <c r="CF14" s="52"/>
      <c r="CG14" s="52"/>
      <c r="CH14" s="52"/>
      <c r="CI14" s="52"/>
      <c r="CJ14" s="52"/>
      <c r="CK14" s="52"/>
      <c r="CL14" s="52"/>
      <c r="CM14" s="52"/>
      <c r="CN14" s="52"/>
      <c r="CO14" s="52" t="n">
        <v>128024.3</v>
      </c>
      <c r="CP14" s="52" t="n">
        <v>10668.6916666667</v>
      </c>
      <c r="CQ14" s="52" t="n">
        <v>4376</v>
      </c>
      <c r="CR14" s="52"/>
      <c r="CS14" s="52"/>
      <c r="CT14" s="52"/>
      <c r="CU14" s="52"/>
      <c r="CV14" s="154" t="n">
        <v>128024.3</v>
      </c>
      <c r="CW14" s="154" t="n">
        <v>10668.6916666667</v>
      </c>
      <c r="CX14" s="154" t="n">
        <v>4376</v>
      </c>
      <c r="CY14" s="151" t="n">
        <f aca="false">N14+AB14</f>
        <v>463992.7</v>
      </c>
      <c r="CZ14" s="151" t="n">
        <f aca="false">O14+AC14</f>
        <v>38666.0583333333</v>
      </c>
      <c r="DA14" s="151" t="n">
        <f aca="false">P14+AD14</f>
        <v>56193.2472</v>
      </c>
      <c r="DB14" s="149" t="n">
        <f aca="false">DA14/CZ14*100</f>
        <v>145.329649884578</v>
      </c>
      <c r="DC14" s="152" t="n">
        <f aca="false">AW14+AZ14+BC14+BF14+BS14+CD14+CG14+CJ14</f>
        <v>251669.133333333</v>
      </c>
    </row>
    <row r="15" s="153" customFormat="true" ht="29.25" hidden="false" customHeight="true" outlineLevel="0" collapsed="false">
      <c r="B15" s="49" t="n">
        <v>4</v>
      </c>
      <c r="C15" s="148" t="s">
        <v>38</v>
      </c>
      <c r="D15" s="151"/>
      <c r="E15" s="151"/>
      <c r="F15" s="52" t="n">
        <v>5017594.1</v>
      </c>
      <c r="G15" s="52" t="n">
        <v>411390.45</v>
      </c>
      <c r="H15" s="52" t="n">
        <v>364876.64</v>
      </c>
      <c r="I15" s="53" t="n">
        <v>88.6935124527077</v>
      </c>
      <c r="J15" s="52" t="n">
        <v>1937607.2</v>
      </c>
      <c r="K15" s="52" t="n">
        <v>154737.45</v>
      </c>
      <c r="L15" s="52" t="n">
        <v>110860.24</v>
      </c>
      <c r="M15" s="53" t="n">
        <v>71.6440913301854</v>
      </c>
      <c r="N15" s="52" t="n">
        <v>227367.4</v>
      </c>
      <c r="O15" s="52" t="n">
        <v>18717.25</v>
      </c>
      <c r="P15" s="52" t="n">
        <v>17598.04</v>
      </c>
      <c r="Q15" s="53" t="n">
        <v>94.0204356943461</v>
      </c>
      <c r="R15" s="52" t="n">
        <v>822481.7</v>
      </c>
      <c r="S15" s="52" t="n">
        <v>54267.7</v>
      </c>
      <c r="T15" s="52" t="n">
        <v>25544.6</v>
      </c>
      <c r="U15" s="53" t="n">
        <v>47.0714623984433</v>
      </c>
      <c r="V15" s="52" t="n">
        <v>7453.9</v>
      </c>
      <c r="W15" s="52" t="n">
        <v>9278.6</v>
      </c>
      <c r="X15" s="53" t="n">
        <f aca="false">W15/V15*100</f>
        <v>124.479802519486</v>
      </c>
      <c r="Y15" s="52" t="n">
        <v>2087664.9</v>
      </c>
      <c r="Z15" s="52" t="n">
        <v>1174924.6</v>
      </c>
      <c r="AA15" s="52" t="n">
        <v>69437.9</v>
      </c>
      <c r="AB15" s="52" t="n">
        <v>365603.4</v>
      </c>
      <c r="AC15" s="52" t="n">
        <v>40326.8</v>
      </c>
      <c r="AD15" s="52" t="n">
        <v>41731.7</v>
      </c>
      <c r="AE15" s="53" t="n">
        <v>103.483787456481</v>
      </c>
      <c r="AF15" s="53" t="n">
        <v>2779.7</v>
      </c>
      <c r="AG15" s="53" t="n">
        <v>15973.3</v>
      </c>
      <c r="AH15" s="52" t="n">
        <f aca="false">AG15/AF15*100</f>
        <v>574.641148325359</v>
      </c>
      <c r="AI15" s="52" t="n">
        <v>967868.7</v>
      </c>
      <c r="AJ15" s="52" t="n">
        <v>529484</v>
      </c>
      <c r="AK15" s="52" t="n">
        <v>27533.7</v>
      </c>
      <c r="AL15" s="52" t="n">
        <v>86281.3</v>
      </c>
      <c r="AM15" s="52" t="n">
        <v>9803.7</v>
      </c>
      <c r="AN15" s="52" t="n">
        <v>6927</v>
      </c>
      <c r="AO15" s="52" t="n">
        <v>52800</v>
      </c>
      <c r="AP15" s="52" t="n">
        <v>3769.1</v>
      </c>
      <c r="AQ15" s="52" t="n">
        <v>2698.9</v>
      </c>
      <c r="AR15" s="52" t="n">
        <v>1834</v>
      </c>
      <c r="AS15" s="52" t="n">
        <v>45</v>
      </c>
      <c r="AT15" s="52" t="n">
        <v>0</v>
      </c>
      <c r="AU15" s="52"/>
      <c r="AV15" s="52"/>
      <c r="AW15" s="52"/>
      <c r="AX15" s="52" t="n">
        <v>3036986.9</v>
      </c>
      <c r="AY15" s="52" t="n">
        <v>253046.8</v>
      </c>
      <c r="AZ15" s="52" t="n">
        <v>253046.8</v>
      </c>
      <c r="BA15" s="52"/>
      <c r="BB15" s="52"/>
      <c r="BC15" s="52"/>
      <c r="BD15" s="52"/>
      <c r="BE15" s="52"/>
      <c r="BF15" s="52"/>
      <c r="BG15" s="52" t="n">
        <v>15387.5</v>
      </c>
      <c r="BH15" s="52" t="n">
        <v>4513.2</v>
      </c>
      <c r="BI15" s="52" t="n">
        <v>6250.8</v>
      </c>
      <c r="BJ15" s="52" t="n">
        <v>157993.9</v>
      </c>
      <c r="BK15" s="52" t="n">
        <v>12003.3</v>
      </c>
      <c r="BL15" s="52" t="n">
        <v>4858.1</v>
      </c>
      <c r="BM15" s="52" t="n">
        <v>196628</v>
      </c>
      <c r="BN15" s="52" t="n">
        <v>10794.7</v>
      </c>
      <c r="BO15" s="52" t="n">
        <v>3519.4</v>
      </c>
      <c r="BP15" s="52" t="n">
        <v>218.2</v>
      </c>
      <c r="BQ15" s="52" t="n">
        <v>43000</v>
      </c>
      <c r="BR15" s="52" t="n">
        <v>3606.2</v>
      </c>
      <c r="BS15" s="52" t="n">
        <v>0</v>
      </c>
      <c r="BT15" s="52" t="n">
        <v>11230</v>
      </c>
      <c r="BU15" s="52" t="n">
        <v>496.7</v>
      </c>
      <c r="BV15" s="52" t="n">
        <v>1731.7</v>
      </c>
      <c r="BW15" s="52" t="n">
        <v>15</v>
      </c>
      <c r="BX15" s="52" t="n">
        <v>-1008.2</v>
      </c>
      <c r="BY15" s="52" t="n">
        <v>5017594.1</v>
      </c>
      <c r="BZ15" s="52" t="n">
        <v>411390.45</v>
      </c>
      <c r="CA15" s="52" t="n">
        <v>362898.84</v>
      </c>
      <c r="CB15" s="149"/>
      <c r="CC15" s="149"/>
      <c r="CD15" s="149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 t="n">
        <v>83299.3</v>
      </c>
      <c r="CP15" s="52" t="n">
        <v>523.3</v>
      </c>
      <c r="CQ15" s="52" t="n">
        <v>440</v>
      </c>
      <c r="CR15" s="52"/>
      <c r="CS15" s="52"/>
      <c r="CT15" s="52"/>
      <c r="CU15" s="52" t="n">
        <v>1977.8</v>
      </c>
      <c r="CV15" s="52" t="n">
        <v>83299.3</v>
      </c>
      <c r="CW15" s="52" t="n">
        <v>523.3</v>
      </c>
      <c r="CX15" s="52" t="n">
        <v>2417.8</v>
      </c>
      <c r="CY15" s="151" t="n">
        <f aca="false">N15+AB15</f>
        <v>592970.8</v>
      </c>
      <c r="CZ15" s="151" t="n">
        <f aca="false">O15+AC15</f>
        <v>59044.05</v>
      </c>
      <c r="DA15" s="151" t="n">
        <f aca="false">P15+AD15</f>
        <v>59329.74</v>
      </c>
      <c r="DB15" s="149" t="n">
        <f aca="false">DA15/CZ15*100</f>
        <v>100.48385908487</v>
      </c>
      <c r="DC15" s="152" t="n">
        <f aca="false">AW15+AZ15+BC15+BF15+BS15+CD15+CG15+CJ15</f>
        <v>253046.8</v>
      </c>
    </row>
    <row r="16" s="153" customFormat="true" ht="27" hidden="false" customHeight="true" outlineLevel="0" collapsed="false">
      <c r="B16" s="49" t="n">
        <v>5</v>
      </c>
      <c r="C16" s="148" t="s">
        <v>39</v>
      </c>
      <c r="D16" s="151" t="n">
        <v>9616.2</v>
      </c>
      <c r="E16" s="151" t="n">
        <v>65062.3</v>
      </c>
      <c r="F16" s="52" t="n">
        <v>4197533.69</v>
      </c>
      <c r="G16" s="52" t="n">
        <v>349794.474166667</v>
      </c>
      <c r="H16" s="52" t="n">
        <v>316796.2119</v>
      </c>
      <c r="I16" s="53" t="n">
        <v>90.5663854910001</v>
      </c>
      <c r="J16" s="52" t="n">
        <v>1138277.99</v>
      </c>
      <c r="K16" s="52" t="n">
        <v>94856.4991666667</v>
      </c>
      <c r="L16" s="52" t="n">
        <v>70519.2119</v>
      </c>
      <c r="M16" s="53" t="n">
        <v>74.3430471496686</v>
      </c>
      <c r="N16" s="52" t="n">
        <v>99448.6</v>
      </c>
      <c r="O16" s="52" t="n">
        <v>8287.38333333333</v>
      </c>
      <c r="P16" s="52" t="n">
        <v>5813.957</v>
      </c>
      <c r="Q16" s="53" t="n">
        <v>70.1543148923162</v>
      </c>
      <c r="R16" s="52" t="n">
        <v>431327.7</v>
      </c>
      <c r="S16" s="52" t="n">
        <v>35943.975</v>
      </c>
      <c r="T16" s="52" t="n">
        <v>16345.0179</v>
      </c>
      <c r="U16" s="53" t="n">
        <v>45.473595783438</v>
      </c>
      <c r="V16" s="52" t="n">
        <v>0</v>
      </c>
      <c r="W16" s="52" t="n">
        <v>0</v>
      </c>
      <c r="X16" s="53"/>
      <c r="Y16" s="52" t="n">
        <v>88634.9</v>
      </c>
      <c r="Z16" s="52" t="n">
        <v>42507.9</v>
      </c>
      <c r="AA16" s="52" t="n">
        <v>6213.2</v>
      </c>
      <c r="AB16" s="52" t="n">
        <v>246362.9</v>
      </c>
      <c r="AC16" s="52" t="n">
        <v>20530.2416666667</v>
      </c>
      <c r="AD16" s="52" t="n">
        <v>37715.937</v>
      </c>
      <c r="AE16" s="53" t="n">
        <v>183.709172119666</v>
      </c>
      <c r="AF16" s="53"/>
      <c r="AG16" s="53"/>
      <c r="AH16" s="53"/>
      <c r="AI16" s="52" t="n">
        <v>2124.5</v>
      </c>
      <c r="AJ16" s="52" t="n">
        <v>414.5</v>
      </c>
      <c r="AK16" s="52" t="n">
        <v>4780.6</v>
      </c>
      <c r="AL16" s="52" t="n">
        <v>35633.5</v>
      </c>
      <c r="AM16" s="52" t="n">
        <v>2969.45833333333</v>
      </c>
      <c r="AN16" s="52" t="n">
        <v>1643.5</v>
      </c>
      <c r="AO16" s="52" t="n">
        <v>20126</v>
      </c>
      <c r="AP16" s="52" t="n">
        <v>1677.16666666667</v>
      </c>
      <c r="AQ16" s="52" t="n">
        <v>1391.3</v>
      </c>
      <c r="AR16" s="52" t="n">
        <v>0</v>
      </c>
      <c r="AS16" s="52" t="n">
        <v>0</v>
      </c>
      <c r="AT16" s="52" t="n">
        <v>54</v>
      </c>
      <c r="AU16" s="52"/>
      <c r="AV16" s="52"/>
      <c r="AW16" s="52"/>
      <c r="AX16" s="52" t="n">
        <v>2955316.6</v>
      </c>
      <c r="AY16" s="52" t="n">
        <v>246276.383333333</v>
      </c>
      <c r="AZ16" s="52" t="n">
        <v>246277</v>
      </c>
      <c r="BA16" s="52" t="n">
        <v>21162.1</v>
      </c>
      <c r="BB16" s="52" t="n">
        <v>1763.50833333333</v>
      </c>
      <c r="BC16" s="52" t="n">
        <v>0</v>
      </c>
      <c r="BD16" s="52" t="n">
        <v>683</v>
      </c>
      <c r="BE16" s="52" t="n">
        <v>56.9166666666667</v>
      </c>
      <c r="BF16" s="52" t="n">
        <v>0</v>
      </c>
      <c r="BG16" s="52" t="n">
        <v>15337.7</v>
      </c>
      <c r="BH16" s="52" t="n">
        <v>1278.14166666667</v>
      </c>
      <c r="BI16" s="52" t="n">
        <v>980.4</v>
      </c>
      <c r="BJ16" s="52" t="n">
        <v>281030.59</v>
      </c>
      <c r="BK16" s="52" t="n">
        <v>23419.2158333333</v>
      </c>
      <c r="BL16" s="52" t="n">
        <v>5728</v>
      </c>
      <c r="BM16" s="52" t="n">
        <v>3129</v>
      </c>
      <c r="BN16" s="52" t="n">
        <v>260.75</v>
      </c>
      <c r="BO16" s="52" t="n">
        <v>54.5</v>
      </c>
      <c r="BP16" s="52"/>
      <c r="BQ16" s="52" t="n">
        <v>82094</v>
      </c>
      <c r="BR16" s="52" t="n">
        <v>6841.16666666667</v>
      </c>
      <c r="BS16" s="52" t="n">
        <v>0</v>
      </c>
      <c r="BT16" s="52" t="n">
        <v>115</v>
      </c>
      <c r="BU16" s="52" t="n">
        <v>9.58333333333333</v>
      </c>
      <c r="BV16" s="52" t="n">
        <v>792.6</v>
      </c>
      <c r="BW16" s="52" t="n">
        <v>0</v>
      </c>
      <c r="BX16" s="52"/>
      <c r="BY16" s="52" t="n">
        <v>4191766.69</v>
      </c>
      <c r="BZ16" s="52" t="n">
        <v>349313.890833333</v>
      </c>
      <c r="CA16" s="52" t="n">
        <v>316796.2119</v>
      </c>
      <c r="CB16" s="149"/>
      <c r="CC16" s="149"/>
      <c r="CD16" s="149"/>
      <c r="CE16" s="52"/>
      <c r="CF16" s="52"/>
      <c r="CG16" s="52"/>
      <c r="CH16" s="52"/>
      <c r="CI16" s="52"/>
      <c r="CJ16" s="52"/>
      <c r="CK16" s="52"/>
      <c r="CL16" s="52" t="n">
        <v>5767</v>
      </c>
      <c r="CM16" s="52" t="n">
        <v>480.583333333333</v>
      </c>
      <c r="CN16" s="52"/>
      <c r="CO16" s="52" t="n">
        <v>305974.58</v>
      </c>
      <c r="CP16" s="52" t="n">
        <v>25497.8816666667</v>
      </c>
      <c r="CQ16" s="52"/>
      <c r="CR16" s="52"/>
      <c r="CS16" s="52"/>
      <c r="CT16" s="52"/>
      <c r="CU16" s="52"/>
      <c r="CV16" s="52" t="n">
        <v>311741.58</v>
      </c>
      <c r="CW16" s="52" t="n">
        <v>25978.465</v>
      </c>
      <c r="CX16" s="52" t="n">
        <v>0</v>
      </c>
      <c r="CY16" s="151" t="n">
        <f aca="false">N16+AB16</f>
        <v>345811.5</v>
      </c>
      <c r="CZ16" s="151" t="n">
        <f aca="false">O16+AC16</f>
        <v>28817.625</v>
      </c>
      <c r="DA16" s="151" t="n">
        <f aca="false">P16+AD16</f>
        <v>43529.894</v>
      </c>
      <c r="DB16" s="149" t="n">
        <f aca="false">DA16/CZ16*100</f>
        <v>151.053023974044</v>
      </c>
      <c r="DC16" s="152" t="n">
        <f aca="false">AW16+AZ16+BC16+BF16+BS16+CD16+CG16+CJ16</f>
        <v>246277</v>
      </c>
    </row>
    <row r="17" s="153" customFormat="true" ht="27" hidden="false" customHeight="true" outlineLevel="0" collapsed="false">
      <c r="B17" s="49" t="n">
        <v>6</v>
      </c>
      <c r="C17" s="148" t="s">
        <v>40</v>
      </c>
      <c r="D17" s="151" t="n">
        <v>383921.8571</v>
      </c>
      <c r="E17" s="151" t="n">
        <v>12809.19</v>
      </c>
      <c r="F17" s="52" t="n">
        <v>5118687.9611</v>
      </c>
      <c r="G17" s="52" t="n">
        <v>417741.55000605</v>
      </c>
      <c r="H17" s="52" t="n">
        <v>380484.6337</v>
      </c>
      <c r="I17" s="53" t="n">
        <v>91.081347712357</v>
      </c>
      <c r="J17" s="52" t="n">
        <v>1671334.4211</v>
      </c>
      <c r="K17" s="52" t="n">
        <v>132897.416672717</v>
      </c>
      <c r="L17" s="52" t="n">
        <v>116539.8337</v>
      </c>
      <c r="M17" s="53" t="n">
        <v>87.6915719039143</v>
      </c>
      <c r="N17" s="52" t="n">
        <v>158260.608</v>
      </c>
      <c r="O17" s="52" t="n">
        <v>12841.3333333333</v>
      </c>
      <c r="P17" s="52" t="n">
        <v>14400.2455</v>
      </c>
      <c r="Q17" s="53" t="n">
        <v>112.13979986502</v>
      </c>
      <c r="R17" s="52" t="n">
        <v>469201.3221</v>
      </c>
      <c r="S17" s="52" t="n">
        <v>33507.1653604167</v>
      </c>
      <c r="T17" s="52" t="n">
        <v>20272.7721</v>
      </c>
      <c r="U17" s="53" t="n">
        <v>60.5027965867535</v>
      </c>
      <c r="V17" s="52" t="n">
        <v>0</v>
      </c>
      <c r="W17" s="52" t="n">
        <v>0</v>
      </c>
      <c r="X17" s="53"/>
      <c r="Y17" s="52" t="n">
        <v>2070716.202</v>
      </c>
      <c r="Z17" s="52" t="n">
        <v>1602033.196</v>
      </c>
      <c r="AA17" s="52" t="n">
        <v>86751.8976</v>
      </c>
      <c r="AB17" s="52" t="n">
        <v>308688.934</v>
      </c>
      <c r="AC17" s="52" t="n">
        <v>24374.5</v>
      </c>
      <c r="AD17" s="52" t="n">
        <v>36715.3077</v>
      </c>
      <c r="AE17" s="53" t="n">
        <v>150.629993230631</v>
      </c>
      <c r="AF17" s="52"/>
      <c r="AG17" s="53"/>
      <c r="AH17" s="53"/>
      <c r="AI17" s="53" t="n">
        <v>514416.034</v>
      </c>
      <c r="AJ17" s="52" t="n">
        <v>314751.851</v>
      </c>
      <c r="AK17" s="52" t="n">
        <v>47310.938</v>
      </c>
      <c r="AL17" s="52" t="n">
        <v>109407</v>
      </c>
      <c r="AM17" s="52" t="n">
        <v>9783.88333333334</v>
      </c>
      <c r="AN17" s="52" t="n">
        <v>11061.24</v>
      </c>
      <c r="AO17" s="52" t="n">
        <v>57850</v>
      </c>
      <c r="AP17" s="52" t="n">
        <v>4740</v>
      </c>
      <c r="AQ17" s="52" t="n">
        <v>3366.36</v>
      </c>
      <c r="AR17" s="52" t="n">
        <v>500</v>
      </c>
      <c r="AS17" s="52" t="n">
        <v>33.3333333333333</v>
      </c>
      <c r="AT17" s="52" t="n">
        <v>0</v>
      </c>
      <c r="AU17" s="52"/>
      <c r="AV17" s="52"/>
      <c r="AW17" s="52"/>
      <c r="AX17" s="52" t="n">
        <v>3167198.9</v>
      </c>
      <c r="AY17" s="52" t="n">
        <v>263933.733333333</v>
      </c>
      <c r="AZ17" s="52" t="n">
        <v>263944.8</v>
      </c>
      <c r="BA17" s="52" t="n">
        <v>58047.95</v>
      </c>
      <c r="BB17" s="52" t="n">
        <v>4537.64166666667</v>
      </c>
      <c r="BC17" s="52" t="n">
        <v>0</v>
      </c>
      <c r="BD17" s="52"/>
      <c r="BE17" s="52"/>
      <c r="BF17" s="52"/>
      <c r="BG17" s="52" t="n">
        <v>74295.4</v>
      </c>
      <c r="BH17" s="52" t="n">
        <v>6723.2</v>
      </c>
      <c r="BI17" s="52" t="n">
        <v>3738.888</v>
      </c>
      <c r="BJ17" s="52" t="n">
        <v>235493.834</v>
      </c>
      <c r="BK17" s="52" t="n">
        <v>17338.9515623</v>
      </c>
      <c r="BL17" s="52" t="n">
        <v>11584.386</v>
      </c>
      <c r="BM17" s="52" t="n">
        <v>13328.6</v>
      </c>
      <c r="BN17" s="52" t="n">
        <v>1247.66333333333</v>
      </c>
      <c r="BO17" s="52" t="n">
        <v>1550.59</v>
      </c>
      <c r="BP17" s="52" t="n">
        <v>209</v>
      </c>
      <c r="BQ17" s="52" t="n">
        <v>92376.04</v>
      </c>
      <c r="BR17" s="52" t="n">
        <v>7525.59166666667</v>
      </c>
      <c r="BS17" s="52" t="n">
        <v>0</v>
      </c>
      <c r="BT17" s="52" t="n">
        <v>227808.723</v>
      </c>
      <c r="BU17" s="52" t="n">
        <v>16807.3864166667</v>
      </c>
      <c r="BV17" s="52" t="n">
        <v>13219.1344</v>
      </c>
      <c r="BW17" s="52" t="n">
        <v>11283.1</v>
      </c>
      <c r="BX17" s="52"/>
      <c r="BY17" s="52" t="n">
        <v>4972457.3111</v>
      </c>
      <c r="BZ17" s="52" t="n">
        <v>403394.383339383</v>
      </c>
      <c r="CA17" s="52" t="n">
        <v>379853.7237</v>
      </c>
      <c r="CB17" s="149"/>
      <c r="CC17" s="149"/>
      <c r="CD17" s="149"/>
      <c r="CE17" s="52" t="n">
        <v>129730.65</v>
      </c>
      <c r="CF17" s="52" t="n">
        <v>8847.16666666667</v>
      </c>
      <c r="CG17" s="52" t="n">
        <v>0</v>
      </c>
      <c r="CH17" s="52" t="n">
        <v>16500</v>
      </c>
      <c r="CI17" s="52" t="n">
        <v>5500</v>
      </c>
      <c r="CJ17" s="52" t="n">
        <v>630.91</v>
      </c>
      <c r="CK17" s="52"/>
      <c r="CL17" s="52"/>
      <c r="CM17" s="52"/>
      <c r="CN17" s="52"/>
      <c r="CO17" s="52" t="n">
        <v>66008.4554</v>
      </c>
      <c r="CP17" s="52" t="n">
        <v>7717.58846666667</v>
      </c>
      <c r="CQ17" s="52" t="n">
        <v>822.2</v>
      </c>
      <c r="CR17" s="52"/>
      <c r="CS17" s="52"/>
      <c r="CT17" s="52"/>
      <c r="CU17" s="52"/>
      <c r="CV17" s="52" t="n">
        <v>212239.1054</v>
      </c>
      <c r="CW17" s="52" t="n">
        <v>22064.7551333333</v>
      </c>
      <c r="CX17" s="52" t="n">
        <v>1453.11</v>
      </c>
      <c r="CY17" s="151" t="n">
        <f aca="false">N17+AB17</f>
        <v>466949.542</v>
      </c>
      <c r="CZ17" s="151" t="n">
        <f aca="false">O17+AC17</f>
        <v>37215.8333333333</v>
      </c>
      <c r="DA17" s="151" t="n">
        <f aca="false">P17+AD17</f>
        <v>51115.5532</v>
      </c>
      <c r="DB17" s="149" t="n">
        <f aca="false">DA17/CZ17*100</f>
        <v>137.348941624309</v>
      </c>
      <c r="DC17" s="152" t="n">
        <f aca="false">AW17+AZ17+BC17+BF17+BS17+CD17+CG17+CJ17</f>
        <v>264575.71</v>
      </c>
    </row>
    <row r="18" s="153" customFormat="true" ht="27" hidden="false" customHeight="true" outlineLevel="0" collapsed="false">
      <c r="B18" s="49" t="n">
        <v>7</v>
      </c>
      <c r="C18" s="148" t="s">
        <v>41</v>
      </c>
      <c r="D18" s="151" t="n">
        <v>665694.9</v>
      </c>
      <c r="E18" s="151" t="n">
        <v>10153</v>
      </c>
      <c r="F18" s="52" t="n">
        <v>4999229.3</v>
      </c>
      <c r="G18" s="52" t="n">
        <v>402065.504302471</v>
      </c>
      <c r="H18" s="52" t="n">
        <v>400484.3018</v>
      </c>
      <c r="I18" s="53" t="n">
        <v>99.6067301259245</v>
      </c>
      <c r="J18" s="52" t="n">
        <v>2060757</v>
      </c>
      <c r="K18" s="52" t="n">
        <v>158677.887635804</v>
      </c>
      <c r="L18" s="52" t="n">
        <v>158543.2018</v>
      </c>
      <c r="M18" s="53" t="n">
        <v>99.9151199717799</v>
      </c>
      <c r="N18" s="52" t="n">
        <v>519266.3</v>
      </c>
      <c r="O18" s="52" t="n">
        <v>49750.6832985386</v>
      </c>
      <c r="P18" s="52" t="n">
        <v>43949.4147</v>
      </c>
      <c r="Q18" s="53" t="n">
        <v>88.339318751208</v>
      </c>
      <c r="R18" s="52" t="n">
        <v>428273.2</v>
      </c>
      <c r="S18" s="52" t="n">
        <v>26700.5229813664</v>
      </c>
      <c r="T18" s="52" t="n">
        <v>26677.6681</v>
      </c>
      <c r="U18" s="53" t="n">
        <v>99.9144028700022</v>
      </c>
      <c r="V18" s="52" t="n">
        <v>0</v>
      </c>
      <c r="W18" s="52" t="n">
        <v>0</v>
      </c>
      <c r="X18" s="53"/>
      <c r="Y18" s="52" t="n">
        <v>1304038.9</v>
      </c>
      <c r="Z18" s="52" t="n">
        <v>0</v>
      </c>
      <c r="AA18" s="52" t="n">
        <v>101763.9</v>
      </c>
      <c r="AB18" s="53" t="n">
        <v>384332.3</v>
      </c>
      <c r="AC18" s="53" t="n">
        <v>46229.0947368421</v>
      </c>
      <c r="AD18" s="53" t="n">
        <v>50675.416</v>
      </c>
      <c r="AE18" s="53" t="n">
        <v>109.61801499352</v>
      </c>
      <c r="AF18" s="53"/>
      <c r="AG18" s="53"/>
      <c r="AH18" s="53"/>
      <c r="AI18" s="53" t="n">
        <v>582726</v>
      </c>
      <c r="AJ18" s="53" t="n">
        <v>0</v>
      </c>
      <c r="AK18" s="53" t="n">
        <v>74754.1</v>
      </c>
      <c r="AL18" s="52" t="n">
        <v>111225</v>
      </c>
      <c r="AM18" s="52" t="n">
        <v>13714.5499383477</v>
      </c>
      <c r="AN18" s="52" t="n">
        <v>13781.715</v>
      </c>
      <c r="AO18" s="52" t="n">
        <v>51700</v>
      </c>
      <c r="AP18" s="52" t="n">
        <v>2597.98994974874</v>
      </c>
      <c r="AQ18" s="52" t="n">
        <v>2571.3</v>
      </c>
      <c r="AR18" s="53"/>
      <c r="AS18" s="53"/>
      <c r="AT18" s="53"/>
      <c r="AU18" s="53"/>
      <c r="AV18" s="53"/>
      <c r="AW18" s="53"/>
      <c r="AX18" s="52" t="n">
        <v>2903755.9</v>
      </c>
      <c r="AY18" s="52" t="n">
        <v>241941.1</v>
      </c>
      <c r="AZ18" s="52" t="n">
        <v>241941.1</v>
      </c>
      <c r="BA18" s="53" t="n">
        <v>22240.6</v>
      </c>
      <c r="BB18" s="53" t="n">
        <v>926.691666666667</v>
      </c>
      <c r="BC18" s="53" t="n">
        <v>0</v>
      </c>
      <c r="BD18" s="52"/>
      <c r="BE18" s="52"/>
      <c r="BF18" s="52"/>
      <c r="BG18" s="53" t="n">
        <v>278187.8</v>
      </c>
      <c r="BH18" s="52" t="n">
        <v>10913.6053354257</v>
      </c>
      <c r="BI18" s="52" t="n">
        <v>11792.551</v>
      </c>
      <c r="BJ18" s="53" t="n">
        <v>189946</v>
      </c>
      <c r="BK18" s="53" t="n">
        <v>7600.67264553524</v>
      </c>
      <c r="BL18" s="53" t="n">
        <v>7662.508</v>
      </c>
      <c r="BM18" s="52" t="n">
        <v>4855.8</v>
      </c>
      <c r="BN18" s="52" t="n">
        <v>202.325</v>
      </c>
      <c r="BO18" s="52" t="n">
        <v>213.5</v>
      </c>
      <c r="BP18" s="52"/>
      <c r="BQ18" s="53" t="n">
        <v>11475.8</v>
      </c>
      <c r="BR18" s="53" t="n">
        <v>478.158333333333</v>
      </c>
      <c r="BS18" s="52" t="n">
        <v>0</v>
      </c>
      <c r="BT18" s="53" t="n">
        <v>92970.6</v>
      </c>
      <c r="BU18" s="53" t="n">
        <v>968.44375</v>
      </c>
      <c r="BV18" s="53" t="n">
        <v>1219.129</v>
      </c>
      <c r="BW18" s="53"/>
      <c r="BX18" s="53"/>
      <c r="BY18" s="52" t="n">
        <v>4998229.3</v>
      </c>
      <c r="BZ18" s="52" t="n">
        <v>402023.837635805</v>
      </c>
      <c r="CA18" s="52" t="n">
        <v>400484.3018</v>
      </c>
      <c r="CB18" s="53"/>
      <c r="CC18" s="53"/>
      <c r="CD18" s="53"/>
      <c r="CE18" s="53" t="n">
        <v>1000</v>
      </c>
      <c r="CF18" s="53" t="n">
        <v>41.6666666666667</v>
      </c>
      <c r="CG18" s="53"/>
      <c r="CH18" s="53"/>
      <c r="CI18" s="53"/>
      <c r="CJ18" s="53"/>
      <c r="CK18" s="151"/>
      <c r="CL18" s="53"/>
      <c r="CM18" s="53"/>
      <c r="CN18" s="53"/>
      <c r="CO18" s="52" t="n">
        <v>51821.2</v>
      </c>
      <c r="CP18" s="52" t="n">
        <v>2159.21666666667</v>
      </c>
      <c r="CQ18" s="52" t="n">
        <v>0</v>
      </c>
      <c r="CR18" s="53"/>
      <c r="CS18" s="53"/>
      <c r="CT18" s="53"/>
      <c r="CU18" s="53"/>
      <c r="CV18" s="53" t="n">
        <v>52821.2</v>
      </c>
      <c r="CW18" s="53" t="n">
        <v>2200.88333333333</v>
      </c>
      <c r="CX18" s="52" t="n">
        <v>0</v>
      </c>
      <c r="CY18" s="151" t="n">
        <f aca="false">N18+AB18</f>
        <v>903598.6</v>
      </c>
      <c r="CZ18" s="151" t="n">
        <f aca="false">O18+AC18</f>
        <v>95979.7780353807</v>
      </c>
      <c r="DA18" s="151" t="n">
        <f aca="false">P18+AD18</f>
        <v>94624.8307</v>
      </c>
      <c r="DB18" s="149" t="n">
        <f aca="false">DA18/CZ18*100</f>
        <v>98.5882991572649</v>
      </c>
      <c r="DC18" s="152" t="n">
        <f aca="false">AW18+AZ18+BC18+BF18+BS18+CD18+CG18+CJ18</f>
        <v>241941.1</v>
      </c>
    </row>
    <row r="19" s="153" customFormat="true" ht="26.25" hidden="false" customHeight="true" outlineLevel="0" collapsed="false">
      <c r="B19" s="49" t="n">
        <v>8</v>
      </c>
      <c r="C19" s="148" t="s">
        <v>42</v>
      </c>
      <c r="D19" s="151" t="n">
        <v>334609</v>
      </c>
      <c r="E19" s="151" t="n">
        <v>6249.6</v>
      </c>
      <c r="F19" s="52" t="n">
        <v>5147685.3</v>
      </c>
      <c r="G19" s="52" t="n">
        <v>435622.783333333</v>
      </c>
      <c r="H19" s="52" t="n">
        <v>408149.859</v>
      </c>
      <c r="I19" s="53" t="n">
        <v>93.6934142601281</v>
      </c>
      <c r="J19" s="52" t="n">
        <v>1768119.5</v>
      </c>
      <c r="K19" s="52" t="n">
        <v>153991.116666667</v>
      </c>
      <c r="L19" s="52" t="n">
        <v>130372.759</v>
      </c>
      <c r="M19" s="53" t="n">
        <v>84.6625193855879</v>
      </c>
      <c r="N19" s="52" t="n">
        <v>116554.7</v>
      </c>
      <c r="O19" s="52" t="n">
        <v>12029.4</v>
      </c>
      <c r="P19" s="52" t="n">
        <v>8875.62</v>
      </c>
      <c r="Q19" s="53" t="n">
        <v>73.7827323058507</v>
      </c>
      <c r="R19" s="52" t="n">
        <v>419451.8</v>
      </c>
      <c r="S19" s="52" t="n">
        <v>31129.7583333333</v>
      </c>
      <c r="T19" s="52" t="n">
        <v>27765.693</v>
      </c>
      <c r="U19" s="53" t="n">
        <v>89.19341005699</v>
      </c>
      <c r="V19" s="53" t="n">
        <v>3631.5</v>
      </c>
      <c r="W19" s="52" t="n">
        <v>1295.6</v>
      </c>
      <c r="X19" s="53" t="n">
        <f aca="false">W19/V19*100</f>
        <v>35.6767176098031</v>
      </c>
      <c r="Y19" s="52" t="n">
        <v>1360554.4</v>
      </c>
      <c r="Z19" s="52" t="n">
        <v>985870.7</v>
      </c>
      <c r="AA19" s="52" t="n">
        <v>43578</v>
      </c>
      <c r="AB19" s="52" t="n">
        <v>357347.9</v>
      </c>
      <c r="AC19" s="52" t="n">
        <v>45010.5</v>
      </c>
      <c r="AD19" s="52" t="n">
        <v>46848.322</v>
      </c>
      <c r="AE19" s="53" t="n">
        <v>104.08309616645</v>
      </c>
      <c r="AF19" s="53" t="n">
        <v>302.808333333333</v>
      </c>
      <c r="AG19" s="53" t="n">
        <v>340</v>
      </c>
      <c r="AH19" s="53"/>
      <c r="AI19" s="53" t="n">
        <v>378056.8</v>
      </c>
      <c r="AJ19" s="52" t="n">
        <v>191821.2</v>
      </c>
      <c r="AK19" s="52" t="n">
        <v>3633.7</v>
      </c>
      <c r="AL19" s="52" t="n">
        <v>147583.9</v>
      </c>
      <c r="AM19" s="52" t="n">
        <v>11621.7666666667</v>
      </c>
      <c r="AN19" s="52" t="n">
        <v>17982.16</v>
      </c>
      <c r="AO19" s="52" t="n">
        <v>51805</v>
      </c>
      <c r="AP19" s="52" t="n">
        <v>4317.08333333333</v>
      </c>
      <c r="AQ19" s="52" t="n">
        <v>3198.99</v>
      </c>
      <c r="AR19" s="52"/>
      <c r="AS19" s="52"/>
      <c r="AT19" s="52"/>
      <c r="AU19" s="52"/>
      <c r="AV19" s="52"/>
      <c r="AW19" s="52"/>
      <c r="AX19" s="52" t="n">
        <v>3333311</v>
      </c>
      <c r="AY19" s="52" t="n">
        <v>277777.1</v>
      </c>
      <c r="AZ19" s="52" t="n">
        <v>277777.1</v>
      </c>
      <c r="BA19" s="52" t="n">
        <v>340938</v>
      </c>
      <c r="BB19" s="52" t="n">
        <v>23375.9416666667</v>
      </c>
      <c r="BC19" s="52" t="n">
        <v>13330.628</v>
      </c>
      <c r="BD19" s="52"/>
      <c r="BE19" s="52"/>
      <c r="BF19" s="52"/>
      <c r="BG19" s="52" t="n">
        <v>0</v>
      </c>
      <c r="BH19" s="52" t="n">
        <v>0</v>
      </c>
      <c r="BI19" s="52" t="n">
        <v>0</v>
      </c>
      <c r="BJ19" s="52" t="n">
        <v>340938</v>
      </c>
      <c r="BK19" s="52" t="n">
        <v>23375.9416666667</v>
      </c>
      <c r="BL19" s="52" t="n">
        <v>13330.628</v>
      </c>
      <c r="BM19" s="52"/>
      <c r="BN19" s="52"/>
      <c r="BO19" s="52"/>
      <c r="BP19" s="52"/>
      <c r="BQ19" s="52" t="n">
        <v>46254.8</v>
      </c>
      <c r="BR19" s="52" t="n">
        <v>3854.56666666667</v>
      </c>
      <c r="BS19" s="52" t="n">
        <v>0</v>
      </c>
      <c r="BT19" s="52" t="n">
        <v>334438.2</v>
      </c>
      <c r="BU19" s="52" t="n">
        <v>26506.6666666667</v>
      </c>
      <c r="BV19" s="52" t="n">
        <v>12371.346</v>
      </c>
      <c r="BW19" s="52" t="n">
        <v>6969</v>
      </c>
      <c r="BX19" s="52" t="n">
        <v>-503.1</v>
      </c>
      <c r="BY19" s="52" t="n">
        <v>5147685.3</v>
      </c>
      <c r="BZ19" s="52" t="n">
        <v>435622.783333333</v>
      </c>
      <c r="CA19" s="52" t="n">
        <v>408149.859</v>
      </c>
      <c r="CB19" s="149"/>
      <c r="CC19" s="149"/>
      <c r="CD19" s="149"/>
      <c r="CE19" s="52"/>
      <c r="CF19" s="52"/>
      <c r="CG19" s="52"/>
      <c r="CH19" s="52"/>
      <c r="CI19" s="52"/>
      <c r="CJ19" s="52"/>
      <c r="CK19" s="52"/>
      <c r="CL19" s="52"/>
      <c r="CM19" s="52"/>
      <c r="CN19" s="52"/>
      <c r="CO19" s="52"/>
      <c r="CP19" s="52"/>
      <c r="CQ19" s="52"/>
      <c r="CR19" s="52"/>
      <c r="CS19" s="52"/>
      <c r="CT19" s="52"/>
      <c r="CU19" s="52" t="n">
        <v>-1030.7</v>
      </c>
      <c r="CV19" s="52" t="n">
        <v>0</v>
      </c>
      <c r="CW19" s="52" t="n">
        <v>0</v>
      </c>
      <c r="CX19" s="52" t="n">
        <v>0</v>
      </c>
      <c r="CY19" s="151" t="n">
        <f aca="false">N19+AB19</f>
        <v>473902.6</v>
      </c>
      <c r="CZ19" s="151" t="n">
        <f aca="false">O19+AC19</f>
        <v>57039.9</v>
      </c>
      <c r="DA19" s="151" t="n">
        <f aca="false">P19+AD19</f>
        <v>55723.942</v>
      </c>
      <c r="DB19" s="149" t="n">
        <f aca="false">DA19/CZ19*100</f>
        <v>97.6929167126871</v>
      </c>
      <c r="DC19" s="152" t="n">
        <f aca="false">AW19+AZ19+BC19+BF19+BS19+CD19+CG19+CJ19</f>
        <v>291107.728</v>
      </c>
    </row>
    <row r="20" s="153" customFormat="true" ht="27" hidden="false" customHeight="true" outlineLevel="0" collapsed="false">
      <c r="B20" s="49" t="n">
        <v>9</v>
      </c>
      <c r="C20" s="148" t="s">
        <v>43</v>
      </c>
      <c r="D20" s="151" t="n">
        <v>142776.3</v>
      </c>
      <c r="E20" s="151" t="n">
        <v>138099.5</v>
      </c>
      <c r="F20" s="52" t="n">
        <v>3218606.3</v>
      </c>
      <c r="G20" s="52" t="n">
        <v>259867.824066667</v>
      </c>
      <c r="H20" s="52" t="n">
        <v>226843.766666667</v>
      </c>
      <c r="I20" s="53" t="n">
        <v>87.2919790979863</v>
      </c>
      <c r="J20" s="52" t="n">
        <v>1233481.6</v>
      </c>
      <c r="K20" s="52" t="n">
        <v>94440.7657333334</v>
      </c>
      <c r="L20" s="52" t="n">
        <v>68239.3</v>
      </c>
      <c r="M20" s="53" t="n">
        <v>72.2561909257313</v>
      </c>
      <c r="N20" s="52" t="n">
        <v>47122.2</v>
      </c>
      <c r="O20" s="52" t="n">
        <v>3487.0428</v>
      </c>
      <c r="P20" s="52" t="n">
        <v>0</v>
      </c>
      <c r="Q20" s="53" t="n">
        <v>0</v>
      </c>
      <c r="R20" s="52" t="n">
        <v>192701.3</v>
      </c>
      <c r="S20" s="52" t="n">
        <v>14259.8962</v>
      </c>
      <c r="T20" s="52" t="n">
        <v>3840.5</v>
      </c>
      <c r="U20" s="53" t="n">
        <v>26.9321736016564</v>
      </c>
      <c r="V20" s="52" t="n">
        <v>0</v>
      </c>
      <c r="W20" s="52" t="n">
        <v>0</v>
      </c>
      <c r="X20" s="53"/>
      <c r="Y20" s="52" t="n">
        <v>586725</v>
      </c>
      <c r="Z20" s="52" t="n">
        <v>160.6</v>
      </c>
      <c r="AA20" s="52" t="n">
        <v>25888.7</v>
      </c>
      <c r="AB20" s="52" t="n">
        <v>171511.7</v>
      </c>
      <c r="AC20" s="52" t="n">
        <v>12691.8658</v>
      </c>
      <c r="AD20" s="52" t="n">
        <v>34755.9</v>
      </c>
      <c r="AE20" s="53" t="n">
        <v>273.84389771912</v>
      </c>
      <c r="AF20" s="53"/>
      <c r="AG20" s="53"/>
      <c r="AH20" s="53"/>
      <c r="AI20" s="53" t="n">
        <v>87257.5</v>
      </c>
      <c r="AJ20" s="52" t="n">
        <v>0</v>
      </c>
      <c r="AK20" s="52" t="n">
        <v>10106.7</v>
      </c>
      <c r="AL20" s="52" t="n">
        <v>72266.3</v>
      </c>
      <c r="AM20" s="52" t="n">
        <v>6022.19166666667</v>
      </c>
      <c r="AN20" s="52" t="n">
        <v>7310</v>
      </c>
      <c r="AO20" s="52" t="n">
        <v>21330</v>
      </c>
      <c r="AP20" s="52" t="n">
        <v>1777.5</v>
      </c>
      <c r="AQ20" s="52" t="n">
        <v>1024.7</v>
      </c>
      <c r="AR20" s="52" t="n">
        <v>1000</v>
      </c>
      <c r="AS20" s="52" t="n">
        <v>83.3333333333333</v>
      </c>
      <c r="AT20" s="52" t="n">
        <v>0</v>
      </c>
      <c r="AU20" s="52"/>
      <c r="AV20" s="52"/>
      <c r="AW20" s="52"/>
      <c r="AX20" s="52" t="n">
        <v>1904988.9</v>
      </c>
      <c r="AY20" s="52" t="n">
        <v>158749.075</v>
      </c>
      <c r="AZ20" s="52" t="n">
        <v>158604.466666667</v>
      </c>
      <c r="BA20" s="52" t="n">
        <v>22149.8</v>
      </c>
      <c r="BB20" s="52" t="n">
        <v>1845.81666666667</v>
      </c>
      <c r="BC20" s="52"/>
      <c r="BD20" s="52"/>
      <c r="BE20" s="52"/>
      <c r="BF20" s="52"/>
      <c r="BG20" s="52" t="n">
        <v>160999.9</v>
      </c>
      <c r="BH20" s="52" t="n">
        <v>13416.6583333333</v>
      </c>
      <c r="BI20" s="52" t="n">
        <v>11915.6</v>
      </c>
      <c r="BJ20" s="52" t="n">
        <v>483239.9</v>
      </c>
      <c r="BK20" s="52" t="n">
        <v>35759.7526</v>
      </c>
      <c r="BL20" s="52" t="n">
        <v>7409.4</v>
      </c>
      <c r="BM20" s="52" t="n">
        <v>0</v>
      </c>
      <c r="BN20" s="52" t="n">
        <v>0</v>
      </c>
      <c r="BO20" s="52" t="n">
        <v>0</v>
      </c>
      <c r="BP20" s="52"/>
      <c r="BQ20" s="52" t="n">
        <v>57986</v>
      </c>
      <c r="BR20" s="52" t="n">
        <v>4832.16666666667</v>
      </c>
      <c r="BS20" s="52" t="n">
        <v>0</v>
      </c>
      <c r="BT20" s="52" t="n">
        <v>75310.3</v>
      </c>
      <c r="BU20" s="52" t="n">
        <v>6275.85833333333</v>
      </c>
      <c r="BV20" s="52" t="n">
        <v>1983.2</v>
      </c>
      <c r="BW20" s="52" t="n">
        <v>1781.4</v>
      </c>
      <c r="BX20" s="52"/>
      <c r="BY20" s="52" t="n">
        <v>3210606.3</v>
      </c>
      <c r="BZ20" s="52" t="n">
        <v>259201.1574</v>
      </c>
      <c r="CA20" s="52" t="n">
        <v>226843.766666667</v>
      </c>
      <c r="CB20" s="149"/>
      <c r="CC20" s="149"/>
      <c r="CD20" s="149"/>
      <c r="CE20" s="52"/>
      <c r="CF20" s="52"/>
      <c r="CG20" s="52"/>
      <c r="CH20" s="52" t="n">
        <v>8000</v>
      </c>
      <c r="CI20" s="52" t="n">
        <v>666.666666666667</v>
      </c>
      <c r="CJ20" s="52" t="n">
        <v>0</v>
      </c>
      <c r="CK20" s="52"/>
      <c r="CL20" s="52"/>
      <c r="CM20" s="52"/>
      <c r="CN20" s="52"/>
      <c r="CO20" s="52" t="n">
        <v>36026</v>
      </c>
      <c r="CP20" s="52" t="n">
        <v>3002.16666666667</v>
      </c>
      <c r="CQ20" s="52" t="n">
        <v>3800</v>
      </c>
      <c r="CR20" s="52"/>
      <c r="CS20" s="52"/>
      <c r="CT20" s="52"/>
      <c r="CU20" s="52"/>
      <c r="CV20" s="52" t="n">
        <v>44026</v>
      </c>
      <c r="CW20" s="52" t="n">
        <v>3668.83333333333</v>
      </c>
      <c r="CX20" s="52" t="n">
        <v>3800</v>
      </c>
      <c r="CY20" s="151" t="n">
        <f aca="false">N20+AB20</f>
        <v>218633.9</v>
      </c>
      <c r="CZ20" s="151" t="n">
        <f aca="false">O20+AC20</f>
        <v>16178.9086</v>
      </c>
      <c r="DA20" s="151" t="n">
        <f aca="false">P20+AD20</f>
        <v>34755.9</v>
      </c>
      <c r="DB20" s="149" t="n">
        <f aca="false">DA20/CZ20*100</f>
        <v>214.822277937833</v>
      </c>
      <c r="DC20" s="152" t="n">
        <f aca="false">AW20+AZ20+BC20+BF20+BS20+CD20+CG20+CJ20</f>
        <v>158604.466666667</v>
      </c>
    </row>
    <row r="21" s="153" customFormat="true" ht="27" hidden="false" customHeight="true" outlineLevel="0" collapsed="false">
      <c r="B21" s="49" t="n">
        <v>10</v>
      </c>
      <c r="C21" s="148" t="s">
        <v>44</v>
      </c>
      <c r="D21" s="151" t="n">
        <v>71055.2</v>
      </c>
      <c r="E21" s="151" t="n">
        <v>109003.3</v>
      </c>
      <c r="F21" s="52" t="n">
        <v>1048788.9</v>
      </c>
      <c r="G21" s="52" t="n">
        <v>86193.9083333333</v>
      </c>
      <c r="H21" s="52" t="n">
        <v>81314.8</v>
      </c>
      <c r="I21" s="53" t="n">
        <v>94.3393814856793</v>
      </c>
      <c r="J21" s="52" t="n">
        <v>351546.9</v>
      </c>
      <c r="K21" s="52" t="n">
        <v>29293.075</v>
      </c>
      <c r="L21" s="52" t="n">
        <v>19442.3</v>
      </c>
      <c r="M21" s="53" t="n">
        <v>66.3716595133833</v>
      </c>
      <c r="N21" s="52" t="n">
        <v>24574.1</v>
      </c>
      <c r="O21" s="52" t="n">
        <v>2047.84166666667</v>
      </c>
      <c r="P21" s="52" t="n">
        <v>1912.5</v>
      </c>
      <c r="Q21" s="53" t="n">
        <v>93.3910092332985</v>
      </c>
      <c r="R21" s="52" t="n">
        <v>76977.3</v>
      </c>
      <c r="S21" s="52" t="n">
        <v>6414.775</v>
      </c>
      <c r="T21" s="52" t="n">
        <v>2750</v>
      </c>
      <c r="U21" s="53" t="n">
        <v>42.8697810913087</v>
      </c>
      <c r="V21" s="52" t="n">
        <v>0</v>
      </c>
      <c r="W21" s="52" t="n">
        <v>0</v>
      </c>
      <c r="X21" s="53"/>
      <c r="Y21" s="52" t="n">
        <v>73205.3</v>
      </c>
      <c r="Z21" s="52" t="n">
        <v>68693.7</v>
      </c>
      <c r="AA21" s="52" t="n">
        <v>17110.5</v>
      </c>
      <c r="AB21" s="52" t="n">
        <v>75359.8</v>
      </c>
      <c r="AC21" s="52" t="n">
        <v>6279.98333333333</v>
      </c>
      <c r="AD21" s="52" t="n">
        <v>10068.5</v>
      </c>
      <c r="AE21" s="53" t="n">
        <v>160.326858616928</v>
      </c>
      <c r="AF21" s="53"/>
      <c r="AG21" s="53"/>
      <c r="AH21" s="53"/>
      <c r="AI21" s="53" t="n">
        <v>33992.8</v>
      </c>
      <c r="AJ21" s="52" t="n">
        <v>33936.3</v>
      </c>
      <c r="AK21" s="52" t="n">
        <v>5810.4</v>
      </c>
      <c r="AL21" s="52" t="n">
        <v>17366.5</v>
      </c>
      <c r="AM21" s="52" t="n">
        <v>1447.20833333333</v>
      </c>
      <c r="AN21" s="52" t="n">
        <v>606.2</v>
      </c>
      <c r="AO21" s="52" t="n">
        <v>8000</v>
      </c>
      <c r="AP21" s="52" t="n">
        <v>666.666666666667</v>
      </c>
      <c r="AQ21" s="52" t="n">
        <v>311.1</v>
      </c>
      <c r="AR21" s="52"/>
      <c r="AS21" s="52"/>
      <c r="AT21" s="52"/>
      <c r="AU21" s="52"/>
      <c r="AV21" s="52"/>
      <c r="AW21" s="52"/>
      <c r="AX21" s="52" t="n">
        <v>682810</v>
      </c>
      <c r="AY21" s="52" t="n">
        <v>56900.8333333333</v>
      </c>
      <c r="AZ21" s="52" t="n">
        <v>56872.5</v>
      </c>
      <c r="BA21" s="52"/>
      <c r="BB21" s="52"/>
      <c r="BC21" s="52"/>
      <c r="BD21" s="52"/>
      <c r="BE21" s="52"/>
      <c r="BF21" s="52"/>
      <c r="BG21" s="52" t="n">
        <v>5532.5</v>
      </c>
      <c r="BH21" s="52" t="n">
        <v>461.041666666667</v>
      </c>
      <c r="BI21" s="52" t="n">
        <v>220.2</v>
      </c>
      <c r="BJ21" s="52" t="n">
        <v>72150.7</v>
      </c>
      <c r="BK21" s="52" t="n">
        <v>6010.05833333333</v>
      </c>
      <c r="BL21" s="52" t="n">
        <v>1177.5</v>
      </c>
      <c r="BM21" s="52"/>
      <c r="BN21" s="52"/>
      <c r="BO21" s="52"/>
      <c r="BP21" s="52"/>
      <c r="BQ21" s="52" t="n">
        <v>14432</v>
      </c>
      <c r="BR21" s="52" t="n">
        <v>0</v>
      </c>
      <c r="BS21" s="52" t="n">
        <v>0</v>
      </c>
      <c r="BT21" s="52" t="n">
        <v>71586</v>
      </c>
      <c r="BU21" s="52" t="n">
        <v>5965.5</v>
      </c>
      <c r="BV21" s="52" t="n">
        <v>2396.3</v>
      </c>
      <c r="BW21" s="52" t="n">
        <v>668</v>
      </c>
      <c r="BX21" s="52"/>
      <c r="BY21" s="52" t="n">
        <v>1048788.9</v>
      </c>
      <c r="BZ21" s="52" t="n">
        <v>86193.9083333333</v>
      </c>
      <c r="CA21" s="52" t="n">
        <v>76314.8</v>
      </c>
      <c r="CB21" s="149"/>
      <c r="CC21" s="149"/>
      <c r="CD21" s="149"/>
      <c r="CE21" s="52"/>
      <c r="CF21" s="52"/>
      <c r="CG21" s="52" t="n">
        <v>5000</v>
      </c>
      <c r="CH21" s="52"/>
      <c r="CI21" s="52"/>
      <c r="CJ21" s="52"/>
      <c r="CK21" s="52"/>
      <c r="CL21" s="52"/>
      <c r="CM21" s="52"/>
      <c r="CN21" s="52"/>
      <c r="CO21" s="52" t="n">
        <v>7800</v>
      </c>
      <c r="CP21" s="52" t="n">
        <v>0</v>
      </c>
      <c r="CQ21" s="52" t="n">
        <v>0</v>
      </c>
      <c r="CR21" s="52"/>
      <c r="CS21" s="52"/>
      <c r="CT21" s="52"/>
      <c r="CU21" s="52"/>
      <c r="CV21" s="52" t="n">
        <v>7800</v>
      </c>
      <c r="CW21" s="52" t="n">
        <v>0</v>
      </c>
      <c r="CX21" s="52" t="n">
        <v>5000</v>
      </c>
      <c r="CY21" s="151" t="n">
        <f aca="false">N21+AB21</f>
        <v>99933.9</v>
      </c>
      <c r="CZ21" s="151" t="n">
        <f aca="false">O21+AC21</f>
        <v>8327.825</v>
      </c>
      <c r="DA21" s="151" t="n">
        <f aca="false">P21+AD21</f>
        <v>11981</v>
      </c>
      <c r="DB21" s="149" t="n">
        <f aca="false">DA21/CZ21*100</f>
        <v>143.867096150556</v>
      </c>
      <c r="DC21" s="152" t="n">
        <f aca="false">AW21+AZ21+BC21+BF21+BS21+CD21+CG21+CJ21</f>
        <v>61872.5</v>
      </c>
    </row>
    <row r="22" s="153" customFormat="true" ht="27" hidden="false" customHeight="true" outlineLevel="0" collapsed="false">
      <c r="B22" s="49" t="n">
        <v>11</v>
      </c>
      <c r="C22" s="148" t="s">
        <v>45</v>
      </c>
      <c r="D22" s="151" t="n">
        <v>307698.3</v>
      </c>
      <c r="E22" s="151" t="n">
        <v>175.5</v>
      </c>
      <c r="F22" s="52" t="n">
        <v>2058462</v>
      </c>
      <c r="G22" s="52" t="n">
        <v>168586.8</v>
      </c>
      <c r="H22" s="52" t="n">
        <v>168586.8</v>
      </c>
      <c r="I22" s="53" t="n">
        <v>100</v>
      </c>
      <c r="J22" s="52" t="n">
        <v>518016.2</v>
      </c>
      <c r="K22" s="52" t="n">
        <v>41629.3</v>
      </c>
      <c r="L22" s="52" t="n">
        <v>41629.3</v>
      </c>
      <c r="M22" s="53" t="n">
        <v>100</v>
      </c>
      <c r="N22" s="52" t="n">
        <v>29812.3</v>
      </c>
      <c r="O22" s="52" t="n">
        <v>3630.6</v>
      </c>
      <c r="P22" s="52" t="n">
        <v>3630.6</v>
      </c>
      <c r="Q22" s="53" t="n">
        <v>100</v>
      </c>
      <c r="R22" s="52" t="n">
        <v>185999.1</v>
      </c>
      <c r="S22" s="52" t="n">
        <v>10710.7</v>
      </c>
      <c r="T22" s="52" t="n">
        <v>10710.7</v>
      </c>
      <c r="U22" s="53" t="n">
        <v>100</v>
      </c>
      <c r="V22" s="52" t="n">
        <v>0</v>
      </c>
      <c r="W22" s="52" t="n">
        <v>0</v>
      </c>
      <c r="X22" s="53"/>
      <c r="Y22" s="52" t="n">
        <v>760596.4</v>
      </c>
      <c r="Z22" s="52" t="n">
        <v>346758.6</v>
      </c>
      <c r="AA22" s="52" t="n">
        <v>13872.7</v>
      </c>
      <c r="AB22" s="52" t="n">
        <v>96513.2</v>
      </c>
      <c r="AC22" s="52" t="n">
        <v>15787.5</v>
      </c>
      <c r="AD22" s="52" t="n">
        <v>15787.5</v>
      </c>
      <c r="AE22" s="53" t="n">
        <v>100</v>
      </c>
      <c r="AF22" s="53"/>
      <c r="AG22" s="53"/>
      <c r="AH22" s="53"/>
      <c r="AI22" s="52" t="n">
        <v>170416.4</v>
      </c>
      <c r="AJ22" s="52" t="n">
        <v>51403.1</v>
      </c>
      <c r="AK22" s="52" t="n">
        <v>4082.4</v>
      </c>
      <c r="AL22" s="52" t="n">
        <v>32754.6</v>
      </c>
      <c r="AM22" s="52" t="n">
        <v>1868.7</v>
      </c>
      <c r="AN22" s="52" t="n">
        <v>1868.7</v>
      </c>
      <c r="AO22" s="52" t="n">
        <v>16720</v>
      </c>
      <c r="AP22" s="52" t="n">
        <v>1052.9</v>
      </c>
      <c r="AQ22" s="52" t="n">
        <v>1052.9</v>
      </c>
      <c r="AR22" s="52"/>
      <c r="AS22" s="52"/>
      <c r="AT22" s="52"/>
      <c r="AU22" s="52"/>
      <c r="AV22" s="52"/>
      <c r="AW22" s="52"/>
      <c r="AX22" s="52" t="n">
        <v>1523478.9</v>
      </c>
      <c r="AY22" s="52" t="n">
        <v>126957.5</v>
      </c>
      <c r="AZ22" s="52" t="n">
        <v>126957.5</v>
      </c>
      <c r="BA22" s="52" t="n">
        <v>11841.7</v>
      </c>
      <c r="BB22" s="52"/>
      <c r="BC22" s="52"/>
      <c r="BD22" s="52"/>
      <c r="BE22" s="52"/>
      <c r="BF22" s="52"/>
      <c r="BG22" s="52" t="n">
        <v>29340</v>
      </c>
      <c r="BH22" s="52" t="n">
        <v>2454.4</v>
      </c>
      <c r="BI22" s="52" t="n">
        <v>2454.4</v>
      </c>
      <c r="BJ22" s="52" t="n">
        <v>101304.1</v>
      </c>
      <c r="BK22" s="52" t="n">
        <v>4758.5</v>
      </c>
      <c r="BL22" s="52" t="n">
        <v>4758.5</v>
      </c>
      <c r="BM22" s="52" t="n">
        <v>0</v>
      </c>
      <c r="BN22" s="52" t="n">
        <v>418</v>
      </c>
      <c r="BO22" s="52" t="n">
        <v>418</v>
      </c>
      <c r="BP22" s="52"/>
      <c r="BQ22" s="52" t="n">
        <v>5125.2</v>
      </c>
      <c r="BR22" s="52" t="n">
        <v>0</v>
      </c>
      <c r="BS22" s="52" t="n">
        <v>0</v>
      </c>
      <c r="BT22" s="52" t="n">
        <v>25572.9</v>
      </c>
      <c r="BU22" s="52" t="n">
        <v>948</v>
      </c>
      <c r="BV22" s="52" t="n">
        <v>948</v>
      </c>
      <c r="BW22" s="52" t="n">
        <v>541.3</v>
      </c>
      <c r="BX22" s="52"/>
      <c r="BY22" s="52" t="n">
        <v>2058462</v>
      </c>
      <c r="BZ22" s="52" t="n">
        <v>168586.8</v>
      </c>
      <c r="CA22" s="52" t="n">
        <v>168586.8</v>
      </c>
      <c r="CB22" s="149"/>
      <c r="CC22" s="149"/>
      <c r="CD22" s="149"/>
      <c r="CE22" s="52"/>
      <c r="CF22" s="52"/>
      <c r="CG22" s="52"/>
      <c r="CH22" s="52"/>
      <c r="CI22" s="52"/>
      <c r="CJ22" s="52"/>
      <c r="CK22" s="52"/>
      <c r="CL22" s="52"/>
      <c r="CM22" s="52"/>
      <c r="CN22" s="52"/>
      <c r="CO22" s="52" t="n">
        <v>3700</v>
      </c>
      <c r="CP22" s="52" t="n">
        <v>0</v>
      </c>
      <c r="CQ22" s="52" t="n">
        <v>0</v>
      </c>
      <c r="CR22" s="52"/>
      <c r="CS22" s="52"/>
      <c r="CT22" s="52"/>
      <c r="CU22" s="52"/>
      <c r="CV22" s="52" t="n">
        <v>3700</v>
      </c>
      <c r="CW22" s="52" t="n">
        <v>0</v>
      </c>
      <c r="CX22" s="52" t="n">
        <v>0</v>
      </c>
      <c r="CY22" s="151" t="n">
        <f aca="false">N22+AB22</f>
        <v>126325.5</v>
      </c>
      <c r="CZ22" s="151" t="n">
        <f aca="false">O22+AC22</f>
        <v>19418.1</v>
      </c>
      <c r="DA22" s="151" t="n">
        <f aca="false">P22+AD22</f>
        <v>19418.1</v>
      </c>
      <c r="DB22" s="149" t="n">
        <f aca="false">DA22/CZ22*100</f>
        <v>100</v>
      </c>
      <c r="DC22" s="152" t="n">
        <f aca="false">AW22+AZ22+BC22+BF22+BS22+CD22+CG22+CJ22</f>
        <v>126957.5</v>
      </c>
    </row>
    <row r="23" s="153" customFormat="true" ht="29.25" hidden="false" customHeight="true" outlineLevel="0" collapsed="false">
      <c r="B23" s="159" t="s">
        <v>104</v>
      </c>
      <c r="C23" s="159"/>
      <c r="D23" s="160" t="n">
        <f aca="false">SUM(D12:D22)</f>
        <v>3038084.5119</v>
      </c>
      <c r="E23" s="160" t="n">
        <f aca="false">SUM(E12:E22)</f>
        <v>2369462.9577</v>
      </c>
      <c r="F23" s="161" t="n">
        <f aca="false">SUM(F12:F22)</f>
        <v>101355196.0511</v>
      </c>
      <c r="G23" s="161" t="n">
        <f aca="false">SUM(G12:G22)</f>
        <v>5196282.02420852</v>
      </c>
      <c r="H23" s="161" t="n">
        <f aca="false">SUM(H12:H22)</f>
        <v>5165034.4943</v>
      </c>
      <c r="I23" s="162" t="n">
        <f aca="false">H23/G23*100</f>
        <v>99.3986560051409</v>
      </c>
      <c r="J23" s="161" t="n">
        <f aca="false">SUM(J12:J22)</f>
        <v>32658285.4111</v>
      </c>
      <c r="K23" s="161" t="n">
        <f aca="false">SUM(K12:K22)</f>
        <v>2273104.01587519</v>
      </c>
      <c r="L23" s="161" t="n">
        <f aca="false">SUM(L12:L22)</f>
        <v>2276056.9943</v>
      </c>
      <c r="M23" s="162" t="n">
        <f aca="false">L23/K23*100</f>
        <v>100.129909515983</v>
      </c>
      <c r="N23" s="161" t="n">
        <f aca="false">SUM(N12:N22)</f>
        <v>5827175.008</v>
      </c>
      <c r="O23" s="161" t="n">
        <f aca="false">SUM(O12:O22)</f>
        <v>471927.137765205</v>
      </c>
      <c r="P23" s="161" t="n">
        <f aca="false">SUM(P12:P22)</f>
        <v>488140.4644</v>
      </c>
      <c r="Q23" s="162" t="n">
        <f aca="false">P23/O23*100</f>
        <v>103.435557173417</v>
      </c>
      <c r="R23" s="161" t="n">
        <f aca="false">SUM(R12:R22)</f>
        <v>4944431.4221</v>
      </c>
      <c r="S23" s="161" t="n">
        <f aca="false">SUM(S12:S22)</f>
        <v>344659.169541783</v>
      </c>
      <c r="T23" s="161" t="n">
        <f aca="false">SUM(T12:T22)</f>
        <v>225035.8728</v>
      </c>
      <c r="U23" s="162" t="n">
        <f aca="false">T23/S23*100</f>
        <v>65.2922924114221</v>
      </c>
      <c r="V23" s="161" t="n">
        <f aca="false">SUM(V12:V22)</f>
        <v>11085.4</v>
      </c>
      <c r="W23" s="161" t="n">
        <f aca="false">SUM(W12:W22)</f>
        <v>10574.2</v>
      </c>
      <c r="X23" s="162" t="n">
        <f aca="false">W23/V23*100</f>
        <v>95.3885290562361</v>
      </c>
      <c r="Y23" s="161" t="n">
        <f aca="false">SUM(Y12:Y22)</f>
        <v>10356322.102</v>
      </c>
      <c r="Z23" s="161" t="n">
        <f aca="false">SUM(Z12:Z22)</f>
        <v>5626193.396</v>
      </c>
      <c r="AA23" s="161" t="n">
        <f aca="false">SUM(AA12:AA22)</f>
        <v>378827.5976</v>
      </c>
      <c r="AB23" s="161" t="n">
        <f aca="false">SUM(AB12:AB22)</f>
        <v>7172415.934</v>
      </c>
      <c r="AC23" s="161" t="n">
        <f aca="false">SUM(AC12:AC22)</f>
        <v>533108.485536842</v>
      </c>
      <c r="AD23" s="161" t="n">
        <f aca="false">SUM(AD12:AD22)</f>
        <v>786395.9037</v>
      </c>
      <c r="AE23" s="162" t="n">
        <f aca="false">AD23/AC23*100</f>
        <v>147.511421227538</v>
      </c>
      <c r="AF23" s="161" t="n">
        <f aca="false">SUM(AF12:AF22)</f>
        <v>3082.50833333333</v>
      </c>
      <c r="AG23" s="161" t="n">
        <f aca="false">SUM(AG12:AG22)</f>
        <v>16313.3</v>
      </c>
      <c r="AH23" s="162" t="n">
        <f aca="false">AG23/AF23*100</f>
        <v>529.221602536895</v>
      </c>
      <c r="AI23" s="161" t="n">
        <f aca="false">SUM(AI12:AI22)</f>
        <v>3968587.121</v>
      </c>
      <c r="AJ23" s="161" t="n">
        <f aca="false">SUM(AJ12:AJ22)</f>
        <v>1769759.551</v>
      </c>
      <c r="AK23" s="161" t="n">
        <f aca="false">SUM(AK12:AK22)</f>
        <v>184466.538</v>
      </c>
      <c r="AL23" s="161" t="n">
        <f aca="false">SUM(AL12:AL22)</f>
        <v>2584158.2</v>
      </c>
      <c r="AM23" s="161" t="n">
        <f aca="false">SUM(AM12:AM22)</f>
        <v>216113.183271681</v>
      </c>
      <c r="AN23" s="161" t="n">
        <f aca="false">SUM(AN12:AN22)</f>
        <v>404540.228</v>
      </c>
      <c r="AO23" s="161" t="n">
        <f aca="false">SUM(AO12:AO22)</f>
        <v>797531</v>
      </c>
      <c r="AP23" s="161" t="n">
        <f aca="false">SUM(AP12:AP22)</f>
        <v>48198.4066164154</v>
      </c>
      <c r="AQ23" s="161" t="n">
        <f aca="false">SUM(AQ12:AQ22)</f>
        <v>40756.12</v>
      </c>
      <c r="AR23" s="161" t="n">
        <f aca="false">SUM(AR12:AR22)</f>
        <v>3334</v>
      </c>
      <c r="AS23" s="161" t="n">
        <f aca="false">SUM(AS12:AS22)</f>
        <v>161.666666666667</v>
      </c>
      <c r="AT23" s="161" t="n">
        <f aca="false">SUM(AT12:AT22)</f>
        <v>54</v>
      </c>
      <c r="AU23" s="161" t="n">
        <f aca="false">SUM(AU12:AU22)</f>
        <v>4042.3</v>
      </c>
      <c r="AV23" s="161" t="n">
        <f aca="false">SUM(AV12:AV22)</f>
        <v>336.858333333333</v>
      </c>
      <c r="AW23" s="161" t="n">
        <f aca="false">SUM(AW12:AW22)</f>
        <v>0</v>
      </c>
      <c r="AX23" s="161" t="n">
        <f aca="false">SUM(AX12:AX22)</f>
        <v>34226298.4</v>
      </c>
      <c r="AY23" s="161" t="n">
        <f aca="false">SUM(AY12:AY22)</f>
        <v>2851979.75833333</v>
      </c>
      <c r="AZ23" s="161" t="n">
        <f aca="false">SUM(AZ12:AZ22)</f>
        <v>2707318.6</v>
      </c>
      <c r="BA23" s="161" t="n">
        <f aca="false">SUM(BA12:BA22)</f>
        <v>7116432.15</v>
      </c>
      <c r="BB23" s="161" t="n">
        <f aca="false">SUM(BB12:BB22)</f>
        <v>33643.5333333333</v>
      </c>
      <c r="BC23" s="161" t="n">
        <f aca="false">SUM(BC12:BC22)</f>
        <v>38724.128</v>
      </c>
      <c r="BD23" s="161" t="n">
        <f aca="false">SUM(BD12:BD22)</f>
        <v>683</v>
      </c>
      <c r="BE23" s="161" t="n">
        <f aca="false">SUM(BE12:BE22)</f>
        <v>56.9166666666667</v>
      </c>
      <c r="BF23" s="161" t="n">
        <f aca="false">SUM(BF12:BF22)</f>
        <v>0</v>
      </c>
      <c r="BG23" s="161" t="n">
        <f aca="false">SUM(BG12:BG22)</f>
        <v>5548551.5</v>
      </c>
      <c r="BH23" s="161" t="n">
        <f aca="false">SUM(BH12:BH22)</f>
        <v>312463.997002092</v>
      </c>
      <c r="BI23" s="161" t="n">
        <f aca="false">SUM(BI12:BI22)</f>
        <v>131782.956</v>
      </c>
      <c r="BJ23" s="161" t="n">
        <f aca="false">SUM(BJ12:BJ22)</f>
        <v>3263825.824</v>
      </c>
      <c r="BK23" s="161" t="n">
        <f aca="false">SUM(BK12:BK22)</f>
        <v>203204.725974502</v>
      </c>
      <c r="BL23" s="161" t="n">
        <f aca="false">SUM(BL12:BL22)</f>
        <v>100456.792</v>
      </c>
      <c r="BM23" s="161" t="n">
        <f aca="false">SUM(BM12:BM22)</f>
        <v>473918.3</v>
      </c>
      <c r="BN23" s="161" t="n">
        <f aca="false">SUM(BN12:BN22)</f>
        <v>30331.93</v>
      </c>
      <c r="BO23" s="161" t="n">
        <f aca="false">SUM(BO12:BO22)</f>
        <v>16900.99</v>
      </c>
      <c r="BP23" s="161"/>
      <c r="BQ23" s="161" t="n">
        <f aca="false">SUM(BQ12:BQ22)</f>
        <v>27478683.74</v>
      </c>
      <c r="BR23" s="161" t="n">
        <f aca="false">SUM(BR12:BR22)</f>
        <v>51111.4083333333</v>
      </c>
      <c r="BS23" s="161" t="n">
        <f aca="false">SUM(BS12:BS22)</f>
        <v>150295.8</v>
      </c>
      <c r="BT23" s="161" t="n">
        <f aca="false">SUM(BT12:BT22)</f>
        <v>1864431.623</v>
      </c>
      <c r="BU23" s="161" t="n">
        <f aca="false">SUM(BU12:BU22)</f>
        <v>106434.2635</v>
      </c>
      <c r="BV23" s="161" t="n">
        <f aca="false">SUM(BV12:BV22)</f>
        <v>81362.7574</v>
      </c>
      <c r="BW23" s="161" t="n">
        <f aca="false">SUM(BW12:BW22)</f>
        <v>24039.8</v>
      </c>
      <c r="BX23" s="161" t="n">
        <f aca="false">SUM(BX12:BX22)</f>
        <v>-2232.3</v>
      </c>
      <c r="BY23" s="161" t="n">
        <f aca="false">SUM(BY12:BY22)</f>
        <v>100964974.4011</v>
      </c>
      <c r="BZ23" s="161" t="n">
        <f aca="false">SUM(BZ12:BZ22)</f>
        <v>5180355.49920852</v>
      </c>
      <c r="CA23" s="161" t="n">
        <f aca="false">SUM(CA12:CA22)</f>
        <v>5157425.7843</v>
      </c>
      <c r="CB23" s="163" t="n">
        <f aca="false">SUM(CB12:CB22)</f>
        <v>0</v>
      </c>
      <c r="CC23" s="163" t="n">
        <f aca="false">SUM(CC12:CC22)</f>
        <v>0</v>
      </c>
      <c r="CD23" s="163" t="n">
        <f aca="false">SUM(CD12:CD22)</f>
        <v>0</v>
      </c>
      <c r="CE23" s="161" t="n">
        <f aca="false">SUM(CE12:CE22)</f>
        <v>209954.65</v>
      </c>
      <c r="CF23" s="161" t="n">
        <f aca="false">SUM(CF12:CF22)</f>
        <v>8888.83333333333</v>
      </c>
      <c r="CG23" s="161" t="n">
        <f aca="false">SUM(CG12:CG22)</f>
        <v>5000</v>
      </c>
      <c r="CH23" s="161" t="n">
        <f aca="false">SUM(CH12:CH22)</f>
        <v>24500</v>
      </c>
      <c r="CI23" s="161" t="n">
        <f aca="false">SUM(CI12:CI22)</f>
        <v>6166.66666666667</v>
      </c>
      <c r="CJ23" s="161" t="n">
        <f aca="false">SUM(CJ12:CJ22)</f>
        <v>630.91</v>
      </c>
      <c r="CK23" s="161" t="n">
        <f aca="false">SUM(CK12:CK22)</f>
        <v>0</v>
      </c>
      <c r="CL23" s="161" t="n">
        <f aca="false">SUM(CL12:CL22)</f>
        <v>160452.3</v>
      </c>
      <c r="CM23" s="161" t="n">
        <f aca="false">SUM(CM12:CM22)</f>
        <v>871.025</v>
      </c>
      <c r="CN23" s="161" t="n">
        <f aca="false">SUM(CN12:CN22)</f>
        <v>0</v>
      </c>
      <c r="CO23" s="161" t="n">
        <f aca="false">SUM(CO12:CO22)</f>
        <v>1574581.5354</v>
      </c>
      <c r="CP23" s="161" t="n">
        <f aca="false">SUM(CP12:CP22)</f>
        <v>63352.3784666667</v>
      </c>
      <c r="CQ23" s="161" t="n">
        <f aca="false">SUM(CQ12:CQ22)</f>
        <v>9438.2</v>
      </c>
      <c r="CR23" s="161" t="n">
        <f aca="false">SUM(CR12:CR22)</f>
        <v>0</v>
      </c>
      <c r="CS23" s="161" t="n">
        <f aca="false">SUM(CS12:CS22)</f>
        <v>0</v>
      </c>
      <c r="CT23" s="161" t="n">
        <f aca="false">SUM(CT12:CT22)</f>
        <v>0</v>
      </c>
      <c r="CU23" s="161" t="n">
        <f aca="false">SUM(CU12:CU22)</f>
        <v>947.1</v>
      </c>
      <c r="CV23" s="161" t="n">
        <f aca="false">SUM(CV12:CV22)</f>
        <v>1964803.1854</v>
      </c>
      <c r="CW23" s="161" t="n">
        <f aca="false">SUM(CW12:CW22)</f>
        <v>79278.9034666667</v>
      </c>
      <c r="CX23" s="161" t="n">
        <f aca="false">SUM(CX12:CX22)</f>
        <v>17046.91</v>
      </c>
      <c r="CY23" s="151" t="n">
        <f aca="false">N23+AB23</f>
        <v>12999590.942</v>
      </c>
      <c r="CZ23" s="151" t="n">
        <f aca="false">O23+AC23</f>
        <v>1005035.62330205</v>
      </c>
      <c r="DA23" s="151" t="n">
        <f aca="false">P23+AD23</f>
        <v>1274536.3681</v>
      </c>
      <c r="DB23" s="149" t="n">
        <f aca="false">DA23/CZ23*100</f>
        <v>126.815044019286</v>
      </c>
      <c r="DC23" s="152" t="n">
        <f aca="false">AW23+AZ23+BC23+BF23+BS23+CD23+CG23+CJ23</f>
        <v>2901969.438</v>
      </c>
    </row>
    <row r="24" customFormat="false" ht="18" hidden="false" customHeight="true" outlineLevel="0" collapsed="false">
      <c r="A24" s="164"/>
      <c r="L24" s="165"/>
      <c r="AZ24" s="92"/>
      <c r="BQ24" s="166"/>
      <c r="BR24" s="166"/>
      <c r="BS24" s="166"/>
      <c r="BT24" s="167"/>
      <c r="BU24" s="167"/>
      <c r="BV24" s="165"/>
      <c r="BW24" s="165"/>
      <c r="CB24" s="167"/>
      <c r="CC24" s="167"/>
      <c r="CD24" s="167"/>
      <c r="CE24" s="167"/>
      <c r="CF24" s="167"/>
      <c r="CG24" s="167"/>
    </row>
    <row r="25" customFormat="false" ht="16.5" hidden="false" customHeight="true" outlineLevel="0" collapsed="false">
      <c r="A25" s="164"/>
      <c r="AZ25" s="92"/>
      <c r="BC25" s="92"/>
      <c r="BQ25" s="166"/>
      <c r="BR25" s="166"/>
      <c r="BS25" s="166"/>
      <c r="BT25" s="167"/>
      <c r="BU25" s="167"/>
      <c r="BV25" s="165"/>
      <c r="BW25" s="165"/>
    </row>
    <row r="26" customFormat="false" ht="16.5" hidden="false" customHeight="true" outlineLevel="0" collapsed="false">
      <c r="A26" s="164"/>
      <c r="AZ26" s="92"/>
      <c r="BC26" s="92"/>
    </row>
    <row r="27" customFormat="false" ht="16.5" hidden="false" customHeight="true" outlineLevel="0" collapsed="false">
      <c r="A27" s="164"/>
    </row>
    <row r="28" customFormat="false" ht="16.5" hidden="false" customHeight="true" outlineLevel="0" collapsed="false">
      <c r="A28" s="164"/>
    </row>
    <row r="29" customFormat="false" ht="16.5" hidden="false" customHeight="true" outlineLevel="0" collapsed="false">
      <c r="A29" s="164"/>
    </row>
    <row r="30" customFormat="false" ht="16.5" hidden="false" customHeight="true" outlineLevel="0" collapsed="false">
      <c r="A30" s="164"/>
    </row>
    <row r="31" customFormat="false" ht="16.5" hidden="false" customHeight="true" outlineLevel="0" collapsed="false">
      <c r="A31" s="164"/>
    </row>
    <row r="32" customFormat="false" ht="16.5" hidden="false" customHeight="true" outlineLevel="0" collapsed="false">
      <c r="A32" s="164"/>
    </row>
    <row r="33" customFormat="false" ht="16.5" hidden="false" customHeight="true" outlineLevel="0" collapsed="false">
      <c r="A33" s="164"/>
    </row>
    <row r="34" customFormat="false" ht="16.5" hidden="false" customHeight="true" outlineLevel="0" collapsed="false">
      <c r="A34" s="164"/>
    </row>
    <row r="35" customFormat="false" ht="16.5" hidden="false" customHeight="true" outlineLevel="0" collapsed="false">
      <c r="A35" s="164"/>
    </row>
    <row r="36" customFormat="false" ht="16.5" hidden="false" customHeight="true" outlineLevel="0" collapsed="false">
      <c r="A36" s="164"/>
    </row>
    <row r="37" customFormat="false" ht="16.5" hidden="false" customHeight="true" outlineLevel="0" collapsed="false">
      <c r="A37" s="164"/>
    </row>
    <row r="38" customFormat="false" ht="16.5" hidden="false" customHeight="true" outlineLevel="0" collapsed="false">
      <c r="A38" s="164"/>
    </row>
    <row r="39" customFormat="false" ht="16.5" hidden="false" customHeight="true" outlineLevel="0" collapsed="false">
      <c r="A39" s="164"/>
    </row>
    <row r="40" customFormat="false" ht="16.5" hidden="false" customHeight="true" outlineLevel="0" collapsed="false">
      <c r="A40" s="164"/>
    </row>
    <row r="41" customFormat="false" ht="16.5" hidden="false" customHeight="true" outlineLevel="0" collapsed="false">
      <c r="A41" s="164"/>
    </row>
    <row r="42" customFormat="false" ht="16.5" hidden="false" customHeight="true" outlineLevel="0" collapsed="false">
      <c r="A42" s="164"/>
    </row>
    <row r="43" customFormat="false" ht="16.5" hidden="false" customHeight="true" outlineLevel="0" collapsed="false">
      <c r="A43" s="164"/>
    </row>
    <row r="44" customFormat="false" ht="16.5" hidden="false" customHeight="true" outlineLevel="0" collapsed="false">
      <c r="A44" s="164"/>
    </row>
    <row r="45" customFormat="false" ht="16.5" hidden="false" customHeight="true" outlineLevel="0" collapsed="false">
      <c r="A45" s="164"/>
    </row>
    <row r="46" customFormat="false" ht="16.5" hidden="false" customHeight="true" outlineLevel="0" collapsed="false">
      <c r="A46" s="164"/>
    </row>
    <row r="47" customFormat="false" ht="16.5" hidden="false" customHeight="true" outlineLevel="0" collapsed="false">
      <c r="A47" s="164"/>
    </row>
    <row r="48" customFormat="false" ht="16.5" hidden="false" customHeight="true" outlineLevel="0" collapsed="false">
      <c r="A48" s="164"/>
    </row>
    <row r="49" customFormat="false" ht="16.5" hidden="false" customHeight="true" outlineLevel="0" collapsed="false">
      <c r="A49" s="164"/>
    </row>
    <row r="50" customFormat="false" ht="16.5" hidden="false" customHeight="true" outlineLevel="0" collapsed="false">
      <c r="A50" s="164"/>
    </row>
    <row r="51" customFormat="false" ht="16.5" hidden="false" customHeight="true" outlineLevel="0" collapsed="false">
      <c r="A51" s="164"/>
    </row>
    <row r="52" customFormat="false" ht="16.5" hidden="false" customHeight="true" outlineLevel="0" collapsed="false">
      <c r="A52" s="164"/>
    </row>
    <row r="53" customFormat="false" ht="16.5" hidden="false" customHeight="true" outlineLevel="0" collapsed="false">
      <c r="A53" s="164"/>
    </row>
    <row r="54" customFormat="false" ht="16.5" hidden="false" customHeight="true" outlineLevel="0" collapsed="false">
      <c r="A54" s="164"/>
    </row>
    <row r="55" customFormat="false" ht="16.5" hidden="false" customHeight="true" outlineLevel="0" collapsed="false">
      <c r="A55" s="164"/>
    </row>
    <row r="56" customFormat="false" ht="16.5" hidden="false" customHeight="true" outlineLevel="0" collapsed="false">
      <c r="A56" s="164"/>
    </row>
    <row r="57" customFormat="false" ht="16.5" hidden="false" customHeight="true" outlineLevel="0" collapsed="false">
      <c r="A57" s="164"/>
    </row>
    <row r="58" customFormat="false" ht="16.5" hidden="false" customHeight="true" outlineLevel="0" collapsed="false">
      <c r="A58" s="164"/>
    </row>
    <row r="59" customFormat="false" ht="16.5" hidden="false" customHeight="true" outlineLevel="0" collapsed="false">
      <c r="A59" s="164"/>
    </row>
    <row r="60" customFormat="false" ht="16.5" hidden="false" customHeight="true" outlineLevel="0" collapsed="false">
      <c r="A60" s="164"/>
    </row>
    <row r="61" customFormat="false" ht="16.5" hidden="false" customHeight="true" outlineLevel="0" collapsed="false">
      <c r="A61" s="164"/>
    </row>
    <row r="62" customFormat="false" ht="16.5" hidden="false" customHeight="true" outlineLevel="0" collapsed="false">
      <c r="A62" s="164"/>
    </row>
    <row r="63" customFormat="false" ht="16.5" hidden="false" customHeight="true" outlineLevel="0" collapsed="false">
      <c r="A63" s="164"/>
    </row>
    <row r="64" customFormat="false" ht="16.5" hidden="false" customHeight="true" outlineLevel="0" collapsed="false">
      <c r="A64" s="164"/>
    </row>
    <row r="65" customFormat="false" ht="16.5" hidden="false" customHeight="true" outlineLevel="0" collapsed="false">
      <c r="A65" s="164"/>
    </row>
    <row r="66" customFormat="false" ht="16.5" hidden="false" customHeight="true" outlineLevel="0" collapsed="false">
      <c r="A66" s="164"/>
    </row>
    <row r="67" customFormat="false" ht="16.5" hidden="false" customHeight="true" outlineLevel="0" collapsed="false">
      <c r="A67" s="164"/>
    </row>
    <row r="68" customFormat="false" ht="16.5" hidden="false" customHeight="true" outlineLevel="0" collapsed="false">
      <c r="A68" s="164"/>
    </row>
    <row r="69" customFormat="false" ht="16.5" hidden="false" customHeight="true" outlineLevel="0" collapsed="false">
      <c r="A69" s="164"/>
    </row>
    <row r="70" customFormat="false" ht="16.5" hidden="false" customHeight="true" outlineLevel="0" collapsed="false">
      <c r="A70" s="164"/>
    </row>
    <row r="71" customFormat="false" ht="16.5" hidden="false" customHeight="true" outlineLevel="0" collapsed="false">
      <c r="A71" s="164"/>
    </row>
    <row r="72" customFormat="false" ht="16.5" hidden="false" customHeight="true" outlineLevel="0" collapsed="false">
      <c r="A72" s="164"/>
    </row>
    <row r="73" customFormat="false" ht="16.5" hidden="false" customHeight="true" outlineLevel="0" collapsed="false">
      <c r="A73" s="164"/>
    </row>
    <row r="74" customFormat="false" ht="16.5" hidden="false" customHeight="true" outlineLevel="0" collapsed="false">
      <c r="A74" s="164"/>
    </row>
    <row r="75" customFormat="false" ht="16.5" hidden="false" customHeight="true" outlineLevel="0" collapsed="false">
      <c r="A75" s="164"/>
    </row>
    <row r="76" customFormat="false" ht="16.5" hidden="false" customHeight="true" outlineLevel="0" collapsed="false">
      <c r="A76" s="164"/>
    </row>
    <row r="77" customFormat="false" ht="16.5" hidden="false" customHeight="true" outlineLevel="0" collapsed="false">
      <c r="A77" s="164"/>
    </row>
    <row r="78" customFormat="false" ht="16.5" hidden="false" customHeight="true" outlineLevel="0" collapsed="false">
      <c r="A78" s="164"/>
    </row>
    <row r="79" customFormat="false" ht="16.5" hidden="false" customHeight="true" outlineLevel="0" collapsed="false">
      <c r="A79" s="164"/>
    </row>
    <row r="80" customFormat="false" ht="16.5" hidden="false" customHeight="true" outlineLevel="0" collapsed="false">
      <c r="A80" s="164"/>
    </row>
    <row r="81" customFormat="false" ht="16.5" hidden="false" customHeight="true" outlineLevel="0" collapsed="false">
      <c r="A81" s="164"/>
    </row>
    <row r="82" customFormat="false" ht="16.5" hidden="false" customHeight="true" outlineLevel="0" collapsed="false">
      <c r="A82" s="164"/>
    </row>
    <row r="83" customFormat="false" ht="16.5" hidden="false" customHeight="true" outlineLevel="0" collapsed="false">
      <c r="A83" s="164"/>
    </row>
    <row r="84" customFormat="false" ht="16.5" hidden="false" customHeight="true" outlineLevel="0" collapsed="false">
      <c r="A84" s="164"/>
    </row>
    <row r="85" customFormat="false" ht="16.5" hidden="false" customHeight="true" outlineLevel="0" collapsed="false">
      <c r="A85" s="164"/>
    </row>
    <row r="86" customFormat="false" ht="16.5" hidden="false" customHeight="true" outlineLevel="0" collapsed="false">
      <c r="A86" s="164"/>
    </row>
    <row r="87" customFormat="false" ht="16.5" hidden="false" customHeight="true" outlineLevel="0" collapsed="false">
      <c r="A87" s="164"/>
    </row>
    <row r="88" customFormat="false" ht="16.5" hidden="false" customHeight="true" outlineLevel="0" collapsed="false">
      <c r="A88" s="164"/>
    </row>
    <row r="89" customFormat="false" ht="16.5" hidden="false" customHeight="true" outlineLevel="0" collapsed="false">
      <c r="A89" s="164"/>
    </row>
    <row r="90" customFormat="false" ht="16.5" hidden="false" customHeight="true" outlineLevel="0" collapsed="false">
      <c r="A90" s="164"/>
    </row>
    <row r="91" customFormat="false" ht="16.5" hidden="false" customHeight="true" outlineLevel="0" collapsed="false">
      <c r="A91" s="164"/>
    </row>
    <row r="92" customFormat="false" ht="16.5" hidden="false" customHeight="true" outlineLevel="0" collapsed="false">
      <c r="A92" s="164"/>
    </row>
    <row r="93" customFormat="false" ht="16.5" hidden="false" customHeight="true" outlineLevel="0" collapsed="false">
      <c r="A93" s="164"/>
    </row>
    <row r="94" customFormat="false" ht="16.5" hidden="false" customHeight="true" outlineLevel="0" collapsed="false">
      <c r="A94" s="164"/>
    </row>
    <row r="95" customFormat="false" ht="16.5" hidden="false" customHeight="true" outlineLevel="0" collapsed="false">
      <c r="A95" s="164"/>
    </row>
    <row r="96" customFormat="false" ht="16.5" hidden="false" customHeight="true" outlineLevel="0" collapsed="false">
      <c r="A96" s="164"/>
    </row>
    <row r="97" customFormat="false" ht="16.5" hidden="false" customHeight="true" outlineLevel="0" collapsed="false">
      <c r="A97" s="164"/>
    </row>
    <row r="98" customFormat="false" ht="16.5" hidden="false" customHeight="true" outlineLevel="0" collapsed="false">
      <c r="A98" s="164"/>
    </row>
    <row r="99" customFormat="false" ht="16.5" hidden="false" customHeight="true" outlineLevel="0" collapsed="false">
      <c r="A99" s="164"/>
    </row>
    <row r="100" customFormat="false" ht="16.5" hidden="false" customHeight="true" outlineLevel="0" collapsed="false">
      <c r="A100" s="164"/>
    </row>
    <row r="101" customFormat="false" ht="16.5" hidden="false" customHeight="true" outlineLevel="0" collapsed="false">
      <c r="A101" s="164"/>
    </row>
    <row r="102" customFormat="false" ht="16.5" hidden="false" customHeight="true" outlineLevel="0" collapsed="false">
      <c r="A102" s="164"/>
    </row>
    <row r="103" customFormat="false" ht="16.5" hidden="false" customHeight="true" outlineLevel="0" collapsed="false">
      <c r="A103" s="164"/>
    </row>
    <row r="104" customFormat="false" ht="16.5" hidden="false" customHeight="true" outlineLevel="0" collapsed="false">
      <c r="A104" s="164"/>
    </row>
    <row r="105" customFormat="false" ht="16.5" hidden="false" customHeight="true" outlineLevel="0" collapsed="false">
      <c r="A105" s="164"/>
    </row>
    <row r="106" customFormat="false" ht="16.5" hidden="false" customHeight="true" outlineLevel="0" collapsed="false">
      <c r="A106" s="164"/>
    </row>
    <row r="107" customFormat="false" ht="16.5" hidden="false" customHeight="true" outlineLevel="0" collapsed="false">
      <c r="A107" s="164"/>
    </row>
    <row r="108" customFormat="false" ht="16.5" hidden="false" customHeight="true" outlineLevel="0" collapsed="false">
      <c r="A108" s="164"/>
    </row>
    <row r="109" customFormat="false" ht="16.5" hidden="false" customHeight="true" outlineLevel="0" collapsed="false">
      <c r="A109" s="164"/>
    </row>
    <row r="110" customFormat="false" ht="16.5" hidden="false" customHeight="true" outlineLevel="0" collapsed="false">
      <c r="A110" s="164"/>
    </row>
    <row r="111" customFormat="false" ht="16.5" hidden="false" customHeight="true" outlineLevel="0" collapsed="false">
      <c r="A111" s="164"/>
    </row>
    <row r="112" customFormat="false" ht="16.5" hidden="false" customHeight="true" outlineLevel="0" collapsed="false">
      <c r="A112" s="164"/>
    </row>
    <row r="113" customFormat="false" ht="16.5" hidden="false" customHeight="true" outlineLevel="0" collapsed="false">
      <c r="A113" s="164"/>
    </row>
    <row r="114" s="168" customFormat="true" ht="22.5" hidden="false" customHeight="true" outlineLevel="0" collapsed="false">
      <c r="B114" s="78"/>
      <c r="C114" s="78"/>
      <c r="D114" s="78"/>
      <c r="E114" s="78"/>
      <c r="F114" s="78"/>
      <c r="G114" s="78"/>
      <c r="H114" s="78"/>
      <c r="I114" s="78"/>
      <c r="J114" s="78"/>
      <c r="K114" s="78"/>
      <c r="L114" s="78"/>
      <c r="M114" s="78"/>
      <c r="N114" s="78"/>
      <c r="O114" s="78"/>
      <c r="P114" s="78"/>
      <c r="Q114" s="78"/>
      <c r="R114" s="78"/>
      <c r="S114" s="78"/>
      <c r="T114" s="78"/>
      <c r="U114" s="78"/>
      <c r="V114" s="78"/>
      <c r="W114" s="78"/>
      <c r="X114" s="78"/>
      <c r="Y114" s="78"/>
      <c r="Z114" s="78"/>
      <c r="AA114" s="78"/>
      <c r="AB114" s="78"/>
      <c r="AC114" s="78"/>
      <c r="AD114" s="78"/>
      <c r="AE114" s="78"/>
      <c r="AF114" s="78"/>
      <c r="AG114" s="78"/>
      <c r="AH114" s="78"/>
      <c r="AI114" s="78"/>
      <c r="AJ114" s="78"/>
      <c r="AK114" s="78"/>
      <c r="AL114" s="78"/>
      <c r="AM114" s="78"/>
      <c r="AN114" s="78"/>
      <c r="AO114" s="78"/>
      <c r="AP114" s="78"/>
      <c r="AQ114" s="78"/>
      <c r="AR114" s="78"/>
      <c r="AS114" s="78"/>
      <c r="AT114" s="78"/>
      <c r="AU114" s="78"/>
      <c r="AV114" s="78"/>
      <c r="AW114" s="78"/>
      <c r="AX114" s="78"/>
      <c r="AY114" s="78"/>
      <c r="AZ114" s="78"/>
      <c r="BA114" s="78"/>
      <c r="BB114" s="78"/>
      <c r="BC114" s="78"/>
      <c r="BD114" s="78"/>
      <c r="BE114" s="78"/>
      <c r="BF114" s="78"/>
      <c r="BG114" s="78"/>
      <c r="BH114" s="78"/>
      <c r="BI114" s="78"/>
      <c r="BJ114" s="78"/>
      <c r="BK114" s="78"/>
      <c r="BL114" s="78"/>
      <c r="BM114" s="78"/>
      <c r="BN114" s="78"/>
      <c r="BO114" s="78"/>
      <c r="BP114" s="78"/>
      <c r="BQ114" s="78"/>
      <c r="BR114" s="78"/>
      <c r="BS114" s="78"/>
      <c r="BT114" s="78"/>
      <c r="BU114" s="78"/>
      <c r="BV114" s="78"/>
      <c r="BW114" s="78"/>
      <c r="BX114" s="78"/>
      <c r="BY114" s="78"/>
      <c r="BZ114" s="78"/>
      <c r="CA114" s="78"/>
      <c r="CB114" s="78"/>
      <c r="CC114" s="78"/>
      <c r="CD114" s="78"/>
      <c r="CE114" s="78"/>
      <c r="CF114" s="78"/>
      <c r="CG114" s="78"/>
      <c r="CH114" s="78"/>
      <c r="CI114" s="78"/>
      <c r="CJ114" s="78"/>
      <c r="CK114" s="78"/>
      <c r="CL114" s="78"/>
      <c r="CM114" s="78"/>
      <c r="CN114" s="78"/>
      <c r="CO114" s="78"/>
      <c r="CP114" s="78"/>
      <c r="CQ114" s="78"/>
      <c r="CR114" s="78"/>
      <c r="CS114" s="78"/>
      <c r="CT114" s="78"/>
      <c r="CU114" s="78"/>
    </row>
    <row r="115" s="168" customFormat="true" ht="24" hidden="false" customHeight="true" outlineLevel="0" collapsed="false">
      <c r="B115" s="78"/>
      <c r="C115" s="78"/>
      <c r="D115" s="78"/>
      <c r="E115" s="78"/>
      <c r="F115" s="78"/>
      <c r="G115" s="78"/>
      <c r="H115" s="78"/>
      <c r="I115" s="78"/>
      <c r="J115" s="78"/>
      <c r="K115" s="78"/>
      <c r="L115" s="78"/>
      <c r="M115" s="78"/>
      <c r="N115" s="78"/>
      <c r="O115" s="78"/>
      <c r="P115" s="78"/>
      <c r="Q115" s="78"/>
      <c r="R115" s="78"/>
      <c r="S115" s="78"/>
      <c r="T115" s="78"/>
      <c r="U115" s="78"/>
      <c r="V115" s="78"/>
      <c r="W115" s="78"/>
      <c r="X115" s="78"/>
      <c r="Y115" s="78"/>
      <c r="Z115" s="78"/>
      <c r="AA115" s="78"/>
      <c r="AB115" s="78"/>
      <c r="AC115" s="78"/>
      <c r="AD115" s="78"/>
      <c r="AE115" s="78"/>
      <c r="AF115" s="78"/>
      <c r="AG115" s="78"/>
      <c r="AH115" s="78"/>
      <c r="AI115" s="78"/>
      <c r="AJ115" s="78"/>
      <c r="AK115" s="78"/>
      <c r="AL115" s="78"/>
      <c r="AM115" s="78"/>
      <c r="AN115" s="78"/>
      <c r="AO115" s="78"/>
      <c r="AP115" s="78"/>
      <c r="AQ115" s="78"/>
      <c r="AR115" s="78"/>
      <c r="AS115" s="78"/>
      <c r="AT115" s="78"/>
      <c r="AU115" s="78"/>
      <c r="AV115" s="78"/>
      <c r="AW115" s="78"/>
      <c r="AX115" s="78"/>
      <c r="AY115" s="78"/>
      <c r="AZ115" s="78"/>
      <c r="BA115" s="78"/>
      <c r="BB115" s="78"/>
      <c r="BC115" s="78"/>
      <c r="BD115" s="78"/>
      <c r="BE115" s="78"/>
      <c r="BF115" s="78"/>
      <c r="BG115" s="78"/>
      <c r="BH115" s="78"/>
      <c r="BI115" s="78"/>
      <c r="BJ115" s="78"/>
      <c r="BK115" s="78"/>
      <c r="BL115" s="78"/>
      <c r="BM115" s="78"/>
      <c r="BN115" s="78"/>
      <c r="BO115" s="78"/>
      <c r="BP115" s="78"/>
      <c r="BQ115" s="78"/>
      <c r="BR115" s="78"/>
      <c r="BS115" s="78"/>
      <c r="BT115" s="78"/>
      <c r="BU115" s="78"/>
      <c r="BV115" s="78"/>
      <c r="BW115" s="78"/>
      <c r="BX115" s="78"/>
      <c r="BY115" s="78"/>
      <c r="BZ115" s="78"/>
      <c r="CA115" s="78"/>
      <c r="CB115" s="78"/>
      <c r="CC115" s="78"/>
      <c r="CD115" s="78"/>
      <c r="CE115" s="78"/>
      <c r="CF115" s="78"/>
      <c r="CG115" s="78"/>
      <c r="CH115" s="78"/>
      <c r="CI115" s="78"/>
      <c r="CJ115" s="78"/>
      <c r="CK115" s="78"/>
      <c r="CL115" s="78"/>
      <c r="CM115" s="78"/>
      <c r="CN115" s="78"/>
      <c r="CO115" s="78"/>
      <c r="CP115" s="78"/>
      <c r="CQ115" s="78"/>
      <c r="CR115" s="78"/>
      <c r="CS115" s="78"/>
      <c r="CT115" s="78"/>
      <c r="CU115" s="78"/>
    </row>
    <row r="116" s="168" customFormat="true" ht="15" hidden="false" customHeight="false" outlineLevel="0" collapsed="false"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  <c r="W116" s="78"/>
      <c r="X116" s="78"/>
      <c r="Y116" s="78"/>
      <c r="Z116" s="78"/>
      <c r="AA116" s="78"/>
      <c r="AB116" s="78"/>
      <c r="AC116" s="78"/>
      <c r="AD116" s="78"/>
      <c r="AE116" s="78"/>
      <c r="AF116" s="78"/>
      <c r="AG116" s="78"/>
      <c r="AH116" s="78"/>
      <c r="AI116" s="78"/>
      <c r="AJ116" s="78"/>
      <c r="AK116" s="78"/>
      <c r="AL116" s="78"/>
      <c r="AM116" s="78"/>
      <c r="AN116" s="78"/>
      <c r="AO116" s="78"/>
      <c r="AP116" s="78"/>
      <c r="AQ116" s="78"/>
      <c r="AR116" s="78"/>
      <c r="AS116" s="78"/>
      <c r="AT116" s="78"/>
      <c r="AU116" s="78"/>
      <c r="AV116" s="78"/>
      <c r="AW116" s="78"/>
      <c r="AX116" s="78"/>
      <c r="AY116" s="78"/>
      <c r="AZ116" s="78"/>
      <c r="BA116" s="78"/>
      <c r="BB116" s="78"/>
      <c r="BC116" s="78"/>
      <c r="BD116" s="78"/>
      <c r="BE116" s="78"/>
      <c r="BF116" s="78"/>
      <c r="BG116" s="78"/>
      <c r="BH116" s="78"/>
      <c r="BI116" s="78"/>
      <c r="BJ116" s="78"/>
      <c r="BK116" s="78"/>
      <c r="BL116" s="78"/>
      <c r="BM116" s="78"/>
      <c r="BN116" s="78"/>
      <c r="BO116" s="78"/>
      <c r="BP116" s="78"/>
      <c r="BQ116" s="78"/>
      <c r="BR116" s="78"/>
      <c r="BS116" s="78"/>
      <c r="BT116" s="78"/>
      <c r="BU116" s="78"/>
      <c r="BV116" s="78"/>
      <c r="BW116" s="78"/>
      <c r="BX116" s="78"/>
      <c r="BY116" s="78"/>
      <c r="BZ116" s="78"/>
      <c r="CA116" s="78"/>
      <c r="CB116" s="78"/>
      <c r="CC116" s="78"/>
      <c r="CD116" s="78"/>
      <c r="CE116" s="78"/>
      <c r="CF116" s="78"/>
      <c r="CG116" s="78"/>
      <c r="CH116" s="78"/>
      <c r="CI116" s="78"/>
      <c r="CJ116" s="78"/>
      <c r="CK116" s="78"/>
      <c r="CL116" s="78"/>
      <c r="CM116" s="78"/>
      <c r="CN116" s="78"/>
      <c r="CO116" s="78"/>
      <c r="CP116" s="78"/>
      <c r="CQ116" s="78"/>
      <c r="CR116" s="78"/>
      <c r="CS116" s="78"/>
      <c r="CT116" s="78"/>
      <c r="CU116" s="78"/>
    </row>
    <row r="117" s="168" customFormat="true" ht="15" hidden="false" customHeight="false" outlineLevel="0" collapsed="false">
      <c r="B117" s="78"/>
      <c r="C117" s="78"/>
      <c r="D117" s="78"/>
      <c r="E117" s="78"/>
      <c r="F117" s="78"/>
      <c r="G117" s="78"/>
      <c r="H117" s="78"/>
      <c r="I117" s="78"/>
      <c r="J117" s="78"/>
      <c r="K117" s="78"/>
      <c r="L117" s="78"/>
      <c r="M117" s="78"/>
      <c r="N117" s="78"/>
      <c r="O117" s="78"/>
      <c r="P117" s="78"/>
      <c r="Q117" s="78"/>
      <c r="R117" s="78"/>
      <c r="S117" s="78"/>
      <c r="T117" s="78"/>
      <c r="U117" s="78"/>
      <c r="V117" s="78"/>
      <c r="W117" s="78"/>
      <c r="X117" s="78"/>
      <c r="Y117" s="78"/>
      <c r="Z117" s="78"/>
      <c r="AA117" s="78"/>
      <c r="AB117" s="78"/>
      <c r="AC117" s="78"/>
      <c r="AD117" s="78"/>
      <c r="AE117" s="78"/>
      <c r="AF117" s="78"/>
      <c r="AG117" s="78"/>
      <c r="AH117" s="78"/>
      <c r="AI117" s="78"/>
      <c r="AJ117" s="78"/>
      <c r="AK117" s="78"/>
      <c r="AL117" s="78"/>
      <c r="AM117" s="78"/>
      <c r="AN117" s="78"/>
      <c r="AO117" s="78"/>
      <c r="AP117" s="78"/>
      <c r="AQ117" s="78"/>
      <c r="AR117" s="78"/>
      <c r="AS117" s="78"/>
      <c r="AT117" s="78"/>
      <c r="AU117" s="78"/>
      <c r="AV117" s="78"/>
      <c r="AW117" s="78"/>
      <c r="AX117" s="78"/>
      <c r="AY117" s="78"/>
      <c r="AZ117" s="78"/>
      <c r="BA117" s="78"/>
      <c r="BB117" s="78"/>
      <c r="BC117" s="78"/>
      <c r="BD117" s="78"/>
      <c r="BE117" s="78"/>
      <c r="BF117" s="78"/>
      <c r="BG117" s="78"/>
      <c r="BH117" s="78"/>
      <c r="BI117" s="78"/>
      <c r="BJ117" s="78"/>
      <c r="BK117" s="78"/>
      <c r="BL117" s="78"/>
      <c r="BM117" s="78"/>
      <c r="BN117" s="78"/>
      <c r="BO117" s="78"/>
      <c r="BP117" s="78"/>
      <c r="BQ117" s="78"/>
      <c r="BR117" s="78"/>
      <c r="BS117" s="78"/>
      <c r="BT117" s="78"/>
      <c r="BU117" s="78"/>
      <c r="BV117" s="78"/>
      <c r="BW117" s="78"/>
      <c r="BX117" s="78"/>
      <c r="BY117" s="78"/>
      <c r="BZ117" s="78"/>
      <c r="CA117" s="78"/>
      <c r="CB117" s="78"/>
      <c r="CC117" s="78"/>
      <c r="CD117" s="78"/>
      <c r="CE117" s="78"/>
      <c r="CF117" s="78"/>
      <c r="CG117" s="78"/>
      <c r="CH117" s="78"/>
      <c r="CI117" s="78"/>
      <c r="CJ117" s="78"/>
      <c r="CK117" s="78"/>
      <c r="CL117" s="78"/>
      <c r="CM117" s="78"/>
      <c r="CN117" s="78"/>
      <c r="CO117" s="78"/>
      <c r="CP117" s="78"/>
      <c r="CQ117" s="78"/>
      <c r="CR117" s="78"/>
      <c r="CS117" s="78"/>
      <c r="CT117" s="78"/>
      <c r="CU117" s="78"/>
    </row>
    <row r="119" customFormat="false" ht="45" hidden="false" customHeight="true" outlineLevel="0" collapsed="false"/>
  </sheetData>
  <mergeCells count="116">
    <mergeCell ref="B1:U1"/>
    <mergeCell ref="B2:U2"/>
    <mergeCell ref="S3:U3"/>
    <mergeCell ref="AC3:AE3"/>
    <mergeCell ref="B4:B10"/>
    <mergeCell ref="C4:C10"/>
    <mergeCell ref="D4:D10"/>
    <mergeCell ref="E4:E10"/>
    <mergeCell ref="F4:I8"/>
    <mergeCell ref="J4:M8"/>
    <mergeCell ref="N4:BV4"/>
    <mergeCell ref="BY4:CA8"/>
    <mergeCell ref="CB4:CQ4"/>
    <mergeCell ref="CV4:CX8"/>
    <mergeCell ref="N5:AT5"/>
    <mergeCell ref="AU5:BF5"/>
    <mergeCell ref="BG5:BL5"/>
    <mergeCell ref="BX5:BX9"/>
    <mergeCell ref="CB5:CG5"/>
    <mergeCell ref="CH5:CJ5"/>
    <mergeCell ref="CL5:CT5"/>
    <mergeCell ref="CU5:CU9"/>
    <mergeCell ref="N6:U6"/>
    <mergeCell ref="V6:V10"/>
    <mergeCell ref="W6:W10"/>
    <mergeCell ref="X6:X10"/>
    <mergeCell ref="Y6:Y11"/>
    <mergeCell ref="Z6:Z11"/>
    <mergeCell ref="AA6:AA11"/>
    <mergeCell ref="AB6:AE8"/>
    <mergeCell ref="AF6:AF10"/>
    <mergeCell ref="AG6:AG11"/>
    <mergeCell ref="AH6:AH10"/>
    <mergeCell ref="AI6:AI10"/>
    <mergeCell ref="AJ6:AJ10"/>
    <mergeCell ref="AK6:AK10"/>
    <mergeCell ref="AL6:AN8"/>
    <mergeCell ref="AO6:AQ8"/>
    <mergeCell ref="AR6:AT8"/>
    <mergeCell ref="AU6:AW8"/>
    <mergeCell ref="AX6:BF6"/>
    <mergeCell ref="BG6:BI8"/>
    <mergeCell ref="BJ6:BL8"/>
    <mergeCell ref="BM6:BS6"/>
    <mergeCell ref="BT6:BV8"/>
    <mergeCell ref="BW6:BW10"/>
    <mergeCell ref="CB6:CD8"/>
    <mergeCell ref="CE6:CG8"/>
    <mergeCell ref="CH6:CJ6"/>
    <mergeCell ref="CK6:CK8"/>
    <mergeCell ref="CL6:CN8"/>
    <mergeCell ref="CO6:CQ8"/>
    <mergeCell ref="CR6:CT8"/>
    <mergeCell ref="N7:Q8"/>
    <mergeCell ref="R7:U8"/>
    <mergeCell ref="AX7:AZ8"/>
    <mergeCell ref="BA7:BC8"/>
    <mergeCell ref="BD7:BF8"/>
    <mergeCell ref="BM7:BO8"/>
    <mergeCell ref="BP7:BP10"/>
    <mergeCell ref="BQ7:BS8"/>
    <mergeCell ref="CH7:CJ7"/>
    <mergeCell ref="CH8:CJ8"/>
    <mergeCell ref="F9:F10"/>
    <mergeCell ref="G9:I9"/>
    <mergeCell ref="J9:J10"/>
    <mergeCell ref="K9:M9"/>
    <mergeCell ref="N9:N10"/>
    <mergeCell ref="O9:Q9"/>
    <mergeCell ref="R9:R10"/>
    <mergeCell ref="S9:U9"/>
    <mergeCell ref="AB9:AB10"/>
    <mergeCell ref="AC9:AE9"/>
    <mergeCell ref="AL9:AL10"/>
    <mergeCell ref="AM9:AN9"/>
    <mergeCell ref="AO9:AO10"/>
    <mergeCell ref="AP9:AQ9"/>
    <mergeCell ref="AR9:AR10"/>
    <mergeCell ref="AS9:AT9"/>
    <mergeCell ref="AU9:AU10"/>
    <mergeCell ref="AV9:AW9"/>
    <mergeCell ref="AX9:AX10"/>
    <mergeCell ref="AY9:AZ9"/>
    <mergeCell ref="BA9:BA10"/>
    <mergeCell ref="BB9:BC9"/>
    <mergeCell ref="BD9:BD10"/>
    <mergeCell ref="BE9:BF9"/>
    <mergeCell ref="BG9:BG10"/>
    <mergeCell ref="BH9:BI9"/>
    <mergeCell ref="BJ9:BJ10"/>
    <mergeCell ref="BK9:BL9"/>
    <mergeCell ref="BM9:BM10"/>
    <mergeCell ref="BN9:BO9"/>
    <mergeCell ref="BQ9:BQ10"/>
    <mergeCell ref="BR9:BS9"/>
    <mergeCell ref="BT9:BT10"/>
    <mergeCell ref="BU9:BV9"/>
    <mergeCell ref="BY9:BY10"/>
    <mergeCell ref="BZ9:CA9"/>
    <mergeCell ref="CB9:CB10"/>
    <mergeCell ref="CC9:CD9"/>
    <mergeCell ref="CE9:CE10"/>
    <mergeCell ref="CF9:CG9"/>
    <mergeCell ref="CH9:CH10"/>
    <mergeCell ref="CI9:CJ9"/>
    <mergeCell ref="CK9:CK10"/>
    <mergeCell ref="CL9:CL10"/>
    <mergeCell ref="CM9:CN9"/>
    <mergeCell ref="CO9:CO10"/>
    <mergeCell ref="CP9:CQ9"/>
    <mergeCell ref="CR9:CR10"/>
    <mergeCell ref="CS9:CT9"/>
    <mergeCell ref="CV9:CV10"/>
    <mergeCell ref="CW9:CX9"/>
    <mergeCell ref="CY9:DB9"/>
    <mergeCell ref="B23:C23"/>
  </mergeCells>
  <printOptions headings="false" gridLines="false" gridLinesSet="true" horizontalCentered="false" verticalCentered="false"/>
  <pageMargins left="0.170138888888889" right="0.159722222222222" top="0.2" bottom="0.39027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BeeOnCode</cp:lastModifiedBy>
  <cp:lastPrinted>2017-06-30T11:24:57Z</cp:lastPrinted>
  <dcterms:modified xsi:type="dcterms:W3CDTF">2022-03-07T08:44:25Z</dcterms:modified>
  <cp:revision>0</cp:revision>
  <dc:subject/>
  <dc:title/>
</cp:coreProperties>
</file>