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8" firstSheet="0" activeTab="0"/>
  </bookViews>
  <sheets>
    <sheet name="Syuniq" sheetId="1" state="visible" r:id="rId2"/>
  </sheets>
  <definedNames>
    <definedName function="false" hidden="false" localSheetId="0" name="_xlnm.Print_Titles" vbProcedure="false">Syuniq!$B:$C,Syuniq!$4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136">
  <si>
    <t xml:space="preserve">ՀԱՇՎԵՏՎՈՒԹՅՈՒՆ</t>
  </si>
  <si>
    <t xml:space="preserve">ՀՀ Սյունիքի մարզի համայնքների  բյուջետային եկամուտների վերաբերյալ (աճողական) 2017 թվականի հուլիսի 1-ի դրությամբ</t>
  </si>
  <si>
    <t xml:space="preserve">հազար դրամ</t>
  </si>
  <si>
    <t xml:space="preserve">                                                      </t>
  </si>
  <si>
    <t xml:space="preserve">           </t>
  </si>
  <si>
    <t xml:space="preserve">Հ/հ</t>
  </si>
  <si>
    <t xml:space="preserve">Անվանումը</t>
  </si>
  <si>
    <t xml:space="preserve">Ֆոնդային բյուջեի տարեսկզբի մնացորդ</t>
  </si>
  <si>
    <t xml:space="preserve">Վարչական բյուջեի տարեսկզբի մնացորդ</t>
  </si>
  <si>
    <t xml:space="preserve">տող 1000
ԸՆԴԱՄԵՆԸ  ԵԿԱՄՈՒՏՆԵՐ     
(տող 1100 + տող 1200+
տող 1300)</t>
  </si>
  <si>
    <t xml:space="preserve">Շեղումը</t>
  </si>
  <si>
    <t xml:space="preserve">տող 1000
ԸՆԴԱՄԵՆԸ  ԵԿԱՄՈՒՏՆԵՐ     
(տող 1100 + տող 1200+
տող 1300)
/ըստ համայնքի բյուջեի հաշվետվության/</t>
  </si>
  <si>
    <r>
      <rPr>
        <b val="true"/>
        <sz val="9"/>
        <rFont val="GHEA Grapalat"/>
        <family val="3"/>
      </rPr>
      <t xml:space="preserve">որից` 
Սեփական եկամուտներ
</t>
    </r>
    <r>
      <rPr>
        <sz val="9"/>
        <rFont val="GHEA Grapalat"/>
        <family val="3"/>
      </rPr>
      <t xml:space="preserve"> (Ընդամենը եկամուտներ առանց պաշտոնական դրամաշնորհների)                                                                                                              </t>
    </r>
  </si>
  <si>
    <t xml:space="preserve">ԴԱՀԿ</t>
  </si>
  <si>
    <t xml:space="preserve"> տող 1000
Ընդամենը վարչական մաս</t>
  </si>
  <si>
    <t xml:space="preserve">Ֆ Ո Ն Դ Ա Յ Ի Ն     </t>
  </si>
  <si>
    <t xml:space="preserve">տող 1000
Ընդամենը ֆոնդային մաս</t>
  </si>
  <si>
    <t xml:space="preserve">1. ՀԱՐԿԵՐ ԵՎ ՏՈՒՐՔԵՐ</t>
  </si>
  <si>
    <t xml:space="preserve">2. ՊԱՇՏՈՆԱԿԱՆ ԴՐԱՄԱՇՆՈՐՀՆԵՐ</t>
  </si>
  <si>
    <t xml:space="preserve">տող 1320 Շահաբաժիններ </t>
  </si>
  <si>
    <t xml:space="preserve">3.3 գույքի վարձակալությունից եկամուտներ
(տող 1331 + տող 1332 + տող 1333 + 1334)</t>
  </si>
  <si>
    <t xml:space="preserve">3.4 Համայնքի բյուջեի եկամուտներ ապրանքների մատակարարումից և ծառայությունների մատուցումից </t>
  </si>
  <si>
    <t xml:space="preserve">3.5 Վարչական գանձումներ (տող 1351 + տող 1352)</t>
  </si>
  <si>
    <t xml:space="preserve"> տող 1360
Մուտքեր տույժերից, տուգանքներից</t>
  </si>
  <si>
    <t xml:space="preserve"> տող 1370
3.7 Ընթացիկ ոչ պաշտոնական դրամաշնորհներ</t>
  </si>
  <si>
    <t xml:space="preserve"> տող 1390
3.9 Այլ եկամուտներ</t>
  </si>
  <si>
    <t xml:space="preserve"> տող 1310
3.1 Տոկոսներ</t>
  </si>
  <si>
    <t xml:space="preserve">
Ընդամենը գույքահարկ</t>
  </si>
  <si>
    <t xml:space="preserve">
տող 1111
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
Հողի հարկ համայնքների վարչական տարածքներում գտնվող հողի համար</t>
  </si>
  <si>
    <t xml:space="preserve">տող 1120
1.2 Գույքային հարկեր այլ գույքից
այդ թվում`
Գույքահարկ փոխադրամիջոցների համար</t>
  </si>
  <si>
    <t xml:space="preserve">տող 1131
Տեղական տուրքեր
</t>
  </si>
  <si>
    <t xml:space="preserve">տող 1150
Համայնքի բյուջե վճարվող պետական տուրքեր
(տող 1151 )</t>
  </si>
  <si>
    <t xml:space="preserve">տող1160
 1.5 Այլ հարկային եկամուտներ</t>
  </si>
  <si>
    <t xml:space="preserve">տող1210+1230
2.1  Ընթացիկ արտաքին պաշտոնական դրամաշնորհներ` ստացված այլ պետություններից
2.3 Ընթացիկ արտաքին պաշտոնական դրամաշնորհներ`  ստացված միջազգային կազմակերպություններից</t>
  </si>
  <si>
    <t xml:space="preserve">տող1251+1254
ա) Պետական բյուջեից ֆինանսական համահարթեցման սկզբունքով տրամադրվող դոտացիաներ 
բ) Պետական բյուջեից համայնքի վարչական բյուջեին տրամադրվող այլ դոտացիաներ </t>
  </si>
  <si>
    <t xml:space="preserve">
բ) Պետական բյուջեից համայնքի վարչական բյուջեին տրամադրվող այլ դոտացիաներ </t>
  </si>
  <si>
    <t xml:space="preserve">տող1257
գ) Պետական բյուջեից համայնքի վարչական բյուջեին տրամադրվող նպատակային հատկացումներ (սուբվենցիաներ)</t>
  </si>
  <si>
    <t xml:space="preserve">տող1258
դ) Այլ համայնքների բյուջեներից ընթացիկ ծախսերի ֆինանսավորման նպատակով ստացվող պաշտոնական դրամաշնորհներ</t>
  </si>
  <si>
    <t xml:space="preserve">տող 1330
3.3  ընդամենը գույքի վարձակալությունից եկամուտներ
(տող 1331 + տող 1332 + տող 1333 + 1334)</t>
  </si>
  <si>
    <t xml:space="preserve">տող 1331
Համայնքի սեփականություն համարվող հողերի վարձավճարներ </t>
  </si>
  <si>
    <t xml:space="preserve">տող1332
Համայնքի վարչական տարածքում գտնվող պետական սեփականություն համարվող հողերի վարձավճարներ </t>
  </si>
  <si>
    <t xml:space="preserve">տող 1333
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տող 1334
Այլ գույքի վարձակալությունից մուտքեր</t>
  </si>
  <si>
    <r>
      <rPr>
        <b val="true"/>
        <sz val="9"/>
        <rFont val="GHEA Grapalat"/>
        <family val="3"/>
      </rPr>
      <t xml:space="preserve">տող 1341
</t>
    </r>
    <r>
      <rPr>
        <sz val="9"/>
        <rFont val="GHEA Grapalat"/>
        <family val="3"/>
      </rPr>
      <t xml:space="preserve">Համայնքի սեփականություն հանդիսացող, այդ թվում` տիրազուրկ, համայնքին որպես սեփականություն անցած ապրանքների վաճառքից մուտքեր
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  </r>
  </si>
  <si>
    <r>
      <rPr>
        <b val="true"/>
        <sz val="9"/>
        <rFont val="GHEA Grapalat"/>
        <family val="3"/>
      </rPr>
      <t xml:space="preserve"> տող 1342
</t>
    </r>
    <r>
      <rPr>
        <sz val="9"/>
        <rFont val="GHEA Grapalat"/>
        <family val="3"/>
      </rPr>
      <t xml:space="preserve">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  </r>
  </si>
  <si>
    <t xml:space="preserve">տող 1343
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r>
      <rPr>
        <b val="true"/>
        <sz val="9"/>
        <rFont val="GHEA Grapalat"/>
        <family val="3"/>
      </rPr>
      <t xml:space="preserve"> տող 1351
</t>
    </r>
    <r>
      <rPr>
        <sz val="9"/>
        <rFont val="GHEA Grapalat"/>
        <family val="3"/>
      </rPr>
      <t xml:space="preserve">Տեղական վճարներ</t>
    </r>
  </si>
  <si>
    <r>
      <rPr>
        <b val="true"/>
        <sz val="9"/>
        <rFont val="GHEA Grapalat"/>
        <family val="3"/>
      </rPr>
      <t xml:space="preserve"> տող 1352
</t>
    </r>
    <r>
      <rPr>
        <sz val="9"/>
        <rFont val="GHEA Grapalat"/>
        <family val="3"/>
      </rPr>
      <t xml:space="preserve">Համայնքի վարչական տարածքում ինքնակամ կառուցված շենքերի, շինությունների օրինականացման համար վճարներ </t>
    </r>
  </si>
  <si>
    <r>
      <rPr>
        <sz val="9"/>
        <rFont val="GHEA Grapalat"/>
        <family val="3"/>
      </rPr>
      <t xml:space="preserve"> </t>
    </r>
    <r>
      <rPr>
        <b val="true"/>
        <sz val="9"/>
        <rFont val="GHEA Grapalat"/>
        <family val="3"/>
      </rPr>
      <t xml:space="preserve">տող 1220+1240
</t>
    </r>
    <r>
      <rPr>
        <sz val="9"/>
        <rFont val="GHEA Grapalat"/>
        <family val="3"/>
      </rPr>
      <t xml:space="preserve">2.2 Կապիտալ արտաքին պաշտոնական դրամաշնորհներ` ստացված այլ պետություններից
2.4 Կապիտալ արտաքին պաշտոնական դրամաշնորհներ`  ստացված միջազգային կազմակերպություններից</t>
    </r>
  </si>
  <si>
    <r>
      <rPr>
        <b val="true"/>
        <sz val="9"/>
        <rFont val="GHEA Grapalat"/>
        <family val="3"/>
      </rPr>
      <t xml:space="preserve"> տող 1260
</t>
    </r>
    <r>
      <rPr>
        <sz val="9"/>
        <rFont val="GHEA Grapalat"/>
        <family val="3"/>
      </rPr>
      <t xml:space="preserve">2.6 Կապիտալ ներքին պաշտոնական դրամաշնորհներ` ստացված կառավարման այլ մակարդակներից</t>
    </r>
  </si>
  <si>
    <r>
      <rPr>
        <b val="true"/>
        <sz val="9"/>
        <rFont val="GHEA Grapalat"/>
        <family val="3"/>
      </rPr>
      <t xml:space="preserve"> տող 1381+տող 1382
</t>
    </r>
    <r>
      <rPr>
        <sz val="9"/>
        <rFont val="GHEA Grapalat"/>
        <family val="3"/>
      </rPr>
      <t xml:space="preserve">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  </r>
  </si>
  <si>
    <r>
      <rPr>
        <b val="true"/>
        <sz val="9"/>
        <rFont val="GHEA Grapalat"/>
        <family val="3"/>
      </rPr>
      <t xml:space="preserve">տող 1391+1393
</t>
    </r>
    <r>
      <rPr>
        <sz val="9"/>
        <rFont val="GHEA Grapalat"/>
        <family val="3"/>
      </rPr>
      <t xml:space="preserve">1391.Համայնքի գույքին պատճառած վնասների փոխհատուցումից մուտքեր 
1393.Օրենքով և իրավական այլ ակտերով սահմանված` համայնքի բյուջե մուտքագրման ենթակա այլ եկամուտներ</t>
    </r>
  </si>
  <si>
    <r>
      <rPr>
        <b val="true"/>
        <sz val="9"/>
        <rFont val="GHEA Grapalat"/>
        <family val="3"/>
      </rPr>
      <t xml:space="preserve">տող 1392
</t>
    </r>
    <r>
      <rPr>
        <sz val="9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ծրագիր   տարեկան                                                                                                                                                                                                                             </t>
  </si>
  <si>
    <t xml:space="preserve">հաշվետու ժամանակաշրջան</t>
  </si>
  <si>
    <t xml:space="preserve">ծրագիր տարեկան</t>
  </si>
  <si>
    <t xml:space="preserve">փաստ </t>
  </si>
  <si>
    <t xml:space="preserve"> որից աղբահանության գումար</t>
  </si>
  <si>
    <t xml:space="preserve">ծրագիր          /6 ամիս/                                                                                                                                                                                                                                </t>
  </si>
  <si>
    <t xml:space="preserve">փաստ.                                                                            </t>
  </si>
  <si>
    <t xml:space="preserve">կատ. %-ը</t>
  </si>
  <si>
    <t xml:space="preserve">ծրագիր             /6 ամիս/                                                                                                                                                                                                                                </t>
  </si>
  <si>
    <t xml:space="preserve">ք.Կապան</t>
  </si>
  <si>
    <t xml:space="preserve">ք.Քաջարան</t>
  </si>
  <si>
    <t xml:space="preserve">Ագարակ</t>
  </si>
  <si>
    <t xml:space="preserve">Աղվանի</t>
  </si>
  <si>
    <t xml:space="preserve">Անտառաշատ</t>
  </si>
  <si>
    <t xml:space="preserve">Առաջաձոր</t>
  </si>
  <si>
    <t xml:space="preserve">Արծվանիկ</t>
  </si>
  <si>
    <t xml:space="preserve">Գեղանուշ</t>
  </si>
  <si>
    <t xml:space="preserve">Գեղի</t>
  </si>
  <si>
    <t xml:space="preserve">Դավիթ-Բեկ</t>
  </si>
  <si>
    <t xml:space="preserve">Դովրուս/Տավրոս/</t>
  </si>
  <si>
    <t xml:space="preserve">Եղեգ</t>
  </si>
  <si>
    <t xml:space="preserve">Եղվարդ</t>
  </si>
  <si>
    <t xml:space="preserve">Լեռնաձոր</t>
  </si>
  <si>
    <t xml:space="preserve">Խալաջ/Աճանան/</t>
  </si>
  <si>
    <t xml:space="preserve">Խդրանց</t>
  </si>
  <si>
    <t xml:space="preserve">Ծավ</t>
  </si>
  <si>
    <t xml:space="preserve">Կաղնուտ</t>
  </si>
  <si>
    <t xml:space="preserve">Ձորաստան</t>
  </si>
  <si>
    <t xml:space="preserve">Վանեք</t>
  </si>
  <si>
    <t xml:space="preserve">Ճակատեն</t>
  </si>
  <si>
    <t xml:space="preserve">Նորաշենիկ</t>
  </si>
  <si>
    <t xml:space="preserve">Ն Խոտանան</t>
  </si>
  <si>
    <t xml:space="preserve">Ն Հանդ</t>
  </si>
  <si>
    <t xml:space="preserve">Շիկահող</t>
  </si>
  <si>
    <t xml:space="preserve">Շրվենանց</t>
  </si>
  <si>
    <t xml:space="preserve">Չափնի</t>
  </si>
  <si>
    <t xml:space="preserve">Սյունիք</t>
  </si>
  <si>
    <t xml:space="preserve">Սրաշեն</t>
  </si>
  <si>
    <t xml:space="preserve">Սևաքար</t>
  </si>
  <si>
    <t xml:space="preserve">Վարդավանք/Վ Գյոդաքլու/</t>
  </si>
  <si>
    <t xml:space="preserve">Վ Խոտանան</t>
  </si>
  <si>
    <t xml:space="preserve">Տանձավեր</t>
  </si>
  <si>
    <t xml:space="preserve">Ուժանիս</t>
  </si>
  <si>
    <t xml:space="preserve">Քաջարան</t>
  </si>
  <si>
    <t xml:space="preserve">Օխտար</t>
  </si>
  <si>
    <t xml:space="preserve">Նոր Աստղաբերդ/Փայահան/</t>
  </si>
  <si>
    <t xml:space="preserve">ք.Գորիս</t>
  </si>
  <si>
    <t xml:space="preserve">Տաթև</t>
  </si>
  <si>
    <t xml:space="preserve">Տեղ</t>
  </si>
  <si>
    <t xml:space="preserve">ք. Սիսիան</t>
  </si>
  <si>
    <t xml:space="preserve">ք.Դաստակերտ</t>
  </si>
  <si>
    <t xml:space="preserve">Ախլաթյան</t>
  </si>
  <si>
    <t xml:space="preserve">Աղիտու</t>
  </si>
  <si>
    <t xml:space="preserve">Անգեղակոթ</t>
  </si>
  <si>
    <t xml:space="preserve">Աշոտավան</t>
  </si>
  <si>
    <t xml:space="preserve">Արևիս</t>
  </si>
  <si>
    <t xml:space="preserve">Բալաք</t>
  </si>
  <si>
    <t xml:space="preserve">Բնունիս</t>
  </si>
  <si>
    <t xml:space="preserve">Բռնակոթ</t>
  </si>
  <si>
    <t xml:space="preserve">Գետաթաղ</t>
  </si>
  <si>
    <t xml:space="preserve">Գորայք</t>
  </si>
  <si>
    <t xml:space="preserve">Դարբաս</t>
  </si>
  <si>
    <t xml:space="preserve">Թանահատ</t>
  </si>
  <si>
    <t xml:space="preserve">Թասիկ</t>
  </si>
  <si>
    <t xml:space="preserve">Լծեն</t>
  </si>
  <si>
    <t xml:space="preserve">Լոր</t>
  </si>
  <si>
    <t xml:space="preserve">Հացավան</t>
  </si>
  <si>
    <t xml:space="preserve">Իշխանասար/Ղզլջուղ/</t>
  </si>
  <si>
    <t xml:space="preserve">Մուծք</t>
  </si>
  <si>
    <t xml:space="preserve">Նորավան</t>
  </si>
  <si>
    <t xml:space="preserve">Շաղաթ</t>
  </si>
  <si>
    <t xml:space="preserve">Շաքի</t>
  </si>
  <si>
    <t xml:space="preserve">Շենաթաղ</t>
  </si>
  <si>
    <t xml:space="preserve">Որոտան /Սիսիան/</t>
  </si>
  <si>
    <t xml:space="preserve">Սալվարդ</t>
  </si>
  <si>
    <t xml:space="preserve">Նժդեհ/Սոֆլու/</t>
  </si>
  <si>
    <t xml:space="preserve">Վաղատին</t>
  </si>
  <si>
    <t xml:space="preserve">Տոլորս</t>
  </si>
  <si>
    <t xml:space="preserve">Տորունիք</t>
  </si>
  <si>
    <t xml:space="preserve">ՈՒյծ</t>
  </si>
  <si>
    <t xml:space="preserve">ք.Մեղրի</t>
  </si>
  <si>
    <t xml:space="preserve">Ընդամենը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[$-409]m/d/yyyy"/>
    <numFmt numFmtId="167" formatCode="#,##0.00"/>
    <numFmt numFmtId="168" formatCode="#,##0"/>
    <numFmt numFmtId="169" formatCode="#,##0.0"/>
  </numFmts>
  <fonts count="12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GHEA Grapalat"/>
      <family val="3"/>
    </font>
    <font>
      <b val="true"/>
      <sz val="11"/>
      <name val="GHEA Grapalat"/>
      <family val="3"/>
    </font>
    <font>
      <sz val="11"/>
      <name val="GHEA Grapalat"/>
      <family val="3"/>
    </font>
    <font>
      <sz val="10"/>
      <name val="GHEA Grapalat"/>
      <family val="3"/>
    </font>
    <font>
      <b val="true"/>
      <sz val="12"/>
      <name val="GHEA Grapalat"/>
      <family val="3"/>
    </font>
    <font>
      <sz val="9"/>
      <name val="GHEA Grapalat"/>
      <family val="3"/>
    </font>
    <font>
      <b val="true"/>
      <sz val="10"/>
      <name val="GHEA Grapalat"/>
      <family val="3"/>
    </font>
    <font>
      <b val="true"/>
      <sz val="9"/>
      <name val="GHEA Grapalat"/>
      <family val="3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10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7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8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7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" fillId="8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" fillId="8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7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D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9" topLeftCell="D79" activePane="bottomRight" state="frozen"/>
      <selection pane="topLeft" activeCell="A1" activeCellId="0" sqref="A1"/>
      <selection pane="topRight" activeCell="D1" activeCellId="0" sqref="D1"/>
      <selection pane="bottomLeft" activeCell="A79" activeCellId="0" sqref="A79"/>
      <selection pane="bottomRight" activeCell="D82" activeCellId="0" sqref="D82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0.24"/>
    <col collapsed="false" customWidth="true" hidden="false" outlineLevel="0" max="2" min="2" style="1" width="4.62"/>
    <col collapsed="false" customWidth="true" hidden="false" outlineLevel="0" max="3" min="3" style="1" width="11.74"/>
    <col collapsed="false" customWidth="true" hidden="false" outlineLevel="0" max="4" min="4" style="1" width="10.74"/>
    <col collapsed="false" customWidth="true" hidden="false" outlineLevel="0" max="5" min="5" style="1" width="10.62"/>
    <col collapsed="false" customWidth="true" hidden="false" outlineLevel="0" max="6" min="6" style="1" width="12.87"/>
    <col collapsed="false" customWidth="true" hidden="false" outlineLevel="0" max="7" min="7" style="1" width="11.62"/>
    <col collapsed="false" customWidth="true" hidden="false" outlineLevel="0" max="8" min="8" style="1" width="11.36"/>
    <col collapsed="false" customWidth="true" hidden="false" outlineLevel="0" max="9" min="9" style="1" width="8.5"/>
    <col collapsed="false" customWidth="true" hidden="true" outlineLevel="0" max="10" min="10" style="1" width="12.5"/>
    <col collapsed="false" customWidth="true" hidden="true" outlineLevel="0" max="11" min="11" style="1" width="11.24"/>
    <col collapsed="false" customWidth="true" hidden="true" outlineLevel="0" max="12" min="12" style="1" width="12.36"/>
    <col collapsed="false" customWidth="true" hidden="true" outlineLevel="0" max="13" min="13" style="1" width="12.12"/>
    <col collapsed="false" customWidth="true" hidden="false" outlineLevel="0" max="14" min="14" style="1" width="11.24"/>
    <col collapsed="false" customWidth="true" hidden="false" outlineLevel="0" max="15" min="15" style="1" width="11.74"/>
    <col collapsed="false" customWidth="true" hidden="false" outlineLevel="0" max="16" min="16" style="1" width="9.5"/>
    <col collapsed="false" customWidth="true" hidden="false" outlineLevel="0" max="17" min="17" style="1" width="8.5"/>
    <col collapsed="false" customWidth="true" hidden="true" outlineLevel="0" max="18" min="18" style="1" width="9.62"/>
    <col collapsed="false" customWidth="true" hidden="true" outlineLevel="0" max="19" min="19" style="1" width="0.99"/>
    <col collapsed="false" customWidth="true" hidden="false" outlineLevel="0" max="20" min="20" style="1" width="11.74"/>
    <col collapsed="false" customWidth="true" hidden="false" outlineLevel="0" max="21" min="21" style="1" width="11.5"/>
    <col collapsed="false" customWidth="true" hidden="false" outlineLevel="0" max="22" min="22" style="1" width="10.24"/>
    <col collapsed="false" customWidth="true" hidden="false" outlineLevel="0" max="23" min="23" style="1" width="8.24"/>
    <col collapsed="false" customWidth="true" hidden="false" outlineLevel="0" max="24" min="24" style="1" width="9.99"/>
    <col collapsed="false" customWidth="true" hidden="false" outlineLevel="0" max="25" min="25" style="1" width="8.36"/>
    <col collapsed="false" customWidth="true" hidden="false" outlineLevel="0" max="26" min="26" style="1" width="9.99"/>
    <col collapsed="false" customWidth="true" hidden="false" outlineLevel="0" max="27" min="27" style="1" width="7.87"/>
    <col collapsed="false" customWidth="true" hidden="false" outlineLevel="0" max="28" min="28" style="1" width="8.62"/>
    <col collapsed="false" customWidth="true" hidden="false" outlineLevel="0" max="29" min="29" style="1" width="10.62"/>
    <col collapsed="false" customWidth="true" hidden="false" outlineLevel="0" max="30" min="30" style="2" width="8.5"/>
    <col collapsed="false" customWidth="true" hidden="false" outlineLevel="0" max="31" min="31" style="1" width="6.75"/>
    <col collapsed="false" customWidth="true" hidden="false" outlineLevel="0" max="32" min="32" style="1" width="12.5"/>
    <col collapsed="false" customWidth="true" hidden="false" outlineLevel="0" max="33" min="33" style="1" width="10.49"/>
    <col collapsed="false" customWidth="true" hidden="false" outlineLevel="0" max="34" min="34" style="1" width="11.87"/>
    <col collapsed="false" customWidth="true" hidden="false" outlineLevel="0" max="35" min="35" style="1" width="8.24"/>
    <col collapsed="false" customWidth="true" hidden="false" outlineLevel="0" max="36" min="36" style="1" width="10.62"/>
    <col collapsed="false" customWidth="true" hidden="false" outlineLevel="0" max="37" min="37" style="1" width="9.87"/>
    <col collapsed="false" customWidth="true" hidden="false" outlineLevel="0" max="38" min="38" style="1" width="7.87"/>
    <col collapsed="false" customWidth="true" hidden="false" outlineLevel="0" max="39" min="39" style="1" width="7.12"/>
    <col collapsed="false" customWidth="true" hidden="false" outlineLevel="0" max="40" min="40" style="1" width="9.5"/>
    <col collapsed="false" customWidth="true" hidden="false" outlineLevel="0" max="41" min="41" style="1" width="9.24"/>
    <col collapsed="false" customWidth="true" hidden="false" outlineLevel="0" max="42" min="42" style="1" width="8.74"/>
    <col collapsed="false" customWidth="true" hidden="false" outlineLevel="0" max="45" min="43" style="1" width="7.99"/>
    <col collapsed="false" customWidth="true" hidden="false" outlineLevel="0" max="46" min="46" style="1" width="8.11"/>
    <col collapsed="false" customWidth="true" hidden="false" outlineLevel="0" max="48" min="47" style="1" width="7.87"/>
    <col collapsed="false" customWidth="true" hidden="false" outlineLevel="0" max="49" min="49" style="1" width="7.99"/>
    <col collapsed="false" customWidth="true" hidden="false" outlineLevel="0" max="50" min="50" style="1" width="11.24"/>
    <col collapsed="false" customWidth="true" hidden="false" outlineLevel="0" max="51" min="51" style="1" width="12.62"/>
    <col collapsed="false" customWidth="true" hidden="false" outlineLevel="0" max="52" min="52" style="1" width="11.12"/>
    <col collapsed="false" customWidth="true" hidden="false" outlineLevel="0" max="53" min="53" style="1" width="10.49"/>
    <col collapsed="false" customWidth="true" hidden="false" outlineLevel="0" max="54" min="54" style="1" width="9.99"/>
    <col collapsed="false" customWidth="false" hidden="false" outlineLevel="0" max="55" min="55" style="1" width="8.99"/>
    <col collapsed="false" customWidth="true" hidden="false" outlineLevel="0" max="56" min="56" style="1" width="10.12"/>
    <col collapsed="false" customWidth="true" hidden="false" outlineLevel="0" max="57" min="57" style="1" width="10.24"/>
    <col collapsed="false" customWidth="true" hidden="false" outlineLevel="0" max="58" min="58" style="1" width="8.5"/>
    <col collapsed="false" customWidth="true" hidden="false" outlineLevel="0" max="59" min="59" style="1" width="8.24"/>
    <col collapsed="false" customWidth="true" hidden="false" outlineLevel="0" max="60" min="60" style="1" width="9.24"/>
    <col collapsed="false" customWidth="true" hidden="false" outlineLevel="0" max="61" min="61" style="1" width="9.36"/>
    <col collapsed="false" customWidth="true" hidden="true" outlineLevel="0" max="63" min="62" style="1" width="10.12"/>
    <col collapsed="false" customWidth="true" hidden="true" outlineLevel="0" max="64" min="64" style="1" width="8.62"/>
    <col collapsed="false" customWidth="true" hidden="true" outlineLevel="0" max="66" min="65" style="1" width="9.5"/>
    <col collapsed="false" customWidth="true" hidden="false" outlineLevel="0" max="67" min="67" style="1" width="11.74"/>
    <col collapsed="false" customWidth="true" hidden="false" outlineLevel="0" max="68" min="68" style="1" width="11.24"/>
    <col collapsed="false" customWidth="true" hidden="false" outlineLevel="0" max="69" min="69" style="1" width="9.5"/>
    <col collapsed="false" customWidth="true" hidden="false" outlineLevel="0" max="70" min="70" style="1" width="6.87"/>
    <col collapsed="false" customWidth="true" hidden="false" outlineLevel="0" max="71" min="71" style="1" width="12.12"/>
    <col collapsed="false" customWidth="true" hidden="false" outlineLevel="0" max="72" min="72" style="1" width="10.49"/>
    <col collapsed="false" customWidth="true" hidden="false" outlineLevel="0" max="73" min="73" style="1" width="9.12"/>
    <col collapsed="false" customWidth="true" hidden="false" outlineLevel="0" max="74" min="74" style="1" width="8.62"/>
    <col collapsed="false" customWidth="true" hidden="false" outlineLevel="0" max="75" min="75" style="1" width="8.11"/>
    <col collapsed="false" customWidth="true" hidden="false" outlineLevel="0" max="76" min="76" style="1" width="7.99"/>
    <col collapsed="false" customWidth="true" hidden="false" outlineLevel="0" max="77" min="77" style="1" width="9.24"/>
    <col collapsed="false" customWidth="true" hidden="false" outlineLevel="0" max="78" min="78" style="1" width="7.74"/>
    <col collapsed="false" customWidth="true" hidden="false" outlineLevel="0" max="81" min="79" style="1" width="8.24"/>
    <col collapsed="false" customWidth="true" hidden="false" outlineLevel="0" max="82" min="82" style="1" width="8.11"/>
    <col collapsed="false" customWidth="true" hidden="true" outlineLevel="0" max="84" min="83" style="1" width="8.74"/>
    <col collapsed="false" customWidth="true" hidden="true" outlineLevel="0" max="85" min="85" style="1" width="7.74"/>
    <col collapsed="false" customWidth="true" hidden="false" outlineLevel="0" max="86" min="86" style="1" width="9.87"/>
    <col collapsed="false" customWidth="true" hidden="false" outlineLevel="0" max="87" min="87" style="1" width="11.74"/>
    <col collapsed="false" customWidth="true" hidden="false" outlineLevel="0" max="88" min="88" style="1" width="10.24"/>
    <col collapsed="false" customWidth="true" hidden="false" outlineLevel="0" max="89" min="89" style="1" width="11.62"/>
    <col collapsed="false" customWidth="true" hidden="false" outlineLevel="0" max="90" min="90" style="1" width="10.37"/>
    <col collapsed="false" customWidth="false" hidden="false" outlineLevel="0" max="91" min="91" style="1" width="8.99"/>
    <col collapsed="false" customWidth="true" hidden="true" outlineLevel="0" max="92" min="92" style="1" width="8.62"/>
    <col collapsed="false" customWidth="true" hidden="false" outlineLevel="0" max="93" min="93" style="1" width="10.49"/>
    <col collapsed="false" customWidth="true" hidden="false" outlineLevel="0" max="94" min="94" style="1" width="11.12"/>
    <col collapsed="false" customWidth="true" hidden="false" outlineLevel="0" max="95" min="95" style="1" width="10.74"/>
    <col collapsed="false" customWidth="true" hidden="false" outlineLevel="0" max="97" min="96" style="1" width="9.36"/>
    <col collapsed="false" customWidth="true" hidden="false" outlineLevel="0" max="98" min="98" style="1" width="9.87"/>
    <col collapsed="false" customWidth="false" hidden="false" outlineLevel="0" max="100" min="99" style="1" width="8.99"/>
    <col collapsed="false" customWidth="true" hidden="false" outlineLevel="0" max="101" min="101" style="1" width="9.36"/>
    <col collapsed="false" customWidth="true" hidden="false" outlineLevel="0" max="102" min="102" style="1" width="10.74"/>
    <col collapsed="false" customWidth="true" hidden="false" outlineLevel="0" max="103" min="103" style="1" width="9.75"/>
    <col collapsed="false" customWidth="false" hidden="false" outlineLevel="0" max="104" min="104" style="1" width="8.99"/>
    <col collapsed="false" customWidth="true" hidden="false" outlineLevel="0" max="105" min="105" style="1" width="10.74"/>
    <col collapsed="false" customWidth="true" hidden="false" outlineLevel="0" max="106" min="106" style="1" width="8.62"/>
    <col collapsed="false" customWidth="true" hidden="false" outlineLevel="0" max="107" min="107" style="1" width="8.74"/>
    <col collapsed="false" customWidth="true" hidden="true" outlineLevel="0" max="108" min="108" style="1" width="0.62"/>
    <col collapsed="false" customWidth="true" hidden="true" outlineLevel="0" max="109" min="109" style="1" width="8.74"/>
    <col collapsed="false" customWidth="true" hidden="false" outlineLevel="0" max="110" min="110" style="1" width="13.62"/>
    <col collapsed="false" customWidth="true" hidden="false" outlineLevel="0" max="111" min="111" style="1" width="12.99"/>
    <col collapsed="false" customWidth="true" hidden="false" outlineLevel="0" max="112" min="112" style="1" width="10.62"/>
    <col collapsed="false" customWidth="true" hidden="false" outlineLevel="0" max="113" min="113" style="1" width="9.24"/>
    <col collapsed="false" customWidth="true" hidden="false" outlineLevel="0" max="114" min="114" style="1" width="8.36"/>
    <col collapsed="false" customWidth="true" hidden="false" outlineLevel="0" max="115" min="115" style="1" width="7.5"/>
    <col collapsed="false" customWidth="true" hidden="false" outlineLevel="0" max="116" min="116" style="1" width="9.36"/>
    <col collapsed="false" customWidth="false" hidden="false" outlineLevel="0" max="117" min="117" style="1" width="8.99"/>
    <col collapsed="false" customWidth="true" hidden="false" outlineLevel="0" max="118" min="118" style="1" width="7.74"/>
    <col collapsed="false" customWidth="true" hidden="true" outlineLevel="0" max="119" min="119" style="1" width="9.36"/>
    <col collapsed="false" customWidth="true" hidden="true" outlineLevel="0" max="120" min="120" style="1" width="9.5"/>
    <col collapsed="false" customWidth="true" hidden="true" outlineLevel="0" max="121" min="121" style="1" width="9.12"/>
    <col collapsed="false" customWidth="true" hidden="false" outlineLevel="0" max="122" min="122" style="1" width="9.75"/>
    <col collapsed="false" customWidth="true" hidden="false" outlineLevel="0" max="123" min="123" style="1" width="8.5"/>
    <col collapsed="false" customWidth="true" hidden="false" outlineLevel="0" max="124" min="124" style="1" width="9.5"/>
    <col collapsed="false" customWidth="true" hidden="false" outlineLevel="0" max="125" min="125" style="1" width="8.11"/>
    <col collapsed="false" customWidth="true" hidden="false" outlineLevel="0" max="126" min="126" style="1" width="5.99"/>
    <col collapsed="false" customWidth="true" hidden="false" outlineLevel="0" max="127" min="127" style="1" width="6.24"/>
    <col collapsed="false" customWidth="false" hidden="false" outlineLevel="0" max="128" min="128" style="1" width="8.99"/>
    <col collapsed="false" customWidth="true" hidden="false" outlineLevel="0" max="129" min="129" style="1" width="7.99"/>
    <col collapsed="false" customWidth="true" hidden="false" outlineLevel="0" max="130" min="130" style="1" width="6.75"/>
    <col collapsed="false" customWidth="true" hidden="true" outlineLevel="0" max="131" min="131" style="1" width="7.37"/>
    <col collapsed="false" customWidth="false" hidden="false" outlineLevel="0" max="132" min="132" style="1" width="8.99"/>
    <col collapsed="false" customWidth="true" hidden="false" outlineLevel="0" max="133" min="133" style="1" width="9.62"/>
    <col collapsed="false" customWidth="true" hidden="false" outlineLevel="0" max="134" min="134" style="1" width="9.24"/>
    <col collapsed="false" customWidth="false" hidden="false" outlineLevel="0" max="257" min="135" style="1" width="8.99"/>
  </cols>
  <sheetData>
    <row r="1" customFormat="false" ht="18.75" hidden="false" customHeight="true" outlineLevel="0" collapsed="false">
      <c r="B1" s="3"/>
      <c r="C1" s="4"/>
      <c r="D1" s="4"/>
      <c r="E1" s="4"/>
      <c r="F1" s="5" t="s">
        <v>0</v>
      </c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6"/>
      <c r="V1" s="3"/>
      <c r="W1" s="3"/>
      <c r="X1" s="3"/>
      <c r="Y1" s="3"/>
      <c r="Z1" s="3"/>
      <c r="AA1" s="3"/>
      <c r="AB1" s="3"/>
      <c r="AC1" s="3"/>
      <c r="AD1" s="7"/>
      <c r="AE1" s="8"/>
      <c r="AF1" s="8"/>
      <c r="AG1" s="8"/>
      <c r="AH1" s="8"/>
      <c r="AI1" s="8"/>
      <c r="AJ1" s="8"/>
      <c r="AK1" s="8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</row>
    <row r="2" customFormat="false" ht="23.25" hidden="false" customHeight="true" outlineLevel="0" collapsed="false">
      <c r="B2" s="10"/>
      <c r="C2" s="11" t="s">
        <v>1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0"/>
      <c r="AC2" s="10"/>
      <c r="AD2" s="7"/>
      <c r="AE2" s="8"/>
      <c r="AF2" s="8"/>
      <c r="AG2" s="8"/>
      <c r="AH2" s="8"/>
      <c r="AI2" s="8"/>
      <c r="AJ2" s="8"/>
      <c r="AK2" s="8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12"/>
      <c r="CK2" s="9"/>
      <c r="CL2" s="9"/>
      <c r="CM2" s="12"/>
      <c r="CO2" s="9"/>
      <c r="CP2" s="9"/>
      <c r="CQ2" s="9"/>
      <c r="CR2" s="9"/>
      <c r="CS2" s="9"/>
    </row>
    <row r="3" customFormat="false" ht="23.25" hidden="false" customHeight="true" outlineLevel="0" collapsed="false">
      <c r="C3" s="13"/>
      <c r="V3" s="14" t="s">
        <v>2</v>
      </c>
      <c r="W3" s="14"/>
      <c r="X3" s="15"/>
      <c r="Y3" s="15"/>
      <c r="Z3" s="15"/>
      <c r="AA3" s="16"/>
      <c r="AD3" s="17"/>
      <c r="AE3" s="12"/>
      <c r="AF3" s="12"/>
      <c r="AG3" s="12"/>
      <c r="AH3" s="18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BV3" s="1" t="s">
        <v>3</v>
      </c>
      <c r="CA3" s="18"/>
      <c r="CB3" s="18"/>
      <c r="CC3" s="12"/>
      <c r="CH3" s="18"/>
      <c r="CI3" s="12"/>
      <c r="CR3" s="1" t="s">
        <v>4</v>
      </c>
      <c r="CU3" s="19"/>
      <c r="CV3" s="19"/>
      <c r="CX3" s="18"/>
      <c r="CY3" s="12"/>
    </row>
    <row r="4" s="20" customFormat="true" ht="19.5" hidden="false" customHeight="true" outlineLevel="0" collapsed="false">
      <c r="B4" s="21" t="s">
        <v>5</v>
      </c>
      <c r="C4" s="22" t="s">
        <v>6</v>
      </c>
      <c r="D4" s="23" t="s">
        <v>7</v>
      </c>
      <c r="E4" s="23" t="s">
        <v>8</v>
      </c>
      <c r="F4" s="24" t="s">
        <v>9</v>
      </c>
      <c r="G4" s="24"/>
      <c r="H4" s="24"/>
      <c r="I4" s="24"/>
      <c r="J4" s="25" t="s">
        <v>10</v>
      </c>
      <c r="K4" s="25"/>
      <c r="L4" s="26" t="s">
        <v>11</v>
      </c>
      <c r="M4" s="26"/>
      <c r="N4" s="27" t="s">
        <v>12</v>
      </c>
      <c r="O4" s="27"/>
      <c r="P4" s="27"/>
      <c r="Q4" s="27"/>
      <c r="R4" s="28"/>
      <c r="S4" s="28"/>
      <c r="T4" s="29"/>
      <c r="U4" s="29"/>
      <c r="V4" s="29"/>
      <c r="W4" s="29"/>
      <c r="X4" s="29"/>
      <c r="Y4" s="29"/>
      <c r="Z4" s="29"/>
      <c r="AA4" s="29"/>
      <c r="AB4" s="29"/>
      <c r="AC4" s="29"/>
      <c r="AD4" s="29"/>
      <c r="AE4" s="29"/>
      <c r="AF4" s="29"/>
      <c r="AG4" s="29"/>
      <c r="AH4" s="29"/>
      <c r="AI4" s="29"/>
      <c r="AJ4" s="29"/>
      <c r="AK4" s="29"/>
      <c r="AL4" s="29"/>
      <c r="AM4" s="29"/>
      <c r="AN4" s="29"/>
      <c r="AO4" s="29"/>
      <c r="AP4" s="29"/>
      <c r="AQ4" s="29"/>
      <c r="AR4" s="29"/>
      <c r="AS4" s="29"/>
      <c r="AT4" s="29"/>
      <c r="AU4" s="29"/>
      <c r="AV4" s="29"/>
      <c r="AW4" s="29"/>
      <c r="AX4" s="29"/>
      <c r="AY4" s="29"/>
      <c r="AZ4" s="29"/>
      <c r="BA4" s="29"/>
      <c r="BB4" s="29"/>
      <c r="BC4" s="29"/>
      <c r="BD4" s="29"/>
      <c r="BE4" s="29"/>
      <c r="BF4" s="29"/>
      <c r="BG4" s="29"/>
      <c r="BH4" s="29"/>
      <c r="BI4" s="29"/>
      <c r="BJ4" s="29"/>
      <c r="BK4" s="29"/>
      <c r="BL4" s="29"/>
      <c r="BM4" s="29"/>
      <c r="BN4" s="29"/>
      <c r="BO4" s="29"/>
      <c r="BP4" s="29"/>
      <c r="BQ4" s="29"/>
      <c r="BR4" s="29"/>
      <c r="BS4" s="29"/>
      <c r="BT4" s="29"/>
      <c r="BU4" s="29"/>
      <c r="BV4" s="29"/>
      <c r="BW4" s="29"/>
      <c r="BX4" s="29"/>
      <c r="BY4" s="29"/>
      <c r="BZ4" s="29"/>
      <c r="CA4" s="29"/>
      <c r="CB4" s="29"/>
      <c r="CC4" s="29"/>
      <c r="CD4" s="29"/>
      <c r="CE4" s="29"/>
      <c r="CF4" s="29"/>
      <c r="CG4" s="29"/>
      <c r="CH4" s="29"/>
      <c r="CI4" s="29"/>
      <c r="CJ4" s="29"/>
      <c r="CK4" s="29"/>
      <c r="CL4" s="29"/>
      <c r="CM4" s="29"/>
      <c r="CN4" s="29"/>
      <c r="CO4" s="29"/>
      <c r="CP4" s="29"/>
      <c r="CQ4" s="29"/>
      <c r="CR4" s="29"/>
      <c r="CS4" s="29"/>
      <c r="CT4" s="29"/>
      <c r="CU4" s="29"/>
      <c r="CV4" s="29"/>
      <c r="CW4" s="29"/>
      <c r="CX4" s="29"/>
      <c r="CY4" s="29"/>
      <c r="CZ4" s="29"/>
      <c r="DA4" s="29"/>
      <c r="DB4" s="29"/>
      <c r="DC4" s="29"/>
      <c r="DD4" s="30"/>
      <c r="DE4" s="31" t="s">
        <v>13</v>
      </c>
      <c r="DF4" s="32" t="s">
        <v>14</v>
      </c>
      <c r="DG4" s="32"/>
      <c r="DH4" s="32"/>
      <c r="DI4" s="33" t="s">
        <v>15</v>
      </c>
      <c r="DJ4" s="33"/>
      <c r="DK4" s="33"/>
      <c r="DL4" s="33"/>
      <c r="DM4" s="33"/>
      <c r="DN4" s="33"/>
      <c r="DO4" s="33"/>
      <c r="DP4" s="33"/>
      <c r="DQ4" s="33"/>
      <c r="DR4" s="33"/>
      <c r="DS4" s="33"/>
      <c r="DT4" s="33"/>
      <c r="DU4" s="33"/>
      <c r="DV4" s="33"/>
      <c r="DW4" s="33"/>
      <c r="DX4" s="33"/>
      <c r="DY4" s="33"/>
      <c r="DZ4" s="33"/>
      <c r="EA4" s="31" t="s">
        <v>13</v>
      </c>
      <c r="EB4" s="34" t="s">
        <v>16</v>
      </c>
      <c r="EC4" s="34"/>
      <c r="ED4" s="34"/>
    </row>
    <row r="5" s="20" customFormat="true" ht="33" hidden="false" customHeight="true" outlineLevel="0" collapsed="false">
      <c r="B5" s="21"/>
      <c r="C5" s="22"/>
      <c r="D5" s="23"/>
      <c r="E5" s="23"/>
      <c r="F5" s="24"/>
      <c r="G5" s="24"/>
      <c r="H5" s="24"/>
      <c r="I5" s="24"/>
      <c r="J5" s="25"/>
      <c r="K5" s="25"/>
      <c r="L5" s="26"/>
      <c r="M5" s="26"/>
      <c r="N5" s="27"/>
      <c r="O5" s="27"/>
      <c r="P5" s="27"/>
      <c r="Q5" s="27"/>
      <c r="R5" s="35"/>
      <c r="S5" s="35"/>
      <c r="T5" s="36" t="s">
        <v>17</v>
      </c>
      <c r="U5" s="36"/>
      <c r="V5" s="36"/>
      <c r="W5" s="36"/>
      <c r="X5" s="36"/>
      <c r="Y5" s="36"/>
      <c r="Z5" s="36"/>
      <c r="AA5" s="36"/>
      <c r="AB5" s="36"/>
      <c r="AC5" s="36"/>
      <c r="AD5" s="36"/>
      <c r="AE5" s="36"/>
      <c r="AF5" s="36"/>
      <c r="AG5" s="36"/>
      <c r="AH5" s="36"/>
      <c r="AI5" s="36"/>
      <c r="AJ5" s="36"/>
      <c r="AK5" s="36"/>
      <c r="AL5" s="36"/>
      <c r="AM5" s="36"/>
      <c r="AN5" s="36"/>
      <c r="AO5" s="36"/>
      <c r="AP5" s="36"/>
      <c r="AQ5" s="36"/>
      <c r="AR5" s="36"/>
      <c r="AS5" s="36"/>
      <c r="AT5" s="36"/>
      <c r="AU5" s="37" t="s">
        <v>18</v>
      </c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/>
      <c r="BG5" s="37"/>
      <c r="BH5" s="37"/>
      <c r="BI5" s="37"/>
      <c r="BJ5" s="38" t="s">
        <v>19</v>
      </c>
      <c r="BK5" s="38"/>
      <c r="BL5" s="38"/>
      <c r="BM5" s="39"/>
      <c r="BN5" s="39"/>
      <c r="BO5" s="40" t="s">
        <v>20</v>
      </c>
      <c r="BP5" s="40"/>
      <c r="BQ5" s="40"/>
      <c r="BR5" s="40"/>
      <c r="BS5" s="40"/>
      <c r="BT5" s="40"/>
      <c r="BU5" s="40"/>
      <c r="BV5" s="40"/>
      <c r="BW5" s="40"/>
      <c r="BX5" s="40"/>
      <c r="BY5" s="40"/>
      <c r="BZ5" s="40"/>
      <c r="CA5" s="40"/>
      <c r="CB5" s="40"/>
      <c r="CC5" s="40"/>
      <c r="CD5" s="40"/>
      <c r="CE5" s="41" t="s">
        <v>21</v>
      </c>
      <c r="CF5" s="41"/>
      <c r="CG5" s="41"/>
      <c r="CH5" s="41"/>
      <c r="CI5" s="41"/>
      <c r="CJ5" s="41"/>
      <c r="CK5" s="41"/>
      <c r="CL5" s="41"/>
      <c r="CM5" s="41"/>
      <c r="CN5" s="39"/>
      <c r="CO5" s="42" t="s">
        <v>22</v>
      </c>
      <c r="CP5" s="42"/>
      <c r="CQ5" s="42"/>
      <c r="CR5" s="42"/>
      <c r="CS5" s="42"/>
      <c r="CT5" s="42"/>
      <c r="CU5" s="37" t="s">
        <v>23</v>
      </c>
      <c r="CV5" s="37"/>
      <c r="CW5" s="37"/>
      <c r="CX5" s="41" t="s">
        <v>24</v>
      </c>
      <c r="CY5" s="41"/>
      <c r="CZ5" s="41"/>
      <c r="DA5" s="41" t="s">
        <v>25</v>
      </c>
      <c r="DB5" s="41"/>
      <c r="DC5" s="41"/>
      <c r="DD5" s="41"/>
      <c r="DE5" s="31"/>
      <c r="DF5" s="32"/>
      <c r="DG5" s="32"/>
      <c r="DH5" s="32"/>
      <c r="DI5" s="43"/>
      <c r="DJ5" s="43"/>
      <c r="DK5" s="43"/>
      <c r="DL5" s="43"/>
      <c r="DM5" s="43"/>
      <c r="DN5" s="43"/>
      <c r="DO5" s="41" t="s">
        <v>26</v>
      </c>
      <c r="DP5" s="41"/>
      <c r="DQ5" s="41"/>
      <c r="DR5" s="44"/>
      <c r="DS5" s="44"/>
      <c r="DT5" s="44"/>
      <c r="DU5" s="44"/>
      <c r="DV5" s="44"/>
      <c r="DW5" s="44"/>
      <c r="DX5" s="44"/>
      <c r="DY5" s="44"/>
      <c r="DZ5" s="44"/>
      <c r="EA5" s="31"/>
      <c r="EB5" s="34"/>
      <c r="EC5" s="34"/>
      <c r="ED5" s="34"/>
    </row>
    <row r="6" s="20" customFormat="true" ht="93" hidden="false" customHeight="true" outlineLevel="0" collapsed="false">
      <c r="B6" s="21"/>
      <c r="C6" s="22"/>
      <c r="D6" s="23"/>
      <c r="E6" s="23"/>
      <c r="F6" s="24"/>
      <c r="G6" s="24"/>
      <c r="H6" s="24"/>
      <c r="I6" s="24"/>
      <c r="J6" s="25"/>
      <c r="K6" s="25"/>
      <c r="L6" s="26"/>
      <c r="M6" s="26"/>
      <c r="N6" s="27"/>
      <c r="O6" s="27"/>
      <c r="P6" s="27"/>
      <c r="Q6" s="27"/>
      <c r="R6" s="45"/>
      <c r="S6" s="45"/>
      <c r="T6" s="27" t="s">
        <v>27</v>
      </c>
      <c r="U6" s="27"/>
      <c r="V6" s="27"/>
      <c r="W6" s="27"/>
      <c r="X6" s="46" t="s">
        <v>28</v>
      </c>
      <c r="Y6" s="46"/>
      <c r="Z6" s="46"/>
      <c r="AA6" s="46"/>
      <c r="AB6" s="46" t="s">
        <v>29</v>
      </c>
      <c r="AC6" s="46"/>
      <c r="AD6" s="46"/>
      <c r="AE6" s="46"/>
      <c r="AF6" s="46" t="s">
        <v>30</v>
      </c>
      <c r="AG6" s="46"/>
      <c r="AH6" s="46"/>
      <c r="AI6" s="46"/>
      <c r="AJ6" s="46" t="s">
        <v>31</v>
      </c>
      <c r="AK6" s="46"/>
      <c r="AL6" s="46"/>
      <c r="AM6" s="46"/>
      <c r="AN6" s="46" t="s">
        <v>32</v>
      </c>
      <c r="AO6" s="46"/>
      <c r="AP6" s="46"/>
      <c r="AQ6" s="46"/>
      <c r="AR6" s="46" t="s">
        <v>33</v>
      </c>
      <c r="AS6" s="46"/>
      <c r="AT6" s="46"/>
      <c r="AU6" s="47" t="s">
        <v>34</v>
      </c>
      <c r="AV6" s="47"/>
      <c r="AW6" s="47"/>
      <c r="AX6" s="47" t="s">
        <v>35</v>
      </c>
      <c r="AY6" s="47"/>
      <c r="AZ6" s="47"/>
      <c r="BA6" s="47" t="s">
        <v>36</v>
      </c>
      <c r="BB6" s="47"/>
      <c r="BC6" s="47"/>
      <c r="BD6" s="37" t="s">
        <v>37</v>
      </c>
      <c r="BE6" s="37"/>
      <c r="BF6" s="37"/>
      <c r="BG6" s="48" t="s">
        <v>38</v>
      </c>
      <c r="BH6" s="48"/>
      <c r="BI6" s="48"/>
      <c r="BJ6" s="38"/>
      <c r="BK6" s="38"/>
      <c r="BL6" s="38"/>
      <c r="BM6" s="49"/>
      <c r="BN6" s="49"/>
      <c r="BO6" s="50" t="s">
        <v>39</v>
      </c>
      <c r="BP6" s="50"/>
      <c r="BQ6" s="50"/>
      <c r="BR6" s="50"/>
      <c r="BS6" s="41" t="s">
        <v>40</v>
      </c>
      <c r="BT6" s="41"/>
      <c r="BU6" s="41"/>
      <c r="BV6" s="41" t="s">
        <v>41</v>
      </c>
      <c r="BW6" s="41"/>
      <c r="BX6" s="41"/>
      <c r="BY6" s="41" t="s">
        <v>42</v>
      </c>
      <c r="BZ6" s="41"/>
      <c r="CA6" s="41"/>
      <c r="CB6" s="41" t="s">
        <v>43</v>
      </c>
      <c r="CC6" s="41"/>
      <c r="CD6" s="41"/>
      <c r="CE6" s="51" t="s">
        <v>44</v>
      </c>
      <c r="CF6" s="51"/>
      <c r="CG6" s="51"/>
      <c r="CH6" s="52" t="s">
        <v>45</v>
      </c>
      <c r="CI6" s="52"/>
      <c r="CJ6" s="52"/>
      <c r="CK6" s="41" t="s">
        <v>46</v>
      </c>
      <c r="CL6" s="41"/>
      <c r="CM6" s="41"/>
      <c r="CN6" s="41"/>
      <c r="CO6" s="52" t="s">
        <v>47</v>
      </c>
      <c r="CP6" s="52"/>
      <c r="CQ6" s="52"/>
      <c r="CR6" s="52" t="s">
        <v>48</v>
      </c>
      <c r="CS6" s="52"/>
      <c r="CT6" s="52"/>
      <c r="CU6" s="37"/>
      <c r="CV6" s="37"/>
      <c r="CW6" s="37"/>
      <c r="CX6" s="41"/>
      <c r="CY6" s="41"/>
      <c r="CZ6" s="41"/>
      <c r="DA6" s="41"/>
      <c r="DB6" s="41"/>
      <c r="DC6" s="41"/>
      <c r="DD6" s="41"/>
      <c r="DE6" s="31"/>
      <c r="DF6" s="32"/>
      <c r="DG6" s="32"/>
      <c r="DH6" s="32"/>
      <c r="DI6" s="53" t="s">
        <v>49</v>
      </c>
      <c r="DJ6" s="53"/>
      <c r="DK6" s="53"/>
      <c r="DL6" s="54" t="s">
        <v>50</v>
      </c>
      <c r="DM6" s="54"/>
      <c r="DN6" s="54"/>
      <c r="DO6" s="41"/>
      <c r="DP6" s="41"/>
      <c r="DQ6" s="41"/>
      <c r="DR6" s="54" t="s">
        <v>51</v>
      </c>
      <c r="DS6" s="54"/>
      <c r="DT6" s="54"/>
      <c r="DU6" s="54" t="s">
        <v>52</v>
      </c>
      <c r="DV6" s="54"/>
      <c r="DW6" s="54"/>
      <c r="DX6" s="55" t="s">
        <v>53</v>
      </c>
      <c r="DY6" s="55"/>
      <c r="DZ6" s="55"/>
      <c r="EA6" s="31"/>
      <c r="EB6" s="34"/>
      <c r="EC6" s="34"/>
      <c r="ED6" s="34"/>
    </row>
    <row r="7" s="20" customFormat="true" ht="2.25" hidden="false" customHeight="true" outlineLevel="0" collapsed="false">
      <c r="B7" s="21"/>
      <c r="C7" s="22"/>
      <c r="D7" s="23"/>
      <c r="E7" s="23"/>
      <c r="F7" s="56" t="s">
        <v>54</v>
      </c>
      <c r="G7" s="31" t="s">
        <v>55</v>
      </c>
      <c r="H7" s="31"/>
      <c r="I7" s="31"/>
      <c r="J7" s="57" t="s">
        <v>56</v>
      </c>
      <c r="K7" s="58"/>
      <c r="L7" s="59" t="s">
        <v>56</v>
      </c>
      <c r="M7" s="60" t="s">
        <v>57</v>
      </c>
      <c r="N7" s="56" t="s">
        <v>54</v>
      </c>
      <c r="O7" s="31" t="s">
        <v>55</v>
      </c>
      <c r="P7" s="31"/>
      <c r="Q7" s="31"/>
      <c r="R7" s="61"/>
      <c r="S7" s="61"/>
      <c r="T7" s="56" t="s">
        <v>54</v>
      </c>
      <c r="U7" s="31" t="s">
        <v>55</v>
      </c>
      <c r="V7" s="31"/>
      <c r="W7" s="31"/>
      <c r="X7" s="56" t="s">
        <v>54</v>
      </c>
      <c r="Y7" s="62"/>
      <c r="Z7" s="63"/>
      <c r="AA7" s="63"/>
      <c r="AB7" s="56" t="s">
        <v>54</v>
      </c>
      <c r="AC7" s="62"/>
      <c r="AD7" s="63"/>
      <c r="AE7" s="63"/>
      <c r="AF7" s="56" t="s">
        <v>54</v>
      </c>
      <c r="AG7" s="62"/>
      <c r="AH7" s="63"/>
      <c r="AI7" s="63"/>
      <c r="AJ7" s="56" t="s">
        <v>54</v>
      </c>
      <c r="AK7" s="62"/>
      <c r="AL7" s="63"/>
      <c r="AM7" s="63"/>
      <c r="AN7" s="56" t="s">
        <v>54</v>
      </c>
      <c r="AO7" s="62"/>
      <c r="AP7" s="63"/>
      <c r="AQ7" s="63"/>
      <c r="AR7" s="56" t="s">
        <v>54</v>
      </c>
      <c r="AS7" s="31"/>
      <c r="AT7" s="31"/>
      <c r="AU7" s="56" t="s">
        <v>54</v>
      </c>
      <c r="AV7" s="31"/>
      <c r="AW7" s="31"/>
      <c r="AX7" s="56" t="s">
        <v>54</v>
      </c>
      <c r="AY7" s="31"/>
      <c r="AZ7" s="31"/>
      <c r="BA7" s="56" t="s">
        <v>54</v>
      </c>
      <c r="BB7" s="31"/>
      <c r="BC7" s="31"/>
      <c r="BD7" s="56" t="s">
        <v>54</v>
      </c>
      <c r="BE7" s="31"/>
      <c r="BF7" s="31"/>
      <c r="BG7" s="56" t="s">
        <v>54</v>
      </c>
      <c r="BH7" s="31"/>
      <c r="BI7" s="31"/>
      <c r="BJ7" s="56" t="s">
        <v>54</v>
      </c>
      <c r="BK7" s="31"/>
      <c r="BL7" s="31"/>
      <c r="BM7" s="64"/>
      <c r="BN7" s="64"/>
      <c r="BO7" s="56" t="s">
        <v>54</v>
      </c>
      <c r="BP7" s="62"/>
      <c r="BQ7" s="63"/>
      <c r="BR7" s="63"/>
      <c r="BS7" s="56" t="s">
        <v>54</v>
      </c>
      <c r="BT7" s="31"/>
      <c r="BU7" s="31"/>
      <c r="BV7" s="56" t="s">
        <v>54</v>
      </c>
      <c r="BW7" s="31"/>
      <c r="BX7" s="31"/>
      <c r="BY7" s="56" t="s">
        <v>54</v>
      </c>
      <c r="BZ7" s="31"/>
      <c r="CA7" s="31"/>
      <c r="CB7" s="56" t="s">
        <v>54</v>
      </c>
      <c r="CC7" s="31"/>
      <c r="CD7" s="31"/>
      <c r="CE7" s="56" t="s">
        <v>54</v>
      </c>
      <c r="CF7" s="31"/>
      <c r="CG7" s="31"/>
      <c r="CH7" s="56" t="s">
        <v>54</v>
      </c>
      <c r="CI7" s="31"/>
      <c r="CJ7" s="31"/>
      <c r="CK7" s="56" t="s">
        <v>54</v>
      </c>
      <c r="CL7" s="31"/>
      <c r="CM7" s="31"/>
      <c r="CN7" s="65" t="s">
        <v>58</v>
      </c>
      <c r="CO7" s="56" t="s">
        <v>54</v>
      </c>
      <c r="CP7" s="31"/>
      <c r="CQ7" s="31"/>
      <c r="CR7" s="56" t="s">
        <v>54</v>
      </c>
      <c r="CS7" s="31"/>
      <c r="CT7" s="31"/>
      <c r="CU7" s="56" t="s">
        <v>54</v>
      </c>
      <c r="CV7" s="31"/>
      <c r="CW7" s="31"/>
      <c r="CX7" s="56" t="s">
        <v>54</v>
      </c>
      <c r="CY7" s="31"/>
      <c r="CZ7" s="31"/>
      <c r="DA7" s="56" t="s">
        <v>54</v>
      </c>
      <c r="DB7" s="62"/>
      <c r="DC7" s="66"/>
      <c r="DD7" s="67"/>
      <c r="DE7" s="31"/>
      <c r="DF7" s="56" t="s">
        <v>54</v>
      </c>
      <c r="DG7" s="31"/>
      <c r="DH7" s="31"/>
      <c r="DI7" s="56" t="s">
        <v>54</v>
      </c>
      <c r="DJ7" s="31"/>
      <c r="DK7" s="31"/>
      <c r="DL7" s="56" t="s">
        <v>54</v>
      </c>
      <c r="DM7" s="31"/>
      <c r="DN7" s="31"/>
      <c r="DO7" s="56" t="s">
        <v>54</v>
      </c>
      <c r="DP7" s="31"/>
      <c r="DQ7" s="31"/>
      <c r="DR7" s="56" t="s">
        <v>54</v>
      </c>
      <c r="DS7" s="31"/>
      <c r="DT7" s="31"/>
      <c r="DU7" s="56" t="s">
        <v>54</v>
      </c>
      <c r="DV7" s="31"/>
      <c r="DW7" s="31"/>
      <c r="DX7" s="56" t="s">
        <v>54</v>
      </c>
      <c r="DY7" s="31"/>
      <c r="DZ7" s="31"/>
      <c r="EA7" s="31"/>
      <c r="EB7" s="56" t="s">
        <v>54</v>
      </c>
      <c r="EC7" s="31"/>
      <c r="ED7" s="31"/>
    </row>
    <row r="8" s="20" customFormat="true" ht="27.75" hidden="false" customHeight="true" outlineLevel="0" collapsed="false">
      <c r="B8" s="21"/>
      <c r="C8" s="22"/>
      <c r="D8" s="23"/>
      <c r="E8" s="23"/>
      <c r="F8" s="56"/>
      <c r="G8" s="68" t="s">
        <v>59</v>
      </c>
      <c r="H8" s="69" t="s">
        <v>60</v>
      </c>
      <c r="I8" s="69" t="s">
        <v>61</v>
      </c>
      <c r="J8" s="57"/>
      <c r="K8" s="69" t="s">
        <v>57</v>
      </c>
      <c r="L8" s="59"/>
      <c r="M8" s="60"/>
      <c r="N8" s="56"/>
      <c r="O8" s="68" t="s">
        <v>59</v>
      </c>
      <c r="P8" s="69" t="s">
        <v>60</v>
      </c>
      <c r="Q8" s="69" t="s">
        <v>61</v>
      </c>
      <c r="R8" s="70"/>
      <c r="S8" s="70"/>
      <c r="T8" s="56"/>
      <c r="U8" s="68" t="s">
        <v>59</v>
      </c>
      <c r="V8" s="69" t="s">
        <v>60</v>
      </c>
      <c r="W8" s="69" t="s">
        <v>61</v>
      </c>
      <c r="X8" s="56"/>
      <c r="Y8" s="68" t="s">
        <v>59</v>
      </c>
      <c r="Z8" s="69" t="s">
        <v>60</v>
      </c>
      <c r="AA8" s="69" t="s">
        <v>61</v>
      </c>
      <c r="AB8" s="56"/>
      <c r="AC8" s="68" t="s">
        <v>59</v>
      </c>
      <c r="AD8" s="69" t="s">
        <v>60</v>
      </c>
      <c r="AE8" s="69" t="s">
        <v>61</v>
      </c>
      <c r="AF8" s="56"/>
      <c r="AG8" s="68" t="s">
        <v>59</v>
      </c>
      <c r="AH8" s="69" t="s">
        <v>60</v>
      </c>
      <c r="AI8" s="69" t="s">
        <v>61</v>
      </c>
      <c r="AJ8" s="56"/>
      <c r="AK8" s="68" t="s">
        <v>59</v>
      </c>
      <c r="AL8" s="69" t="s">
        <v>60</v>
      </c>
      <c r="AM8" s="69" t="s">
        <v>61</v>
      </c>
      <c r="AN8" s="56"/>
      <c r="AO8" s="68" t="s">
        <v>59</v>
      </c>
      <c r="AP8" s="69" t="s">
        <v>60</v>
      </c>
      <c r="AQ8" s="69" t="s">
        <v>61</v>
      </c>
      <c r="AR8" s="56"/>
      <c r="AS8" s="68" t="s">
        <v>59</v>
      </c>
      <c r="AT8" s="69" t="s">
        <v>60</v>
      </c>
      <c r="AU8" s="56"/>
      <c r="AV8" s="68" t="s">
        <v>59</v>
      </c>
      <c r="AW8" s="69" t="s">
        <v>60</v>
      </c>
      <c r="AX8" s="56"/>
      <c r="AY8" s="68" t="s">
        <v>62</v>
      </c>
      <c r="AZ8" s="69" t="s">
        <v>60</v>
      </c>
      <c r="BA8" s="56"/>
      <c r="BB8" s="68" t="s">
        <v>59</v>
      </c>
      <c r="BC8" s="69" t="s">
        <v>60</v>
      </c>
      <c r="BD8" s="56"/>
      <c r="BE8" s="68" t="s">
        <v>59</v>
      </c>
      <c r="BF8" s="69" t="s">
        <v>60</v>
      </c>
      <c r="BG8" s="56"/>
      <c r="BH8" s="68" t="s">
        <v>59</v>
      </c>
      <c r="BI8" s="69" t="s">
        <v>60</v>
      </c>
      <c r="BJ8" s="56"/>
      <c r="BK8" s="68" t="s">
        <v>59</v>
      </c>
      <c r="BL8" s="69" t="s">
        <v>60</v>
      </c>
      <c r="BM8" s="70"/>
      <c r="BN8" s="70"/>
      <c r="BO8" s="56"/>
      <c r="BP8" s="68" t="s">
        <v>59</v>
      </c>
      <c r="BQ8" s="69" t="s">
        <v>60</v>
      </c>
      <c r="BR8" s="69" t="s">
        <v>61</v>
      </c>
      <c r="BS8" s="56"/>
      <c r="BT8" s="68" t="s">
        <v>59</v>
      </c>
      <c r="BU8" s="69" t="s">
        <v>60</v>
      </c>
      <c r="BV8" s="56"/>
      <c r="BW8" s="68" t="s">
        <v>59</v>
      </c>
      <c r="BX8" s="69" t="s">
        <v>60</v>
      </c>
      <c r="BY8" s="56"/>
      <c r="BZ8" s="68" t="s">
        <v>59</v>
      </c>
      <c r="CA8" s="69" t="s">
        <v>60</v>
      </c>
      <c r="CB8" s="56"/>
      <c r="CC8" s="68" t="s">
        <v>59</v>
      </c>
      <c r="CD8" s="69" t="s">
        <v>60</v>
      </c>
      <c r="CE8" s="56"/>
      <c r="CF8" s="68" t="s">
        <v>59</v>
      </c>
      <c r="CG8" s="69" t="s">
        <v>60</v>
      </c>
      <c r="CH8" s="56"/>
      <c r="CI8" s="68" t="s">
        <v>59</v>
      </c>
      <c r="CJ8" s="69" t="s">
        <v>60</v>
      </c>
      <c r="CK8" s="56"/>
      <c r="CL8" s="68" t="s">
        <v>59</v>
      </c>
      <c r="CM8" s="69" t="s">
        <v>60</v>
      </c>
      <c r="CN8" s="65"/>
      <c r="CO8" s="56"/>
      <c r="CP8" s="68" t="s">
        <v>59</v>
      </c>
      <c r="CQ8" s="69" t="s">
        <v>60</v>
      </c>
      <c r="CR8" s="56"/>
      <c r="CS8" s="68" t="s">
        <v>59</v>
      </c>
      <c r="CT8" s="69" t="s">
        <v>60</v>
      </c>
      <c r="CU8" s="56"/>
      <c r="CV8" s="68" t="s">
        <v>59</v>
      </c>
      <c r="CW8" s="69" t="s">
        <v>60</v>
      </c>
      <c r="CX8" s="56"/>
      <c r="CY8" s="68" t="s">
        <v>59</v>
      </c>
      <c r="CZ8" s="69" t="s">
        <v>60</v>
      </c>
      <c r="DA8" s="56"/>
      <c r="DB8" s="68" t="s">
        <v>59</v>
      </c>
      <c r="DC8" s="69" t="s">
        <v>60</v>
      </c>
      <c r="DD8" s="65" t="s">
        <v>58</v>
      </c>
      <c r="DE8" s="31"/>
      <c r="DF8" s="56"/>
      <c r="DG8" s="68" t="s">
        <v>59</v>
      </c>
      <c r="DH8" s="69" t="s">
        <v>60</v>
      </c>
      <c r="DI8" s="56"/>
      <c r="DJ8" s="68" t="s">
        <v>59</v>
      </c>
      <c r="DK8" s="69" t="s">
        <v>60</v>
      </c>
      <c r="DL8" s="56"/>
      <c r="DM8" s="68" t="s">
        <v>59</v>
      </c>
      <c r="DN8" s="69" t="s">
        <v>60</v>
      </c>
      <c r="DO8" s="56"/>
      <c r="DP8" s="68" t="s">
        <v>59</v>
      </c>
      <c r="DQ8" s="69" t="s">
        <v>60</v>
      </c>
      <c r="DR8" s="56"/>
      <c r="DS8" s="68" t="s">
        <v>59</v>
      </c>
      <c r="DT8" s="69" t="s">
        <v>60</v>
      </c>
      <c r="DU8" s="56"/>
      <c r="DV8" s="68" t="s">
        <v>59</v>
      </c>
      <c r="DW8" s="69" t="s">
        <v>60</v>
      </c>
      <c r="DX8" s="56"/>
      <c r="DY8" s="68" t="s">
        <v>59</v>
      </c>
      <c r="DZ8" s="69" t="s">
        <v>60</v>
      </c>
      <c r="EA8" s="31"/>
      <c r="EB8" s="56"/>
      <c r="EC8" s="68" t="s">
        <v>59</v>
      </c>
      <c r="ED8" s="69" t="s">
        <v>60</v>
      </c>
    </row>
    <row r="9" s="20" customFormat="true" ht="14.25" hidden="false" customHeight="true" outlineLevel="0" collapsed="false">
      <c r="B9" s="71"/>
      <c r="C9" s="72" t="n">
        <v>1</v>
      </c>
      <c r="D9" s="72" t="n">
        <v>2</v>
      </c>
      <c r="E9" s="72" t="n">
        <v>3</v>
      </c>
      <c r="F9" s="72" t="n">
        <v>4</v>
      </c>
      <c r="G9" s="72" t="n">
        <v>5</v>
      </c>
      <c r="H9" s="72" t="n">
        <v>6</v>
      </c>
      <c r="I9" s="72" t="n">
        <v>7</v>
      </c>
      <c r="J9" s="72" t="n">
        <v>8</v>
      </c>
      <c r="K9" s="72" t="n">
        <v>9</v>
      </c>
      <c r="L9" s="72" t="n">
        <v>10</v>
      </c>
      <c r="M9" s="72" t="n">
        <v>11</v>
      </c>
      <c r="N9" s="72" t="n">
        <v>12</v>
      </c>
      <c r="O9" s="72" t="n">
        <v>13</v>
      </c>
      <c r="P9" s="72" t="n">
        <v>14</v>
      </c>
      <c r="Q9" s="72" t="n">
        <v>15</v>
      </c>
      <c r="R9" s="72" t="n">
        <v>16</v>
      </c>
      <c r="S9" s="72" t="n">
        <v>17</v>
      </c>
      <c r="T9" s="72" t="n">
        <v>18</v>
      </c>
      <c r="U9" s="72" t="n">
        <v>19</v>
      </c>
      <c r="V9" s="72" t="n">
        <v>20</v>
      </c>
      <c r="W9" s="72" t="n">
        <v>21</v>
      </c>
      <c r="X9" s="72" t="n">
        <v>22</v>
      </c>
      <c r="Y9" s="72" t="n">
        <v>23</v>
      </c>
      <c r="Z9" s="72" t="n">
        <v>24</v>
      </c>
      <c r="AA9" s="72" t="n">
        <v>25</v>
      </c>
      <c r="AB9" s="72" t="n">
        <v>26</v>
      </c>
      <c r="AC9" s="72" t="n">
        <v>27</v>
      </c>
      <c r="AD9" s="72" t="n">
        <v>28</v>
      </c>
      <c r="AE9" s="72" t="n">
        <v>29</v>
      </c>
      <c r="AF9" s="72" t="n">
        <v>30</v>
      </c>
      <c r="AG9" s="72" t="n">
        <v>31</v>
      </c>
      <c r="AH9" s="72" t="n">
        <v>32</v>
      </c>
      <c r="AI9" s="72" t="n">
        <v>33</v>
      </c>
      <c r="AJ9" s="72" t="n">
        <v>34</v>
      </c>
      <c r="AK9" s="72" t="n">
        <v>35</v>
      </c>
      <c r="AL9" s="72" t="n">
        <v>36</v>
      </c>
      <c r="AM9" s="72" t="n">
        <v>37</v>
      </c>
      <c r="AN9" s="72" t="n">
        <v>38</v>
      </c>
      <c r="AO9" s="72" t="n">
        <v>39</v>
      </c>
      <c r="AP9" s="72" t="n">
        <v>40</v>
      </c>
      <c r="AQ9" s="72" t="n">
        <v>41</v>
      </c>
      <c r="AR9" s="72" t="n">
        <v>42</v>
      </c>
      <c r="AS9" s="72" t="n">
        <v>43</v>
      </c>
      <c r="AT9" s="72" t="n">
        <v>44</v>
      </c>
      <c r="AU9" s="72" t="n">
        <v>45</v>
      </c>
      <c r="AV9" s="72" t="n">
        <v>46</v>
      </c>
      <c r="AW9" s="72" t="n">
        <v>47</v>
      </c>
      <c r="AX9" s="72" t="n">
        <v>48</v>
      </c>
      <c r="AY9" s="72" t="n">
        <v>49</v>
      </c>
      <c r="AZ9" s="72" t="n">
        <v>50</v>
      </c>
      <c r="BA9" s="72" t="n">
        <v>51</v>
      </c>
      <c r="BB9" s="72" t="n">
        <v>52</v>
      </c>
      <c r="BC9" s="72" t="n">
        <v>53</v>
      </c>
      <c r="BD9" s="72" t="n">
        <v>54</v>
      </c>
      <c r="BE9" s="72" t="n">
        <v>55</v>
      </c>
      <c r="BF9" s="72" t="n">
        <v>56</v>
      </c>
      <c r="BG9" s="72" t="n">
        <v>57</v>
      </c>
      <c r="BH9" s="72" t="n">
        <v>58</v>
      </c>
      <c r="BI9" s="72" t="n">
        <v>59</v>
      </c>
      <c r="BJ9" s="72" t="n">
        <v>60</v>
      </c>
      <c r="BK9" s="72" t="n">
        <v>61</v>
      </c>
      <c r="BL9" s="72" t="n">
        <v>62</v>
      </c>
      <c r="BM9" s="72" t="n">
        <v>63</v>
      </c>
      <c r="BN9" s="72" t="n">
        <v>64</v>
      </c>
      <c r="BO9" s="72" t="n">
        <v>65</v>
      </c>
      <c r="BP9" s="72" t="n">
        <v>66</v>
      </c>
      <c r="BQ9" s="72" t="n">
        <v>67</v>
      </c>
      <c r="BR9" s="72" t="n">
        <v>68</v>
      </c>
      <c r="BS9" s="72" t="n">
        <v>69</v>
      </c>
      <c r="BT9" s="72" t="n">
        <v>70</v>
      </c>
      <c r="BU9" s="72" t="n">
        <v>71</v>
      </c>
      <c r="BV9" s="72" t="n">
        <v>72</v>
      </c>
      <c r="BW9" s="72" t="n">
        <v>73</v>
      </c>
      <c r="BX9" s="72" t="n">
        <v>74</v>
      </c>
      <c r="BY9" s="72" t="n">
        <v>75</v>
      </c>
      <c r="BZ9" s="72" t="n">
        <v>76</v>
      </c>
      <c r="CA9" s="72" t="n">
        <v>77</v>
      </c>
      <c r="CB9" s="72" t="n">
        <v>78</v>
      </c>
      <c r="CC9" s="72" t="n">
        <v>79</v>
      </c>
      <c r="CD9" s="72" t="n">
        <v>80</v>
      </c>
      <c r="CE9" s="72" t="n">
        <v>81</v>
      </c>
      <c r="CF9" s="72" t="n">
        <v>82</v>
      </c>
      <c r="CG9" s="72" t="n">
        <v>83</v>
      </c>
      <c r="CH9" s="72" t="n">
        <v>84</v>
      </c>
      <c r="CI9" s="72" t="n">
        <v>85</v>
      </c>
      <c r="CJ9" s="72" t="n">
        <v>86</v>
      </c>
      <c r="CK9" s="72" t="n">
        <v>87</v>
      </c>
      <c r="CL9" s="72" t="n">
        <v>88</v>
      </c>
      <c r="CM9" s="72" t="n">
        <v>89</v>
      </c>
      <c r="CN9" s="72" t="n">
        <v>90</v>
      </c>
      <c r="CO9" s="72" t="n">
        <v>91</v>
      </c>
      <c r="CP9" s="72" t="n">
        <v>92</v>
      </c>
      <c r="CQ9" s="72" t="n">
        <v>93</v>
      </c>
      <c r="CR9" s="72" t="n">
        <v>94</v>
      </c>
      <c r="CS9" s="72" t="n">
        <v>95</v>
      </c>
      <c r="CT9" s="72" t="n">
        <v>96</v>
      </c>
      <c r="CU9" s="72" t="n">
        <v>97</v>
      </c>
      <c r="CV9" s="72" t="n">
        <v>98</v>
      </c>
      <c r="CW9" s="72" t="n">
        <v>99</v>
      </c>
      <c r="CX9" s="72" t="n">
        <v>100</v>
      </c>
      <c r="CY9" s="72" t="n">
        <v>101</v>
      </c>
      <c r="CZ9" s="72" t="n">
        <v>102</v>
      </c>
      <c r="DA9" s="72" t="n">
        <v>103</v>
      </c>
      <c r="DB9" s="72" t="n">
        <v>104</v>
      </c>
      <c r="DC9" s="72" t="n">
        <v>105</v>
      </c>
      <c r="DD9" s="65"/>
      <c r="DE9" s="72" t="n">
        <v>106</v>
      </c>
      <c r="DF9" s="72" t="n">
        <v>107</v>
      </c>
      <c r="DG9" s="72" t="n">
        <v>108</v>
      </c>
      <c r="DH9" s="72" t="n">
        <v>109</v>
      </c>
      <c r="DI9" s="72" t="n">
        <v>110</v>
      </c>
      <c r="DJ9" s="72" t="n">
        <v>111</v>
      </c>
      <c r="DK9" s="72" t="n">
        <v>112</v>
      </c>
      <c r="DL9" s="72" t="n">
        <v>113</v>
      </c>
      <c r="DM9" s="72" t="n">
        <v>114</v>
      </c>
      <c r="DN9" s="72" t="n">
        <v>115</v>
      </c>
      <c r="DO9" s="72" t="n">
        <v>116</v>
      </c>
      <c r="DP9" s="72" t="n">
        <v>117</v>
      </c>
      <c r="DQ9" s="72" t="n">
        <v>118</v>
      </c>
      <c r="DR9" s="72" t="n">
        <v>119</v>
      </c>
      <c r="DS9" s="72" t="n">
        <v>120</v>
      </c>
      <c r="DT9" s="72" t="n">
        <v>121</v>
      </c>
      <c r="DU9" s="72" t="n">
        <v>122</v>
      </c>
      <c r="DV9" s="72" t="n">
        <v>123</v>
      </c>
      <c r="DW9" s="72" t="n">
        <v>124</v>
      </c>
      <c r="DX9" s="72" t="n">
        <v>125</v>
      </c>
      <c r="DY9" s="72" t="n">
        <v>126</v>
      </c>
      <c r="DZ9" s="72" t="n">
        <v>127</v>
      </c>
      <c r="EA9" s="72" t="n">
        <v>128</v>
      </c>
      <c r="EB9" s="72" t="n">
        <v>129</v>
      </c>
      <c r="EC9" s="72" t="n">
        <v>130</v>
      </c>
      <c r="ED9" s="72" t="n">
        <v>131</v>
      </c>
    </row>
    <row r="10" s="73" customFormat="true" ht="21" hidden="false" customHeight="true" outlineLevel="0" collapsed="false">
      <c r="B10" s="74" t="n">
        <v>1</v>
      </c>
      <c r="C10" s="75" t="s">
        <v>63</v>
      </c>
      <c r="D10" s="76" t="n">
        <v>4318.5518</v>
      </c>
      <c r="E10" s="76" t="n">
        <v>15.4976</v>
      </c>
      <c r="F10" s="76" t="n">
        <f aca="false">DF10+EB10-DX10</f>
        <v>1297693.9</v>
      </c>
      <c r="G10" s="76" t="n">
        <f aca="false">DG10+EC10-DY10</f>
        <v>634273.725</v>
      </c>
      <c r="H10" s="76" t="n">
        <f aca="false">DH10+ED10-DZ10</f>
        <v>648687.2381</v>
      </c>
      <c r="I10" s="76" t="n">
        <f aca="false">H10/G10*100</f>
        <v>102.272443667756</v>
      </c>
      <c r="J10" s="76" t="n">
        <f aca="false">L10-F10</f>
        <v>-319795</v>
      </c>
      <c r="K10" s="76" t="n">
        <f aca="false">M10-H10</f>
        <v>-305092.1291</v>
      </c>
      <c r="L10" s="76" t="n">
        <v>977898.9</v>
      </c>
      <c r="M10" s="76" t="n">
        <v>343595.109</v>
      </c>
      <c r="N10" s="76" t="n">
        <f aca="false">X10+AB10+AF10+AJ10+AN10+AR10+BJ10+BS10+BV10+BY10+CB10+CE10+CK10+CO10+CR10+CU10+DA10</f>
        <v>307468.8</v>
      </c>
      <c r="O10" s="76" t="n">
        <f aca="false">Y10+AC10+AG10+AK10+AO10+AS10+BK10+BT10+BW10+BZ10+CC10+CF10+CL10+CP10+CS10+CV10+DB10</f>
        <v>112382.3</v>
      </c>
      <c r="P10" s="76" t="n">
        <f aca="false">Z10+AD10+AH10+AL10+AP10+AT10+BL10+BU10+BX10+CA10+CD10+CG10+CM10+CQ10+CT10+CW10+DC10+DE10</f>
        <v>126795.8131</v>
      </c>
      <c r="Q10" s="76" t="n">
        <f aca="false">P10/O10*100</f>
        <v>112.825429894209</v>
      </c>
      <c r="R10" s="76" t="n">
        <f aca="false">V10-S10</f>
        <v>7521.4034</v>
      </c>
      <c r="S10" s="76" t="n">
        <v>37962.8437</v>
      </c>
      <c r="T10" s="76" t="n">
        <f aca="false">X10+AF10</f>
        <v>127999.8</v>
      </c>
      <c r="U10" s="76" t="n">
        <f aca="false">Y10+AG10</f>
        <v>44850.2</v>
      </c>
      <c r="V10" s="76" t="n">
        <f aca="false">Z10+AH10</f>
        <v>45484.2471</v>
      </c>
      <c r="W10" s="76" t="n">
        <f aca="false">V10/U10*100</f>
        <v>101.413699604461</v>
      </c>
      <c r="X10" s="76" t="n">
        <v>21827</v>
      </c>
      <c r="Y10" s="76" t="n">
        <v>7650.1</v>
      </c>
      <c r="Z10" s="76" t="n">
        <v>8367.7421</v>
      </c>
      <c r="AA10" s="76" t="n">
        <f aca="false">Z10/Y10*100</f>
        <v>109.380819858564</v>
      </c>
      <c r="AB10" s="76" t="n">
        <v>7633</v>
      </c>
      <c r="AC10" s="76" t="n">
        <v>2080.4</v>
      </c>
      <c r="AD10" s="76" t="n">
        <v>2281.274</v>
      </c>
      <c r="AE10" s="76" t="n">
        <f aca="false">AD10/AC10*100</f>
        <v>109.65554701019</v>
      </c>
      <c r="AF10" s="76" t="n">
        <v>106172.8</v>
      </c>
      <c r="AG10" s="76" t="n">
        <v>37200.1</v>
      </c>
      <c r="AH10" s="76" t="n">
        <v>37116.505</v>
      </c>
      <c r="AI10" s="76" t="n">
        <f aca="false">AH10/AG10*100</f>
        <v>99.7752828621428</v>
      </c>
      <c r="AJ10" s="76" t="n">
        <v>24816</v>
      </c>
      <c r="AK10" s="76" t="n">
        <v>12408</v>
      </c>
      <c r="AL10" s="76" t="n">
        <v>13451.142</v>
      </c>
      <c r="AM10" s="76" t="n">
        <f aca="false">AL10/AK10*100</f>
        <v>108.407011605416</v>
      </c>
      <c r="AN10" s="76" t="n">
        <v>8600</v>
      </c>
      <c r="AO10" s="76" t="n">
        <v>3900</v>
      </c>
      <c r="AP10" s="76" t="n">
        <v>4311.537</v>
      </c>
      <c r="AQ10" s="76" t="n">
        <f aca="false">AP10/AO10*100</f>
        <v>110.552230769231</v>
      </c>
      <c r="AR10" s="76" t="n">
        <v>0</v>
      </c>
      <c r="AS10" s="76" t="n">
        <v>0</v>
      </c>
      <c r="AT10" s="76" t="n">
        <v>0</v>
      </c>
      <c r="AU10" s="76" t="n">
        <v>0</v>
      </c>
      <c r="AV10" s="76" t="n">
        <v>0</v>
      </c>
      <c r="AW10" s="76" t="n">
        <v>0</v>
      </c>
      <c r="AX10" s="76" t="n">
        <v>800605.6</v>
      </c>
      <c r="AY10" s="76" t="n">
        <v>400302.8</v>
      </c>
      <c r="AZ10" s="76" t="n">
        <v>400302.8</v>
      </c>
      <c r="BA10" s="76" t="n">
        <v>0</v>
      </c>
      <c r="BB10" s="76" t="n">
        <v>0</v>
      </c>
      <c r="BC10" s="76" t="n">
        <v>0</v>
      </c>
      <c r="BD10" s="76" t="n">
        <v>17337.8</v>
      </c>
      <c r="BE10" s="76" t="n">
        <v>7229.9</v>
      </c>
      <c r="BF10" s="76" t="n">
        <v>7229.9</v>
      </c>
      <c r="BG10" s="76" t="n">
        <v>0</v>
      </c>
      <c r="BH10" s="76" t="n">
        <v>0</v>
      </c>
      <c r="BI10" s="76" t="n">
        <v>0</v>
      </c>
      <c r="BJ10" s="76" t="n">
        <v>0</v>
      </c>
      <c r="BK10" s="76" t="n">
        <v>0</v>
      </c>
      <c r="BL10" s="76" t="n">
        <v>0</v>
      </c>
      <c r="BM10" s="76" t="n">
        <v>0</v>
      </c>
      <c r="BN10" s="76" t="n">
        <v>0</v>
      </c>
      <c r="BO10" s="76" t="n">
        <f aca="false">BS10+BV10+BY10+CB10</f>
        <v>128690</v>
      </c>
      <c r="BP10" s="76" t="n">
        <f aca="false">BT10+BW10+BZ10+CC10</f>
        <v>45607.7</v>
      </c>
      <c r="BQ10" s="76" t="n">
        <f aca="false">BU10+BX10+CA10+CD10</f>
        <v>56518.323</v>
      </c>
      <c r="BR10" s="76" t="n">
        <f aca="false">BQ10/BP10*100</f>
        <v>123.922765234818</v>
      </c>
      <c r="BS10" s="76" t="n">
        <v>86500</v>
      </c>
      <c r="BT10" s="76" t="n">
        <v>35032.5</v>
      </c>
      <c r="BU10" s="76" t="n">
        <v>41888.616</v>
      </c>
      <c r="BV10" s="76" t="n">
        <v>0</v>
      </c>
      <c r="BW10" s="76" t="n">
        <v>0</v>
      </c>
      <c r="BX10" s="76" t="n">
        <v>0</v>
      </c>
      <c r="BY10" s="76" t="n">
        <v>36000</v>
      </c>
      <c r="BZ10" s="76" t="n">
        <v>8640</v>
      </c>
      <c r="CA10" s="76" t="n">
        <v>12152.918</v>
      </c>
      <c r="CB10" s="76" t="n">
        <v>6190</v>
      </c>
      <c r="CC10" s="76" t="n">
        <v>1935.2</v>
      </c>
      <c r="CD10" s="76" t="n">
        <v>2476.789</v>
      </c>
      <c r="CE10" s="76" t="n">
        <v>0</v>
      </c>
      <c r="CF10" s="76" t="n">
        <v>0</v>
      </c>
      <c r="CG10" s="76" t="n">
        <v>0</v>
      </c>
      <c r="CH10" s="76" t="n">
        <v>7306.7</v>
      </c>
      <c r="CI10" s="76" t="n">
        <v>2675.725</v>
      </c>
      <c r="CJ10" s="76" t="n">
        <v>2675.725</v>
      </c>
      <c r="CK10" s="76" t="n">
        <v>0</v>
      </c>
      <c r="CL10" s="76" t="n">
        <v>0</v>
      </c>
      <c r="CM10" s="76" t="n">
        <v>0</v>
      </c>
      <c r="CN10" s="76" t="n">
        <v>0</v>
      </c>
      <c r="CO10" s="76" t="n">
        <v>610</v>
      </c>
      <c r="CP10" s="76" t="n">
        <v>360</v>
      </c>
      <c r="CQ10" s="76" t="n">
        <v>365</v>
      </c>
      <c r="CR10" s="76" t="n">
        <v>3960</v>
      </c>
      <c r="CS10" s="76" t="n">
        <v>1600</v>
      </c>
      <c r="CT10" s="76" t="n">
        <v>2090.29</v>
      </c>
      <c r="CU10" s="76" t="n">
        <v>5000</v>
      </c>
      <c r="CV10" s="76" t="n">
        <v>1500</v>
      </c>
      <c r="CW10" s="76" t="n">
        <v>2210</v>
      </c>
      <c r="CX10" s="76" t="n">
        <v>91000</v>
      </c>
      <c r="CY10" s="76" t="n">
        <v>46000</v>
      </c>
      <c r="CZ10" s="76" t="n">
        <v>46000</v>
      </c>
      <c r="DA10" s="76" t="n">
        <v>160</v>
      </c>
      <c r="DB10" s="76" t="n">
        <v>76</v>
      </c>
      <c r="DC10" s="76" t="n">
        <v>84</v>
      </c>
      <c r="DD10" s="76" t="n">
        <v>0</v>
      </c>
      <c r="DE10" s="76" t="n">
        <v>0</v>
      </c>
      <c r="DF10" s="76" t="n">
        <f aca="false">X10+AB10+AF10+AJ10+AN10+AR10+AU10+AX10+BD10+BG10+BJ10+BS10+BV10+BY10+CB10+CE10+CH10+CK10+CO10+CR10+CU10+CX10+DA10+BA10</f>
        <v>1223718.9</v>
      </c>
      <c r="DG10" s="76" t="n">
        <f aca="false">Y10+AC10+AG10+AK10+AO10+AS10+AV10+AY10+BE10+BH10+BK10+BT10+BW10+BZ10+CC10+CF10+CI10+CL10+CP10+CS10+CV10+CY10+DB10+BB10</f>
        <v>568590.725</v>
      </c>
      <c r="DH10" s="76" t="n">
        <f aca="false">Z10+AD10+AH10+AL10+AP10+AT10+AW10+AZ10+BF10+BI10+BL10+BU10+BX10+CA10+CD10+CG10+CJ10+CM10+CQ10+CT10+CW10+CZ10+DC10+BC10+DE10</f>
        <v>583004.2381</v>
      </c>
      <c r="DI10" s="76" t="n">
        <v>0</v>
      </c>
      <c r="DJ10" s="76" t="n">
        <v>0</v>
      </c>
      <c r="DK10" s="76" t="n">
        <v>0</v>
      </c>
      <c r="DL10" s="76" t="n">
        <v>8875</v>
      </c>
      <c r="DM10" s="76" t="n">
        <v>583</v>
      </c>
      <c r="DN10" s="76" t="n">
        <v>583</v>
      </c>
      <c r="DO10" s="76" t="n">
        <v>0</v>
      </c>
      <c r="DP10" s="76" t="n">
        <v>0</v>
      </c>
      <c r="DQ10" s="76" t="n">
        <v>0</v>
      </c>
      <c r="DR10" s="76" t="n">
        <v>65100</v>
      </c>
      <c r="DS10" s="76" t="n">
        <v>65100</v>
      </c>
      <c r="DT10" s="76" t="n">
        <v>65100</v>
      </c>
      <c r="DU10" s="76" t="n">
        <v>0</v>
      </c>
      <c r="DV10" s="76" t="n">
        <v>0</v>
      </c>
      <c r="DW10" s="76" t="n">
        <v>0</v>
      </c>
      <c r="DX10" s="76" t="n">
        <v>0</v>
      </c>
      <c r="DY10" s="76" t="n">
        <v>0</v>
      </c>
      <c r="DZ10" s="76" t="n">
        <v>0</v>
      </c>
      <c r="EA10" s="76" t="n">
        <v>0</v>
      </c>
      <c r="EB10" s="76" t="n">
        <f aca="false">DI10+DL10+DO10+DR10+DU10+DX10</f>
        <v>73975</v>
      </c>
      <c r="EC10" s="76" t="n">
        <f aca="false">DJ10+DM10+DP10+DS10+DV10+DY10</f>
        <v>65683</v>
      </c>
      <c r="ED10" s="76" t="n">
        <f aca="false">DK10+DN10+DQ10+DT10+DW10+DZ10+EA10</f>
        <v>65683</v>
      </c>
    </row>
    <row r="11" s="73" customFormat="true" ht="21" hidden="false" customHeight="true" outlineLevel="0" collapsed="false">
      <c r="B11" s="74" t="n">
        <v>2</v>
      </c>
      <c r="C11" s="75" t="s">
        <v>64</v>
      </c>
      <c r="D11" s="76" t="n">
        <v>121.5961</v>
      </c>
      <c r="E11" s="76" t="n">
        <v>3521.1916</v>
      </c>
      <c r="F11" s="76" t="n">
        <f aca="false">DF11+EB11-DX11</f>
        <v>336459.5</v>
      </c>
      <c r="G11" s="76" t="n">
        <f aca="false">DG11+EC11-DY11</f>
        <v>154703.69</v>
      </c>
      <c r="H11" s="76" t="n">
        <f aca="false">DH11+ED11-DZ11</f>
        <v>166516.4545</v>
      </c>
      <c r="I11" s="76" t="n">
        <f aca="false">H11/G11*100</f>
        <v>107.635735450137</v>
      </c>
      <c r="J11" s="76" t="n">
        <f aca="false">L11-F11</f>
        <v>-129825.6899</v>
      </c>
      <c r="K11" s="76" t="n">
        <f aca="false">M11-H11</f>
        <v>-80656.0923</v>
      </c>
      <c r="L11" s="76" t="n">
        <v>206633.8101</v>
      </c>
      <c r="M11" s="76" t="n">
        <v>85860.3622</v>
      </c>
      <c r="N11" s="76" t="n">
        <f aca="false">X11+AB11+AF11+AJ11+AN11+AR11+BJ11+BS11+BV11+BY11+CB11+CE11+CK11+CO11+CR11+CU11+DA11</f>
        <v>217677.1</v>
      </c>
      <c r="O11" s="76" t="n">
        <f aca="false">Y11+AC11+AG11+AK11+AO11+AS11+BK11+BT11+BW11+BZ11+CC11+CF11+CL11+CP11+CS11+CV11+DB11</f>
        <v>99694.57</v>
      </c>
      <c r="P11" s="76" t="n">
        <f aca="false">Z11+AD11+AH11+AL11+AP11+AT11+BL11+BU11+BX11+CA11+CD11+CG11+CM11+CQ11+CT11+CW11+DC11+DE11</f>
        <v>111507.3345</v>
      </c>
      <c r="Q11" s="76" t="n">
        <f aca="false">P11/O11*100</f>
        <v>111.848954762531</v>
      </c>
      <c r="R11" s="76" t="n">
        <f aca="false">V11-S11</f>
        <v>1193.726</v>
      </c>
      <c r="S11" s="76" t="n">
        <v>20412.8339</v>
      </c>
      <c r="T11" s="76" t="n">
        <f aca="false">X11+AF11</f>
        <v>52450</v>
      </c>
      <c r="U11" s="76" t="n">
        <f aca="false">Y11+AG11</f>
        <v>20294.7</v>
      </c>
      <c r="V11" s="76" t="n">
        <f aca="false">Z11+AH11</f>
        <v>21606.5599</v>
      </c>
      <c r="W11" s="76" t="n">
        <f aca="false">V11/U11*100</f>
        <v>106.464051698227</v>
      </c>
      <c r="X11" s="76" t="n">
        <v>7300</v>
      </c>
      <c r="Y11" s="76" t="n">
        <v>2963.8</v>
      </c>
      <c r="Z11" s="76" t="n">
        <v>2983.6339</v>
      </c>
      <c r="AA11" s="76" t="n">
        <f aca="false">Z11/Y11*100</f>
        <v>100.669205074566</v>
      </c>
      <c r="AB11" s="76" t="n">
        <v>15</v>
      </c>
      <c r="AC11" s="76" t="n">
        <v>2.5</v>
      </c>
      <c r="AD11" s="76" t="n">
        <v>0.5246</v>
      </c>
      <c r="AE11" s="76" t="n">
        <f aca="false">AD11/AC11*100</f>
        <v>20.984</v>
      </c>
      <c r="AF11" s="76" t="n">
        <v>45150</v>
      </c>
      <c r="AG11" s="76" t="n">
        <v>17330.9</v>
      </c>
      <c r="AH11" s="76" t="n">
        <v>18622.926</v>
      </c>
      <c r="AI11" s="76" t="n">
        <f aca="false">AH11/AG11*100</f>
        <v>107.455042727152</v>
      </c>
      <c r="AJ11" s="76" t="n">
        <v>5347.2</v>
      </c>
      <c r="AK11" s="76" t="n">
        <v>2673.6</v>
      </c>
      <c r="AL11" s="76" t="n">
        <v>3989.68</v>
      </c>
      <c r="AM11" s="76" t="n">
        <f aca="false">AL11/AK11*100</f>
        <v>149.225014961101</v>
      </c>
      <c r="AN11" s="76" t="n">
        <v>660</v>
      </c>
      <c r="AO11" s="76" t="n">
        <v>330</v>
      </c>
      <c r="AP11" s="76" t="n">
        <v>294</v>
      </c>
      <c r="AQ11" s="76" t="n">
        <f aca="false">AP11/AO11*100</f>
        <v>89.0909090909091</v>
      </c>
      <c r="AR11" s="76" t="n">
        <v>0</v>
      </c>
      <c r="AS11" s="76" t="n">
        <v>0</v>
      </c>
      <c r="AT11" s="76" t="n">
        <v>0</v>
      </c>
      <c r="AU11" s="76" t="n">
        <v>0</v>
      </c>
      <c r="AV11" s="76" t="n">
        <v>0</v>
      </c>
      <c r="AW11" s="76" t="n">
        <v>0</v>
      </c>
      <c r="AX11" s="76" t="n">
        <v>103140.4</v>
      </c>
      <c r="AY11" s="76" t="n">
        <v>51570.2</v>
      </c>
      <c r="AZ11" s="76" t="n">
        <v>51570.2</v>
      </c>
      <c r="BA11" s="76" t="n">
        <v>0</v>
      </c>
      <c r="BB11" s="76" t="n">
        <v>0</v>
      </c>
      <c r="BC11" s="76" t="n">
        <v>0</v>
      </c>
      <c r="BD11" s="76" t="n">
        <v>5167.3</v>
      </c>
      <c r="BE11" s="76" t="n">
        <v>1685.5</v>
      </c>
      <c r="BF11" s="76" t="n">
        <v>1685.5</v>
      </c>
      <c r="BG11" s="76" t="n">
        <v>0</v>
      </c>
      <c r="BH11" s="76" t="n">
        <v>0</v>
      </c>
      <c r="BI11" s="76" t="n">
        <v>0</v>
      </c>
      <c r="BJ11" s="76" t="n">
        <v>0</v>
      </c>
      <c r="BK11" s="76" t="n">
        <v>0</v>
      </c>
      <c r="BL11" s="76" t="n">
        <v>0</v>
      </c>
      <c r="BM11" s="76" t="n">
        <v>0</v>
      </c>
      <c r="BN11" s="76" t="n">
        <v>0</v>
      </c>
      <c r="BO11" s="76" t="n">
        <f aca="false">BS11+BV11+BY11+CB11</f>
        <v>88784.9</v>
      </c>
      <c r="BP11" s="76" t="n">
        <f aca="false">BT11+BW11+BZ11+CC11</f>
        <v>37622.4</v>
      </c>
      <c r="BQ11" s="76" t="n">
        <f aca="false">BU11+BX11+CA11+CD11</f>
        <v>46922.54</v>
      </c>
      <c r="BR11" s="76" t="n">
        <f aca="false">BQ11/BP11*100</f>
        <v>124.719688270817</v>
      </c>
      <c r="BS11" s="76" t="n">
        <v>800</v>
      </c>
      <c r="BT11" s="76" t="n">
        <v>290</v>
      </c>
      <c r="BU11" s="76" t="n">
        <v>154.35</v>
      </c>
      <c r="BV11" s="76" t="n">
        <v>0</v>
      </c>
      <c r="BW11" s="76" t="n">
        <v>0</v>
      </c>
      <c r="BX11" s="76" t="n">
        <v>0</v>
      </c>
      <c r="BY11" s="76" t="n">
        <v>85134.8</v>
      </c>
      <c r="BZ11" s="76" t="n">
        <v>35432.4</v>
      </c>
      <c r="CA11" s="76" t="n">
        <v>43648.22</v>
      </c>
      <c r="CB11" s="76" t="n">
        <v>2850.1</v>
      </c>
      <c r="CC11" s="76" t="n">
        <v>1900</v>
      </c>
      <c r="CD11" s="76" t="n">
        <v>3119.97</v>
      </c>
      <c r="CE11" s="76" t="n">
        <v>0</v>
      </c>
      <c r="CF11" s="76" t="n">
        <v>0</v>
      </c>
      <c r="CG11" s="76" t="n">
        <v>0</v>
      </c>
      <c r="CH11" s="76" t="n">
        <v>3504.7</v>
      </c>
      <c r="CI11" s="76" t="n">
        <v>1580.62</v>
      </c>
      <c r="CJ11" s="76" t="n">
        <v>1580.62</v>
      </c>
      <c r="CK11" s="76" t="n">
        <v>0</v>
      </c>
      <c r="CL11" s="76" t="n">
        <v>0</v>
      </c>
      <c r="CM11" s="76" t="n">
        <v>0</v>
      </c>
      <c r="CN11" s="76" t="n">
        <v>0</v>
      </c>
      <c r="CO11" s="76" t="n">
        <v>3220</v>
      </c>
      <c r="CP11" s="76" t="n">
        <v>827.37</v>
      </c>
      <c r="CQ11" s="76" t="n">
        <v>827.37</v>
      </c>
      <c r="CR11" s="76" t="n">
        <v>300</v>
      </c>
      <c r="CS11" s="76" t="n">
        <v>100</v>
      </c>
      <c r="CT11" s="76" t="n">
        <v>22.66</v>
      </c>
      <c r="CU11" s="76" t="n">
        <v>400</v>
      </c>
      <c r="CV11" s="76" t="n">
        <v>250</v>
      </c>
      <c r="CW11" s="76" t="n">
        <v>250</v>
      </c>
      <c r="CX11" s="76" t="n">
        <v>0</v>
      </c>
      <c r="CY11" s="76" t="n">
        <v>0</v>
      </c>
      <c r="CZ11" s="76" t="n">
        <v>0</v>
      </c>
      <c r="DA11" s="76" t="n">
        <v>66500</v>
      </c>
      <c r="DB11" s="76" t="n">
        <v>37594</v>
      </c>
      <c r="DC11" s="76" t="n">
        <v>37594</v>
      </c>
      <c r="DD11" s="76" t="n">
        <v>0</v>
      </c>
      <c r="DE11" s="76" t="n">
        <v>0</v>
      </c>
      <c r="DF11" s="76" t="n">
        <f aca="false">X11+AB11+AF11+AJ11+AN11+AR11+AU11+AX11+BD11+BG11+BJ11+BS11+BV11+BY11+CB11+CE11+CH11+CK11+CO11+CR11+CU11+CX11+DA11+BA11</f>
        <v>329489.5</v>
      </c>
      <c r="DG11" s="76" t="n">
        <f aca="false">Y11+AC11+AG11+AK11+AO11+AS11+AV11+AY11+BE11+BH11+BK11+BT11+BW11+BZ11+CC11+CF11+CI11+CL11+CP11+CS11+CV11+CY11+DB11+BB11</f>
        <v>154530.89</v>
      </c>
      <c r="DH11" s="76" t="n">
        <f aca="false">Z11+AD11+AH11+AL11+AP11+AT11+AW11+AZ11+BF11+BI11+BL11+BU11+BX11+CA11+CD11+CG11+CJ11+CM11+CQ11+CT11+CW11+CZ11+DC11+BC11+DE11</f>
        <v>166343.6545</v>
      </c>
      <c r="DI11" s="76" t="n">
        <v>0</v>
      </c>
      <c r="DJ11" s="76" t="n">
        <v>0</v>
      </c>
      <c r="DK11" s="76" t="n">
        <v>0</v>
      </c>
      <c r="DL11" s="76" t="n">
        <v>6970</v>
      </c>
      <c r="DM11" s="76" t="n">
        <v>172.8</v>
      </c>
      <c r="DN11" s="76" t="n">
        <v>172.8</v>
      </c>
      <c r="DO11" s="76" t="n">
        <v>0</v>
      </c>
      <c r="DP11" s="76" t="n">
        <v>0</v>
      </c>
      <c r="DQ11" s="76" t="n">
        <v>0</v>
      </c>
      <c r="DR11" s="76" t="n">
        <v>0</v>
      </c>
      <c r="DS11" s="76" t="n">
        <v>0</v>
      </c>
      <c r="DT11" s="76" t="n">
        <v>0</v>
      </c>
      <c r="DU11" s="76" t="n">
        <v>0</v>
      </c>
      <c r="DV11" s="76" t="n">
        <v>0</v>
      </c>
      <c r="DW11" s="76" t="n">
        <v>0</v>
      </c>
      <c r="DX11" s="76" t="n">
        <v>0</v>
      </c>
      <c r="DY11" s="76" t="n">
        <v>0</v>
      </c>
      <c r="DZ11" s="76" t="n">
        <v>0</v>
      </c>
      <c r="EA11" s="76" t="n">
        <v>0</v>
      </c>
      <c r="EB11" s="76" t="n">
        <f aca="false">DI11+DL11+DO11+DR11+DU11+DX11</f>
        <v>6970</v>
      </c>
      <c r="EC11" s="76" t="n">
        <f aca="false">DJ11+DM11+DP11+DS11+DV11+DY11</f>
        <v>172.8</v>
      </c>
      <c r="ED11" s="76" t="n">
        <f aca="false">DK11+DN11+DQ11+DT11+DW11+DZ11+EA11</f>
        <v>172.8</v>
      </c>
    </row>
    <row r="12" s="73" customFormat="true" ht="21" hidden="false" customHeight="true" outlineLevel="0" collapsed="false">
      <c r="B12" s="74" t="n">
        <v>3</v>
      </c>
      <c r="C12" s="75" t="s">
        <v>65</v>
      </c>
      <c r="D12" s="76" t="n">
        <v>20.4756</v>
      </c>
      <c r="E12" s="76" t="n">
        <v>97.582</v>
      </c>
      <c r="F12" s="76" t="n">
        <f aca="false">DF12+EB12-DX12</f>
        <v>5396.2</v>
      </c>
      <c r="G12" s="76" t="n">
        <f aca="false">DG12+EC12-DY12</f>
        <v>2516.5</v>
      </c>
      <c r="H12" s="76" t="n">
        <f aca="false">DH12+ED12-DZ12</f>
        <v>2553.147</v>
      </c>
      <c r="I12" s="76" t="n">
        <f aca="false">H12/G12*100</f>
        <v>101.456268627061</v>
      </c>
      <c r="J12" s="76" t="n">
        <f aca="false">L12-F12</f>
        <v>-320.200000000001</v>
      </c>
      <c r="K12" s="76" t="n">
        <f aca="false">M12-H12</f>
        <v>-652.606</v>
      </c>
      <c r="L12" s="76" t="n">
        <v>5076</v>
      </c>
      <c r="M12" s="76" t="n">
        <v>1900.541</v>
      </c>
      <c r="N12" s="76" t="n">
        <f aca="false">X12+AB12+AF12+AJ12+AN12+AR12+BJ12+BS12+BV12+BY12+CB12+CE12+CK12+CO12+CR12+CU12+DA12</f>
        <v>1896.2</v>
      </c>
      <c r="O12" s="76" t="n">
        <f aca="false">Y12+AC12+AG12+AK12+AO12+AS12+BK12+BT12+BW12+BZ12+CC12+CF12+CL12+CP12+CS12+CV12+DB12</f>
        <v>766.5</v>
      </c>
      <c r="P12" s="76" t="n">
        <f aca="false">Z12+AD12+AH12+AL12+AP12+AT12+BL12+BU12+BX12+CA12+CD12+CG12+CM12+CQ12+CT12+CW12+DC12+DE12</f>
        <v>803.147</v>
      </c>
      <c r="Q12" s="76" t="n">
        <f aca="false">P12/O12*100</f>
        <v>104.781082844097</v>
      </c>
      <c r="R12" s="76" t="n">
        <f aca="false">V12-S12</f>
        <v>-29.15</v>
      </c>
      <c r="S12" s="76" t="n">
        <v>149.297</v>
      </c>
      <c r="T12" s="76" t="n">
        <f aca="false">X12+AF12</f>
        <v>350</v>
      </c>
      <c r="U12" s="76" t="n">
        <f aca="false">Y12+AG12</f>
        <v>122.5</v>
      </c>
      <c r="V12" s="76" t="n">
        <f aca="false">Z12+AH12</f>
        <v>120.147</v>
      </c>
      <c r="W12" s="76" t="n">
        <f aca="false">V12/U12*100</f>
        <v>98.0791836734694</v>
      </c>
      <c r="X12" s="76" t="n">
        <v>0</v>
      </c>
      <c r="Y12" s="76" t="n">
        <v>0</v>
      </c>
      <c r="Z12" s="76" t="n">
        <v>0.047</v>
      </c>
      <c r="AA12" s="76" t="n">
        <v>0</v>
      </c>
      <c r="AB12" s="76" t="n">
        <v>496.6</v>
      </c>
      <c r="AC12" s="76" t="n">
        <v>195</v>
      </c>
      <c r="AD12" s="76" t="n">
        <v>208</v>
      </c>
      <c r="AE12" s="76" t="n">
        <f aca="false">AD12/AC12*100</f>
        <v>106.666666666667</v>
      </c>
      <c r="AF12" s="76" t="n">
        <v>350</v>
      </c>
      <c r="AG12" s="76" t="n">
        <v>122.5</v>
      </c>
      <c r="AH12" s="76" t="n">
        <v>120.1</v>
      </c>
      <c r="AI12" s="76" t="n">
        <f aca="false">AH12/AG12*100</f>
        <v>98.0408163265306</v>
      </c>
      <c r="AJ12" s="76" t="n">
        <v>8</v>
      </c>
      <c r="AK12" s="76" t="n">
        <v>4</v>
      </c>
      <c r="AL12" s="76" t="n">
        <v>3</v>
      </c>
      <c r="AM12" s="76" t="n">
        <f aca="false">AL12/AK12*100</f>
        <v>75</v>
      </c>
      <c r="AN12" s="76" t="n">
        <v>0</v>
      </c>
      <c r="AO12" s="76" t="n">
        <v>0</v>
      </c>
      <c r="AP12" s="76" t="n">
        <v>0</v>
      </c>
      <c r="AQ12" s="76" t="n">
        <v>0</v>
      </c>
      <c r="AR12" s="76" t="n">
        <v>0</v>
      </c>
      <c r="AS12" s="76" t="n">
        <v>0</v>
      </c>
      <c r="AT12" s="76" t="n">
        <v>0</v>
      </c>
      <c r="AU12" s="76" t="n">
        <v>0</v>
      </c>
      <c r="AV12" s="76" t="n">
        <v>0</v>
      </c>
      <c r="AW12" s="76" t="n">
        <v>0</v>
      </c>
      <c r="AX12" s="76" t="n">
        <v>3500</v>
      </c>
      <c r="AY12" s="76" t="n">
        <v>1750</v>
      </c>
      <c r="AZ12" s="76" t="n">
        <v>1750</v>
      </c>
      <c r="BA12" s="76" t="n">
        <v>0</v>
      </c>
      <c r="BB12" s="76" t="n">
        <v>0</v>
      </c>
      <c r="BC12" s="76" t="n">
        <v>0</v>
      </c>
      <c r="BD12" s="76" t="n">
        <v>0</v>
      </c>
      <c r="BE12" s="76" t="n">
        <v>0</v>
      </c>
      <c r="BF12" s="76" t="n">
        <v>0</v>
      </c>
      <c r="BG12" s="76" t="n">
        <v>0</v>
      </c>
      <c r="BH12" s="76" t="n">
        <v>0</v>
      </c>
      <c r="BI12" s="76" t="n">
        <v>0</v>
      </c>
      <c r="BJ12" s="76" t="n">
        <v>0</v>
      </c>
      <c r="BK12" s="76" t="n">
        <v>0</v>
      </c>
      <c r="BL12" s="76" t="n">
        <v>0</v>
      </c>
      <c r="BM12" s="76" t="n">
        <v>0</v>
      </c>
      <c r="BN12" s="76" t="n">
        <v>0</v>
      </c>
      <c r="BO12" s="76" t="n">
        <f aca="false">BS12+BV12+BY12+CB12</f>
        <v>1041.6</v>
      </c>
      <c r="BP12" s="76" t="n">
        <f aca="false">BT12+BW12+BZ12+CC12</f>
        <v>445</v>
      </c>
      <c r="BQ12" s="76" t="n">
        <f aca="false">BU12+BX12+CA12+CD12</f>
        <v>472</v>
      </c>
      <c r="BR12" s="76" t="n">
        <f aca="false">BQ12/BP12*100</f>
        <v>106.067415730337</v>
      </c>
      <c r="BS12" s="76" t="n">
        <v>391.6</v>
      </c>
      <c r="BT12" s="76" t="n">
        <v>145</v>
      </c>
      <c r="BU12" s="76" t="n">
        <v>122</v>
      </c>
      <c r="BV12" s="76" t="n">
        <v>0</v>
      </c>
      <c r="BW12" s="76" t="n">
        <v>0</v>
      </c>
      <c r="BX12" s="76" t="n">
        <v>0</v>
      </c>
      <c r="BY12" s="76" t="n">
        <v>0</v>
      </c>
      <c r="BZ12" s="76" t="n">
        <v>0</v>
      </c>
      <c r="CA12" s="76" t="n">
        <v>0</v>
      </c>
      <c r="CB12" s="76" t="n">
        <v>650</v>
      </c>
      <c r="CC12" s="76" t="n">
        <v>300</v>
      </c>
      <c r="CD12" s="76" t="n">
        <v>350</v>
      </c>
      <c r="CE12" s="76" t="n">
        <v>0</v>
      </c>
      <c r="CF12" s="76" t="n">
        <v>0</v>
      </c>
      <c r="CG12" s="76" t="n">
        <v>0</v>
      </c>
      <c r="CH12" s="76" t="n">
        <v>0</v>
      </c>
      <c r="CI12" s="76" t="n">
        <v>0</v>
      </c>
      <c r="CJ12" s="76" t="n">
        <v>0</v>
      </c>
      <c r="CK12" s="76" t="n">
        <v>0</v>
      </c>
      <c r="CL12" s="76" t="n">
        <v>0</v>
      </c>
      <c r="CM12" s="76" t="n">
        <v>0</v>
      </c>
      <c r="CN12" s="76" t="n">
        <v>0</v>
      </c>
      <c r="CO12" s="76" t="n">
        <v>0</v>
      </c>
      <c r="CP12" s="76" t="n">
        <v>0</v>
      </c>
      <c r="CQ12" s="76" t="n">
        <v>0</v>
      </c>
      <c r="CR12" s="76" t="n">
        <v>0</v>
      </c>
      <c r="CS12" s="76" t="n">
        <v>0</v>
      </c>
      <c r="CT12" s="76" t="n">
        <v>0</v>
      </c>
      <c r="CU12" s="76" t="n">
        <v>0</v>
      </c>
      <c r="CV12" s="76" t="n">
        <v>0</v>
      </c>
      <c r="CW12" s="76" t="n">
        <v>0</v>
      </c>
      <c r="CX12" s="76" t="n">
        <v>0</v>
      </c>
      <c r="CY12" s="76" t="n">
        <v>0</v>
      </c>
      <c r="CZ12" s="76" t="n">
        <v>0</v>
      </c>
      <c r="DA12" s="76" t="n">
        <v>0</v>
      </c>
      <c r="DB12" s="76" t="n">
        <v>0</v>
      </c>
      <c r="DC12" s="76" t="n">
        <v>0</v>
      </c>
      <c r="DD12" s="76" t="n">
        <v>0</v>
      </c>
      <c r="DE12" s="76" t="n">
        <v>0</v>
      </c>
      <c r="DF12" s="76" t="n">
        <f aca="false">X12+AB12+AF12+AJ12+AN12+AR12+AU12+AX12+BD12+BG12+BJ12+BS12+BV12+BY12+CB12+CE12+CH12+CK12+CO12+CR12+CU12+CX12+DA12+BA12</f>
        <v>5396.2</v>
      </c>
      <c r="DG12" s="76" t="n">
        <f aca="false">Y12+AC12+AG12+AK12+AO12+AS12+AV12+AY12+BE12+BH12+BK12+BT12+BW12+BZ12+CC12+CF12+CI12+CL12+CP12+CS12+CV12+CY12+DB12+BB12</f>
        <v>2516.5</v>
      </c>
      <c r="DH12" s="76" t="n">
        <f aca="false">Z12+AD12+AH12+AL12+AP12+AT12+AW12+AZ12+BF12+BI12+BL12+BU12+BX12+CA12+CD12+CG12+CJ12+CM12+CQ12+CT12+CW12+CZ12+DC12+BC12+DE12</f>
        <v>2553.147</v>
      </c>
      <c r="DI12" s="76" t="n">
        <v>0</v>
      </c>
      <c r="DJ12" s="76" t="n">
        <v>0</v>
      </c>
      <c r="DK12" s="76" t="n">
        <v>0</v>
      </c>
      <c r="DL12" s="76" t="n">
        <v>0</v>
      </c>
      <c r="DM12" s="76" t="n">
        <v>0</v>
      </c>
      <c r="DN12" s="76" t="n">
        <v>0</v>
      </c>
      <c r="DO12" s="76" t="n">
        <v>0</v>
      </c>
      <c r="DP12" s="76" t="n">
        <v>0</v>
      </c>
      <c r="DQ12" s="76" t="n">
        <v>0</v>
      </c>
      <c r="DR12" s="76" t="n">
        <v>0</v>
      </c>
      <c r="DS12" s="76" t="n">
        <v>0</v>
      </c>
      <c r="DT12" s="76" t="n">
        <v>0</v>
      </c>
      <c r="DU12" s="76" t="n">
        <v>0</v>
      </c>
      <c r="DV12" s="76" t="n">
        <v>0</v>
      </c>
      <c r="DW12" s="76" t="n">
        <v>0</v>
      </c>
      <c r="DX12" s="76" t="n">
        <v>0</v>
      </c>
      <c r="DY12" s="76" t="n">
        <v>0</v>
      </c>
      <c r="DZ12" s="76" t="n">
        <v>0</v>
      </c>
      <c r="EA12" s="76" t="n">
        <v>0</v>
      </c>
      <c r="EB12" s="76" t="n">
        <f aca="false">DI12+DL12+DO12+DR12+DU12+DX12</f>
        <v>0</v>
      </c>
      <c r="EC12" s="76" t="n">
        <f aca="false">DJ12+DM12+DP12+DS12+DV12+DY12</f>
        <v>0</v>
      </c>
      <c r="ED12" s="76" t="n">
        <f aca="false">DK12+DN12+DQ12+DT12+DW12+DZ12+EA12</f>
        <v>0</v>
      </c>
    </row>
    <row r="13" s="73" customFormat="true" ht="21" hidden="false" customHeight="true" outlineLevel="0" collapsed="false">
      <c r="B13" s="74" t="n">
        <v>4</v>
      </c>
      <c r="C13" s="75" t="s">
        <v>66</v>
      </c>
      <c r="D13" s="76" t="n">
        <v>0.674</v>
      </c>
      <c r="E13" s="76" t="n">
        <v>0</v>
      </c>
      <c r="F13" s="76" t="n">
        <f aca="false">DF13+EB13-DX13</f>
        <v>4343</v>
      </c>
      <c r="G13" s="76" t="n">
        <f aca="false">DG13+EC13-DY13</f>
        <v>2052.2</v>
      </c>
      <c r="H13" s="76" t="n">
        <f aca="false">DH13+ED13-DZ13</f>
        <v>2075</v>
      </c>
      <c r="I13" s="76" t="n">
        <f aca="false">H13/G13*100</f>
        <v>101.111002826235</v>
      </c>
      <c r="J13" s="76" t="n">
        <f aca="false">L13-F13</f>
        <v>1228</v>
      </c>
      <c r="K13" s="76" t="n">
        <f aca="false">M13-H13</f>
        <v>918.4</v>
      </c>
      <c r="L13" s="76" t="n">
        <v>5571</v>
      </c>
      <c r="M13" s="76" t="n">
        <v>2993.4</v>
      </c>
      <c r="N13" s="76" t="n">
        <f aca="false">X13+AB13+AF13+AJ13+AN13+AR13+BJ13+BS13+BV13+BY13+CB13+CE13+CK13+CO13+CR13+CU13+DA13</f>
        <v>843</v>
      </c>
      <c r="O13" s="76" t="n">
        <f aca="false">Y13+AC13+AG13+AK13+AO13+AS13+BK13+BT13+BW13+BZ13+CC13+CF13+CL13+CP13+CS13+CV13+DB13</f>
        <v>302.2</v>
      </c>
      <c r="P13" s="76" t="n">
        <f aca="false">Z13+AD13+AH13+AL13+AP13+AT13+BL13+BU13+BX13+CA13+CD13+CG13+CM13+CQ13+CT13+CW13+DC13+DE13</f>
        <v>325</v>
      </c>
      <c r="Q13" s="76" t="n">
        <f aca="false">P13/O13*100</f>
        <v>107.544672402383</v>
      </c>
      <c r="R13" s="76" t="n">
        <f aca="false">V13-S13</f>
        <v>-30</v>
      </c>
      <c r="S13" s="76" t="n">
        <v>71</v>
      </c>
      <c r="T13" s="76" t="n">
        <f aca="false">X13+AF13</f>
        <v>132</v>
      </c>
      <c r="U13" s="76" t="n">
        <f aca="false">Y13+AG13</f>
        <v>47.2</v>
      </c>
      <c r="V13" s="76" t="n">
        <f aca="false">Z13+AH13</f>
        <v>41</v>
      </c>
      <c r="W13" s="76" t="n">
        <f aca="false">V13/U13*100</f>
        <v>86.864406779661</v>
      </c>
      <c r="X13" s="76" t="n">
        <v>0</v>
      </c>
      <c r="Y13" s="76" t="n">
        <v>0</v>
      </c>
      <c r="Z13" s="76" t="n">
        <v>0</v>
      </c>
      <c r="AA13" s="76" t="n">
        <v>0</v>
      </c>
      <c r="AB13" s="76" t="n">
        <v>341</v>
      </c>
      <c r="AC13" s="76" t="n">
        <v>120</v>
      </c>
      <c r="AD13" s="76" t="n">
        <v>149</v>
      </c>
      <c r="AE13" s="76" t="n">
        <f aca="false">AD13/AC13*100</f>
        <v>124.166666666667</v>
      </c>
      <c r="AF13" s="76" t="n">
        <v>132</v>
      </c>
      <c r="AG13" s="76" t="n">
        <v>47.2</v>
      </c>
      <c r="AH13" s="76" t="n">
        <v>41</v>
      </c>
      <c r="AI13" s="76" t="n">
        <f aca="false">AH13/AG13*100</f>
        <v>86.864406779661</v>
      </c>
      <c r="AJ13" s="76" t="n">
        <v>0</v>
      </c>
      <c r="AK13" s="76" t="n">
        <v>0</v>
      </c>
      <c r="AL13" s="76" t="n">
        <v>0</v>
      </c>
      <c r="AM13" s="76" t="n">
        <v>0</v>
      </c>
      <c r="AN13" s="76" t="n">
        <v>0</v>
      </c>
      <c r="AO13" s="76" t="n">
        <v>0</v>
      </c>
      <c r="AP13" s="76" t="n">
        <v>0</v>
      </c>
      <c r="AQ13" s="76" t="n">
        <v>0</v>
      </c>
      <c r="AR13" s="76" t="n">
        <v>0</v>
      </c>
      <c r="AS13" s="76" t="n">
        <v>0</v>
      </c>
      <c r="AT13" s="76" t="n">
        <v>0</v>
      </c>
      <c r="AU13" s="76" t="n">
        <v>0</v>
      </c>
      <c r="AV13" s="76" t="n">
        <v>0</v>
      </c>
      <c r="AW13" s="76" t="n">
        <v>0</v>
      </c>
      <c r="AX13" s="76" t="n">
        <v>3500</v>
      </c>
      <c r="AY13" s="76" t="n">
        <v>1750</v>
      </c>
      <c r="AZ13" s="76" t="n">
        <v>1750</v>
      </c>
      <c r="BA13" s="76" t="n">
        <v>0</v>
      </c>
      <c r="BB13" s="76" t="n">
        <v>0</v>
      </c>
      <c r="BC13" s="76" t="n">
        <v>0</v>
      </c>
      <c r="BD13" s="76" t="n">
        <v>0</v>
      </c>
      <c r="BE13" s="76" t="n">
        <v>0</v>
      </c>
      <c r="BF13" s="76" t="n">
        <v>0</v>
      </c>
      <c r="BG13" s="76" t="n">
        <v>0</v>
      </c>
      <c r="BH13" s="76" t="n">
        <v>0</v>
      </c>
      <c r="BI13" s="76" t="n">
        <v>0</v>
      </c>
      <c r="BJ13" s="76" t="n">
        <v>0</v>
      </c>
      <c r="BK13" s="76" t="n">
        <v>0</v>
      </c>
      <c r="BL13" s="76" t="n">
        <v>0</v>
      </c>
      <c r="BM13" s="76" t="n">
        <v>0</v>
      </c>
      <c r="BN13" s="76" t="n">
        <v>0</v>
      </c>
      <c r="BO13" s="76" t="n">
        <f aca="false">BS13+BV13+BY13+CB13</f>
        <v>370</v>
      </c>
      <c r="BP13" s="76" t="n">
        <f aca="false">BT13+BW13+BZ13+CC13</f>
        <v>135</v>
      </c>
      <c r="BQ13" s="76" t="n">
        <f aca="false">BU13+BX13+CA13+CD13</f>
        <v>135</v>
      </c>
      <c r="BR13" s="76" t="n">
        <f aca="false">BQ13/BP13*100</f>
        <v>100</v>
      </c>
      <c r="BS13" s="76" t="n">
        <v>370</v>
      </c>
      <c r="BT13" s="76" t="n">
        <v>135</v>
      </c>
      <c r="BU13" s="76" t="n">
        <v>135</v>
      </c>
      <c r="BV13" s="76" t="n">
        <v>0</v>
      </c>
      <c r="BW13" s="76" t="n">
        <v>0</v>
      </c>
      <c r="BX13" s="76" t="n">
        <v>0</v>
      </c>
      <c r="BY13" s="76" t="n">
        <v>0</v>
      </c>
      <c r="BZ13" s="76" t="n">
        <v>0</v>
      </c>
      <c r="CA13" s="76" t="n">
        <v>0</v>
      </c>
      <c r="CB13" s="76" t="n">
        <v>0</v>
      </c>
      <c r="CC13" s="76" t="n">
        <v>0</v>
      </c>
      <c r="CD13" s="76" t="n">
        <v>0</v>
      </c>
      <c r="CE13" s="76" t="n">
        <v>0</v>
      </c>
      <c r="CF13" s="76" t="n">
        <v>0</v>
      </c>
      <c r="CG13" s="76" t="n">
        <v>0</v>
      </c>
      <c r="CH13" s="76" t="n">
        <v>0</v>
      </c>
      <c r="CI13" s="76" t="n">
        <v>0</v>
      </c>
      <c r="CJ13" s="76" t="n">
        <v>0</v>
      </c>
      <c r="CK13" s="76" t="n">
        <v>0</v>
      </c>
      <c r="CL13" s="76" t="n">
        <v>0</v>
      </c>
      <c r="CM13" s="76" t="n">
        <v>0</v>
      </c>
      <c r="CN13" s="76" t="n">
        <v>0</v>
      </c>
      <c r="CO13" s="76" t="n">
        <v>0</v>
      </c>
      <c r="CP13" s="76" t="n">
        <v>0</v>
      </c>
      <c r="CQ13" s="76" t="n">
        <v>0</v>
      </c>
      <c r="CR13" s="76" t="n">
        <v>0</v>
      </c>
      <c r="CS13" s="76" t="n">
        <v>0</v>
      </c>
      <c r="CT13" s="76" t="n">
        <v>0</v>
      </c>
      <c r="CU13" s="76" t="n">
        <v>0</v>
      </c>
      <c r="CV13" s="76" t="n">
        <v>0</v>
      </c>
      <c r="CW13" s="76" t="n">
        <v>0</v>
      </c>
      <c r="CX13" s="76" t="n">
        <v>0</v>
      </c>
      <c r="CY13" s="76" t="n">
        <v>0</v>
      </c>
      <c r="CZ13" s="76" t="n">
        <v>0</v>
      </c>
      <c r="DA13" s="76" t="n">
        <v>0</v>
      </c>
      <c r="DB13" s="76" t="n">
        <v>0</v>
      </c>
      <c r="DC13" s="76" t="n">
        <v>0</v>
      </c>
      <c r="DD13" s="76" t="n">
        <v>0</v>
      </c>
      <c r="DE13" s="76" t="n">
        <v>0</v>
      </c>
      <c r="DF13" s="76" t="n">
        <f aca="false">X13+AB13+AF13+AJ13+AN13+AR13+AU13+AX13+BD13+BG13+BJ13+BS13+BV13+BY13+CB13+CE13+CH13+CK13+CO13+CR13+CU13+CX13+DA13+BA13</f>
        <v>4343</v>
      </c>
      <c r="DG13" s="76" t="n">
        <f aca="false">Y13+AC13+AG13+AK13+AO13+AS13+AV13+AY13+BE13+BH13+BK13+BT13+BW13+BZ13+CC13+CF13+CI13+CL13+CP13+CS13+CV13+CY13+DB13+BB13</f>
        <v>2052.2</v>
      </c>
      <c r="DH13" s="76" t="n">
        <f aca="false">Z13+AD13+AH13+AL13+AP13+AT13+AW13+AZ13+BF13+BI13+BL13+BU13+BX13+CA13+CD13+CG13+CJ13+CM13+CQ13+CT13+CW13+CZ13+DC13+BC13+DE13</f>
        <v>2075</v>
      </c>
      <c r="DI13" s="76" t="n">
        <v>0</v>
      </c>
      <c r="DJ13" s="76" t="n">
        <v>0</v>
      </c>
      <c r="DK13" s="76" t="n">
        <v>0</v>
      </c>
      <c r="DL13" s="76" t="n">
        <v>0</v>
      </c>
      <c r="DM13" s="76" t="n">
        <v>0</v>
      </c>
      <c r="DN13" s="76" t="n">
        <v>0</v>
      </c>
      <c r="DO13" s="76" t="n">
        <v>0</v>
      </c>
      <c r="DP13" s="76" t="n">
        <v>0</v>
      </c>
      <c r="DQ13" s="76" t="n">
        <v>0</v>
      </c>
      <c r="DR13" s="76" t="n">
        <v>0</v>
      </c>
      <c r="DS13" s="76" t="n">
        <v>0</v>
      </c>
      <c r="DT13" s="76" t="n">
        <v>0</v>
      </c>
      <c r="DU13" s="76" t="n">
        <v>0</v>
      </c>
      <c r="DV13" s="76" t="n">
        <v>0</v>
      </c>
      <c r="DW13" s="76" t="n">
        <v>0</v>
      </c>
      <c r="DX13" s="76" t="n">
        <v>0</v>
      </c>
      <c r="DY13" s="76" t="n">
        <v>0</v>
      </c>
      <c r="DZ13" s="76" t="n">
        <v>0</v>
      </c>
      <c r="EA13" s="76" t="n">
        <v>0</v>
      </c>
      <c r="EB13" s="76" t="n">
        <f aca="false">DI13+DL13+DO13+DR13+DU13+DX13</f>
        <v>0</v>
      </c>
      <c r="EC13" s="76" t="n">
        <f aca="false">DJ13+DM13+DP13+DS13+DV13+DY13</f>
        <v>0</v>
      </c>
      <c r="ED13" s="76" t="n">
        <f aca="false">DK13+DN13+DQ13+DT13+DW13+DZ13+EA13</f>
        <v>0</v>
      </c>
    </row>
    <row r="14" s="73" customFormat="true" ht="21" hidden="false" customHeight="true" outlineLevel="0" collapsed="false">
      <c r="B14" s="74" t="n">
        <v>5</v>
      </c>
      <c r="C14" s="75" t="s">
        <v>67</v>
      </c>
      <c r="D14" s="76" t="n">
        <v>1.062</v>
      </c>
      <c r="E14" s="76" t="n">
        <v>0</v>
      </c>
      <c r="F14" s="76" t="n">
        <f aca="false">DF14+EB14-DX14</f>
        <v>4051.1</v>
      </c>
      <c r="G14" s="76" t="n">
        <f aca="false">DG14+EC14-DY14</f>
        <v>1974.1</v>
      </c>
      <c r="H14" s="76" t="n">
        <f aca="false">DH14+ED14-DZ14</f>
        <v>1904.8</v>
      </c>
      <c r="I14" s="76" t="n">
        <f aca="false">H14/G14*100</f>
        <v>96.4895395370042</v>
      </c>
      <c r="J14" s="76" t="n">
        <f aca="false">L14-F14</f>
        <v>-65.9000000000001</v>
      </c>
      <c r="K14" s="76" t="n">
        <f aca="false">M14-H14</f>
        <v>-408.17</v>
      </c>
      <c r="L14" s="76" t="n">
        <v>3985.2</v>
      </c>
      <c r="M14" s="76" t="n">
        <v>1496.63</v>
      </c>
      <c r="N14" s="76" t="n">
        <f aca="false">X14+AB14+AF14+AJ14+AN14+AR14+BJ14+BS14+BV14+BY14+CB14+CE14+CK14+CO14+CR14+CU14+DA14</f>
        <v>412.4</v>
      </c>
      <c r="O14" s="76" t="n">
        <f aca="false">Y14+AC14+AG14+AK14+AO14+AS14+BK14+BT14+BW14+BZ14+CC14+CF14+CL14+CP14+CS14+CV14+DB14</f>
        <v>154.8</v>
      </c>
      <c r="P14" s="76" t="n">
        <f aca="false">Z14+AD14+AH14+AL14+AP14+AT14+BL14+BU14+BX14+CA14+CD14+CG14+CM14+CQ14+CT14+CW14+DC14+DE14</f>
        <v>85.5</v>
      </c>
      <c r="Q14" s="76" t="n">
        <f aca="false">P14/O14*100</f>
        <v>55.2325581395349</v>
      </c>
      <c r="R14" s="76" t="n">
        <f aca="false">V14-S14</f>
        <v>-3.3</v>
      </c>
      <c r="S14" s="76" t="n">
        <v>11.8</v>
      </c>
      <c r="T14" s="76" t="n">
        <f aca="false">X14+AF14</f>
        <v>157</v>
      </c>
      <c r="U14" s="76" t="n">
        <f aca="false">Y14+AG14</f>
        <v>55.2</v>
      </c>
      <c r="V14" s="76" t="n">
        <f aca="false">Z14+AH14</f>
        <v>8.5</v>
      </c>
      <c r="W14" s="76" t="n">
        <f aca="false">V14/U14*100</f>
        <v>15.3985507246377</v>
      </c>
      <c r="X14" s="76" t="n">
        <v>0</v>
      </c>
      <c r="Y14" s="76" t="n">
        <v>0</v>
      </c>
      <c r="Z14" s="76" t="n">
        <v>0</v>
      </c>
      <c r="AA14" s="76" t="n">
        <v>0</v>
      </c>
      <c r="AB14" s="76" t="n">
        <v>105.4</v>
      </c>
      <c r="AC14" s="76" t="n">
        <v>45.6</v>
      </c>
      <c r="AD14" s="76" t="n">
        <v>57</v>
      </c>
      <c r="AE14" s="76" t="n">
        <f aca="false">AD14/AC14*100</f>
        <v>125</v>
      </c>
      <c r="AF14" s="76" t="n">
        <v>157</v>
      </c>
      <c r="AG14" s="76" t="n">
        <v>55.2</v>
      </c>
      <c r="AH14" s="76" t="n">
        <v>8.5</v>
      </c>
      <c r="AI14" s="76" t="n">
        <f aca="false">AH14/AG14*100</f>
        <v>15.3985507246377</v>
      </c>
      <c r="AJ14" s="76" t="n">
        <v>0</v>
      </c>
      <c r="AK14" s="76" t="n">
        <v>0</v>
      </c>
      <c r="AL14" s="76" t="n">
        <v>0</v>
      </c>
      <c r="AM14" s="76" t="n">
        <v>0</v>
      </c>
      <c r="AN14" s="76" t="n">
        <v>0</v>
      </c>
      <c r="AO14" s="76" t="n">
        <v>0</v>
      </c>
      <c r="AP14" s="76" t="n">
        <v>0</v>
      </c>
      <c r="AQ14" s="76" t="n">
        <v>0</v>
      </c>
      <c r="AR14" s="76" t="n">
        <v>0</v>
      </c>
      <c r="AS14" s="76" t="n">
        <v>0</v>
      </c>
      <c r="AT14" s="76" t="n">
        <v>0</v>
      </c>
      <c r="AU14" s="76" t="n">
        <v>0</v>
      </c>
      <c r="AV14" s="76" t="n">
        <v>0</v>
      </c>
      <c r="AW14" s="76" t="n">
        <v>0</v>
      </c>
      <c r="AX14" s="76" t="n">
        <v>3638.7</v>
      </c>
      <c r="AY14" s="76" t="n">
        <v>1819.3</v>
      </c>
      <c r="AZ14" s="76" t="n">
        <v>1819.3</v>
      </c>
      <c r="BA14" s="76" t="n">
        <v>0</v>
      </c>
      <c r="BB14" s="76" t="n">
        <v>0</v>
      </c>
      <c r="BC14" s="76" t="n">
        <v>0</v>
      </c>
      <c r="BD14" s="76" t="n">
        <v>0</v>
      </c>
      <c r="BE14" s="76" t="n">
        <v>0</v>
      </c>
      <c r="BF14" s="76" t="n">
        <v>0</v>
      </c>
      <c r="BG14" s="76" t="n">
        <v>0</v>
      </c>
      <c r="BH14" s="76" t="n">
        <v>0</v>
      </c>
      <c r="BI14" s="76" t="n">
        <v>0</v>
      </c>
      <c r="BJ14" s="76" t="n">
        <v>0</v>
      </c>
      <c r="BK14" s="76" t="n">
        <v>0</v>
      </c>
      <c r="BL14" s="76" t="n">
        <v>0</v>
      </c>
      <c r="BM14" s="76" t="n">
        <v>0</v>
      </c>
      <c r="BN14" s="76" t="n">
        <v>0</v>
      </c>
      <c r="BO14" s="76" t="n">
        <f aca="false">BS14+BV14+BY14+CB14</f>
        <v>150</v>
      </c>
      <c r="BP14" s="76" t="n">
        <f aca="false">BT14+BW14+BZ14+CC14</f>
        <v>54</v>
      </c>
      <c r="BQ14" s="76" t="n">
        <f aca="false">BU14+BX14+CA14+CD14</f>
        <v>20</v>
      </c>
      <c r="BR14" s="76" t="n">
        <f aca="false">BQ14/BP14*100</f>
        <v>37.037037037037</v>
      </c>
      <c r="BS14" s="76" t="n">
        <v>150</v>
      </c>
      <c r="BT14" s="76" t="n">
        <v>54</v>
      </c>
      <c r="BU14" s="76" t="n">
        <v>20</v>
      </c>
      <c r="BV14" s="76" t="n">
        <v>0</v>
      </c>
      <c r="BW14" s="76" t="n">
        <v>0</v>
      </c>
      <c r="BX14" s="76" t="n">
        <v>0</v>
      </c>
      <c r="BY14" s="76" t="n">
        <v>0</v>
      </c>
      <c r="BZ14" s="76" t="n">
        <v>0</v>
      </c>
      <c r="CA14" s="76" t="n">
        <v>0</v>
      </c>
      <c r="CB14" s="76" t="n">
        <v>0</v>
      </c>
      <c r="CC14" s="76" t="n">
        <v>0</v>
      </c>
      <c r="CD14" s="76" t="n">
        <v>0</v>
      </c>
      <c r="CE14" s="76" t="n">
        <v>0</v>
      </c>
      <c r="CF14" s="76" t="n">
        <v>0</v>
      </c>
      <c r="CG14" s="76" t="n">
        <v>0</v>
      </c>
      <c r="CH14" s="76" t="n">
        <v>0</v>
      </c>
      <c r="CI14" s="76" t="n">
        <v>0</v>
      </c>
      <c r="CJ14" s="76" t="n">
        <v>0</v>
      </c>
      <c r="CK14" s="76" t="n">
        <v>0</v>
      </c>
      <c r="CL14" s="76" t="n">
        <v>0</v>
      </c>
      <c r="CM14" s="76" t="n">
        <v>0</v>
      </c>
      <c r="CN14" s="76" t="n">
        <v>0</v>
      </c>
      <c r="CO14" s="76" t="n">
        <v>0</v>
      </c>
      <c r="CP14" s="76" t="n">
        <v>0</v>
      </c>
      <c r="CQ14" s="76" t="n">
        <v>0</v>
      </c>
      <c r="CR14" s="76" t="n">
        <v>0</v>
      </c>
      <c r="CS14" s="76" t="n">
        <v>0</v>
      </c>
      <c r="CT14" s="76" t="n">
        <v>0</v>
      </c>
      <c r="CU14" s="76" t="n">
        <v>0</v>
      </c>
      <c r="CV14" s="76" t="n">
        <v>0</v>
      </c>
      <c r="CW14" s="76" t="n">
        <v>0</v>
      </c>
      <c r="CX14" s="76" t="n">
        <v>0</v>
      </c>
      <c r="CY14" s="76" t="n">
        <v>0</v>
      </c>
      <c r="CZ14" s="76" t="n">
        <v>0</v>
      </c>
      <c r="DA14" s="76" t="n">
        <v>0</v>
      </c>
      <c r="DB14" s="76" t="n">
        <v>0</v>
      </c>
      <c r="DC14" s="76" t="n">
        <v>0</v>
      </c>
      <c r="DD14" s="76" t="n">
        <v>0</v>
      </c>
      <c r="DE14" s="76" t="n">
        <v>0</v>
      </c>
      <c r="DF14" s="76" t="n">
        <f aca="false">X14+AB14+AF14+AJ14+AN14+AR14+AU14+AX14+BD14+BG14+BJ14+BS14+BV14+BY14+CB14+CE14+CH14+CK14+CO14+CR14+CU14+CX14+DA14+BA14</f>
        <v>4051.1</v>
      </c>
      <c r="DG14" s="76" t="n">
        <f aca="false">Y14+AC14+AG14+AK14+AO14+AS14+AV14+AY14+BE14+BH14+BK14+BT14+BW14+BZ14+CC14+CF14+CI14+CL14+CP14+CS14+CV14+CY14+DB14+BB14</f>
        <v>1974.1</v>
      </c>
      <c r="DH14" s="76" t="n">
        <f aca="false">Z14+AD14+AH14+AL14+AP14+AT14+AW14+AZ14+BF14+BI14+BL14+BU14+BX14+CA14+CD14+CG14+CJ14+CM14+CQ14+CT14+CW14+CZ14+DC14+BC14+DE14</f>
        <v>1904.8</v>
      </c>
      <c r="DI14" s="76" t="n">
        <v>0</v>
      </c>
      <c r="DJ14" s="76" t="n">
        <v>0</v>
      </c>
      <c r="DK14" s="76" t="n">
        <v>0</v>
      </c>
      <c r="DL14" s="76" t="n">
        <v>0</v>
      </c>
      <c r="DM14" s="76" t="n">
        <v>0</v>
      </c>
      <c r="DN14" s="76" t="n">
        <v>0</v>
      </c>
      <c r="DO14" s="76" t="n">
        <v>0</v>
      </c>
      <c r="DP14" s="76" t="n">
        <v>0</v>
      </c>
      <c r="DQ14" s="76" t="n">
        <v>0</v>
      </c>
      <c r="DR14" s="76" t="n">
        <v>0</v>
      </c>
      <c r="DS14" s="76" t="n">
        <v>0</v>
      </c>
      <c r="DT14" s="76" t="n">
        <v>0</v>
      </c>
      <c r="DU14" s="76" t="n">
        <v>0</v>
      </c>
      <c r="DV14" s="76" t="n">
        <v>0</v>
      </c>
      <c r="DW14" s="76" t="n">
        <v>0</v>
      </c>
      <c r="DX14" s="76" t="n">
        <v>0</v>
      </c>
      <c r="DY14" s="76" t="n">
        <v>0</v>
      </c>
      <c r="DZ14" s="76" t="n">
        <v>0</v>
      </c>
      <c r="EA14" s="76" t="n">
        <v>0</v>
      </c>
      <c r="EB14" s="76" t="n">
        <f aca="false">DI14+DL14+DO14+DR14+DU14+DX14</f>
        <v>0</v>
      </c>
      <c r="EC14" s="76" t="n">
        <f aca="false">DJ14+DM14+DP14+DS14+DV14+DY14</f>
        <v>0</v>
      </c>
      <c r="ED14" s="76" t="n">
        <f aca="false">DK14+DN14+DQ14+DT14+DW14+DZ14+EA14</f>
        <v>0</v>
      </c>
    </row>
    <row r="15" s="73" customFormat="true" ht="21" hidden="false" customHeight="true" outlineLevel="0" collapsed="false">
      <c r="B15" s="74" t="n">
        <v>6</v>
      </c>
      <c r="C15" s="75" t="s">
        <v>68</v>
      </c>
      <c r="D15" s="76" t="n">
        <v>0</v>
      </c>
      <c r="E15" s="76" t="n">
        <v>0.5</v>
      </c>
      <c r="F15" s="76" t="n">
        <f aca="false">DF15+EB15-DX15</f>
        <v>4220.7</v>
      </c>
      <c r="G15" s="76" t="n">
        <f aca="false">DG15+EC15-DY15</f>
        <v>2138.3</v>
      </c>
      <c r="H15" s="76" t="n">
        <f aca="false">DH15+ED15-DZ15</f>
        <v>2251.7</v>
      </c>
      <c r="I15" s="76" t="n">
        <f aca="false">H15/G15*100</f>
        <v>105.303278305196</v>
      </c>
      <c r="J15" s="76" t="n">
        <f aca="false">L15-F15</f>
        <v>-338.2</v>
      </c>
      <c r="K15" s="76" t="n">
        <f aca="false">M15-H15</f>
        <v>-700.7</v>
      </c>
      <c r="L15" s="76" t="n">
        <v>3882.5</v>
      </c>
      <c r="M15" s="76" t="n">
        <v>1551</v>
      </c>
      <c r="N15" s="76" t="n">
        <f aca="false">X15+AB15+AF15+AJ15+AN15+AR15+BJ15+BS15+BV15+BY15+CB15+CE15+CK15+CO15+CR15+CU15+DA15</f>
        <v>618</v>
      </c>
      <c r="O15" s="76" t="n">
        <f aca="false">Y15+AC15+AG15+AK15+AO15+AS15+BK15+BT15+BW15+BZ15+CC15+CF15+CL15+CP15+CS15+CV15+DB15</f>
        <v>336.9</v>
      </c>
      <c r="P15" s="76" t="n">
        <f aca="false">Z15+AD15+AH15+AL15+AP15+AT15+BL15+BU15+BX15+CA15+CD15+CG15+CM15+CQ15+CT15+CW15+DC15+DE15</f>
        <v>450.3</v>
      </c>
      <c r="Q15" s="76" t="n">
        <f aca="false">P15/O15*100</f>
        <v>133.659839715049</v>
      </c>
      <c r="R15" s="76" t="n">
        <f aca="false">V15-S15</f>
        <v>35.45</v>
      </c>
      <c r="S15" s="76" t="n">
        <v>114.35</v>
      </c>
      <c r="T15" s="76" t="n">
        <f aca="false">X15+AF15</f>
        <v>220</v>
      </c>
      <c r="U15" s="76" t="n">
        <f aca="false">Y15+AG15</f>
        <v>89.3</v>
      </c>
      <c r="V15" s="76" t="n">
        <f aca="false">Z15+AH15</f>
        <v>149.8</v>
      </c>
      <c r="W15" s="76" t="n">
        <f aca="false">V15/U15*100</f>
        <v>167.749160134379</v>
      </c>
      <c r="X15" s="76" t="n">
        <v>0</v>
      </c>
      <c r="Y15" s="76" t="n">
        <v>0</v>
      </c>
      <c r="Z15" s="76" t="n">
        <v>0</v>
      </c>
      <c r="AA15" s="76" t="n">
        <v>0</v>
      </c>
      <c r="AB15" s="76" t="n">
        <v>343</v>
      </c>
      <c r="AC15" s="76" t="n">
        <v>225.3</v>
      </c>
      <c r="AD15" s="76" t="n">
        <v>247.9</v>
      </c>
      <c r="AE15" s="76" t="n">
        <f aca="false">AD15/AC15*100</f>
        <v>110.031069684865</v>
      </c>
      <c r="AF15" s="76" t="n">
        <v>220</v>
      </c>
      <c r="AG15" s="76" t="n">
        <v>89.3</v>
      </c>
      <c r="AH15" s="76" t="n">
        <v>149.8</v>
      </c>
      <c r="AI15" s="76" t="n">
        <f aca="false">AH15/AG15*100</f>
        <v>167.749160134379</v>
      </c>
      <c r="AJ15" s="76" t="n">
        <v>0</v>
      </c>
      <c r="AK15" s="76" t="n">
        <v>0</v>
      </c>
      <c r="AL15" s="76" t="n">
        <v>0</v>
      </c>
      <c r="AM15" s="76" t="n">
        <v>0</v>
      </c>
      <c r="AN15" s="76" t="n">
        <v>0</v>
      </c>
      <c r="AO15" s="76" t="n">
        <v>0</v>
      </c>
      <c r="AP15" s="76" t="n">
        <v>0</v>
      </c>
      <c r="AQ15" s="76" t="n">
        <v>0</v>
      </c>
      <c r="AR15" s="76" t="n">
        <v>0</v>
      </c>
      <c r="AS15" s="76" t="n">
        <v>0</v>
      </c>
      <c r="AT15" s="76" t="n">
        <v>0</v>
      </c>
      <c r="AU15" s="76" t="n">
        <v>0</v>
      </c>
      <c r="AV15" s="76" t="n">
        <v>0</v>
      </c>
      <c r="AW15" s="76" t="n">
        <v>0</v>
      </c>
      <c r="AX15" s="76" t="n">
        <v>3602.7</v>
      </c>
      <c r="AY15" s="76" t="n">
        <v>1801.4</v>
      </c>
      <c r="AZ15" s="76" t="n">
        <v>1801.4</v>
      </c>
      <c r="BA15" s="76" t="n">
        <v>0</v>
      </c>
      <c r="BB15" s="76" t="n">
        <v>0</v>
      </c>
      <c r="BC15" s="76" t="n">
        <v>0</v>
      </c>
      <c r="BD15" s="76" t="n">
        <v>0</v>
      </c>
      <c r="BE15" s="76" t="n">
        <v>0</v>
      </c>
      <c r="BF15" s="76" t="n">
        <v>0</v>
      </c>
      <c r="BG15" s="76" t="n">
        <v>0</v>
      </c>
      <c r="BH15" s="76" t="n">
        <v>0</v>
      </c>
      <c r="BI15" s="76" t="n">
        <v>0</v>
      </c>
      <c r="BJ15" s="76" t="n">
        <v>0</v>
      </c>
      <c r="BK15" s="76" t="n">
        <v>0</v>
      </c>
      <c r="BL15" s="76" t="n">
        <v>0</v>
      </c>
      <c r="BM15" s="76" t="n">
        <v>0</v>
      </c>
      <c r="BN15" s="76" t="n">
        <v>0</v>
      </c>
      <c r="BO15" s="76" t="n">
        <f aca="false">BS15+BV15+BY15+CB15</f>
        <v>55</v>
      </c>
      <c r="BP15" s="76" t="n">
        <f aca="false">BT15+BW15+BZ15+CC15</f>
        <v>22.3</v>
      </c>
      <c r="BQ15" s="76" t="n">
        <f aca="false">BU15+BX15+CA15+CD15</f>
        <v>52.6</v>
      </c>
      <c r="BR15" s="76" t="n">
        <f aca="false">BQ15/BP15*100</f>
        <v>235.874439461883</v>
      </c>
      <c r="BS15" s="76" t="n">
        <v>55</v>
      </c>
      <c r="BT15" s="76" t="n">
        <v>22.3</v>
      </c>
      <c r="BU15" s="76" t="n">
        <v>52.6</v>
      </c>
      <c r="BV15" s="76" t="n">
        <v>0</v>
      </c>
      <c r="BW15" s="76" t="n">
        <v>0</v>
      </c>
      <c r="BX15" s="76" t="n">
        <v>0</v>
      </c>
      <c r="BY15" s="76" t="n">
        <v>0</v>
      </c>
      <c r="BZ15" s="76" t="n">
        <v>0</v>
      </c>
      <c r="CA15" s="76" t="n">
        <v>0</v>
      </c>
      <c r="CB15" s="76" t="n">
        <v>0</v>
      </c>
      <c r="CC15" s="76" t="n">
        <v>0</v>
      </c>
      <c r="CD15" s="76" t="n">
        <v>0</v>
      </c>
      <c r="CE15" s="76" t="n">
        <v>0</v>
      </c>
      <c r="CF15" s="76" t="n">
        <v>0</v>
      </c>
      <c r="CG15" s="76" t="n">
        <v>0</v>
      </c>
      <c r="CH15" s="76" t="n">
        <v>0</v>
      </c>
      <c r="CI15" s="76" t="n">
        <v>0</v>
      </c>
      <c r="CJ15" s="76" t="n">
        <v>0</v>
      </c>
      <c r="CK15" s="76" t="n">
        <v>0</v>
      </c>
      <c r="CL15" s="76" t="n">
        <v>0</v>
      </c>
      <c r="CM15" s="76" t="n">
        <v>0</v>
      </c>
      <c r="CN15" s="76" t="n">
        <v>0</v>
      </c>
      <c r="CO15" s="76" t="n">
        <v>0</v>
      </c>
      <c r="CP15" s="76" t="n">
        <v>0</v>
      </c>
      <c r="CQ15" s="76" t="n">
        <v>0</v>
      </c>
      <c r="CR15" s="76" t="n">
        <v>0</v>
      </c>
      <c r="CS15" s="76" t="n">
        <v>0</v>
      </c>
      <c r="CT15" s="76" t="n">
        <v>0</v>
      </c>
      <c r="CU15" s="76" t="n">
        <v>0</v>
      </c>
      <c r="CV15" s="76" t="n">
        <v>0</v>
      </c>
      <c r="CW15" s="76" t="n">
        <v>0</v>
      </c>
      <c r="CX15" s="76" t="n">
        <v>0</v>
      </c>
      <c r="CY15" s="76" t="n">
        <v>0</v>
      </c>
      <c r="CZ15" s="76" t="n">
        <v>0</v>
      </c>
      <c r="DA15" s="76" t="n">
        <v>0</v>
      </c>
      <c r="DB15" s="76" t="n">
        <v>0</v>
      </c>
      <c r="DC15" s="76" t="n">
        <v>0</v>
      </c>
      <c r="DD15" s="76" t="n">
        <v>0</v>
      </c>
      <c r="DE15" s="76" t="n">
        <v>0</v>
      </c>
      <c r="DF15" s="76" t="n">
        <f aca="false">X15+AB15+AF15+AJ15+AN15+AR15+AU15+AX15+BD15+BG15+BJ15+BS15+BV15+BY15+CB15+CE15+CH15+CK15+CO15+CR15+CU15+CX15+DA15+BA15</f>
        <v>4220.7</v>
      </c>
      <c r="DG15" s="76" t="n">
        <f aca="false">Y15+AC15+AG15+AK15+AO15+AS15+AV15+AY15+BE15+BH15+BK15+BT15+BW15+BZ15+CC15+CF15+CI15+CL15+CP15+CS15+CV15+CY15+DB15+BB15</f>
        <v>2138.3</v>
      </c>
      <c r="DH15" s="76" t="n">
        <f aca="false">Z15+AD15+AH15+AL15+AP15+AT15+AW15+AZ15+BF15+BI15+BL15+BU15+BX15+CA15+CD15+CG15+CJ15+CM15+CQ15+CT15+CW15+CZ15+DC15+BC15+DE15</f>
        <v>2251.7</v>
      </c>
      <c r="DI15" s="76" t="n">
        <v>0</v>
      </c>
      <c r="DJ15" s="76" t="n">
        <v>0</v>
      </c>
      <c r="DK15" s="76" t="n">
        <v>0</v>
      </c>
      <c r="DL15" s="76" t="n">
        <v>0</v>
      </c>
      <c r="DM15" s="76" t="n">
        <v>0</v>
      </c>
      <c r="DN15" s="76" t="n">
        <v>0</v>
      </c>
      <c r="DO15" s="76" t="n">
        <v>0</v>
      </c>
      <c r="DP15" s="76" t="n">
        <v>0</v>
      </c>
      <c r="DQ15" s="76" t="n">
        <v>0</v>
      </c>
      <c r="DR15" s="76" t="n">
        <v>0</v>
      </c>
      <c r="DS15" s="76" t="n">
        <v>0</v>
      </c>
      <c r="DT15" s="76" t="n">
        <v>0</v>
      </c>
      <c r="DU15" s="76" t="n">
        <v>0</v>
      </c>
      <c r="DV15" s="76" t="n">
        <v>0</v>
      </c>
      <c r="DW15" s="76" t="n">
        <v>0</v>
      </c>
      <c r="DX15" s="76" t="n">
        <v>0</v>
      </c>
      <c r="DY15" s="76" t="n">
        <v>0</v>
      </c>
      <c r="DZ15" s="76" t="n">
        <v>0</v>
      </c>
      <c r="EA15" s="76" t="n">
        <v>0</v>
      </c>
      <c r="EB15" s="76" t="n">
        <f aca="false">DI15+DL15+DO15+DR15+DU15+DX15</f>
        <v>0</v>
      </c>
      <c r="EC15" s="76" t="n">
        <f aca="false">DJ15+DM15+DP15+DS15+DV15+DY15</f>
        <v>0</v>
      </c>
      <c r="ED15" s="76" t="n">
        <f aca="false">DK15+DN15+DQ15+DT15+DW15+DZ15+EA15</f>
        <v>0</v>
      </c>
    </row>
    <row r="16" s="73" customFormat="true" ht="21" hidden="false" customHeight="true" outlineLevel="0" collapsed="false">
      <c r="B16" s="74" t="n">
        <v>7</v>
      </c>
      <c r="C16" s="75" t="s">
        <v>69</v>
      </c>
      <c r="D16" s="76" t="n">
        <v>7569.1392</v>
      </c>
      <c r="E16" s="76" t="n">
        <v>13087.423</v>
      </c>
      <c r="F16" s="76" t="n">
        <f aca="false">DF16+EB16-DX16</f>
        <v>43520.9</v>
      </c>
      <c r="G16" s="76" t="n">
        <f aca="false">DG16+EC16-DY16</f>
        <v>17303.4</v>
      </c>
      <c r="H16" s="76" t="n">
        <f aca="false">DH16+ED16-DZ16</f>
        <v>21461.551</v>
      </c>
      <c r="I16" s="76" t="n">
        <f aca="false">H16/G16*100</f>
        <v>124.030832090803</v>
      </c>
      <c r="J16" s="76" t="n">
        <f aca="false">L16-F16</f>
        <v>-33366.3</v>
      </c>
      <c r="K16" s="76" t="n">
        <f aca="false">M16-H16</f>
        <v>-13426.457</v>
      </c>
      <c r="L16" s="76" t="n">
        <v>10154.6</v>
      </c>
      <c r="M16" s="76" t="n">
        <v>8035.094</v>
      </c>
      <c r="N16" s="76" t="n">
        <f aca="false">X16+AB16+AF16+AJ16+AN16+AR16+BJ16+BS16+BV16+BY16+CB16+CE16+CK16+CO16+CR16+CU16+DA16</f>
        <v>32914</v>
      </c>
      <c r="O16" s="76" t="n">
        <f aca="false">Y16+AC16+AG16+AK16+AO16+AS16+BK16+BT16+BW16+BZ16+CC16+CF16+CL16+CP16+CS16+CV16+DB16</f>
        <v>12000</v>
      </c>
      <c r="P16" s="76" t="n">
        <f aca="false">Z16+AD16+AH16+AL16+AP16+AT16+BL16+BU16+BX16+CA16+CD16+CG16+CM16+CQ16+CT16+CW16+DC16+DE16</f>
        <v>16158.151</v>
      </c>
      <c r="Q16" s="76" t="n">
        <f aca="false">P16/O16*100</f>
        <v>134.651258333333</v>
      </c>
      <c r="R16" s="76" t="n">
        <f aca="false">V16-S16</f>
        <v>113.497</v>
      </c>
      <c r="S16" s="76" t="n">
        <v>353.982</v>
      </c>
      <c r="T16" s="76" t="n">
        <f aca="false">X16+AF16</f>
        <v>1000</v>
      </c>
      <c r="U16" s="76" t="n">
        <f aca="false">Y16+AG16</f>
        <v>406</v>
      </c>
      <c r="V16" s="76" t="n">
        <f aca="false">Z16+AH16</f>
        <v>467.479</v>
      </c>
      <c r="W16" s="76" t="n">
        <f aca="false">V16/U16*100</f>
        <v>115.142610837438</v>
      </c>
      <c r="X16" s="76" t="n">
        <v>0</v>
      </c>
      <c r="Y16" s="76" t="n">
        <v>0</v>
      </c>
      <c r="Z16" s="76" t="n">
        <v>0</v>
      </c>
      <c r="AA16" s="76" t="n">
        <v>0</v>
      </c>
      <c r="AB16" s="76" t="n">
        <v>730</v>
      </c>
      <c r="AC16" s="76" t="n">
        <v>250</v>
      </c>
      <c r="AD16" s="76" t="n">
        <v>315.904</v>
      </c>
      <c r="AE16" s="76" t="n">
        <f aca="false">AD16/AC16*100</f>
        <v>126.3616</v>
      </c>
      <c r="AF16" s="76" t="n">
        <v>1000</v>
      </c>
      <c r="AG16" s="76" t="n">
        <v>406</v>
      </c>
      <c r="AH16" s="76" t="n">
        <v>467.479</v>
      </c>
      <c r="AI16" s="76" t="n">
        <f aca="false">AH16/AG16*100</f>
        <v>115.142610837438</v>
      </c>
      <c r="AJ16" s="76" t="n">
        <v>144</v>
      </c>
      <c r="AK16" s="76" t="n">
        <v>144</v>
      </c>
      <c r="AL16" s="76" t="n">
        <v>212</v>
      </c>
      <c r="AM16" s="76" t="n">
        <f aca="false">AL16/AK16*100</f>
        <v>147.222222222222</v>
      </c>
      <c r="AN16" s="76" t="n">
        <v>0</v>
      </c>
      <c r="AO16" s="76" t="n">
        <v>0</v>
      </c>
      <c r="AP16" s="76" t="n">
        <v>0</v>
      </c>
      <c r="AQ16" s="76" t="n">
        <v>0</v>
      </c>
      <c r="AR16" s="76" t="n">
        <v>0</v>
      </c>
      <c r="AS16" s="76" t="n">
        <v>0</v>
      </c>
      <c r="AT16" s="76" t="n">
        <v>0</v>
      </c>
      <c r="AU16" s="76" t="n">
        <v>0</v>
      </c>
      <c r="AV16" s="76" t="n">
        <v>0</v>
      </c>
      <c r="AW16" s="76" t="n">
        <v>0</v>
      </c>
      <c r="AX16" s="76" t="n">
        <v>10606.9</v>
      </c>
      <c r="AY16" s="76" t="n">
        <v>5303.4</v>
      </c>
      <c r="AZ16" s="76" t="n">
        <v>5303.4</v>
      </c>
      <c r="BA16" s="76" t="n">
        <v>0</v>
      </c>
      <c r="BB16" s="76" t="n">
        <v>0</v>
      </c>
      <c r="BC16" s="76" t="n">
        <v>0</v>
      </c>
      <c r="BD16" s="76" t="n">
        <v>0</v>
      </c>
      <c r="BE16" s="76" t="n">
        <v>0</v>
      </c>
      <c r="BF16" s="76" t="n">
        <v>0</v>
      </c>
      <c r="BG16" s="76" t="n">
        <v>0</v>
      </c>
      <c r="BH16" s="76" t="n">
        <v>0</v>
      </c>
      <c r="BI16" s="76" t="n">
        <v>0</v>
      </c>
      <c r="BJ16" s="76" t="n">
        <v>0</v>
      </c>
      <c r="BK16" s="76" t="n">
        <v>0</v>
      </c>
      <c r="BL16" s="76" t="n">
        <v>0</v>
      </c>
      <c r="BM16" s="76" t="n">
        <v>0</v>
      </c>
      <c r="BN16" s="76" t="n">
        <v>0</v>
      </c>
      <c r="BO16" s="76" t="n">
        <f aca="false">BS16+BV16+BY16+CB16</f>
        <v>31040</v>
      </c>
      <c r="BP16" s="76" t="n">
        <f aca="false">BT16+BW16+BZ16+CC16</f>
        <v>11200</v>
      </c>
      <c r="BQ16" s="76" t="n">
        <f aca="false">BU16+BX16+CA16+CD16</f>
        <v>15062.768</v>
      </c>
      <c r="BR16" s="76" t="n">
        <f aca="false">BQ16/BP16*100</f>
        <v>134.489</v>
      </c>
      <c r="BS16" s="76" t="n">
        <v>31040</v>
      </c>
      <c r="BT16" s="76" t="n">
        <v>11200</v>
      </c>
      <c r="BU16" s="76" t="n">
        <v>15062.768</v>
      </c>
      <c r="BV16" s="76" t="n">
        <v>0</v>
      </c>
      <c r="BW16" s="76" t="n">
        <v>0</v>
      </c>
      <c r="BX16" s="76" t="n">
        <v>0</v>
      </c>
      <c r="BY16" s="76" t="n">
        <v>0</v>
      </c>
      <c r="BZ16" s="76" t="n">
        <v>0</v>
      </c>
      <c r="CA16" s="76" t="n">
        <v>0</v>
      </c>
      <c r="CB16" s="76" t="n">
        <v>0</v>
      </c>
      <c r="CC16" s="76" t="n">
        <v>0</v>
      </c>
      <c r="CD16" s="76" t="n">
        <v>0</v>
      </c>
      <c r="CE16" s="76" t="n">
        <v>0</v>
      </c>
      <c r="CF16" s="76" t="n">
        <v>0</v>
      </c>
      <c r="CG16" s="76" t="n">
        <v>0</v>
      </c>
      <c r="CH16" s="76" t="n">
        <v>0</v>
      </c>
      <c r="CI16" s="76" t="n">
        <v>0</v>
      </c>
      <c r="CJ16" s="76" t="n">
        <v>0</v>
      </c>
      <c r="CK16" s="76" t="n">
        <v>0</v>
      </c>
      <c r="CL16" s="76" t="n">
        <v>0</v>
      </c>
      <c r="CM16" s="76" t="n">
        <v>0</v>
      </c>
      <c r="CN16" s="76" t="n">
        <v>0</v>
      </c>
      <c r="CO16" s="76" t="n">
        <v>0</v>
      </c>
      <c r="CP16" s="76" t="n">
        <v>0</v>
      </c>
      <c r="CQ16" s="76" t="n">
        <v>0</v>
      </c>
      <c r="CR16" s="76" t="n">
        <v>0</v>
      </c>
      <c r="CS16" s="76" t="n">
        <v>0</v>
      </c>
      <c r="CT16" s="76" t="n">
        <v>0</v>
      </c>
      <c r="CU16" s="76" t="n">
        <v>0</v>
      </c>
      <c r="CV16" s="76" t="n">
        <v>0</v>
      </c>
      <c r="CW16" s="76" t="n">
        <v>0</v>
      </c>
      <c r="CX16" s="76" t="n">
        <v>0</v>
      </c>
      <c r="CY16" s="76" t="n">
        <v>0</v>
      </c>
      <c r="CZ16" s="76" t="n">
        <v>0</v>
      </c>
      <c r="DA16" s="76" t="n">
        <v>0</v>
      </c>
      <c r="DB16" s="76" t="n">
        <v>0</v>
      </c>
      <c r="DC16" s="76" t="n">
        <v>100</v>
      </c>
      <c r="DD16" s="76" t="n">
        <v>0</v>
      </c>
      <c r="DE16" s="76" t="n">
        <v>0</v>
      </c>
      <c r="DF16" s="76" t="n">
        <f aca="false">X16+AB16+AF16+AJ16+AN16+AR16+AU16+AX16+BD16+BG16+BJ16+BS16+BV16+BY16+CB16+CE16+CH16+CK16+CO16+CR16+CU16+CX16+DA16+BA16</f>
        <v>43520.9</v>
      </c>
      <c r="DG16" s="76" t="n">
        <f aca="false">Y16+AC16+AG16+AK16+AO16+AS16+AV16+AY16+BE16+BH16+BK16+BT16+BW16+BZ16+CC16+CF16+CI16+CL16+CP16+CS16+CV16+CY16+DB16+BB16</f>
        <v>17303.4</v>
      </c>
      <c r="DH16" s="76" t="n">
        <f aca="false">Z16+AD16+AH16+AL16+AP16+AT16+AW16+AZ16+BF16+BI16+BL16+BU16+BX16+CA16+CD16+CG16+CJ16+CM16+CQ16+CT16+CW16+CZ16+DC16+BC16+DE16</f>
        <v>21461.551</v>
      </c>
      <c r="DI16" s="76" t="n">
        <v>0</v>
      </c>
      <c r="DJ16" s="76" t="n">
        <v>0</v>
      </c>
      <c r="DK16" s="76" t="n">
        <v>0</v>
      </c>
      <c r="DL16" s="76" t="n">
        <v>0</v>
      </c>
      <c r="DM16" s="76" t="n">
        <v>0</v>
      </c>
      <c r="DN16" s="76" t="n">
        <v>0</v>
      </c>
      <c r="DO16" s="76" t="n">
        <v>0</v>
      </c>
      <c r="DP16" s="76" t="n">
        <v>0</v>
      </c>
      <c r="DQ16" s="76" t="n">
        <v>0</v>
      </c>
      <c r="DR16" s="76" t="n">
        <v>0</v>
      </c>
      <c r="DS16" s="76" t="n">
        <v>0</v>
      </c>
      <c r="DT16" s="76" t="n">
        <v>0</v>
      </c>
      <c r="DU16" s="76" t="n">
        <v>0</v>
      </c>
      <c r="DV16" s="76" t="n">
        <v>0</v>
      </c>
      <c r="DW16" s="76" t="n">
        <v>0</v>
      </c>
      <c r="DX16" s="76" t="n">
        <v>0</v>
      </c>
      <c r="DY16" s="76" t="n">
        <v>0</v>
      </c>
      <c r="DZ16" s="76" t="n">
        <v>0</v>
      </c>
      <c r="EA16" s="76" t="n">
        <v>0</v>
      </c>
      <c r="EB16" s="76" t="n">
        <f aca="false">DI16+DL16+DO16+DR16+DU16+DX16</f>
        <v>0</v>
      </c>
      <c r="EC16" s="76" t="n">
        <f aca="false">DJ16+DM16+DP16+DS16+DV16+DY16</f>
        <v>0</v>
      </c>
      <c r="ED16" s="76" t="n">
        <f aca="false">DK16+DN16+DQ16+DT16+DW16+DZ16+EA16</f>
        <v>0</v>
      </c>
    </row>
    <row r="17" s="73" customFormat="true" ht="21" hidden="false" customHeight="true" outlineLevel="0" collapsed="false">
      <c r="B17" s="74" t="n">
        <v>8</v>
      </c>
      <c r="C17" s="75" t="s">
        <v>70</v>
      </c>
      <c r="D17" s="76" t="n">
        <v>5375.7567</v>
      </c>
      <c r="E17" s="76" t="n">
        <v>1799.362</v>
      </c>
      <c r="F17" s="76" t="n">
        <f aca="false">DF17+EB17-DX17</f>
        <v>9782</v>
      </c>
      <c r="G17" s="76" t="n">
        <f aca="false">DG17+EC17-DY17</f>
        <v>4380.981</v>
      </c>
      <c r="H17" s="76" t="n">
        <f aca="false">DH17+ED17-DZ17</f>
        <v>4820.834</v>
      </c>
      <c r="I17" s="76" t="n">
        <f aca="false">H17/G17*100</f>
        <v>110.040057238322</v>
      </c>
      <c r="J17" s="76" t="n">
        <f aca="false">L17-F17</f>
        <v>-1424.1</v>
      </c>
      <c r="K17" s="76" t="n">
        <f aca="false">M17-H17</f>
        <v>-2383.278</v>
      </c>
      <c r="L17" s="76" t="n">
        <v>8357.9</v>
      </c>
      <c r="M17" s="76" t="n">
        <v>2437.556</v>
      </c>
      <c r="N17" s="76" t="n">
        <f aca="false">X17+AB17+AF17+AJ17+AN17+AR17+BJ17+BS17+BV17+BY17+CB17+CE17+CK17+CO17+CR17+CU17+DA17</f>
        <v>5583.2</v>
      </c>
      <c r="O17" s="76" t="n">
        <f aca="false">Y17+AC17+AG17+AK17+AO17+AS17+BK17+BT17+BW17+BZ17+CC17+CF17+CL17+CP17+CS17+CV17+DB17</f>
        <v>2281.581</v>
      </c>
      <c r="P17" s="76" t="n">
        <f aca="false">Z17+AD17+AH17+AL17+AP17+AT17+BL17+BU17+BX17+CA17+CD17+CG17+CM17+CQ17+CT17+CW17+DC17+DE17</f>
        <v>2721.434</v>
      </c>
      <c r="Q17" s="76" t="n">
        <f aca="false">P17/O17*100</f>
        <v>119.278430176268</v>
      </c>
      <c r="R17" s="76" t="n">
        <f aca="false">V17-S17</f>
        <v>-8.55000000000001</v>
      </c>
      <c r="S17" s="76" t="n">
        <v>188.61</v>
      </c>
      <c r="T17" s="76" t="n">
        <f aca="false">X17+AF17</f>
        <v>350</v>
      </c>
      <c r="U17" s="76" t="n">
        <f aca="false">Y17+AG17</f>
        <v>140.281</v>
      </c>
      <c r="V17" s="76" t="n">
        <f aca="false">Z17+AH17</f>
        <v>180.06</v>
      </c>
      <c r="W17" s="76" t="n">
        <f aca="false">V17/U17*100</f>
        <v>128.356655569892</v>
      </c>
      <c r="X17" s="76" t="n">
        <v>29.8</v>
      </c>
      <c r="Y17" s="76" t="n">
        <v>10.281</v>
      </c>
      <c r="Z17" s="76" t="n">
        <v>0</v>
      </c>
      <c r="AA17" s="76" t="n">
        <f aca="false">Z17/Y17*100</f>
        <v>0</v>
      </c>
      <c r="AB17" s="76" t="n">
        <v>220</v>
      </c>
      <c r="AC17" s="76" t="n">
        <v>110</v>
      </c>
      <c r="AD17" s="76" t="n">
        <v>114.274</v>
      </c>
      <c r="AE17" s="76" t="n">
        <f aca="false">AD17/AC17*100</f>
        <v>103.885454545455</v>
      </c>
      <c r="AF17" s="76" t="n">
        <v>320.2</v>
      </c>
      <c r="AG17" s="76" t="n">
        <v>130</v>
      </c>
      <c r="AH17" s="76" t="n">
        <v>180.06</v>
      </c>
      <c r="AI17" s="76" t="n">
        <f aca="false">AH17/AG17*100</f>
        <v>138.507692307692</v>
      </c>
      <c r="AJ17" s="76" t="n">
        <v>10</v>
      </c>
      <c r="AK17" s="76" t="n">
        <v>5</v>
      </c>
      <c r="AL17" s="76" t="n">
        <v>2.5</v>
      </c>
      <c r="AM17" s="76" t="n">
        <f aca="false">AL17/AK17*100</f>
        <v>50</v>
      </c>
      <c r="AN17" s="76" t="n">
        <v>0</v>
      </c>
      <c r="AO17" s="76" t="n">
        <v>0</v>
      </c>
      <c r="AP17" s="76" t="n">
        <v>0</v>
      </c>
      <c r="AQ17" s="76" t="n">
        <v>0</v>
      </c>
      <c r="AR17" s="76" t="n">
        <v>0</v>
      </c>
      <c r="AS17" s="76" t="n">
        <v>0</v>
      </c>
      <c r="AT17" s="76" t="n">
        <v>0</v>
      </c>
      <c r="AU17" s="76" t="n">
        <v>0</v>
      </c>
      <c r="AV17" s="76" t="n">
        <v>0</v>
      </c>
      <c r="AW17" s="76" t="n">
        <v>0</v>
      </c>
      <c r="AX17" s="76" t="n">
        <v>4198.8</v>
      </c>
      <c r="AY17" s="76" t="n">
        <v>2099.4</v>
      </c>
      <c r="AZ17" s="76" t="n">
        <v>2099.4</v>
      </c>
      <c r="BA17" s="76" t="n">
        <v>0</v>
      </c>
      <c r="BB17" s="76" t="n">
        <v>0</v>
      </c>
      <c r="BC17" s="76" t="n">
        <v>0</v>
      </c>
      <c r="BD17" s="76" t="n">
        <v>0</v>
      </c>
      <c r="BE17" s="76" t="n">
        <v>0</v>
      </c>
      <c r="BF17" s="76" t="n">
        <v>0</v>
      </c>
      <c r="BG17" s="76" t="n">
        <v>0</v>
      </c>
      <c r="BH17" s="76" t="n">
        <v>0</v>
      </c>
      <c r="BI17" s="76" t="n">
        <v>0</v>
      </c>
      <c r="BJ17" s="76" t="n">
        <v>0</v>
      </c>
      <c r="BK17" s="76" t="n">
        <v>0</v>
      </c>
      <c r="BL17" s="76" t="n">
        <v>0</v>
      </c>
      <c r="BM17" s="76" t="n">
        <v>0</v>
      </c>
      <c r="BN17" s="76" t="n">
        <v>0</v>
      </c>
      <c r="BO17" s="76" t="n">
        <f aca="false">BS17+BV17+BY17+CB17</f>
        <v>5003.2</v>
      </c>
      <c r="BP17" s="76" t="n">
        <f aca="false">BT17+BW17+BZ17+CC17</f>
        <v>2026.3</v>
      </c>
      <c r="BQ17" s="76" t="n">
        <f aca="false">BU17+BX17+CA17+CD17</f>
        <v>2424.6</v>
      </c>
      <c r="BR17" s="76" t="n">
        <f aca="false">BQ17/BP17*100</f>
        <v>119.656516804027</v>
      </c>
      <c r="BS17" s="76" t="n">
        <v>5003.2</v>
      </c>
      <c r="BT17" s="76" t="n">
        <v>2026.3</v>
      </c>
      <c r="BU17" s="76" t="n">
        <v>2424.6</v>
      </c>
      <c r="BV17" s="76" t="n">
        <v>0</v>
      </c>
      <c r="BW17" s="76" t="n">
        <v>0</v>
      </c>
      <c r="BX17" s="76" t="n">
        <v>0</v>
      </c>
      <c r="BY17" s="76" t="n">
        <v>0</v>
      </c>
      <c r="BZ17" s="76" t="n">
        <v>0</v>
      </c>
      <c r="CA17" s="76" t="n">
        <v>0</v>
      </c>
      <c r="CB17" s="76" t="n">
        <v>0</v>
      </c>
      <c r="CC17" s="76" t="n">
        <v>0</v>
      </c>
      <c r="CD17" s="76" t="n">
        <v>0</v>
      </c>
      <c r="CE17" s="76" t="n">
        <v>0</v>
      </c>
      <c r="CF17" s="76" t="n">
        <v>0</v>
      </c>
      <c r="CG17" s="76" t="n">
        <v>0</v>
      </c>
      <c r="CH17" s="76" t="n">
        <v>0</v>
      </c>
      <c r="CI17" s="76" t="n">
        <v>0</v>
      </c>
      <c r="CJ17" s="76" t="n">
        <v>0</v>
      </c>
      <c r="CK17" s="76" t="n">
        <v>0</v>
      </c>
      <c r="CL17" s="76" t="n">
        <v>0</v>
      </c>
      <c r="CM17" s="76" t="n">
        <v>0</v>
      </c>
      <c r="CN17" s="76" t="n">
        <v>0</v>
      </c>
      <c r="CO17" s="76" t="n">
        <v>0</v>
      </c>
      <c r="CP17" s="76" t="n">
        <v>0</v>
      </c>
      <c r="CQ17" s="76" t="n">
        <v>0</v>
      </c>
      <c r="CR17" s="76" t="n">
        <v>0</v>
      </c>
      <c r="CS17" s="76" t="n">
        <v>0</v>
      </c>
      <c r="CT17" s="76" t="n">
        <v>0</v>
      </c>
      <c r="CU17" s="76" t="n">
        <v>0</v>
      </c>
      <c r="CV17" s="76" t="n">
        <v>0</v>
      </c>
      <c r="CW17" s="76" t="n">
        <v>0</v>
      </c>
      <c r="CX17" s="76" t="n">
        <v>0</v>
      </c>
      <c r="CY17" s="76" t="n">
        <v>0</v>
      </c>
      <c r="CZ17" s="76" t="n">
        <v>0</v>
      </c>
      <c r="DA17" s="76" t="n">
        <v>0</v>
      </c>
      <c r="DB17" s="76" t="n">
        <v>0</v>
      </c>
      <c r="DC17" s="76" t="n">
        <v>0</v>
      </c>
      <c r="DD17" s="76" t="n">
        <v>0</v>
      </c>
      <c r="DE17" s="76" t="n">
        <v>0</v>
      </c>
      <c r="DF17" s="76" t="n">
        <f aca="false">X17+AB17+AF17+AJ17+AN17+AR17+AU17+AX17+BD17+BG17+BJ17+BS17+BV17+BY17+CB17+CE17+CH17+CK17+CO17+CR17+CU17+CX17+DA17+BA17</f>
        <v>9782</v>
      </c>
      <c r="DG17" s="76" t="n">
        <f aca="false">Y17+AC17+AG17+AK17+AO17+AS17+AV17+AY17+BE17+BH17+BK17+BT17+BW17+BZ17+CC17+CF17+CI17+CL17+CP17+CS17+CV17+CY17+DB17+BB17</f>
        <v>4380.981</v>
      </c>
      <c r="DH17" s="76" t="n">
        <f aca="false">Z17+AD17+AH17+AL17+AP17+AT17+AW17+AZ17+BF17+BI17+BL17+BU17+BX17+CA17+CD17+CG17+CJ17+CM17+CQ17+CT17+CW17+CZ17+DC17+BC17+DE17</f>
        <v>4820.834</v>
      </c>
      <c r="DI17" s="76" t="n">
        <v>0</v>
      </c>
      <c r="DJ17" s="76" t="n">
        <v>0</v>
      </c>
      <c r="DK17" s="76" t="n">
        <v>0</v>
      </c>
      <c r="DL17" s="76" t="n">
        <v>0</v>
      </c>
      <c r="DM17" s="76" t="n">
        <v>0</v>
      </c>
      <c r="DN17" s="76" t="n">
        <v>0</v>
      </c>
      <c r="DO17" s="76" t="n">
        <v>0</v>
      </c>
      <c r="DP17" s="76" t="n">
        <v>0</v>
      </c>
      <c r="DQ17" s="76" t="n">
        <v>0</v>
      </c>
      <c r="DR17" s="76" t="n">
        <v>0</v>
      </c>
      <c r="DS17" s="76" t="n">
        <v>0</v>
      </c>
      <c r="DT17" s="76" t="n">
        <v>0</v>
      </c>
      <c r="DU17" s="76" t="n">
        <v>0</v>
      </c>
      <c r="DV17" s="76" t="n">
        <v>0</v>
      </c>
      <c r="DW17" s="76" t="n">
        <v>0</v>
      </c>
      <c r="DX17" s="76" t="n">
        <v>0</v>
      </c>
      <c r="DY17" s="76" t="n">
        <v>0</v>
      </c>
      <c r="DZ17" s="76" t="n">
        <v>0</v>
      </c>
      <c r="EA17" s="76" t="n">
        <v>0</v>
      </c>
      <c r="EB17" s="76" t="n">
        <f aca="false">DI17+DL17+DO17+DR17+DU17+DX17</f>
        <v>0</v>
      </c>
      <c r="EC17" s="76" t="n">
        <f aca="false">DJ17+DM17+DP17+DS17+DV17+DY17</f>
        <v>0</v>
      </c>
      <c r="ED17" s="76" t="n">
        <f aca="false">DK17+DN17+DQ17+DT17+DW17+DZ17+EA17</f>
        <v>0</v>
      </c>
    </row>
    <row r="18" s="73" customFormat="true" ht="21" hidden="false" customHeight="true" outlineLevel="0" collapsed="false">
      <c r="B18" s="74" t="n">
        <v>9</v>
      </c>
      <c r="C18" s="75" t="s">
        <v>71</v>
      </c>
      <c r="D18" s="76" t="n">
        <v>2396.4653</v>
      </c>
      <c r="E18" s="76" t="n">
        <v>4396.488</v>
      </c>
      <c r="F18" s="76" t="n">
        <f aca="false">DF18+EB18-DX18</f>
        <v>21748</v>
      </c>
      <c r="G18" s="76" t="n">
        <f aca="false">DG18+EC18-DY18</f>
        <v>8577.26</v>
      </c>
      <c r="H18" s="76" t="n">
        <f aca="false">DH18+ED18-DZ18</f>
        <v>8840.997</v>
      </c>
      <c r="I18" s="76" t="n">
        <f aca="false">H18/G18*100</f>
        <v>103.07483975069</v>
      </c>
      <c r="J18" s="76" t="n">
        <f aca="false">L18-F18</f>
        <v>-2282</v>
      </c>
      <c r="K18" s="76" t="n">
        <f aca="false">M18-H18</f>
        <v>1921.888</v>
      </c>
      <c r="L18" s="76" t="n">
        <v>19466</v>
      </c>
      <c r="M18" s="76" t="n">
        <v>10762.885</v>
      </c>
      <c r="N18" s="76" t="n">
        <f aca="false">X18+AB18+AF18+AJ18+AN18+AR18+BJ18+BS18+BV18+BY18+CB18+CE18+CK18+CO18+CR18+CU18+DA18</f>
        <v>17824.4</v>
      </c>
      <c r="O18" s="76" t="n">
        <f aca="false">Y18+AC18+AG18+AK18+AO18+AS18+BK18+BT18+BW18+BZ18+CC18+CF18+CL18+CP18+CS18+CV18+DB18</f>
        <v>6615.46</v>
      </c>
      <c r="P18" s="76" t="n">
        <f aca="false">Z18+AD18+AH18+AL18+AP18+AT18+BL18+BU18+BX18+CA18+CD18+CG18+CM18+CQ18+CT18+CW18+DC18+DE18</f>
        <v>6879.197</v>
      </c>
      <c r="Q18" s="76" t="n">
        <f aca="false">P18/O18*100</f>
        <v>103.986676663452</v>
      </c>
      <c r="R18" s="76" t="n">
        <f aca="false">V18-S18</f>
        <v>-105</v>
      </c>
      <c r="S18" s="76" t="n">
        <v>160.985</v>
      </c>
      <c r="T18" s="76" t="n">
        <f aca="false">X18+AF18</f>
        <v>485.4</v>
      </c>
      <c r="U18" s="76" t="n">
        <f aca="false">Y18+AG18</f>
        <v>171.26</v>
      </c>
      <c r="V18" s="76" t="n">
        <f aca="false">Z18+AH18</f>
        <v>55.985</v>
      </c>
      <c r="W18" s="76" t="n">
        <f aca="false">V18/U18*100</f>
        <v>32.690061894196</v>
      </c>
      <c r="X18" s="76" t="n">
        <v>8</v>
      </c>
      <c r="Y18" s="76" t="n">
        <v>2.76</v>
      </c>
      <c r="Z18" s="76" t="n">
        <v>0.939</v>
      </c>
      <c r="AA18" s="76" t="n">
        <f aca="false">Z18/Y18*100</f>
        <v>34.0217391304348</v>
      </c>
      <c r="AB18" s="76" t="n">
        <v>119.3</v>
      </c>
      <c r="AC18" s="76" t="n">
        <v>70.2</v>
      </c>
      <c r="AD18" s="76" t="n">
        <v>77.499</v>
      </c>
      <c r="AE18" s="76" t="n">
        <f aca="false">AD18/AC18*100</f>
        <v>110.397435897436</v>
      </c>
      <c r="AF18" s="76" t="n">
        <v>477.4</v>
      </c>
      <c r="AG18" s="76" t="n">
        <v>168.5</v>
      </c>
      <c r="AH18" s="76" t="n">
        <v>55.046</v>
      </c>
      <c r="AI18" s="76" t="n">
        <f aca="false">AH18/AG18*100</f>
        <v>32.6682492581602</v>
      </c>
      <c r="AJ18" s="76" t="n">
        <v>0</v>
      </c>
      <c r="AK18" s="76" t="n">
        <v>0</v>
      </c>
      <c r="AL18" s="76" t="n">
        <v>0</v>
      </c>
      <c r="AM18" s="76" t="n">
        <v>0</v>
      </c>
      <c r="AN18" s="76" t="n">
        <v>0</v>
      </c>
      <c r="AO18" s="76" t="n">
        <v>0</v>
      </c>
      <c r="AP18" s="76" t="n">
        <v>0</v>
      </c>
      <c r="AQ18" s="76" t="n">
        <v>0</v>
      </c>
      <c r="AR18" s="76" t="n">
        <v>0</v>
      </c>
      <c r="AS18" s="76" t="n">
        <v>0</v>
      </c>
      <c r="AT18" s="76" t="n">
        <v>0</v>
      </c>
      <c r="AU18" s="76" t="n">
        <v>0</v>
      </c>
      <c r="AV18" s="76" t="n">
        <v>0</v>
      </c>
      <c r="AW18" s="76" t="n">
        <v>0</v>
      </c>
      <c r="AX18" s="76" t="n">
        <v>3923.6</v>
      </c>
      <c r="AY18" s="76" t="n">
        <v>1961.8</v>
      </c>
      <c r="AZ18" s="76" t="n">
        <v>1961.8</v>
      </c>
      <c r="BA18" s="76" t="n">
        <v>0</v>
      </c>
      <c r="BB18" s="76" t="n">
        <v>0</v>
      </c>
      <c r="BC18" s="76" t="n">
        <v>0</v>
      </c>
      <c r="BD18" s="76" t="n">
        <v>0</v>
      </c>
      <c r="BE18" s="76" t="n">
        <v>0</v>
      </c>
      <c r="BF18" s="76" t="n">
        <v>0</v>
      </c>
      <c r="BG18" s="76" t="n">
        <v>0</v>
      </c>
      <c r="BH18" s="76" t="n">
        <v>0</v>
      </c>
      <c r="BI18" s="76" t="n">
        <v>0</v>
      </c>
      <c r="BJ18" s="76" t="n">
        <v>0</v>
      </c>
      <c r="BK18" s="76" t="n">
        <v>0</v>
      </c>
      <c r="BL18" s="76" t="n">
        <v>0</v>
      </c>
      <c r="BM18" s="76" t="n">
        <v>0</v>
      </c>
      <c r="BN18" s="76" t="n">
        <v>0</v>
      </c>
      <c r="BO18" s="76" t="n">
        <f aca="false">BS18+BV18+BY18+CB18</f>
        <v>17219.7</v>
      </c>
      <c r="BP18" s="76" t="n">
        <f aca="false">BT18+BW18+BZ18+CC18</f>
        <v>6374</v>
      </c>
      <c r="BQ18" s="76" t="n">
        <f aca="false">BU18+BX18+CA18+CD18</f>
        <v>6745.713</v>
      </c>
      <c r="BR18" s="76" t="n">
        <f aca="false">BQ18/BP18*100</f>
        <v>105.831706934421</v>
      </c>
      <c r="BS18" s="76" t="n">
        <v>17219.7</v>
      </c>
      <c r="BT18" s="76" t="n">
        <v>6374</v>
      </c>
      <c r="BU18" s="76" t="n">
        <v>6745.713</v>
      </c>
      <c r="BV18" s="76" t="n">
        <v>0</v>
      </c>
      <c r="BW18" s="76" t="n">
        <v>0</v>
      </c>
      <c r="BX18" s="76" t="n">
        <v>0</v>
      </c>
      <c r="BY18" s="76" t="n">
        <v>0</v>
      </c>
      <c r="BZ18" s="76" t="n">
        <v>0</v>
      </c>
      <c r="CA18" s="76" t="n">
        <v>0</v>
      </c>
      <c r="CB18" s="76" t="n">
        <v>0</v>
      </c>
      <c r="CC18" s="76" t="n">
        <v>0</v>
      </c>
      <c r="CD18" s="76" t="n">
        <v>0</v>
      </c>
      <c r="CE18" s="76" t="n">
        <v>0</v>
      </c>
      <c r="CF18" s="76" t="n">
        <v>0</v>
      </c>
      <c r="CG18" s="76" t="n">
        <v>0</v>
      </c>
      <c r="CH18" s="76" t="n">
        <v>0</v>
      </c>
      <c r="CI18" s="76" t="n">
        <v>0</v>
      </c>
      <c r="CJ18" s="76" t="n">
        <v>0</v>
      </c>
      <c r="CK18" s="76" t="n">
        <v>0</v>
      </c>
      <c r="CL18" s="76" t="n">
        <v>0</v>
      </c>
      <c r="CM18" s="76" t="n">
        <v>0</v>
      </c>
      <c r="CN18" s="76" t="n">
        <v>0</v>
      </c>
      <c r="CO18" s="76" t="n">
        <v>0</v>
      </c>
      <c r="CP18" s="76" t="n">
        <v>0</v>
      </c>
      <c r="CQ18" s="76" t="n">
        <v>0</v>
      </c>
      <c r="CR18" s="76" t="n">
        <v>0</v>
      </c>
      <c r="CS18" s="76" t="n">
        <v>0</v>
      </c>
      <c r="CT18" s="76" t="n">
        <v>0</v>
      </c>
      <c r="CU18" s="76" t="n">
        <v>0</v>
      </c>
      <c r="CV18" s="76" t="n">
        <v>0</v>
      </c>
      <c r="CW18" s="76" t="n">
        <v>0</v>
      </c>
      <c r="CX18" s="76" t="n">
        <v>0</v>
      </c>
      <c r="CY18" s="76" t="n">
        <v>0</v>
      </c>
      <c r="CZ18" s="76" t="n">
        <v>0</v>
      </c>
      <c r="DA18" s="76" t="n">
        <v>0</v>
      </c>
      <c r="DB18" s="76" t="n">
        <v>0</v>
      </c>
      <c r="DC18" s="76" t="n">
        <v>0</v>
      </c>
      <c r="DD18" s="76" t="n">
        <v>0</v>
      </c>
      <c r="DE18" s="76" t="n">
        <v>0</v>
      </c>
      <c r="DF18" s="76" t="n">
        <f aca="false">X18+AB18+AF18+AJ18+AN18+AR18+AU18+AX18+BD18+BG18+BJ18+BS18+BV18+BY18+CB18+CE18+CH18+CK18+CO18+CR18+CU18+CX18+DA18+BA18</f>
        <v>21748</v>
      </c>
      <c r="DG18" s="76" t="n">
        <f aca="false">Y18+AC18+AG18+AK18+AO18+AS18+AV18+AY18+BE18+BH18+BK18+BT18+BW18+BZ18+CC18+CF18+CI18+CL18+CP18+CS18+CV18+CY18+DB18+BB18</f>
        <v>8577.26</v>
      </c>
      <c r="DH18" s="76" t="n">
        <f aca="false">Z18+AD18+AH18+AL18+AP18+AT18+AW18+AZ18+BF18+BI18+BL18+BU18+BX18+CA18+CD18+CG18+CJ18+CM18+CQ18+CT18+CW18+CZ18+DC18+BC18+DE18</f>
        <v>8840.997</v>
      </c>
      <c r="DI18" s="76" t="n">
        <v>0</v>
      </c>
      <c r="DJ18" s="76" t="n">
        <v>0</v>
      </c>
      <c r="DK18" s="76" t="n">
        <v>0</v>
      </c>
      <c r="DL18" s="76" t="n">
        <v>0</v>
      </c>
      <c r="DM18" s="76" t="n">
        <v>0</v>
      </c>
      <c r="DN18" s="76" t="n">
        <v>0</v>
      </c>
      <c r="DO18" s="76" t="n">
        <v>0</v>
      </c>
      <c r="DP18" s="76" t="n">
        <v>0</v>
      </c>
      <c r="DQ18" s="76" t="n">
        <v>0</v>
      </c>
      <c r="DR18" s="76" t="n">
        <v>0</v>
      </c>
      <c r="DS18" s="76" t="n">
        <v>0</v>
      </c>
      <c r="DT18" s="76" t="n">
        <v>0</v>
      </c>
      <c r="DU18" s="76" t="n">
        <v>0</v>
      </c>
      <c r="DV18" s="76" t="n">
        <v>0</v>
      </c>
      <c r="DW18" s="76" t="n">
        <v>0</v>
      </c>
      <c r="DX18" s="76" t="n">
        <v>4598</v>
      </c>
      <c r="DY18" s="76" t="n">
        <v>0</v>
      </c>
      <c r="DZ18" s="76" t="n">
        <v>0</v>
      </c>
      <c r="EA18" s="76" t="n">
        <v>0</v>
      </c>
      <c r="EB18" s="76" t="n">
        <f aca="false">DI18+DL18+DO18+DR18+DU18+DX18</f>
        <v>4598</v>
      </c>
      <c r="EC18" s="76" t="n">
        <f aca="false">DJ18+DM18+DP18+DS18+DV18+DY18</f>
        <v>0</v>
      </c>
      <c r="ED18" s="76" t="n">
        <f aca="false">DK18+DN18+DQ18+DT18+DW18+DZ18+EA18</f>
        <v>0</v>
      </c>
    </row>
    <row r="19" s="73" customFormat="true" ht="21" hidden="false" customHeight="true" outlineLevel="0" collapsed="false">
      <c r="B19" s="74" t="n">
        <v>10</v>
      </c>
      <c r="C19" s="75" t="s">
        <v>72</v>
      </c>
      <c r="D19" s="76" t="n">
        <v>160.8704</v>
      </c>
      <c r="E19" s="76" t="n">
        <v>28.098</v>
      </c>
      <c r="F19" s="76" t="n">
        <f aca="false">DF19+EB19-DX19</f>
        <v>18986.4</v>
      </c>
      <c r="G19" s="76" t="n">
        <f aca="false">DG19+EC19-DY19</f>
        <v>9172.6</v>
      </c>
      <c r="H19" s="76" t="n">
        <f aca="false">DH19+ED19-DZ19</f>
        <v>9294.7</v>
      </c>
      <c r="I19" s="76" t="n">
        <f aca="false">H19/G19*100</f>
        <v>101.331138390424</v>
      </c>
      <c r="J19" s="76" t="n">
        <f aca="false">L19-F19</f>
        <v>-6585.4</v>
      </c>
      <c r="K19" s="76" t="n">
        <f aca="false">M19-H19</f>
        <v>-4951.595</v>
      </c>
      <c r="L19" s="76" t="n">
        <v>12401</v>
      </c>
      <c r="M19" s="76" t="n">
        <v>4343.105</v>
      </c>
      <c r="N19" s="76" t="n">
        <f aca="false">X19+AB19+AF19+AJ19+AN19+AR19+BJ19+BS19+BV19+BY19+CB19+CE19+CK19+CO19+CR19+CU19+DA19</f>
        <v>2453</v>
      </c>
      <c r="O19" s="76" t="n">
        <f aca="false">Y19+AC19+AG19+AK19+AO19+AS19+BK19+BT19+BW19+BZ19+CC19+CF19+CL19+CP19+CS19+CV19+DB19</f>
        <v>905.9</v>
      </c>
      <c r="P19" s="76" t="n">
        <f aca="false">Z19+AD19+AH19+AL19+AP19+AT19+BL19+BU19+BX19+CA19+CD19+CG19+CM19+CQ19+CT19+CW19+DC19+DE19</f>
        <v>1028</v>
      </c>
      <c r="Q19" s="76" t="n">
        <f aca="false">P19/O19*100</f>
        <v>113.478308864113</v>
      </c>
      <c r="R19" s="76" t="n">
        <f aca="false">V19-S19</f>
        <v>63.917</v>
      </c>
      <c r="S19" s="76" t="n">
        <v>304.083</v>
      </c>
      <c r="T19" s="76" t="n">
        <f aca="false">X19+AF19</f>
        <v>782</v>
      </c>
      <c r="U19" s="76" t="n">
        <f aca="false">Y19+AG19</f>
        <v>272.5</v>
      </c>
      <c r="V19" s="76" t="n">
        <f aca="false">Z19+AH19</f>
        <v>368</v>
      </c>
      <c r="W19" s="76" t="n">
        <f aca="false">V19/U19*100</f>
        <v>135.045871559633</v>
      </c>
      <c r="X19" s="76" t="n">
        <v>0</v>
      </c>
      <c r="Y19" s="76" t="n">
        <v>0</v>
      </c>
      <c r="Z19" s="76" t="n">
        <v>0</v>
      </c>
      <c r="AA19" s="76" t="n">
        <v>0</v>
      </c>
      <c r="AB19" s="76" t="n">
        <v>1316</v>
      </c>
      <c r="AC19" s="76" t="n">
        <v>500</v>
      </c>
      <c r="AD19" s="76" t="n">
        <v>660</v>
      </c>
      <c r="AE19" s="76" t="n">
        <f aca="false">AD19/AC19*100</f>
        <v>132</v>
      </c>
      <c r="AF19" s="76" t="n">
        <v>782</v>
      </c>
      <c r="AG19" s="76" t="n">
        <v>272.5</v>
      </c>
      <c r="AH19" s="76" t="n">
        <v>368</v>
      </c>
      <c r="AI19" s="76" t="n">
        <f aca="false">AH19/AG19*100</f>
        <v>135.045871559633</v>
      </c>
      <c r="AJ19" s="76" t="n">
        <v>40</v>
      </c>
      <c r="AK19" s="76" t="n">
        <v>20</v>
      </c>
      <c r="AL19" s="76" t="n">
        <v>0</v>
      </c>
      <c r="AM19" s="76" t="n">
        <f aca="false">AL19/AK19*100</f>
        <v>0</v>
      </c>
      <c r="AN19" s="76" t="n">
        <v>0</v>
      </c>
      <c r="AO19" s="76" t="n">
        <v>0</v>
      </c>
      <c r="AP19" s="76" t="n">
        <v>0</v>
      </c>
      <c r="AQ19" s="76" t="n">
        <v>0</v>
      </c>
      <c r="AR19" s="76" t="n">
        <v>0</v>
      </c>
      <c r="AS19" s="76" t="n">
        <v>0</v>
      </c>
      <c r="AT19" s="76" t="n">
        <v>0</v>
      </c>
      <c r="AU19" s="76" t="n">
        <v>0</v>
      </c>
      <c r="AV19" s="76" t="n">
        <v>0</v>
      </c>
      <c r="AW19" s="76" t="n">
        <v>0</v>
      </c>
      <c r="AX19" s="76" t="n">
        <v>16533.4</v>
      </c>
      <c r="AY19" s="76" t="n">
        <v>8266.7</v>
      </c>
      <c r="AZ19" s="76" t="n">
        <v>8266.7</v>
      </c>
      <c r="BA19" s="76" t="n">
        <v>0</v>
      </c>
      <c r="BB19" s="76" t="n">
        <v>0</v>
      </c>
      <c r="BC19" s="76" t="n">
        <v>0</v>
      </c>
      <c r="BD19" s="76" t="n">
        <v>0</v>
      </c>
      <c r="BE19" s="76" t="n">
        <v>0</v>
      </c>
      <c r="BF19" s="76" t="n">
        <v>0</v>
      </c>
      <c r="BG19" s="76" t="n">
        <v>0</v>
      </c>
      <c r="BH19" s="76" t="n">
        <v>0</v>
      </c>
      <c r="BI19" s="76" t="n">
        <v>0</v>
      </c>
      <c r="BJ19" s="76" t="n">
        <v>0</v>
      </c>
      <c r="BK19" s="76" t="n">
        <v>0</v>
      </c>
      <c r="BL19" s="76" t="n">
        <v>0</v>
      </c>
      <c r="BM19" s="76" t="n">
        <v>0</v>
      </c>
      <c r="BN19" s="76" t="n">
        <v>0</v>
      </c>
      <c r="BO19" s="76" t="n">
        <f aca="false">BS19+BV19+BY19+CB19</f>
        <v>315</v>
      </c>
      <c r="BP19" s="76" t="n">
        <f aca="false">BT19+BW19+BZ19+CC19</f>
        <v>113.4</v>
      </c>
      <c r="BQ19" s="76" t="n">
        <f aca="false">BU19+BX19+CA19+CD19</f>
        <v>0</v>
      </c>
      <c r="BR19" s="76" t="n">
        <f aca="false">BQ19/BP19*100</f>
        <v>0</v>
      </c>
      <c r="BS19" s="76" t="n">
        <v>315</v>
      </c>
      <c r="BT19" s="76" t="n">
        <v>113.4</v>
      </c>
      <c r="BU19" s="76" t="n">
        <v>0</v>
      </c>
      <c r="BV19" s="76" t="n">
        <v>0</v>
      </c>
      <c r="BW19" s="76" t="n">
        <v>0</v>
      </c>
      <c r="BX19" s="76" t="n">
        <v>0</v>
      </c>
      <c r="BY19" s="76" t="n">
        <v>0</v>
      </c>
      <c r="BZ19" s="76" t="n">
        <v>0</v>
      </c>
      <c r="CA19" s="76" t="n">
        <v>0</v>
      </c>
      <c r="CB19" s="76" t="n">
        <v>0</v>
      </c>
      <c r="CC19" s="76" t="n">
        <v>0</v>
      </c>
      <c r="CD19" s="76" t="n">
        <v>0</v>
      </c>
      <c r="CE19" s="76" t="n">
        <v>0</v>
      </c>
      <c r="CF19" s="76" t="n">
        <v>0</v>
      </c>
      <c r="CG19" s="76" t="n">
        <v>0</v>
      </c>
      <c r="CH19" s="76" t="n">
        <v>0</v>
      </c>
      <c r="CI19" s="76" t="n">
        <v>0</v>
      </c>
      <c r="CJ19" s="76" t="n">
        <v>0</v>
      </c>
      <c r="CK19" s="76" t="n">
        <v>0</v>
      </c>
      <c r="CL19" s="76" t="n">
        <v>0</v>
      </c>
      <c r="CM19" s="76" t="n">
        <v>0</v>
      </c>
      <c r="CN19" s="76" t="n">
        <v>0</v>
      </c>
      <c r="CO19" s="76" t="n">
        <v>0</v>
      </c>
      <c r="CP19" s="76" t="n">
        <v>0</v>
      </c>
      <c r="CQ19" s="76" t="n">
        <v>0</v>
      </c>
      <c r="CR19" s="76" t="n">
        <v>0</v>
      </c>
      <c r="CS19" s="76" t="n">
        <v>0</v>
      </c>
      <c r="CT19" s="76" t="n">
        <v>0</v>
      </c>
      <c r="CU19" s="76" t="n">
        <v>0</v>
      </c>
      <c r="CV19" s="76" t="n">
        <v>0</v>
      </c>
      <c r="CW19" s="76" t="n">
        <v>0</v>
      </c>
      <c r="CX19" s="76" t="n">
        <v>0</v>
      </c>
      <c r="CY19" s="76" t="n">
        <v>0</v>
      </c>
      <c r="CZ19" s="76" t="n">
        <v>0</v>
      </c>
      <c r="DA19" s="76" t="n">
        <v>0</v>
      </c>
      <c r="DB19" s="76" t="n">
        <v>0</v>
      </c>
      <c r="DC19" s="76" t="n">
        <v>0</v>
      </c>
      <c r="DD19" s="76" t="n">
        <v>0</v>
      </c>
      <c r="DE19" s="76" t="n">
        <v>0</v>
      </c>
      <c r="DF19" s="76" t="n">
        <f aca="false">X19+AB19+AF19+AJ19+AN19+AR19+AU19+AX19+BD19+BG19+BJ19+BS19+BV19+BY19+CB19+CE19+CH19+CK19+CO19+CR19+CU19+CX19+DA19+BA19</f>
        <v>18986.4</v>
      </c>
      <c r="DG19" s="76" t="n">
        <f aca="false">Y19+AC19+AG19+AK19+AO19+AS19+AV19+AY19+BE19+BH19+BK19+BT19+BW19+BZ19+CC19+CF19+CI19+CL19+CP19+CS19+CV19+CY19+DB19+BB19</f>
        <v>9172.6</v>
      </c>
      <c r="DH19" s="76" t="n">
        <f aca="false">Z19+AD19+AH19+AL19+AP19+AT19+AW19+AZ19+BF19+BI19+BL19+BU19+BX19+CA19+CD19+CG19+CJ19+CM19+CQ19+CT19+CW19+CZ19+DC19+BC19+DE19</f>
        <v>9294.7</v>
      </c>
      <c r="DI19" s="76" t="n">
        <v>0</v>
      </c>
      <c r="DJ19" s="76" t="n">
        <v>0</v>
      </c>
      <c r="DK19" s="76" t="n">
        <v>0</v>
      </c>
      <c r="DL19" s="76" t="n">
        <v>0</v>
      </c>
      <c r="DM19" s="76" t="n">
        <v>0</v>
      </c>
      <c r="DN19" s="76" t="n">
        <v>0</v>
      </c>
      <c r="DO19" s="76" t="n">
        <v>0</v>
      </c>
      <c r="DP19" s="76" t="n">
        <v>0</v>
      </c>
      <c r="DQ19" s="76" t="n">
        <v>0</v>
      </c>
      <c r="DR19" s="76" t="n">
        <v>0</v>
      </c>
      <c r="DS19" s="76" t="n">
        <v>0</v>
      </c>
      <c r="DT19" s="76" t="n">
        <v>0</v>
      </c>
      <c r="DU19" s="76" t="n">
        <v>0</v>
      </c>
      <c r="DV19" s="76" t="n">
        <v>0</v>
      </c>
      <c r="DW19" s="76" t="n">
        <v>0</v>
      </c>
      <c r="DX19" s="76" t="n">
        <v>0</v>
      </c>
      <c r="DY19" s="76" t="n">
        <v>0</v>
      </c>
      <c r="DZ19" s="76" t="n">
        <v>0</v>
      </c>
      <c r="EA19" s="76" t="n">
        <v>0</v>
      </c>
      <c r="EB19" s="76" t="n">
        <f aca="false">DI19+DL19+DO19+DR19+DU19+DX19</f>
        <v>0</v>
      </c>
      <c r="EC19" s="76" t="n">
        <f aca="false">DJ19+DM19+DP19+DS19+DV19+DY19</f>
        <v>0</v>
      </c>
      <c r="ED19" s="76" t="n">
        <f aca="false">DK19+DN19+DQ19+DT19+DW19+DZ19+EA19</f>
        <v>0</v>
      </c>
    </row>
    <row r="20" s="73" customFormat="true" ht="18" hidden="false" customHeight="true" outlineLevel="0" collapsed="false">
      <c r="B20" s="74" t="n">
        <v>11</v>
      </c>
      <c r="C20" s="75" t="s">
        <v>73</v>
      </c>
      <c r="D20" s="76" t="n">
        <v>14.704</v>
      </c>
      <c r="E20" s="76" t="n">
        <v>0.404</v>
      </c>
      <c r="F20" s="76" t="n">
        <f aca="false">DF20+EB20-DX20</f>
        <v>3969.1</v>
      </c>
      <c r="G20" s="76" t="n">
        <f aca="false">DG20+EC20-DY20</f>
        <v>1962.5</v>
      </c>
      <c r="H20" s="76" t="n">
        <f aca="false">DH20+ED20-DZ20</f>
        <v>1916.2</v>
      </c>
      <c r="I20" s="76" t="n">
        <f aca="false">H20/G20*100</f>
        <v>97.6407643312102</v>
      </c>
      <c r="J20" s="76" t="n">
        <f aca="false">L20-F20</f>
        <v>288.2</v>
      </c>
      <c r="K20" s="76" t="n">
        <f aca="false">M20-H20</f>
        <v>-454.3</v>
      </c>
      <c r="L20" s="76" t="n">
        <v>4257.3</v>
      </c>
      <c r="M20" s="76" t="n">
        <v>1461.9</v>
      </c>
      <c r="N20" s="76" t="n">
        <f aca="false">X20+AB20+AF20+AJ20+AN20+AR20+BJ20+BS20+BV20+BY20+CB20+CE20+CK20+CO20+CR20+CU20+DA20</f>
        <v>215.7</v>
      </c>
      <c r="O20" s="76" t="n">
        <f aca="false">Y20+AC20+AG20+AK20+AO20+AS20+BK20+BT20+BW20+BZ20+CC20+CF20+CL20+CP20+CS20+CV20+DB20</f>
        <v>85.8</v>
      </c>
      <c r="P20" s="76" t="n">
        <f aca="false">Z20+AD20+AH20+AL20+AP20+AT20+BL20+BU20+BX20+CA20+CD20+CG20+CM20+CQ20+CT20+CW20+DC20+DE20</f>
        <v>39.5</v>
      </c>
      <c r="Q20" s="76" t="n">
        <f aca="false">P20/O20*100</f>
        <v>46.037296037296</v>
      </c>
      <c r="R20" s="76" t="n">
        <f aca="false">V20-S20</f>
        <v>16</v>
      </c>
      <c r="S20" s="76" t="n">
        <v>0</v>
      </c>
      <c r="T20" s="76" t="n">
        <f aca="false">X20+AF20</f>
        <v>15.7</v>
      </c>
      <c r="U20" s="76" t="n">
        <f aca="false">Y20+AG20</f>
        <v>15.7</v>
      </c>
      <c r="V20" s="76" t="n">
        <f aca="false">Z20+AH20</f>
        <v>16</v>
      </c>
      <c r="W20" s="76" t="n">
        <f aca="false">V20/U20*100</f>
        <v>101.910828025478</v>
      </c>
      <c r="X20" s="76" t="n">
        <v>0</v>
      </c>
      <c r="Y20" s="76" t="n">
        <v>0</v>
      </c>
      <c r="Z20" s="76" t="n">
        <v>0</v>
      </c>
      <c r="AA20" s="76" t="n">
        <v>0</v>
      </c>
      <c r="AB20" s="76" t="n">
        <v>64</v>
      </c>
      <c r="AC20" s="76" t="n">
        <v>20.1</v>
      </c>
      <c r="AD20" s="76" t="n">
        <v>23.5</v>
      </c>
      <c r="AE20" s="76" t="n">
        <f aca="false">AD20/AC20*100</f>
        <v>116.915422885572</v>
      </c>
      <c r="AF20" s="76" t="n">
        <v>15.7</v>
      </c>
      <c r="AG20" s="76" t="n">
        <v>15.7</v>
      </c>
      <c r="AH20" s="76" t="n">
        <v>16</v>
      </c>
      <c r="AI20" s="76" t="n">
        <f aca="false">AH20/AG20*100</f>
        <v>101.910828025478</v>
      </c>
      <c r="AJ20" s="76" t="n">
        <v>0</v>
      </c>
      <c r="AK20" s="76" t="n">
        <v>0</v>
      </c>
      <c r="AL20" s="76" t="n">
        <v>0</v>
      </c>
      <c r="AM20" s="76" t="n">
        <v>0</v>
      </c>
      <c r="AN20" s="76" t="n">
        <v>0</v>
      </c>
      <c r="AO20" s="76" t="n">
        <v>0</v>
      </c>
      <c r="AP20" s="76" t="n">
        <v>0</v>
      </c>
      <c r="AQ20" s="76" t="n">
        <v>0</v>
      </c>
      <c r="AR20" s="76" t="n">
        <v>0</v>
      </c>
      <c r="AS20" s="76" t="n">
        <v>0</v>
      </c>
      <c r="AT20" s="76" t="n">
        <v>0</v>
      </c>
      <c r="AU20" s="76" t="n">
        <v>0</v>
      </c>
      <c r="AV20" s="76" t="n">
        <v>0</v>
      </c>
      <c r="AW20" s="76" t="n">
        <v>0</v>
      </c>
      <c r="AX20" s="76" t="n">
        <v>3753.4</v>
      </c>
      <c r="AY20" s="76" t="n">
        <v>1876.7</v>
      </c>
      <c r="AZ20" s="76" t="n">
        <v>1876.7</v>
      </c>
      <c r="BA20" s="76" t="n">
        <v>0</v>
      </c>
      <c r="BB20" s="76" t="n">
        <v>0</v>
      </c>
      <c r="BC20" s="76" t="n">
        <v>0</v>
      </c>
      <c r="BD20" s="76" t="n">
        <v>0</v>
      </c>
      <c r="BE20" s="76" t="n">
        <v>0</v>
      </c>
      <c r="BF20" s="76" t="n">
        <v>0</v>
      </c>
      <c r="BG20" s="76" t="n">
        <v>0</v>
      </c>
      <c r="BH20" s="76" t="n">
        <v>0</v>
      </c>
      <c r="BI20" s="76" t="n">
        <v>0</v>
      </c>
      <c r="BJ20" s="76" t="n">
        <v>0</v>
      </c>
      <c r="BK20" s="76" t="n">
        <v>0</v>
      </c>
      <c r="BL20" s="76" t="n">
        <v>0</v>
      </c>
      <c r="BM20" s="76" t="n">
        <v>0</v>
      </c>
      <c r="BN20" s="76" t="n">
        <v>0</v>
      </c>
      <c r="BO20" s="76" t="n">
        <f aca="false">BS20+BV20+BY20+CB20</f>
        <v>136</v>
      </c>
      <c r="BP20" s="76" t="n">
        <f aca="false">BT20+BW20+BZ20+CC20</f>
        <v>50</v>
      </c>
      <c r="BQ20" s="76" t="n">
        <f aca="false">BU20+BX20+CA20+CD20</f>
        <v>0</v>
      </c>
      <c r="BR20" s="76" t="n">
        <f aca="false">BQ20/BP20*100</f>
        <v>0</v>
      </c>
      <c r="BS20" s="76" t="n">
        <v>136</v>
      </c>
      <c r="BT20" s="76" t="n">
        <v>50</v>
      </c>
      <c r="BU20" s="76" t="n">
        <v>0</v>
      </c>
      <c r="BV20" s="76" t="n">
        <v>0</v>
      </c>
      <c r="BW20" s="76" t="n">
        <v>0</v>
      </c>
      <c r="BX20" s="76" t="n">
        <v>0</v>
      </c>
      <c r="BY20" s="76" t="n">
        <v>0</v>
      </c>
      <c r="BZ20" s="76" t="n">
        <v>0</v>
      </c>
      <c r="CA20" s="76" t="n">
        <v>0</v>
      </c>
      <c r="CB20" s="76" t="n">
        <v>0</v>
      </c>
      <c r="CC20" s="76" t="n">
        <v>0</v>
      </c>
      <c r="CD20" s="76" t="n">
        <v>0</v>
      </c>
      <c r="CE20" s="76" t="n">
        <v>0</v>
      </c>
      <c r="CF20" s="76" t="n">
        <v>0</v>
      </c>
      <c r="CG20" s="76" t="n">
        <v>0</v>
      </c>
      <c r="CH20" s="76" t="n">
        <v>0</v>
      </c>
      <c r="CI20" s="76" t="n">
        <v>0</v>
      </c>
      <c r="CJ20" s="76" t="n">
        <v>0</v>
      </c>
      <c r="CK20" s="76" t="n">
        <v>0</v>
      </c>
      <c r="CL20" s="76" t="n">
        <v>0</v>
      </c>
      <c r="CM20" s="76" t="n">
        <v>0</v>
      </c>
      <c r="CN20" s="76" t="n">
        <v>0</v>
      </c>
      <c r="CO20" s="76" t="n">
        <v>0</v>
      </c>
      <c r="CP20" s="76" t="n">
        <v>0</v>
      </c>
      <c r="CQ20" s="76" t="n">
        <v>0</v>
      </c>
      <c r="CR20" s="76" t="n">
        <v>0</v>
      </c>
      <c r="CS20" s="76" t="n">
        <v>0</v>
      </c>
      <c r="CT20" s="76" t="n">
        <v>0</v>
      </c>
      <c r="CU20" s="76" t="n">
        <v>0</v>
      </c>
      <c r="CV20" s="76" t="n">
        <v>0</v>
      </c>
      <c r="CW20" s="76" t="n">
        <v>0</v>
      </c>
      <c r="CX20" s="76" t="n">
        <v>0</v>
      </c>
      <c r="CY20" s="76" t="n">
        <v>0</v>
      </c>
      <c r="CZ20" s="76" t="n">
        <v>0</v>
      </c>
      <c r="DA20" s="76" t="n">
        <v>0</v>
      </c>
      <c r="DB20" s="76" t="n">
        <v>0</v>
      </c>
      <c r="DC20" s="76" t="n">
        <v>0</v>
      </c>
      <c r="DD20" s="76" t="n">
        <v>0</v>
      </c>
      <c r="DE20" s="76" t="n">
        <v>0</v>
      </c>
      <c r="DF20" s="76" t="n">
        <f aca="false">X20+AB20+AF20+AJ20+AN20+AR20+AU20+AX20+BD20+BG20+BJ20+BS20+BV20+BY20+CB20+CE20+CH20+CK20+CO20+CR20+CU20+CX20+DA20+BA20</f>
        <v>3969.1</v>
      </c>
      <c r="DG20" s="76" t="n">
        <f aca="false">Y20+AC20+AG20+AK20+AO20+AS20+AV20+AY20+BE20+BH20+BK20+BT20+BW20+BZ20+CC20+CF20+CI20+CL20+CP20+CS20+CV20+CY20+DB20+BB20</f>
        <v>1962.5</v>
      </c>
      <c r="DH20" s="76" t="n">
        <f aca="false">Z20+AD20+AH20+AL20+AP20+AT20+AW20+AZ20+BF20+BI20+BL20+BU20+BX20+CA20+CD20+CG20+CJ20+CM20+CQ20+CT20+CW20+CZ20+DC20+BC20+DE20</f>
        <v>1916.2</v>
      </c>
      <c r="DI20" s="76" t="n">
        <v>0</v>
      </c>
      <c r="DJ20" s="76" t="n">
        <v>0</v>
      </c>
      <c r="DK20" s="76" t="n">
        <v>0</v>
      </c>
      <c r="DL20" s="76" t="n">
        <v>0</v>
      </c>
      <c r="DM20" s="76" t="n">
        <v>0</v>
      </c>
      <c r="DN20" s="76" t="n">
        <v>0</v>
      </c>
      <c r="DO20" s="76" t="n">
        <v>0</v>
      </c>
      <c r="DP20" s="76" t="n">
        <v>0</v>
      </c>
      <c r="DQ20" s="76" t="n">
        <v>0</v>
      </c>
      <c r="DR20" s="76" t="n">
        <v>0</v>
      </c>
      <c r="DS20" s="76" t="n">
        <v>0</v>
      </c>
      <c r="DT20" s="76" t="n">
        <v>0</v>
      </c>
      <c r="DU20" s="76" t="n">
        <v>0</v>
      </c>
      <c r="DV20" s="76" t="n">
        <v>0</v>
      </c>
      <c r="DW20" s="76" t="n">
        <v>0</v>
      </c>
      <c r="DX20" s="76" t="n">
        <v>0</v>
      </c>
      <c r="DY20" s="76" t="n">
        <v>0</v>
      </c>
      <c r="DZ20" s="76" t="n">
        <v>0</v>
      </c>
      <c r="EA20" s="76" t="n">
        <v>0</v>
      </c>
      <c r="EB20" s="76" t="n">
        <f aca="false">DI20+DL20+DO20+DR20+DU20+DX20</f>
        <v>0</v>
      </c>
      <c r="EC20" s="76" t="n">
        <f aca="false">DJ20+DM20+DP20+DS20+DV20+DY20</f>
        <v>0</v>
      </c>
      <c r="ED20" s="76" t="n">
        <f aca="false">DK20+DN20+DQ20+DT20+DW20+DZ20+EA20</f>
        <v>0</v>
      </c>
    </row>
    <row r="21" s="73" customFormat="true" ht="16.5" hidden="false" customHeight="true" outlineLevel="0" collapsed="false">
      <c r="B21" s="74" t="n">
        <v>12</v>
      </c>
      <c r="C21" s="75" t="s">
        <v>74</v>
      </c>
      <c r="D21" s="76" t="n">
        <v>66</v>
      </c>
      <c r="E21" s="76" t="n">
        <v>0</v>
      </c>
      <c r="F21" s="76" t="n">
        <f aca="false">DF21+EB21-DX21</f>
        <v>3969.1</v>
      </c>
      <c r="G21" s="76" t="n">
        <f aca="false">DG21+EC21-DY21</f>
        <v>1930.4</v>
      </c>
      <c r="H21" s="76" t="n">
        <f aca="false">DH21+ED21-DZ21</f>
        <v>1874.7</v>
      </c>
      <c r="I21" s="76" t="n">
        <f aca="false">H21/G21*100</f>
        <v>97.1145876502279</v>
      </c>
      <c r="J21" s="76" t="n">
        <f aca="false">L21-F21</f>
        <v>-168.6</v>
      </c>
      <c r="K21" s="76" t="n">
        <f aca="false">M21-H21</f>
        <v>-393.6</v>
      </c>
      <c r="L21" s="76" t="n">
        <v>3800.5</v>
      </c>
      <c r="M21" s="76" t="n">
        <v>1481.1</v>
      </c>
      <c r="N21" s="76" t="n">
        <f aca="false">X21+AB21+AF21+AJ21+AN21+AR21+BJ21+BS21+BV21+BY21+CB21+CE21+CK21+CO21+CR21+CU21+DA21</f>
        <v>355.9</v>
      </c>
      <c r="O21" s="76" t="n">
        <f aca="false">Y21+AC21+AG21+AK21+AO21+AS21+BK21+BT21+BW21+BZ21+CC21+CF21+CL21+CP21+CS21+CV21+DB21</f>
        <v>123.8</v>
      </c>
      <c r="P21" s="76" t="n">
        <f aca="false">Z21+AD21+AH21+AL21+AP21+AT21+BL21+BU21+BX21+CA21+CD21+CG21+CM21+CQ21+CT21+CW21+DC21+DE21</f>
        <v>68.1</v>
      </c>
      <c r="Q21" s="76" t="n">
        <f aca="false">P21/O21*100</f>
        <v>55.0080775444265</v>
      </c>
      <c r="R21" s="76" t="n">
        <f aca="false">V21-S21</f>
        <v>-9.5</v>
      </c>
      <c r="S21" s="76" t="n">
        <v>17</v>
      </c>
      <c r="T21" s="76" t="n">
        <f aca="false">X21+AF21</f>
        <v>140.4</v>
      </c>
      <c r="U21" s="76" t="n">
        <f aca="false">Y21+AG21</f>
        <v>49.2</v>
      </c>
      <c r="V21" s="76" t="n">
        <f aca="false">Z21+AH21</f>
        <v>7.5</v>
      </c>
      <c r="W21" s="76" t="n">
        <f aca="false">V21/U21*100</f>
        <v>15.2439024390244</v>
      </c>
      <c r="X21" s="76" t="n">
        <v>0</v>
      </c>
      <c r="Y21" s="76" t="n">
        <v>0</v>
      </c>
      <c r="Z21" s="76" t="n">
        <v>0</v>
      </c>
      <c r="AA21" s="76" t="n">
        <v>0</v>
      </c>
      <c r="AB21" s="76" t="n">
        <v>159.5</v>
      </c>
      <c r="AC21" s="76" t="n">
        <v>52.6</v>
      </c>
      <c r="AD21" s="76" t="n">
        <v>60.6</v>
      </c>
      <c r="AE21" s="76" t="n">
        <f aca="false">AD21/AC21*100</f>
        <v>115.209125475285</v>
      </c>
      <c r="AF21" s="76" t="n">
        <v>140.4</v>
      </c>
      <c r="AG21" s="76" t="n">
        <v>49.2</v>
      </c>
      <c r="AH21" s="76" t="n">
        <v>7.5</v>
      </c>
      <c r="AI21" s="76" t="n">
        <f aca="false">AH21/AG21*100</f>
        <v>15.2439024390244</v>
      </c>
      <c r="AJ21" s="76" t="n">
        <v>0</v>
      </c>
      <c r="AK21" s="76" t="n">
        <v>0</v>
      </c>
      <c r="AL21" s="76" t="n">
        <v>0</v>
      </c>
      <c r="AM21" s="76" t="n">
        <v>0</v>
      </c>
      <c r="AN21" s="76" t="n">
        <v>0</v>
      </c>
      <c r="AO21" s="76" t="n">
        <v>0</v>
      </c>
      <c r="AP21" s="76" t="n">
        <v>0</v>
      </c>
      <c r="AQ21" s="76" t="n">
        <v>0</v>
      </c>
      <c r="AR21" s="76" t="n">
        <v>0</v>
      </c>
      <c r="AS21" s="76" t="n">
        <v>0</v>
      </c>
      <c r="AT21" s="76" t="n">
        <v>0</v>
      </c>
      <c r="AU21" s="76" t="n">
        <v>0</v>
      </c>
      <c r="AV21" s="76" t="n">
        <v>0</v>
      </c>
      <c r="AW21" s="76" t="n">
        <v>0</v>
      </c>
      <c r="AX21" s="76" t="n">
        <v>3613.2</v>
      </c>
      <c r="AY21" s="76" t="n">
        <v>1806.6</v>
      </c>
      <c r="AZ21" s="76" t="n">
        <v>1806.6</v>
      </c>
      <c r="BA21" s="76" t="n">
        <v>0</v>
      </c>
      <c r="BB21" s="76" t="n">
        <v>0</v>
      </c>
      <c r="BC21" s="76" t="n">
        <v>0</v>
      </c>
      <c r="BD21" s="76" t="n">
        <v>0</v>
      </c>
      <c r="BE21" s="76" t="n">
        <v>0</v>
      </c>
      <c r="BF21" s="76" t="n">
        <v>0</v>
      </c>
      <c r="BG21" s="76" t="n">
        <v>0</v>
      </c>
      <c r="BH21" s="76" t="n">
        <v>0</v>
      </c>
      <c r="BI21" s="76" t="n">
        <v>0</v>
      </c>
      <c r="BJ21" s="76" t="n">
        <v>0</v>
      </c>
      <c r="BK21" s="76" t="n">
        <v>0</v>
      </c>
      <c r="BL21" s="76" t="n">
        <v>0</v>
      </c>
      <c r="BM21" s="76" t="n">
        <v>0</v>
      </c>
      <c r="BN21" s="76" t="n">
        <v>0</v>
      </c>
      <c r="BO21" s="76" t="n">
        <f aca="false">BS21+BV21+BY21+CB21</f>
        <v>56</v>
      </c>
      <c r="BP21" s="76" t="n">
        <f aca="false">BT21+BW21+BZ21+CC21</f>
        <v>22</v>
      </c>
      <c r="BQ21" s="76" t="n">
        <f aca="false">BU21+BX21+CA21+CD21</f>
        <v>0</v>
      </c>
      <c r="BR21" s="76" t="n">
        <f aca="false">BQ21/BP21*100</f>
        <v>0</v>
      </c>
      <c r="BS21" s="76" t="n">
        <v>56</v>
      </c>
      <c r="BT21" s="76" t="n">
        <v>22</v>
      </c>
      <c r="BU21" s="76" t="n">
        <v>0</v>
      </c>
      <c r="BV21" s="76" t="n">
        <v>0</v>
      </c>
      <c r="BW21" s="76" t="n">
        <v>0</v>
      </c>
      <c r="BX21" s="76" t="n">
        <v>0</v>
      </c>
      <c r="BY21" s="76" t="n">
        <v>0</v>
      </c>
      <c r="BZ21" s="76" t="n">
        <v>0</v>
      </c>
      <c r="CA21" s="76" t="n">
        <v>0</v>
      </c>
      <c r="CB21" s="76" t="n">
        <v>0</v>
      </c>
      <c r="CC21" s="76" t="n">
        <v>0</v>
      </c>
      <c r="CD21" s="76" t="n">
        <v>0</v>
      </c>
      <c r="CE21" s="76" t="n">
        <v>0</v>
      </c>
      <c r="CF21" s="76" t="n">
        <v>0</v>
      </c>
      <c r="CG21" s="76" t="n">
        <v>0</v>
      </c>
      <c r="CH21" s="76" t="n">
        <v>0</v>
      </c>
      <c r="CI21" s="76" t="n">
        <v>0</v>
      </c>
      <c r="CJ21" s="76" t="n">
        <v>0</v>
      </c>
      <c r="CK21" s="76" t="n">
        <v>0</v>
      </c>
      <c r="CL21" s="76" t="n">
        <v>0</v>
      </c>
      <c r="CM21" s="76" t="n">
        <v>0</v>
      </c>
      <c r="CN21" s="76" t="n">
        <v>0</v>
      </c>
      <c r="CO21" s="76" t="n">
        <v>0</v>
      </c>
      <c r="CP21" s="76" t="n">
        <v>0</v>
      </c>
      <c r="CQ21" s="76" t="n">
        <v>0</v>
      </c>
      <c r="CR21" s="76" t="n">
        <v>0</v>
      </c>
      <c r="CS21" s="76" t="n">
        <v>0</v>
      </c>
      <c r="CT21" s="76" t="n">
        <v>0</v>
      </c>
      <c r="CU21" s="76" t="n">
        <v>0</v>
      </c>
      <c r="CV21" s="76" t="n">
        <v>0</v>
      </c>
      <c r="CW21" s="76" t="n">
        <v>0</v>
      </c>
      <c r="CX21" s="76" t="n">
        <v>0</v>
      </c>
      <c r="CY21" s="76" t="n">
        <v>0</v>
      </c>
      <c r="CZ21" s="76" t="n">
        <v>0</v>
      </c>
      <c r="DA21" s="76" t="n">
        <v>0</v>
      </c>
      <c r="DB21" s="76" t="n">
        <v>0</v>
      </c>
      <c r="DC21" s="76" t="n">
        <v>0</v>
      </c>
      <c r="DD21" s="76" t="n">
        <v>0</v>
      </c>
      <c r="DE21" s="76" t="n">
        <v>0</v>
      </c>
      <c r="DF21" s="76" t="n">
        <f aca="false">X21+AB21+AF21+AJ21+AN21+AR21+AU21+AX21+BD21+BG21+BJ21+BS21+BV21+BY21+CB21+CE21+CH21+CK21+CO21+CR21+CU21+CX21+DA21+BA21</f>
        <v>3969.1</v>
      </c>
      <c r="DG21" s="76" t="n">
        <f aca="false">Y21+AC21+AG21+AK21+AO21+AS21+AV21+AY21+BE21+BH21+BK21+BT21+BW21+BZ21+CC21+CF21+CI21+CL21+CP21+CS21+CV21+CY21+DB21+BB21</f>
        <v>1930.4</v>
      </c>
      <c r="DH21" s="76" t="n">
        <f aca="false">Z21+AD21+AH21+AL21+AP21+AT21+AW21+AZ21+BF21+BI21+BL21+BU21+BX21+CA21+CD21+CG21+CJ21+CM21+CQ21+CT21+CW21+CZ21+DC21+BC21+DE21</f>
        <v>1874.7</v>
      </c>
      <c r="DI21" s="76" t="n">
        <v>0</v>
      </c>
      <c r="DJ21" s="76" t="n">
        <v>0</v>
      </c>
      <c r="DK21" s="76" t="n">
        <v>0</v>
      </c>
      <c r="DL21" s="76" t="n">
        <v>0</v>
      </c>
      <c r="DM21" s="76" t="n">
        <v>0</v>
      </c>
      <c r="DN21" s="76" t="n">
        <v>0</v>
      </c>
      <c r="DO21" s="76" t="n">
        <v>0</v>
      </c>
      <c r="DP21" s="76" t="n">
        <v>0</v>
      </c>
      <c r="DQ21" s="76" t="n">
        <v>0</v>
      </c>
      <c r="DR21" s="76" t="n">
        <v>0</v>
      </c>
      <c r="DS21" s="76" t="n">
        <v>0</v>
      </c>
      <c r="DT21" s="76" t="n">
        <v>0</v>
      </c>
      <c r="DU21" s="76" t="n">
        <v>0</v>
      </c>
      <c r="DV21" s="76" t="n">
        <v>0</v>
      </c>
      <c r="DW21" s="76" t="n">
        <v>0</v>
      </c>
      <c r="DX21" s="76" t="n">
        <v>0</v>
      </c>
      <c r="DY21" s="76" t="n">
        <v>0</v>
      </c>
      <c r="DZ21" s="76" t="n">
        <v>0</v>
      </c>
      <c r="EA21" s="76" t="n">
        <v>0</v>
      </c>
      <c r="EB21" s="76" t="n">
        <f aca="false">DI21+DL21+DO21+DR21+DU21+DX21</f>
        <v>0</v>
      </c>
      <c r="EC21" s="76" t="n">
        <f aca="false">DJ21+DM21+DP21+DS21+DV21+DY21</f>
        <v>0</v>
      </c>
      <c r="ED21" s="76" t="n">
        <f aca="false">DK21+DN21+DQ21+DT21+DW21+DZ21+EA21</f>
        <v>0</v>
      </c>
    </row>
    <row r="22" customFormat="false" ht="17.25" hidden="false" customHeight="false" outlineLevel="0" collapsed="false">
      <c r="B22" s="74" t="n">
        <v>13</v>
      </c>
      <c r="C22" s="75" t="s">
        <v>75</v>
      </c>
      <c r="D22" s="76" t="n">
        <v>152.7</v>
      </c>
      <c r="E22" s="76" t="n">
        <v>10.006</v>
      </c>
      <c r="F22" s="76" t="n">
        <f aca="false">DF22+EB22-DX22</f>
        <v>7675.4</v>
      </c>
      <c r="G22" s="76" t="n">
        <f aca="false">DG22+EC22-DY22</f>
        <v>2874.3</v>
      </c>
      <c r="H22" s="76" t="n">
        <f aca="false">DH22+ED22-DZ22</f>
        <v>3132.945</v>
      </c>
      <c r="I22" s="76" t="n">
        <f aca="false">H22/G22*100</f>
        <v>108.998538774658</v>
      </c>
      <c r="J22" s="76" t="n">
        <f aca="false">L22-F22</f>
        <v>-1036.1</v>
      </c>
      <c r="K22" s="76" t="n">
        <f aca="false">M22-H22</f>
        <v>-968.355</v>
      </c>
      <c r="L22" s="76" t="n">
        <v>6639.3</v>
      </c>
      <c r="M22" s="76" t="n">
        <v>2164.59</v>
      </c>
      <c r="N22" s="76" t="n">
        <f aca="false">X22+AB22+AF22+AJ22+AN22+AR22+BJ22+BS22+BV22+BY22+CB22+CE22+CK22+CO22+CR22+CU22+DA22</f>
        <v>3187</v>
      </c>
      <c r="O22" s="76" t="n">
        <f aca="false">Y22+AC22+AG22+AK22+AO22+AS22+BK22+BT22+BW22+BZ22+CC22+CF22+CL22+CP22+CS22+CV22+DB22</f>
        <v>1124.3</v>
      </c>
      <c r="P22" s="76" t="n">
        <f aca="false">Z22+AD22+AH22+AL22+AP22+AT22+BL22+BU22+BX22+CA22+CD22+CG22+CM22+CQ22+CT22+CW22+DC22+DE22</f>
        <v>1382.945</v>
      </c>
      <c r="Q22" s="76" t="n">
        <f aca="false">P22/O22*100</f>
        <v>123.00498087699</v>
      </c>
      <c r="R22" s="76" t="n">
        <f aca="false">V22-S22</f>
        <v>74.057</v>
      </c>
      <c r="S22" s="76" t="n">
        <v>189.644</v>
      </c>
      <c r="T22" s="76" t="n">
        <f aca="false">X22+AF22</f>
        <v>440</v>
      </c>
      <c r="U22" s="76" t="n">
        <f aca="false">Y22+AG22</f>
        <v>178.6</v>
      </c>
      <c r="V22" s="76" t="n">
        <f aca="false">Z22+AH22</f>
        <v>263.701</v>
      </c>
      <c r="W22" s="76" t="n">
        <f aca="false">V22/U22*100</f>
        <v>147.648936170213</v>
      </c>
      <c r="X22" s="76" t="n">
        <v>0</v>
      </c>
      <c r="Y22" s="76" t="n">
        <v>0</v>
      </c>
      <c r="Z22" s="76" t="n">
        <v>0.159</v>
      </c>
      <c r="AA22" s="76" t="n">
        <v>0</v>
      </c>
      <c r="AB22" s="76" t="n">
        <v>750</v>
      </c>
      <c r="AC22" s="76" t="n">
        <v>225.5</v>
      </c>
      <c r="AD22" s="76" t="n">
        <v>274.244</v>
      </c>
      <c r="AE22" s="76" t="n">
        <f aca="false">AD22/AC22*100</f>
        <v>121.615964523282</v>
      </c>
      <c r="AF22" s="76" t="n">
        <v>440</v>
      </c>
      <c r="AG22" s="76" t="n">
        <v>178.6</v>
      </c>
      <c r="AH22" s="76" t="n">
        <v>263.542</v>
      </c>
      <c r="AI22" s="76" t="n">
        <f aca="false">AH22/AG22*100</f>
        <v>147.559910414334</v>
      </c>
      <c r="AJ22" s="76" t="n">
        <v>0</v>
      </c>
      <c r="AK22" s="76" t="n">
        <v>0</v>
      </c>
      <c r="AL22" s="76" t="n">
        <v>0</v>
      </c>
      <c r="AM22" s="76" t="n">
        <v>0</v>
      </c>
      <c r="AN22" s="76" t="n">
        <v>0</v>
      </c>
      <c r="AO22" s="76" t="n">
        <v>0</v>
      </c>
      <c r="AP22" s="76" t="n">
        <v>0</v>
      </c>
      <c r="AQ22" s="76" t="n">
        <v>0</v>
      </c>
      <c r="AR22" s="76" t="n">
        <v>0</v>
      </c>
      <c r="AS22" s="76" t="n">
        <v>0</v>
      </c>
      <c r="AT22" s="76" t="n">
        <v>0</v>
      </c>
      <c r="AU22" s="76" t="n">
        <v>0</v>
      </c>
      <c r="AV22" s="76" t="n">
        <v>0</v>
      </c>
      <c r="AW22" s="76" t="n">
        <v>0</v>
      </c>
      <c r="AX22" s="76" t="n">
        <v>3500</v>
      </c>
      <c r="AY22" s="76" t="n">
        <v>1750</v>
      </c>
      <c r="AZ22" s="76" t="n">
        <v>1750</v>
      </c>
      <c r="BA22" s="76" t="n">
        <v>988.4</v>
      </c>
      <c r="BB22" s="76" t="n">
        <v>0</v>
      </c>
      <c r="BC22" s="76" t="n">
        <v>0</v>
      </c>
      <c r="BD22" s="76" t="n">
        <v>0</v>
      </c>
      <c r="BE22" s="76" t="n">
        <v>0</v>
      </c>
      <c r="BF22" s="76" t="n">
        <v>0</v>
      </c>
      <c r="BG22" s="76" t="n">
        <v>0</v>
      </c>
      <c r="BH22" s="76" t="n">
        <v>0</v>
      </c>
      <c r="BI22" s="76" t="n">
        <v>0</v>
      </c>
      <c r="BJ22" s="76" t="n">
        <v>0</v>
      </c>
      <c r="BK22" s="76" t="n">
        <v>0</v>
      </c>
      <c r="BL22" s="76" t="n">
        <v>0</v>
      </c>
      <c r="BM22" s="76" t="n">
        <v>0</v>
      </c>
      <c r="BN22" s="76" t="n">
        <v>0</v>
      </c>
      <c r="BO22" s="76" t="n">
        <f aca="false">BS22+BV22+BY22+CB22</f>
        <v>1997</v>
      </c>
      <c r="BP22" s="76" t="n">
        <f aca="false">BT22+BW22+BZ22+CC22</f>
        <v>720.2</v>
      </c>
      <c r="BQ22" s="76" t="n">
        <f aca="false">BU22+BX22+CA22+CD22</f>
        <v>845</v>
      </c>
      <c r="BR22" s="76" t="n">
        <f aca="false">BQ22/BP22*100</f>
        <v>117.328519855596</v>
      </c>
      <c r="BS22" s="76" t="n">
        <v>1997</v>
      </c>
      <c r="BT22" s="76" t="n">
        <v>720.2</v>
      </c>
      <c r="BU22" s="76" t="n">
        <v>845</v>
      </c>
      <c r="BV22" s="76" t="n">
        <v>0</v>
      </c>
      <c r="BW22" s="76" t="n">
        <v>0</v>
      </c>
      <c r="BX22" s="76" t="n">
        <v>0</v>
      </c>
      <c r="BY22" s="76" t="n">
        <v>0</v>
      </c>
      <c r="BZ22" s="76" t="n">
        <v>0</v>
      </c>
      <c r="CA22" s="76" t="n">
        <v>0</v>
      </c>
      <c r="CB22" s="76" t="n">
        <v>0</v>
      </c>
      <c r="CC22" s="76" t="n">
        <v>0</v>
      </c>
      <c r="CD22" s="76" t="n">
        <v>0</v>
      </c>
      <c r="CE22" s="76" t="n">
        <v>0</v>
      </c>
      <c r="CF22" s="76" t="n">
        <v>0</v>
      </c>
      <c r="CG22" s="76" t="n">
        <v>0</v>
      </c>
      <c r="CH22" s="76" t="n">
        <v>0</v>
      </c>
      <c r="CI22" s="76" t="n">
        <v>0</v>
      </c>
      <c r="CJ22" s="76" t="n">
        <v>0</v>
      </c>
      <c r="CK22" s="76" t="n">
        <v>0</v>
      </c>
      <c r="CL22" s="76" t="n">
        <v>0</v>
      </c>
      <c r="CM22" s="76" t="n">
        <v>0</v>
      </c>
      <c r="CN22" s="76" t="n">
        <v>0</v>
      </c>
      <c r="CO22" s="76" t="n">
        <v>0</v>
      </c>
      <c r="CP22" s="76" t="n">
        <v>0</v>
      </c>
      <c r="CQ22" s="76" t="n">
        <v>0</v>
      </c>
      <c r="CR22" s="76" t="n">
        <v>0</v>
      </c>
      <c r="CS22" s="76" t="n">
        <v>0</v>
      </c>
      <c r="CT22" s="76" t="n">
        <v>0</v>
      </c>
      <c r="CU22" s="76" t="n">
        <v>0</v>
      </c>
      <c r="CV22" s="76" t="n">
        <v>0</v>
      </c>
      <c r="CW22" s="76" t="n">
        <v>0</v>
      </c>
      <c r="CX22" s="76" t="n">
        <v>0</v>
      </c>
      <c r="CY22" s="76" t="n">
        <v>0</v>
      </c>
      <c r="CZ22" s="76" t="n">
        <v>0</v>
      </c>
      <c r="DA22" s="76" t="n">
        <v>0</v>
      </c>
      <c r="DB22" s="76" t="n">
        <v>0</v>
      </c>
      <c r="DC22" s="76" t="n">
        <v>0</v>
      </c>
      <c r="DD22" s="76" t="n">
        <v>0</v>
      </c>
      <c r="DE22" s="76" t="n">
        <v>0</v>
      </c>
      <c r="DF22" s="76" t="n">
        <f aca="false">X22+AB22+AF22+AJ22+AN22+AR22+AU22+AX22+BD22+BG22+BJ22+BS22+BV22+BY22+CB22+CE22+CH22+CK22+CO22+CR22+CU22+CX22+DA22+BA22</f>
        <v>7675.4</v>
      </c>
      <c r="DG22" s="76" t="n">
        <f aca="false">Y22+AC22+AG22+AK22+AO22+AS22+AV22+AY22+BE22+BH22+BK22+BT22+BW22+BZ22+CC22+CF22+CI22+CL22+CP22+CS22+CV22+CY22+DB22+BB22</f>
        <v>2874.3</v>
      </c>
      <c r="DH22" s="76" t="n">
        <f aca="false">Z22+AD22+AH22+AL22+AP22+AT22+AW22+AZ22+BF22+BI22+BL22+BU22+BX22+CA22+CD22+CG22+CJ22+CM22+CQ22+CT22+CW22+CZ22+DC22+BC22+DE22</f>
        <v>3132.945</v>
      </c>
      <c r="DI22" s="76" t="n">
        <v>0</v>
      </c>
      <c r="DJ22" s="76" t="n">
        <v>0</v>
      </c>
      <c r="DK22" s="76" t="n">
        <v>0</v>
      </c>
      <c r="DL22" s="76" t="n">
        <v>0</v>
      </c>
      <c r="DM22" s="76" t="n">
        <v>0</v>
      </c>
      <c r="DN22" s="76" t="n">
        <v>0</v>
      </c>
      <c r="DO22" s="76" t="n">
        <v>0</v>
      </c>
      <c r="DP22" s="76" t="n">
        <v>0</v>
      </c>
      <c r="DQ22" s="76" t="n">
        <v>0</v>
      </c>
      <c r="DR22" s="76" t="n">
        <v>0</v>
      </c>
      <c r="DS22" s="76" t="n">
        <v>0</v>
      </c>
      <c r="DT22" s="76" t="n">
        <v>0</v>
      </c>
      <c r="DU22" s="76" t="n">
        <v>0</v>
      </c>
      <c r="DV22" s="76" t="n">
        <v>0</v>
      </c>
      <c r="DW22" s="76" t="n">
        <v>0</v>
      </c>
      <c r="DX22" s="76" t="n">
        <v>0</v>
      </c>
      <c r="DY22" s="76" t="n">
        <v>0</v>
      </c>
      <c r="DZ22" s="76" t="n">
        <v>0</v>
      </c>
      <c r="EA22" s="76" t="n">
        <v>0</v>
      </c>
      <c r="EB22" s="76" t="n">
        <f aca="false">DI22+DL22+DO22+DR22+DU22+DX22</f>
        <v>0</v>
      </c>
      <c r="EC22" s="76" t="n">
        <f aca="false">DJ22+DM22+DP22+DS22+DV22+DY22</f>
        <v>0</v>
      </c>
      <c r="ED22" s="76" t="n">
        <f aca="false">DK22+DN22+DQ22+DT22+DW22+DZ22+EA22</f>
        <v>0</v>
      </c>
    </row>
    <row r="23" customFormat="false" ht="17.25" hidden="false" customHeight="false" outlineLevel="0" collapsed="false">
      <c r="B23" s="74" t="n">
        <v>14</v>
      </c>
      <c r="C23" s="75" t="s">
        <v>76</v>
      </c>
      <c r="D23" s="76" t="n">
        <v>16112.005</v>
      </c>
      <c r="E23" s="76" t="n">
        <v>3969.0054</v>
      </c>
      <c r="F23" s="76" t="n">
        <f aca="false">DF23+EB23-DX23</f>
        <v>34498.9</v>
      </c>
      <c r="G23" s="76" t="n">
        <f aca="false">DG23+EC23-DY23</f>
        <v>15126.1</v>
      </c>
      <c r="H23" s="76" t="n">
        <f aca="false">DH23+ED23-DZ23</f>
        <v>16073.4681</v>
      </c>
      <c r="I23" s="76" t="n">
        <f aca="false">H23/G23*100</f>
        <v>106.263135243057</v>
      </c>
      <c r="J23" s="76" t="n">
        <f aca="false">L23-F23</f>
        <v>831.099999999999</v>
      </c>
      <c r="K23" s="76" t="n">
        <f aca="false">M23-H23</f>
        <v>-3884.0371</v>
      </c>
      <c r="L23" s="76" t="n">
        <v>35330</v>
      </c>
      <c r="M23" s="76" t="n">
        <v>12189.431</v>
      </c>
      <c r="N23" s="76" t="n">
        <f aca="false">X23+AB23+AF23+AJ23+AN23+AR23+BJ23+BS23+BV23+BY23+CB23+CE23+CK23+CO23+CR23+CU23+DA23</f>
        <v>17860</v>
      </c>
      <c r="O23" s="76" t="n">
        <f aca="false">Y23+AC23+AG23+AK23+AO23+AS23+BK23+BT23+BW23+BZ23+CC23+CF23+CL23+CP23+CS23+CV23+DB23</f>
        <v>6806.7</v>
      </c>
      <c r="P23" s="76" t="n">
        <f aca="false">Z23+AD23+AH23+AL23+AP23+AT23+BL23+BU23+BX23+CA23+CD23+CG23+CM23+CQ23+CT23+CW23+DC23+DE23</f>
        <v>7754.0681</v>
      </c>
      <c r="Q23" s="76" t="n">
        <f aca="false">P23/O23*100</f>
        <v>113.918170332173</v>
      </c>
      <c r="R23" s="76" t="n">
        <f aca="false">V23-S23</f>
        <v>443.951</v>
      </c>
      <c r="S23" s="76" t="n">
        <v>587.187</v>
      </c>
      <c r="T23" s="76" t="n">
        <f aca="false">X23+AF23</f>
        <v>1644</v>
      </c>
      <c r="U23" s="76" t="n">
        <f aca="false">Y23+AG23</f>
        <v>667.5</v>
      </c>
      <c r="V23" s="76" t="n">
        <f aca="false">Z23+AH23</f>
        <v>1031.138</v>
      </c>
      <c r="W23" s="76" t="n">
        <f aca="false">V23/U23*100</f>
        <v>154.477602996255</v>
      </c>
      <c r="X23" s="76" t="n">
        <v>150</v>
      </c>
      <c r="Y23" s="76" t="n">
        <v>60.9</v>
      </c>
      <c r="Z23" s="76" t="n">
        <v>97.794</v>
      </c>
      <c r="AA23" s="76" t="n">
        <f aca="false">Z23/Y23*100</f>
        <v>160.581280788177</v>
      </c>
      <c r="AB23" s="76" t="n">
        <v>311</v>
      </c>
      <c r="AC23" s="76" t="n">
        <v>136.2</v>
      </c>
      <c r="AD23" s="76" t="n">
        <v>156.3641</v>
      </c>
      <c r="AE23" s="76" t="n">
        <f aca="false">AD23/AC23*100</f>
        <v>114.804772393539</v>
      </c>
      <c r="AF23" s="76" t="n">
        <v>1494</v>
      </c>
      <c r="AG23" s="76" t="n">
        <v>606.6</v>
      </c>
      <c r="AH23" s="76" t="n">
        <v>933.344</v>
      </c>
      <c r="AI23" s="76" t="n">
        <f aca="false">AH23/AG23*100</f>
        <v>153.864820309924</v>
      </c>
      <c r="AJ23" s="76" t="n">
        <v>200</v>
      </c>
      <c r="AK23" s="76" t="n">
        <v>100</v>
      </c>
      <c r="AL23" s="76" t="n">
        <v>117</v>
      </c>
      <c r="AM23" s="76" t="n">
        <f aca="false">AL23/AK23*100</f>
        <v>117</v>
      </c>
      <c r="AN23" s="76" t="n">
        <v>0</v>
      </c>
      <c r="AO23" s="76" t="n">
        <v>0</v>
      </c>
      <c r="AP23" s="76" t="n">
        <v>0</v>
      </c>
      <c r="AQ23" s="76" t="n">
        <v>0</v>
      </c>
      <c r="AR23" s="76" t="n">
        <v>0</v>
      </c>
      <c r="AS23" s="76" t="n">
        <v>0</v>
      </c>
      <c r="AT23" s="76" t="n">
        <v>0</v>
      </c>
      <c r="AU23" s="76" t="n">
        <v>0</v>
      </c>
      <c r="AV23" s="76" t="n">
        <v>0</v>
      </c>
      <c r="AW23" s="76" t="n">
        <v>0</v>
      </c>
      <c r="AX23" s="76" t="n">
        <v>16638.9</v>
      </c>
      <c r="AY23" s="76" t="n">
        <v>8319.4</v>
      </c>
      <c r="AZ23" s="76" t="n">
        <v>8319.4</v>
      </c>
      <c r="BA23" s="76" t="n">
        <v>0</v>
      </c>
      <c r="BB23" s="76" t="n">
        <v>0</v>
      </c>
      <c r="BC23" s="76" t="n">
        <v>0</v>
      </c>
      <c r="BD23" s="76" t="n">
        <v>0</v>
      </c>
      <c r="BE23" s="76" t="n">
        <v>0</v>
      </c>
      <c r="BF23" s="76" t="n">
        <v>0</v>
      </c>
      <c r="BG23" s="76" t="n">
        <v>0</v>
      </c>
      <c r="BH23" s="76" t="n">
        <v>0</v>
      </c>
      <c r="BI23" s="76" t="n">
        <v>0</v>
      </c>
      <c r="BJ23" s="76" t="n">
        <v>0</v>
      </c>
      <c r="BK23" s="76" t="n">
        <v>0</v>
      </c>
      <c r="BL23" s="76" t="n">
        <v>0</v>
      </c>
      <c r="BM23" s="76" t="n">
        <v>0</v>
      </c>
      <c r="BN23" s="76" t="n">
        <v>0</v>
      </c>
      <c r="BO23" s="76" t="n">
        <f aca="false">BS23+BV23+BY23+CB23</f>
        <v>15505</v>
      </c>
      <c r="BP23" s="76" t="n">
        <f aca="false">BT23+BW23+BZ23+CC23</f>
        <v>5900</v>
      </c>
      <c r="BQ23" s="76" t="n">
        <f aca="false">BU23+BX23+CA23+CD23</f>
        <v>6430.466</v>
      </c>
      <c r="BR23" s="76" t="n">
        <f aca="false">BQ23/BP23*100</f>
        <v>108.990949152542</v>
      </c>
      <c r="BS23" s="76" t="n">
        <v>15505</v>
      </c>
      <c r="BT23" s="76" t="n">
        <v>5900</v>
      </c>
      <c r="BU23" s="76" t="n">
        <v>6430.466</v>
      </c>
      <c r="BV23" s="76" t="n">
        <v>0</v>
      </c>
      <c r="BW23" s="76" t="n">
        <v>0</v>
      </c>
      <c r="BX23" s="76" t="n">
        <v>0</v>
      </c>
      <c r="BY23" s="76" t="n">
        <v>0</v>
      </c>
      <c r="BZ23" s="76" t="n">
        <v>0</v>
      </c>
      <c r="CA23" s="76" t="n">
        <v>0</v>
      </c>
      <c r="CB23" s="76" t="n">
        <v>0</v>
      </c>
      <c r="CC23" s="76" t="n">
        <v>0</v>
      </c>
      <c r="CD23" s="76" t="n">
        <v>0</v>
      </c>
      <c r="CE23" s="76" t="n">
        <v>0</v>
      </c>
      <c r="CF23" s="76" t="n">
        <v>0</v>
      </c>
      <c r="CG23" s="76" t="n">
        <v>0</v>
      </c>
      <c r="CH23" s="76" t="n">
        <v>0</v>
      </c>
      <c r="CI23" s="76" t="n">
        <v>0</v>
      </c>
      <c r="CJ23" s="76" t="n">
        <v>0</v>
      </c>
      <c r="CK23" s="76" t="n">
        <v>0</v>
      </c>
      <c r="CL23" s="76" t="n">
        <v>0</v>
      </c>
      <c r="CM23" s="76" t="n">
        <v>0</v>
      </c>
      <c r="CN23" s="76" t="n">
        <v>0</v>
      </c>
      <c r="CO23" s="76" t="n">
        <v>0</v>
      </c>
      <c r="CP23" s="76" t="n">
        <v>0</v>
      </c>
      <c r="CQ23" s="76" t="n">
        <v>0</v>
      </c>
      <c r="CR23" s="76" t="n">
        <v>0</v>
      </c>
      <c r="CS23" s="76" t="n">
        <v>0</v>
      </c>
      <c r="CT23" s="76" t="n">
        <v>16.1</v>
      </c>
      <c r="CU23" s="76" t="n">
        <v>0</v>
      </c>
      <c r="CV23" s="76" t="n">
        <v>0</v>
      </c>
      <c r="CW23" s="76" t="n">
        <v>0</v>
      </c>
      <c r="CX23" s="76" t="n">
        <v>0</v>
      </c>
      <c r="CY23" s="76" t="n">
        <v>0</v>
      </c>
      <c r="CZ23" s="76" t="n">
        <v>0</v>
      </c>
      <c r="DA23" s="76" t="n">
        <v>200</v>
      </c>
      <c r="DB23" s="76" t="n">
        <v>3</v>
      </c>
      <c r="DC23" s="76" t="n">
        <v>3</v>
      </c>
      <c r="DD23" s="76" t="n">
        <v>0</v>
      </c>
      <c r="DE23" s="76" t="n">
        <v>0</v>
      </c>
      <c r="DF23" s="76" t="n">
        <f aca="false">X23+AB23+AF23+AJ23+AN23+AR23+AU23+AX23+BD23+BG23+BJ23+BS23+BV23+BY23+CB23+CE23+CH23+CK23+CO23+CR23+CU23+CX23+DA23+BA23</f>
        <v>34498.9</v>
      </c>
      <c r="DG23" s="76" t="n">
        <f aca="false">Y23+AC23+AG23+AK23+AO23+AS23+AV23+AY23+BE23+BH23+BK23+BT23+BW23+BZ23+CC23+CF23+CI23+CL23+CP23+CS23+CV23+CY23+DB23+BB23</f>
        <v>15126.1</v>
      </c>
      <c r="DH23" s="76" t="n">
        <f aca="false">Z23+AD23+AH23+AL23+AP23+AT23+AW23+AZ23+BF23+BI23+BL23+BU23+BX23+CA23+CD23+CG23+CJ23+CM23+CQ23+CT23+CW23+CZ23+DC23+BC23+DE23</f>
        <v>16073.4681</v>
      </c>
      <c r="DI23" s="76" t="n">
        <v>0</v>
      </c>
      <c r="DJ23" s="76" t="n">
        <v>0</v>
      </c>
      <c r="DK23" s="76" t="n">
        <v>0</v>
      </c>
      <c r="DL23" s="76" t="n">
        <v>0</v>
      </c>
      <c r="DM23" s="76" t="n">
        <v>0</v>
      </c>
      <c r="DN23" s="76" t="n">
        <v>0</v>
      </c>
      <c r="DO23" s="76" t="n">
        <v>0</v>
      </c>
      <c r="DP23" s="76" t="n">
        <v>0</v>
      </c>
      <c r="DQ23" s="76" t="n">
        <v>0</v>
      </c>
      <c r="DR23" s="76" t="n">
        <v>0</v>
      </c>
      <c r="DS23" s="76" t="n">
        <v>0</v>
      </c>
      <c r="DT23" s="76" t="n">
        <v>0</v>
      </c>
      <c r="DU23" s="76" t="n">
        <v>0</v>
      </c>
      <c r="DV23" s="76" t="n">
        <v>0</v>
      </c>
      <c r="DW23" s="76" t="n">
        <v>0</v>
      </c>
      <c r="DX23" s="76" t="n">
        <v>0</v>
      </c>
      <c r="DY23" s="76" t="n">
        <v>0</v>
      </c>
      <c r="DZ23" s="76" t="n">
        <v>0</v>
      </c>
      <c r="EA23" s="76" t="n">
        <v>0</v>
      </c>
      <c r="EB23" s="76" t="n">
        <f aca="false">DI23+DL23+DO23+DR23+DU23+DX23</f>
        <v>0</v>
      </c>
      <c r="EC23" s="76" t="n">
        <f aca="false">DJ23+DM23+DP23+DS23+DV23+DY23</f>
        <v>0</v>
      </c>
      <c r="ED23" s="76" t="n">
        <f aca="false">DK23+DN23+DQ23+DT23+DW23+DZ23+EA23</f>
        <v>0</v>
      </c>
    </row>
    <row r="24" customFormat="false" ht="17.25" hidden="false" customHeight="false" outlineLevel="0" collapsed="false">
      <c r="B24" s="74" t="n">
        <v>15</v>
      </c>
      <c r="C24" s="75" t="s">
        <v>77</v>
      </c>
      <c r="D24" s="76" t="n">
        <v>1030.0383</v>
      </c>
      <c r="E24" s="76" t="n">
        <v>139.0388</v>
      </c>
      <c r="F24" s="76" t="n">
        <f aca="false">DF24+EB24-DX24</f>
        <v>19637.3</v>
      </c>
      <c r="G24" s="76" t="n">
        <f aca="false">DG24+EC24-DY24</f>
        <v>8862.9</v>
      </c>
      <c r="H24" s="76" t="n">
        <f aca="false">DH24+ED24-DZ24</f>
        <v>9140.0082</v>
      </c>
      <c r="I24" s="76" t="n">
        <f aca="false">H24/G24*100</f>
        <v>103.126608672105</v>
      </c>
      <c r="J24" s="76" t="n">
        <f aca="false">L24-F24</f>
        <v>-2185.3</v>
      </c>
      <c r="K24" s="76" t="n">
        <f aca="false">M24-H24</f>
        <v>-1852.2342</v>
      </c>
      <c r="L24" s="76" t="n">
        <v>17452</v>
      </c>
      <c r="M24" s="76" t="n">
        <v>7287.774</v>
      </c>
      <c r="N24" s="76" t="n">
        <f aca="false">X24+AB24+AF24+AJ24+AN24+AR24+BJ24+BS24+BV24+BY24+CB24+CE24+CK24+CO24+CR24+CU24+DA24</f>
        <v>16137.3</v>
      </c>
      <c r="O24" s="76" t="n">
        <f aca="false">Y24+AC24+AG24+AK24+AO24+AS24+BK24+BT24+BW24+BZ24+CC24+CF24+CL24+CP24+CS24+CV24+DB24</f>
        <v>7112.9</v>
      </c>
      <c r="P24" s="76" t="n">
        <f aca="false">Z24+AD24+AH24+AL24+AP24+AT24+BL24+BU24+BX24+CA24+CD24+CG24+CM24+CQ24+CT24+CW24+DC24+DE24</f>
        <v>7390.0082</v>
      </c>
      <c r="Q24" s="76" t="n">
        <f aca="false">P24/O24*100</f>
        <v>103.895854011725</v>
      </c>
      <c r="R24" s="76" t="n">
        <f aca="false">V24-S24</f>
        <v>94.86</v>
      </c>
      <c r="S24" s="76" t="n">
        <v>195.091</v>
      </c>
      <c r="T24" s="76" t="n">
        <f aca="false">X24+AF24</f>
        <v>474.8</v>
      </c>
      <c r="U24" s="76" t="n">
        <f aca="false">Y24+AG24</f>
        <v>685.8</v>
      </c>
      <c r="V24" s="76" t="n">
        <f aca="false">Z24+AH24</f>
        <v>289.951</v>
      </c>
      <c r="W24" s="76" t="n">
        <f aca="false">V24/U24*100</f>
        <v>42.2792359288422</v>
      </c>
      <c r="X24" s="76" t="n">
        <v>340.1</v>
      </c>
      <c r="Y24" s="76" t="n">
        <v>138.1</v>
      </c>
      <c r="Z24" s="76" t="n">
        <v>120.351</v>
      </c>
      <c r="AA24" s="76" t="n">
        <f aca="false">Z24/Y24*100</f>
        <v>87.1477190441709</v>
      </c>
      <c r="AB24" s="76" t="n">
        <v>514.3</v>
      </c>
      <c r="AC24" s="76" t="n">
        <v>280.2</v>
      </c>
      <c r="AD24" s="76" t="n">
        <v>314.526</v>
      </c>
      <c r="AE24" s="76" t="n">
        <f aca="false">AD24/AC24*100</f>
        <v>112.250535331906</v>
      </c>
      <c r="AF24" s="76" t="n">
        <v>134.7</v>
      </c>
      <c r="AG24" s="76" t="n">
        <v>547.7</v>
      </c>
      <c r="AH24" s="76" t="n">
        <v>169.6</v>
      </c>
      <c r="AI24" s="76" t="n">
        <f aca="false">AH24/AG24*100</f>
        <v>30.9658572211064</v>
      </c>
      <c r="AJ24" s="76" t="n">
        <v>20</v>
      </c>
      <c r="AK24" s="76" t="n">
        <v>20</v>
      </c>
      <c r="AL24" s="76" t="n">
        <v>20</v>
      </c>
      <c r="AM24" s="76" t="n">
        <f aca="false">AL24/AK24*100</f>
        <v>100</v>
      </c>
      <c r="AN24" s="76" t="n">
        <v>0</v>
      </c>
      <c r="AO24" s="76" t="n">
        <v>0</v>
      </c>
      <c r="AP24" s="76" t="n">
        <v>0</v>
      </c>
      <c r="AQ24" s="76" t="n">
        <v>0</v>
      </c>
      <c r="AR24" s="76" t="n">
        <v>0</v>
      </c>
      <c r="AS24" s="76" t="n">
        <v>0</v>
      </c>
      <c r="AT24" s="76" t="n">
        <v>0</v>
      </c>
      <c r="AU24" s="76" t="n">
        <v>0</v>
      </c>
      <c r="AV24" s="76" t="n">
        <v>0</v>
      </c>
      <c r="AW24" s="76" t="n">
        <v>0</v>
      </c>
      <c r="AX24" s="76" t="n">
        <v>3500</v>
      </c>
      <c r="AY24" s="76" t="n">
        <v>1750</v>
      </c>
      <c r="AZ24" s="76" t="n">
        <v>1750</v>
      </c>
      <c r="BA24" s="76" t="n">
        <v>0</v>
      </c>
      <c r="BB24" s="76" t="n">
        <v>0</v>
      </c>
      <c r="BC24" s="76" t="n">
        <v>0</v>
      </c>
      <c r="BD24" s="76" t="n">
        <v>0</v>
      </c>
      <c r="BE24" s="76" t="n">
        <v>0</v>
      </c>
      <c r="BF24" s="76" t="n">
        <v>0</v>
      </c>
      <c r="BG24" s="76" t="n">
        <v>0</v>
      </c>
      <c r="BH24" s="76" t="n">
        <v>0</v>
      </c>
      <c r="BI24" s="76" t="n">
        <v>0</v>
      </c>
      <c r="BJ24" s="76" t="n">
        <v>0</v>
      </c>
      <c r="BK24" s="76" t="n">
        <v>0</v>
      </c>
      <c r="BL24" s="76" t="n">
        <v>0</v>
      </c>
      <c r="BM24" s="76" t="n">
        <v>0</v>
      </c>
      <c r="BN24" s="76" t="n">
        <v>0</v>
      </c>
      <c r="BO24" s="76" t="n">
        <f aca="false">BS24+BV24+BY24+CB24</f>
        <v>15128.2</v>
      </c>
      <c r="BP24" s="76" t="n">
        <f aca="false">BT24+BW24+BZ24+CC24</f>
        <v>6126.9</v>
      </c>
      <c r="BQ24" s="76" t="n">
        <f aca="false">BU24+BX24+CA24+CD24</f>
        <v>6765.5312</v>
      </c>
      <c r="BR24" s="76" t="n">
        <f aca="false">BQ24/BP24*100</f>
        <v>110.423398455989</v>
      </c>
      <c r="BS24" s="76" t="n">
        <v>15128.2</v>
      </c>
      <c r="BT24" s="76" t="n">
        <v>6126.9</v>
      </c>
      <c r="BU24" s="76" t="n">
        <v>6765.5312</v>
      </c>
      <c r="BV24" s="76" t="n">
        <v>0</v>
      </c>
      <c r="BW24" s="76" t="n">
        <v>0</v>
      </c>
      <c r="BX24" s="76" t="n">
        <v>0</v>
      </c>
      <c r="BY24" s="76" t="n">
        <v>0</v>
      </c>
      <c r="BZ24" s="76" t="n">
        <v>0</v>
      </c>
      <c r="CA24" s="76" t="n">
        <v>0</v>
      </c>
      <c r="CB24" s="76" t="n">
        <v>0</v>
      </c>
      <c r="CC24" s="76" t="n">
        <v>0</v>
      </c>
      <c r="CD24" s="76" t="n">
        <v>0</v>
      </c>
      <c r="CE24" s="76" t="n">
        <v>0</v>
      </c>
      <c r="CF24" s="76" t="n">
        <v>0</v>
      </c>
      <c r="CG24" s="76" t="n">
        <v>0</v>
      </c>
      <c r="CH24" s="76" t="n">
        <v>0</v>
      </c>
      <c r="CI24" s="76" t="n">
        <v>0</v>
      </c>
      <c r="CJ24" s="76" t="n">
        <v>0</v>
      </c>
      <c r="CK24" s="76" t="n">
        <v>0</v>
      </c>
      <c r="CL24" s="76" t="n">
        <v>0</v>
      </c>
      <c r="CM24" s="76" t="n">
        <v>0</v>
      </c>
      <c r="CN24" s="76" t="n">
        <v>0</v>
      </c>
      <c r="CO24" s="76" t="n">
        <v>0</v>
      </c>
      <c r="CP24" s="76" t="n">
        <v>0</v>
      </c>
      <c r="CQ24" s="76" t="n">
        <v>0</v>
      </c>
      <c r="CR24" s="76" t="n">
        <v>0</v>
      </c>
      <c r="CS24" s="76" t="n">
        <v>0</v>
      </c>
      <c r="CT24" s="76" t="n">
        <v>0</v>
      </c>
      <c r="CU24" s="76" t="n">
        <v>0</v>
      </c>
      <c r="CV24" s="76" t="n">
        <v>0</v>
      </c>
      <c r="CW24" s="76" t="n">
        <v>0</v>
      </c>
      <c r="CX24" s="76" t="n">
        <v>0</v>
      </c>
      <c r="CY24" s="76" t="n">
        <v>0</v>
      </c>
      <c r="CZ24" s="76" t="n">
        <v>0</v>
      </c>
      <c r="DA24" s="76" t="n">
        <v>0</v>
      </c>
      <c r="DB24" s="76" t="n">
        <v>0</v>
      </c>
      <c r="DC24" s="76" t="n">
        <v>0</v>
      </c>
      <c r="DD24" s="76" t="n">
        <v>0</v>
      </c>
      <c r="DE24" s="76" t="n">
        <v>0</v>
      </c>
      <c r="DF24" s="76" t="n">
        <f aca="false">X24+AB24+AF24+AJ24+AN24+AR24+AU24+AX24+BD24+BG24+BJ24+BS24+BV24+BY24+CB24+CE24+CH24+CK24+CO24+CR24+CU24+CX24+DA24+BA24</f>
        <v>19637.3</v>
      </c>
      <c r="DG24" s="76" t="n">
        <f aca="false">Y24+AC24+AG24+AK24+AO24+AS24+AV24+AY24+BE24+BH24+BK24+BT24+BW24+BZ24+CC24+CF24+CI24+CL24+CP24+CS24+CV24+CY24+DB24+BB24</f>
        <v>8862.9</v>
      </c>
      <c r="DH24" s="76" t="n">
        <f aca="false">Z24+AD24+AH24+AL24+AP24+AT24+AW24+AZ24+BF24+BI24+BL24+BU24+BX24+CA24+CD24+CG24+CJ24+CM24+CQ24+CT24+CW24+CZ24+DC24+BC24+DE24</f>
        <v>9140.0082</v>
      </c>
      <c r="DI24" s="76" t="n">
        <v>0</v>
      </c>
      <c r="DJ24" s="76" t="n">
        <v>0</v>
      </c>
      <c r="DK24" s="76" t="n">
        <v>0</v>
      </c>
      <c r="DL24" s="76" t="n">
        <v>0</v>
      </c>
      <c r="DM24" s="76" t="n">
        <v>0</v>
      </c>
      <c r="DN24" s="76" t="n">
        <v>0</v>
      </c>
      <c r="DO24" s="76" t="n">
        <v>0</v>
      </c>
      <c r="DP24" s="76" t="n">
        <v>0</v>
      </c>
      <c r="DQ24" s="76" t="n">
        <v>0</v>
      </c>
      <c r="DR24" s="76" t="n">
        <v>0</v>
      </c>
      <c r="DS24" s="76" t="n">
        <v>0</v>
      </c>
      <c r="DT24" s="76" t="n">
        <v>0</v>
      </c>
      <c r="DU24" s="76" t="n">
        <v>0</v>
      </c>
      <c r="DV24" s="76" t="n">
        <v>0</v>
      </c>
      <c r="DW24" s="76" t="n">
        <v>0</v>
      </c>
      <c r="DX24" s="76" t="n">
        <v>0</v>
      </c>
      <c r="DY24" s="76" t="n">
        <v>0</v>
      </c>
      <c r="DZ24" s="76" t="n">
        <v>0</v>
      </c>
      <c r="EA24" s="76" t="n">
        <v>0</v>
      </c>
      <c r="EB24" s="76" t="n">
        <f aca="false">DI24+DL24+DO24+DR24+DU24+DX24</f>
        <v>0</v>
      </c>
      <c r="EC24" s="76" t="n">
        <f aca="false">DJ24+DM24+DP24+DS24+DV24+DY24</f>
        <v>0</v>
      </c>
      <c r="ED24" s="76" t="n">
        <f aca="false">DK24+DN24+DQ24+DT24+DW24+DZ24+EA24</f>
        <v>0</v>
      </c>
    </row>
    <row r="25" customFormat="false" ht="17.25" hidden="false" customHeight="false" outlineLevel="0" collapsed="false">
      <c r="B25" s="74" t="n">
        <v>16</v>
      </c>
      <c r="C25" s="75" t="s">
        <v>78</v>
      </c>
      <c r="D25" s="76" t="n">
        <v>25.058</v>
      </c>
      <c r="E25" s="76" t="n">
        <v>14.4</v>
      </c>
      <c r="F25" s="76" t="n">
        <f aca="false">DF25+EB25-DX25</f>
        <v>3750.1</v>
      </c>
      <c r="G25" s="76" t="n">
        <f aca="false">DG25+EC25-DY25</f>
        <v>1873.3</v>
      </c>
      <c r="H25" s="76" t="n">
        <f aca="false">DH25+ED25-DZ25</f>
        <v>1879</v>
      </c>
      <c r="I25" s="76" t="n">
        <f aca="false">H25/G25*100</f>
        <v>100.304275876795</v>
      </c>
      <c r="J25" s="76" t="n">
        <f aca="false">L25-F25</f>
        <v>519.9</v>
      </c>
      <c r="K25" s="76" t="n">
        <f aca="false">M25-H25</f>
        <v>-412.6</v>
      </c>
      <c r="L25" s="76" t="n">
        <v>4270</v>
      </c>
      <c r="M25" s="76" t="n">
        <v>1466.4</v>
      </c>
      <c r="N25" s="76" t="n">
        <f aca="false">X25+AB25+AF25+AJ25+AN25+AR25+BJ25+BS25+BV25+BY25+CB25+CE25+CK25+CO25+CR25+CU25+DA25</f>
        <v>169</v>
      </c>
      <c r="O25" s="76" t="n">
        <f aca="false">Y25+AC25+AG25+AK25+AO25+AS25+BK25+BT25+BW25+BZ25+CC25+CF25+CL25+CP25+CS25+CV25+DB25</f>
        <v>82.8</v>
      </c>
      <c r="P25" s="76" t="n">
        <f aca="false">Z25+AD25+AH25+AL25+AP25+AT25+BL25+BU25+BX25+CA25+CD25+CG25+CM25+CQ25+CT25+CW25+DC25+DE25</f>
        <v>88.5</v>
      </c>
      <c r="Q25" s="76" t="n">
        <f aca="false">P25/O25*100</f>
        <v>106.884057971015</v>
      </c>
      <c r="R25" s="76" t="n">
        <f aca="false">V25-S25</f>
        <v>0</v>
      </c>
      <c r="S25" s="76" t="n">
        <v>16</v>
      </c>
      <c r="T25" s="76" t="n">
        <f aca="false">X25+AF25</f>
        <v>46.2</v>
      </c>
      <c r="U25" s="76" t="n">
        <f aca="false">Y25+AG25</f>
        <v>18.8</v>
      </c>
      <c r="V25" s="76" t="n">
        <f aca="false">Z25+AH25</f>
        <v>16</v>
      </c>
      <c r="W25" s="76" t="n">
        <f aca="false">V25/U25*100</f>
        <v>85.1063829787234</v>
      </c>
      <c r="X25" s="76" t="n">
        <v>0</v>
      </c>
      <c r="Y25" s="76" t="n">
        <v>0</v>
      </c>
      <c r="Z25" s="76" t="n">
        <v>0</v>
      </c>
      <c r="AA25" s="76" t="n">
        <v>0</v>
      </c>
      <c r="AB25" s="76" t="n">
        <v>98.3</v>
      </c>
      <c r="AC25" s="76" t="n">
        <v>55</v>
      </c>
      <c r="AD25" s="76" t="n">
        <v>67.5</v>
      </c>
      <c r="AE25" s="76" t="n">
        <f aca="false">AD25/AC25*100</f>
        <v>122.727272727273</v>
      </c>
      <c r="AF25" s="76" t="n">
        <v>46.2</v>
      </c>
      <c r="AG25" s="76" t="n">
        <v>18.8</v>
      </c>
      <c r="AH25" s="76" t="n">
        <v>16</v>
      </c>
      <c r="AI25" s="76" t="n">
        <f aca="false">AH25/AG25*100</f>
        <v>85.1063829787234</v>
      </c>
      <c r="AJ25" s="76" t="n">
        <v>0</v>
      </c>
      <c r="AK25" s="76" t="n">
        <v>0</v>
      </c>
      <c r="AL25" s="76" t="n">
        <v>0</v>
      </c>
      <c r="AM25" s="76" t="n">
        <v>0</v>
      </c>
      <c r="AN25" s="76" t="n">
        <v>0</v>
      </c>
      <c r="AO25" s="76" t="n">
        <v>0</v>
      </c>
      <c r="AP25" s="76" t="n">
        <v>0</v>
      </c>
      <c r="AQ25" s="76" t="n">
        <v>0</v>
      </c>
      <c r="AR25" s="76" t="n">
        <v>0</v>
      </c>
      <c r="AS25" s="76" t="n">
        <v>0</v>
      </c>
      <c r="AT25" s="76" t="n">
        <v>0</v>
      </c>
      <c r="AU25" s="76" t="n">
        <v>0</v>
      </c>
      <c r="AV25" s="76" t="n">
        <v>0</v>
      </c>
      <c r="AW25" s="76" t="n">
        <v>0</v>
      </c>
      <c r="AX25" s="76" t="n">
        <v>3581.1</v>
      </c>
      <c r="AY25" s="76" t="n">
        <v>1790.5</v>
      </c>
      <c r="AZ25" s="76" t="n">
        <v>1790.5</v>
      </c>
      <c r="BA25" s="76" t="n">
        <v>0</v>
      </c>
      <c r="BB25" s="76" t="n">
        <v>0</v>
      </c>
      <c r="BC25" s="76" t="n">
        <v>0</v>
      </c>
      <c r="BD25" s="76" t="n">
        <v>0</v>
      </c>
      <c r="BE25" s="76" t="n">
        <v>0</v>
      </c>
      <c r="BF25" s="76" t="n">
        <v>0</v>
      </c>
      <c r="BG25" s="76" t="n">
        <v>0</v>
      </c>
      <c r="BH25" s="76" t="n">
        <v>0</v>
      </c>
      <c r="BI25" s="76" t="n">
        <v>0</v>
      </c>
      <c r="BJ25" s="76" t="n">
        <v>0</v>
      </c>
      <c r="BK25" s="76" t="n">
        <v>0</v>
      </c>
      <c r="BL25" s="76" t="n">
        <v>0</v>
      </c>
      <c r="BM25" s="76" t="n">
        <v>0</v>
      </c>
      <c r="BN25" s="76" t="n">
        <v>0</v>
      </c>
      <c r="BO25" s="76" t="n">
        <f aca="false">BS25+BV25+BY25+CB25</f>
        <v>24.5</v>
      </c>
      <c r="BP25" s="76" t="n">
        <f aca="false">BT25+BW25+BZ25+CC25</f>
        <v>9</v>
      </c>
      <c r="BQ25" s="76" t="n">
        <f aca="false">BU25+BX25+CA25+CD25</f>
        <v>5</v>
      </c>
      <c r="BR25" s="76" t="n">
        <f aca="false">BQ25/BP25*100</f>
        <v>55.5555555555556</v>
      </c>
      <c r="BS25" s="76" t="n">
        <v>24.5</v>
      </c>
      <c r="BT25" s="76" t="n">
        <v>9</v>
      </c>
      <c r="BU25" s="76" t="n">
        <v>5</v>
      </c>
      <c r="BV25" s="76" t="n">
        <v>0</v>
      </c>
      <c r="BW25" s="76" t="n">
        <v>0</v>
      </c>
      <c r="BX25" s="76" t="n">
        <v>0</v>
      </c>
      <c r="BY25" s="76" t="n">
        <v>0</v>
      </c>
      <c r="BZ25" s="76" t="n">
        <v>0</v>
      </c>
      <c r="CA25" s="76" t="n">
        <v>0</v>
      </c>
      <c r="CB25" s="76" t="n">
        <v>0</v>
      </c>
      <c r="CC25" s="76" t="n">
        <v>0</v>
      </c>
      <c r="CD25" s="76" t="n">
        <v>0</v>
      </c>
      <c r="CE25" s="76" t="n">
        <v>0</v>
      </c>
      <c r="CF25" s="76" t="n">
        <v>0</v>
      </c>
      <c r="CG25" s="76" t="n">
        <v>0</v>
      </c>
      <c r="CH25" s="76" t="n">
        <v>0</v>
      </c>
      <c r="CI25" s="76" t="n">
        <v>0</v>
      </c>
      <c r="CJ25" s="76" t="n">
        <v>0</v>
      </c>
      <c r="CK25" s="76" t="n">
        <v>0</v>
      </c>
      <c r="CL25" s="76" t="n">
        <v>0</v>
      </c>
      <c r="CM25" s="76" t="n">
        <v>0</v>
      </c>
      <c r="CN25" s="76" t="n">
        <v>0</v>
      </c>
      <c r="CO25" s="76" t="n">
        <v>0</v>
      </c>
      <c r="CP25" s="76" t="n">
        <v>0</v>
      </c>
      <c r="CQ25" s="76" t="n">
        <v>0</v>
      </c>
      <c r="CR25" s="76" t="n">
        <v>0</v>
      </c>
      <c r="CS25" s="76" t="n">
        <v>0</v>
      </c>
      <c r="CT25" s="76" t="n">
        <v>0</v>
      </c>
      <c r="CU25" s="76" t="n">
        <v>0</v>
      </c>
      <c r="CV25" s="76" t="n">
        <v>0</v>
      </c>
      <c r="CW25" s="76" t="n">
        <v>0</v>
      </c>
      <c r="CX25" s="76" t="n">
        <v>0</v>
      </c>
      <c r="CY25" s="76" t="n">
        <v>0</v>
      </c>
      <c r="CZ25" s="76" t="n">
        <v>0</v>
      </c>
      <c r="DA25" s="76" t="n">
        <v>0</v>
      </c>
      <c r="DB25" s="76" t="n">
        <v>0</v>
      </c>
      <c r="DC25" s="76" t="n">
        <v>0</v>
      </c>
      <c r="DD25" s="76" t="n">
        <v>0</v>
      </c>
      <c r="DE25" s="76" t="n">
        <v>0</v>
      </c>
      <c r="DF25" s="76" t="n">
        <f aca="false">X25+AB25+AF25+AJ25+AN25+AR25+AU25+AX25+BD25+BG25+BJ25+BS25+BV25+BY25+CB25+CE25+CH25+CK25+CO25+CR25+CU25+CX25+DA25+BA25</f>
        <v>3750.1</v>
      </c>
      <c r="DG25" s="76" t="n">
        <f aca="false">Y25+AC25+AG25+AK25+AO25+AS25+AV25+AY25+BE25+BH25+BK25+BT25+BW25+BZ25+CC25+CF25+CI25+CL25+CP25+CS25+CV25+CY25+DB25+BB25</f>
        <v>1873.3</v>
      </c>
      <c r="DH25" s="76" t="n">
        <f aca="false">Z25+AD25+AH25+AL25+AP25+AT25+AW25+AZ25+BF25+BI25+BL25+BU25+BX25+CA25+CD25+CG25+CJ25+CM25+CQ25+CT25+CW25+CZ25+DC25+BC25+DE25</f>
        <v>1879</v>
      </c>
      <c r="DI25" s="76" t="n">
        <v>0</v>
      </c>
      <c r="DJ25" s="76" t="n">
        <v>0</v>
      </c>
      <c r="DK25" s="76" t="n">
        <v>0</v>
      </c>
      <c r="DL25" s="76" t="n">
        <v>0</v>
      </c>
      <c r="DM25" s="76" t="n">
        <v>0</v>
      </c>
      <c r="DN25" s="76" t="n">
        <v>0</v>
      </c>
      <c r="DO25" s="76" t="n">
        <v>0</v>
      </c>
      <c r="DP25" s="76" t="n">
        <v>0</v>
      </c>
      <c r="DQ25" s="76" t="n">
        <v>0</v>
      </c>
      <c r="DR25" s="76" t="n">
        <v>0</v>
      </c>
      <c r="DS25" s="76" t="n">
        <v>0</v>
      </c>
      <c r="DT25" s="76" t="n">
        <v>0</v>
      </c>
      <c r="DU25" s="76" t="n">
        <v>0</v>
      </c>
      <c r="DV25" s="76" t="n">
        <v>0</v>
      </c>
      <c r="DW25" s="76" t="n">
        <v>0</v>
      </c>
      <c r="DX25" s="76" t="n">
        <v>0</v>
      </c>
      <c r="DY25" s="76" t="n">
        <v>0</v>
      </c>
      <c r="DZ25" s="76" t="n">
        <v>0</v>
      </c>
      <c r="EA25" s="76" t="n">
        <v>0</v>
      </c>
      <c r="EB25" s="76" t="n">
        <f aca="false">DI25+DL25+DO25+DR25+DU25+DX25</f>
        <v>0</v>
      </c>
      <c r="EC25" s="76" t="n">
        <f aca="false">DJ25+DM25+DP25+DS25+DV25+DY25</f>
        <v>0</v>
      </c>
      <c r="ED25" s="76" t="n">
        <f aca="false">DK25+DN25+DQ25+DT25+DW25+DZ25+EA25</f>
        <v>0</v>
      </c>
    </row>
    <row r="26" customFormat="false" ht="17.25" hidden="false" customHeight="false" outlineLevel="0" collapsed="false">
      <c r="B26" s="74" t="n">
        <v>17</v>
      </c>
      <c r="C26" s="75" t="s">
        <v>79</v>
      </c>
      <c r="D26" s="76" t="n">
        <v>860.411</v>
      </c>
      <c r="E26" s="76" t="n">
        <v>60</v>
      </c>
      <c r="F26" s="76" t="n">
        <f aca="false">DF26+EB26-DX26</f>
        <v>11959</v>
      </c>
      <c r="G26" s="76" t="n">
        <f aca="false">DG26+EC26-DY26</f>
        <v>5428.6</v>
      </c>
      <c r="H26" s="76" t="n">
        <f aca="false">DH26+ED26-DZ26</f>
        <v>5356.285</v>
      </c>
      <c r="I26" s="76" t="n">
        <f aca="false">H26/G26*100</f>
        <v>98.66788859006</v>
      </c>
      <c r="J26" s="76" t="n">
        <f aca="false">L26-F26</f>
        <v>-3633.3</v>
      </c>
      <c r="K26" s="76" t="n">
        <f aca="false">M26-H26</f>
        <v>-2783.044</v>
      </c>
      <c r="L26" s="76" t="n">
        <v>8325.7</v>
      </c>
      <c r="M26" s="76" t="n">
        <v>2573.241</v>
      </c>
      <c r="N26" s="76" t="n">
        <f aca="false">X26+AB26+AF26+AJ26+AN26+AR26+BJ26+BS26+BV26+BY26+CB26+CE26+CK26+CO26+CR26+CU26+DA26</f>
        <v>4340</v>
      </c>
      <c r="O26" s="76" t="n">
        <f aca="false">Y26+AC26+AG26+AK26+AO26+AS26+BK26+BT26+BW26+BZ26+CC26+CF26+CL26+CP26+CS26+CV26+DB26</f>
        <v>1619.1</v>
      </c>
      <c r="P26" s="76" t="n">
        <f aca="false">Z26+AD26+AH26+AL26+AP26+AT26+BL26+BU26+BX26+CA26+CD26+CG26+CM26+CQ26+CT26+CW26+DC26+DE26</f>
        <v>1546.785</v>
      </c>
      <c r="Q26" s="76" t="n">
        <f aca="false">P26/O26*100</f>
        <v>95.5336297943302</v>
      </c>
      <c r="R26" s="76" t="n">
        <f aca="false">V26-S26</f>
        <v>45.28</v>
      </c>
      <c r="S26" s="76" t="n">
        <v>164.505</v>
      </c>
      <c r="T26" s="76" t="n">
        <f aca="false">X26+AF26</f>
        <v>400</v>
      </c>
      <c r="U26" s="76" t="n">
        <f aca="false">Y26+AG26</f>
        <v>162.4</v>
      </c>
      <c r="V26" s="76" t="n">
        <f aca="false">Z26+AH26</f>
        <v>209.785</v>
      </c>
      <c r="W26" s="76" t="n">
        <f aca="false">V26/U26*100</f>
        <v>129.177955665025</v>
      </c>
      <c r="X26" s="76" t="n">
        <v>0</v>
      </c>
      <c r="Y26" s="76" t="n">
        <v>0</v>
      </c>
      <c r="Z26" s="76" t="n">
        <v>2.813</v>
      </c>
      <c r="AA26" s="76" t="n">
        <v>0</v>
      </c>
      <c r="AB26" s="76" t="n">
        <v>380</v>
      </c>
      <c r="AC26" s="76" t="n">
        <v>155.2</v>
      </c>
      <c r="AD26" s="76" t="n">
        <v>190</v>
      </c>
      <c r="AE26" s="76" t="n">
        <f aca="false">AD26/AC26*100</f>
        <v>122.422680412371</v>
      </c>
      <c r="AF26" s="76" t="n">
        <v>400</v>
      </c>
      <c r="AG26" s="76" t="n">
        <v>162.4</v>
      </c>
      <c r="AH26" s="76" t="n">
        <v>206.972</v>
      </c>
      <c r="AI26" s="76" t="n">
        <f aca="false">AH26/AG26*100</f>
        <v>127.445812807882</v>
      </c>
      <c r="AJ26" s="76" t="n">
        <v>20</v>
      </c>
      <c r="AK26" s="76" t="n">
        <v>10</v>
      </c>
      <c r="AL26" s="76" t="n">
        <v>10</v>
      </c>
      <c r="AM26" s="76" t="n">
        <f aca="false">AL26/AK26*100</f>
        <v>100</v>
      </c>
      <c r="AN26" s="76" t="n">
        <v>0</v>
      </c>
      <c r="AO26" s="76" t="n">
        <v>0</v>
      </c>
      <c r="AP26" s="76" t="n">
        <v>0</v>
      </c>
      <c r="AQ26" s="76" t="n">
        <v>0</v>
      </c>
      <c r="AR26" s="76" t="n">
        <v>0</v>
      </c>
      <c r="AS26" s="76" t="n">
        <v>0</v>
      </c>
      <c r="AT26" s="76" t="n">
        <v>0</v>
      </c>
      <c r="AU26" s="76" t="n">
        <v>0</v>
      </c>
      <c r="AV26" s="76" t="n">
        <v>0</v>
      </c>
      <c r="AW26" s="76" t="n">
        <v>0</v>
      </c>
      <c r="AX26" s="76" t="n">
        <v>7619</v>
      </c>
      <c r="AY26" s="76" t="n">
        <v>3809.5</v>
      </c>
      <c r="AZ26" s="76" t="n">
        <v>3809.5</v>
      </c>
      <c r="BA26" s="76" t="n">
        <v>0</v>
      </c>
      <c r="BB26" s="76" t="n">
        <v>0</v>
      </c>
      <c r="BC26" s="76" t="n">
        <v>0</v>
      </c>
      <c r="BD26" s="76" t="n">
        <v>0</v>
      </c>
      <c r="BE26" s="76" t="n">
        <v>0</v>
      </c>
      <c r="BF26" s="76" t="n">
        <v>0</v>
      </c>
      <c r="BG26" s="76" t="n">
        <v>0</v>
      </c>
      <c r="BH26" s="76" t="n">
        <v>0</v>
      </c>
      <c r="BI26" s="76" t="n">
        <v>0</v>
      </c>
      <c r="BJ26" s="76" t="n">
        <v>0</v>
      </c>
      <c r="BK26" s="76" t="n">
        <v>0</v>
      </c>
      <c r="BL26" s="76" t="n">
        <v>0</v>
      </c>
      <c r="BM26" s="76" t="n">
        <v>0</v>
      </c>
      <c r="BN26" s="76" t="n">
        <v>0</v>
      </c>
      <c r="BO26" s="76" t="n">
        <f aca="false">BS26+BV26+BY26+CB26</f>
        <v>3540</v>
      </c>
      <c r="BP26" s="76" t="n">
        <f aca="false">BT26+BW26+BZ26+CC26</f>
        <v>1284.5</v>
      </c>
      <c r="BQ26" s="76" t="n">
        <f aca="false">BU26+BX26+CA26+CD26</f>
        <v>1130</v>
      </c>
      <c r="BR26" s="76" t="n">
        <f aca="false">BQ26/BP26*100</f>
        <v>87.9719735305566</v>
      </c>
      <c r="BS26" s="76" t="n">
        <v>3540</v>
      </c>
      <c r="BT26" s="76" t="n">
        <v>1284.5</v>
      </c>
      <c r="BU26" s="76" t="n">
        <v>1130</v>
      </c>
      <c r="BV26" s="76" t="n">
        <v>0</v>
      </c>
      <c r="BW26" s="76" t="n">
        <v>0</v>
      </c>
      <c r="BX26" s="76" t="n">
        <v>0</v>
      </c>
      <c r="BY26" s="76" t="n">
        <v>0</v>
      </c>
      <c r="BZ26" s="76" t="n">
        <v>0</v>
      </c>
      <c r="CA26" s="76" t="n">
        <v>0</v>
      </c>
      <c r="CB26" s="76" t="n">
        <v>0</v>
      </c>
      <c r="CC26" s="76" t="n">
        <v>0</v>
      </c>
      <c r="CD26" s="76" t="n">
        <v>0</v>
      </c>
      <c r="CE26" s="76" t="n">
        <v>0</v>
      </c>
      <c r="CF26" s="76" t="n">
        <v>0</v>
      </c>
      <c r="CG26" s="76" t="n">
        <v>0</v>
      </c>
      <c r="CH26" s="76" t="n">
        <v>0</v>
      </c>
      <c r="CI26" s="76" t="n">
        <v>0</v>
      </c>
      <c r="CJ26" s="76" t="n">
        <v>0</v>
      </c>
      <c r="CK26" s="76" t="n">
        <v>0</v>
      </c>
      <c r="CL26" s="76" t="n">
        <v>0</v>
      </c>
      <c r="CM26" s="76" t="n">
        <v>0</v>
      </c>
      <c r="CN26" s="76" t="n">
        <v>0</v>
      </c>
      <c r="CO26" s="76" t="n">
        <v>0</v>
      </c>
      <c r="CP26" s="76" t="n">
        <v>7</v>
      </c>
      <c r="CQ26" s="76" t="n">
        <v>7</v>
      </c>
      <c r="CR26" s="76" t="n">
        <v>0</v>
      </c>
      <c r="CS26" s="76" t="n">
        <v>0</v>
      </c>
      <c r="CT26" s="76" t="n">
        <v>0</v>
      </c>
      <c r="CU26" s="76" t="n">
        <v>0</v>
      </c>
      <c r="CV26" s="76" t="n">
        <v>0</v>
      </c>
      <c r="CW26" s="76" t="n">
        <v>0</v>
      </c>
      <c r="CX26" s="76" t="n">
        <v>0</v>
      </c>
      <c r="CY26" s="76" t="n">
        <v>0</v>
      </c>
      <c r="CZ26" s="76" t="n">
        <v>0</v>
      </c>
      <c r="DA26" s="76" t="n">
        <v>0</v>
      </c>
      <c r="DB26" s="76" t="n">
        <v>0</v>
      </c>
      <c r="DC26" s="76" t="n">
        <v>0</v>
      </c>
      <c r="DD26" s="76" t="n">
        <v>0</v>
      </c>
      <c r="DE26" s="76" t="n">
        <v>0</v>
      </c>
      <c r="DF26" s="76" t="n">
        <f aca="false">X26+AB26+AF26+AJ26+AN26+AR26+AU26+AX26+BD26+BG26+BJ26+BS26+BV26+BY26+CB26+CE26+CH26+CK26+CO26+CR26+CU26+CX26+DA26+BA26</f>
        <v>11959</v>
      </c>
      <c r="DG26" s="76" t="n">
        <f aca="false">Y26+AC26+AG26+AK26+AO26+AS26+AV26+AY26+BE26+BH26+BK26+BT26+BW26+BZ26+CC26+CF26+CI26+CL26+CP26+CS26+CV26+CY26+DB26+BB26</f>
        <v>5428.6</v>
      </c>
      <c r="DH26" s="76" t="n">
        <f aca="false">Z26+AD26+AH26+AL26+AP26+AT26+AW26+AZ26+BF26+BI26+BL26+BU26+BX26+CA26+CD26+CG26+CJ26+CM26+CQ26+CT26+CW26+CZ26+DC26+BC26+DE26</f>
        <v>5356.285</v>
      </c>
      <c r="DI26" s="76" t="n">
        <v>0</v>
      </c>
      <c r="DJ26" s="76" t="n">
        <v>0</v>
      </c>
      <c r="DK26" s="76" t="n">
        <v>0</v>
      </c>
      <c r="DL26" s="76" t="n">
        <v>0</v>
      </c>
      <c r="DM26" s="76" t="n">
        <v>0</v>
      </c>
      <c r="DN26" s="76" t="n">
        <v>0</v>
      </c>
      <c r="DO26" s="76" t="n">
        <v>0</v>
      </c>
      <c r="DP26" s="76" t="n">
        <v>0</v>
      </c>
      <c r="DQ26" s="76" t="n">
        <v>0</v>
      </c>
      <c r="DR26" s="76" t="n">
        <v>0</v>
      </c>
      <c r="DS26" s="76" t="n">
        <v>0</v>
      </c>
      <c r="DT26" s="76" t="n">
        <v>0</v>
      </c>
      <c r="DU26" s="76" t="n">
        <v>0</v>
      </c>
      <c r="DV26" s="76" t="n">
        <v>0</v>
      </c>
      <c r="DW26" s="76" t="n">
        <v>0</v>
      </c>
      <c r="DX26" s="76" t="n">
        <v>0</v>
      </c>
      <c r="DY26" s="76" t="n">
        <v>0</v>
      </c>
      <c r="DZ26" s="76" t="n">
        <v>0</v>
      </c>
      <c r="EA26" s="76" t="n">
        <v>0</v>
      </c>
      <c r="EB26" s="76" t="n">
        <f aca="false">DI26+DL26+DO26+DR26+DU26+DX26</f>
        <v>0</v>
      </c>
      <c r="EC26" s="76" t="n">
        <f aca="false">DJ26+DM26+DP26+DS26+DV26+DY26</f>
        <v>0</v>
      </c>
      <c r="ED26" s="76" t="n">
        <f aca="false">DK26+DN26+DQ26+DT26+DW26+DZ26+EA26</f>
        <v>0</v>
      </c>
    </row>
    <row r="27" customFormat="false" ht="17.25" hidden="false" customHeight="false" outlineLevel="0" collapsed="false">
      <c r="B27" s="74" t="n">
        <v>18</v>
      </c>
      <c r="C27" s="75" t="s">
        <v>80</v>
      </c>
      <c r="D27" s="76" t="n">
        <v>0</v>
      </c>
      <c r="E27" s="76" t="n">
        <v>0</v>
      </c>
      <c r="F27" s="76" t="n">
        <f aca="false">DF27+EB27-DX27</f>
        <v>3981.9</v>
      </c>
      <c r="G27" s="76" t="n">
        <f aca="false">DG27+EC27-DY27</f>
        <v>1861.6</v>
      </c>
      <c r="H27" s="76" t="n">
        <f aca="false">DH27+ED27-DZ27</f>
        <v>1850.708</v>
      </c>
      <c r="I27" s="76" t="n">
        <f aca="false">H27/G27*100</f>
        <v>99.4149119037387</v>
      </c>
      <c r="J27" s="76" t="n">
        <f aca="false">L27-F27</f>
        <v>102.8</v>
      </c>
      <c r="K27" s="76" t="n">
        <f aca="false">M27-H27</f>
        <v>-380.308</v>
      </c>
      <c r="L27" s="76" t="n">
        <v>4084.7</v>
      </c>
      <c r="M27" s="76" t="n">
        <v>1470.4</v>
      </c>
      <c r="N27" s="76" t="n">
        <f aca="false">X27+AB27+AF27+AJ27+AN27+AR27+BJ27+BS27+BV27+BY27+CB27+CE27+CK27+CO27+CR27+CU27+DA27</f>
        <v>469.3</v>
      </c>
      <c r="O27" s="76" t="n">
        <f aca="false">Y27+AC27+AG27+AK27+AO27+AS27+BK27+BT27+BW27+BZ27+CC27+CF27+CL27+CP27+CS27+CV27+DB27</f>
        <v>105.3</v>
      </c>
      <c r="P27" s="76" t="n">
        <f aca="false">Z27+AD27+AH27+AL27+AP27+AT27+BL27+BU27+BX27+CA27+CD27+CG27+CM27+CQ27+CT27+CW27+DC27+DE27</f>
        <v>94.408</v>
      </c>
      <c r="Q27" s="76" t="n">
        <f aca="false">P27/O27*100</f>
        <v>89.656220322887</v>
      </c>
      <c r="R27" s="76" t="n">
        <f aca="false">V27-S27</f>
        <v>18.2</v>
      </c>
      <c r="S27" s="76" t="n">
        <v>44.208</v>
      </c>
      <c r="T27" s="76" t="n">
        <f aca="false">X27+AF27</f>
        <v>120.1</v>
      </c>
      <c r="U27" s="76" t="n">
        <f aca="false">Y27+AG27</f>
        <v>48.8</v>
      </c>
      <c r="V27" s="76" t="n">
        <f aca="false">Z27+AH27</f>
        <v>62.408</v>
      </c>
      <c r="W27" s="76" t="n">
        <f aca="false">V27/U27*100</f>
        <v>127.885245901639</v>
      </c>
      <c r="X27" s="76" t="n">
        <v>0</v>
      </c>
      <c r="Y27" s="76" t="n">
        <v>0</v>
      </c>
      <c r="Z27" s="76" t="n">
        <v>0</v>
      </c>
      <c r="AA27" s="76" t="n">
        <v>0</v>
      </c>
      <c r="AB27" s="76" t="n">
        <v>349.2</v>
      </c>
      <c r="AC27" s="76" t="n">
        <v>56.5</v>
      </c>
      <c r="AD27" s="76" t="n">
        <v>32</v>
      </c>
      <c r="AE27" s="76" t="n">
        <f aca="false">AD27/AC27*100</f>
        <v>56.6371681415929</v>
      </c>
      <c r="AF27" s="76" t="n">
        <v>120.1</v>
      </c>
      <c r="AG27" s="76" t="n">
        <v>48.8</v>
      </c>
      <c r="AH27" s="76" t="n">
        <v>62.408</v>
      </c>
      <c r="AI27" s="76" t="n">
        <f aca="false">AH27/AG27*100</f>
        <v>127.885245901639</v>
      </c>
      <c r="AJ27" s="76" t="n">
        <v>0</v>
      </c>
      <c r="AK27" s="76" t="n">
        <v>0</v>
      </c>
      <c r="AL27" s="76" t="n">
        <v>0</v>
      </c>
      <c r="AM27" s="76" t="n">
        <v>0</v>
      </c>
      <c r="AN27" s="76" t="n">
        <v>0</v>
      </c>
      <c r="AO27" s="76" t="n">
        <v>0</v>
      </c>
      <c r="AP27" s="76" t="n">
        <v>0</v>
      </c>
      <c r="AQ27" s="76" t="n">
        <v>0</v>
      </c>
      <c r="AR27" s="76" t="n">
        <v>0</v>
      </c>
      <c r="AS27" s="76" t="n">
        <v>0</v>
      </c>
      <c r="AT27" s="76" t="n">
        <v>0</v>
      </c>
      <c r="AU27" s="76" t="n">
        <v>0</v>
      </c>
      <c r="AV27" s="76" t="n">
        <v>0</v>
      </c>
      <c r="AW27" s="76" t="n">
        <v>0</v>
      </c>
      <c r="AX27" s="76" t="n">
        <v>3512.6</v>
      </c>
      <c r="AY27" s="76" t="n">
        <v>1756.3</v>
      </c>
      <c r="AZ27" s="76" t="n">
        <v>1756.3</v>
      </c>
      <c r="BA27" s="76" t="n">
        <v>0</v>
      </c>
      <c r="BB27" s="76" t="n">
        <v>0</v>
      </c>
      <c r="BC27" s="76" t="n">
        <v>0</v>
      </c>
      <c r="BD27" s="76" t="n">
        <v>0</v>
      </c>
      <c r="BE27" s="76" t="n">
        <v>0</v>
      </c>
      <c r="BF27" s="76" t="n">
        <v>0</v>
      </c>
      <c r="BG27" s="76" t="n">
        <v>0</v>
      </c>
      <c r="BH27" s="76" t="n">
        <v>0</v>
      </c>
      <c r="BI27" s="76" t="n">
        <v>0</v>
      </c>
      <c r="BJ27" s="76" t="n">
        <v>0</v>
      </c>
      <c r="BK27" s="76" t="n">
        <v>0</v>
      </c>
      <c r="BL27" s="76" t="n">
        <v>0</v>
      </c>
      <c r="BM27" s="76" t="n">
        <v>0</v>
      </c>
      <c r="BN27" s="76" t="n">
        <v>0</v>
      </c>
      <c r="BO27" s="76" t="n">
        <f aca="false">BS27+BV27+BY27+CB27</f>
        <v>0</v>
      </c>
      <c r="BP27" s="76" t="n">
        <f aca="false">BT27+BW27+BZ27+CC27</f>
        <v>0</v>
      </c>
      <c r="BQ27" s="76" t="n">
        <f aca="false">BU27+BX27+CA27+CD27</f>
        <v>0</v>
      </c>
      <c r="BR27" s="76" t="n">
        <v>0</v>
      </c>
      <c r="BS27" s="76" t="n">
        <v>0</v>
      </c>
      <c r="BT27" s="76" t="n">
        <v>0</v>
      </c>
      <c r="BU27" s="76" t="n">
        <v>0</v>
      </c>
      <c r="BV27" s="76" t="n">
        <v>0</v>
      </c>
      <c r="BW27" s="76" t="n">
        <v>0</v>
      </c>
      <c r="BX27" s="76" t="n">
        <v>0</v>
      </c>
      <c r="BY27" s="76" t="n">
        <v>0</v>
      </c>
      <c r="BZ27" s="76" t="n">
        <v>0</v>
      </c>
      <c r="CA27" s="76" t="n">
        <v>0</v>
      </c>
      <c r="CB27" s="76" t="n">
        <v>0</v>
      </c>
      <c r="CC27" s="76" t="n">
        <v>0</v>
      </c>
      <c r="CD27" s="76" t="n">
        <v>0</v>
      </c>
      <c r="CE27" s="76" t="n">
        <v>0</v>
      </c>
      <c r="CF27" s="76" t="n">
        <v>0</v>
      </c>
      <c r="CG27" s="76" t="n">
        <v>0</v>
      </c>
      <c r="CH27" s="76" t="n">
        <v>0</v>
      </c>
      <c r="CI27" s="76" t="n">
        <v>0</v>
      </c>
      <c r="CJ27" s="76" t="n">
        <v>0</v>
      </c>
      <c r="CK27" s="76" t="n">
        <v>0</v>
      </c>
      <c r="CL27" s="76" t="n">
        <v>0</v>
      </c>
      <c r="CM27" s="76" t="n">
        <v>0</v>
      </c>
      <c r="CN27" s="76" t="n">
        <v>0</v>
      </c>
      <c r="CO27" s="76" t="n">
        <v>0</v>
      </c>
      <c r="CP27" s="76" t="n">
        <v>0</v>
      </c>
      <c r="CQ27" s="76" t="n">
        <v>0</v>
      </c>
      <c r="CR27" s="76" t="n">
        <v>0</v>
      </c>
      <c r="CS27" s="76" t="n">
        <v>0</v>
      </c>
      <c r="CT27" s="76" t="n">
        <v>0</v>
      </c>
      <c r="CU27" s="76" t="n">
        <v>0</v>
      </c>
      <c r="CV27" s="76" t="n">
        <v>0</v>
      </c>
      <c r="CW27" s="76" t="n">
        <v>0</v>
      </c>
      <c r="CX27" s="76" t="n">
        <v>0</v>
      </c>
      <c r="CY27" s="76" t="n">
        <v>0</v>
      </c>
      <c r="CZ27" s="76" t="n">
        <v>0</v>
      </c>
      <c r="DA27" s="76" t="n">
        <v>0</v>
      </c>
      <c r="DB27" s="76" t="n">
        <v>0</v>
      </c>
      <c r="DC27" s="76" t="n">
        <v>0</v>
      </c>
      <c r="DD27" s="76" t="n">
        <v>0</v>
      </c>
      <c r="DE27" s="76" t="n">
        <v>0</v>
      </c>
      <c r="DF27" s="76" t="n">
        <f aca="false">X27+AB27+AF27+AJ27+AN27+AR27+AU27+AX27+BD27+BG27+BJ27+BS27+BV27+BY27+CB27+CE27+CH27+CK27+CO27+CR27+CU27+CX27+DA27+BA27</f>
        <v>3981.9</v>
      </c>
      <c r="DG27" s="76" t="n">
        <f aca="false">Y27+AC27+AG27+AK27+AO27+AS27+AV27+AY27+BE27+BH27+BK27+BT27+BW27+BZ27+CC27+CF27+CI27+CL27+CP27+CS27+CV27+CY27+DB27+BB27</f>
        <v>1861.6</v>
      </c>
      <c r="DH27" s="76" t="n">
        <f aca="false">Z27+AD27+AH27+AL27+AP27+AT27+AW27+AZ27+BF27+BI27+BL27+BU27+BX27+CA27+CD27+CG27+CJ27+CM27+CQ27+CT27+CW27+CZ27+DC27+BC27+DE27</f>
        <v>1850.708</v>
      </c>
      <c r="DI27" s="76" t="n">
        <v>0</v>
      </c>
      <c r="DJ27" s="76" t="n">
        <v>0</v>
      </c>
      <c r="DK27" s="76" t="n">
        <v>0</v>
      </c>
      <c r="DL27" s="76" t="n">
        <v>0</v>
      </c>
      <c r="DM27" s="76" t="n">
        <v>0</v>
      </c>
      <c r="DN27" s="76" t="n">
        <v>0</v>
      </c>
      <c r="DO27" s="76" t="n">
        <v>0</v>
      </c>
      <c r="DP27" s="76" t="n">
        <v>0</v>
      </c>
      <c r="DQ27" s="76" t="n">
        <v>0</v>
      </c>
      <c r="DR27" s="76" t="n">
        <v>0</v>
      </c>
      <c r="DS27" s="76" t="n">
        <v>0</v>
      </c>
      <c r="DT27" s="76" t="n">
        <v>0</v>
      </c>
      <c r="DU27" s="76" t="n">
        <v>0</v>
      </c>
      <c r="DV27" s="76" t="n">
        <v>0</v>
      </c>
      <c r="DW27" s="76" t="n">
        <v>0</v>
      </c>
      <c r="DX27" s="76" t="n">
        <v>0</v>
      </c>
      <c r="DY27" s="76" t="n">
        <v>0</v>
      </c>
      <c r="DZ27" s="76" t="n">
        <v>0</v>
      </c>
      <c r="EA27" s="76" t="n">
        <v>0</v>
      </c>
      <c r="EB27" s="76" t="n">
        <f aca="false">DI27+DL27+DO27+DR27+DU27+DX27</f>
        <v>0</v>
      </c>
      <c r="EC27" s="76" t="n">
        <f aca="false">DJ27+DM27+DP27+DS27+DV27+DY27</f>
        <v>0</v>
      </c>
      <c r="ED27" s="76" t="n">
        <f aca="false">DK27+DN27+DQ27+DT27+DW27+DZ27+EA27</f>
        <v>0</v>
      </c>
    </row>
    <row r="28" customFormat="false" ht="17.25" hidden="false" customHeight="false" outlineLevel="0" collapsed="false">
      <c r="B28" s="74" t="n">
        <v>19</v>
      </c>
      <c r="C28" s="75" t="s">
        <v>81</v>
      </c>
      <c r="D28" s="76" t="n">
        <v>0</v>
      </c>
      <c r="E28" s="76" t="n">
        <v>0</v>
      </c>
      <c r="F28" s="76" t="n">
        <f aca="false">DF28+EB28-DX28</f>
        <v>4485</v>
      </c>
      <c r="G28" s="76" t="n">
        <f aca="false">DG28+EC28-DY28</f>
        <v>2074</v>
      </c>
      <c r="H28" s="76" t="n">
        <f aca="false">DH28+ED28-DZ28</f>
        <v>2097.129</v>
      </c>
      <c r="I28" s="76" t="n">
        <f aca="false">H28/G28*100</f>
        <v>101.11518804243</v>
      </c>
      <c r="J28" s="76" t="n">
        <f aca="false">L28-F28</f>
        <v>-27.1999999999998</v>
      </c>
      <c r="K28" s="76" t="n">
        <f aca="false">M28-H28</f>
        <v>-428.347</v>
      </c>
      <c r="L28" s="76" t="n">
        <v>4457.8</v>
      </c>
      <c r="M28" s="76" t="n">
        <v>1668.782</v>
      </c>
      <c r="N28" s="76" t="n">
        <f aca="false">X28+AB28+AF28+AJ28+AN28+AR28+BJ28+BS28+BV28+BY28+CB28+CE28+CK28+CO28+CR28+CU28+DA28</f>
        <v>915.4</v>
      </c>
      <c r="O28" s="76" t="n">
        <f aca="false">Y28+AC28+AG28+AK28+AO28+AS28+BK28+BT28+BW28+BZ28+CC28+CF28+CL28+CP28+CS28+CV28+DB28</f>
        <v>292.3</v>
      </c>
      <c r="P28" s="76" t="n">
        <f aca="false">Z28+AD28+AH28+AL28+AP28+AT28+BL28+BU28+BX28+CA28+CD28+CG28+CM28+CQ28+CT28+CW28+DC28+DE28</f>
        <v>315.429</v>
      </c>
      <c r="Q28" s="76" t="n">
        <f aca="false">P28/O28*100</f>
        <v>107.912760862128</v>
      </c>
      <c r="R28" s="76" t="n">
        <f aca="false">V28-S28</f>
        <v>-35.3</v>
      </c>
      <c r="S28" s="76" t="n">
        <v>35.3</v>
      </c>
      <c r="T28" s="76" t="n">
        <f aca="false">X28+AF28</f>
        <v>80.4</v>
      </c>
      <c r="U28" s="76" t="n">
        <f aca="false">Y28+AG28</f>
        <v>28</v>
      </c>
      <c r="V28" s="76" t="n">
        <f aca="false">Z28+AH28</f>
        <v>0</v>
      </c>
      <c r="W28" s="76" t="n">
        <f aca="false">V28/U28*100</f>
        <v>0</v>
      </c>
      <c r="X28" s="76" t="n">
        <v>0</v>
      </c>
      <c r="Y28" s="76" t="n">
        <v>0</v>
      </c>
      <c r="Z28" s="76" t="n">
        <v>0</v>
      </c>
      <c r="AA28" s="76" t="n">
        <v>0</v>
      </c>
      <c r="AB28" s="76" t="n">
        <v>135</v>
      </c>
      <c r="AC28" s="76" t="n">
        <v>133.3</v>
      </c>
      <c r="AD28" s="76" t="n">
        <v>158.3</v>
      </c>
      <c r="AE28" s="76" t="n">
        <f aca="false">AD28/AC28*100</f>
        <v>118.754688672168</v>
      </c>
      <c r="AF28" s="76" t="n">
        <v>80.4</v>
      </c>
      <c r="AG28" s="76" t="n">
        <v>28</v>
      </c>
      <c r="AH28" s="76" t="n">
        <v>0</v>
      </c>
      <c r="AI28" s="76" t="n">
        <f aca="false">AH28/AG28*100</f>
        <v>0</v>
      </c>
      <c r="AJ28" s="76" t="n">
        <v>0</v>
      </c>
      <c r="AK28" s="76" t="n">
        <v>0</v>
      </c>
      <c r="AL28" s="76" t="n">
        <v>0</v>
      </c>
      <c r="AM28" s="76" t="n">
        <v>0</v>
      </c>
      <c r="AN28" s="76" t="n">
        <v>0</v>
      </c>
      <c r="AO28" s="76" t="n">
        <v>0</v>
      </c>
      <c r="AP28" s="76" t="n">
        <v>0</v>
      </c>
      <c r="AQ28" s="76" t="n">
        <v>0</v>
      </c>
      <c r="AR28" s="76" t="n">
        <v>0</v>
      </c>
      <c r="AS28" s="76" t="n">
        <v>0</v>
      </c>
      <c r="AT28" s="76" t="n">
        <v>0</v>
      </c>
      <c r="AU28" s="76" t="n">
        <v>0</v>
      </c>
      <c r="AV28" s="76" t="n">
        <v>0</v>
      </c>
      <c r="AW28" s="76" t="n">
        <v>0</v>
      </c>
      <c r="AX28" s="76" t="n">
        <v>3563.5</v>
      </c>
      <c r="AY28" s="76" t="n">
        <v>1781.7</v>
      </c>
      <c r="AZ28" s="76" t="n">
        <v>1781.7</v>
      </c>
      <c r="BA28" s="76" t="n">
        <v>6.09999999999991</v>
      </c>
      <c r="BB28" s="76" t="n">
        <v>0</v>
      </c>
      <c r="BC28" s="76" t="n">
        <v>0</v>
      </c>
      <c r="BD28" s="76" t="n">
        <v>0</v>
      </c>
      <c r="BE28" s="76" t="n">
        <v>0</v>
      </c>
      <c r="BF28" s="76" t="n">
        <v>0</v>
      </c>
      <c r="BG28" s="76" t="n">
        <v>0</v>
      </c>
      <c r="BH28" s="76" t="n">
        <v>0</v>
      </c>
      <c r="BI28" s="76" t="n">
        <v>0</v>
      </c>
      <c r="BJ28" s="76" t="n">
        <v>0</v>
      </c>
      <c r="BK28" s="76" t="n">
        <v>0</v>
      </c>
      <c r="BL28" s="76" t="n">
        <v>0</v>
      </c>
      <c r="BM28" s="76" t="n">
        <v>0</v>
      </c>
      <c r="BN28" s="76" t="n">
        <v>0</v>
      </c>
      <c r="BO28" s="76" t="n">
        <f aca="false">BS28+BV28+BY28+CB28</f>
        <v>200</v>
      </c>
      <c r="BP28" s="76" t="n">
        <f aca="false">BT28+BW28+BZ28+CC28</f>
        <v>81</v>
      </c>
      <c r="BQ28" s="76" t="n">
        <f aca="false">BU28+BX28+CA28+CD28</f>
        <v>107.129</v>
      </c>
      <c r="BR28" s="76" t="n">
        <f aca="false">BQ28/BP28*100</f>
        <v>132.258024691358</v>
      </c>
      <c r="BS28" s="76" t="n">
        <v>200</v>
      </c>
      <c r="BT28" s="76" t="n">
        <v>81</v>
      </c>
      <c r="BU28" s="76" t="n">
        <v>107.129</v>
      </c>
      <c r="BV28" s="76" t="n">
        <v>0</v>
      </c>
      <c r="BW28" s="76" t="n">
        <v>0</v>
      </c>
      <c r="BX28" s="76" t="n">
        <v>0</v>
      </c>
      <c r="BY28" s="76" t="n">
        <v>0</v>
      </c>
      <c r="BZ28" s="76" t="n">
        <v>0</v>
      </c>
      <c r="CA28" s="76" t="n">
        <v>0</v>
      </c>
      <c r="CB28" s="76" t="n">
        <v>0</v>
      </c>
      <c r="CC28" s="76" t="n">
        <v>0</v>
      </c>
      <c r="CD28" s="76" t="n">
        <v>0</v>
      </c>
      <c r="CE28" s="76" t="n">
        <v>0</v>
      </c>
      <c r="CF28" s="76" t="n">
        <v>0</v>
      </c>
      <c r="CG28" s="76" t="n">
        <v>0</v>
      </c>
      <c r="CH28" s="76" t="n">
        <v>0</v>
      </c>
      <c r="CI28" s="76" t="n">
        <v>0</v>
      </c>
      <c r="CJ28" s="76" t="n">
        <v>0</v>
      </c>
      <c r="CK28" s="76" t="n">
        <v>0</v>
      </c>
      <c r="CL28" s="76" t="n">
        <v>0</v>
      </c>
      <c r="CM28" s="76" t="n">
        <v>0</v>
      </c>
      <c r="CN28" s="76" t="n">
        <v>0</v>
      </c>
      <c r="CO28" s="76" t="n">
        <v>0</v>
      </c>
      <c r="CP28" s="76" t="n">
        <v>0</v>
      </c>
      <c r="CQ28" s="76" t="n">
        <v>0</v>
      </c>
      <c r="CR28" s="76" t="n">
        <v>500</v>
      </c>
      <c r="CS28" s="76" t="n">
        <v>50</v>
      </c>
      <c r="CT28" s="76" t="n">
        <v>50</v>
      </c>
      <c r="CU28" s="76" t="n">
        <v>0</v>
      </c>
      <c r="CV28" s="76" t="n">
        <v>0</v>
      </c>
      <c r="CW28" s="76" t="n">
        <v>0</v>
      </c>
      <c r="CX28" s="76" t="n">
        <v>0</v>
      </c>
      <c r="CY28" s="76" t="n">
        <v>0</v>
      </c>
      <c r="CZ28" s="76" t="n">
        <v>0</v>
      </c>
      <c r="DA28" s="76" t="n">
        <v>0</v>
      </c>
      <c r="DB28" s="76" t="n">
        <v>0</v>
      </c>
      <c r="DC28" s="76" t="n">
        <v>0</v>
      </c>
      <c r="DD28" s="76" t="n">
        <v>0</v>
      </c>
      <c r="DE28" s="76" t="n">
        <v>0</v>
      </c>
      <c r="DF28" s="76" t="n">
        <f aca="false">X28+AB28+AF28+AJ28+AN28+AR28+AU28+AX28+BD28+BG28+BJ28+BS28+BV28+BY28+CB28+CE28+CH28+CK28+CO28+CR28+CU28+CX28+DA28+BA28</f>
        <v>4485</v>
      </c>
      <c r="DG28" s="76" t="n">
        <f aca="false">Y28+AC28+AG28+AK28+AO28+AS28+AV28+AY28+BE28+BH28+BK28+BT28+BW28+BZ28+CC28+CF28+CI28+CL28+CP28+CS28+CV28+CY28+DB28+BB28</f>
        <v>2074</v>
      </c>
      <c r="DH28" s="76" t="n">
        <f aca="false">Z28+AD28+AH28+AL28+AP28+AT28+AW28+AZ28+BF28+BI28+BL28+BU28+BX28+CA28+CD28+CG28+CJ28+CM28+CQ28+CT28+CW28+CZ28+DC28+BC28+DE28</f>
        <v>2097.129</v>
      </c>
      <c r="DI28" s="76" t="n">
        <v>0</v>
      </c>
      <c r="DJ28" s="76" t="n">
        <v>0</v>
      </c>
      <c r="DK28" s="76" t="n">
        <v>0</v>
      </c>
      <c r="DL28" s="76" t="n">
        <v>0</v>
      </c>
      <c r="DM28" s="76" t="n">
        <v>0</v>
      </c>
      <c r="DN28" s="76" t="n">
        <v>0</v>
      </c>
      <c r="DO28" s="76" t="n">
        <v>0</v>
      </c>
      <c r="DP28" s="76" t="n">
        <v>0</v>
      </c>
      <c r="DQ28" s="76" t="n">
        <v>0</v>
      </c>
      <c r="DR28" s="76" t="n">
        <v>0</v>
      </c>
      <c r="DS28" s="76" t="n">
        <v>0</v>
      </c>
      <c r="DT28" s="76" t="n">
        <v>0</v>
      </c>
      <c r="DU28" s="76" t="n">
        <v>0</v>
      </c>
      <c r="DV28" s="76" t="n">
        <v>0</v>
      </c>
      <c r="DW28" s="76" t="n">
        <v>0</v>
      </c>
      <c r="DX28" s="76" t="n">
        <v>0</v>
      </c>
      <c r="DY28" s="76" t="n">
        <v>0</v>
      </c>
      <c r="DZ28" s="76" t="n">
        <v>0</v>
      </c>
      <c r="EA28" s="76" t="n">
        <v>0</v>
      </c>
      <c r="EB28" s="76" t="n">
        <f aca="false">DI28+DL28+DO28+DR28+DU28+DX28</f>
        <v>0</v>
      </c>
      <c r="EC28" s="76" t="n">
        <f aca="false">DJ28+DM28+DP28+DS28+DV28+DY28</f>
        <v>0</v>
      </c>
      <c r="ED28" s="76" t="n">
        <f aca="false">DK28+DN28+DQ28+DT28+DW28+DZ28+EA28</f>
        <v>0</v>
      </c>
    </row>
    <row r="29" customFormat="false" ht="17.25" hidden="false" customHeight="false" outlineLevel="0" collapsed="false">
      <c r="B29" s="74" t="n">
        <v>20</v>
      </c>
      <c r="C29" s="75" t="s">
        <v>82</v>
      </c>
      <c r="D29" s="76" t="n">
        <v>0</v>
      </c>
      <c r="E29" s="76" t="n">
        <v>0</v>
      </c>
      <c r="F29" s="76" t="n">
        <f aca="false">DF29+EB29-DX29</f>
        <v>3909.5</v>
      </c>
      <c r="G29" s="76" t="n">
        <f aca="false">DG29+EC29-DY29</f>
        <v>1902.2</v>
      </c>
      <c r="H29" s="76" t="n">
        <f aca="false">DH29+ED29-DZ29</f>
        <v>1868.381</v>
      </c>
      <c r="I29" s="76" t="n">
        <f aca="false">H29/G29*100</f>
        <v>98.2221112396173</v>
      </c>
      <c r="J29" s="76" t="n">
        <f aca="false">L29-F29</f>
        <v>-159.5</v>
      </c>
      <c r="K29" s="76" t="n">
        <f aca="false">M29-H29</f>
        <v>-392.281</v>
      </c>
      <c r="L29" s="76" t="n">
        <v>3750</v>
      </c>
      <c r="M29" s="76" t="n">
        <v>1476.1</v>
      </c>
      <c r="N29" s="76" t="n">
        <f aca="false">X29+AB29+AF29+AJ29+AN29+AR29+BJ29+BS29+BV29+BY29+CB29+CE29+CK29+CO29+CR29+CU29+DA29</f>
        <v>381.2</v>
      </c>
      <c r="O29" s="76" t="n">
        <f aca="false">Y29+AC29+AG29+AK29+AO29+AS29+BK29+BT29+BW29+BZ29+CC29+CF29+CL29+CP29+CS29+CV29+DB29</f>
        <v>138.1</v>
      </c>
      <c r="P29" s="76" t="n">
        <f aca="false">Z29+AD29+AH29+AL29+AP29+AT29+BL29+BU29+BX29+CA29+CD29+CG29+CM29+CQ29+CT29+CW29+DC29+DE29</f>
        <v>104.281</v>
      </c>
      <c r="Q29" s="76" t="n">
        <f aca="false">P29/O29*100</f>
        <v>75.5112237509052</v>
      </c>
      <c r="R29" s="76" t="n">
        <f aca="false">V29-S29</f>
        <v>-18.6</v>
      </c>
      <c r="S29" s="76" t="n">
        <v>18.6</v>
      </c>
      <c r="T29" s="76" t="n">
        <f aca="false">X29+AF29</f>
        <v>125</v>
      </c>
      <c r="U29" s="76" t="n">
        <f aca="false">Y29+AG29</f>
        <v>45</v>
      </c>
      <c r="V29" s="76" t="n">
        <f aca="false">Z29+AH29</f>
        <v>0</v>
      </c>
      <c r="W29" s="76" t="n">
        <f aca="false">V29/U29*100</f>
        <v>0</v>
      </c>
      <c r="X29" s="76" t="n">
        <v>0</v>
      </c>
      <c r="Y29" s="76" t="n">
        <v>0</v>
      </c>
      <c r="Z29" s="76" t="n">
        <v>0</v>
      </c>
      <c r="AA29" s="76" t="n">
        <v>0</v>
      </c>
      <c r="AB29" s="76" t="n">
        <v>141.2</v>
      </c>
      <c r="AC29" s="76" t="n">
        <v>48.1</v>
      </c>
      <c r="AD29" s="76" t="n">
        <v>56.28</v>
      </c>
      <c r="AE29" s="76" t="n">
        <f aca="false">AD29/AC29*100</f>
        <v>117.006237006237</v>
      </c>
      <c r="AF29" s="76" t="n">
        <v>125</v>
      </c>
      <c r="AG29" s="76" t="n">
        <v>45</v>
      </c>
      <c r="AH29" s="76" t="n">
        <v>0</v>
      </c>
      <c r="AI29" s="76" t="n">
        <f aca="false">AH29/AG29*100</f>
        <v>0</v>
      </c>
      <c r="AJ29" s="76" t="n">
        <v>0</v>
      </c>
      <c r="AK29" s="76" t="n">
        <v>0</v>
      </c>
      <c r="AL29" s="76" t="n">
        <v>0</v>
      </c>
      <c r="AM29" s="76" t="n">
        <v>0</v>
      </c>
      <c r="AN29" s="76" t="n">
        <v>0</v>
      </c>
      <c r="AO29" s="76" t="n">
        <v>0</v>
      </c>
      <c r="AP29" s="76" t="n">
        <v>0</v>
      </c>
      <c r="AQ29" s="76" t="n">
        <v>0</v>
      </c>
      <c r="AR29" s="76" t="n">
        <v>0</v>
      </c>
      <c r="AS29" s="76" t="n">
        <v>0</v>
      </c>
      <c r="AT29" s="76" t="n">
        <v>0</v>
      </c>
      <c r="AU29" s="76" t="n">
        <v>0</v>
      </c>
      <c r="AV29" s="76" t="n">
        <v>0</v>
      </c>
      <c r="AW29" s="76" t="n">
        <v>0</v>
      </c>
      <c r="AX29" s="76" t="n">
        <v>3528.3</v>
      </c>
      <c r="AY29" s="76" t="n">
        <v>1764.1</v>
      </c>
      <c r="AZ29" s="76" t="n">
        <v>1764.1</v>
      </c>
      <c r="BA29" s="76" t="n">
        <v>0</v>
      </c>
      <c r="BB29" s="76" t="n">
        <v>0</v>
      </c>
      <c r="BC29" s="76" t="n">
        <v>0</v>
      </c>
      <c r="BD29" s="76" t="n">
        <v>0</v>
      </c>
      <c r="BE29" s="76" t="n">
        <v>0</v>
      </c>
      <c r="BF29" s="76" t="n">
        <v>0</v>
      </c>
      <c r="BG29" s="76" t="n">
        <v>0</v>
      </c>
      <c r="BH29" s="76" t="n">
        <v>0</v>
      </c>
      <c r="BI29" s="76" t="n">
        <v>0</v>
      </c>
      <c r="BJ29" s="76" t="n">
        <v>0</v>
      </c>
      <c r="BK29" s="76" t="n">
        <v>0</v>
      </c>
      <c r="BL29" s="76" t="n">
        <v>0</v>
      </c>
      <c r="BM29" s="76" t="n">
        <v>0</v>
      </c>
      <c r="BN29" s="76" t="n">
        <v>0</v>
      </c>
      <c r="BO29" s="76" t="n">
        <f aca="false">BS29+BV29+BY29+CB29</f>
        <v>115</v>
      </c>
      <c r="BP29" s="76" t="n">
        <f aca="false">BT29+BW29+BZ29+CC29</f>
        <v>45</v>
      </c>
      <c r="BQ29" s="76" t="n">
        <f aca="false">BU29+BX29+CA29+CD29</f>
        <v>48.001</v>
      </c>
      <c r="BR29" s="76" t="n">
        <f aca="false">BQ29/BP29*100</f>
        <v>106.668888888889</v>
      </c>
      <c r="BS29" s="76" t="n">
        <v>115</v>
      </c>
      <c r="BT29" s="76" t="n">
        <v>45</v>
      </c>
      <c r="BU29" s="76" t="n">
        <v>48.001</v>
      </c>
      <c r="BV29" s="76" t="n">
        <v>0</v>
      </c>
      <c r="BW29" s="76" t="n">
        <v>0</v>
      </c>
      <c r="BX29" s="76" t="n">
        <v>0</v>
      </c>
      <c r="BY29" s="76" t="n">
        <v>0</v>
      </c>
      <c r="BZ29" s="76" t="n">
        <v>0</v>
      </c>
      <c r="CA29" s="76" t="n">
        <v>0</v>
      </c>
      <c r="CB29" s="76" t="n">
        <v>0</v>
      </c>
      <c r="CC29" s="76" t="n">
        <v>0</v>
      </c>
      <c r="CD29" s="76" t="n">
        <v>0</v>
      </c>
      <c r="CE29" s="76" t="n">
        <v>0</v>
      </c>
      <c r="CF29" s="76" t="n">
        <v>0</v>
      </c>
      <c r="CG29" s="76" t="n">
        <v>0</v>
      </c>
      <c r="CH29" s="76" t="n">
        <v>0</v>
      </c>
      <c r="CI29" s="76" t="n">
        <v>0</v>
      </c>
      <c r="CJ29" s="76" t="n">
        <v>0</v>
      </c>
      <c r="CK29" s="76" t="n">
        <v>0</v>
      </c>
      <c r="CL29" s="76" t="n">
        <v>0</v>
      </c>
      <c r="CM29" s="76" t="n">
        <v>0</v>
      </c>
      <c r="CN29" s="76" t="n">
        <v>0</v>
      </c>
      <c r="CO29" s="76" t="n">
        <v>0</v>
      </c>
      <c r="CP29" s="76" t="n">
        <v>0</v>
      </c>
      <c r="CQ29" s="76" t="n">
        <v>0</v>
      </c>
      <c r="CR29" s="76" t="n">
        <v>0</v>
      </c>
      <c r="CS29" s="76" t="n">
        <v>0</v>
      </c>
      <c r="CT29" s="76" t="n">
        <v>0</v>
      </c>
      <c r="CU29" s="76" t="n">
        <v>0</v>
      </c>
      <c r="CV29" s="76" t="n">
        <v>0</v>
      </c>
      <c r="CW29" s="76" t="n">
        <v>0</v>
      </c>
      <c r="CX29" s="76" t="n">
        <v>0</v>
      </c>
      <c r="CY29" s="76" t="n">
        <v>0</v>
      </c>
      <c r="CZ29" s="76" t="n">
        <v>0</v>
      </c>
      <c r="DA29" s="76" t="n">
        <v>0</v>
      </c>
      <c r="DB29" s="76" t="n">
        <v>0</v>
      </c>
      <c r="DC29" s="76" t="n">
        <v>0</v>
      </c>
      <c r="DD29" s="76" t="n">
        <v>0</v>
      </c>
      <c r="DE29" s="76" t="n">
        <v>0</v>
      </c>
      <c r="DF29" s="76" t="n">
        <f aca="false">X29+AB29+AF29+AJ29+AN29+AR29+AU29+AX29+BD29+BG29+BJ29+BS29+BV29+BY29+CB29+CE29+CH29+CK29+CO29+CR29+CU29+CX29+DA29+BA29</f>
        <v>3909.5</v>
      </c>
      <c r="DG29" s="76" t="n">
        <f aca="false">Y29+AC29+AG29+AK29+AO29+AS29+AV29+AY29+BE29+BH29+BK29+BT29+BW29+BZ29+CC29+CF29+CI29+CL29+CP29+CS29+CV29+CY29+DB29+BB29</f>
        <v>1902.2</v>
      </c>
      <c r="DH29" s="76" t="n">
        <f aca="false">Z29+AD29+AH29+AL29+AP29+AT29+AW29+AZ29+BF29+BI29+BL29+BU29+BX29+CA29+CD29+CG29+CJ29+CM29+CQ29+CT29+CW29+CZ29+DC29+BC29+DE29</f>
        <v>1868.381</v>
      </c>
      <c r="DI29" s="76" t="n">
        <v>0</v>
      </c>
      <c r="DJ29" s="76" t="n">
        <v>0</v>
      </c>
      <c r="DK29" s="76" t="n">
        <v>0</v>
      </c>
      <c r="DL29" s="76" t="n">
        <v>0</v>
      </c>
      <c r="DM29" s="76" t="n">
        <v>0</v>
      </c>
      <c r="DN29" s="76" t="n">
        <v>0</v>
      </c>
      <c r="DO29" s="76" t="n">
        <v>0</v>
      </c>
      <c r="DP29" s="76" t="n">
        <v>0</v>
      </c>
      <c r="DQ29" s="76" t="n">
        <v>0</v>
      </c>
      <c r="DR29" s="76" t="n">
        <v>0</v>
      </c>
      <c r="DS29" s="76" t="n">
        <v>0</v>
      </c>
      <c r="DT29" s="76" t="n">
        <v>0</v>
      </c>
      <c r="DU29" s="76" t="n">
        <v>0</v>
      </c>
      <c r="DV29" s="76" t="n">
        <v>0</v>
      </c>
      <c r="DW29" s="76" t="n">
        <v>0</v>
      </c>
      <c r="DX29" s="76" t="n">
        <v>0</v>
      </c>
      <c r="DY29" s="76" t="n">
        <v>0</v>
      </c>
      <c r="DZ29" s="76" t="n">
        <v>0</v>
      </c>
      <c r="EA29" s="76" t="n">
        <v>0</v>
      </c>
      <c r="EB29" s="76" t="n">
        <f aca="false">DI29+DL29+DO29+DR29+DU29+DX29</f>
        <v>0</v>
      </c>
      <c r="EC29" s="76" t="n">
        <f aca="false">DJ29+DM29+DP29+DS29+DV29+DY29</f>
        <v>0</v>
      </c>
      <c r="ED29" s="76" t="n">
        <f aca="false">DK29+DN29+DQ29+DT29+DW29+DZ29+EA29</f>
        <v>0</v>
      </c>
    </row>
    <row r="30" customFormat="false" ht="17.25" hidden="false" customHeight="false" outlineLevel="0" collapsed="false">
      <c r="B30" s="74" t="n">
        <v>21</v>
      </c>
      <c r="C30" s="75" t="s">
        <v>83</v>
      </c>
      <c r="D30" s="76" t="n">
        <v>511.387</v>
      </c>
      <c r="E30" s="76" t="n">
        <v>0.047</v>
      </c>
      <c r="F30" s="76" t="n">
        <f aca="false">DF30+EB30-DX30</f>
        <v>4631.3</v>
      </c>
      <c r="G30" s="76" t="n">
        <f aca="false">DG30+EC30-DY30</f>
        <v>2337.604</v>
      </c>
      <c r="H30" s="76" t="n">
        <f aca="false">DH30+ED30-DZ30</f>
        <v>2396.36</v>
      </c>
      <c r="I30" s="76" t="n">
        <f aca="false">H30/G30*100</f>
        <v>102.513513837245</v>
      </c>
      <c r="J30" s="76" t="n">
        <f aca="false">L30-F30</f>
        <v>558.7</v>
      </c>
      <c r="K30" s="76" t="n">
        <f aca="false">M30-H30</f>
        <v>-603.45</v>
      </c>
      <c r="L30" s="76" t="n">
        <v>5190</v>
      </c>
      <c r="M30" s="76" t="n">
        <v>1792.91</v>
      </c>
      <c r="N30" s="76" t="n">
        <f aca="false">X30+AB30+AF30+AJ30+AN30+AR30+BJ30+BS30+BV30+BY30+CB30+CE30+CK30+CO30+CR30+CU30+DA30</f>
        <v>1120</v>
      </c>
      <c r="O30" s="76" t="n">
        <f aca="false">Y30+AC30+AG30+AK30+AO30+AS30+BK30+BT30+BW30+BZ30+CC30+CF30+CL30+CP30+CS30+CV30+DB30</f>
        <v>582.004</v>
      </c>
      <c r="P30" s="76" t="n">
        <f aca="false">Z30+AD30+AH30+AL30+AP30+AT30+BL30+BU30+BX30+CA30+CD30+CG30+CM30+CQ30+CT30+CW30+DC30+DE30</f>
        <v>640.76</v>
      </c>
      <c r="Q30" s="76" t="n">
        <f aca="false">P30/O30*100</f>
        <v>110.095463261421</v>
      </c>
      <c r="R30" s="76" t="n">
        <f aca="false">V30-S30</f>
        <v>-91.735</v>
      </c>
      <c r="S30" s="76" t="n">
        <v>256.945</v>
      </c>
      <c r="T30" s="76" t="n">
        <f aca="false">X30+AF30</f>
        <v>220</v>
      </c>
      <c r="U30" s="76" t="n">
        <f aca="false">Y30+AG30</f>
        <v>151.104</v>
      </c>
      <c r="V30" s="76" t="n">
        <f aca="false">Z30+AH30</f>
        <v>165.21</v>
      </c>
      <c r="W30" s="76" t="n">
        <f aca="false">V30/U30*100</f>
        <v>109.335292249047</v>
      </c>
      <c r="X30" s="76" t="n">
        <v>3.2</v>
      </c>
      <c r="Y30" s="76" t="n">
        <v>1.104</v>
      </c>
      <c r="Z30" s="76" t="n">
        <v>0</v>
      </c>
      <c r="AA30" s="76" t="n">
        <f aca="false">Z30/Y30*100</f>
        <v>0</v>
      </c>
      <c r="AB30" s="76" t="n">
        <v>350</v>
      </c>
      <c r="AC30" s="76" t="n">
        <v>202.2</v>
      </c>
      <c r="AD30" s="76" t="n">
        <v>224.5</v>
      </c>
      <c r="AE30" s="76" t="n">
        <f aca="false">AD30/AC30*100</f>
        <v>111.028684470821</v>
      </c>
      <c r="AF30" s="76" t="n">
        <v>216.8</v>
      </c>
      <c r="AG30" s="76" t="n">
        <v>150</v>
      </c>
      <c r="AH30" s="76" t="n">
        <v>165.21</v>
      </c>
      <c r="AI30" s="76" t="n">
        <f aca="false">AH30/AG30*100</f>
        <v>110.14</v>
      </c>
      <c r="AJ30" s="76" t="n">
        <v>10</v>
      </c>
      <c r="AK30" s="76" t="n">
        <v>10</v>
      </c>
      <c r="AL30" s="76" t="n">
        <v>10</v>
      </c>
      <c r="AM30" s="76" t="n">
        <f aca="false">AL30/AK30*100</f>
        <v>100</v>
      </c>
      <c r="AN30" s="76" t="n">
        <v>0</v>
      </c>
      <c r="AO30" s="76" t="n">
        <v>0</v>
      </c>
      <c r="AP30" s="76" t="n">
        <v>0</v>
      </c>
      <c r="AQ30" s="76" t="n">
        <v>0</v>
      </c>
      <c r="AR30" s="76" t="n">
        <v>0</v>
      </c>
      <c r="AS30" s="76" t="n">
        <v>0</v>
      </c>
      <c r="AT30" s="76" t="n">
        <v>0</v>
      </c>
      <c r="AU30" s="76" t="n">
        <v>0</v>
      </c>
      <c r="AV30" s="76" t="n">
        <v>0</v>
      </c>
      <c r="AW30" s="76" t="n">
        <v>0</v>
      </c>
      <c r="AX30" s="76" t="n">
        <v>3511.3</v>
      </c>
      <c r="AY30" s="76" t="n">
        <v>1755.6</v>
      </c>
      <c r="AZ30" s="76" t="n">
        <v>1755.6</v>
      </c>
      <c r="BA30" s="76" t="n">
        <v>0</v>
      </c>
      <c r="BB30" s="76" t="n">
        <v>0</v>
      </c>
      <c r="BC30" s="76" t="n">
        <v>0</v>
      </c>
      <c r="BD30" s="76" t="n">
        <v>0</v>
      </c>
      <c r="BE30" s="76" t="n">
        <v>0</v>
      </c>
      <c r="BF30" s="76" t="n">
        <v>0</v>
      </c>
      <c r="BG30" s="76" t="n">
        <v>0</v>
      </c>
      <c r="BH30" s="76" t="n">
        <v>0</v>
      </c>
      <c r="BI30" s="76" t="n">
        <v>0</v>
      </c>
      <c r="BJ30" s="76" t="n">
        <v>0</v>
      </c>
      <c r="BK30" s="76" t="n">
        <v>0</v>
      </c>
      <c r="BL30" s="76" t="n">
        <v>0</v>
      </c>
      <c r="BM30" s="76" t="n">
        <v>0</v>
      </c>
      <c r="BN30" s="76" t="n">
        <v>0</v>
      </c>
      <c r="BO30" s="76" t="n">
        <f aca="false">BS30+BV30+BY30+CB30</f>
        <v>540</v>
      </c>
      <c r="BP30" s="76" t="n">
        <f aca="false">BT30+BW30+BZ30+CC30</f>
        <v>218.7</v>
      </c>
      <c r="BQ30" s="76" t="n">
        <f aca="false">BU30+BX30+CA30+CD30</f>
        <v>241.05</v>
      </c>
      <c r="BR30" s="76" t="n">
        <f aca="false">BQ30/BP30*100</f>
        <v>110.219478737997</v>
      </c>
      <c r="BS30" s="76" t="n">
        <v>540</v>
      </c>
      <c r="BT30" s="76" t="n">
        <v>218.7</v>
      </c>
      <c r="BU30" s="76" t="n">
        <v>241.05</v>
      </c>
      <c r="BV30" s="76" t="n">
        <v>0</v>
      </c>
      <c r="BW30" s="76" t="n">
        <v>0</v>
      </c>
      <c r="BX30" s="76" t="n">
        <v>0</v>
      </c>
      <c r="BY30" s="76" t="n">
        <v>0</v>
      </c>
      <c r="BZ30" s="76" t="n">
        <v>0</v>
      </c>
      <c r="CA30" s="76" t="n">
        <v>0</v>
      </c>
      <c r="CB30" s="76" t="n">
        <v>0</v>
      </c>
      <c r="CC30" s="76" t="n">
        <v>0</v>
      </c>
      <c r="CD30" s="76" t="n">
        <v>0</v>
      </c>
      <c r="CE30" s="76" t="n">
        <v>0</v>
      </c>
      <c r="CF30" s="76" t="n">
        <v>0</v>
      </c>
      <c r="CG30" s="76" t="n">
        <v>0</v>
      </c>
      <c r="CH30" s="76" t="n">
        <v>0</v>
      </c>
      <c r="CI30" s="76" t="n">
        <v>0</v>
      </c>
      <c r="CJ30" s="76" t="n">
        <v>0</v>
      </c>
      <c r="CK30" s="76" t="n">
        <v>0</v>
      </c>
      <c r="CL30" s="76" t="n">
        <v>0</v>
      </c>
      <c r="CM30" s="76" t="n">
        <v>0</v>
      </c>
      <c r="CN30" s="76" t="n">
        <v>0</v>
      </c>
      <c r="CO30" s="76" t="n">
        <v>0</v>
      </c>
      <c r="CP30" s="76" t="n">
        <v>0</v>
      </c>
      <c r="CQ30" s="76" t="n">
        <v>0</v>
      </c>
      <c r="CR30" s="76" t="n">
        <v>0</v>
      </c>
      <c r="CS30" s="76" t="n">
        <v>0</v>
      </c>
      <c r="CT30" s="76" t="n">
        <v>0</v>
      </c>
      <c r="CU30" s="76" t="n">
        <v>0</v>
      </c>
      <c r="CV30" s="76" t="n">
        <v>0</v>
      </c>
      <c r="CW30" s="76" t="n">
        <v>0</v>
      </c>
      <c r="CX30" s="76" t="n">
        <v>0</v>
      </c>
      <c r="CY30" s="76" t="n">
        <v>0</v>
      </c>
      <c r="CZ30" s="76" t="n">
        <v>0</v>
      </c>
      <c r="DA30" s="76" t="n">
        <v>0</v>
      </c>
      <c r="DB30" s="76" t="n">
        <v>0</v>
      </c>
      <c r="DC30" s="76" t="n">
        <v>0</v>
      </c>
      <c r="DD30" s="76" t="n">
        <v>0</v>
      </c>
      <c r="DE30" s="76" t="n">
        <v>0</v>
      </c>
      <c r="DF30" s="76" t="n">
        <f aca="false">X30+AB30+AF30+AJ30+AN30+AR30+AU30+AX30+BD30+BG30+BJ30+BS30+BV30+BY30+CB30+CE30+CH30+CK30+CO30+CR30+CU30+CX30+DA30+BA30</f>
        <v>4631.3</v>
      </c>
      <c r="DG30" s="76" t="n">
        <f aca="false">Y30+AC30+AG30+AK30+AO30+AS30+AV30+AY30+BE30+BH30+BK30+BT30+BW30+BZ30+CC30+CF30+CI30+CL30+CP30+CS30+CV30+CY30+DB30+BB30</f>
        <v>2337.604</v>
      </c>
      <c r="DH30" s="76" t="n">
        <f aca="false">Z30+AD30+AH30+AL30+AP30+AT30+AW30+AZ30+BF30+BI30+BL30+BU30+BX30+CA30+CD30+CG30+CJ30+CM30+CQ30+CT30+CW30+CZ30+DC30+BC30+DE30</f>
        <v>2396.36</v>
      </c>
      <c r="DI30" s="76" t="n">
        <v>0</v>
      </c>
      <c r="DJ30" s="76" t="n">
        <v>0</v>
      </c>
      <c r="DK30" s="76" t="n">
        <v>0</v>
      </c>
      <c r="DL30" s="76" t="n">
        <v>0</v>
      </c>
      <c r="DM30" s="76" t="n">
        <v>0</v>
      </c>
      <c r="DN30" s="76" t="n">
        <v>0</v>
      </c>
      <c r="DO30" s="76" t="n">
        <v>0</v>
      </c>
      <c r="DP30" s="76" t="n">
        <v>0</v>
      </c>
      <c r="DQ30" s="76" t="n">
        <v>0</v>
      </c>
      <c r="DR30" s="76" t="n">
        <v>0</v>
      </c>
      <c r="DS30" s="76" t="n">
        <v>0</v>
      </c>
      <c r="DT30" s="76" t="n">
        <v>0</v>
      </c>
      <c r="DU30" s="76" t="n">
        <v>0</v>
      </c>
      <c r="DV30" s="76" t="n">
        <v>0</v>
      </c>
      <c r="DW30" s="76" t="n">
        <v>0</v>
      </c>
      <c r="DX30" s="76" t="n">
        <v>0</v>
      </c>
      <c r="DY30" s="76" t="n">
        <v>0</v>
      </c>
      <c r="DZ30" s="76" t="n">
        <v>0</v>
      </c>
      <c r="EA30" s="76" t="n">
        <v>0</v>
      </c>
      <c r="EB30" s="76" t="n">
        <f aca="false">DI30+DL30+DO30+DR30+DU30+DX30</f>
        <v>0</v>
      </c>
      <c r="EC30" s="76" t="n">
        <f aca="false">DJ30+DM30+DP30+DS30+DV30+DY30</f>
        <v>0</v>
      </c>
      <c r="ED30" s="76" t="n">
        <f aca="false">DK30+DN30+DQ30+DT30+DW30+DZ30+EA30</f>
        <v>0</v>
      </c>
    </row>
    <row r="31" customFormat="false" ht="17.25" hidden="false" customHeight="false" outlineLevel="0" collapsed="false">
      <c r="B31" s="74" t="n">
        <v>22</v>
      </c>
      <c r="C31" s="75" t="s">
        <v>84</v>
      </c>
      <c r="D31" s="76" t="n">
        <v>401.5094</v>
      </c>
      <c r="E31" s="76" t="n">
        <v>0.521</v>
      </c>
      <c r="F31" s="76" t="n">
        <f aca="false">DF31+EB31-DX31</f>
        <v>4758.4</v>
      </c>
      <c r="G31" s="76" t="n">
        <f aca="false">DG31+EC31-DY31</f>
        <v>2262.7</v>
      </c>
      <c r="H31" s="76" t="n">
        <f aca="false">DH31+ED31-DZ31</f>
        <v>2163.036</v>
      </c>
      <c r="I31" s="76" t="n">
        <f aca="false">H31/G31*100</f>
        <v>95.5953506872321</v>
      </c>
      <c r="J31" s="76" t="n">
        <f aca="false">L31-F31</f>
        <v>-133.9</v>
      </c>
      <c r="K31" s="76" t="n">
        <f aca="false">M31-H31</f>
        <v>-539.285</v>
      </c>
      <c r="L31" s="76" t="n">
        <v>4624.5</v>
      </c>
      <c r="M31" s="76" t="n">
        <v>1623.751</v>
      </c>
      <c r="N31" s="76" t="n">
        <f aca="false">X31+AB31+AF31+AJ31+AN31+AR31+BJ31+BS31+BV31+BY31+CB31+CE31+CK31+CO31+CR31+CU31+DA31</f>
        <v>1258.4</v>
      </c>
      <c r="O31" s="76" t="n">
        <f aca="false">Y31+AC31+AG31+AK31+AO31+AS31+BK31+BT31+BW31+BZ31+CC31+CF31+CL31+CP31+CS31+CV31+DB31</f>
        <v>512.7</v>
      </c>
      <c r="P31" s="76" t="n">
        <f aca="false">Z31+AD31+AH31+AL31+AP31+AT31+BL31+BU31+BX31+CA31+CD31+CG31+CM31+CQ31+CT31+CW31+DC31+DE31</f>
        <v>413.036</v>
      </c>
      <c r="Q31" s="76" t="n">
        <f aca="false">P31/O31*100</f>
        <v>80.5609518236786</v>
      </c>
      <c r="R31" s="76" t="n">
        <f aca="false">V31-S31</f>
        <v>3.84999999999999</v>
      </c>
      <c r="S31" s="76" t="n">
        <v>76.078</v>
      </c>
      <c r="T31" s="76" t="n">
        <f aca="false">X31+AF31</f>
        <v>350</v>
      </c>
      <c r="U31" s="76" t="n">
        <f aca="false">Y31+AG31</f>
        <v>132.2</v>
      </c>
      <c r="V31" s="76" t="n">
        <f aca="false">Z31+AH31</f>
        <v>79.928</v>
      </c>
      <c r="W31" s="76" t="n">
        <f aca="false">V31/U31*100</f>
        <v>60.4599092284418</v>
      </c>
      <c r="X31" s="76" t="n">
        <v>25</v>
      </c>
      <c r="Y31" s="76" t="n">
        <v>10.2</v>
      </c>
      <c r="Z31" s="76" t="n">
        <v>8.428</v>
      </c>
      <c r="AA31" s="76" t="n">
        <f aca="false">Z31/Y31*100</f>
        <v>82.6274509803922</v>
      </c>
      <c r="AB31" s="76" t="n">
        <v>460</v>
      </c>
      <c r="AC31" s="76" t="n">
        <v>200.3</v>
      </c>
      <c r="AD31" s="76" t="n">
        <v>216.608</v>
      </c>
      <c r="AE31" s="76" t="n">
        <f aca="false">AD31/AC31*100</f>
        <v>108.141787319021</v>
      </c>
      <c r="AF31" s="76" t="n">
        <v>325</v>
      </c>
      <c r="AG31" s="76" t="n">
        <v>122</v>
      </c>
      <c r="AH31" s="76" t="n">
        <v>71.5</v>
      </c>
      <c r="AI31" s="76" t="n">
        <f aca="false">AH31/AG31*100</f>
        <v>58.6065573770492</v>
      </c>
      <c r="AJ31" s="76" t="n">
        <v>120</v>
      </c>
      <c r="AK31" s="76" t="n">
        <v>60</v>
      </c>
      <c r="AL31" s="76" t="n">
        <v>22.5</v>
      </c>
      <c r="AM31" s="76" t="n">
        <f aca="false">AL31/AK31*100</f>
        <v>37.5</v>
      </c>
      <c r="AN31" s="76" t="n">
        <v>0</v>
      </c>
      <c r="AO31" s="76" t="n">
        <v>0</v>
      </c>
      <c r="AP31" s="76" t="n">
        <v>0</v>
      </c>
      <c r="AQ31" s="76" t="n">
        <v>0</v>
      </c>
      <c r="AR31" s="76" t="n">
        <v>0</v>
      </c>
      <c r="AS31" s="76" t="n">
        <v>0</v>
      </c>
      <c r="AT31" s="76" t="n">
        <v>0</v>
      </c>
      <c r="AU31" s="76" t="n">
        <v>0</v>
      </c>
      <c r="AV31" s="76" t="n">
        <v>0</v>
      </c>
      <c r="AW31" s="76" t="n">
        <v>0</v>
      </c>
      <c r="AX31" s="76" t="n">
        <v>3500</v>
      </c>
      <c r="AY31" s="76" t="n">
        <v>1750</v>
      </c>
      <c r="AZ31" s="76" t="n">
        <v>1750</v>
      </c>
      <c r="BA31" s="76" t="n">
        <v>0</v>
      </c>
      <c r="BB31" s="76" t="n">
        <v>0</v>
      </c>
      <c r="BC31" s="76" t="n">
        <v>0</v>
      </c>
      <c r="BD31" s="76" t="n">
        <v>0</v>
      </c>
      <c r="BE31" s="76" t="n">
        <v>0</v>
      </c>
      <c r="BF31" s="76" t="n">
        <v>0</v>
      </c>
      <c r="BG31" s="76" t="n">
        <v>0</v>
      </c>
      <c r="BH31" s="76" t="n">
        <v>0</v>
      </c>
      <c r="BI31" s="76" t="n">
        <v>0</v>
      </c>
      <c r="BJ31" s="76" t="n">
        <v>0</v>
      </c>
      <c r="BK31" s="76" t="n">
        <v>0</v>
      </c>
      <c r="BL31" s="76" t="n">
        <v>0</v>
      </c>
      <c r="BM31" s="76" t="n">
        <v>0</v>
      </c>
      <c r="BN31" s="76" t="n">
        <v>0</v>
      </c>
      <c r="BO31" s="76" t="n">
        <f aca="false">BS31+BV31+BY31+CB31</f>
        <v>328.4</v>
      </c>
      <c r="BP31" s="76" t="n">
        <f aca="false">BT31+BW31+BZ31+CC31</f>
        <v>120.2</v>
      </c>
      <c r="BQ31" s="76" t="n">
        <f aca="false">BU31+BX31+CA31+CD31</f>
        <v>94</v>
      </c>
      <c r="BR31" s="76" t="n">
        <f aca="false">BQ31/BP31*100</f>
        <v>78.2029950083195</v>
      </c>
      <c r="BS31" s="76" t="n">
        <v>328.4</v>
      </c>
      <c r="BT31" s="76" t="n">
        <v>120.2</v>
      </c>
      <c r="BU31" s="76" t="n">
        <v>94</v>
      </c>
      <c r="BV31" s="76" t="n">
        <v>0</v>
      </c>
      <c r="BW31" s="76" t="n">
        <v>0</v>
      </c>
      <c r="BX31" s="76" t="n">
        <v>0</v>
      </c>
      <c r="BY31" s="76" t="n">
        <v>0</v>
      </c>
      <c r="BZ31" s="76" t="n">
        <v>0</v>
      </c>
      <c r="CA31" s="76" t="n">
        <v>0</v>
      </c>
      <c r="CB31" s="76" t="n">
        <v>0</v>
      </c>
      <c r="CC31" s="76" t="n">
        <v>0</v>
      </c>
      <c r="CD31" s="76" t="n">
        <v>0</v>
      </c>
      <c r="CE31" s="76" t="n">
        <v>0</v>
      </c>
      <c r="CF31" s="76" t="n">
        <v>0</v>
      </c>
      <c r="CG31" s="76" t="n">
        <v>0</v>
      </c>
      <c r="CH31" s="76" t="n">
        <v>0</v>
      </c>
      <c r="CI31" s="76" t="n">
        <v>0</v>
      </c>
      <c r="CJ31" s="76" t="n">
        <v>0</v>
      </c>
      <c r="CK31" s="76" t="n">
        <v>0</v>
      </c>
      <c r="CL31" s="76" t="n">
        <v>0</v>
      </c>
      <c r="CM31" s="76" t="n">
        <v>0</v>
      </c>
      <c r="CN31" s="76" t="n">
        <v>0</v>
      </c>
      <c r="CO31" s="76" t="n">
        <v>0</v>
      </c>
      <c r="CP31" s="76" t="n">
        <v>0</v>
      </c>
      <c r="CQ31" s="76" t="n">
        <v>0</v>
      </c>
      <c r="CR31" s="76" t="n">
        <v>0</v>
      </c>
      <c r="CS31" s="76" t="n">
        <v>0</v>
      </c>
      <c r="CT31" s="76" t="n">
        <v>0</v>
      </c>
      <c r="CU31" s="76" t="n">
        <v>0</v>
      </c>
      <c r="CV31" s="76" t="n">
        <v>0</v>
      </c>
      <c r="CW31" s="76" t="n">
        <v>0</v>
      </c>
      <c r="CX31" s="76" t="n">
        <v>0</v>
      </c>
      <c r="CY31" s="76" t="n">
        <v>0</v>
      </c>
      <c r="CZ31" s="76" t="n">
        <v>0</v>
      </c>
      <c r="DA31" s="76" t="n">
        <v>0</v>
      </c>
      <c r="DB31" s="76" t="n">
        <v>0</v>
      </c>
      <c r="DC31" s="76" t="n">
        <v>0</v>
      </c>
      <c r="DD31" s="76" t="n">
        <v>0</v>
      </c>
      <c r="DE31" s="76" t="n">
        <v>0</v>
      </c>
      <c r="DF31" s="76" t="n">
        <f aca="false">X31+AB31+AF31+AJ31+AN31+AR31+AU31+AX31+BD31+BG31+BJ31+BS31+BV31+BY31+CB31+CE31+CH31+CK31+CO31+CR31+CU31+CX31+DA31+BA31</f>
        <v>4758.4</v>
      </c>
      <c r="DG31" s="76" t="n">
        <f aca="false">Y31+AC31+AG31+AK31+AO31+AS31+AV31+AY31+BE31+BH31+BK31+BT31+BW31+BZ31+CC31+CF31+CI31+CL31+CP31+CS31+CV31+CY31+DB31+BB31</f>
        <v>2262.7</v>
      </c>
      <c r="DH31" s="76" t="n">
        <f aca="false">Z31+AD31+AH31+AL31+AP31+AT31+AW31+AZ31+BF31+BI31+BL31+BU31+BX31+CA31+CD31+CG31+CJ31+CM31+CQ31+CT31+CW31+CZ31+DC31+BC31+DE31</f>
        <v>2163.036</v>
      </c>
      <c r="DI31" s="76" t="n">
        <v>0</v>
      </c>
      <c r="DJ31" s="76" t="n">
        <v>0</v>
      </c>
      <c r="DK31" s="76" t="n">
        <v>0</v>
      </c>
      <c r="DL31" s="76" t="n">
        <v>0</v>
      </c>
      <c r="DM31" s="76" t="n">
        <v>0</v>
      </c>
      <c r="DN31" s="76" t="n">
        <v>0</v>
      </c>
      <c r="DO31" s="76" t="n">
        <v>0</v>
      </c>
      <c r="DP31" s="76" t="n">
        <v>0</v>
      </c>
      <c r="DQ31" s="76" t="n">
        <v>0</v>
      </c>
      <c r="DR31" s="76" t="n">
        <v>0</v>
      </c>
      <c r="DS31" s="76" t="n">
        <v>0</v>
      </c>
      <c r="DT31" s="76" t="n">
        <v>0</v>
      </c>
      <c r="DU31" s="76" t="n">
        <v>0</v>
      </c>
      <c r="DV31" s="76" t="n">
        <v>0</v>
      </c>
      <c r="DW31" s="76" t="n">
        <v>0</v>
      </c>
      <c r="DX31" s="76" t="n">
        <v>0</v>
      </c>
      <c r="DY31" s="76" t="n">
        <v>0</v>
      </c>
      <c r="DZ31" s="76" t="n">
        <v>0</v>
      </c>
      <c r="EA31" s="76" t="n">
        <v>0</v>
      </c>
      <c r="EB31" s="76" t="n">
        <f aca="false">DI31+DL31+DO31+DR31+DU31+DX31</f>
        <v>0</v>
      </c>
      <c r="EC31" s="76" t="n">
        <f aca="false">DJ31+DM31+DP31+DS31+DV31+DY31</f>
        <v>0</v>
      </c>
      <c r="ED31" s="76" t="n">
        <f aca="false">DK31+DN31+DQ31+DT31+DW31+DZ31+EA31</f>
        <v>0</v>
      </c>
    </row>
    <row r="32" customFormat="false" ht="17.25" hidden="false" customHeight="false" outlineLevel="0" collapsed="false">
      <c r="B32" s="74" t="n">
        <v>23</v>
      </c>
      <c r="C32" s="75" t="s">
        <v>85</v>
      </c>
      <c r="D32" s="76" t="n">
        <v>0</v>
      </c>
      <c r="E32" s="76" t="n">
        <v>0</v>
      </c>
      <c r="F32" s="76" t="n">
        <f aca="false">DF32+EB32-DX32</f>
        <v>3788.1</v>
      </c>
      <c r="G32" s="76" t="n">
        <f aca="false">DG32+EC32-DY32</f>
        <v>1901.3</v>
      </c>
      <c r="H32" s="76" t="n">
        <f aca="false">DH32+ED32-DZ32</f>
        <v>1929.442</v>
      </c>
      <c r="I32" s="76" t="n">
        <f aca="false">H32/G32*100</f>
        <v>101.480145163835</v>
      </c>
      <c r="J32" s="76" t="n">
        <f aca="false">L32-F32</f>
        <v>-91.7999999999997</v>
      </c>
      <c r="K32" s="76" t="n">
        <f aca="false">M32-H32</f>
        <v>-457.382</v>
      </c>
      <c r="L32" s="76" t="n">
        <v>3696.3</v>
      </c>
      <c r="M32" s="76" t="n">
        <v>1472.06</v>
      </c>
      <c r="N32" s="76" t="n">
        <f aca="false">X32+AB32+AF32+AJ32+AN32+AR32+BJ32+BS32+BV32+BY32+CB32+CE32+CK32+CO32+CR32+CU32+DA32</f>
        <v>211</v>
      </c>
      <c r="O32" s="76" t="n">
        <f aca="false">Y32+AC32+AG32+AK32+AO32+AS32+BK32+BT32+BW32+BZ32+CC32+CF32+CL32+CP32+CS32+CV32+DB32</f>
        <v>112.7</v>
      </c>
      <c r="P32" s="76" t="n">
        <f aca="false">Z32+AD32+AH32+AL32+AP32+AT32+BL32+BU32+BX32+CA32+CD32+CG32+CM32+CQ32+CT32+CW32+DC32+DE32</f>
        <v>140.842</v>
      </c>
      <c r="Q32" s="76" t="n">
        <f aca="false">P32/O32*100</f>
        <v>124.970718722272</v>
      </c>
      <c r="R32" s="76" t="n">
        <f aca="false">V32-S32</f>
        <v>39.8</v>
      </c>
      <c r="S32" s="76" t="n">
        <v>20.542</v>
      </c>
      <c r="T32" s="76" t="n">
        <f aca="false">X32+AF32</f>
        <v>35</v>
      </c>
      <c r="U32" s="76" t="n">
        <f aca="false">Y32+AG32</f>
        <v>35</v>
      </c>
      <c r="V32" s="76" t="n">
        <f aca="false">Z32+AH32</f>
        <v>60.342</v>
      </c>
      <c r="W32" s="76" t="n">
        <f aca="false">V32/U32*100</f>
        <v>172.405714285714</v>
      </c>
      <c r="X32" s="76" t="n">
        <v>0</v>
      </c>
      <c r="Y32" s="76" t="n">
        <v>0</v>
      </c>
      <c r="Z32" s="76" t="n">
        <v>0</v>
      </c>
      <c r="AA32" s="76" t="n">
        <v>0</v>
      </c>
      <c r="AB32" s="76" t="n">
        <v>156</v>
      </c>
      <c r="AC32" s="76" t="n">
        <v>70.5</v>
      </c>
      <c r="AD32" s="76" t="n">
        <v>80.5</v>
      </c>
      <c r="AE32" s="76" t="n">
        <f aca="false">AD32/AC32*100</f>
        <v>114.184397163121</v>
      </c>
      <c r="AF32" s="76" t="n">
        <v>35</v>
      </c>
      <c r="AG32" s="76" t="n">
        <v>35</v>
      </c>
      <c r="AH32" s="76" t="n">
        <v>60.342</v>
      </c>
      <c r="AI32" s="76" t="n">
        <f aca="false">AH32/AG32*100</f>
        <v>172.405714285714</v>
      </c>
      <c r="AJ32" s="76" t="n">
        <v>0</v>
      </c>
      <c r="AK32" s="76" t="n">
        <v>0</v>
      </c>
      <c r="AL32" s="76" t="n">
        <v>0</v>
      </c>
      <c r="AM32" s="76" t="n">
        <v>0</v>
      </c>
      <c r="AN32" s="76" t="n">
        <v>0</v>
      </c>
      <c r="AO32" s="76" t="n">
        <v>0</v>
      </c>
      <c r="AP32" s="76" t="n">
        <v>0</v>
      </c>
      <c r="AQ32" s="76" t="n">
        <v>0</v>
      </c>
      <c r="AR32" s="76" t="n">
        <v>0</v>
      </c>
      <c r="AS32" s="76" t="n">
        <v>0</v>
      </c>
      <c r="AT32" s="76" t="n">
        <v>0</v>
      </c>
      <c r="AU32" s="76" t="n">
        <v>0</v>
      </c>
      <c r="AV32" s="76" t="n">
        <v>0</v>
      </c>
      <c r="AW32" s="76" t="n">
        <v>0</v>
      </c>
      <c r="AX32" s="76" t="n">
        <v>3577.1</v>
      </c>
      <c r="AY32" s="76" t="n">
        <v>1788.6</v>
      </c>
      <c r="AZ32" s="76" t="n">
        <v>1788.6</v>
      </c>
      <c r="BA32" s="76" t="n">
        <v>0</v>
      </c>
      <c r="BB32" s="76" t="n">
        <v>0</v>
      </c>
      <c r="BC32" s="76" t="n">
        <v>0</v>
      </c>
      <c r="BD32" s="76" t="n">
        <v>0</v>
      </c>
      <c r="BE32" s="76" t="n">
        <v>0</v>
      </c>
      <c r="BF32" s="76" t="n">
        <v>0</v>
      </c>
      <c r="BG32" s="76" t="n">
        <v>0</v>
      </c>
      <c r="BH32" s="76" t="n">
        <v>0</v>
      </c>
      <c r="BI32" s="76" t="n">
        <v>0</v>
      </c>
      <c r="BJ32" s="76" t="n">
        <v>0</v>
      </c>
      <c r="BK32" s="76" t="n">
        <v>0</v>
      </c>
      <c r="BL32" s="76" t="n">
        <v>0</v>
      </c>
      <c r="BM32" s="76" t="n">
        <v>0</v>
      </c>
      <c r="BN32" s="76" t="n">
        <v>0</v>
      </c>
      <c r="BO32" s="76" t="n">
        <f aca="false">BS32+BV32+BY32+CB32</f>
        <v>20</v>
      </c>
      <c r="BP32" s="76" t="n">
        <f aca="false">BT32+BW32+BZ32+CC32</f>
        <v>7.2</v>
      </c>
      <c r="BQ32" s="76" t="n">
        <f aca="false">BU32+BX32+CA32+CD32</f>
        <v>0</v>
      </c>
      <c r="BR32" s="76" t="n">
        <f aca="false">BQ32/BP32*100</f>
        <v>0</v>
      </c>
      <c r="BS32" s="76" t="n">
        <v>20</v>
      </c>
      <c r="BT32" s="76" t="n">
        <v>7.2</v>
      </c>
      <c r="BU32" s="76" t="n">
        <v>0</v>
      </c>
      <c r="BV32" s="76" t="n">
        <v>0</v>
      </c>
      <c r="BW32" s="76" t="n">
        <v>0</v>
      </c>
      <c r="BX32" s="76" t="n">
        <v>0</v>
      </c>
      <c r="BY32" s="76" t="n">
        <v>0</v>
      </c>
      <c r="BZ32" s="76" t="n">
        <v>0</v>
      </c>
      <c r="CA32" s="76" t="n">
        <v>0</v>
      </c>
      <c r="CB32" s="76" t="n">
        <v>0</v>
      </c>
      <c r="CC32" s="76" t="n">
        <v>0</v>
      </c>
      <c r="CD32" s="76" t="n">
        <v>0</v>
      </c>
      <c r="CE32" s="76" t="n">
        <v>0</v>
      </c>
      <c r="CF32" s="76" t="n">
        <v>0</v>
      </c>
      <c r="CG32" s="76" t="n">
        <v>0</v>
      </c>
      <c r="CH32" s="76" t="n">
        <v>0</v>
      </c>
      <c r="CI32" s="76" t="n">
        <v>0</v>
      </c>
      <c r="CJ32" s="76" t="n">
        <v>0</v>
      </c>
      <c r="CK32" s="76" t="n">
        <v>0</v>
      </c>
      <c r="CL32" s="76" t="n">
        <v>0</v>
      </c>
      <c r="CM32" s="76" t="n">
        <v>0</v>
      </c>
      <c r="CN32" s="76" t="n">
        <v>0</v>
      </c>
      <c r="CO32" s="76" t="n">
        <v>0</v>
      </c>
      <c r="CP32" s="76" t="n">
        <v>0</v>
      </c>
      <c r="CQ32" s="76" t="n">
        <v>0</v>
      </c>
      <c r="CR32" s="76" t="n">
        <v>0</v>
      </c>
      <c r="CS32" s="76" t="n">
        <v>0</v>
      </c>
      <c r="CT32" s="76" t="n">
        <v>0</v>
      </c>
      <c r="CU32" s="76" t="n">
        <v>0</v>
      </c>
      <c r="CV32" s="76" t="n">
        <v>0</v>
      </c>
      <c r="CW32" s="76" t="n">
        <v>0</v>
      </c>
      <c r="CX32" s="76" t="n">
        <v>0</v>
      </c>
      <c r="CY32" s="76" t="n">
        <v>0</v>
      </c>
      <c r="CZ32" s="76" t="n">
        <v>0</v>
      </c>
      <c r="DA32" s="76" t="n">
        <v>0</v>
      </c>
      <c r="DB32" s="76" t="n">
        <v>0</v>
      </c>
      <c r="DC32" s="76" t="n">
        <v>0</v>
      </c>
      <c r="DD32" s="76" t="n">
        <v>0</v>
      </c>
      <c r="DE32" s="76" t="n">
        <v>0</v>
      </c>
      <c r="DF32" s="76" t="n">
        <f aca="false">X32+AB32+AF32+AJ32+AN32+AR32+AU32+AX32+BD32+BG32+BJ32+BS32+BV32+BY32+CB32+CE32+CH32+CK32+CO32+CR32+CU32+CX32+DA32+BA32</f>
        <v>3788.1</v>
      </c>
      <c r="DG32" s="76" t="n">
        <f aca="false">Y32+AC32+AG32+AK32+AO32+AS32+AV32+AY32+BE32+BH32+BK32+BT32+BW32+BZ32+CC32+CF32+CI32+CL32+CP32+CS32+CV32+CY32+DB32+BB32</f>
        <v>1901.3</v>
      </c>
      <c r="DH32" s="76" t="n">
        <f aca="false">Z32+AD32+AH32+AL32+AP32+AT32+AW32+AZ32+BF32+BI32+BL32+BU32+BX32+CA32+CD32+CG32+CJ32+CM32+CQ32+CT32+CW32+CZ32+DC32+BC32+DE32</f>
        <v>1929.442</v>
      </c>
      <c r="DI32" s="76" t="n">
        <v>0</v>
      </c>
      <c r="DJ32" s="76" t="n">
        <v>0</v>
      </c>
      <c r="DK32" s="76" t="n">
        <v>0</v>
      </c>
      <c r="DL32" s="76" t="n">
        <v>0</v>
      </c>
      <c r="DM32" s="76" t="n">
        <v>0</v>
      </c>
      <c r="DN32" s="76" t="n">
        <v>0</v>
      </c>
      <c r="DO32" s="76" t="n">
        <v>0</v>
      </c>
      <c r="DP32" s="76" t="n">
        <v>0</v>
      </c>
      <c r="DQ32" s="76" t="n">
        <v>0</v>
      </c>
      <c r="DR32" s="76" t="n">
        <v>0</v>
      </c>
      <c r="DS32" s="76" t="n">
        <v>0</v>
      </c>
      <c r="DT32" s="76" t="n">
        <v>0</v>
      </c>
      <c r="DU32" s="76" t="n">
        <v>0</v>
      </c>
      <c r="DV32" s="76" t="n">
        <v>0</v>
      </c>
      <c r="DW32" s="76" t="n">
        <v>0</v>
      </c>
      <c r="DX32" s="76" t="n">
        <v>0</v>
      </c>
      <c r="DY32" s="76" t="n">
        <v>0</v>
      </c>
      <c r="DZ32" s="76" t="n">
        <v>0</v>
      </c>
      <c r="EA32" s="76" t="n">
        <v>0</v>
      </c>
      <c r="EB32" s="76" t="n">
        <f aca="false">DI32+DL32+DO32+DR32+DU32+DX32</f>
        <v>0</v>
      </c>
      <c r="EC32" s="76" t="n">
        <f aca="false">DJ32+DM32+DP32+DS32+DV32+DY32</f>
        <v>0</v>
      </c>
      <c r="ED32" s="76" t="n">
        <f aca="false">DK32+DN32+DQ32+DT32+DW32+DZ32+EA32</f>
        <v>0</v>
      </c>
    </row>
    <row r="33" customFormat="false" ht="17.25" hidden="false" customHeight="false" outlineLevel="0" collapsed="false">
      <c r="B33" s="74" t="n">
        <v>24</v>
      </c>
      <c r="C33" s="75" t="s">
        <v>86</v>
      </c>
      <c r="D33" s="76" t="n">
        <v>0.532</v>
      </c>
      <c r="E33" s="76" t="n">
        <v>0</v>
      </c>
      <c r="F33" s="76" t="n">
        <f aca="false">DF33+EB33-DX33</f>
        <v>4691.4</v>
      </c>
      <c r="G33" s="76" t="n">
        <f aca="false">DG33+EC33-DY33</f>
        <v>2000.6</v>
      </c>
      <c r="H33" s="76" t="n">
        <f aca="false">DH33+ED33-DZ33</f>
        <v>2318.556</v>
      </c>
      <c r="I33" s="76" t="n">
        <f aca="false">H33/G33*100</f>
        <v>115.893032090373</v>
      </c>
      <c r="J33" s="76" t="n">
        <f aca="false">L33-F33</f>
        <v>-639.3</v>
      </c>
      <c r="K33" s="76" t="n">
        <f aca="false">M33-H33</f>
        <v>-630.019</v>
      </c>
      <c r="L33" s="76" t="n">
        <v>4052.1</v>
      </c>
      <c r="M33" s="76" t="n">
        <v>1688.537</v>
      </c>
      <c r="N33" s="76" t="n">
        <f aca="false">X33+AB33+AF33+AJ33+AN33+AR33+BJ33+BS33+BV33+BY33+CB33+CE33+CK33+CO33+CR33+CU33+DA33</f>
        <v>543</v>
      </c>
      <c r="O33" s="76" t="n">
        <f aca="false">Y33+AC33+AG33+AK33+AO33+AS33+BK33+BT33+BW33+BZ33+CC33+CF33+CL33+CP33+CS33+CV33+DB33</f>
        <v>197.1</v>
      </c>
      <c r="P33" s="76" t="n">
        <f aca="false">Z33+AD33+AH33+AL33+AP33+AT33+BL33+BU33+BX33+CA33+CD33+CG33+CM33+CQ33+CT33+CW33+DC33+DE33</f>
        <v>515.056</v>
      </c>
      <c r="Q33" s="76" t="n">
        <f aca="false">P33/O33*100</f>
        <v>261.317097919838</v>
      </c>
      <c r="R33" s="76" t="n">
        <f aca="false">V33-S33</f>
        <v>2</v>
      </c>
      <c r="S33" s="76" t="n">
        <v>41.056</v>
      </c>
      <c r="T33" s="76" t="n">
        <f aca="false">X33+AF33</f>
        <v>125</v>
      </c>
      <c r="U33" s="76" t="n">
        <f aca="false">Y33+AG33</f>
        <v>45</v>
      </c>
      <c r="V33" s="76" t="n">
        <f aca="false">Z33+AH33</f>
        <v>43.056</v>
      </c>
      <c r="W33" s="76" t="n">
        <f aca="false">V33/U33*100</f>
        <v>95.68</v>
      </c>
      <c r="X33" s="76" t="n">
        <v>0</v>
      </c>
      <c r="Y33" s="76" t="n">
        <v>0</v>
      </c>
      <c r="Z33" s="76" t="n">
        <v>0.056</v>
      </c>
      <c r="AA33" s="76" t="n">
        <v>0</v>
      </c>
      <c r="AB33" s="76" t="n">
        <v>173</v>
      </c>
      <c r="AC33" s="76" t="n">
        <v>55</v>
      </c>
      <c r="AD33" s="76" t="n">
        <v>60</v>
      </c>
      <c r="AE33" s="76" t="n">
        <f aca="false">AD33/AC33*100</f>
        <v>109.090909090909</v>
      </c>
      <c r="AF33" s="76" t="n">
        <v>125</v>
      </c>
      <c r="AG33" s="76" t="n">
        <v>45</v>
      </c>
      <c r="AH33" s="76" t="n">
        <v>43</v>
      </c>
      <c r="AI33" s="76" t="n">
        <f aca="false">AH33/AG33*100</f>
        <v>95.5555555555556</v>
      </c>
      <c r="AJ33" s="76" t="n">
        <v>15</v>
      </c>
      <c r="AK33" s="76" t="n">
        <v>7.5</v>
      </c>
      <c r="AL33" s="76" t="n">
        <v>5</v>
      </c>
      <c r="AM33" s="76" t="n">
        <f aca="false">AL33/AK33*100</f>
        <v>66.6666666666667</v>
      </c>
      <c r="AN33" s="76" t="n">
        <v>0</v>
      </c>
      <c r="AO33" s="76" t="n">
        <v>0</v>
      </c>
      <c r="AP33" s="76" t="n">
        <v>0</v>
      </c>
      <c r="AQ33" s="76" t="n">
        <v>0</v>
      </c>
      <c r="AR33" s="76" t="n">
        <v>0</v>
      </c>
      <c r="AS33" s="76" t="n">
        <v>0</v>
      </c>
      <c r="AT33" s="76" t="n">
        <v>0</v>
      </c>
      <c r="AU33" s="76" t="n">
        <v>0</v>
      </c>
      <c r="AV33" s="76" t="n">
        <v>0</v>
      </c>
      <c r="AW33" s="76" t="n">
        <v>0</v>
      </c>
      <c r="AX33" s="76" t="n">
        <v>3606.9</v>
      </c>
      <c r="AY33" s="76" t="n">
        <v>1803.5</v>
      </c>
      <c r="AZ33" s="76" t="n">
        <v>1803.5</v>
      </c>
      <c r="BA33" s="76" t="n">
        <v>541.5</v>
      </c>
      <c r="BB33" s="76" t="n">
        <v>0</v>
      </c>
      <c r="BC33" s="76" t="n">
        <v>0</v>
      </c>
      <c r="BD33" s="76" t="n">
        <v>0</v>
      </c>
      <c r="BE33" s="76" t="n">
        <v>0</v>
      </c>
      <c r="BF33" s="76" t="n">
        <v>0</v>
      </c>
      <c r="BG33" s="76" t="n">
        <v>0</v>
      </c>
      <c r="BH33" s="76" t="n">
        <v>0</v>
      </c>
      <c r="BI33" s="76" t="n">
        <v>0</v>
      </c>
      <c r="BJ33" s="76" t="n">
        <v>0</v>
      </c>
      <c r="BK33" s="76" t="n">
        <v>0</v>
      </c>
      <c r="BL33" s="76" t="n">
        <v>0</v>
      </c>
      <c r="BM33" s="76" t="n">
        <v>0</v>
      </c>
      <c r="BN33" s="76" t="n">
        <v>0</v>
      </c>
      <c r="BO33" s="76" t="n">
        <f aca="false">BS33+BV33+BY33+CB33</f>
        <v>230</v>
      </c>
      <c r="BP33" s="76" t="n">
        <f aca="false">BT33+BW33+BZ33+CC33</f>
        <v>89.6</v>
      </c>
      <c r="BQ33" s="76" t="n">
        <f aca="false">BU33+BX33+CA33+CD33</f>
        <v>100</v>
      </c>
      <c r="BR33" s="76" t="n">
        <f aca="false">BQ33/BP33*100</f>
        <v>111.607142857143</v>
      </c>
      <c r="BS33" s="76" t="n">
        <v>110</v>
      </c>
      <c r="BT33" s="76" t="n">
        <v>44.6</v>
      </c>
      <c r="BU33" s="76" t="n">
        <v>50</v>
      </c>
      <c r="BV33" s="76" t="n">
        <v>0</v>
      </c>
      <c r="BW33" s="76" t="n">
        <v>0</v>
      </c>
      <c r="BX33" s="76" t="n">
        <v>0</v>
      </c>
      <c r="BY33" s="76" t="n">
        <v>0</v>
      </c>
      <c r="BZ33" s="76" t="n">
        <v>0</v>
      </c>
      <c r="CA33" s="76" t="n">
        <v>0</v>
      </c>
      <c r="CB33" s="76" t="n">
        <v>120</v>
      </c>
      <c r="CC33" s="76" t="n">
        <v>45</v>
      </c>
      <c r="CD33" s="76" t="n">
        <v>50</v>
      </c>
      <c r="CE33" s="76" t="n">
        <v>0</v>
      </c>
      <c r="CF33" s="76" t="n">
        <v>0</v>
      </c>
      <c r="CG33" s="76" t="n">
        <v>0</v>
      </c>
      <c r="CH33" s="76" t="n">
        <v>0</v>
      </c>
      <c r="CI33" s="76" t="n">
        <v>0</v>
      </c>
      <c r="CJ33" s="76" t="n">
        <v>0</v>
      </c>
      <c r="CK33" s="76" t="n">
        <v>0</v>
      </c>
      <c r="CL33" s="76" t="n">
        <v>0</v>
      </c>
      <c r="CM33" s="76" t="n">
        <v>0</v>
      </c>
      <c r="CN33" s="76" t="n">
        <v>0</v>
      </c>
      <c r="CO33" s="76" t="n">
        <v>0</v>
      </c>
      <c r="CP33" s="76" t="n">
        <v>0</v>
      </c>
      <c r="CQ33" s="76" t="n">
        <v>0</v>
      </c>
      <c r="CR33" s="76" t="n">
        <v>0</v>
      </c>
      <c r="CS33" s="76" t="n">
        <v>0</v>
      </c>
      <c r="CT33" s="76" t="n">
        <v>0</v>
      </c>
      <c r="CU33" s="76" t="n">
        <v>0</v>
      </c>
      <c r="CV33" s="76" t="n">
        <v>0</v>
      </c>
      <c r="CW33" s="76" t="n">
        <v>0</v>
      </c>
      <c r="CX33" s="76" t="n">
        <v>0</v>
      </c>
      <c r="CY33" s="76" t="n">
        <v>0</v>
      </c>
      <c r="CZ33" s="76" t="n">
        <v>0</v>
      </c>
      <c r="DA33" s="76" t="n">
        <v>0</v>
      </c>
      <c r="DB33" s="76" t="n">
        <v>0</v>
      </c>
      <c r="DC33" s="76" t="n">
        <v>307</v>
      </c>
      <c r="DD33" s="76" t="n">
        <v>0</v>
      </c>
      <c r="DE33" s="76" t="n">
        <v>0</v>
      </c>
      <c r="DF33" s="76" t="n">
        <f aca="false">X33+AB33+AF33+AJ33+AN33+AR33+AU33+AX33+BD33+BG33+BJ33+BS33+BV33+BY33+CB33+CE33+CH33+CK33+CO33+CR33+CU33+CX33+DA33+BA33</f>
        <v>4691.4</v>
      </c>
      <c r="DG33" s="76" t="n">
        <f aca="false">Y33+AC33+AG33+AK33+AO33+AS33+AV33+AY33+BE33+BH33+BK33+BT33+BW33+BZ33+CC33+CF33+CI33+CL33+CP33+CS33+CV33+CY33+DB33+BB33</f>
        <v>2000.6</v>
      </c>
      <c r="DH33" s="76" t="n">
        <f aca="false">Z33+AD33+AH33+AL33+AP33+AT33+AW33+AZ33+BF33+BI33+BL33+BU33+BX33+CA33+CD33+CG33+CJ33+CM33+CQ33+CT33+CW33+CZ33+DC33+BC33+DE33</f>
        <v>2318.556</v>
      </c>
      <c r="DI33" s="76" t="n">
        <v>0</v>
      </c>
      <c r="DJ33" s="76" t="n">
        <v>0</v>
      </c>
      <c r="DK33" s="76" t="n">
        <v>0</v>
      </c>
      <c r="DL33" s="76" t="n">
        <v>0</v>
      </c>
      <c r="DM33" s="76" t="n">
        <v>0</v>
      </c>
      <c r="DN33" s="76" t="n">
        <v>0</v>
      </c>
      <c r="DO33" s="76" t="n">
        <v>0</v>
      </c>
      <c r="DP33" s="76" t="n">
        <v>0</v>
      </c>
      <c r="DQ33" s="76" t="n">
        <v>0</v>
      </c>
      <c r="DR33" s="76" t="n">
        <v>0</v>
      </c>
      <c r="DS33" s="76" t="n">
        <v>0</v>
      </c>
      <c r="DT33" s="76" t="n">
        <v>0</v>
      </c>
      <c r="DU33" s="76" t="n">
        <v>0</v>
      </c>
      <c r="DV33" s="76" t="n">
        <v>0</v>
      </c>
      <c r="DW33" s="76" t="n">
        <v>0</v>
      </c>
      <c r="DX33" s="76" t="n">
        <v>0</v>
      </c>
      <c r="DY33" s="76" t="n">
        <v>0</v>
      </c>
      <c r="DZ33" s="76" t="n">
        <v>0</v>
      </c>
      <c r="EA33" s="76" t="n">
        <v>0</v>
      </c>
      <c r="EB33" s="76" t="n">
        <f aca="false">DI33+DL33+DO33+DR33+DU33+DX33</f>
        <v>0</v>
      </c>
      <c r="EC33" s="76" t="n">
        <f aca="false">DJ33+DM33+DP33+DS33+DV33+DY33</f>
        <v>0</v>
      </c>
      <c r="ED33" s="76" t="n">
        <f aca="false">DK33+DN33+DQ33+DT33+DW33+DZ33+EA33</f>
        <v>0</v>
      </c>
    </row>
    <row r="34" customFormat="false" ht="17.25" hidden="false" customHeight="false" outlineLevel="0" collapsed="false">
      <c r="B34" s="74" t="n">
        <v>25</v>
      </c>
      <c r="C34" s="75" t="s">
        <v>87</v>
      </c>
      <c r="D34" s="76" t="n">
        <v>3.226</v>
      </c>
      <c r="E34" s="76" t="n">
        <v>14.91</v>
      </c>
      <c r="F34" s="76" t="n">
        <f aca="false">DF34+EB34-DX34</f>
        <v>5562.9</v>
      </c>
      <c r="G34" s="76" t="n">
        <f aca="false">DG34+EC34-DY34</f>
        <v>2472.3</v>
      </c>
      <c r="H34" s="76" t="n">
        <f aca="false">DH34+ED34-DZ34</f>
        <v>2379.652</v>
      </c>
      <c r="I34" s="76" t="n">
        <f aca="false">H34/G34*100</f>
        <v>96.252558346479</v>
      </c>
      <c r="J34" s="76" t="n">
        <f aca="false">L34-F34</f>
        <v>7872.6</v>
      </c>
      <c r="K34" s="76" t="n">
        <f aca="false">M34-H34</f>
        <v>-780.605</v>
      </c>
      <c r="L34" s="76" t="n">
        <v>13435.5</v>
      </c>
      <c r="M34" s="76" t="n">
        <v>1599.047</v>
      </c>
      <c r="N34" s="76" t="n">
        <f aca="false">X34+AB34+AF34+AJ34+AN34+AR34+BJ34+BS34+BV34+BY34+CB34+CE34+CK34+CO34+CR34+CU34+DA34</f>
        <v>2062.9</v>
      </c>
      <c r="O34" s="76" t="n">
        <f aca="false">Y34+AC34+AG34+AK34+AO34+AS34+BK34+BT34+BW34+BZ34+CC34+CF34+CL34+CP34+CS34+CV34+DB34</f>
        <v>722.3</v>
      </c>
      <c r="P34" s="76" t="n">
        <f aca="false">Z34+AD34+AH34+AL34+AP34+AT34+BL34+BU34+BX34+CA34+CD34+CG34+CM34+CQ34+CT34+CW34+DC34+DE34</f>
        <v>629.652</v>
      </c>
      <c r="Q34" s="76" t="n">
        <f aca="false">P34/O34*100</f>
        <v>87.1731967326596</v>
      </c>
      <c r="R34" s="76" t="n">
        <f aca="false">V34-S34</f>
        <v>-62.7</v>
      </c>
      <c r="S34" s="76" t="n">
        <v>206.095</v>
      </c>
      <c r="T34" s="76" t="n">
        <f aca="false">X34+AF34</f>
        <v>850.4</v>
      </c>
      <c r="U34" s="76" t="n">
        <f aca="false">Y34+AG34</f>
        <v>302.5</v>
      </c>
      <c r="V34" s="76" t="n">
        <f aca="false">Z34+AH34</f>
        <v>143.395</v>
      </c>
      <c r="W34" s="76" t="n">
        <f aca="false">V34/U34*100</f>
        <v>47.403305785124</v>
      </c>
      <c r="X34" s="76" t="n">
        <v>0.4</v>
      </c>
      <c r="Y34" s="76" t="n">
        <v>0.2</v>
      </c>
      <c r="Z34" s="76" t="n">
        <v>0.195</v>
      </c>
      <c r="AA34" s="76" t="n">
        <f aca="false">Z34/Y34*100</f>
        <v>97.5</v>
      </c>
      <c r="AB34" s="76" t="n">
        <v>458.5</v>
      </c>
      <c r="AC34" s="76" t="n">
        <v>105.5</v>
      </c>
      <c r="AD34" s="76" t="n">
        <v>131.852</v>
      </c>
      <c r="AE34" s="76" t="n">
        <f aca="false">AD34/AC34*100</f>
        <v>124.978199052133</v>
      </c>
      <c r="AF34" s="76" t="n">
        <v>850</v>
      </c>
      <c r="AG34" s="76" t="n">
        <v>302.3</v>
      </c>
      <c r="AH34" s="76" t="n">
        <v>143.2</v>
      </c>
      <c r="AI34" s="76" t="n">
        <f aca="false">AH34/AG34*100</f>
        <v>47.3701620906384</v>
      </c>
      <c r="AJ34" s="76" t="n">
        <v>10</v>
      </c>
      <c r="AK34" s="76" t="n">
        <v>5</v>
      </c>
      <c r="AL34" s="76" t="n">
        <v>0</v>
      </c>
      <c r="AM34" s="76" t="n">
        <f aca="false">AL34/AK34*100</f>
        <v>0</v>
      </c>
      <c r="AN34" s="76" t="n">
        <v>0</v>
      </c>
      <c r="AO34" s="76" t="n">
        <v>0</v>
      </c>
      <c r="AP34" s="76" t="n">
        <v>0</v>
      </c>
      <c r="AQ34" s="76" t="n">
        <v>0</v>
      </c>
      <c r="AR34" s="76" t="n">
        <v>0</v>
      </c>
      <c r="AS34" s="76" t="n">
        <v>0</v>
      </c>
      <c r="AT34" s="76" t="n">
        <v>0</v>
      </c>
      <c r="AU34" s="76" t="n">
        <v>0</v>
      </c>
      <c r="AV34" s="76" t="n">
        <v>0</v>
      </c>
      <c r="AW34" s="76" t="n">
        <v>0</v>
      </c>
      <c r="AX34" s="76" t="n">
        <v>3500</v>
      </c>
      <c r="AY34" s="76" t="n">
        <v>1750</v>
      </c>
      <c r="AZ34" s="76" t="n">
        <v>1750</v>
      </c>
      <c r="BA34" s="76" t="n">
        <v>0</v>
      </c>
      <c r="BB34" s="76" t="n">
        <v>0</v>
      </c>
      <c r="BC34" s="76" t="n">
        <v>0</v>
      </c>
      <c r="BD34" s="76" t="n">
        <v>0</v>
      </c>
      <c r="BE34" s="76" t="n">
        <v>0</v>
      </c>
      <c r="BF34" s="76" t="n">
        <v>0</v>
      </c>
      <c r="BG34" s="76" t="n">
        <v>0</v>
      </c>
      <c r="BH34" s="76" t="n">
        <v>0</v>
      </c>
      <c r="BI34" s="76" t="n">
        <v>0</v>
      </c>
      <c r="BJ34" s="76" t="n">
        <v>0</v>
      </c>
      <c r="BK34" s="76" t="n">
        <v>0</v>
      </c>
      <c r="BL34" s="76" t="n">
        <v>0</v>
      </c>
      <c r="BM34" s="76" t="n">
        <v>0</v>
      </c>
      <c r="BN34" s="76" t="n">
        <v>0</v>
      </c>
      <c r="BO34" s="76" t="n">
        <f aca="false">BS34+BV34+BY34+CB34</f>
        <v>744</v>
      </c>
      <c r="BP34" s="76" t="n">
        <f aca="false">BT34+BW34+BZ34+CC34</f>
        <v>303.3</v>
      </c>
      <c r="BQ34" s="76" t="n">
        <f aca="false">BU34+BX34+CA34+CD34</f>
        <v>348.405</v>
      </c>
      <c r="BR34" s="76" t="n">
        <f aca="false">BQ34/BP34*100</f>
        <v>114.871414441147</v>
      </c>
      <c r="BS34" s="76" t="n">
        <v>744</v>
      </c>
      <c r="BT34" s="76" t="n">
        <v>303.3</v>
      </c>
      <c r="BU34" s="76" t="n">
        <v>348.405</v>
      </c>
      <c r="BV34" s="76" t="n">
        <v>0</v>
      </c>
      <c r="BW34" s="76" t="n">
        <v>0</v>
      </c>
      <c r="BX34" s="76" t="n">
        <v>0</v>
      </c>
      <c r="BY34" s="76" t="n">
        <v>0</v>
      </c>
      <c r="BZ34" s="76" t="n">
        <v>0</v>
      </c>
      <c r="CA34" s="76" t="n">
        <v>0</v>
      </c>
      <c r="CB34" s="76" t="n">
        <v>0</v>
      </c>
      <c r="CC34" s="76" t="n">
        <v>0</v>
      </c>
      <c r="CD34" s="76" t="n">
        <v>0</v>
      </c>
      <c r="CE34" s="76" t="n">
        <v>0</v>
      </c>
      <c r="CF34" s="76" t="n">
        <v>0</v>
      </c>
      <c r="CG34" s="76" t="n">
        <v>0</v>
      </c>
      <c r="CH34" s="76" t="n">
        <v>0</v>
      </c>
      <c r="CI34" s="76" t="n">
        <v>0</v>
      </c>
      <c r="CJ34" s="76" t="n">
        <v>0</v>
      </c>
      <c r="CK34" s="76" t="n">
        <v>0</v>
      </c>
      <c r="CL34" s="76" t="n">
        <v>0</v>
      </c>
      <c r="CM34" s="76" t="n">
        <v>0</v>
      </c>
      <c r="CN34" s="76" t="n">
        <v>0</v>
      </c>
      <c r="CO34" s="76" t="n">
        <v>0</v>
      </c>
      <c r="CP34" s="76" t="n">
        <v>6</v>
      </c>
      <c r="CQ34" s="76" t="n">
        <v>6</v>
      </c>
      <c r="CR34" s="76" t="n">
        <v>0</v>
      </c>
      <c r="CS34" s="76" t="n">
        <v>0</v>
      </c>
      <c r="CT34" s="76" t="n">
        <v>0</v>
      </c>
      <c r="CU34" s="76" t="n">
        <v>0</v>
      </c>
      <c r="CV34" s="76" t="n">
        <v>0</v>
      </c>
      <c r="CW34" s="76" t="n">
        <v>0</v>
      </c>
      <c r="CX34" s="76" t="n">
        <v>0</v>
      </c>
      <c r="CY34" s="76" t="n">
        <v>0</v>
      </c>
      <c r="CZ34" s="76" t="n">
        <v>0</v>
      </c>
      <c r="DA34" s="76" t="n">
        <v>0</v>
      </c>
      <c r="DB34" s="76" t="n">
        <v>0</v>
      </c>
      <c r="DC34" s="76" t="n">
        <v>0</v>
      </c>
      <c r="DD34" s="76" t="n">
        <v>0</v>
      </c>
      <c r="DE34" s="76" t="n">
        <v>0</v>
      </c>
      <c r="DF34" s="76" t="n">
        <f aca="false">X34+AB34+AF34+AJ34+AN34+AR34+AU34+AX34+BD34+BG34+BJ34+BS34+BV34+BY34+CB34+CE34+CH34+CK34+CO34+CR34+CU34+CX34+DA34+BA34</f>
        <v>5562.9</v>
      </c>
      <c r="DG34" s="76" t="n">
        <f aca="false">Y34+AC34+AG34+AK34+AO34+AS34+AV34+AY34+BE34+BH34+BK34+BT34+BW34+BZ34+CC34+CF34+CI34+CL34+CP34+CS34+CV34+CY34+DB34+BB34</f>
        <v>2472.3</v>
      </c>
      <c r="DH34" s="76" t="n">
        <f aca="false">Z34+AD34+AH34+AL34+AP34+AT34+AW34+AZ34+BF34+BI34+BL34+BU34+BX34+CA34+CD34+CG34+CJ34+CM34+CQ34+CT34+CW34+CZ34+DC34+BC34+DE34</f>
        <v>2379.652</v>
      </c>
      <c r="DI34" s="76" t="n">
        <v>0</v>
      </c>
      <c r="DJ34" s="76" t="n">
        <v>0</v>
      </c>
      <c r="DK34" s="76" t="n">
        <v>0</v>
      </c>
      <c r="DL34" s="76" t="n">
        <v>0</v>
      </c>
      <c r="DM34" s="76" t="n">
        <v>0</v>
      </c>
      <c r="DN34" s="76" t="n">
        <v>0</v>
      </c>
      <c r="DO34" s="76" t="n">
        <v>0</v>
      </c>
      <c r="DP34" s="76" t="n">
        <v>0</v>
      </c>
      <c r="DQ34" s="76" t="n">
        <v>0</v>
      </c>
      <c r="DR34" s="76" t="n">
        <v>0</v>
      </c>
      <c r="DS34" s="76" t="n">
        <v>0</v>
      </c>
      <c r="DT34" s="76" t="n">
        <v>0</v>
      </c>
      <c r="DU34" s="76" t="n">
        <v>0</v>
      </c>
      <c r="DV34" s="76" t="n">
        <v>0</v>
      </c>
      <c r="DW34" s="76" t="n">
        <v>0</v>
      </c>
      <c r="DX34" s="76" t="n">
        <v>0</v>
      </c>
      <c r="DY34" s="76" t="n">
        <v>0</v>
      </c>
      <c r="DZ34" s="76" t="n">
        <v>0</v>
      </c>
      <c r="EA34" s="76" t="n">
        <v>0</v>
      </c>
      <c r="EB34" s="76" t="n">
        <f aca="false">DI34+DL34+DO34+DR34+DU34+DX34</f>
        <v>0</v>
      </c>
      <c r="EC34" s="76" t="n">
        <f aca="false">DJ34+DM34+DP34+DS34+DV34+DY34</f>
        <v>0</v>
      </c>
      <c r="ED34" s="76" t="n">
        <f aca="false">DK34+DN34+DQ34+DT34+DW34+DZ34+EA34</f>
        <v>0</v>
      </c>
    </row>
    <row r="35" customFormat="false" ht="17.25" hidden="false" customHeight="false" outlineLevel="0" collapsed="false">
      <c r="B35" s="74" t="n">
        <v>26</v>
      </c>
      <c r="C35" s="75" t="s">
        <v>88</v>
      </c>
      <c r="D35" s="76" t="n">
        <v>0.9975</v>
      </c>
      <c r="E35" s="76" t="n">
        <v>3.4017</v>
      </c>
      <c r="F35" s="76" t="n">
        <f aca="false">DF35+EB35-DX35</f>
        <v>3832.2</v>
      </c>
      <c r="G35" s="76" t="n">
        <f aca="false">DG35+EC35-DY35</f>
        <v>1895.91</v>
      </c>
      <c r="H35" s="76" t="n">
        <f aca="false">DH35+ED35-DZ35</f>
        <v>1894.978</v>
      </c>
      <c r="I35" s="76" t="n">
        <f aca="false">H35/G35*100</f>
        <v>99.9508415483858</v>
      </c>
      <c r="J35" s="76" t="n">
        <f aca="false">L35-F35</f>
        <v>445.8</v>
      </c>
      <c r="K35" s="76" t="n">
        <f aca="false">M35-H35</f>
        <v>-409.578</v>
      </c>
      <c r="L35" s="76" t="n">
        <v>4278</v>
      </c>
      <c r="M35" s="76" t="n">
        <v>1485.4</v>
      </c>
      <c r="N35" s="76" t="n">
        <f aca="false">X35+AB35+AF35+AJ35+AN35+AR35+BJ35+BS35+BV35+BY35+CB35+CE35+CK35+CO35+CR35+CU35+DA35</f>
        <v>237.2</v>
      </c>
      <c r="O35" s="76" t="n">
        <f aca="false">Y35+AC35+AG35+AK35+AO35+AS35+BK35+BT35+BW35+BZ35+CC35+CF35+CL35+CP35+CS35+CV35+DB35</f>
        <v>98.41</v>
      </c>
      <c r="P35" s="76" t="n">
        <f aca="false">Z35+AD35+AH35+AL35+AP35+AT35+BL35+BU35+BX35+CA35+CD35+CG35+CM35+CQ35+CT35+CW35+DC35+DE35</f>
        <v>97.478</v>
      </c>
      <c r="Q35" s="76" t="n">
        <f aca="false">P35/O35*100</f>
        <v>99.0529417742099</v>
      </c>
      <c r="R35" s="76" t="n">
        <f aca="false">V35-S35</f>
        <v>-11.95</v>
      </c>
      <c r="S35" s="76" t="n">
        <v>47.428</v>
      </c>
      <c r="T35" s="76" t="n">
        <f aca="false">X35+AF35</f>
        <v>104</v>
      </c>
      <c r="U35" s="76" t="n">
        <f aca="false">Y35+AG35</f>
        <v>40.2</v>
      </c>
      <c r="V35" s="76" t="n">
        <f aca="false">Z35+AH35</f>
        <v>35.478</v>
      </c>
      <c r="W35" s="76" t="n">
        <f aca="false">V35/U35*100</f>
        <v>88.2537313432836</v>
      </c>
      <c r="X35" s="76" t="n">
        <v>0</v>
      </c>
      <c r="Y35" s="76" t="n">
        <v>0</v>
      </c>
      <c r="Z35" s="76" t="n">
        <v>0</v>
      </c>
      <c r="AA35" s="76" t="n">
        <v>0</v>
      </c>
      <c r="AB35" s="76" t="n">
        <v>78.7</v>
      </c>
      <c r="AC35" s="76" t="n">
        <v>38.1</v>
      </c>
      <c r="AD35" s="76" t="n">
        <v>40</v>
      </c>
      <c r="AE35" s="76" t="n">
        <f aca="false">AD35/AC35*100</f>
        <v>104.98687664042</v>
      </c>
      <c r="AF35" s="76" t="n">
        <v>104</v>
      </c>
      <c r="AG35" s="76" t="n">
        <v>40.2</v>
      </c>
      <c r="AH35" s="76" t="n">
        <v>35.478</v>
      </c>
      <c r="AI35" s="76" t="n">
        <f aca="false">AH35/AG35*100</f>
        <v>88.2537313432836</v>
      </c>
      <c r="AJ35" s="76" t="n">
        <v>3.5</v>
      </c>
      <c r="AK35" s="76" t="n">
        <v>1.75</v>
      </c>
      <c r="AL35" s="76" t="n">
        <v>2</v>
      </c>
      <c r="AM35" s="76" t="n">
        <f aca="false">AL35/AK35*100</f>
        <v>114.285714285714</v>
      </c>
      <c r="AN35" s="76" t="n">
        <v>0</v>
      </c>
      <c r="AO35" s="76" t="n">
        <v>0</v>
      </c>
      <c r="AP35" s="76" t="n">
        <v>0</v>
      </c>
      <c r="AQ35" s="76" t="n">
        <v>0</v>
      </c>
      <c r="AR35" s="76" t="n">
        <v>0</v>
      </c>
      <c r="AS35" s="76" t="n">
        <v>0</v>
      </c>
      <c r="AT35" s="76" t="n">
        <v>0</v>
      </c>
      <c r="AU35" s="76" t="n">
        <v>0</v>
      </c>
      <c r="AV35" s="76" t="n">
        <v>0</v>
      </c>
      <c r="AW35" s="76" t="n">
        <v>0</v>
      </c>
      <c r="AX35" s="76" t="n">
        <v>3595</v>
      </c>
      <c r="AY35" s="76" t="n">
        <v>1797.5</v>
      </c>
      <c r="AZ35" s="76" t="n">
        <v>1797.5</v>
      </c>
      <c r="BA35" s="76" t="n">
        <v>0</v>
      </c>
      <c r="BB35" s="76" t="n">
        <v>0</v>
      </c>
      <c r="BC35" s="76" t="n">
        <v>0</v>
      </c>
      <c r="BD35" s="76" t="n">
        <v>0</v>
      </c>
      <c r="BE35" s="76" t="n">
        <v>0</v>
      </c>
      <c r="BF35" s="76" t="n">
        <v>0</v>
      </c>
      <c r="BG35" s="76" t="n">
        <v>0</v>
      </c>
      <c r="BH35" s="76" t="n">
        <v>0</v>
      </c>
      <c r="BI35" s="76" t="n">
        <v>0</v>
      </c>
      <c r="BJ35" s="76" t="n">
        <v>0</v>
      </c>
      <c r="BK35" s="76" t="n">
        <v>0</v>
      </c>
      <c r="BL35" s="76" t="n">
        <v>0</v>
      </c>
      <c r="BM35" s="76" t="n">
        <v>0</v>
      </c>
      <c r="BN35" s="76" t="n">
        <v>0</v>
      </c>
      <c r="BO35" s="76" t="n">
        <f aca="false">BS35+BV35+BY35+CB35</f>
        <v>51</v>
      </c>
      <c r="BP35" s="76" t="n">
        <f aca="false">BT35+BW35+BZ35+CC35</f>
        <v>18.36</v>
      </c>
      <c r="BQ35" s="76" t="n">
        <f aca="false">BU35+BX35+CA35+CD35</f>
        <v>20</v>
      </c>
      <c r="BR35" s="76" t="n">
        <f aca="false">BQ35/BP35*100</f>
        <v>108.932461873638</v>
      </c>
      <c r="BS35" s="76" t="n">
        <v>51</v>
      </c>
      <c r="BT35" s="76" t="n">
        <v>18.36</v>
      </c>
      <c r="BU35" s="76" t="n">
        <v>20</v>
      </c>
      <c r="BV35" s="76" t="n">
        <v>0</v>
      </c>
      <c r="BW35" s="76" t="n">
        <v>0</v>
      </c>
      <c r="BX35" s="76" t="n">
        <v>0</v>
      </c>
      <c r="BY35" s="76" t="n">
        <v>0</v>
      </c>
      <c r="BZ35" s="76" t="n">
        <v>0</v>
      </c>
      <c r="CA35" s="76" t="n">
        <v>0</v>
      </c>
      <c r="CB35" s="76" t="n">
        <v>0</v>
      </c>
      <c r="CC35" s="76" t="n">
        <v>0</v>
      </c>
      <c r="CD35" s="76" t="n">
        <v>0</v>
      </c>
      <c r="CE35" s="76" t="n">
        <v>0</v>
      </c>
      <c r="CF35" s="76" t="n">
        <v>0</v>
      </c>
      <c r="CG35" s="76" t="n">
        <v>0</v>
      </c>
      <c r="CH35" s="76" t="n">
        <v>0</v>
      </c>
      <c r="CI35" s="76" t="n">
        <v>0</v>
      </c>
      <c r="CJ35" s="76" t="n">
        <v>0</v>
      </c>
      <c r="CK35" s="76" t="n">
        <v>0</v>
      </c>
      <c r="CL35" s="76" t="n">
        <v>0</v>
      </c>
      <c r="CM35" s="76" t="n">
        <v>0</v>
      </c>
      <c r="CN35" s="76" t="n">
        <v>0</v>
      </c>
      <c r="CO35" s="76" t="n">
        <v>0</v>
      </c>
      <c r="CP35" s="76" t="n">
        <v>0</v>
      </c>
      <c r="CQ35" s="76" t="n">
        <v>0</v>
      </c>
      <c r="CR35" s="76" t="n">
        <v>0</v>
      </c>
      <c r="CS35" s="76" t="n">
        <v>0</v>
      </c>
      <c r="CT35" s="76" t="n">
        <v>0</v>
      </c>
      <c r="CU35" s="76" t="n">
        <v>0</v>
      </c>
      <c r="CV35" s="76" t="n">
        <v>0</v>
      </c>
      <c r="CW35" s="76" t="n">
        <v>0</v>
      </c>
      <c r="CX35" s="76" t="n">
        <v>0</v>
      </c>
      <c r="CY35" s="76" t="n">
        <v>0</v>
      </c>
      <c r="CZ35" s="76" t="n">
        <v>0</v>
      </c>
      <c r="DA35" s="76" t="n">
        <v>0</v>
      </c>
      <c r="DB35" s="76" t="n">
        <v>0</v>
      </c>
      <c r="DC35" s="76" t="n">
        <v>0</v>
      </c>
      <c r="DD35" s="76" t="n">
        <v>0</v>
      </c>
      <c r="DE35" s="76" t="n">
        <v>0</v>
      </c>
      <c r="DF35" s="76" t="n">
        <f aca="false">X35+AB35+AF35+AJ35+AN35+AR35+AU35+AX35+BD35+BG35+BJ35+BS35+BV35+BY35+CB35+CE35+CH35+CK35+CO35+CR35+CU35+CX35+DA35+BA35</f>
        <v>3832.2</v>
      </c>
      <c r="DG35" s="76" t="n">
        <f aca="false">Y35+AC35+AG35+AK35+AO35+AS35+AV35+AY35+BE35+BH35+BK35+BT35+BW35+BZ35+CC35+CF35+CI35+CL35+CP35+CS35+CV35+CY35+DB35+BB35</f>
        <v>1895.91</v>
      </c>
      <c r="DH35" s="76" t="n">
        <f aca="false">Z35+AD35+AH35+AL35+AP35+AT35+AW35+AZ35+BF35+BI35+BL35+BU35+BX35+CA35+CD35+CG35+CJ35+CM35+CQ35+CT35+CW35+CZ35+DC35+BC35+DE35</f>
        <v>1894.978</v>
      </c>
      <c r="DI35" s="76" t="n">
        <v>0</v>
      </c>
      <c r="DJ35" s="76" t="n">
        <v>0</v>
      </c>
      <c r="DK35" s="76" t="n">
        <v>0</v>
      </c>
      <c r="DL35" s="76" t="n">
        <v>0</v>
      </c>
      <c r="DM35" s="76" t="n">
        <v>0</v>
      </c>
      <c r="DN35" s="76" t="n">
        <v>0</v>
      </c>
      <c r="DO35" s="76" t="n">
        <v>0</v>
      </c>
      <c r="DP35" s="76" t="n">
        <v>0</v>
      </c>
      <c r="DQ35" s="76" t="n">
        <v>0</v>
      </c>
      <c r="DR35" s="76" t="n">
        <v>0</v>
      </c>
      <c r="DS35" s="76" t="n">
        <v>0</v>
      </c>
      <c r="DT35" s="76" t="n">
        <v>0</v>
      </c>
      <c r="DU35" s="76" t="n">
        <v>0</v>
      </c>
      <c r="DV35" s="76" t="n">
        <v>0</v>
      </c>
      <c r="DW35" s="76" t="n">
        <v>0</v>
      </c>
      <c r="DX35" s="76" t="n">
        <v>0</v>
      </c>
      <c r="DY35" s="76" t="n">
        <v>0</v>
      </c>
      <c r="DZ35" s="76" t="n">
        <v>0</v>
      </c>
      <c r="EA35" s="76" t="n">
        <v>0</v>
      </c>
      <c r="EB35" s="76" t="n">
        <f aca="false">DI35+DL35+DO35+DR35+DU35+DX35</f>
        <v>0</v>
      </c>
      <c r="EC35" s="76" t="n">
        <f aca="false">DJ35+DM35+DP35+DS35+DV35+DY35</f>
        <v>0</v>
      </c>
      <c r="ED35" s="76" t="n">
        <f aca="false">DK35+DN35+DQ35+DT35+DW35+DZ35+EA35</f>
        <v>0</v>
      </c>
    </row>
    <row r="36" customFormat="false" ht="17.25" hidden="false" customHeight="false" outlineLevel="0" collapsed="false">
      <c r="B36" s="74" t="n">
        <v>27</v>
      </c>
      <c r="C36" s="75" t="s">
        <v>89</v>
      </c>
      <c r="D36" s="76" t="n">
        <v>6.77</v>
      </c>
      <c r="E36" s="76" t="n">
        <v>135.44</v>
      </c>
      <c r="F36" s="76" t="n">
        <f aca="false">DF36+EB36-DX36</f>
        <v>4032.8</v>
      </c>
      <c r="G36" s="76" t="n">
        <f aca="false">DG36+EC36-DY36</f>
        <v>1940.9</v>
      </c>
      <c r="H36" s="76" t="n">
        <f aca="false">DH36+ED36-DZ36</f>
        <v>1929.487</v>
      </c>
      <c r="I36" s="76" t="n">
        <f aca="false">H36/G36*100</f>
        <v>99.4119738265753</v>
      </c>
      <c r="J36" s="76" t="n">
        <f aca="false">L36-F36</f>
        <v>-126.5</v>
      </c>
      <c r="K36" s="76" t="n">
        <f aca="false">M36-H36</f>
        <v>-230.79</v>
      </c>
      <c r="L36" s="76" t="n">
        <v>3906.3</v>
      </c>
      <c r="M36" s="76" t="n">
        <v>1698.697</v>
      </c>
      <c r="N36" s="76" t="n">
        <f aca="false">X36+AB36+AF36+AJ36+AN36+AR36+BJ36+BS36+BV36+BY36+CB36+CE36+CK36+CO36+CR36+CU36+DA36</f>
        <v>464.1</v>
      </c>
      <c r="O36" s="76" t="n">
        <f aca="false">Y36+AC36+AG36+AK36+AO36+AS36+BK36+BT36+BW36+BZ36+CC36+CF36+CL36+CP36+CS36+CV36+DB36</f>
        <v>156.5</v>
      </c>
      <c r="P36" s="76" t="n">
        <f aca="false">Z36+AD36+AH36+AL36+AP36+AT36+BL36+BU36+BX36+CA36+CD36+CG36+CM36+CQ36+CT36+CW36+DC36+DE36</f>
        <v>145.087</v>
      </c>
      <c r="Q36" s="76" t="n">
        <f aca="false">P36/O36*100</f>
        <v>92.7073482428115</v>
      </c>
      <c r="R36" s="76" t="n">
        <f aca="false">V36-S36</f>
        <v>2.4</v>
      </c>
      <c r="S36" s="76" t="n">
        <v>25.4</v>
      </c>
      <c r="T36" s="76" t="n">
        <f aca="false">X36+AF36</f>
        <v>68.6</v>
      </c>
      <c r="U36" s="76" t="n">
        <f aca="false">Y36+AG36</f>
        <v>25.1</v>
      </c>
      <c r="V36" s="76" t="n">
        <f aca="false">Z36+AH36</f>
        <v>27.8</v>
      </c>
      <c r="W36" s="76" t="n">
        <f aca="false">V36/U36*100</f>
        <v>110.756972111554</v>
      </c>
      <c r="X36" s="76" t="n">
        <v>7.4</v>
      </c>
      <c r="Y36" s="76" t="n">
        <v>3</v>
      </c>
      <c r="Z36" s="76" t="n">
        <v>7.4</v>
      </c>
      <c r="AA36" s="76" t="n">
        <f aca="false">Z36/Y36*100</f>
        <v>246.666666666667</v>
      </c>
      <c r="AB36" s="76" t="n">
        <v>164.5</v>
      </c>
      <c r="AC36" s="76" t="n">
        <v>40.2</v>
      </c>
      <c r="AD36" s="76" t="n">
        <v>48.291</v>
      </c>
      <c r="AE36" s="76" t="n">
        <f aca="false">AD36/AC36*100</f>
        <v>120.126865671642</v>
      </c>
      <c r="AF36" s="76" t="n">
        <v>61.2</v>
      </c>
      <c r="AG36" s="76" t="n">
        <v>22.1</v>
      </c>
      <c r="AH36" s="76" t="n">
        <v>20.4</v>
      </c>
      <c r="AI36" s="76" t="n">
        <f aca="false">AH36/AG36*100</f>
        <v>92.3076923076923</v>
      </c>
      <c r="AJ36" s="76" t="n">
        <v>50</v>
      </c>
      <c r="AK36" s="76" t="n">
        <v>25</v>
      </c>
      <c r="AL36" s="76" t="n">
        <v>0</v>
      </c>
      <c r="AM36" s="76" t="n">
        <f aca="false">AL36/AK36*100</f>
        <v>0</v>
      </c>
      <c r="AN36" s="76" t="n">
        <v>0</v>
      </c>
      <c r="AO36" s="76" t="n">
        <v>0</v>
      </c>
      <c r="AP36" s="76" t="n">
        <v>0</v>
      </c>
      <c r="AQ36" s="76" t="n">
        <v>0</v>
      </c>
      <c r="AR36" s="76" t="n">
        <v>0</v>
      </c>
      <c r="AS36" s="76" t="n">
        <v>0</v>
      </c>
      <c r="AT36" s="76" t="n">
        <v>0</v>
      </c>
      <c r="AU36" s="76" t="n">
        <v>0</v>
      </c>
      <c r="AV36" s="76" t="n">
        <v>0</v>
      </c>
      <c r="AW36" s="76" t="n">
        <v>0</v>
      </c>
      <c r="AX36" s="76" t="n">
        <v>3568.7</v>
      </c>
      <c r="AY36" s="76" t="n">
        <v>1784.4</v>
      </c>
      <c r="AZ36" s="76" t="n">
        <v>1784.4</v>
      </c>
      <c r="BA36" s="76" t="n">
        <v>0</v>
      </c>
      <c r="BB36" s="76" t="n">
        <v>0</v>
      </c>
      <c r="BC36" s="76" t="n">
        <v>0</v>
      </c>
      <c r="BD36" s="76" t="n">
        <v>0</v>
      </c>
      <c r="BE36" s="76" t="n">
        <v>0</v>
      </c>
      <c r="BF36" s="76" t="n">
        <v>0</v>
      </c>
      <c r="BG36" s="76" t="n">
        <v>0</v>
      </c>
      <c r="BH36" s="76" t="n">
        <v>0</v>
      </c>
      <c r="BI36" s="76" t="n">
        <v>0</v>
      </c>
      <c r="BJ36" s="76" t="n">
        <v>0</v>
      </c>
      <c r="BK36" s="76" t="n">
        <v>0</v>
      </c>
      <c r="BL36" s="76" t="n">
        <v>0</v>
      </c>
      <c r="BM36" s="76" t="n">
        <v>0</v>
      </c>
      <c r="BN36" s="76" t="n">
        <v>0</v>
      </c>
      <c r="BO36" s="76" t="n">
        <f aca="false">BS36+BV36+BY36+CB36</f>
        <v>181</v>
      </c>
      <c r="BP36" s="76" t="n">
        <f aca="false">BT36+BW36+BZ36+CC36</f>
        <v>66.2</v>
      </c>
      <c r="BQ36" s="76" t="n">
        <f aca="false">BU36+BX36+CA36+CD36</f>
        <v>68.996</v>
      </c>
      <c r="BR36" s="76" t="n">
        <f aca="false">BQ36/BP36*100</f>
        <v>104.223564954683</v>
      </c>
      <c r="BS36" s="76" t="n">
        <v>181</v>
      </c>
      <c r="BT36" s="76" t="n">
        <v>66.2</v>
      </c>
      <c r="BU36" s="76" t="n">
        <v>68.996</v>
      </c>
      <c r="BV36" s="76" t="n">
        <v>0</v>
      </c>
      <c r="BW36" s="76" t="n">
        <v>0</v>
      </c>
      <c r="BX36" s="76" t="n">
        <v>0</v>
      </c>
      <c r="BY36" s="76" t="n">
        <v>0</v>
      </c>
      <c r="BZ36" s="76" t="n">
        <v>0</v>
      </c>
      <c r="CA36" s="76" t="n">
        <v>0</v>
      </c>
      <c r="CB36" s="76" t="n">
        <v>0</v>
      </c>
      <c r="CC36" s="76" t="n">
        <v>0</v>
      </c>
      <c r="CD36" s="76" t="n">
        <v>0</v>
      </c>
      <c r="CE36" s="76" t="n">
        <v>0</v>
      </c>
      <c r="CF36" s="76" t="n">
        <v>0</v>
      </c>
      <c r="CG36" s="76" t="n">
        <v>0</v>
      </c>
      <c r="CH36" s="76" t="n">
        <v>0</v>
      </c>
      <c r="CI36" s="76" t="n">
        <v>0</v>
      </c>
      <c r="CJ36" s="76" t="n">
        <v>0</v>
      </c>
      <c r="CK36" s="76" t="n">
        <v>0</v>
      </c>
      <c r="CL36" s="76" t="n">
        <v>0</v>
      </c>
      <c r="CM36" s="76" t="n">
        <v>0</v>
      </c>
      <c r="CN36" s="76" t="n">
        <v>0</v>
      </c>
      <c r="CO36" s="76" t="n">
        <v>0</v>
      </c>
      <c r="CP36" s="76" t="n">
        <v>0</v>
      </c>
      <c r="CQ36" s="76" t="n">
        <v>0</v>
      </c>
      <c r="CR36" s="76" t="n">
        <v>0</v>
      </c>
      <c r="CS36" s="76" t="n">
        <v>0</v>
      </c>
      <c r="CT36" s="76" t="n">
        <v>0</v>
      </c>
      <c r="CU36" s="76" t="n">
        <v>0</v>
      </c>
      <c r="CV36" s="76" t="n">
        <v>0</v>
      </c>
      <c r="CW36" s="76" t="n">
        <v>0</v>
      </c>
      <c r="CX36" s="76" t="n">
        <v>0</v>
      </c>
      <c r="CY36" s="76" t="n">
        <v>0</v>
      </c>
      <c r="CZ36" s="76" t="n">
        <v>0</v>
      </c>
      <c r="DA36" s="76" t="n">
        <v>0</v>
      </c>
      <c r="DB36" s="76" t="n">
        <v>0</v>
      </c>
      <c r="DC36" s="76" t="n">
        <v>0</v>
      </c>
      <c r="DD36" s="76" t="n">
        <v>0</v>
      </c>
      <c r="DE36" s="76" t="n">
        <v>0</v>
      </c>
      <c r="DF36" s="76" t="n">
        <f aca="false">X36+AB36+AF36+AJ36+AN36+AR36+AU36+AX36+BD36+BG36+BJ36+BS36+BV36+BY36+CB36+CE36+CH36+CK36+CO36+CR36+CU36+CX36+DA36+BA36</f>
        <v>4032.8</v>
      </c>
      <c r="DG36" s="76" t="n">
        <f aca="false">Y36+AC36+AG36+AK36+AO36+AS36+AV36+AY36+BE36+BH36+BK36+BT36+BW36+BZ36+CC36+CF36+CI36+CL36+CP36+CS36+CV36+CY36+DB36+BB36</f>
        <v>1940.9</v>
      </c>
      <c r="DH36" s="76" t="n">
        <f aca="false">Z36+AD36+AH36+AL36+AP36+AT36+AW36+AZ36+BF36+BI36+BL36+BU36+BX36+CA36+CD36+CG36+CJ36+CM36+CQ36+CT36+CW36+CZ36+DC36+BC36+DE36</f>
        <v>1929.487</v>
      </c>
      <c r="DI36" s="76" t="n">
        <v>0</v>
      </c>
      <c r="DJ36" s="76" t="n">
        <v>0</v>
      </c>
      <c r="DK36" s="76" t="n">
        <v>0</v>
      </c>
      <c r="DL36" s="76" t="n">
        <v>0</v>
      </c>
      <c r="DM36" s="76" t="n">
        <v>0</v>
      </c>
      <c r="DN36" s="76" t="n">
        <v>0</v>
      </c>
      <c r="DO36" s="76" t="n">
        <v>0</v>
      </c>
      <c r="DP36" s="76" t="n">
        <v>0</v>
      </c>
      <c r="DQ36" s="76" t="n">
        <v>0</v>
      </c>
      <c r="DR36" s="76" t="n">
        <v>0</v>
      </c>
      <c r="DS36" s="76" t="n">
        <v>0</v>
      </c>
      <c r="DT36" s="76" t="n">
        <v>0</v>
      </c>
      <c r="DU36" s="76" t="n">
        <v>0</v>
      </c>
      <c r="DV36" s="76" t="n">
        <v>0</v>
      </c>
      <c r="DW36" s="76" t="n">
        <v>0</v>
      </c>
      <c r="DX36" s="76" t="n">
        <v>0</v>
      </c>
      <c r="DY36" s="76" t="n">
        <v>0</v>
      </c>
      <c r="DZ36" s="76" t="n">
        <v>0</v>
      </c>
      <c r="EA36" s="76" t="n">
        <v>0</v>
      </c>
      <c r="EB36" s="76" t="n">
        <f aca="false">DI36+DL36+DO36+DR36+DU36+DX36</f>
        <v>0</v>
      </c>
      <c r="EC36" s="76" t="n">
        <f aca="false">DJ36+DM36+DP36+DS36+DV36+DY36</f>
        <v>0</v>
      </c>
      <c r="ED36" s="76" t="n">
        <f aca="false">DK36+DN36+DQ36+DT36+DW36+DZ36+EA36</f>
        <v>0</v>
      </c>
    </row>
    <row r="37" customFormat="false" ht="17.25" hidden="false" customHeight="false" outlineLevel="0" collapsed="false">
      <c r="B37" s="74" t="n">
        <v>28</v>
      </c>
      <c r="C37" s="75" t="s">
        <v>90</v>
      </c>
      <c r="D37" s="76" t="n">
        <v>4660.1232</v>
      </c>
      <c r="E37" s="76" t="n">
        <v>1162.3272</v>
      </c>
      <c r="F37" s="76" t="n">
        <f aca="false">DF37+EB37-DX37</f>
        <v>50199.8</v>
      </c>
      <c r="G37" s="76" t="n">
        <f aca="false">DG37+EC37-DY37</f>
        <v>20140.5</v>
      </c>
      <c r="H37" s="76" t="n">
        <f aca="false">DH37+ED37-DZ37</f>
        <v>20803.4647</v>
      </c>
      <c r="I37" s="76" t="n">
        <f aca="false">H37/G37*100</f>
        <v>103.291699312331</v>
      </c>
      <c r="J37" s="76" t="n">
        <f aca="false">L37-F37</f>
        <v>-14595.6</v>
      </c>
      <c r="K37" s="76" t="n">
        <f aca="false">M37-H37</f>
        <v>-3436.491</v>
      </c>
      <c r="L37" s="76" t="n">
        <v>35604.2</v>
      </c>
      <c r="M37" s="76" t="n">
        <v>17366.9737</v>
      </c>
      <c r="N37" s="76" t="n">
        <f aca="false">X37+AB37+AF37+AJ37+AN37+AR37+BJ37+BS37+BV37+BY37+CB37+CE37+CK37+CO37+CR37+CU37+DA37</f>
        <v>29109</v>
      </c>
      <c r="O37" s="76" t="n">
        <f aca="false">Y37+AC37+AG37+AK37+AO37+AS37+BK37+BT37+BW37+BZ37+CC37+CF37+CL37+CP37+CS37+CV37+DB37</f>
        <v>9595.1</v>
      </c>
      <c r="P37" s="76" t="n">
        <f aca="false">Z37+AD37+AH37+AL37+AP37+AT37+BL37+BU37+BX37+CA37+CD37+CG37+CM37+CQ37+CT37+CW37+DC37+DE37</f>
        <v>10258.0647</v>
      </c>
      <c r="Q37" s="76" t="n">
        <f aca="false">P37/O37*100</f>
        <v>106.909408969161</v>
      </c>
      <c r="R37" s="76" t="n">
        <f aca="false">V37-S37</f>
        <v>455.654</v>
      </c>
      <c r="S37" s="76" t="n">
        <v>999.252</v>
      </c>
      <c r="T37" s="76" t="n">
        <f aca="false">X37+AF37</f>
        <v>2855</v>
      </c>
      <c r="U37" s="76" t="n">
        <f aca="false">Y37+AG37</f>
        <v>1159.1</v>
      </c>
      <c r="V37" s="76" t="n">
        <f aca="false">Z37+AH37</f>
        <v>1454.906</v>
      </c>
      <c r="W37" s="76" t="n">
        <f aca="false">V37/U37*100</f>
        <v>125.520317487706</v>
      </c>
      <c r="X37" s="76" t="n">
        <v>1250</v>
      </c>
      <c r="Y37" s="76" t="n">
        <v>507.5</v>
      </c>
      <c r="Z37" s="76" t="n">
        <v>683.917</v>
      </c>
      <c r="AA37" s="76" t="n">
        <f aca="false">Z37/Y37*100</f>
        <v>134.76197044335</v>
      </c>
      <c r="AB37" s="76" t="n">
        <v>1480</v>
      </c>
      <c r="AC37" s="76" t="n">
        <v>505</v>
      </c>
      <c r="AD37" s="76" t="n">
        <v>614.294</v>
      </c>
      <c r="AE37" s="76" t="n">
        <f aca="false">AD37/AC37*100</f>
        <v>121.642376237624</v>
      </c>
      <c r="AF37" s="76" t="n">
        <v>1605</v>
      </c>
      <c r="AG37" s="76" t="n">
        <v>651.6</v>
      </c>
      <c r="AH37" s="76" t="n">
        <v>770.989</v>
      </c>
      <c r="AI37" s="76" t="n">
        <f aca="false">AH37/AG37*100</f>
        <v>118.322437077962</v>
      </c>
      <c r="AJ37" s="76" t="n">
        <v>1652</v>
      </c>
      <c r="AK37" s="76" t="n">
        <v>826</v>
      </c>
      <c r="AL37" s="76" t="n">
        <v>880.1</v>
      </c>
      <c r="AM37" s="76" t="n">
        <f aca="false">AL37/AK37*100</f>
        <v>106.549636803874</v>
      </c>
      <c r="AN37" s="76" t="n">
        <v>0</v>
      </c>
      <c r="AO37" s="76" t="n">
        <v>0</v>
      </c>
      <c r="AP37" s="76" t="n">
        <v>0</v>
      </c>
      <c r="AQ37" s="76" t="n">
        <v>0</v>
      </c>
      <c r="AR37" s="76" t="n">
        <v>0</v>
      </c>
      <c r="AS37" s="76" t="n">
        <v>0</v>
      </c>
      <c r="AT37" s="76" t="n">
        <v>0</v>
      </c>
      <c r="AU37" s="76" t="n">
        <v>0</v>
      </c>
      <c r="AV37" s="76" t="n">
        <v>0</v>
      </c>
      <c r="AW37" s="76" t="n">
        <v>0</v>
      </c>
      <c r="AX37" s="76" t="n">
        <v>21090.8</v>
      </c>
      <c r="AY37" s="76" t="n">
        <v>10545.4</v>
      </c>
      <c r="AZ37" s="76" t="n">
        <v>10545.4</v>
      </c>
      <c r="BA37" s="76" t="n">
        <v>0</v>
      </c>
      <c r="BB37" s="76" t="n">
        <v>0</v>
      </c>
      <c r="BC37" s="76" t="n">
        <v>0</v>
      </c>
      <c r="BD37" s="76" t="n">
        <v>0</v>
      </c>
      <c r="BE37" s="76" t="n">
        <v>0</v>
      </c>
      <c r="BF37" s="76" t="n">
        <v>0</v>
      </c>
      <c r="BG37" s="76" t="n">
        <v>0</v>
      </c>
      <c r="BH37" s="76" t="n">
        <v>0</v>
      </c>
      <c r="BI37" s="76" t="n">
        <v>0</v>
      </c>
      <c r="BJ37" s="76" t="n">
        <v>0</v>
      </c>
      <c r="BK37" s="76" t="n">
        <v>0</v>
      </c>
      <c r="BL37" s="76" t="n">
        <v>0</v>
      </c>
      <c r="BM37" s="76" t="n">
        <v>0</v>
      </c>
      <c r="BN37" s="76" t="n">
        <v>0</v>
      </c>
      <c r="BO37" s="76" t="n">
        <f aca="false">BS37+BV37+BY37+CB37</f>
        <v>9122</v>
      </c>
      <c r="BP37" s="76" t="n">
        <f aca="false">BT37+BW37+BZ37+CC37</f>
        <v>3295</v>
      </c>
      <c r="BQ37" s="76" t="n">
        <f aca="false">BU37+BX37+CA37+CD37</f>
        <v>3098.7647</v>
      </c>
      <c r="BR37" s="76" t="n">
        <f aca="false">BQ37/BP37*100</f>
        <v>94.0444522003035</v>
      </c>
      <c r="BS37" s="76" t="n">
        <v>9122</v>
      </c>
      <c r="BT37" s="76" t="n">
        <v>3295</v>
      </c>
      <c r="BU37" s="76" t="n">
        <v>3098.7647</v>
      </c>
      <c r="BV37" s="76" t="n">
        <v>0</v>
      </c>
      <c r="BW37" s="76" t="n">
        <v>0</v>
      </c>
      <c r="BX37" s="76" t="n">
        <v>0</v>
      </c>
      <c r="BY37" s="76" t="n">
        <v>0</v>
      </c>
      <c r="BZ37" s="76" t="n">
        <v>0</v>
      </c>
      <c r="CA37" s="76" t="n">
        <v>0</v>
      </c>
      <c r="CB37" s="76" t="n">
        <v>0</v>
      </c>
      <c r="CC37" s="76" t="n">
        <v>0</v>
      </c>
      <c r="CD37" s="76" t="n">
        <v>0</v>
      </c>
      <c r="CE37" s="76" t="n">
        <v>0</v>
      </c>
      <c r="CF37" s="76" t="n">
        <v>0</v>
      </c>
      <c r="CG37" s="76" t="n">
        <v>0</v>
      </c>
      <c r="CH37" s="76" t="n">
        <v>0</v>
      </c>
      <c r="CI37" s="76" t="n">
        <v>0</v>
      </c>
      <c r="CJ37" s="76" t="n">
        <v>0</v>
      </c>
      <c r="CK37" s="76" t="n">
        <v>0</v>
      </c>
      <c r="CL37" s="76" t="n">
        <v>0</v>
      </c>
      <c r="CM37" s="76" t="n">
        <v>0</v>
      </c>
      <c r="CN37" s="76" t="n">
        <v>0</v>
      </c>
      <c r="CO37" s="76" t="n">
        <v>0</v>
      </c>
      <c r="CP37" s="76" t="n">
        <v>0</v>
      </c>
      <c r="CQ37" s="76" t="n">
        <v>0</v>
      </c>
      <c r="CR37" s="76" t="n">
        <v>3000</v>
      </c>
      <c r="CS37" s="76" t="n">
        <v>800</v>
      </c>
      <c r="CT37" s="76" t="n">
        <v>1000</v>
      </c>
      <c r="CU37" s="76" t="n">
        <v>0</v>
      </c>
      <c r="CV37" s="76" t="n">
        <v>0</v>
      </c>
      <c r="CW37" s="76" t="n">
        <v>0</v>
      </c>
      <c r="CX37" s="76" t="n">
        <v>0</v>
      </c>
      <c r="CY37" s="76" t="n">
        <v>0</v>
      </c>
      <c r="CZ37" s="76" t="n">
        <v>0</v>
      </c>
      <c r="DA37" s="76" t="n">
        <v>11000</v>
      </c>
      <c r="DB37" s="76" t="n">
        <v>3010</v>
      </c>
      <c r="DC37" s="76" t="n">
        <v>3210</v>
      </c>
      <c r="DD37" s="76" t="n">
        <v>0</v>
      </c>
      <c r="DE37" s="76" t="n">
        <v>0</v>
      </c>
      <c r="DF37" s="76" t="n">
        <f aca="false">X37+AB37+AF37+AJ37+AN37+AR37+AU37+AX37+BD37+BG37+BJ37+BS37+BV37+BY37+CB37+CE37+CH37+CK37+CO37+CR37+CU37+CX37+DA37+BA37</f>
        <v>50199.8</v>
      </c>
      <c r="DG37" s="76" t="n">
        <f aca="false">Y37+AC37+AG37+AK37+AO37+AS37+AV37+AY37+BE37+BH37+BK37+BT37+BW37+BZ37+CC37+CF37+CI37+CL37+CP37+CS37+CV37+CY37+DB37+BB37</f>
        <v>20140.5</v>
      </c>
      <c r="DH37" s="76" t="n">
        <f aca="false">Z37+AD37+AH37+AL37+AP37+AT37+AW37+AZ37+BF37+BI37+BL37+BU37+BX37+CA37+CD37+CG37+CJ37+CM37+CQ37+CT37+CW37+CZ37+DC37+BC37+DE37</f>
        <v>20803.4647</v>
      </c>
      <c r="DI37" s="76" t="n">
        <v>0</v>
      </c>
      <c r="DJ37" s="76" t="n">
        <v>0</v>
      </c>
      <c r="DK37" s="76" t="n">
        <v>0</v>
      </c>
      <c r="DL37" s="76" t="n">
        <v>0</v>
      </c>
      <c r="DM37" s="76" t="n">
        <v>0</v>
      </c>
      <c r="DN37" s="76" t="n">
        <v>0</v>
      </c>
      <c r="DO37" s="76" t="n">
        <v>0</v>
      </c>
      <c r="DP37" s="76" t="n">
        <v>0</v>
      </c>
      <c r="DQ37" s="76" t="n">
        <v>0</v>
      </c>
      <c r="DR37" s="76" t="n">
        <v>0</v>
      </c>
      <c r="DS37" s="76" t="n">
        <v>0</v>
      </c>
      <c r="DT37" s="76" t="n">
        <v>0</v>
      </c>
      <c r="DU37" s="76" t="n">
        <v>0</v>
      </c>
      <c r="DV37" s="76" t="n">
        <v>0</v>
      </c>
      <c r="DW37" s="76" t="n">
        <v>0</v>
      </c>
      <c r="DX37" s="76" t="n">
        <v>0</v>
      </c>
      <c r="DY37" s="76" t="n">
        <v>0</v>
      </c>
      <c r="DZ37" s="76" t="n">
        <v>0</v>
      </c>
      <c r="EA37" s="76" t="n">
        <v>0</v>
      </c>
      <c r="EB37" s="76" t="n">
        <f aca="false">DI37+DL37+DO37+DR37+DU37+DX37</f>
        <v>0</v>
      </c>
      <c r="EC37" s="76" t="n">
        <f aca="false">DJ37+DM37+DP37+DS37+DV37+DY37</f>
        <v>0</v>
      </c>
      <c r="ED37" s="76" t="n">
        <f aca="false">DK37+DN37+DQ37+DT37+DW37+DZ37+EA37</f>
        <v>0</v>
      </c>
    </row>
    <row r="38" customFormat="false" ht="17.25" hidden="false" customHeight="false" outlineLevel="0" collapsed="false">
      <c r="B38" s="74" t="n">
        <v>29</v>
      </c>
      <c r="C38" s="75" t="s">
        <v>91</v>
      </c>
      <c r="D38" s="76" t="n">
        <v>1.266</v>
      </c>
      <c r="E38" s="76" t="n">
        <v>0</v>
      </c>
      <c r="F38" s="76" t="n">
        <f aca="false">DF38+EB38-DX38</f>
        <v>4164.3</v>
      </c>
      <c r="G38" s="76" t="n">
        <f aca="false">DG38+EC38-DY38</f>
        <v>1948.7</v>
      </c>
      <c r="H38" s="76" t="n">
        <f aca="false">DH38+ED38-DZ38</f>
        <v>1903.95</v>
      </c>
      <c r="I38" s="76" t="n">
        <f aca="false">H38/G38*100</f>
        <v>97.7035972699749</v>
      </c>
      <c r="J38" s="76" t="n">
        <f aca="false">L38-F38</f>
        <v>4.40000000000055</v>
      </c>
      <c r="K38" s="76" t="n">
        <f aca="false">M38-H38</f>
        <v>-385.45</v>
      </c>
      <c r="L38" s="76" t="n">
        <v>4168.7</v>
      </c>
      <c r="M38" s="76" t="n">
        <v>1518.5</v>
      </c>
      <c r="N38" s="76" t="n">
        <f aca="false">X38+AB38+AF38+AJ38+AN38+AR38+BJ38+BS38+BV38+BY38+CB38+CE38+CK38+CO38+CR38+CU38+DA38</f>
        <v>625.7</v>
      </c>
      <c r="O38" s="76" t="n">
        <f aca="false">Y38+AC38+AG38+AK38+AO38+AS38+BK38+BT38+BW38+BZ38+CC38+CF38+CL38+CP38+CS38+CV38+DB38</f>
        <v>179.4</v>
      </c>
      <c r="P38" s="76" t="n">
        <f aca="false">Z38+AD38+AH38+AL38+AP38+AT38+BL38+BU38+BX38+CA38+CD38+CG38+CM38+CQ38+CT38+CW38+DC38+DE38</f>
        <v>134.65</v>
      </c>
      <c r="Q38" s="76" t="n">
        <f aca="false">P38/O38*100</f>
        <v>75.0557413600892</v>
      </c>
      <c r="R38" s="76" t="n">
        <f aca="false">V38-S38</f>
        <v>-0.399999999999999</v>
      </c>
      <c r="S38" s="76" t="n">
        <v>14.2</v>
      </c>
      <c r="T38" s="76" t="n">
        <f aca="false">X38+AF38</f>
        <v>32.5</v>
      </c>
      <c r="U38" s="76" t="n">
        <f aca="false">Y38+AG38</f>
        <v>13.2</v>
      </c>
      <c r="V38" s="76" t="n">
        <f aca="false">Z38+AH38</f>
        <v>13.8</v>
      </c>
      <c r="W38" s="76" t="n">
        <f aca="false">V38/U38*100</f>
        <v>104.545454545455</v>
      </c>
      <c r="X38" s="76" t="n">
        <v>0</v>
      </c>
      <c r="Y38" s="76" t="n">
        <v>0</v>
      </c>
      <c r="Z38" s="76" t="n">
        <v>0</v>
      </c>
      <c r="AA38" s="76" t="n">
        <v>0</v>
      </c>
      <c r="AB38" s="76" t="n">
        <v>343.2</v>
      </c>
      <c r="AC38" s="76" t="n">
        <v>75.2</v>
      </c>
      <c r="AD38" s="76" t="n">
        <v>89.85</v>
      </c>
      <c r="AE38" s="76" t="n">
        <f aca="false">AD38/AC38*100</f>
        <v>119.481382978723</v>
      </c>
      <c r="AF38" s="76" t="n">
        <v>32.5</v>
      </c>
      <c r="AG38" s="76" t="n">
        <v>13.2</v>
      </c>
      <c r="AH38" s="76" t="n">
        <v>13.8</v>
      </c>
      <c r="AI38" s="76" t="n">
        <f aca="false">AH38/AG38*100</f>
        <v>104.545454545455</v>
      </c>
      <c r="AJ38" s="76" t="n">
        <v>0</v>
      </c>
      <c r="AK38" s="76" t="n">
        <v>0</v>
      </c>
      <c r="AL38" s="76" t="n">
        <v>0</v>
      </c>
      <c r="AM38" s="76" t="n">
        <v>0</v>
      </c>
      <c r="AN38" s="76" t="n">
        <v>0</v>
      </c>
      <c r="AO38" s="76" t="n">
        <v>0</v>
      </c>
      <c r="AP38" s="76" t="n">
        <v>0</v>
      </c>
      <c r="AQ38" s="76" t="n">
        <v>0</v>
      </c>
      <c r="AR38" s="76" t="n">
        <v>0</v>
      </c>
      <c r="AS38" s="76" t="n">
        <v>0</v>
      </c>
      <c r="AT38" s="76" t="n">
        <v>0</v>
      </c>
      <c r="AU38" s="76" t="n">
        <v>0</v>
      </c>
      <c r="AV38" s="76" t="n">
        <v>0</v>
      </c>
      <c r="AW38" s="76" t="n">
        <v>0</v>
      </c>
      <c r="AX38" s="76" t="n">
        <v>3538.6</v>
      </c>
      <c r="AY38" s="76" t="n">
        <v>1769.3</v>
      </c>
      <c r="AZ38" s="76" t="n">
        <v>1769.3</v>
      </c>
      <c r="BA38" s="76" t="n">
        <v>0</v>
      </c>
      <c r="BB38" s="76" t="n">
        <v>0</v>
      </c>
      <c r="BC38" s="76" t="n">
        <v>0</v>
      </c>
      <c r="BD38" s="76" t="n">
        <v>0</v>
      </c>
      <c r="BE38" s="76" t="n">
        <v>0</v>
      </c>
      <c r="BF38" s="76" t="n">
        <v>0</v>
      </c>
      <c r="BG38" s="76" t="n">
        <v>0</v>
      </c>
      <c r="BH38" s="76" t="n">
        <v>0</v>
      </c>
      <c r="BI38" s="76" t="n">
        <v>0</v>
      </c>
      <c r="BJ38" s="76" t="n">
        <v>0</v>
      </c>
      <c r="BK38" s="76" t="n">
        <v>0</v>
      </c>
      <c r="BL38" s="76" t="n">
        <v>0</v>
      </c>
      <c r="BM38" s="76" t="n">
        <v>0</v>
      </c>
      <c r="BN38" s="76" t="n">
        <v>0</v>
      </c>
      <c r="BO38" s="76" t="n">
        <f aca="false">BS38+BV38+BY38+CB38</f>
        <v>250</v>
      </c>
      <c r="BP38" s="76" t="n">
        <f aca="false">BT38+BW38+BZ38+CC38</f>
        <v>91</v>
      </c>
      <c r="BQ38" s="76" t="n">
        <f aca="false">BU38+BX38+CA38+CD38</f>
        <v>31</v>
      </c>
      <c r="BR38" s="76" t="n">
        <f aca="false">BQ38/BP38*100</f>
        <v>34.0659340659341</v>
      </c>
      <c r="BS38" s="76" t="n">
        <v>250</v>
      </c>
      <c r="BT38" s="76" t="n">
        <v>91</v>
      </c>
      <c r="BU38" s="76" t="n">
        <v>31</v>
      </c>
      <c r="BV38" s="76" t="n">
        <v>0</v>
      </c>
      <c r="BW38" s="76" t="n">
        <v>0</v>
      </c>
      <c r="BX38" s="76" t="n">
        <v>0</v>
      </c>
      <c r="BY38" s="76" t="n">
        <v>0</v>
      </c>
      <c r="BZ38" s="76" t="n">
        <v>0</v>
      </c>
      <c r="CA38" s="76" t="n">
        <v>0</v>
      </c>
      <c r="CB38" s="76" t="n">
        <v>0</v>
      </c>
      <c r="CC38" s="76" t="n">
        <v>0</v>
      </c>
      <c r="CD38" s="76" t="n">
        <v>0</v>
      </c>
      <c r="CE38" s="76" t="n">
        <v>0</v>
      </c>
      <c r="CF38" s="76" t="n">
        <v>0</v>
      </c>
      <c r="CG38" s="76" t="n">
        <v>0</v>
      </c>
      <c r="CH38" s="76" t="n">
        <v>0</v>
      </c>
      <c r="CI38" s="76" t="n">
        <v>0</v>
      </c>
      <c r="CJ38" s="76" t="n">
        <v>0</v>
      </c>
      <c r="CK38" s="76" t="n">
        <v>0</v>
      </c>
      <c r="CL38" s="76" t="n">
        <v>0</v>
      </c>
      <c r="CM38" s="76" t="n">
        <v>0</v>
      </c>
      <c r="CN38" s="76" t="n">
        <v>0</v>
      </c>
      <c r="CO38" s="76" t="n">
        <v>0</v>
      </c>
      <c r="CP38" s="76" t="n">
        <v>0</v>
      </c>
      <c r="CQ38" s="76" t="n">
        <v>0</v>
      </c>
      <c r="CR38" s="76" t="n">
        <v>0</v>
      </c>
      <c r="CS38" s="76" t="n">
        <v>0</v>
      </c>
      <c r="CT38" s="76" t="n">
        <v>0</v>
      </c>
      <c r="CU38" s="76" t="n">
        <v>0</v>
      </c>
      <c r="CV38" s="76" t="n">
        <v>0</v>
      </c>
      <c r="CW38" s="76" t="n">
        <v>0</v>
      </c>
      <c r="CX38" s="76" t="n">
        <v>0</v>
      </c>
      <c r="CY38" s="76" t="n">
        <v>0</v>
      </c>
      <c r="CZ38" s="76" t="n">
        <v>0</v>
      </c>
      <c r="DA38" s="76" t="n">
        <v>0</v>
      </c>
      <c r="DB38" s="76" t="n">
        <v>0</v>
      </c>
      <c r="DC38" s="76" t="n">
        <v>0</v>
      </c>
      <c r="DD38" s="76" t="n">
        <v>0</v>
      </c>
      <c r="DE38" s="76" t="n">
        <v>0</v>
      </c>
      <c r="DF38" s="76" t="n">
        <f aca="false">X38+AB38+AF38+AJ38+AN38+AR38+AU38+AX38+BD38+BG38+BJ38+BS38+BV38+BY38+CB38+CE38+CH38+CK38+CO38+CR38+CU38+CX38+DA38+BA38</f>
        <v>4164.3</v>
      </c>
      <c r="DG38" s="76" t="n">
        <f aca="false">Y38+AC38+AG38+AK38+AO38+AS38+AV38+AY38+BE38+BH38+BK38+BT38+BW38+BZ38+CC38+CF38+CI38+CL38+CP38+CS38+CV38+CY38+DB38+BB38</f>
        <v>1948.7</v>
      </c>
      <c r="DH38" s="76" t="n">
        <f aca="false">Z38+AD38+AH38+AL38+AP38+AT38+AW38+AZ38+BF38+BI38+BL38+BU38+BX38+CA38+CD38+CG38+CJ38+CM38+CQ38+CT38+CW38+CZ38+DC38+BC38+DE38</f>
        <v>1903.95</v>
      </c>
      <c r="DI38" s="76" t="n">
        <v>0</v>
      </c>
      <c r="DJ38" s="76" t="n">
        <v>0</v>
      </c>
      <c r="DK38" s="76" t="n">
        <v>0</v>
      </c>
      <c r="DL38" s="76" t="n">
        <v>0</v>
      </c>
      <c r="DM38" s="76" t="n">
        <v>0</v>
      </c>
      <c r="DN38" s="76" t="n">
        <v>0</v>
      </c>
      <c r="DO38" s="76" t="n">
        <v>0</v>
      </c>
      <c r="DP38" s="76" t="n">
        <v>0</v>
      </c>
      <c r="DQ38" s="76" t="n">
        <v>0</v>
      </c>
      <c r="DR38" s="76" t="n">
        <v>0</v>
      </c>
      <c r="DS38" s="76" t="n">
        <v>0</v>
      </c>
      <c r="DT38" s="76" t="n">
        <v>0</v>
      </c>
      <c r="DU38" s="76" t="n">
        <v>0</v>
      </c>
      <c r="DV38" s="76" t="n">
        <v>0</v>
      </c>
      <c r="DW38" s="76" t="n">
        <v>0</v>
      </c>
      <c r="DX38" s="76" t="n">
        <v>0</v>
      </c>
      <c r="DY38" s="76" t="n">
        <v>0</v>
      </c>
      <c r="DZ38" s="76" t="n">
        <v>0</v>
      </c>
      <c r="EA38" s="76" t="n">
        <v>0</v>
      </c>
      <c r="EB38" s="76" t="n">
        <f aca="false">DI38+DL38+DO38+DR38+DU38+DX38</f>
        <v>0</v>
      </c>
      <c r="EC38" s="76" t="n">
        <f aca="false">DJ38+DM38+DP38+DS38+DV38+DY38</f>
        <v>0</v>
      </c>
      <c r="ED38" s="76" t="n">
        <f aca="false">DK38+DN38+DQ38+DT38+DW38+DZ38+EA38</f>
        <v>0</v>
      </c>
    </row>
    <row r="39" customFormat="false" ht="17.25" hidden="false" customHeight="false" outlineLevel="0" collapsed="false">
      <c r="B39" s="74" t="n">
        <v>30</v>
      </c>
      <c r="C39" s="75" t="s">
        <v>92</v>
      </c>
      <c r="D39" s="76" t="n">
        <v>9301.89</v>
      </c>
      <c r="E39" s="76" t="n">
        <v>39.816</v>
      </c>
      <c r="F39" s="76" t="n">
        <f aca="false">DF39+EB39-DX39</f>
        <v>6563</v>
      </c>
      <c r="G39" s="76" t="n">
        <f aca="false">DG39+EC39-DY39</f>
        <v>3407.7</v>
      </c>
      <c r="H39" s="76" t="n">
        <f aca="false">DH39+ED39-DZ39</f>
        <v>3524.389</v>
      </c>
      <c r="I39" s="76" t="n">
        <f aca="false">H39/G39*100</f>
        <v>103.424274437304</v>
      </c>
      <c r="J39" s="76" t="n">
        <f aca="false">L39-F39</f>
        <v>-774.8</v>
      </c>
      <c r="K39" s="76" t="n">
        <f aca="false">M39-H39</f>
        <v>-1187.551</v>
      </c>
      <c r="L39" s="76" t="n">
        <v>5788.2</v>
      </c>
      <c r="M39" s="76" t="n">
        <v>2336.838</v>
      </c>
      <c r="N39" s="76" t="n">
        <f aca="false">X39+AB39+AF39+AJ39+AN39+AR39+BJ39+BS39+BV39+BY39+CB39+CE39+CK39+CO39+CR39+CU39+DA39</f>
        <v>3063</v>
      </c>
      <c r="O39" s="76" t="n">
        <f aca="false">Y39+AC39+AG39+AK39+AO39+AS39+BK39+BT39+BW39+BZ39+CC39+CF39+CL39+CP39+CS39+CV39+DB39</f>
        <v>1657.7</v>
      </c>
      <c r="P39" s="76" t="n">
        <f aca="false">Z39+AD39+AH39+AL39+AP39+AT39+BL39+BU39+BX39+CA39+CD39+CG39+CM39+CQ39+CT39+CW39+DC39+DE39</f>
        <v>1774.389</v>
      </c>
      <c r="Q39" s="76" t="n">
        <f aca="false">P39/O39*100</f>
        <v>107.039210954938</v>
      </c>
      <c r="R39" s="76" t="n">
        <f aca="false">V39-S39</f>
        <v>11.25</v>
      </c>
      <c r="S39" s="76" t="n">
        <v>31.65</v>
      </c>
      <c r="T39" s="76" t="n">
        <f aca="false">X39+AF39</f>
        <v>147.8</v>
      </c>
      <c r="U39" s="76" t="n">
        <f aca="false">Y39+AG39</f>
        <v>55</v>
      </c>
      <c r="V39" s="76" t="n">
        <f aca="false">Z39+AH39</f>
        <v>42.9</v>
      </c>
      <c r="W39" s="76" t="n">
        <f aca="false">V39/U39*100</f>
        <v>78</v>
      </c>
      <c r="X39" s="76" t="n">
        <v>0</v>
      </c>
      <c r="Y39" s="76" t="n">
        <v>0</v>
      </c>
      <c r="Z39" s="76" t="n">
        <v>0</v>
      </c>
      <c r="AA39" s="76" t="n">
        <v>0</v>
      </c>
      <c r="AB39" s="76" t="n">
        <v>383</v>
      </c>
      <c r="AC39" s="76" t="n">
        <v>101.2</v>
      </c>
      <c r="AD39" s="76" t="n">
        <v>105.189</v>
      </c>
      <c r="AE39" s="76" t="n">
        <f aca="false">AD39/AC39*100</f>
        <v>103.941699604743</v>
      </c>
      <c r="AF39" s="76" t="n">
        <v>147.8</v>
      </c>
      <c r="AG39" s="76" t="n">
        <v>55</v>
      </c>
      <c r="AH39" s="76" t="n">
        <v>42.9</v>
      </c>
      <c r="AI39" s="76" t="n">
        <f aca="false">AH39/AG39*100</f>
        <v>78</v>
      </c>
      <c r="AJ39" s="76" t="n">
        <v>0</v>
      </c>
      <c r="AK39" s="76" t="n">
        <v>0</v>
      </c>
      <c r="AL39" s="76" t="n">
        <v>0</v>
      </c>
      <c r="AM39" s="76" t="n">
        <v>0</v>
      </c>
      <c r="AN39" s="76" t="n">
        <v>0</v>
      </c>
      <c r="AO39" s="76" t="n">
        <v>0</v>
      </c>
      <c r="AP39" s="76" t="n">
        <v>0</v>
      </c>
      <c r="AQ39" s="76" t="n">
        <v>0</v>
      </c>
      <c r="AR39" s="76" t="n">
        <v>0</v>
      </c>
      <c r="AS39" s="76" t="n">
        <v>0</v>
      </c>
      <c r="AT39" s="76" t="n">
        <v>0</v>
      </c>
      <c r="AU39" s="76" t="n">
        <v>0</v>
      </c>
      <c r="AV39" s="76" t="n">
        <v>0</v>
      </c>
      <c r="AW39" s="76" t="n">
        <v>0</v>
      </c>
      <c r="AX39" s="76" t="n">
        <v>3500</v>
      </c>
      <c r="AY39" s="76" t="n">
        <v>1750</v>
      </c>
      <c r="AZ39" s="76" t="n">
        <v>1750</v>
      </c>
      <c r="BA39" s="76" t="n">
        <v>0</v>
      </c>
      <c r="BB39" s="76" t="n">
        <v>0</v>
      </c>
      <c r="BC39" s="76" t="n">
        <v>0</v>
      </c>
      <c r="BD39" s="76" t="n">
        <v>0</v>
      </c>
      <c r="BE39" s="76" t="n">
        <v>0</v>
      </c>
      <c r="BF39" s="76" t="n">
        <v>0</v>
      </c>
      <c r="BG39" s="76" t="n">
        <v>0</v>
      </c>
      <c r="BH39" s="76" t="n">
        <v>0</v>
      </c>
      <c r="BI39" s="76" t="n">
        <v>0</v>
      </c>
      <c r="BJ39" s="76" t="n">
        <v>0</v>
      </c>
      <c r="BK39" s="76" t="n">
        <v>0</v>
      </c>
      <c r="BL39" s="76" t="n">
        <v>0</v>
      </c>
      <c r="BM39" s="76" t="n">
        <v>0</v>
      </c>
      <c r="BN39" s="76" t="n">
        <v>0</v>
      </c>
      <c r="BO39" s="76" t="n">
        <f aca="false">BS39+BV39+BY39+CB39</f>
        <v>1732.2</v>
      </c>
      <c r="BP39" s="76" t="n">
        <f aca="false">BT39+BW39+BZ39+CC39</f>
        <v>701.5</v>
      </c>
      <c r="BQ39" s="76" t="n">
        <f aca="false">BU39+BX39+CA39+CD39</f>
        <v>826.3</v>
      </c>
      <c r="BR39" s="76" t="n">
        <f aca="false">BQ39/BP39*100</f>
        <v>117.790449037776</v>
      </c>
      <c r="BS39" s="76" t="n">
        <v>1732.2</v>
      </c>
      <c r="BT39" s="76" t="n">
        <v>701.5</v>
      </c>
      <c r="BU39" s="76" t="n">
        <v>826.3</v>
      </c>
      <c r="BV39" s="76" t="n">
        <v>0</v>
      </c>
      <c r="BW39" s="76" t="n">
        <v>0</v>
      </c>
      <c r="BX39" s="76" t="n">
        <v>0</v>
      </c>
      <c r="BY39" s="76" t="n">
        <v>0</v>
      </c>
      <c r="BZ39" s="76" t="n">
        <v>0</v>
      </c>
      <c r="CA39" s="76" t="n">
        <v>0</v>
      </c>
      <c r="CB39" s="76" t="n">
        <v>0</v>
      </c>
      <c r="CC39" s="76" t="n">
        <v>0</v>
      </c>
      <c r="CD39" s="76" t="n">
        <v>0</v>
      </c>
      <c r="CE39" s="76" t="n">
        <v>0</v>
      </c>
      <c r="CF39" s="76" t="n">
        <v>0</v>
      </c>
      <c r="CG39" s="76" t="n">
        <v>0</v>
      </c>
      <c r="CH39" s="76" t="n">
        <v>0</v>
      </c>
      <c r="CI39" s="76" t="n">
        <v>0</v>
      </c>
      <c r="CJ39" s="76" t="n">
        <v>0</v>
      </c>
      <c r="CK39" s="76" t="n">
        <v>0</v>
      </c>
      <c r="CL39" s="76" t="n">
        <v>0</v>
      </c>
      <c r="CM39" s="76" t="n">
        <v>0</v>
      </c>
      <c r="CN39" s="76" t="n">
        <v>0</v>
      </c>
      <c r="CO39" s="76" t="n">
        <v>0</v>
      </c>
      <c r="CP39" s="76" t="n">
        <v>0</v>
      </c>
      <c r="CQ39" s="76" t="n">
        <v>0</v>
      </c>
      <c r="CR39" s="76" t="n">
        <v>0</v>
      </c>
      <c r="CS39" s="76" t="n">
        <v>0</v>
      </c>
      <c r="CT39" s="76" t="n">
        <v>0</v>
      </c>
      <c r="CU39" s="76" t="n">
        <v>0</v>
      </c>
      <c r="CV39" s="76" t="n">
        <v>0</v>
      </c>
      <c r="CW39" s="76" t="n">
        <v>0</v>
      </c>
      <c r="CX39" s="76" t="n">
        <v>0</v>
      </c>
      <c r="CY39" s="76" t="n">
        <v>0</v>
      </c>
      <c r="CZ39" s="76" t="n">
        <v>0</v>
      </c>
      <c r="DA39" s="76" t="n">
        <v>800</v>
      </c>
      <c r="DB39" s="76" t="n">
        <v>800</v>
      </c>
      <c r="DC39" s="76" t="n">
        <v>800</v>
      </c>
      <c r="DD39" s="76" t="n">
        <v>0</v>
      </c>
      <c r="DE39" s="76" t="n">
        <v>0</v>
      </c>
      <c r="DF39" s="76" t="n">
        <f aca="false">X39+AB39+AF39+AJ39+AN39+AR39+AU39+AX39+BD39+BG39+BJ39+BS39+BV39+BY39+CB39+CE39+CH39+CK39+CO39+CR39+CU39+CX39+DA39+BA39</f>
        <v>6563</v>
      </c>
      <c r="DG39" s="76" t="n">
        <f aca="false">Y39+AC39+AG39+AK39+AO39+AS39+AV39+AY39+BE39+BH39+BK39+BT39+BW39+BZ39+CC39+CF39+CI39+CL39+CP39+CS39+CV39+CY39+DB39+BB39</f>
        <v>3407.7</v>
      </c>
      <c r="DH39" s="76" t="n">
        <f aca="false">Z39+AD39+AH39+AL39+AP39+AT39+AW39+AZ39+BF39+BI39+BL39+BU39+BX39+CA39+CD39+CG39+CJ39+CM39+CQ39+CT39+CW39+CZ39+DC39+BC39+DE39</f>
        <v>3524.389</v>
      </c>
      <c r="DI39" s="76" t="n">
        <v>0</v>
      </c>
      <c r="DJ39" s="76" t="n">
        <v>0</v>
      </c>
      <c r="DK39" s="76" t="n">
        <v>0</v>
      </c>
      <c r="DL39" s="76" t="n">
        <v>0</v>
      </c>
      <c r="DM39" s="76" t="n">
        <v>0</v>
      </c>
      <c r="DN39" s="76" t="n">
        <v>0</v>
      </c>
      <c r="DO39" s="76" t="n">
        <v>0</v>
      </c>
      <c r="DP39" s="76" t="n">
        <v>0</v>
      </c>
      <c r="DQ39" s="76" t="n">
        <v>0</v>
      </c>
      <c r="DR39" s="76" t="n">
        <v>0</v>
      </c>
      <c r="DS39" s="76" t="n">
        <v>0</v>
      </c>
      <c r="DT39" s="76" t="n">
        <v>0</v>
      </c>
      <c r="DU39" s="76" t="n">
        <v>0</v>
      </c>
      <c r="DV39" s="76" t="n">
        <v>0</v>
      </c>
      <c r="DW39" s="76" t="n">
        <v>0</v>
      </c>
      <c r="DX39" s="76" t="n">
        <v>0</v>
      </c>
      <c r="DY39" s="76" t="n">
        <v>0</v>
      </c>
      <c r="DZ39" s="76" t="n">
        <v>0</v>
      </c>
      <c r="EA39" s="76" t="n">
        <v>0</v>
      </c>
      <c r="EB39" s="76" t="n">
        <f aca="false">DI39+DL39+DO39+DR39+DU39+DX39</f>
        <v>0</v>
      </c>
      <c r="EC39" s="76" t="n">
        <f aca="false">DJ39+DM39+DP39+DS39+DV39+DY39</f>
        <v>0</v>
      </c>
      <c r="ED39" s="76" t="n">
        <f aca="false">DK39+DN39+DQ39+DT39+DW39+DZ39+EA39</f>
        <v>0</v>
      </c>
    </row>
    <row r="40" customFormat="false" ht="17.25" hidden="false" customHeight="false" outlineLevel="0" collapsed="false">
      <c r="B40" s="74" t="n">
        <v>31</v>
      </c>
      <c r="C40" s="75" t="s">
        <v>93</v>
      </c>
      <c r="D40" s="76" t="n">
        <v>124.472</v>
      </c>
      <c r="E40" s="76" t="n">
        <v>0</v>
      </c>
      <c r="F40" s="76" t="n">
        <f aca="false">DF40+EB40-DX40</f>
        <v>4145</v>
      </c>
      <c r="G40" s="76" t="n">
        <f aca="false">DG40+EC40-DY40</f>
        <v>2006.5</v>
      </c>
      <c r="H40" s="76" t="n">
        <f aca="false">DH40+ED40-DZ40</f>
        <v>2055.45</v>
      </c>
      <c r="I40" s="76" t="n">
        <f aca="false">H40/G40*100</f>
        <v>102.439571392973</v>
      </c>
      <c r="J40" s="76" t="n">
        <f aca="false">L40-F40</f>
        <v>479.2</v>
      </c>
      <c r="K40" s="76" t="n">
        <f aca="false">M40-H40</f>
        <v>-573</v>
      </c>
      <c r="L40" s="76" t="n">
        <v>4624.2</v>
      </c>
      <c r="M40" s="76" t="n">
        <v>1482.45</v>
      </c>
      <c r="N40" s="76" t="n">
        <f aca="false">X40+AB40+AF40+AJ40+AN40+AR40+BJ40+BS40+BV40+BY40+CB40+CE40+CK40+CO40+CR40+CU40+DA40</f>
        <v>493</v>
      </c>
      <c r="O40" s="76" t="n">
        <f aca="false">Y40+AC40+AG40+AK40+AO40+AS40+BK40+BT40+BW40+BZ40+CC40+CF40+CL40+CP40+CS40+CV40+DB40</f>
        <v>180.5</v>
      </c>
      <c r="P40" s="76" t="n">
        <f aca="false">Z40+AD40+AH40+AL40+AP40+AT40+BL40+BU40+BX40+CA40+CD40+CG40+CM40+CQ40+CT40+CW40+DC40+DE40</f>
        <v>229.45</v>
      </c>
      <c r="Q40" s="76" t="n">
        <f aca="false">P40/O40*100</f>
        <v>127.119113573407</v>
      </c>
      <c r="R40" s="76" t="n">
        <f aca="false">V40-S40</f>
        <v>-7.89999999999999</v>
      </c>
      <c r="S40" s="76" t="n">
        <v>72.8</v>
      </c>
      <c r="T40" s="76" t="n">
        <f aca="false">X40+AF40</f>
        <v>99</v>
      </c>
      <c r="U40" s="76" t="n">
        <f aca="false">Y40+AG40</f>
        <v>40.2</v>
      </c>
      <c r="V40" s="76" t="n">
        <f aca="false">Z40+AH40</f>
        <v>64.9</v>
      </c>
      <c r="W40" s="76" t="n">
        <f aca="false">V40/U40*100</f>
        <v>161.442786069652</v>
      </c>
      <c r="X40" s="76" t="n">
        <v>0</v>
      </c>
      <c r="Y40" s="76" t="n">
        <v>0</v>
      </c>
      <c r="Z40" s="76" t="n">
        <v>0</v>
      </c>
      <c r="AA40" s="76" t="n">
        <v>0</v>
      </c>
      <c r="AB40" s="76" t="n">
        <v>174</v>
      </c>
      <c r="AC40" s="76" t="n">
        <v>58.1</v>
      </c>
      <c r="AD40" s="76" t="n">
        <v>64.65</v>
      </c>
      <c r="AE40" s="76" t="n">
        <f aca="false">AD40/AC40*100</f>
        <v>111.273666092943</v>
      </c>
      <c r="AF40" s="76" t="n">
        <v>99</v>
      </c>
      <c r="AG40" s="76" t="n">
        <v>40.2</v>
      </c>
      <c r="AH40" s="76" t="n">
        <v>64.9</v>
      </c>
      <c r="AI40" s="76" t="n">
        <f aca="false">AH40/AG40*100</f>
        <v>161.442786069652</v>
      </c>
      <c r="AJ40" s="76" t="n">
        <v>0</v>
      </c>
      <c r="AK40" s="76" t="n">
        <v>0</v>
      </c>
      <c r="AL40" s="76" t="n">
        <v>0</v>
      </c>
      <c r="AM40" s="76" t="n">
        <v>0</v>
      </c>
      <c r="AN40" s="76" t="n">
        <v>0</v>
      </c>
      <c r="AO40" s="76" t="n">
        <v>0</v>
      </c>
      <c r="AP40" s="76" t="n">
        <v>0</v>
      </c>
      <c r="AQ40" s="76" t="n">
        <v>0</v>
      </c>
      <c r="AR40" s="76" t="n">
        <v>0</v>
      </c>
      <c r="AS40" s="76" t="n">
        <v>0</v>
      </c>
      <c r="AT40" s="76" t="n">
        <v>0</v>
      </c>
      <c r="AU40" s="76" t="n">
        <v>0</v>
      </c>
      <c r="AV40" s="76" t="n">
        <v>0</v>
      </c>
      <c r="AW40" s="76" t="n">
        <v>0</v>
      </c>
      <c r="AX40" s="76" t="n">
        <v>3652</v>
      </c>
      <c r="AY40" s="76" t="n">
        <v>1826</v>
      </c>
      <c r="AZ40" s="76" t="n">
        <v>1826</v>
      </c>
      <c r="BA40" s="76" t="n">
        <v>0</v>
      </c>
      <c r="BB40" s="76" t="n">
        <v>0</v>
      </c>
      <c r="BC40" s="76" t="n">
        <v>0</v>
      </c>
      <c r="BD40" s="76" t="n">
        <v>0</v>
      </c>
      <c r="BE40" s="76" t="n">
        <v>0</v>
      </c>
      <c r="BF40" s="76" t="n">
        <v>0</v>
      </c>
      <c r="BG40" s="76" t="n">
        <v>0</v>
      </c>
      <c r="BH40" s="76" t="n">
        <v>0</v>
      </c>
      <c r="BI40" s="76" t="n">
        <v>0</v>
      </c>
      <c r="BJ40" s="76" t="n">
        <v>0</v>
      </c>
      <c r="BK40" s="76" t="n">
        <v>0</v>
      </c>
      <c r="BL40" s="76" t="n">
        <v>0</v>
      </c>
      <c r="BM40" s="76" t="n">
        <v>0</v>
      </c>
      <c r="BN40" s="76" t="n">
        <v>0</v>
      </c>
      <c r="BO40" s="76" t="n">
        <f aca="false">BS40+BV40+BY40+CB40</f>
        <v>220</v>
      </c>
      <c r="BP40" s="76" t="n">
        <f aca="false">BT40+BW40+BZ40+CC40</f>
        <v>82.2</v>
      </c>
      <c r="BQ40" s="76" t="n">
        <f aca="false">BU40+BX40+CA40+CD40</f>
        <v>99.9</v>
      </c>
      <c r="BR40" s="76" t="n">
        <f aca="false">BQ40/BP40*100</f>
        <v>121.532846715328</v>
      </c>
      <c r="BS40" s="76" t="n">
        <v>220</v>
      </c>
      <c r="BT40" s="76" t="n">
        <v>82.2</v>
      </c>
      <c r="BU40" s="76" t="n">
        <v>99.9</v>
      </c>
      <c r="BV40" s="76" t="n">
        <v>0</v>
      </c>
      <c r="BW40" s="76" t="n">
        <v>0</v>
      </c>
      <c r="BX40" s="76" t="n">
        <v>0</v>
      </c>
      <c r="BY40" s="76" t="n">
        <v>0</v>
      </c>
      <c r="BZ40" s="76" t="n">
        <v>0</v>
      </c>
      <c r="CA40" s="76" t="n">
        <v>0</v>
      </c>
      <c r="CB40" s="76" t="n">
        <v>0</v>
      </c>
      <c r="CC40" s="76" t="n">
        <v>0</v>
      </c>
      <c r="CD40" s="76" t="n">
        <v>0</v>
      </c>
      <c r="CE40" s="76" t="n">
        <v>0</v>
      </c>
      <c r="CF40" s="76" t="n">
        <v>0</v>
      </c>
      <c r="CG40" s="76" t="n">
        <v>0</v>
      </c>
      <c r="CH40" s="76" t="n">
        <v>0</v>
      </c>
      <c r="CI40" s="76" t="n">
        <v>0</v>
      </c>
      <c r="CJ40" s="76" t="n">
        <v>0</v>
      </c>
      <c r="CK40" s="76" t="n">
        <v>0</v>
      </c>
      <c r="CL40" s="76" t="n">
        <v>0</v>
      </c>
      <c r="CM40" s="76" t="n">
        <v>0</v>
      </c>
      <c r="CN40" s="76" t="n">
        <v>0</v>
      </c>
      <c r="CO40" s="76" t="n">
        <v>0</v>
      </c>
      <c r="CP40" s="76" t="n">
        <v>0</v>
      </c>
      <c r="CQ40" s="76" t="n">
        <v>0</v>
      </c>
      <c r="CR40" s="76" t="n">
        <v>0</v>
      </c>
      <c r="CS40" s="76" t="n">
        <v>0</v>
      </c>
      <c r="CT40" s="76" t="n">
        <v>0</v>
      </c>
      <c r="CU40" s="76" t="n">
        <v>0</v>
      </c>
      <c r="CV40" s="76" t="n">
        <v>0</v>
      </c>
      <c r="CW40" s="76" t="n">
        <v>0</v>
      </c>
      <c r="CX40" s="76" t="n">
        <v>0</v>
      </c>
      <c r="CY40" s="76" t="n">
        <v>0</v>
      </c>
      <c r="CZ40" s="76" t="n">
        <v>0</v>
      </c>
      <c r="DA40" s="76" t="n">
        <v>0</v>
      </c>
      <c r="DB40" s="76" t="n">
        <v>0</v>
      </c>
      <c r="DC40" s="76" t="n">
        <v>0</v>
      </c>
      <c r="DD40" s="76" t="n">
        <v>0</v>
      </c>
      <c r="DE40" s="76" t="n">
        <v>0</v>
      </c>
      <c r="DF40" s="76" t="n">
        <f aca="false">X40+AB40+AF40+AJ40+AN40+AR40+AU40+AX40+BD40+BG40+BJ40+BS40+BV40+BY40+CB40+CE40+CH40+CK40+CO40+CR40+CU40+CX40+DA40+BA40</f>
        <v>4145</v>
      </c>
      <c r="DG40" s="76" t="n">
        <f aca="false">Y40+AC40+AG40+AK40+AO40+AS40+AV40+AY40+BE40+BH40+BK40+BT40+BW40+BZ40+CC40+CF40+CI40+CL40+CP40+CS40+CV40+CY40+DB40+BB40</f>
        <v>2006.5</v>
      </c>
      <c r="DH40" s="76" t="n">
        <f aca="false">Z40+AD40+AH40+AL40+AP40+AT40+AW40+AZ40+BF40+BI40+BL40+BU40+BX40+CA40+CD40+CG40+CJ40+CM40+CQ40+CT40+CW40+CZ40+DC40+BC40+DE40</f>
        <v>2055.45</v>
      </c>
      <c r="DI40" s="76" t="n">
        <v>0</v>
      </c>
      <c r="DJ40" s="76" t="n">
        <v>0</v>
      </c>
      <c r="DK40" s="76" t="n">
        <v>0</v>
      </c>
      <c r="DL40" s="76" t="n">
        <v>0</v>
      </c>
      <c r="DM40" s="76" t="n">
        <v>0</v>
      </c>
      <c r="DN40" s="76" t="n">
        <v>0</v>
      </c>
      <c r="DO40" s="76" t="n">
        <v>0</v>
      </c>
      <c r="DP40" s="76" t="n">
        <v>0</v>
      </c>
      <c r="DQ40" s="76" t="n">
        <v>0</v>
      </c>
      <c r="DR40" s="76" t="n">
        <v>0</v>
      </c>
      <c r="DS40" s="76" t="n">
        <v>0</v>
      </c>
      <c r="DT40" s="76" t="n">
        <v>0</v>
      </c>
      <c r="DU40" s="76" t="n">
        <v>0</v>
      </c>
      <c r="DV40" s="76" t="n">
        <v>0</v>
      </c>
      <c r="DW40" s="76" t="n">
        <v>0</v>
      </c>
      <c r="DX40" s="76" t="n">
        <v>0</v>
      </c>
      <c r="DY40" s="76" t="n">
        <v>0</v>
      </c>
      <c r="DZ40" s="76" t="n">
        <v>0</v>
      </c>
      <c r="EA40" s="76" t="n">
        <v>0</v>
      </c>
      <c r="EB40" s="76" t="n">
        <f aca="false">DI40+DL40+DO40+DR40+DU40+DX40</f>
        <v>0</v>
      </c>
      <c r="EC40" s="76" t="n">
        <f aca="false">DJ40+DM40+DP40+DS40+DV40+DY40</f>
        <v>0</v>
      </c>
      <c r="ED40" s="76" t="n">
        <f aca="false">DK40+DN40+DQ40+DT40+DW40+DZ40+EA40</f>
        <v>0</v>
      </c>
    </row>
    <row r="41" customFormat="false" ht="17.25" hidden="false" customHeight="false" outlineLevel="0" collapsed="false">
      <c r="B41" s="74" t="n">
        <v>32</v>
      </c>
      <c r="C41" s="75" t="s">
        <v>94</v>
      </c>
      <c r="D41" s="76" t="n">
        <v>0</v>
      </c>
      <c r="E41" s="76" t="n">
        <v>0</v>
      </c>
      <c r="F41" s="76" t="n">
        <f aca="false">DF41+EB41-DX41</f>
        <v>4526.3</v>
      </c>
      <c r="G41" s="76" t="n">
        <f aca="false">DG41+EC41-DY41</f>
        <v>2140.7</v>
      </c>
      <c r="H41" s="76" t="n">
        <f aca="false">DH41+ED41-DZ41</f>
        <v>2186.66</v>
      </c>
      <c r="I41" s="76" t="n">
        <f aca="false">H41/G41*100</f>
        <v>102.14696127435</v>
      </c>
      <c r="J41" s="76" t="n">
        <f aca="false">L41-F41</f>
        <v>-427.6</v>
      </c>
      <c r="K41" s="76" t="n">
        <f aca="false">M41-H41</f>
        <v>-550.707</v>
      </c>
      <c r="L41" s="76" t="n">
        <v>4098.7</v>
      </c>
      <c r="M41" s="76" t="n">
        <v>1635.953</v>
      </c>
      <c r="N41" s="76" t="n">
        <f aca="false">X41+AB41+AF41+AJ41+AN41+AR41+BJ41+BS41+BV41+BY41+CB41+CE41+CK41+CO41+CR41+CU41+DA41</f>
        <v>697.5</v>
      </c>
      <c r="O41" s="76" t="n">
        <f aca="false">Y41+AC41+AG41+AK41+AO41+AS41+BK41+BT41+BW41+BZ41+CC41+CF41+CL41+CP41+CS41+CV41+DB41</f>
        <v>226.3</v>
      </c>
      <c r="P41" s="76" t="n">
        <f aca="false">Z41+AD41+AH41+AL41+AP41+AT41+BL41+BU41+BX41+CA41+CD41+CG41+CM41+CQ41+CT41+CW41+DC41+DE41</f>
        <v>272.26</v>
      </c>
      <c r="Q41" s="76" t="n">
        <f aca="false">P41/O41*100</f>
        <v>120.309323906319</v>
      </c>
      <c r="R41" s="76" t="n">
        <f aca="false">V41-S41</f>
        <v>-48.05</v>
      </c>
      <c r="S41" s="76" t="n">
        <v>92.51</v>
      </c>
      <c r="T41" s="76" t="n">
        <f aca="false">X41+AF41</f>
        <v>185.3</v>
      </c>
      <c r="U41" s="76" t="n">
        <f aca="false">Y41+AG41</f>
        <v>65.2</v>
      </c>
      <c r="V41" s="76" t="n">
        <f aca="false">Z41+AH41</f>
        <v>44.46</v>
      </c>
      <c r="W41" s="76" t="n">
        <f aca="false">V41/U41*100</f>
        <v>68.1901840490798</v>
      </c>
      <c r="X41" s="76" t="n">
        <v>0</v>
      </c>
      <c r="Y41" s="76" t="n">
        <v>0</v>
      </c>
      <c r="Z41" s="76" t="n">
        <v>0.06</v>
      </c>
      <c r="AA41" s="76" t="n">
        <v>0</v>
      </c>
      <c r="AB41" s="76" t="n">
        <v>250.2</v>
      </c>
      <c r="AC41" s="76" t="n">
        <v>55</v>
      </c>
      <c r="AD41" s="76" t="n">
        <v>77.8</v>
      </c>
      <c r="AE41" s="76" t="n">
        <f aca="false">AD41/AC41*100</f>
        <v>141.454545454545</v>
      </c>
      <c r="AF41" s="76" t="n">
        <v>185.3</v>
      </c>
      <c r="AG41" s="76" t="n">
        <v>65.2</v>
      </c>
      <c r="AH41" s="76" t="n">
        <v>44.4</v>
      </c>
      <c r="AI41" s="76" t="n">
        <f aca="false">AH41/AG41*100</f>
        <v>68.0981595092025</v>
      </c>
      <c r="AJ41" s="76" t="n">
        <v>0</v>
      </c>
      <c r="AK41" s="76" t="n">
        <v>0</v>
      </c>
      <c r="AL41" s="76" t="n">
        <v>0</v>
      </c>
      <c r="AM41" s="76" t="n">
        <v>0</v>
      </c>
      <c r="AN41" s="76" t="n">
        <v>0</v>
      </c>
      <c r="AO41" s="76" t="n">
        <v>0</v>
      </c>
      <c r="AP41" s="76" t="n">
        <v>0</v>
      </c>
      <c r="AQ41" s="76" t="n">
        <v>0</v>
      </c>
      <c r="AR41" s="76" t="n">
        <v>0</v>
      </c>
      <c r="AS41" s="76" t="n">
        <v>0</v>
      </c>
      <c r="AT41" s="76" t="n">
        <v>0</v>
      </c>
      <c r="AU41" s="76" t="n">
        <v>0</v>
      </c>
      <c r="AV41" s="76" t="n">
        <v>0</v>
      </c>
      <c r="AW41" s="76" t="n">
        <v>0</v>
      </c>
      <c r="AX41" s="76" t="n">
        <v>3828.8</v>
      </c>
      <c r="AY41" s="76" t="n">
        <v>1914.4</v>
      </c>
      <c r="AZ41" s="76" t="n">
        <v>1914.4</v>
      </c>
      <c r="BA41" s="76" t="n">
        <v>0</v>
      </c>
      <c r="BB41" s="76" t="n">
        <v>0</v>
      </c>
      <c r="BC41" s="76" t="n">
        <v>0</v>
      </c>
      <c r="BD41" s="76" t="n">
        <v>0</v>
      </c>
      <c r="BE41" s="76" t="n">
        <v>0</v>
      </c>
      <c r="BF41" s="76" t="n">
        <v>0</v>
      </c>
      <c r="BG41" s="76" t="n">
        <v>0</v>
      </c>
      <c r="BH41" s="76" t="n">
        <v>0</v>
      </c>
      <c r="BI41" s="76" t="n">
        <v>0</v>
      </c>
      <c r="BJ41" s="76" t="n">
        <v>0</v>
      </c>
      <c r="BK41" s="76" t="n">
        <v>0</v>
      </c>
      <c r="BL41" s="76" t="n">
        <v>0</v>
      </c>
      <c r="BM41" s="76" t="n">
        <v>0</v>
      </c>
      <c r="BN41" s="76" t="n">
        <v>0</v>
      </c>
      <c r="BO41" s="76" t="n">
        <f aca="false">BS41+BV41+BY41+CB41</f>
        <v>262</v>
      </c>
      <c r="BP41" s="76" t="n">
        <f aca="false">BT41+BW41+BZ41+CC41</f>
        <v>106.1</v>
      </c>
      <c r="BQ41" s="76" t="n">
        <f aca="false">BU41+BX41+CA41+CD41</f>
        <v>140</v>
      </c>
      <c r="BR41" s="76" t="n">
        <f aca="false">BQ41/BP41*100</f>
        <v>131.950989632422</v>
      </c>
      <c r="BS41" s="76" t="n">
        <v>262</v>
      </c>
      <c r="BT41" s="76" t="n">
        <v>106.1</v>
      </c>
      <c r="BU41" s="76" t="n">
        <v>140</v>
      </c>
      <c r="BV41" s="76" t="n">
        <v>0</v>
      </c>
      <c r="BW41" s="76" t="n">
        <v>0</v>
      </c>
      <c r="BX41" s="76" t="n">
        <v>0</v>
      </c>
      <c r="BY41" s="76" t="n">
        <v>0</v>
      </c>
      <c r="BZ41" s="76" t="n">
        <v>0</v>
      </c>
      <c r="CA41" s="76" t="n">
        <v>0</v>
      </c>
      <c r="CB41" s="76" t="n">
        <v>0</v>
      </c>
      <c r="CC41" s="76" t="n">
        <v>0</v>
      </c>
      <c r="CD41" s="76" t="n">
        <v>0</v>
      </c>
      <c r="CE41" s="76" t="n">
        <v>0</v>
      </c>
      <c r="CF41" s="76" t="n">
        <v>0</v>
      </c>
      <c r="CG41" s="76" t="n">
        <v>0</v>
      </c>
      <c r="CH41" s="76" t="n">
        <v>0</v>
      </c>
      <c r="CI41" s="76" t="n">
        <v>0</v>
      </c>
      <c r="CJ41" s="76" t="n">
        <v>0</v>
      </c>
      <c r="CK41" s="76" t="n">
        <v>0</v>
      </c>
      <c r="CL41" s="76" t="n">
        <v>0</v>
      </c>
      <c r="CM41" s="76" t="n">
        <v>0</v>
      </c>
      <c r="CN41" s="76" t="n">
        <v>0</v>
      </c>
      <c r="CO41" s="76" t="n">
        <v>0</v>
      </c>
      <c r="CP41" s="76" t="n">
        <v>0</v>
      </c>
      <c r="CQ41" s="76" t="n">
        <v>0</v>
      </c>
      <c r="CR41" s="76" t="n">
        <v>0</v>
      </c>
      <c r="CS41" s="76" t="n">
        <v>0</v>
      </c>
      <c r="CT41" s="76" t="n">
        <v>0</v>
      </c>
      <c r="CU41" s="76" t="n">
        <v>0</v>
      </c>
      <c r="CV41" s="76" t="n">
        <v>0</v>
      </c>
      <c r="CW41" s="76" t="n">
        <v>0</v>
      </c>
      <c r="CX41" s="76" t="n">
        <v>0</v>
      </c>
      <c r="CY41" s="76" t="n">
        <v>0</v>
      </c>
      <c r="CZ41" s="76" t="n">
        <v>0</v>
      </c>
      <c r="DA41" s="76" t="n">
        <v>0</v>
      </c>
      <c r="DB41" s="76" t="n">
        <v>0</v>
      </c>
      <c r="DC41" s="76" t="n">
        <v>10</v>
      </c>
      <c r="DD41" s="76" t="n">
        <v>0</v>
      </c>
      <c r="DE41" s="76" t="n">
        <v>0</v>
      </c>
      <c r="DF41" s="76" t="n">
        <f aca="false">X41+AB41+AF41+AJ41+AN41+AR41+AU41+AX41+BD41+BG41+BJ41+BS41+BV41+BY41+CB41+CE41+CH41+CK41+CO41+CR41+CU41+CX41+DA41+BA41</f>
        <v>4526.3</v>
      </c>
      <c r="DG41" s="76" t="n">
        <f aca="false">Y41+AC41+AG41+AK41+AO41+AS41+AV41+AY41+BE41+BH41+BK41+BT41+BW41+BZ41+CC41+CF41+CI41+CL41+CP41+CS41+CV41+CY41+DB41+BB41</f>
        <v>2140.7</v>
      </c>
      <c r="DH41" s="76" t="n">
        <f aca="false">Z41+AD41+AH41+AL41+AP41+AT41+AW41+AZ41+BF41+BI41+BL41+BU41+BX41+CA41+CD41+CG41+CJ41+CM41+CQ41+CT41+CW41+CZ41+DC41+BC41+DE41</f>
        <v>2186.66</v>
      </c>
      <c r="DI41" s="76" t="n">
        <v>0</v>
      </c>
      <c r="DJ41" s="76" t="n">
        <v>0</v>
      </c>
      <c r="DK41" s="76" t="n">
        <v>0</v>
      </c>
      <c r="DL41" s="76" t="n">
        <v>0</v>
      </c>
      <c r="DM41" s="76" t="n">
        <v>0</v>
      </c>
      <c r="DN41" s="76" t="n">
        <v>0</v>
      </c>
      <c r="DO41" s="76" t="n">
        <v>0</v>
      </c>
      <c r="DP41" s="76" t="n">
        <v>0</v>
      </c>
      <c r="DQ41" s="76" t="n">
        <v>0</v>
      </c>
      <c r="DR41" s="76" t="n">
        <v>0</v>
      </c>
      <c r="DS41" s="76" t="n">
        <v>0</v>
      </c>
      <c r="DT41" s="76" t="n">
        <v>0</v>
      </c>
      <c r="DU41" s="76" t="n">
        <v>0</v>
      </c>
      <c r="DV41" s="76" t="n">
        <v>0</v>
      </c>
      <c r="DW41" s="76" t="n">
        <v>0</v>
      </c>
      <c r="DX41" s="76" t="n">
        <v>0</v>
      </c>
      <c r="DY41" s="76" t="n">
        <v>0</v>
      </c>
      <c r="DZ41" s="76" t="n">
        <v>0</v>
      </c>
      <c r="EA41" s="76" t="n">
        <v>0</v>
      </c>
      <c r="EB41" s="76" t="n">
        <f aca="false">DI41+DL41+DO41+DR41+DU41+DX41</f>
        <v>0</v>
      </c>
      <c r="EC41" s="76" t="n">
        <f aca="false">DJ41+DM41+DP41+DS41+DV41+DY41</f>
        <v>0</v>
      </c>
      <c r="ED41" s="76" t="n">
        <f aca="false">DK41+DN41+DQ41+DT41+DW41+DZ41+EA41</f>
        <v>0</v>
      </c>
    </row>
    <row r="42" customFormat="false" ht="17.25" hidden="false" customHeight="false" outlineLevel="0" collapsed="false">
      <c r="B42" s="74" t="n">
        <v>33</v>
      </c>
      <c r="C42" s="75" t="s">
        <v>95</v>
      </c>
      <c r="D42" s="76" t="n">
        <v>0.05</v>
      </c>
      <c r="E42" s="76" t="n">
        <v>0</v>
      </c>
      <c r="F42" s="76" t="n">
        <f aca="false">DF42+EB42-DX42</f>
        <v>4376.9</v>
      </c>
      <c r="G42" s="76" t="n">
        <f aca="false">DG42+EC42-DY42</f>
        <v>2041.7</v>
      </c>
      <c r="H42" s="76" t="n">
        <f aca="false">DH42+ED42-DZ42</f>
        <v>2026.663</v>
      </c>
      <c r="I42" s="76" t="n">
        <f aca="false">H42/G42*100</f>
        <v>99.2635059019445</v>
      </c>
      <c r="J42" s="76" t="n">
        <f aca="false">L42-F42</f>
        <v>-259.5</v>
      </c>
      <c r="K42" s="76" t="n">
        <f aca="false">M42-H42</f>
        <v>-474.061</v>
      </c>
      <c r="L42" s="76" t="n">
        <v>4117.4</v>
      </c>
      <c r="M42" s="76" t="n">
        <v>1552.602</v>
      </c>
      <c r="N42" s="76" t="n">
        <f aca="false">X42+AB42+AF42+AJ42+AN42+AR42+BJ42+BS42+BV42+BY42+CB42+CE42+CK42+CO42+CR42+CU42+DA42</f>
        <v>786.4</v>
      </c>
      <c r="O42" s="76" t="n">
        <f aca="false">Y42+AC42+AG42+AK42+AO42+AS42+BK42+BT42+BW42+BZ42+CC42+CF42+CL42+CP42+CS42+CV42+DB42</f>
        <v>246.5</v>
      </c>
      <c r="P42" s="76" t="n">
        <f aca="false">Z42+AD42+AH42+AL42+AP42+AT42+BL42+BU42+BX42+CA42+CD42+CG42+CM42+CQ42+CT42+CW42+DC42+DE42</f>
        <v>231.463</v>
      </c>
      <c r="Q42" s="76" t="n">
        <f aca="false">P42/O42*100</f>
        <v>93.8997971602434</v>
      </c>
      <c r="R42" s="76" t="n">
        <f aca="false">V42-S42</f>
        <v>44.5</v>
      </c>
      <c r="S42" s="76" t="n">
        <v>61.463</v>
      </c>
      <c r="T42" s="76" t="n">
        <f aca="false">X42+AF42</f>
        <v>286</v>
      </c>
      <c r="U42" s="76" t="n">
        <f aca="false">Y42+AG42</f>
        <v>101.1</v>
      </c>
      <c r="V42" s="76" t="n">
        <f aca="false">Z42+AH42</f>
        <v>105.963</v>
      </c>
      <c r="W42" s="76" t="n">
        <f aca="false">V42/U42*100</f>
        <v>104.810089020772</v>
      </c>
      <c r="X42" s="76" t="n">
        <v>0</v>
      </c>
      <c r="Y42" s="76" t="n">
        <v>0</v>
      </c>
      <c r="Z42" s="76" t="n">
        <v>0.047</v>
      </c>
      <c r="AA42" s="76" t="n">
        <v>0</v>
      </c>
      <c r="AB42" s="76" t="n">
        <v>380.4</v>
      </c>
      <c r="AC42" s="76" t="n">
        <v>102.2</v>
      </c>
      <c r="AD42" s="76" t="n">
        <v>125.5</v>
      </c>
      <c r="AE42" s="76" t="n">
        <f aca="false">AD42/AC42*100</f>
        <v>122.79843444227</v>
      </c>
      <c r="AF42" s="76" t="n">
        <v>286</v>
      </c>
      <c r="AG42" s="76" t="n">
        <v>101.1</v>
      </c>
      <c r="AH42" s="76" t="n">
        <v>105.916</v>
      </c>
      <c r="AI42" s="76" t="n">
        <f aca="false">AH42/AG42*100</f>
        <v>104.763600395648</v>
      </c>
      <c r="AJ42" s="76" t="n">
        <v>0</v>
      </c>
      <c r="AK42" s="76" t="n">
        <v>0</v>
      </c>
      <c r="AL42" s="76" t="n">
        <v>0</v>
      </c>
      <c r="AM42" s="76" t="n">
        <v>0</v>
      </c>
      <c r="AN42" s="76" t="n">
        <v>0</v>
      </c>
      <c r="AO42" s="76" t="n">
        <v>0</v>
      </c>
      <c r="AP42" s="76" t="n">
        <v>0</v>
      </c>
      <c r="AQ42" s="76" t="n">
        <v>0</v>
      </c>
      <c r="AR42" s="76" t="n">
        <v>0</v>
      </c>
      <c r="AS42" s="76" t="n">
        <v>0</v>
      </c>
      <c r="AT42" s="76" t="n">
        <v>0</v>
      </c>
      <c r="AU42" s="76" t="n">
        <v>0</v>
      </c>
      <c r="AV42" s="76" t="n">
        <v>0</v>
      </c>
      <c r="AW42" s="76" t="n">
        <v>0</v>
      </c>
      <c r="AX42" s="76" t="n">
        <v>3590.5</v>
      </c>
      <c r="AY42" s="76" t="n">
        <v>1795.2</v>
      </c>
      <c r="AZ42" s="76" t="n">
        <v>1795.2</v>
      </c>
      <c r="BA42" s="76" t="n">
        <v>0</v>
      </c>
      <c r="BB42" s="76" t="n">
        <v>0</v>
      </c>
      <c r="BC42" s="76" t="n">
        <v>0</v>
      </c>
      <c r="BD42" s="76" t="n">
        <v>0</v>
      </c>
      <c r="BE42" s="76" t="n">
        <v>0</v>
      </c>
      <c r="BF42" s="76" t="n">
        <v>0</v>
      </c>
      <c r="BG42" s="76" t="n">
        <v>0</v>
      </c>
      <c r="BH42" s="76" t="n">
        <v>0</v>
      </c>
      <c r="BI42" s="76" t="n">
        <v>0</v>
      </c>
      <c r="BJ42" s="76" t="n">
        <v>0</v>
      </c>
      <c r="BK42" s="76" t="n">
        <v>0</v>
      </c>
      <c r="BL42" s="76" t="n">
        <v>0</v>
      </c>
      <c r="BM42" s="76" t="n">
        <v>0</v>
      </c>
      <c r="BN42" s="76" t="n">
        <v>0</v>
      </c>
      <c r="BO42" s="76" t="n">
        <f aca="false">BS42+BV42+BY42+CB42</f>
        <v>120</v>
      </c>
      <c r="BP42" s="76" t="n">
        <f aca="false">BT42+BW42+BZ42+CC42</f>
        <v>43.2</v>
      </c>
      <c r="BQ42" s="76" t="n">
        <f aca="false">BU42+BX42+CA42+CD42</f>
        <v>0</v>
      </c>
      <c r="BR42" s="76" t="n">
        <f aca="false">BQ42/BP42*100</f>
        <v>0</v>
      </c>
      <c r="BS42" s="76" t="n">
        <v>120</v>
      </c>
      <c r="BT42" s="76" t="n">
        <v>43.2</v>
      </c>
      <c r="BU42" s="76" t="n">
        <v>0</v>
      </c>
      <c r="BV42" s="76" t="n">
        <v>0</v>
      </c>
      <c r="BW42" s="76" t="n">
        <v>0</v>
      </c>
      <c r="BX42" s="76" t="n">
        <v>0</v>
      </c>
      <c r="BY42" s="76" t="n">
        <v>0</v>
      </c>
      <c r="BZ42" s="76" t="n">
        <v>0</v>
      </c>
      <c r="CA42" s="76" t="n">
        <v>0</v>
      </c>
      <c r="CB42" s="76" t="n">
        <v>0</v>
      </c>
      <c r="CC42" s="76" t="n">
        <v>0</v>
      </c>
      <c r="CD42" s="76" t="n">
        <v>0</v>
      </c>
      <c r="CE42" s="76" t="n">
        <v>0</v>
      </c>
      <c r="CF42" s="76" t="n">
        <v>0</v>
      </c>
      <c r="CG42" s="76" t="n">
        <v>0</v>
      </c>
      <c r="CH42" s="76" t="n">
        <v>0</v>
      </c>
      <c r="CI42" s="76" t="n">
        <v>0</v>
      </c>
      <c r="CJ42" s="76" t="n">
        <v>0</v>
      </c>
      <c r="CK42" s="76" t="n">
        <v>0</v>
      </c>
      <c r="CL42" s="76" t="n">
        <v>0</v>
      </c>
      <c r="CM42" s="76" t="n">
        <v>0</v>
      </c>
      <c r="CN42" s="76" t="n">
        <v>0</v>
      </c>
      <c r="CO42" s="76" t="n">
        <v>0</v>
      </c>
      <c r="CP42" s="76" t="n">
        <v>0</v>
      </c>
      <c r="CQ42" s="76" t="n">
        <v>0</v>
      </c>
      <c r="CR42" s="76" t="n">
        <v>0</v>
      </c>
      <c r="CS42" s="76" t="n">
        <v>0</v>
      </c>
      <c r="CT42" s="76" t="n">
        <v>0</v>
      </c>
      <c r="CU42" s="76" t="n">
        <v>0</v>
      </c>
      <c r="CV42" s="76" t="n">
        <v>0</v>
      </c>
      <c r="CW42" s="76" t="n">
        <v>0</v>
      </c>
      <c r="CX42" s="76" t="n">
        <v>0</v>
      </c>
      <c r="CY42" s="76" t="n">
        <v>0</v>
      </c>
      <c r="CZ42" s="76" t="n">
        <v>0</v>
      </c>
      <c r="DA42" s="76" t="n">
        <v>0</v>
      </c>
      <c r="DB42" s="76" t="n">
        <v>0</v>
      </c>
      <c r="DC42" s="76" t="n">
        <v>0</v>
      </c>
      <c r="DD42" s="76" t="n">
        <v>0</v>
      </c>
      <c r="DE42" s="76" t="n">
        <v>0</v>
      </c>
      <c r="DF42" s="76" t="n">
        <f aca="false">X42+AB42+AF42+AJ42+AN42+AR42+AU42+AX42+BD42+BG42+BJ42+BS42+BV42+BY42+CB42+CE42+CH42+CK42+CO42+CR42+CU42+CX42+DA42+BA42</f>
        <v>4376.9</v>
      </c>
      <c r="DG42" s="76" t="n">
        <f aca="false">Y42+AC42+AG42+AK42+AO42+AS42+AV42+AY42+BE42+BH42+BK42+BT42+BW42+BZ42+CC42+CF42+CI42+CL42+CP42+CS42+CV42+CY42+DB42+BB42</f>
        <v>2041.7</v>
      </c>
      <c r="DH42" s="76" t="n">
        <f aca="false">Z42+AD42+AH42+AL42+AP42+AT42+AW42+AZ42+BF42+BI42+BL42+BU42+BX42+CA42+CD42+CG42+CJ42+CM42+CQ42+CT42+CW42+CZ42+DC42+BC42+DE42</f>
        <v>2026.663</v>
      </c>
      <c r="DI42" s="76" t="n">
        <v>0</v>
      </c>
      <c r="DJ42" s="76" t="n">
        <v>0</v>
      </c>
      <c r="DK42" s="76" t="n">
        <v>0</v>
      </c>
      <c r="DL42" s="76" t="n">
        <v>0</v>
      </c>
      <c r="DM42" s="76" t="n">
        <v>0</v>
      </c>
      <c r="DN42" s="76" t="n">
        <v>0</v>
      </c>
      <c r="DO42" s="76" t="n">
        <v>0</v>
      </c>
      <c r="DP42" s="76" t="n">
        <v>0</v>
      </c>
      <c r="DQ42" s="76" t="n">
        <v>0</v>
      </c>
      <c r="DR42" s="76" t="n">
        <v>0</v>
      </c>
      <c r="DS42" s="76" t="n">
        <v>0</v>
      </c>
      <c r="DT42" s="76" t="n">
        <v>0</v>
      </c>
      <c r="DU42" s="76" t="n">
        <v>0</v>
      </c>
      <c r="DV42" s="76" t="n">
        <v>0</v>
      </c>
      <c r="DW42" s="76" t="n">
        <v>0</v>
      </c>
      <c r="DX42" s="76" t="n">
        <v>0</v>
      </c>
      <c r="DY42" s="76" t="n">
        <v>0</v>
      </c>
      <c r="DZ42" s="76" t="n">
        <v>0</v>
      </c>
      <c r="EA42" s="76" t="n">
        <v>0</v>
      </c>
      <c r="EB42" s="76" t="n">
        <f aca="false">DI42+DL42+DO42+DR42+DU42+DX42</f>
        <v>0</v>
      </c>
      <c r="EC42" s="76" t="n">
        <f aca="false">DJ42+DM42+DP42+DS42+DV42+DY42</f>
        <v>0</v>
      </c>
      <c r="ED42" s="76" t="n">
        <f aca="false">DK42+DN42+DQ42+DT42+DW42+DZ42+EA42</f>
        <v>0</v>
      </c>
    </row>
    <row r="43" customFormat="false" ht="17.25" hidden="false" customHeight="false" outlineLevel="0" collapsed="false">
      <c r="B43" s="74" t="n">
        <v>34</v>
      </c>
      <c r="C43" s="75" t="s">
        <v>96</v>
      </c>
      <c r="D43" s="76" t="n">
        <v>24.2088</v>
      </c>
      <c r="E43" s="76" t="n">
        <v>0</v>
      </c>
      <c r="F43" s="76" t="n">
        <f aca="false">DF43+EB43-DX43</f>
        <v>5195.3</v>
      </c>
      <c r="G43" s="76" t="n">
        <f aca="false">DG43+EC43-DY43</f>
        <v>2231.648</v>
      </c>
      <c r="H43" s="76" t="n">
        <f aca="false">DH43+ED43-DZ43</f>
        <v>1894.724</v>
      </c>
      <c r="I43" s="76" t="n">
        <f aca="false">H43/G43*100</f>
        <v>84.9024577352701</v>
      </c>
      <c r="J43" s="76" t="n">
        <f aca="false">L43-F43</f>
        <v>-762.900000000001</v>
      </c>
      <c r="K43" s="76" t="n">
        <f aca="false">M43-H43</f>
        <v>-287.554</v>
      </c>
      <c r="L43" s="76" t="n">
        <v>4432.4</v>
      </c>
      <c r="M43" s="76" t="n">
        <v>1607.17</v>
      </c>
      <c r="N43" s="76" t="n">
        <f aca="false">X43+AB43+AF43+AJ43+AN43+AR43+BJ43+BS43+BV43+BY43+CB43+CE43+CK43+CO43+CR43+CU43+DA43</f>
        <v>1695.3</v>
      </c>
      <c r="O43" s="76" t="n">
        <f aca="false">Y43+AC43+AG43+AK43+AO43+AS43+BK43+BT43+BW43+BZ43+CC43+CF43+CL43+CP43+CS43+CV43+DB43</f>
        <v>481.648</v>
      </c>
      <c r="P43" s="76" t="n">
        <f aca="false">Z43+AD43+AH43+AL43+AP43+AT43+BL43+BU43+BX43+CA43+CD43+CG43+CM43+CQ43+CT43+CW43+DC43+DE43</f>
        <v>144.724</v>
      </c>
      <c r="Q43" s="76" t="n">
        <f aca="false">P43/O43*100</f>
        <v>30.047669667475</v>
      </c>
      <c r="R43" s="76" t="n">
        <f aca="false">V43-S43</f>
        <v>8</v>
      </c>
      <c r="S43" s="76" t="n">
        <v>3.474</v>
      </c>
      <c r="T43" s="76" t="n">
        <f aca="false">X43+AF43</f>
        <v>357.6</v>
      </c>
      <c r="U43" s="76" t="n">
        <f aca="false">Y43+AG43</f>
        <v>125.1</v>
      </c>
      <c r="V43" s="76" t="n">
        <f aca="false">Z43+AH43</f>
        <v>11.474</v>
      </c>
      <c r="W43" s="76" t="n">
        <f aca="false">V43/U43*100</f>
        <v>9.17186250999201</v>
      </c>
      <c r="X43" s="76" t="n">
        <v>0</v>
      </c>
      <c r="Y43" s="76" t="n">
        <v>0</v>
      </c>
      <c r="Z43" s="76" t="n">
        <v>0</v>
      </c>
      <c r="AA43" s="76" t="n">
        <v>0</v>
      </c>
      <c r="AB43" s="76" t="n">
        <v>655.4</v>
      </c>
      <c r="AC43" s="76" t="n">
        <v>110.5</v>
      </c>
      <c r="AD43" s="76" t="n">
        <v>120.95</v>
      </c>
      <c r="AE43" s="76" t="n">
        <f aca="false">AD43/AC43*100</f>
        <v>109.457013574661</v>
      </c>
      <c r="AF43" s="76" t="n">
        <v>357.6</v>
      </c>
      <c r="AG43" s="76" t="n">
        <v>125.1</v>
      </c>
      <c r="AH43" s="76" t="n">
        <v>11.474</v>
      </c>
      <c r="AI43" s="76" t="n">
        <f aca="false">AH43/AG43*100</f>
        <v>9.17186250999201</v>
      </c>
      <c r="AJ43" s="76" t="n">
        <v>3</v>
      </c>
      <c r="AK43" s="76" t="n">
        <v>1.5</v>
      </c>
      <c r="AL43" s="76" t="n">
        <v>0</v>
      </c>
      <c r="AM43" s="76" t="n">
        <f aca="false">AL43/AK43*100</f>
        <v>0</v>
      </c>
      <c r="AN43" s="76" t="n">
        <v>0</v>
      </c>
      <c r="AO43" s="76" t="n">
        <v>0</v>
      </c>
      <c r="AP43" s="76" t="n">
        <v>0</v>
      </c>
      <c r="AQ43" s="76" t="n">
        <v>0</v>
      </c>
      <c r="AR43" s="76" t="n">
        <v>0</v>
      </c>
      <c r="AS43" s="76" t="n">
        <v>0</v>
      </c>
      <c r="AT43" s="76" t="n">
        <v>0</v>
      </c>
      <c r="AU43" s="76" t="n">
        <v>0</v>
      </c>
      <c r="AV43" s="76" t="n">
        <v>0</v>
      </c>
      <c r="AW43" s="76" t="n">
        <v>0</v>
      </c>
      <c r="AX43" s="76" t="n">
        <v>3500</v>
      </c>
      <c r="AY43" s="76" t="n">
        <v>1750</v>
      </c>
      <c r="AZ43" s="76" t="n">
        <v>1750</v>
      </c>
      <c r="BA43" s="76" t="n">
        <v>0</v>
      </c>
      <c r="BB43" s="76" t="n">
        <v>0</v>
      </c>
      <c r="BC43" s="76" t="n">
        <v>0</v>
      </c>
      <c r="BD43" s="76" t="n">
        <v>0</v>
      </c>
      <c r="BE43" s="76" t="n">
        <v>0</v>
      </c>
      <c r="BF43" s="76" t="n">
        <v>0</v>
      </c>
      <c r="BG43" s="76" t="n">
        <v>0</v>
      </c>
      <c r="BH43" s="76" t="n">
        <v>0</v>
      </c>
      <c r="BI43" s="76" t="n">
        <v>0</v>
      </c>
      <c r="BJ43" s="76" t="n">
        <v>0</v>
      </c>
      <c r="BK43" s="76" t="n">
        <v>0</v>
      </c>
      <c r="BL43" s="76" t="n">
        <v>0</v>
      </c>
      <c r="BM43" s="76" t="n">
        <v>0</v>
      </c>
      <c r="BN43" s="76" t="n">
        <v>0</v>
      </c>
      <c r="BO43" s="76" t="n">
        <f aca="false">BS43+BV43+BY43+CB43</f>
        <v>679.3</v>
      </c>
      <c r="BP43" s="76" t="n">
        <f aca="false">BT43+BW43+BZ43+CC43</f>
        <v>244.548</v>
      </c>
      <c r="BQ43" s="76" t="n">
        <f aca="false">BU43+BX43+CA43+CD43</f>
        <v>12.3</v>
      </c>
      <c r="BR43" s="76" t="n">
        <f aca="false">BQ43/BP43*100</f>
        <v>5.02968742332794</v>
      </c>
      <c r="BS43" s="76" t="n">
        <v>679.3</v>
      </c>
      <c r="BT43" s="76" t="n">
        <v>244.548</v>
      </c>
      <c r="BU43" s="76" t="n">
        <v>12.3</v>
      </c>
      <c r="BV43" s="76" t="n">
        <v>0</v>
      </c>
      <c r="BW43" s="76" t="n">
        <v>0</v>
      </c>
      <c r="BX43" s="76" t="n">
        <v>0</v>
      </c>
      <c r="BY43" s="76" t="n">
        <v>0</v>
      </c>
      <c r="BZ43" s="76" t="n">
        <v>0</v>
      </c>
      <c r="CA43" s="76" t="n">
        <v>0</v>
      </c>
      <c r="CB43" s="76" t="n">
        <v>0</v>
      </c>
      <c r="CC43" s="76" t="n">
        <v>0</v>
      </c>
      <c r="CD43" s="76" t="n">
        <v>0</v>
      </c>
      <c r="CE43" s="76" t="n">
        <v>0</v>
      </c>
      <c r="CF43" s="76" t="n">
        <v>0</v>
      </c>
      <c r="CG43" s="76" t="n">
        <v>0</v>
      </c>
      <c r="CH43" s="76" t="n">
        <v>0</v>
      </c>
      <c r="CI43" s="76" t="n">
        <v>0</v>
      </c>
      <c r="CJ43" s="76" t="n">
        <v>0</v>
      </c>
      <c r="CK43" s="76" t="n">
        <v>0</v>
      </c>
      <c r="CL43" s="76" t="n">
        <v>0</v>
      </c>
      <c r="CM43" s="76" t="n">
        <v>0</v>
      </c>
      <c r="CN43" s="76" t="n">
        <v>0</v>
      </c>
      <c r="CO43" s="76" t="n">
        <v>0</v>
      </c>
      <c r="CP43" s="76" t="n">
        <v>0</v>
      </c>
      <c r="CQ43" s="76" t="n">
        <v>0</v>
      </c>
      <c r="CR43" s="76" t="n">
        <v>0</v>
      </c>
      <c r="CS43" s="76" t="n">
        <v>0</v>
      </c>
      <c r="CT43" s="76" t="n">
        <v>0</v>
      </c>
      <c r="CU43" s="76" t="n">
        <v>0</v>
      </c>
      <c r="CV43" s="76" t="n">
        <v>0</v>
      </c>
      <c r="CW43" s="76" t="n">
        <v>0</v>
      </c>
      <c r="CX43" s="76" t="n">
        <v>0</v>
      </c>
      <c r="CY43" s="76" t="n">
        <v>0</v>
      </c>
      <c r="CZ43" s="76" t="n">
        <v>0</v>
      </c>
      <c r="DA43" s="76" t="n">
        <v>0</v>
      </c>
      <c r="DB43" s="76" t="n">
        <v>0</v>
      </c>
      <c r="DC43" s="76" t="n">
        <v>0</v>
      </c>
      <c r="DD43" s="76" t="n">
        <v>0</v>
      </c>
      <c r="DE43" s="76" t="n">
        <v>0</v>
      </c>
      <c r="DF43" s="76" t="n">
        <f aca="false">X43+AB43+AF43+AJ43+AN43+AR43+AU43+AX43+BD43+BG43+BJ43+BS43+BV43+BY43+CB43+CE43+CH43+CK43+CO43+CR43+CU43+CX43+DA43+BA43</f>
        <v>5195.3</v>
      </c>
      <c r="DG43" s="76" t="n">
        <f aca="false">Y43+AC43+AG43+AK43+AO43+AS43+AV43+AY43+BE43+BH43+BK43+BT43+BW43+BZ43+CC43+CF43+CI43+CL43+CP43+CS43+CV43+CY43+DB43+BB43</f>
        <v>2231.648</v>
      </c>
      <c r="DH43" s="76" t="n">
        <f aca="false">Z43+AD43+AH43+AL43+AP43+AT43+AW43+AZ43+BF43+BI43+BL43+BU43+BX43+CA43+CD43+CG43+CJ43+CM43+CQ43+CT43+CW43+CZ43+DC43+BC43+DE43</f>
        <v>1894.724</v>
      </c>
      <c r="DI43" s="76" t="n">
        <v>0</v>
      </c>
      <c r="DJ43" s="76" t="n">
        <v>0</v>
      </c>
      <c r="DK43" s="76" t="n">
        <v>0</v>
      </c>
      <c r="DL43" s="76" t="n">
        <v>0</v>
      </c>
      <c r="DM43" s="76" t="n">
        <v>0</v>
      </c>
      <c r="DN43" s="76" t="n">
        <v>0</v>
      </c>
      <c r="DO43" s="76" t="n">
        <v>0</v>
      </c>
      <c r="DP43" s="76" t="n">
        <v>0</v>
      </c>
      <c r="DQ43" s="76" t="n">
        <v>0</v>
      </c>
      <c r="DR43" s="76" t="n">
        <v>0</v>
      </c>
      <c r="DS43" s="76" t="n">
        <v>0</v>
      </c>
      <c r="DT43" s="76" t="n">
        <v>0</v>
      </c>
      <c r="DU43" s="76" t="n">
        <v>0</v>
      </c>
      <c r="DV43" s="76" t="n">
        <v>0</v>
      </c>
      <c r="DW43" s="76" t="n">
        <v>0</v>
      </c>
      <c r="DX43" s="76" t="n">
        <v>0</v>
      </c>
      <c r="DY43" s="76" t="n">
        <v>0</v>
      </c>
      <c r="DZ43" s="76" t="n">
        <v>0</v>
      </c>
      <c r="EA43" s="76" t="n">
        <v>0</v>
      </c>
      <c r="EB43" s="76" t="n">
        <f aca="false">DI43+DL43+DO43+DR43+DU43+DX43</f>
        <v>0</v>
      </c>
      <c r="EC43" s="76" t="n">
        <f aca="false">DJ43+DM43+DP43+DS43+DV43+DY43</f>
        <v>0</v>
      </c>
      <c r="ED43" s="76" t="n">
        <f aca="false">DK43+DN43+DQ43+DT43+DW43+DZ43+EA43</f>
        <v>0</v>
      </c>
    </row>
    <row r="44" customFormat="false" ht="17.25" hidden="false" customHeight="false" outlineLevel="0" collapsed="false">
      <c r="B44" s="74" t="n">
        <v>35</v>
      </c>
      <c r="C44" s="75" t="s">
        <v>97</v>
      </c>
      <c r="D44" s="76" t="n">
        <v>535.757</v>
      </c>
      <c r="E44" s="76" t="n">
        <v>95.318</v>
      </c>
      <c r="F44" s="76" t="n">
        <f aca="false">DF44+EB44-DX44</f>
        <v>5345</v>
      </c>
      <c r="G44" s="76" t="n">
        <f aca="false">DG44+EC44-DY44</f>
        <v>2539.5</v>
      </c>
      <c r="H44" s="76" t="n">
        <f aca="false">DH44+ED44-DZ44</f>
        <v>2866.848</v>
      </c>
      <c r="I44" s="76" t="n">
        <f aca="false">H44/G44*100</f>
        <v>112.890253987005</v>
      </c>
      <c r="J44" s="76" t="n">
        <f aca="false">L44-F44</f>
        <v>-379.9</v>
      </c>
      <c r="K44" s="76" t="n">
        <f aca="false">M44-H44</f>
        <v>-1199.407</v>
      </c>
      <c r="L44" s="76" t="n">
        <v>4965.1</v>
      </c>
      <c r="M44" s="76" t="n">
        <v>1667.441</v>
      </c>
      <c r="N44" s="76" t="n">
        <f aca="false">X44+AB44+AF44+AJ44+AN44+AR44+BJ44+BS44+BV44+BY44+CB44+CE44+CK44+CO44+CR44+CU44+DA44</f>
        <v>1415</v>
      </c>
      <c r="O44" s="76" t="n">
        <f aca="false">Y44+AC44+AG44+AK44+AO44+AS44+BK44+BT44+BW44+BZ44+CC44+CF44+CL44+CP44+CS44+CV44+DB44</f>
        <v>574.5</v>
      </c>
      <c r="P44" s="76" t="n">
        <f aca="false">Z44+AD44+AH44+AL44+AP44+AT44+BL44+BU44+BX44+CA44+CD44+CG44+CM44+CQ44+CT44+CW44+DC44+DE44</f>
        <v>901.848</v>
      </c>
      <c r="Q44" s="76" t="n">
        <f aca="false">P44/O44*100</f>
        <v>156.979634464752</v>
      </c>
      <c r="R44" s="76" t="n">
        <f aca="false">V44-S44</f>
        <v>338.204</v>
      </c>
      <c r="S44" s="76" t="n">
        <v>122.994</v>
      </c>
      <c r="T44" s="76" t="n">
        <f aca="false">X44+AF44</f>
        <v>660</v>
      </c>
      <c r="U44" s="76" t="n">
        <f aca="false">Y44+AG44</f>
        <v>249</v>
      </c>
      <c r="V44" s="76" t="n">
        <f aca="false">Z44+AH44</f>
        <v>461.198</v>
      </c>
      <c r="W44" s="76" t="n">
        <f aca="false">V44/U44*100</f>
        <v>185.220080321285</v>
      </c>
      <c r="X44" s="76" t="n">
        <v>330</v>
      </c>
      <c r="Y44" s="76" t="n">
        <v>134</v>
      </c>
      <c r="Z44" s="76" t="n">
        <v>330.504</v>
      </c>
      <c r="AA44" s="76" t="n">
        <f aca="false">Z44/Y44*100</f>
        <v>246.644776119403</v>
      </c>
      <c r="AB44" s="76" t="n">
        <v>25</v>
      </c>
      <c r="AC44" s="76" t="n">
        <v>25</v>
      </c>
      <c r="AD44" s="76" t="n">
        <v>92.65</v>
      </c>
      <c r="AE44" s="76" t="n">
        <f aca="false">AD44/AC44*100</f>
        <v>370.6</v>
      </c>
      <c r="AF44" s="76" t="n">
        <v>330</v>
      </c>
      <c r="AG44" s="76" t="n">
        <v>115</v>
      </c>
      <c r="AH44" s="76" t="n">
        <v>130.694</v>
      </c>
      <c r="AI44" s="76" t="n">
        <f aca="false">AH44/AG44*100</f>
        <v>113.646956521739</v>
      </c>
      <c r="AJ44" s="76" t="n">
        <v>0</v>
      </c>
      <c r="AK44" s="76" t="n">
        <v>0</v>
      </c>
      <c r="AL44" s="76" t="n">
        <v>0</v>
      </c>
      <c r="AM44" s="76" t="n">
        <v>0</v>
      </c>
      <c r="AN44" s="76" t="n">
        <v>0</v>
      </c>
      <c r="AO44" s="76" t="n">
        <v>0</v>
      </c>
      <c r="AP44" s="76" t="n">
        <v>0</v>
      </c>
      <c r="AQ44" s="76" t="n">
        <v>0</v>
      </c>
      <c r="AR44" s="76" t="n">
        <v>0</v>
      </c>
      <c r="AS44" s="76" t="n">
        <v>0</v>
      </c>
      <c r="AT44" s="76" t="n">
        <v>0</v>
      </c>
      <c r="AU44" s="76" t="n">
        <v>0</v>
      </c>
      <c r="AV44" s="76" t="n">
        <v>0</v>
      </c>
      <c r="AW44" s="76" t="n">
        <v>0</v>
      </c>
      <c r="AX44" s="76" t="n">
        <v>3930</v>
      </c>
      <c r="AY44" s="76" t="n">
        <v>1965</v>
      </c>
      <c r="AZ44" s="76" t="n">
        <v>1965</v>
      </c>
      <c r="BA44" s="76" t="n">
        <v>0</v>
      </c>
      <c r="BB44" s="76" t="n">
        <v>0</v>
      </c>
      <c r="BC44" s="76" t="n">
        <v>0</v>
      </c>
      <c r="BD44" s="76" t="n">
        <v>0</v>
      </c>
      <c r="BE44" s="76" t="n">
        <v>0</v>
      </c>
      <c r="BF44" s="76" t="n">
        <v>0</v>
      </c>
      <c r="BG44" s="76" t="n">
        <v>0</v>
      </c>
      <c r="BH44" s="76" t="n">
        <v>0</v>
      </c>
      <c r="BI44" s="76" t="n">
        <v>0</v>
      </c>
      <c r="BJ44" s="76" t="n">
        <v>0</v>
      </c>
      <c r="BK44" s="76" t="n">
        <v>0</v>
      </c>
      <c r="BL44" s="76" t="n">
        <v>0</v>
      </c>
      <c r="BM44" s="76" t="n">
        <v>0</v>
      </c>
      <c r="BN44" s="76" t="n">
        <v>0</v>
      </c>
      <c r="BO44" s="76" t="n">
        <f aca="false">BS44+BV44+BY44+CB44</f>
        <v>730</v>
      </c>
      <c r="BP44" s="76" t="n">
        <f aca="false">BT44+BW44+BZ44+CC44</f>
        <v>300.5</v>
      </c>
      <c r="BQ44" s="76" t="n">
        <f aca="false">BU44+BX44+CA44+CD44</f>
        <v>348</v>
      </c>
      <c r="BR44" s="76" t="n">
        <f aca="false">BQ44/BP44*100</f>
        <v>115.806988352745</v>
      </c>
      <c r="BS44" s="76" t="n">
        <v>0</v>
      </c>
      <c r="BT44" s="76" t="n">
        <v>0</v>
      </c>
      <c r="BU44" s="76" t="n">
        <v>0</v>
      </c>
      <c r="BV44" s="76" t="n">
        <v>730</v>
      </c>
      <c r="BW44" s="76" t="n">
        <v>300.5</v>
      </c>
      <c r="BX44" s="76" t="n">
        <v>348</v>
      </c>
      <c r="BY44" s="76" t="n">
        <v>0</v>
      </c>
      <c r="BZ44" s="76" t="n">
        <v>0</v>
      </c>
      <c r="CA44" s="76" t="n">
        <v>0</v>
      </c>
      <c r="CB44" s="76" t="n">
        <v>0</v>
      </c>
      <c r="CC44" s="76" t="n">
        <v>0</v>
      </c>
      <c r="CD44" s="76" t="n">
        <v>0</v>
      </c>
      <c r="CE44" s="76" t="n">
        <v>0</v>
      </c>
      <c r="CF44" s="76" t="n">
        <v>0</v>
      </c>
      <c r="CG44" s="76" t="n">
        <v>0</v>
      </c>
      <c r="CH44" s="76" t="n">
        <v>0</v>
      </c>
      <c r="CI44" s="76" t="n">
        <v>0</v>
      </c>
      <c r="CJ44" s="76" t="n">
        <v>0</v>
      </c>
      <c r="CK44" s="76" t="n">
        <v>0</v>
      </c>
      <c r="CL44" s="76" t="n">
        <v>0</v>
      </c>
      <c r="CM44" s="76" t="n">
        <v>0</v>
      </c>
      <c r="CN44" s="76" t="n">
        <v>0</v>
      </c>
      <c r="CO44" s="76" t="n">
        <v>0</v>
      </c>
      <c r="CP44" s="76" t="n">
        <v>0</v>
      </c>
      <c r="CQ44" s="76" t="n">
        <v>0</v>
      </c>
      <c r="CR44" s="76" t="n">
        <v>0</v>
      </c>
      <c r="CS44" s="76" t="n">
        <v>0</v>
      </c>
      <c r="CT44" s="76" t="n">
        <v>0</v>
      </c>
      <c r="CU44" s="76" t="n">
        <v>0</v>
      </c>
      <c r="CV44" s="76" t="n">
        <v>0</v>
      </c>
      <c r="CW44" s="76" t="n">
        <v>0</v>
      </c>
      <c r="CX44" s="76" t="n">
        <v>0</v>
      </c>
      <c r="CY44" s="76" t="n">
        <v>0</v>
      </c>
      <c r="CZ44" s="76" t="n">
        <v>0</v>
      </c>
      <c r="DA44" s="76" t="n">
        <v>0</v>
      </c>
      <c r="DB44" s="76" t="n">
        <v>0</v>
      </c>
      <c r="DC44" s="76" t="n">
        <v>0</v>
      </c>
      <c r="DD44" s="76" t="n">
        <v>0</v>
      </c>
      <c r="DE44" s="76" t="n">
        <v>0</v>
      </c>
      <c r="DF44" s="76" t="n">
        <f aca="false">X44+AB44+AF44+AJ44+AN44+AR44+AU44+AX44+BD44+BG44+BJ44+BS44+BV44+BY44+CB44+CE44+CH44+CK44+CO44+CR44+CU44+CX44+DA44+BA44</f>
        <v>5345</v>
      </c>
      <c r="DG44" s="76" t="n">
        <f aca="false">Y44+AC44+AG44+AK44+AO44+AS44+AV44+AY44+BE44+BH44+BK44+BT44+BW44+BZ44+CC44+CF44+CI44+CL44+CP44+CS44+CV44+CY44+DB44+BB44</f>
        <v>2539.5</v>
      </c>
      <c r="DH44" s="76" t="n">
        <f aca="false">Z44+AD44+AH44+AL44+AP44+AT44+AW44+AZ44+BF44+BI44+BL44+BU44+BX44+CA44+CD44+CG44+CJ44+CM44+CQ44+CT44+CW44+CZ44+DC44+BC44+DE44</f>
        <v>2866.848</v>
      </c>
      <c r="DI44" s="76" t="n">
        <v>0</v>
      </c>
      <c r="DJ44" s="76" t="n">
        <v>0</v>
      </c>
      <c r="DK44" s="76" t="n">
        <v>0</v>
      </c>
      <c r="DL44" s="76" t="n">
        <v>0</v>
      </c>
      <c r="DM44" s="76" t="n">
        <v>0</v>
      </c>
      <c r="DN44" s="76" t="n">
        <v>0</v>
      </c>
      <c r="DO44" s="76" t="n">
        <v>0</v>
      </c>
      <c r="DP44" s="76" t="n">
        <v>0</v>
      </c>
      <c r="DQ44" s="76" t="n">
        <v>0</v>
      </c>
      <c r="DR44" s="76" t="n">
        <v>0</v>
      </c>
      <c r="DS44" s="76" t="n">
        <v>0</v>
      </c>
      <c r="DT44" s="76" t="n">
        <v>0</v>
      </c>
      <c r="DU44" s="76" t="n">
        <v>0</v>
      </c>
      <c r="DV44" s="76" t="n">
        <v>0</v>
      </c>
      <c r="DW44" s="76" t="n">
        <v>0</v>
      </c>
      <c r="DX44" s="76" t="n">
        <v>0</v>
      </c>
      <c r="DY44" s="76" t="n">
        <v>0</v>
      </c>
      <c r="DZ44" s="76" t="n">
        <v>0</v>
      </c>
      <c r="EA44" s="76" t="n">
        <v>0</v>
      </c>
      <c r="EB44" s="76" t="n">
        <f aca="false">DI44+DL44+DO44+DR44+DU44+DX44</f>
        <v>0</v>
      </c>
      <c r="EC44" s="76" t="n">
        <f aca="false">DJ44+DM44+DP44+DS44+DV44+DY44</f>
        <v>0</v>
      </c>
      <c r="ED44" s="76" t="n">
        <f aca="false">DK44+DN44+DQ44+DT44+DW44+DZ44+EA44</f>
        <v>0</v>
      </c>
    </row>
    <row r="45" customFormat="false" ht="17.25" hidden="false" customHeight="false" outlineLevel="0" collapsed="false">
      <c r="B45" s="74" t="n">
        <v>36</v>
      </c>
      <c r="C45" s="75" t="s">
        <v>98</v>
      </c>
      <c r="D45" s="76" t="n">
        <v>39.014</v>
      </c>
      <c r="E45" s="76" t="n">
        <v>0</v>
      </c>
      <c r="F45" s="76" t="n">
        <f aca="false">DF45+EB45-DX45</f>
        <v>3973.6</v>
      </c>
      <c r="G45" s="76" t="n">
        <f aca="false">DG45+EC45-DY45</f>
        <v>2037.6</v>
      </c>
      <c r="H45" s="76" t="n">
        <f aca="false">DH45+ED45-DZ45</f>
        <v>2114.889</v>
      </c>
      <c r="I45" s="76" t="n">
        <f aca="false">H45/G45*100</f>
        <v>103.793138987044</v>
      </c>
      <c r="J45" s="76" t="n">
        <f aca="false">L45-F45</f>
        <v>-318.6</v>
      </c>
      <c r="K45" s="76" t="n">
        <f aca="false">M45-H45</f>
        <v>-650.656</v>
      </c>
      <c r="L45" s="76" t="n">
        <v>3655</v>
      </c>
      <c r="M45" s="76" t="n">
        <v>1464.233</v>
      </c>
      <c r="N45" s="76" t="n">
        <f aca="false">X45+AB45+AF45+AJ45+AN45+AR45+BJ45+BS45+BV45+BY45+CB45+CE45+CK45+CO45+CR45+CU45+DA45</f>
        <v>355</v>
      </c>
      <c r="O45" s="76" t="n">
        <f aca="false">Y45+AC45+AG45+AK45+AO45+AS45+BK45+BT45+BW45+BZ45+CC45+CF45+CL45+CP45+CS45+CV45+DB45</f>
        <v>228.3</v>
      </c>
      <c r="P45" s="76" t="n">
        <f aca="false">Z45+AD45+AH45+AL45+AP45+AT45+BL45+BU45+BX45+CA45+CD45+CG45+CM45+CQ45+CT45+CW45+DC45+DE45</f>
        <v>305.589</v>
      </c>
      <c r="Q45" s="76" t="n">
        <f aca="false">P45/O45*100</f>
        <v>133.854139290407</v>
      </c>
      <c r="R45" s="76" t="n">
        <f aca="false">V45-S45</f>
        <v>145.85</v>
      </c>
      <c r="S45" s="76" t="n">
        <v>121.677</v>
      </c>
      <c r="T45" s="76" t="n">
        <f aca="false">X45+AF45</f>
        <v>255</v>
      </c>
      <c r="U45" s="76" t="n">
        <f aca="false">Y45+AG45</f>
        <v>187.5</v>
      </c>
      <c r="V45" s="76" t="n">
        <f aca="false">Z45+AH45</f>
        <v>267.527</v>
      </c>
      <c r="W45" s="76" t="n">
        <f aca="false">V45/U45*100</f>
        <v>142.681066666667</v>
      </c>
      <c r="X45" s="76" t="n">
        <v>5</v>
      </c>
      <c r="Y45" s="76" t="n">
        <v>2</v>
      </c>
      <c r="Z45" s="76" t="n">
        <v>2.715</v>
      </c>
      <c r="AA45" s="76" t="n">
        <f aca="false">Z45/Y45*100</f>
        <v>135.75</v>
      </c>
      <c r="AB45" s="76" t="n">
        <v>70</v>
      </c>
      <c r="AC45" s="76" t="n">
        <v>30</v>
      </c>
      <c r="AD45" s="76" t="n">
        <v>37</v>
      </c>
      <c r="AE45" s="76" t="n">
        <f aca="false">AD45/AC45*100</f>
        <v>123.333333333333</v>
      </c>
      <c r="AF45" s="76" t="n">
        <v>250</v>
      </c>
      <c r="AG45" s="76" t="n">
        <v>185.5</v>
      </c>
      <c r="AH45" s="76" t="n">
        <v>264.812</v>
      </c>
      <c r="AI45" s="76" t="n">
        <f aca="false">AH45/AG45*100</f>
        <v>142.755795148248</v>
      </c>
      <c r="AJ45" s="76" t="n">
        <v>0</v>
      </c>
      <c r="AK45" s="76" t="n">
        <v>0</v>
      </c>
      <c r="AL45" s="76" t="n">
        <v>0</v>
      </c>
      <c r="AM45" s="76" t="n">
        <v>0</v>
      </c>
      <c r="AN45" s="76" t="n">
        <v>0</v>
      </c>
      <c r="AO45" s="76" t="n">
        <v>0</v>
      </c>
      <c r="AP45" s="76" t="n">
        <v>0</v>
      </c>
      <c r="AQ45" s="76" t="n">
        <v>0</v>
      </c>
      <c r="AR45" s="76" t="n">
        <v>0</v>
      </c>
      <c r="AS45" s="76" t="n">
        <v>0</v>
      </c>
      <c r="AT45" s="76" t="n">
        <v>0</v>
      </c>
      <c r="AU45" s="76" t="n">
        <v>0</v>
      </c>
      <c r="AV45" s="76" t="n">
        <v>0</v>
      </c>
      <c r="AW45" s="76" t="n">
        <v>0</v>
      </c>
      <c r="AX45" s="76" t="n">
        <v>3618.6</v>
      </c>
      <c r="AY45" s="76" t="n">
        <v>1809.3</v>
      </c>
      <c r="AZ45" s="76" t="n">
        <v>1809.3</v>
      </c>
      <c r="BA45" s="76" t="n">
        <v>0</v>
      </c>
      <c r="BB45" s="76" t="n">
        <v>0</v>
      </c>
      <c r="BC45" s="76" t="n">
        <v>0</v>
      </c>
      <c r="BD45" s="76" t="n">
        <v>0</v>
      </c>
      <c r="BE45" s="76" t="n">
        <v>0</v>
      </c>
      <c r="BF45" s="76" t="n">
        <v>0</v>
      </c>
      <c r="BG45" s="76" t="n">
        <v>0</v>
      </c>
      <c r="BH45" s="76" t="n">
        <v>0</v>
      </c>
      <c r="BI45" s="76" t="n">
        <v>0</v>
      </c>
      <c r="BJ45" s="76" t="n">
        <v>0</v>
      </c>
      <c r="BK45" s="76" t="n">
        <v>0</v>
      </c>
      <c r="BL45" s="76" t="n">
        <v>0</v>
      </c>
      <c r="BM45" s="76" t="n">
        <v>0</v>
      </c>
      <c r="BN45" s="76" t="n">
        <v>0</v>
      </c>
      <c r="BO45" s="76" t="n">
        <f aca="false">BS45+BV45+BY45+CB45</f>
        <v>30</v>
      </c>
      <c r="BP45" s="76" t="n">
        <f aca="false">BT45+BW45+BZ45+CC45</f>
        <v>10.8</v>
      </c>
      <c r="BQ45" s="76" t="n">
        <f aca="false">BU45+BX45+CA45+CD45</f>
        <v>1.062</v>
      </c>
      <c r="BR45" s="76" t="n">
        <f aca="false">BQ45/BP45*100</f>
        <v>9.83333333333333</v>
      </c>
      <c r="BS45" s="76" t="n">
        <v>30</v>
      </c>
      <c r="BT45" s="76" t="n">
        <v>10.8</v>
      </c>
      <c r="BU45" s="76" t="n">
        <v>1.062</v>
      </c>
      <c r="BV45" s="76" t="n">
        <v>0</v>
      </c>
      <c r="BW45" s="76" t="n">
        <v>0</v>
      </c>
      <c r="BX45" s="76" t="n">
        <v>0</v>
      </c>
      <c r="BY45" s="76" t="n">
        <v>0</v>
      </c>
      <c r="BZ45" s="76" t="n">
        <v>0</v>
      </c>
      <c r="CA45" s="76" t="n">
        <v>0</v>
      </c>
      <c r="CB45" s="76" t="n">
        <v>0</v>
      </c>
      <c r="CC45" s="76" t="n">
        <v>0</v>
      </c>
      <c r="CD45" s="76" t="n">
        <v>0</v>
      </c>
      <c r="CE45" s="76" t="n">
        <v>0</v>
      </c>
      <c r="CF45" s="76" t="n">
        <v>0</v>
      </c>
      <c r="CG45" s="76" t="n">
        <v>0</v>
      </c>
      <c r="CH45" s="76" t="n">
        <v>0</v>
      </c>
      <c r="CI45" s="76" t="n">
        <v>0</v>
      </c>
      <c r="CJ45" s="76" t="n">
        <v>0</v>
      </c>
      <c r="CK45" s="76" t="n">
        <v>0</v>
      </c>
      <c r="CL45" s="76" t="n">
        <v>0</v>
      </c>
      <c r="CM45" s="76" t="n">
        <v>0</v>
      </c>
      <c r="CN45" s="76" t="n">
        <v>0</v>
      </c>
      <c r="CO45" s="76" t="n">
        <v>0</v>
      </c>
      <c r="CP45" s="76" t="n">
        <v>0</v>
      </c>
      <c r="CQ45" s="76" t="n">
        <v>0</v>
      </c>
      <c r="CR45" s="76" t="n">
        <v>0</v>
      </c>
      <c r="CS45" s="76" t="n">
        <v>0</v>
      </c>
      <c r="CT45" s="76" t="n">
        <v>0</v>
      </c>
      <c r="CU45" s="76" t="n">
        <v>0</v>
      </c>
      <c r="CV45" s="76" t="n">
        <v>0</v>
      </c>
      <c r="CW45" s="76" t="n">
        <v>0</v>
      </c>
      <c r="CX45" s="76" t="n">
        <v>0</v>
      </c>
      <c r="CY45" s="76" t="n">
        <v>0</v>
      </c>
      <c r="CZ45" s="76" t="n">
        <v>0</v>
      </c>
      <c r="DA45" s="76" t="n">
        <v>0</v>
      </c>
      <c r="DB45" s="76" t="n">
        <v>0</v>
      </c>
      <c r="DC45" s="76" t="n">
        <v>0</v>
      </c>
      <c r="DD45" s="76" t="n">
        <v>0</v>
      </c>
      <c r="DE45" s="76" t="n">
        <v>0</v>
      </c>
      <c r="DF45" s="76" t="n">
        <f aca="false">X45+AB45+AF45+AJ45+AN45+AR45+AU45+AX45+BD45+BG45+BJ45+BS45+BV45+BY45+CB45+CE45+CH45+CK45+CO45+CR45+CU45+CX45+DA45+BA45</f>
        <v>3973.6</v>
      </c>
      <c r="DG45" s="76" t="n">
        <f aca="false">Y45+AC45+AG45+AK45+AO45+AS45+AV45+AY45+BE45+BH45+BK45+BT45+BW45+BZ45+CC45+CF45+CI45+CL45+CP45+CS45+CV45+CY45+DB45+BB45</f>
        <v>2037.6</v>
      </c>
      <c r="DH45" s="76" t="n">
        <f aca="false">Z45+AD45+AH45+AL45+AP45+AT45+AW45+AZ45+BF45+BI45+BL45+BU45+BX45+CA45+CD45+CG45+CJ45+CM45+CQ45+CT45+CW45+CZ45+DC45+BC45+DE45</f>
        <v>2114.889</v>
      </c>
      <c r="DI45" s="76" t="n">
        <v>0</v>
      </c>
      <c r="DJ45" s="76" t="n">
        <v>0</v>
      </c>
      <c r="DK45" s="76" t="n">
        <v>0</v>
      </c>
      <c r="DL45" s="76" t="n">
        <v>0</v>
      </c>
      <c r="DM45" s="76" t="n">
        <v>0</v>
      </c>
      <c r="DN45" s="76" t="n">
        <v>0</v>
      </c>
      <c r="DO45" s="76" t="n">
        <v>0</v>
      </c>
      <c r="DP45" s="76" t="n">
        <v>0</v>
      </c>
      <c r="DQ45" s="76" t="n">
        <v>0</v>
      </c>
      <c r="DR45" s="76" t="n">
        <v>0</v>
      </c>
      <c r="DS45" s="76" t="n">
        <v>0</v>
      </c>
      <c r="DT45" s="76" t="n">
        <v>0</v>
      </c>
      <c r="DU45" s="76" t="n">
        <v>0</v>
      </c>
      <c r="DV45" s="76" t="n">
        <v>0</v>
      </c>
      <c r="DW45" s="76" t="n">
        <v>0</v>
      </c>
      <c r="DX45" s="76" t="n">
        <v>0</v>
      </c>
      <c r="DY45" s="76" t="n">
        <v>0</v>
      </c>
      <c r="DZ45" s="76" t="n">
        <v>0</v>
      </c>
      <c r="EA45" s="76" t="n">
        <v>0</v>
      </c>
      <c r="EB45" s="76" t="n">
        <f aca="false">DI45+DL45+DO45+DR45+DU45+DX45</f>
        <v>0</v>
      </c>
      <c r="EC45" s="76" t="n">
        <f aca="false">DJ45+DM45+DP45+DS45+DV45+DY45</f>
        <v>0</v>
      </c>
      <c r="ED45" s="76" t="n">
        <f aca="false">DK45+DN45+DQ45+DT45+DW45+DZ45+EA45</f>
        <v>0</v>
      </c>
    </row>
    <row r="46" customFormat="false" ht="17.25" hidden="false" customHeight="false" outlineLevel="0" collapsed="false">
      <c r="B46" s="74" t="n">
        <v>37</v>
      </c>
      <c r="C46" s="75" t="s">
        <v>99</v>
      </c>
      <c r="D46" s="76" t="n">
        <v>0</v>
      </c>
      <c r="E46" s="76" t="n">
        <v>0</v>
      </c>
      <c r="F46" s="76" t="n">
        <f aca="false">DF46+EB46-DX46</f>
        <v>7672.1</v>
      </c>
      <c r="G46" s="76" t="n">
        <f aca="false">DG46+EC46-DY46</f>
        <v>3422.2</v>
      </c>
      <c r="H46" s="76" t="n">
        <f aca="false">DH46+ED46-DZ46</f>
        <v>3867.549</v>
      </c>
      <c r="I46" s="76" t="n">
        <f aca="false">H46/G46*100</f>
        <v>113.013529308632</v>
      </c>
      <c r="J46" s="76" t="n">
        <f aca="false">L46-F46</f>
        <v>447.7</v>
      </c>
      <c r="K46" s="76" t="n">
        <f aca="false">M46-H46</f>
        <v>219.392</v>
      </c>
      <c r="L46" s="76" t="n">
        <v>8119.8</v>
      </c>
      <c r="M46" s="76" t="n">
        <v>4086.941</v>
      </c>
      <c r="N46" s="76" t="n">
        <f aca="false">X46+AB46+AF46+AJ46+AN46+AR46+BJ46+BS46+BV46+BY46+CB46+CE46+CK46+CO46+CR46+CU46+DA46</f>
        <v>3933</v>
      </c>
      <c r="O46" s="76" t="n">
        <f aca="false">Y46+AC46+AG46+AK46+AO46+AS46+BK46+BT46+BW46+BZ46+CC46+CF46+CL46+CP46+CS46+CV46+DB46</f>
        <v>1552.6</v>
      </c>
      <c r="P46" s="76" t="n">
        <f aca="false">Z46+AD46+AH46+AL46+AP46+AT46+BL46+BU46+BX46+CA46+CD46+CG46+CM46+CQ46+CT46+CW46+DC46+DE46</f>
        <v>1997.949</v>
      </c>
      <c r="Q46" s="76" t="n">
        <f aca="false">P46/O46*100</f>
        <v>128.684078320237</v>
      </c>
      <c r="R46" s="76" t="n">
        <f aca="false">V46-S46</f>
        <v>19.085</v>
      </c>
      <c r="S46" s="76" t="n">
        <v>46.883</v>
      </c>
      <c r="T46" s="76" t="n">
        <f aca="false">X46+AF46</f>
        <v>113.8</v>
      </c>
      <c r="U46" s="76" t="n">
        <f aca="false">Y46+AG46</f>
        <v>46.2</v>
      </c>
      <c r="V46" s="76" t="n">
        <f aca="false">Z46+AH46</f>
        <v>65.968</v>
      </c>
      <c r="W46" s="76" t="n">
        <f aca="false">V46/U46*100</f>
        <v>142.787878787879</v>
      </c>
      <c r="X46" s="76" t="n">
        <v>75.4</v>
      </c>
      <c r="Y46" s="76" t="n">
        <v>30.6</v>
      </c>
      <c r="Z46" s="76" t="n">
        <v>33.718</v>
      </c>
      <c r="AA46" s="76" t="n">
        <f aca="false">Z46/Y46*100</f>
        <v>110.18954248366</v>
      </c>
      <c r="AB46" s="76" t="n">
        <v>130</v>
      </c>
      <c r="AC46" s="76" t="n">
        <v>92.3</v>
      </c>
      <c r="AD46" s="76" t="n">
        <v>98.073</v>
      </c>
      <c r="AE46" s="76" t="n">
        <f aca="false">AD46/AC46*100</f>
        <v>106.254604550379</v>
      </c>
      <c r="AF46" s="76" t="n">
        <v>38.4</v>
      </c>
      <c r="AG46" s="76" t="n">
        <v>15.6</v>
      </c>
      <c r="AH46" s="76" t="n">
        <v>32.25</v>
      </c>
      <c r="AI46" s="76" t="n">
        <f aca="false">AH46/AG46*100</f>
        <v>206.730769230769</v>
      </c>
      <c r="AJ46" s="76" t="n">
        <v>100</v>
      </c>
      <c r="AK46" s="76" t="n">
        <v>50</v>
      </c>
      <c r="AL46" s="76" t="n">
        <v>0</v>
      </c>
      <c r="AM46" s="76" t="n">
        <f aca="false">AL46/AK46*100</f>
        <v>0</v>
      </c>
      <c r="AN46" s="76" t="n">
        <v>0</v>
      </c>
      <c r="AO46" s="76" t="n">
        <v>0</v>
      </c>
      <c r="AP46" s="76" t="n">
        <v>0</v>
      </c>
      <c r="AQ46" s="76" t="n">
        <v>0</v>
      </c>
      <c r="AR46" s="76" t="n">
        <v>0</v>
      </c>
      <c r="AS46" s="76" t="n">
        <v>0</v>
      </c>
      <c r="AT46" s="76" t="n">
        <v>0</v>
      </c>
      <c r="AU46" s="76" t="n">
        <v>0</v>
      </c>
      <c r="AV46" s="76" t="n">
        <v>0</v>
      </c>
      <c r="AW46" s="76" t="n">
        <v>0</v>
      </c>
      <c r="AX46" s="76" t="n">
        <v>3739.1</v>
      </c>
      <c r="AY46" s="76" t="n">
        <v>1869.6</v>
      </c>
      <c r="AZ46" s="76" t="n">
        <v>1869.6</v>
      </c>
      <c r="BA46" s="76" t="n">
        <v>0</v>
      </c>
      <c r="BB46" s="76" t="n">
        <v>0</v>
      </c>
      <c r="BC46" s="76" t="n">
        <v>0</v>
      </c>
      <c r="BD46" s="76" t="n">
        <v>0</v>
      </c>
      <c r="BE46" s="76" t="n">
        <v>0</v>
      </c>
      <c r="BF46" s="76" t="n">
        <v>0</v>
      </c>
      <c r="BG46" s="76" t="n">
        <v>0</v>
      </c>
      <c r="BH46" s="76" t="n">
        <v>0</v>
      </c>
      <c r="BI46" s="76" t="n">
        <v>0</v>
      </c>
      <c r="BJ46" s="76" t="n">
        <v>0</v>
      </c>
      <c r="BK46" s="76" t="n">
        <v>0</v>
      </c>
      <c r="BL46" s="76" t="n">
        <v>0</v>
      </c>
      <c r="BM46" s="76" t="n">
        <v>0</v>
      </c>
      <c r="BN46" s="76" t="n">
        <v>0</v>
      </c>
      <c r="BO46" s="76" t="n">
        <f aca="false">BS46+BV46+BY46+CB46</f>
        <v>3289.2</v>
      </c>
      <c r="BP46" s="76" t="n">
        <f aca="false">BT46+BW46+BZ46+CC46</f>
        <v>1204.1</v>
      </c>
      <c r="BQ46" s="76" t="n">
        <f aca="false">BU46+BX46+CA46+CD46</f>
        <v>1672.908</v>
      </c>
      <c r="BR46" s="76" t="n">
        <f aca="false">BQ46/BP46*100</f>
        <v>138.934307781746</v>
      </c>
      <c r="BS46" s="76" t="n">
        <v>3289.2</v>
      </c>
      <c r="BT46" s="76" t="n">
        <v>1204.1</v>
      </c>
      <c r="BU46" s="76" t="n">
        <v>1672.908</v>
      </c>
      <c r="BV46" s="76" t="n">
        <v>0</v>
      </c>
      <c r="BW46" s="76" t="n">
        <v>0</v>
      </c>
      <c r="BX46" s="76" t="n">
        <v>0</v>
      </c>
      <c r="BY46" s="76" t="n">
        <v>0</v>
      </c>
      <c r="BZ46" s="76" t="n">
        <v>0</v>
      </c>
      <c r="CA46" s="76" t="n">
        <v>0</v>
      </c>
      <c r="CB46" s="76" t="n">
        <v>0</v>
      </c>
      <c r="CC46" s="76" t="n">
        <v>0</v>
      </c>
      <c r="CD46" s="76" t="n">
        <v>0</v>
      </c>
      <c r="CE46" s="76" t="n">
        <v>0</v>
      </c>
      <c r="CF46" s="76" t="n">
        <v>0</v>
      </c>
      <c r="CG46" s="76" t="n">
        <v>0</v>
      </c>
      <c r="CH46" s="76" t="n">
        <v>0</v>
      </c>
      <c r="CI46" s="76" t="n">
        <v>0</v>
      </c>
      <c r="CJ46" s="76" t="n">
        <v>0</v>
      </c>
      <c r="CK46" s="76" t="n">
        <v>0</v>
      </c>
      <c r="CL46" s="76" t="n">
        <v>0</v>
      </c>
      <c r="CM46" s="76" t="n">
        <v>0</v>
      </c>
      <c r="CN46" s="76" t="n">
        <v>0</v>
      </c>
      <c r="CO46" s="76" t="n">
        <v>0</v>
      </c>
      <c r="CP46" s="76" t="n">
        <v>0</v>
      </c>
      <c r="CQ46" s="76" t="n">
        <v>0</v>
      </c>
      <c r="CR46" s="76" t="n">
        <v>0</v>
      </c>
      <c r="CS46" s="76" t="n">
        <v>0</v>
      </c>
      <c r="CT46" s="76" t="n">
        <v>0</v>
      </c>
      <c r="CU46" s="76" t="n">
        <v>0</v>
      </c>
      <c r="CV46" s="76" t="n">
        <v>0</v>
      </c>
      <c r="CW46" s="76" t="n">
        <v>0</v>
      </c>
      <c r="CX46" s="76" t="n">
        <v>0</v>
      </c>
      <c r="CY46" s="76" t="n">
        <v>0</v>
      </c>
      <c r="CZ46" s="76" t="n">
        <v>0</v>
      </c>
      <c r="DA46" s="76" t="n">
        <v>300</v>
      </c>
      <c r="DB46" s="76" t="n">
        <v>160</v>
      </c>
      <c r="DC46" s="76" t="n">
        <v>161</v>
      </c>
      <c r="DD46" s="76" t="n">
        <v>0</v>
      </c>
      <c r="DE46" s="76" t="n">
        <v>0</v>
      </c>
      <c r="DF46" s="76" t="n">
        <f aca="false">X46+AB46+AF46+AJ46+AN46+AR46+AU46+AX46+BD46+BG46+BJ46+BS46+BV46+BY46+CB46+CE46+CH46+CK46+CO46+CR46+CU46+CX46+DA46+BA46</f>
        <v>7672.1</v>
      </c>
      <c r="DG46" s="76" t="n">
        <f aca="false">Y46+AC46+AG46+AK46+AO46+AS46+AV46+AY46+BE46+BH46+BK46+BT46+BW46+BZ46+CC46+CF46+CI46+CL46+CP46+CS46+CV46+CY46+DB46+BB46</f>
        <v>3422.2</v>
      </c>
      <c r="DH46" s="76" t="n">
        <f aca="false">Z46+AD46+AH46+AL46+AP46+AT46+AW46+AZ46+BF46+BI46+BL46+BU46+BX46+CA46+CD46+CG46+CJ46+CM46+CQ46+CT46+CW46+CZ46+DC46+BC46+DE46</f>
        <v>3867.549</v>
      </c>
      <c r="DI46" s="76" t="n">
        <v>0</v>
      </c>
      <c r="DJ46" s="76" t="n">
        <v>0</v>
      </c>
      <c r="DK46" s="76" t="n">
        <v>0</v>
      </c>
      <c r="DL46" s="76" t="n">
        <v>0</v>
      </c>
      <c r="DM46" s="76" t="n">
        <v>0</v>
      </c>
      <c r="DN46" s="76" t="n">
        <v>0</v>
      </c>
      <c r="DO46" s="76" t="n">
        <v>0</v>
      </c>
      <c r="DP46" s="76" t="n">
        <v>0</v>
      </c>
      <c r="DQ46" s="76" t="n">
        <v>0</v>
      </c>
      <c r="DR46" s="76" t="n">
        <v>0</v>
      </c>
      <c r="DS46" s="76" t="n">
        <v>0</v>
      </c>
      <c r="DT46" s="76" t="n">
        <v>0</v>
      </c>
      <c r="DU46" s="76" t="n">
        <v>0</v>
      </c>
      <c r="DV46" s="76" t="n">
        <v>0</v>
      </c>
      <c r="DW46" s="76" t="n">
        <v>0</v>
      </c>
      <c r="DX46" s="76" t="n">
        <v>0</v>
      </c>
      <c r="DY46" s="76" t="n">
        <v>0</v>
      </c>
      <c r="DZ46" s="76" t="n">
        <v>0</v>
      </c>
      <c r="EA46" s="76" t="n">
        <v>0</v>
      </c>
      <c r="EB46" s="76" t="n">
        <f aca="false">DI46+DL46+DO46+DR46+DU46+DX46</f>
        <v>0</v>
      </c>
      <c r="EC46" s="76" t="n">
        <f aca="false">DJ46+DM46+DP46+DS46+DV46+DY46</f>
        <v>0</v>
      </c>
      <c r="ED46" s="76" t="n">
        <f aca="false">DK46+DN46+DQ46+DT46+DW46+DZ46+EA46</f>
        <v>0</v>
      </c>
    </row>
    <row r="47" customFormat="false" ht="17.25" hidden="false" customHeight="false" outlineLevel="0" collapsed="false">
      <c r="B47" s="74" t="n">
        <v>38</v>
      </c>
      <c r="C47" s="75" t="s">
        <v>100</v>
      </c>
      <c r="D47" s="76" t="n">
        <v>37003.4745</v>
      </c>
      <c r="E47" s="76" t="n">
        <v>62040.8914</v>
      </c>
      <c r="F47" s="76" t="n">
        <f aca="false">DF47+EB47-DX47</f>
        <v>772136.5</v>
      </c>
      <c r="G47" s="76" t="n">
        <f aca="false">DG47+EC47-DY47</f>
        <v>368457.41</v>
      </c>
      <c r="H47" s="76" t="n">
        <f aca="false">DH47+ED47-DZ47</f>
        <v>396797.4355</v>
      </c>
      <c r="I47" s="76" t="n">
        <f aca="false">H47/G47*100</f>
        <v>107.691533602215</v>
      </c>
      <c r="J47" s="76" t="n">
        <f aca="false">L47-F47</f>
        <v>-431325.2</v>
      </c>
      <c r="K47" s="76" t="n">
        <f aca="false">M47-H47</f>
        <v>-254738.8105</v>
      </c>
      <c r="L47" s="76" t="n">
        <v>340811.3</v>
      </c>
      <c r="M47" s="76" t="n">
        <v>142058.625</v>
      </c>
      <c r="N47" s="76" t="n">
        <f aca="false">X47+AB47+AF47+AJ47+AN47+AR47+BJ47+BS47+BV47+BY47+CB47+CE47+CK47+CO47+CR47+CU47+DA47</f>
        <v>153503</v>
      </c>
      <c r="O47" s="76" t="n">
        <f aca="false">Y47+AC47+AG47+AK47+AO47+AS47+BK47+BT47+BW47+BZ47+CC47+CF47+CL47+CP47+CS47+CV47+DB47</f>
        <v>60110.12</v>
      </c>
      <c r="P47" s="76" t="n">
        <f aca="false">Z47+AD47+AH47+AL47+AP47+AT47+BL47+BU47+BX47+CA47+CD47+CG47+CM47+CQ47+CT47+CW47+DC47+DE47</f>
        <v>88450.1455</v>
      </c>
      <c r="Q47" s="76" t="n">
        <f aca="false">P47/O47*100</f>
        <v>147.146845655939</v>
      </c>
      <c r="R47" s="76" t="n">
        <f aca="false">V47-S47</f>
        <v>2854.9112</v>
      </c>
      <c r="S47" s="76" t="n">
        <v>36798.54</v>
      </c>
      <c r="T47" s="76" t="n">
        <f aca="false">X47+AF47</f>
        <v>62300</v>
      </c>
      <c r="U47" s="76" t="n">
        <f aca="false">Y47+AG47</f>
        <v>22969.3</v>
      </c>
      <c r="V47" s="76" t="n">
        <f aca="false">Z47+AH47</f>
        <v>39653.4512</v>
      </c>
      <c r="W47" s="76" t="n">
        <f aca="false">V47/U47*100</f>
        <v>172.636742086176</v>
      </c>
      <c r="X47" s="76" t="n">
        <v>7800</v>
      </c>
      <c r="Y47" s="76" t="n">
        <v>3166.8</v>
      </c>
      <c r="Z47" s="76" t="n">
        <v>6869.7932</v>
      </c>
      <c r="AA47" s="76" t="n">
        <f aca="false">Z47/Y47*100</f>
        <v>216.931703928256</v>
      </c>
      <c r="AB47" s="76" t="n">
        <v>23015</v>
      </c>
      <c r="AC47" s="76" t="n">
        <v>9100</v>
      </c>
      <c r="AD47" s="76" t="n">
        <v>11150.5493</v>
      </c>
      <c r="AE47" s="76" t="n">
        <f aca="false">AD47/AC47*100</f>
        <v>122.533508791209</v>
      </c>
      <c r="AF47" s="76" t="n">
        <v>54500</v>
      </c>
      <c r="AG47" s="76" t="n">
        <v>19802.5</v>
      </c>
      <c r="AH47" s="76" t="n">
        <v>32783.658</v>
      </c>
      <c r="AI47" s="76" t="n">
        <f aca="false">AH47/AG47*100</f>
        <v>165.553127130413</v>
      </c>
      <c r="AJ47" s="76" t="n">
        <v>12454</v>
      </c>
      <c r="AK47" s="76" t="n">
        <v>6227</v>
      </c>
      <c r="AL47" s="76" t="n">
        <v>9806.916</v>
      </c>
      <c r="AM47" s="76" t="n">
        <f aca="false">AL47/AK47*100</f>
        <v>157.490220009635</v>
      </c>
      <c r="AN47" s="76" t="n">
        <v>5300</v>
      </c>
      <c r="AO47" s="76" t="n">
        <v>2950.6</v>
      </c>
      <c r="AP47" s="76" t="n">
        <v>3693.3</v>
      </c>
      <c r="AQ47" s="76" t="n">
        <f aca="false">AP47/AO47*100</f>
        <v>125.171151630177</v>
      </c>
      <c r="AR47" s="76" t="n">
        <v>0</v>
      </c>
      <c r="AS47" s="76" t="n">
        <v>0</v>
      </c>
      <c r="AT47" s="76" t="n">
        <v>0</v>
      </c>
      <c r="AU47" s="76" t="n">
        <v>0</v>
      </c>
      <c r="AV47" s="76" t="n">
        <v>0</v>
      </c>
      <c r="AW47" s="76" t="n">
        <v>0</v>
      </c>
      <c r="AX47" s="76" t="n">
        <v>605611.3</v>
      </c>
      <c r="AY47" s="76" t="n">
        <v>302805.6</v>
      </c>
      <c r="AZ47" s="76" t="n">
        <v>302805.6</v>
      </c>
      <c r="BA47" s="76" t="n">
        <v>0</v>
      </c>
      <c r="BB47" s="76" t="n">
        <v>0</v>
      </c>
      <c r="BC47" s="76" t="n">
        <v>0</v>
      </c>
      <c r="BD47" s="76" t="n">
        <v>9602.5</v>
      </c>
      <c r="BE47" s="76" t="n">
        <v>4004.2</v>
      </c>
      <c r="BF47" s="76" t="n">
        <v>4004.2</v>
      </c>
      <c r="BG47" s="76" t="n">
        <v>0</v>
      </c>
      <c r="BH47" s="76" t="n">
        <v>0</v>
      </c>
      <c r="BI47" s="76" t="n">
        <v>0</v>
      </c>
      <c r="BJ47" s="76" t="n">
        <v>0</v>
      </c>
      <c r="BK47" s="76" t="n">
        <v>0</v>
      </c>
      <c r="BL47" s="76" t="n">
        <v>0</v>
      </c>
      <c r="BM47" s="76" t="n">
        <v>0</v>
      </c>
      <c r="BN47" s="76" t="n">
        <v>0</v>
      </c>
      <c r="BO47" s="76" t="n">
        <f aca="false">BS47+BV47+BY47+CB47</f>
        <v>16222</v>
      </c>
      <c r="BP47" s="76" t="n">
        <f aca="false">BT47+BW47+BZ47+CC47</f>
        <v>5398.32</v>
      </c>
      <c r="BQ47" s="76" t="n">
        <f aca="false">BU47+BX47+CA47+CD47</f>
        <v>8986.689</v>
      </c>
      <c r="BR47" s="76" t="n">
        <f aca="false">BQ47/BP47*100</f>
        <v>166.471957942471</v>
      </c>
      <c r="BS47" s="76" t="n">
        <v>7542</v>
      </c>
      <c r="BT47" s="76" t="n">
        <v>2715.12</v>
      </c>
      <c r="BU47" s="76" t="n">
        <v>3455.208</v>
      </c>
      <c r="BV47" s="76" t="n">
        <v>0</v>
      </c>
      <c r="BW47" s="76" t="n">
        <v>0</v>
      </c>
      <c r="BX47" s="76" t="n">
        <v>0</v>
      </c>
      <c r="BY47" s="76" t="n">
        <v>5380</v>
      </c>
      <c r="BZ47" s="76" t="n">
        <v>1591.2</v>
      </c>
      <c r="CA47" s="76" t="n">
        <v>3618.34</v>
      </c>
      <c r="CB47" s="76" t="n">
        <v>3300</v>
      </c>
      <c r="CC47" s="76" t="n">
        <v>1092</v>
      </c>
      <c r="CD47" s="76" t="n">
        <v>1913.141</v>
      </c>
      <c r="CE47" s="76" t="n">
        <v>0</v>
      </c>
      <c r="CF47" s="76" t="n">
        <v>0</v>
      </c>
      <c r="CG47" s="76" t="n">
        <v>0</v>
      </c>
      <c r="CH47" s="76" t="n">
        <v>3419.7</v>
      </c>
      <c r="CI47" s="76" t="n">
        <v>1537.49</v>
      </c>
      <c r="CJ47" s="76" t="n">
        <v>1537.49</v>
      </c>
      <c r="CK47" s="76" t="n">
        <v>0</v>
      </c>
      <c r="CL47" s="76" t="n">
        <v>0</v>
      </c>
      <c r="CM47" s="76" t="n">
        <v>0</v>
      </c>
      <c r="CN47" s="76" t="n">
        <v>0</v>
      </c>
      <c r="CO47" s="76" t="n">
        <v>2112</v>
      </c>
      <c r="CP47" s="76" t="n">
        <v>540</v>
      </c>
      <c r="CQ47" s="76" t="n">
        <v>574</v>
      </c>
      <c r="CR47" s="76" t="n">
        <v>600</v>
      </c>
      <c r="CS47" s="76" t="n">
        <v>400</v>
      </c>
      <c r="CT47" s="76" t="n">
        <v>0</v>
      </c>
      <c r="CU47" s="76" t="n">
        <v>1500</v>
      </c>
      <c r="CV47" s="76" t="n">
        <v>400</v>
      </c>
      <c r="CW47" s="76" t="n">
        <v>400</v>
      </c>
      <c r="CX47" s="76" t="n">
        <v>0</v>
      </c>
      <c r="CY47" s="76" t="n">
        <v>0</v>
      </c>
      <c r="CZ47" s="76" t="n">
        <v>0</v>
      </c>
      <c r="DA47" s="76" t="n">
        <v>30000</v>
      </c>
      <c r="DB47" s="76" t="n">
        <v>12124.9</v>
      </c>
      <c r="DC47" s="76" t="n">
        <v>14185.24</v>
      </c>
      <c r="DD47" s="76" t="n">
        <v>0</v>
      </c>
      <c r="DE47" s="76" t="n">
        <v>0</v>
      </c>
      <c r="DF47" s="76" t="n">
        <f aca="false">X47+AB47+AF47+AJ47+AN47+AR47+AU47+AX47+BD47+BG47+BJ47+BS47+BV47+BY47+CB47+CE47+CH47+CK47+CO47+CR47+CU47+CX47+DA47+BA47</f>
        <v>772136.5</v>
      </c>
      <c r="DG47" s="76" t="n">
        <f aca="false">Y47+AC47+AG47+AK47+AO47+AS47+AV47+AY47+BE47+BH47+BK47+BT47+BW47+BZ47+CC47+CF47+CI47+CL47+CP47+CS47+CV47+CY47+DB47+BB47</f>
        <v>368457.41</v>
      </c>
      <c r="DH47" s="76" t="n">
        <f aca="false">Z47+AD47+AH47+AL47+AP47+AT47+AW47+AZ47+BF47+BI47+BL47+BU47+BX47+CA47+CD47+CG47+CJ47+CM47+CQ47+CT47+CW47+CZ47+DC47+BC47+DE47</f>
        <v>396797.4355</v>
      </c>
      <c r="DI47" s="76" t="n">
        <v>0</v>
      </c>
      <c r="DJ47" s="76" t="n">
        <v>0</v>
      </c>
      <c r="DK47" s="76" t="n">
        <v>0</v>
      </c>
      <c r="DL47" s="76" t="n">
        <v>0</v>
      </c>
      <c r="DM47" s="76" t="n">
        <v>0</v>
      </c>
      <c r="DN47" s="76" t="n">
        <v>0</v>
      </c>
      <c r="DO47" s="76" t="n">
        <v>0</v>
      </c>
      <c r="DP47" s="76" t="n">
        <v>0</v>
      </c>
      <c r="DQ47" s="76" t="n">
        <v>0</v>
      </c>
      <c r="DR47" s="76" t="n">
        <v>0</v>
      </c>
      <c r="DS47" s="76" t="n">
        <v>0</v>
      </c>
      <c r="DT47" s="76" t="n">
        <v>0</v>
      </c>
      <c r="DU47" s="76" t="n">
        <v>0</v>
      </c>
      <c r="DV47" s="76" t="n">
        <v>0</v>
      </c>
      <c r="DW47" s="76" t="n">
        <v>0</v>
      </c>
      <c r="DX47" s="76" t="n">
        <v>5000</v>
      </c>
      <c r="DY47" s="76" t="n">
        <v>0</v>
      </c>
      <c r="DZ47" s="76" t="n">
        <v>0</v>
      </c>
      <c r="EA47" s="76" t="n">
        <v>0</v>
      </c>
      <c r="EB47" s="76" t="n">
        <f aca="false">DI47+DL47+DO47+DR47+DU47+DX47</f>
        <v>5000</v>
      </c>
      <c r="EC47" s="76" t="n">
        <f aca="false">DJ47+DM47+DP47+DS47+DV47+DY47</f>
        <v>0</v>
      </c>
      <c r="ED47" s="76" t="n">
        <f aca="false">DK47+DN47+DQ47+DT47+DW47+DZ47+EA47</f>
        <v>0</v>
      </c>
    </row>
    <row r="48" customFormat="false" ht="17.25" hidden="false" customHeight="false" outlineLevel="0" collapsed="false">
      <c r="B48" s="74" t="n">
        <v>39</v>
      </c>
      <c r="C48" s="75" t="s">
        <v>101</v>
      </c>
      <c r="D48" s="76" t="n">
        <v>20682.5313</v>
      </c>
      <c r="E48" s="76" t="n">
        <v>2413.738</v>
      </c>
      <c r="F48" s="76" t="n">
        <f aca="false">DF48+EB48-DX48</f>
        <v>167035.384</v>
      </c>
      <c r="G48" s="76" t="n">
        <f aca="false">DG48+EC48-DY48</f>
        <v>78657.8093333333</v>
      </c>
      <c r="H48" s="76" t="n">
        <f aca="false">DH48+ED48-DZ48</f>
        <v>77640.343</v>
      </c>
      <c r="I48" s="76" t="n">
        <f aca="false">H48/G48*100</f>
        <v>98.7064649499434</v>
      </c>
      <c r="J48" s="76" t="n">
        <f aca="false">L48-F48</f>
        <v>-153016.884</v>
      </c>
      <c r="K48" s="76" t="n">
        <f aca="false">M48-H48</f>
        <v>-72567.36</v>
      </c>
      <c r="L48" s="76" t="n">
        <v>14018.5</v>
      </c>
      <c r="M48" s="76" t="n">
        <v>5072.983</v>
      </c>
      <c r="N48" s="76" t="n">
        <f aca="false">X48+AB48+AF48+AJ48+AN48+AR48+BJ48+BS48+BV48+BY48+CB48+CE48+CK48+CO48+CR48+CU48+DA48</f>
        <v>34602.984</v>
      </c>
      <c r="O48" s="76" t="n">
        <f aca="false">Y48+AC48+AG48+AK48+AO48+AS48+BK48+BT48+BW48+BZ48+CC48+CF48+CL48+CP48+CS48+CV48+DB48</f>
        <v>12441.6093333333</v>
      </c>
      <c r="P48" s="76" t="n">
        <f aca="false">Z48+AD48+AH48+AL48+AP48+AT48+BL48+BU48+BX48+CA48+CD48+CG48+CM48+CQ48+CT48+CW48+DC48+DE48</f>
        <v>11424.143</v>
      </c>
      <c r="Q48" s="76" t="n">
        <f aca="false">P48/O48*100</f>
        <v>91.8220681418813</v>
      </c>
      <c r="R48" s="76" t="n">
        <f aca="false">V48-S48</f>
        <v>-136.068</v>
      </c>
      <c r="S48" s="76" t="n">
        <v>3206.935</v>
      </c>
      <c r="T48" s="76" t="n">
        <f aca="false">X48+AF48</f>
        <v>7208.255</v>
      </c>
      <c r="U48" s="76" t="n">
        <f aca="false">Y48+AG48</f>
        <v>2500</v>
      </c>
      <c r="V48" s="76" t="n">
        <f aca="false">Z48+AH48</f>
        <v>3070.867</v>
      </c>
      <c r="W48" s="76" t="n">
        <f aca="false">V48/U48*100</f>
        <v>122.83468</v>
      </c>
      <c r="X48" s="76" t="n">
        <v>0</v>
      </c>
      <c r="Y48" s="76" t="n">
        <v>0</v>
      </c>
      <c r="Z48" s="76" t="n">
        <v>20.586</v>
      </c>
      <c r="AA48" s="76" t="n">
        <v>0</v>
      </c>
      <c r="AB48" s="76" t="n">
        <v>16177.173</v>
      </c>
      <c r="AC48" s="76" t="n">
        <v>5999</v>
      </c>
      <c r="AD48" s="76" t="n">
        <v>6727.934</v>
      </c>
      <c r="AE48" s="76" t="n">
        <f aca="false">AD48/AC48*100</f>
        <v>112.150925154192</v>
      </c>
      <c r="AF48" s="76" t="n">
        <v>7208.255</v>
      </c>
      <c r="AG48" s="76" t="n">
        <v>2500</v>
      </c>
      <c r="AH48" s="76" t="n">
        <v>3050.281</v>
      </c>
      <c r="AI48" s="76" t="n">
        <f aca="false">AH48/AG48*100</f>
        <v>122.01124</v>
      </c>
      <c r="AJ48" s="76" t="n">
        <v>600</v>
      </c>
      <c r="AK48" s="76" t="n">
        <v>300</v>
      </c>
      <c r="AL48" s="76" t="n">
        <v>174.6</v>
      </c>
      <c r="AM48" s="76" t="n">
        <f aca="false">AL48/AK48*100</f>
        <v>58.2</v>
      </c>
      <c r="AN48" s="76" t="n">
        <v>0</v>
      </c>
      <c r="AO48" s="76" t="n">
        <v>0</v>
      </c>
      <c r="AP48" s="76" t="n">
        <v>0</v>
      </c>
      <c r="AQ48" s="76" t="n">
        <v>0</v>
      </c>
      <c r="AR48" s="76" t="n">
        <v>0</v>
      </c>
      <c r="AS48" s="76" t="n">
        <v>0</v>
      </c>
      <c r="AT48" s="76" t="n">
        <v>0</v>
      </c>
      <c r="AU48" s="76" t="n">
        <v>0</v>
      </c>
      <c r="AV48" s="76" t="n">
        <v>0</v>
      </c>
      <c r="AW48" s="76" t="n">
        <v>0</v>
      </c>
      <c r="AX48" s="76" t="n">
        <v>132432.4</v>
      </c>
      <c r="AY48" s="76" t="n">
        <v>66216.2</v>
      </c>
      <c r="AZ48" s="76" t="n">
        <v>66216.2</v>
      </c>
      <c r="BA48" s="76" t="n">
        <v>0</v>
      </c>
      <c r="BB48" s="76" t="n">
        <v>0</v>
      </c>
      <c r="BC48" s="76" t="n">
        <v>0</v>
      </c>
      <c r="BD48" s="76" t="n">
        <v>0</v>
      </c>
      <c r="BE48" s="76" t="n">
        <v>0</v>
      </c>
      <c r="BF48" s="76" t="n">
        <v>0</v>
      </c>
      <c r="BG48" s="76" t="n">
        <v>0</v>
      </c>
      <c r="BH48" s="76" t="n">
        <v>0</v>
      </c>
      <c r="BI48" s="76" t="n">
        <v>0</v>
      </c>
      <c r="BJ48" s="76" t="n">
        <v>0</v>
      </c>
      <c r="BK48" s="76" t="n">
        <v>0</v>
      </c>
      <c r="BL48" s="76" t="n">
        <v>0</v>
      </c>
      <c r="BM48" s="76" t="n">
        <v>0</v>
      </c>
      <c r="BN48" s="76" t="n">
        <v>0</v>
      </c>
      <c r="BO48" s="76" t="n">
        <f aca="false">BS48+BV48+BY48+CB48</f>
        <v>6623.9</v>
      </c>
      <c r="BP48" s="76" t="n">
        <f aca="false">BT48+BW48+BZ48+CC48</f>
        <v>2452</v>
      </c>
      <c r="BQ48" s="76" t="n">
        <f aca="false">BU48+BX48+CA48+CD48</f>
        <v>920.742</v>
      </c>
      <c r="BR48" s="76" t="n">
        <f aca="false">BQ48/BP48*100</f>
        <v>37.5506525285481</v>
      </c>
      <c r="BS48" s="76" t="n">
        <v>6623.9</v>
      </c>
      <c r="BT48" s="76" t="n">
        <v>2452</v>
      </c>
      <c r="BU48" s="76" t="n">
        <v>920.742</v>
      </c>
      <c r="BV48" s="76" t="n">
        <v>0</v>
      </c>
      <c r="BW48" s="76" t="n">
        <v>0</v>
      </c>
      <c r="BX48" s="76" t="n">
        <v>0</v>
      </c>
      <c r="BY48" s="76" t="n">
        <v>0</v>
      </c>
      <c r="BZ48" s="76" t="n">
        <v>0</v>
      </c>
      <c r="CA48" s="76" t="n">
        <v>0</v>
      </c>
      <c r="CB48" s="76" t="n">
        <v>0</v>
      </c>
      <c r="CC48" s="76" t="n">
        <v>0</v>
      </c>
      <c r="CD48" s="76" t="n">
        <v>0</v>
      </c>
      <c r="CE48" s="76" t="n">
        <v>0</v>
      </c>
      <c r="CF48" s="76" t="n">
        <v>0</v>
      </c>
      <c r="CG48" s="76" t="n">
        <v>0</v>
      </c>
      <c r="CH48" s="76" t="n">
        <v>0</v>
      </c>
      <c r="CI48" s="76" t="n">
        <v>0</v>
      </c>
      <c r="CJ48" s="76" t="n">
        <v>0</v>
      </c>
      <c r="CK48" s="76" t="n">
        <v>0</v>
      </c>
      <c r="CL48" s="76" t="n">
        <v>0</v>
      </c>
      <c r="CM48" s="76" t="n">
        <v>5</v>
      </c>
      <c r="CN48" s="76" t="n">
        <v>0</v>
      </c>
      <c r="CO48" s="76" t="n">
        <v>0</v>
      </c>
      <c r="CP48" s="76" t="n">
        <v>525</v>
      </c>
      <c r="CQ48" s="76" t="n">
        <v>525</v>
      </c>
      <c r="CR48" s="76" t="n">
        <v>0</v>
      </c>
      <c r="CS48" s="76" t="n">
        <v>0</v>
      </c>
      <c r="CT48" s="76" t="n">
        <v>0</v>
      </c>
      <c r="CU48" s="76" t="n">
        <v>0</v>
      </c>
      <c r="CV48" s="76" t="n">
        <v>0</v>
      </c>
      <c r="CW48" s="76" t="n">
        <v>0</v>
      </c>
      <c r="CX48" s="76" t="n">
        <v>0</v>
      </c>
      <c r="CY48" s="76" t="n">
        <v>0</v>
      </c>
      <c r="CZ48" s="76" t="n">
        <v>0</v>
      </c>
      <c r="DA48" s="76" t="n">
        <v>3993.656</v>
      </c>
      <c r="DB48" s="76" t="n">
        <v>665.609333333333</v>
      </c>
      <c r="DC48" s="76" t="n">
        <v>0</v>
      </c>
      <c r="DD48" s="76" t="n">
        <v>0</v>
      </c>
      <c r="DE48" s="76" t="n">
        <v>0</v>
      </c>
      <c r="DF48" s="76" t="n">
        <f aca="false">X48+AB48+AF48+AJ48+AN48+AR48+AU48+AX48+BD48+BG48+BJ48+BS48+BV48+BY48+CB48+CE48+CH48+CK48+CO48+CR48+CU48+CX48+DA48+BA48</f>
        <v>167035.384</v>
      </c>
      <c r="DG48" s="76" t="n">
        <f aca="false">Y48+AC48+AG48+AK48+AO48+AS48+AV48+AY48+BE48+BH48+BK48+BT48+BW48+BZ48+CC48+CF48+CI48+CL48+CP48+CS48+CV48+CY48+DB48+BB48</f>
        <v>78657.8093333333</v>
      </c>
      <c r="DH48" s="76" t="n">
        <f aca="false">Z48+AD48+AH48+AL48+AP48+AT48+AW48+AZ48+BF48+BI48+BL48+BU48+BX48+CA48+CD48+CG48+CJ48+CM48+CQ48+CT48+CW48+CZ48+DC48+BC48+DE48</f>
        <v>77640.343</v>
      </c>
      <c r="DI48" s="76" t="n">
        <v>0</v>
      </c>
      <c r="DJ48" s="76" t="n">
        <v>0</v>
      </c>
      <c r="DK48" s="76" t="n">
        <v>0</v>
      </c>
      <c r="DL48" s="76" t="n">
        <v>0</v>
      </c>
      <c r="DM48" s="76" t="n">
        <v>0</v>
      </c>
      <c r="DN48" s="76" t="n">
        <v>0</v>
      </c>
      <c r="DO48" s="76" t="n">
        <v>0</v>
      </c>
      <c r="DP48" s="76" t="n">
        <v>0</v>
      </c>
      <c r="DQ48" s="76" t="n">
        <v>0</v>
      </c>
      <c r="DR48" s="76" t="n">
        <v>0</v>
      </c>
      <c r="DS48" s="76" t="n">
        <v>0</v>
      </c>
      <c r="DT48" s="76" t="n">
        <v>0</v>
      </c>
      <c r="DU48" s="76" t="n">
        <v>0</v>
      </c>
      <c r="DV48" s="76" t="n">
        <v>0</v>
      </c>
      <c r="DW48" s="76" t="n">
        <v>0</v>
      </c>
      <c r="DX48" s="76" t="n">
        <v>0</v>
      </c>
      <c r="DY48" s="76" t="n">
        <v>0</v>
      </c>
      <c r="DZ48" s="76" t="n">
        <v>0</v>
      </c>
      <c r="EA48" s="76" t="n">
        <v>0</v>
      </c>
      <c r="EB48" s="76" t="n">
        <f aca="false">DI48+DL48+DO48+DR48+DU48+DX48</f>
        <v>0</v>
      </c>
      <c r="EC48" s="76" t="n">
        <f aca="false">DJ48+DM48+DP48+DS48+DV48+DY48</f>
        <v>0</v>
      </c>
      <c r="ED48" s="76" t="n">
        <f aca="false">DK48+DN48+DQ48+DT48+DW48+DZ48+EA48</f>
        <v>0</v>
      </c>
    </row>
    <row r="49" customFormat="false" ht="17.25" hidden="false" customHeight="false" outlineLevel="0" collapsed="false">
      <c r="B49" s="74" t="n">
        <v>40</v>
      </c>
      <c r="C49" s="75" t="s">
        <v>102</v>
      </c>
      <c r="D49" s="76" t="n">
        <v>23256.6826</v>
      </c>
      <c r="E49" s="76" t="n">
        <v>279.935</v>
      </c>
      <c r="F49" s="76" t="n">
        <f aca="false">DF49+EB49-DX49</f>
        <v>171742.2</v>
      </c>
      <c r="G49" s="76" t="n">
        <f aca="false">DG49+EC49-DY49</f>
        <v>68319.9</v>
      </c>
      <c r="H49" s="76" t="n">
        <f aca="false">DH49+ED49-DZ49</f>
        <v>73456.62</v>
      </c>
      <c r="I49" s="76" t="n">
        <f aca="false">H49/G49*100</f>
        <v>107.518629271998</v>
      </c>
      <c r="J49" s="76" t="n">
        <f aca="false">L49-F49</f>
        <v>-132902.1</v>
      </c>
      <c r="K49" s="76" t="n">
        <f aca="false">M49-H49</f>
        <v>-61175.783</v>
      </c>
      <c r="L49" s="76" t="n">
        <v>38840.1</v>
      </c>
      <c r="M49" s="76" t="n">
        <v>12280.837</v>
      </c>
      <c r="N49" s="76" t="n">
        <f aca="false">X49+AB49+AF49+AJ49+AN49+AR49+BJ49+BS49+BV49+BY49+CB49+CE49+CK49+CO49+CR49+CU49+DA49</f>
        <v>47487.7</v>
      </c>
      <c r="O49" s="76" t="n">
        <f aca="false">Y49+AC49+AG49+AK49+AO49+AS49+BK49+BT49+BW49+BZ49+CC49+CF49+CL49+CP49+CS49+CV49+DB49</f>
        <v>16186.6</v>
      </c>
      <c r="P49" s="76" t="n">
        <f aca="false">Z49+AD49+AH49+AL49+AP49+AT49+BL49+BU49+BX49+CA49+CD49+CG49+CM49+CQ49+CT49+CW49+DC49+DE49</f>
        <v>21323.32</v>
      </c>
      <c r="Q49" s="76" t="n">
        <f aca="false">P49/O49*100</f>
        <v>131.734397588128</v>
      </c>
      <c r="R49" s="76" t="n">
        <f aca="false">V49-S49</f>
        <v>2736.654</v>
      </c>
      <c r="S49" s="76" t="n">
        <v>1533.898</v>
      </c>
      <c r="T49" s="76" t="n">
        <f aca="false">X49+AF49</f>
        <v>8500</v>
      </c>
      <c r="U49" s="76" t="n">
        <f aca="false">Y49+AG49</f>
        <v>3451</v>
      </c>
      <c r="V49" s="76" t="n">
        <f aca="false">Z49+AH49</f>
        <v>4270.552</v>
      </c>
      <c r="W49" s="76" t="n">
        <f aca="false">V49/U49*100</f>
        <v>123.748246884961</v>
      </c>
      <c r="X49" s="76" t="n">
        <v>0</v>
      </c>
      <c r="Y49" s="76" t="n">
        <v>0</v>
      </c>
      <c r="Z49" s="76" t="n">
        <v>20.452</v>
      </c>
      <c r="AA49" s="76" t="n">
        <v>0</v>
      </c>
      <c r="AB49" s="76" t="n">
        <v>25527.7</v>
      </c>
      <c r="AC49" s="76" t="n">
        <v>9105.2</v>
      </c>
      <c r="AD49" s="76" t="n">
        <v>12856.376</v>
      </c>
      <c r="AE49" s="76" t="n">
        <f aca="false">AD49/AC49*100</f>
        <v>141.198172472873</v>
      </c>
      <c r="AF49" s="76" t="n">
        <v>8500</v>
      </c>
      <c r="AG49" s="76" t="n">
        <v>3451</v>
      </c>
      <c r="AH49" s="76" t="n">
        <v>4250.1</v>
      </c>
      <c r="AI49" s="76" t="n">
        <f aca="false">AH49/AG49*100</f>
        <v>123.155607070414</v>
      </c>
      <c r="AJ49" s="76" t="n">
        <v>520</v>
      </c>
      <c r="AK49" s="76" t="n">
        <v>260</v>
      </c>
      <c r="AL49" s="76" t="n">
        <v>279.6</v>
      </c>
      <c r="AM49" s="76" t="n">
        <f aca="false">AL49/AK49*100</f>
        <v>107.538461538462</v>
      </c>
      <c r="AN49" s="76" t="n">
        <v>0</v>
      </c>
      <c r="AO49" s="76" t="n">
        <v>0</v>
      </c>
      <c r="AP49" s="76" t="n">
        <v>0</v>
      </c>
      <c r="AQ49" s="76" t="n">
        <v>0</v>
      </c>
      <c r="AR49" s="76" t="n">
        <v>0</v>
      </c>
      <c r="AS49" s="76" t="n">
        <v>0</v>
      </c>
      <c r="AT49" s="76" t="n">
        <v>0</v>
      </c>
      <c r="AU49" s="76" t="n">
        <v>0</v>
      </c>
      <c r="AV49" s="76" t="n">
        <v>0</v>
      </c>
      <c r="AW49" s="76" t="n">
        <v>0</v>
      </c>
      <c r="AX49" s="76" t="n">
        <v>104266.6</v>
      </c>
      <c r="AY49" s="76" t="n">
        <v>52133.3</v>
      </c>
      <c r="AZ49" s="76" t="n">
        <v>52133.3</v>
      </c>
      <c r="BA49" s="76" t="n">
        <v>737.899999999994</v>
      </c>
      <c r="BB49" s="76" t="n">
        <v>0</v>
      </c>
      <c r="BC49" s="76" t="n">
        <v>0</v>
      </c>
      <c r="BD49" s="76" t="n">
        <v>0</v>
      </c>
      <c r="BE49" s="76" t="n">
        <v>0</v>
      </c>
      <c r="BF49" s="76" t="n">
        <v>0</v>
      </c>
      <c r="BG49" s="76" t="n">
        <v>0</v>
      </c>
      <c r="BH49" s="76" t="n">
        <v>0</v>
      </c>
      <c r="BI49" s="76" t="n">
        <v>0</v>
      </c>
      <c r="BJ49" s="76" t="n">
        <v>0</v>
      </c>
      <c r="BK49" s="76" t="n">
        <v>0</v>
      </c>
      <c r="BL49" s="76" t="n">
        <v>0</v>
      </c>
      <c r="BM49" s="76" t="n">
        <v>0</v>
      </c>
      <c r="BN49" s="76" t="n">
        <v>0</v>
      </c>
      <c r="BO49" s="76" t="n">
        <f aca="false">BS49+BV49+BY49+CB49</f>
        <v>8540</v>
      </c>
      <c r="BP49" s="76" t="n">
        <f aca="false">BT49+BW49+BZ49+CC49</f>
        <v>2918</v>
      </c>
      <c r="BQ49" s="76" t="n">
        <f aca="false">BU49+BX49+CA49+CD49</f>
        <v>3029.21</v>
      </c>
      <c r="BR49" s="76" t="n">
        <f aca="false">BQ49/BP49*100</f>
        <v>103.811172035641</v>
      </c>
      <c r="BS49" s="76" t="n">
        <v>6740</v>
      </c>
      <c r="BT49" s="76" t="n">
        <v>2486</v>
      </c>
      <c r="BU49" s="76" t="n">
        <v>2314.21</v>
      </c>
      <c r="BV49" s="76" t="n">
        <v>0</v>
      </c>
      <c r="BW49" s="76" t="n">
        <v>0</v>
      </c>
      <c r="BX49" s="76" t="n">
        <v>0</v>
      </c>
      <c r="BY49" s="76" t="n">
        <v>1800</v>
      </c>
      <c r="BZ49" s="76" t="n">
        <v>432</v>
      </c>
      <c r="CA49" s="76" t="n">
        <v>715</v>
      </c>
      <c r="CB49" s="76" t="n">
        <v>0</v>
      </c>
      <c r="CC49" s="76" t="n">
        <v>0</v>
      </c>
      <c r="CD49" s="76" t="n">
        <v>0</v>
      </c>
      <c r="CE49" s="76" t="n">
        <v>0</v>
      </c>
      <c r="CF49" s="76" t="n">
        <v>0</v>
      </c>
      <c r="CG49" s="76" t="n">
        <v>0</v>
      </c>
      <c r="CH49" s="76" t="n">
        <v>0</v>
      </c>
      <c r="CI49" s="76" t="n">
        <v>0</v>
      </c>
      <c r="CJ49" s="76" t="n">
        <v>0</v>
      </c>
      <c r="CK49" s="76" t="n">
        <v>0</v>
      </c>
      <c r="CL49" s="76" t="n">
        <v>0</v>
      </c>
      <c r="CM49" s="76" t="n">
        <v>0</v>
      </c>
      <c r="CN49" s="76" t="n">
        <v>0</v>
      </c>
      <c r="CO49" s="76" t="n">
        <v>4000</v>
      </c>
      <c r="CP49" s="76" t="n">
        <v>52.4</v>
      </c>
      <c r="CQ49" s="76" t="n">
        <v>281.6</v>
      </c>
      <c r="CR49" s="76" t="n">
        <v>0</v>
      </c>
      <c r="CS49" s="76" t="n">
        <v>0</v>
      </c>
      <c r="CT49" s="76" t="n">
        <v>0</v>
      </c>
      <c r="CU49" s="76" t="n">
        <v>0</v>
      </c>
      <c r="CV49" s="76" t="n">
        <v>0</v>
      </c>
      <c r="CW49" s="76" t="n">
        <v>0</v>
      </c>
      <c r="CX49" s="76" t="n">
        <v>0</v>
      </c>
      <c r="CY49" s="76" t="n">
        <v>0</v>
      </c>
      <c r="CZ49" s="76" t="n">
        <v>0</v>
      </c>
      <c r="DA49" s="76" t="n">
        <v>400</v>
      </c>
      <c r="DB49" s="76" t="n">
        <v>400</v>
      </c>
      <c r="DC49" s="76" t="n">
        <v>605.982</v>
      </c>
      <c r="DD49" s="76" t="n">
        <v>0</v>
      </c>
      <c r="DE49" s="76" t="n">
        <v>0</v>
      </c>
      <c r="DF49" s="76" t="n">
        <f aca="false">X49+AB49+AF49+AJ49+AN49+AR49+AU49+AX49+BD49+BG49+BJ49+BS49+BV49+BY49+CB49+CE49+CH49+CK49+CO49+CR49+CU49+CX49+DA49+BA49</f>
        <v>152492.2</v>
      </c>
      <c r="DG49" s="76" t="n">
        <f aca="false">Y49+AC49+AG49+AK49+AO49+AS49+AV49+AY49+BE49+BH49+BK49+BT49+BW49+BZ49+CC49+CF49+CI49+CL49+CP49+CS49+CV49+CY49+DB49+BB49</f>
        <v>68319.9</v>
      </c>
      <c r="DH49" s="76" t="n">
        <f aca="false">Z49+AD49+AH49+AL49+AP49+AT49+AW49+AZ49+BF49+BI49+BL49+BU49+BX49+CA49+CD49+CG49+CJ49+CM49+CQ49+CT49+CW49+CZ49+DC49+BC49+DE49</f>
        <v>73456.62</v>
      </c>
      <c r="DI49" s="76" t="n">
        <v>19250</v>
      </c>
      <c r="DJ49" s="76" t="n">
        <v>0</v>
      </c>
      <c r="DK49" s="76" t="n">
        <v>0</v>
      </c>
      <c r="DL49" s="76" t="n">
        <v>0</v>
      </c>
      <c r="DM49" s="76" t="n">
        <v>0</v>
      </c>
      <c r="DN49" s="76" t="n">
        <v>0</v>
      </c>
      <c r="DO49" s="76" t="n">
        <v>0</v>
      </c>
      <c r="DP49" s="76" t="n">
        <v>0</v>
      </c>
      <c r="DQ49" s="76" t="n">
        <v>0</v>
      </c>
      <c r="DR49" s="76" t="n">
        <v>0</v>
      </c>
      <c r="DS49" s="76" t="n">
        <v>0</v>
      </c>
      <c r="DT49" s="76" t="n">
        <v>0</v>
      </c>
      <c r="DU49" s="76" t="n">
        <v>0</v>
      </c>
      <c r="DV49" s="76" t="n">
        <v>0</v>
      </c>
      <c r="DW49" s="76" t="n">
        <v>0</v>
      </c>
      <c r="DX49" s="76" t="n">
        <v>0</v>
      </c>
      <c r="DY49" s="76" t="n">
        <v>0</v>
      </c>
      <c r="DZ49" s="76" t="n">
        <v>0</v>
      </c>
      <c r="EA49" s="76" t="n">
        <v>0</v>
      </c>
      <c r="EB49" s="76" t="n">
        <f aca="false">DI49+DL49+DO49+DR49+DU49+DX49</f>
        <v>19250</v>
      </c>
      <c r="EC49" s="76" t="n">
        <f aca="false">DJ49+DM49+DP49+DS49+DV49+DY49</f>
        <v>0</v>
      </c>
      <c r="ED49" s="76" t="n">
        <f aca="false">DK49+DN49+DQ49+DT49+DW49+DZ49+EA49</f>
        <v>0</v>
      </c>
    </row>
    <row r="50" customFormat="false" ht="17.25" hidden="false" customHeight="false" outlineLevel="0" collapsed="false">
      <c r="B50" s="74" t="n">
        <v>41</v>
      </c>
      <c r="C50" s="75" t="s">
        <v>103</v>
      </c>
      <c r="D50" s="76" t="n">
        <v>423.7689</v>
      </c>
      <c r="E50" s="76" t="n">
        <v>9403.4056</v>
      </c>
      <c r="F50" s="76" t="n">
        <f aca="false">DF50+EB50-DX50</f>
        <v>402586.38</v>
      </c>
      <c r="G50" s="76" t="n">
        <f aca="false">DG50+EC50-DY50</f>
        <v>184673.155</v>
      </c>
      <c r="H50" s="76" t="n">
        <f aca="false">DH50+ED50-DZ50</f>
        <v>190519.6263</v>
      </c>
      <c r="I50" s="76" t="n">
        <f aca="false">H50/G50*100</f>
        <v>103.165847954458</v>
      </c>
      <c r="J50" s="76" t="n">
        <f aca="false">L50-F50</f>
        <v>-107237.88</v>
      </c>
      <c r="K50" s="76" t="n">
        <f aca="false">M50-H50</f>
        <v>-78991.6933</v>
      </c>
      <c r="L50" s="76" t="n">
        <v>295348.5</v>
      </c>
      <c r="M50" s="76" t="n">
        <v>111527.933</v>
      </c>
      <c r="N50" s="76" t="n">
        <f aca="false">X50+AB50+AF50+AJ50+AN50+AR50+BJ50+BS50+BV50+BY50+CB50+CE50+CK50+CO50+CR50+CU50+DA50</f>
        <v>113323.18</v>
      </c>
      <c r="O50" s="76" t="n">
        <f aca="false">Y50+AC50+AG50+AK50+AO50+AS50+BK50+BT50+BW50+BZ50+CC50+CF50+CL50+CP50+CS50+CV50+DB50</f>
        <v>41115.39</v>
      </c>
      <c r="P50" s="76" t="n">
        <f aca="false">Z50+AD50+AH50+AL50+AP50+AT50+BL50+BU50+BX50+CA50+CD50+CG50+CM50+CQ50+CT50+CW50+DC50+DE50</f>
        <v>46961.8613</v>
      </c>
      <c r="Q50" s="76" t="n">
        <f aca="false">P50/O50*100</f>
        <v>114.219666407153</v>
      </c>
      <c r="R50" s="76" t="n">
        <f aca="false">V50-S50</f>
        <v>1323.5464</v>
      </c>
      <c r="S50" s="76" t="n">
        <v>15723.0536</v>
      </c>
      <c r="T50" s="76" t="n">
        <f aca="false">X50+AF50</f>
        <v>43669.8</v>
      </c>
      <c r="U50" s="76" t="n">
        <f aca="false">Y50+AG50</f>
        <v>17385.2</v>
      </c>
      <c r="V50" s="76" t="n">
        <f aca="false">Z50+AH50</f>
        <v>17046.6</v>
      </c>
      <c r="W50" s="76" t="n">
        <f aca="false">V50/U50*100</f>
        <v>98.0523663805996</v>
      </c>
      <c r="X50" s="76" t="n">
        <v>7302.4</v>
      </c>
      <c r="Y50" s="76" t="n">
        <v>2620</v>
      </c>
      <c r="Z50" s="76" t="n">
        <v>2644</v>
      </c>
      <c r="AA50" s="76" t="n">
        <f aca="false">Z50/Y50*100</f>
        <v>100.916030534351</v>
      </c>
      <c r="AB50" s="76" t="n">
        <v>7363.2</v>
      </c>
      <c r="AC50" s="76" t="n">
        <v>1550</v>
      </c>
      <c r="AD50" s="76" t="n">
        <v>1972.122</v>
      </c>
      <c r="AE50" s="76" t="n">
        <f aca="false">AD50/AC50*100</f>
        <v>127.233677419355</v>
      </c>
      <c r="AF50" s="76" t="n">
        <v>36367.4</v>
      </c>
      <c r="AG50" s="76" t="n">
        <v>14765.2</v>
      </c>
      <c r="AH50" s="76" t="n">
        <v>14402.6</v>
      </c>
      <c r="AI50" s="76" t="n">
        <f aca="false">AH50/AG50*100</f>
        <v>97.5442256115732</v>
      </c>
      <c r="AJ50" s="76" t="n">
        <v>13680.78</v>
      </c>
      <c r="AK50" s="76" t="n">
        <v>6840.39</v>
      </c>
      <c r="AL50" s="76" t="n">
        <v>8985.443</v>
      </c>
      <c r="AM50" s="76" t="n">
        <f aca="false">AL50/AK50*100</f>
        <v>131.358635984206</v>
      </c>
      <c r="AN50" s="76" t="n">
        <v>3700</v>
      </c>
      <c r="AO50" s="76" t="n">
        <v>1850</v>
      </c>
      <c r="AP50" s="76" t="n">
        <v>1516.5</v>
      </c>
      <c r="AQ50" s="76" t="n">
        <f aca="false">AP50/AO50*100</f>
        <v>81.972972972973</v>
      </c>
      <c r="AR50" s="76" t="n">
        <v>0</v>
      </c>
      <c r="AS50" s="76" t="n">
        <v>0</v>
      </c>
      <c r="AT50" s="76" t="n">
        <v>0</v>
      </c>
      <c r="AU50" s="76" t="n">
        <v>0</v>
      </c>
      <c r="AV50" s="76" t="n">
        <v>0</v>
      </c>
      <c r="AW50" s="76" t="n">
        <v>0</v>
      </c>
      <c r="AX50" s="76" t="n">
        <v>281842.5</v>
      </c>
      <c r="AY50" s="76" t="n">
        <v>140921.3</v>
      </c>
      <c r="AZ50" s="76" t="n">
        <v>140921.3</v>
      </c>
      <c r="BA50" s="76" t="n">
        <v>0</v>
      </c>
      <c r="BB50" s="76" t="n">
        <v>0</v>
      </c>
      <c r="BC50" s="76" t="n">
        <v>0</v>
      </c>
      <c r="BD50" s="76" t="n">
        <v>4001</v>
      </c>
      <c r="BE50" s="76" t="n">
        <v>1668.4</v>
      </c>
      <c r="BF50" s="76" t="n">
        <v>1668.4</v>
      </c>
      <c r="BG50" s="76" t="n">
        <v>0</v>
      </c>
      <c r="BH50" s="76" t="n">
        <v>0</v>
      </c>
      <c r="BI50" s="76" t="n">
        <v>0</v>
      </c>
      <c r="BJ50" s="76" t="n">
        <v>0</v>
      </c>
      <c r="BK50" s="76" t="n">
        <v>0</v>
      </c>
      <c r="BL50" s="76" t="n">
        <v>0</v>
      </c>
      <c r="BM50" s="76" t="n">
        <v>0</v>
      </c>
      <c r="BN50" s="76" t="n">
        <v>0</v>
      </c>
      <c r="BO50" s="76" t="n">
        <f aca="false">BS50+BV50+BY50+CB50</f>
        <v>7446.4</v>
      </c>
      <c r="BP50" s="76" t="n">
        <f aca="false">BT50+BW50+BZ50+CC50</f>
        <v>2832.3</v>
      </c>
      <c r="BQ50" s="76" t="n">
        <f aca="false">BU50+BX50+CA50+CD50</f>
        <v>2565.55</v>
      </c>
      <c r="BR50" s="76" t="n">
        <f aca="false">BQ50/BP50*100</f>
        <v>90.5818592663207</v>
      </c>
      <c r="BS50" s="76" t="n">
        <v>5746.4</v>
      </c>
      <c r="BT50" s="76" t="n">
        <v>2327.3</v>
      </c>
      <c r="BU50" s="76" t="n">
        <v>1935.95</v>
      </c>
      <c r="BV50" s="76" t="n">
        <v>0</v>
      </c>
      <c r="BW50" s="76" t="n">
        <v>0</v>
      </c>
      <c r="BX50" s="76" t="n">
        <v>0</v>
      </c>
      <c r="BY50" s="76" t="n">
        <v>0</v>
      </c>
      <c r="BZ50" s="76" t="n">
        <v>0</v>
      </c>
      <c r="CA50" s="76" t="n">
        <v>0</v>
      </c>
      <c r="CB50" s="76" t="n">
        <v>1700</v>
      </c>
      <c r="CC50" s="76" t="n">
        <v>505</v>
      </c>
      <c r="CD50" s="76" t="n">
        <v>629.6</v>
      </c>
      <c r="CE50" s="76" t="n">
        <v>0</v>
      </c>
      <c r="CF50" s="76" t="n">
        <v>0</v>
      </c>
      <c r="CG50" s="76" t="n">
        <v>0</v>
      </c>
      <c r="CH50" s="76" t="n">
        <v>3419.7</v>
      </c>
      <c r="CI50" s="76" t="n">
        <v>968.065</v>
      </c>
      <c r="CJ50" s="76" t="n">
        <v>968.065</v>
      </c>
      <c r="CK50" s="76" t="n">
        <v>36663</v>
      </c>
      <c r="CL50" s="76" t="n">
        <v>10257.5</v>
      </c>
      <c r="CM50" s="76" t="n">
        <v>14375.6463</v>
      </c>
      <c r="CN50" s="76" t="n">
        <v>0</v>
      </c>
      <c r="CO50" s="76" t="n">
        <v>0</v>
      </c>
      <c r="CP50" s="76" t="n">
        <v>0</v>
      </c>
      <c r="CQ50" s="76" t="n">
        <v>0</v>
      </c>
      <c r="CR50" s="76" t="n">
        <v>0</v>
      </c>
      <c r="CS50" s="76" t="n">
        <v>0</v>
      </c>
      <c r="CT50" s="76" t="n">
        <v>0</v>
      </c>
      <c r="CU50" s="76" t="n">
        <v>800</v>
      </c>
      <c r="CV50" s="76" t="n">
        <v>400</v>
      </c>
      <c r="CW50" s="76" t="n">
        <v>500</v>
      </c>
      <c r="CX50" s="76" t="n">
        <v>0</v>
      </c>
      <c r="CY50" s="76" t="n">
        <v>0</v>
      </c>
      <c r="CZ50" s="76" t="n">
        <v>0</v>
      </c>
      <c r="DA50" s="76" t="n">
        <v>0</v>
      </c>
      <c r="DB50" s="76" t="n">
        <v>0</v>
      </c>
      <c r="DC50" s="76" t="n">
        <v>0</v>
      </c>
      <c r="DD50" s="76" t="n">
        <v>0</v>
      </c>
      <c r="DE50" s="76" t="n">
        <v>0</v>
      </c>
      <c r="DF50" s="76" t="n">
        <f aca="false">X50+AB50+AF50+AJ50+AN50+AR50+AU50+AX50+BD50+BG50+BJ50+BS50+BV50+BY50+CB50+CE50+CH50+CK50+CO50+CR50+CU50+CX50+DA50+BA50</f>
        <v>402586.38</v>
      </c>
      <c r="DG50" s="76" t="n">
        <f aca="false">Y50+AC50+AG50+AK50+AO50+AS50+AV50+AY50+BE50+BH50+BK50+BT50+BW50+BZ50+CC50+CF50+CI50+CL50+CP50+CS50+CV50+CY50+DB50+BB50</f>
        <v>184673.155</v>
      </c>
      <c r="DH50" s="76" t="n">
        <f aca="false">Z50+AD50+AH50+AL50+AP50+AT50+AW50+AZ50+BF50+BI50+BL50+BU50+BX50+CA50+CD50+CG50+CJ50+CM50+CQ50+CT50+CW50+CZ50+DC50+BC50+DE50</f>
        <v>190519.6263</v>
      </c>
      <c r="DI50" s="76" t="n">
        <v>0</v>
      </c>
      <c r="DJ50" s="76" t="n">
        <v>0</v>
      </c>
      <c r="DK50" s="76" t="n">
        <v>0</v>
      </c>
      <c r="DL50" s="76" t="n">
        <v>0</v>
      </c>
      <c r="DM50" s="76" t="n">
        <v>0</v>
      </c>
      <c r="DN50" s="76" t="n">
        <v>0</v>
      </c>
      <c r="DO50" s="76" t="n">
        <v>0</v>
      </c>
      <c r="DP50" s="76" t="n">
        <v>0</v>
      </c>
      <c r="DQ50" s="76" t="n">
        <v>0</v>
      </c>
      <c r="DR50" s="76" t="n">
        <v>0</v>
      </c>
      <c r="DS50" s="76" t="n">
        <v>0</v>
      </c>
      <c r="DT50" s="76" t="n">
        <v>0</v>
      </c>
      <c r="DU50" s="76" t="n">
        <v>0</v>
      </c>
      <c r="DV50" s="76" t="n">
        <v>0</v>
      </c>
      <c r="DW50" s="76" t="n">
        <v>0</v>
      </c>
      <c r="DX50" s="76" t="n">
        <v>2555</v>
      </c>
      <c r="DY50" s="76" t="n">
        <v>1587.799</v>
      </c>
      <c r="DZ50" s="76" t="n">
        <v>1587.799</v>
      </c>
      <c r="EA50" s="76" t="n">
        <v>0</v>
      </c>
      <c r="EB50" s="76" t="n">
        <f aca="false">DI50+DL50+DO50+DR50+DU50+DX50</f>
        <v>2555</v>
      </c>
      <c r="EC50" s="76" t="n">
        <f aca="false">DJ50+DM50+DP50+DS50+DV50+DY50</f>
        <v>1587.799</v>
      </c>
      <c r="ED50" s="76" t="n">
        <f aca="false">DK50+DN50+DQ50+DT50+DW50+DZ50+EA50</f>
        <v>1587.799</v>
      </c>
    </row>
    <row r="51" customFormat="false" ht="17.25" hidden="false" customHeight="false" outlineLevel="0" collapsed="false">
      <c r="B51" s="74" t="n">
        <v>42</v>
      </c>
      <c r="C51" s="75" t="s">
        <v>104</v>
      </c>
      <c r="D51" s="76" t="n">
        <v>688.4591</v>
      </c>
      <c r="E51" s="76" t="n">
        <v>200.088</v>
      </c>
      <c r="F51" s="76" t="n">
        <f aca="false">DF51+EB51-DX51</f>
        <v>7541.7</v>
      </c>
      <c r="G51" s="76" t="n">
        <f aca="false">DG51+EC51-DY51</f>
        <v>3691.7</v>
      </c>
      <c r="H51" s="76" t="n">
        <f aca="false">DH51+ED51-DZ51</f>
        <v>3749.09</v>
      </c>
      <c r="I51" s="76" t="n">
        <f aca="false">H51/G51*100</f>
        <v>101.554568356042</v>
      </c>
      <c r="J51" s="76" t="n">
        <f aca="false">L51-F51</f>
        <v>-237.3</v>
      </c>
      <c r="K51" s="76" t="n">
        <f aca="false">M51-H51</f>
        <v>-863.814</v>
      </c>
      <c r="L51" s="76" t="n">
        <v>7304.4</v>
      </c>
      <c r="M51" s="76" t="n">
        <v>2885.276</v>
      </c>
      <c r="N51" s="76" t="n">
        <f aca="false">X51+AB51+AF51+AJ51+AN51+AR51+BJ51+BS51+BV51+BY51+CB51+CE51+CK51+CO51+CR51+CU51+DA51</f>
        <v>359</v>
      </c>
      <c r="O51" s="76" t="n">
        <f aca="false">Y51+AC51+AG51+AK51+AO51+AS51+BK51+BT51+BW51+BZ51+CC51+CF51+CL51+CP51+CS51+CV51+DB51</f>
        <v>100.4</v>
      </c>
      <c r="P51" s="76" t="n">
        <f aca="false">Z51+AD51+AH51+AL51+AP51+AT51+BL51+BU51+BX51+CA51+CD51+CG51+CM51+CQ51+CT51+CW51+DC51+DE51</f>
        <v>157.79</v>
      </c>
      <c r="Q51" s="76" t="n">
        <f aca="false">P51/O51*100</f>
        <v>157.161354581673</v>
      </c>
      <c r="R51" s="76" t="n">
        <f aca="false">V51-S51</f>
        <v>15.709</v>
      </c>
      <c r="S51" s="76" t="n">
        <v>14.291</v>
      </c>
      <c r="T51" s="76" t="n">
        <f aca="false">X51+AF51</f>
        <v>94.5</v>
      </c>
      <c r="U51" s="76" t="n">
        <f aca="false">Y51+AG51</f>
        <v>34.5</v>
      </c>
      <c r="V51" s="76" t="n">
        <f aca="false">Z51+AH51</f>
        <v>30</v>
      </c>
      <c r="W51" s="76" t="n">
        <f aca="false">V51/U51*100</f>
        <v>86.9565217391304</v>
      </c>
      <c r="X51" s="76" t="n">
        <v>0</v>
      </c>
      <c r="Y51" s="76" t="n">
        <v>0</v>
      </c>
      <c r="Z51" s="76" t="n">
        <v>0</v>
      </c>
      <c r="AA51" s="76" t="n">
        <v>0</v>
      </c>
      <c r="AB51" s="76" t="n">
        <v>8.5</v>
      </c>
      <c r="AC51" s="76" t="n">
        <v>2.7</v>
      </c>
      <c r="AD51" s="76" t="n">
        <v>3.69</v>
      </c>
      <c r="AE51" s="76" t="n">
        <f aca="false">AD51/AC51*100</f>
        <v>136.666666666667</v>
      </c>
      <c r="AF51" s="76" t="n">
        <v>94.5</v>
      </c>
      <c r="AG51" s="76" t="n">
        <v>34.5</v>
      </c>
      <c r="AH51" s="76" t="n">
        <v>30</v>
      </c>
      <c r="AI51" s="76" t="n">
        <f aca="false">AH51/AG51*100</f>
        <v>86.9565217391304</v>
      </c>
      <c r="AJ51" s="76" t="n">
        <v>0</v>
      </c>
      <c r="AK51" s="76" t="n">
        <v>0</v>
      </c>
      <c r="AL51" s="76" t="n">
        <v>3.1</v>
      </c>
      <c r="AM51" s="76" t="n">
        <v>0</v>
      </c>
      <c r="AN51" s="76" t="n">
        <v>0</v>
      </c>
      <c r="AO51" s="76" t="n">
        <v>0</v>
      </c>
      <c r="AP51" s="76" t="n">
        <v>0</v>
      </c>
      <c r="AQ51" s="76" t="n">
        <v>0</v>
      </c>
      <c r="AR51" s="76" t="n">
        <v>0</v>
      </c>
      <c r="AS51" s="76" t="n">
        <v>0</v>
      </c>
      <c r="AT51" s="76" t="n">
        <v>0</v>
      </c>
      <c r="AU51" s="76" t="n">
        <v>0</v>
      </c>
      <c r="AV51" s="76" t="n">
        <v>0</v>
      </c>
      <c r="AW51" s="76" t="n">
        <v>0</v>
      </c>
      <c r="AX51" s="76" t="n">
        <v>7182.7</v>
      </c>
      <c r="AY51" s="76" t="n">
        <v>3591.3</v>
      </c>
      <c r="AZ51" s="76" t="n">
        <v>3591.3</v>
      </c>
      <c r="BA51" s="76" t="n">
        <v>0</v>
      </c>
      <c r="BB51" s="76" t="n">
        <v>0</v>
      </c>
      <c r="BC51" s="76" t="n">
        <v>0</v>
      </c>
      <c r="BD51" s="76" t="n">
        <v>0</v>
      </c>
      <c r="BE51" s="76" t="n">
        <v>0</v>
      </c>
      <c r="BF51" s="76" t="n">
        <v>0</v>
      </c>
      <c r="BG51" s="76" t="n">
        <v>0</v>
      </c>
      <c r="BH51" s="76" t="n">
        <v>0</v>
      </c>
      <c r="BI51" s="76" t="n">
        <v>0</v>
      </c>
      <c r="BJ51" s="76" t="n">
        <v>0</v>
      </c>
      <c r="BK51" s="76" t="n">
        <v>0</v>
      </c>
      <c r="BL51" s="76" t="n">
        <v>0</v>
      </c>
      <c r="BM51" s="76" t="n">
        <v>0</v>
      </c>
      <c r="BN51" s="76" t="n">
        <v>0</v>
      </c>
      <c r="BO51" s="76" t="n">
        <f aca="false">BS51+BV51+BY51+CB51</f>
        <v>256</v>
      </c>
      <c r="BP51" s="76" t="n">
        <f aca="false">BT51+BW51+BZ51+CC51</f>
        <v>63.2</v>
      </c>
      <c r="BQ51" s="76" t="n">
        <f aca="false">BU51+BX51+CA51+CD51</f>
        <v>121</v>
      </c>
      <c r="BR51" s="76" t="n">
        <f aca="false">BQ51/BP51*100</f>
        <v>191.455696202532</v>
      </c>
      <c r="BS51" s="76" t="n">
        <v>256</v>
      </c>
      <c r="BT51" s="76" t="n">
        <v>63.2</v>
      </c>
      <c r="BU51" s="76" t="n">
        <v>121</v>
      </c>
      <c r="BV51" s="76" t="n">
        <v>0</v>
      </c>
      <c r="BW51" s="76" t="n">
        <v>0</v>
      </c>
      <c r="BX51" s="76" t="n">
        <v>0</v>
      </c>
      <c r="BY51" s="76" t="n">
        <v>0</v>
      </c>
      <c r="BZ51" s="76" t="n">
        <v>0</v>
      </c>
      <c r="CA51" s="76" t="n">
        <v>0</v>
      </c>
      <c r="CB51" s="76" t="n">
        <v>0</v>
      </c>
      <c r="CC51" s="76" t="n">
        <v>0</v>
      </c>
      <c r="CD51" s="76" t="n">
        <v>0</v>
      </c>
      <c r="CE51" s="76" t="n">
        <v>0</v>
      </c>
      <c r="CF51" s="76" t="n">
        <v>0</v>
      </c>
      <c r="CG51" s="76" t="n">
        <v>0</v>
      </c>
      <c r="CH51" s="76" t="n">
        <v>0</v>
      </c>
      <c r="CI51" s="76" t="n">
        <v>0</v>
      </c>
      <c r="CJ51" s="76" t="n">
        <v>0</v>
      </c>
      <c r="CK51" s="76" t="n">
        <v>0</v>
      </c>
      <c r="CL51" s="76" t="n">
        <v>0</v>
      </c>
      <c r="CM51" s="76" t="n">
        <v>0</v>
      </c>
      <c r="CN51" s="76" t="n">
        <v>0</v>
      </c>
      <c r="CO51" s="76" t="n">
        <v>0</v>
      </c>
      <c r="CP51" s="76" t="n">
        <v>0</v>
      </c>
      <c r="CQ51" s="76" t="n">
        <v>0</v>
      </c>
      <c r="CR51" s="76" t="n">
        <v>0</v>
      </c>
      <c r="CS51" s="76" t="n">
        <v>0</v>
      </c>
      <c r="CT51" s="76" t="n">
        <v>0</v>
      </c>
      <c r="CU51" s="76" t="n">
        <v>0</v>
      </c>
      <c r="CV51" s="76" t="n">
        <v>0</v>
      </c>
      <c r="CW51" s="76" t="n">
        <v>0</v>
      </c>
      <c r="CX51" s="76" t="n">
        <v>0</v>
      </c>
      <c r="CY51" s="76" t="n">
        <v>0</v>
      </c>
      <c r="CZ51" s="76" t="n">
        <v>0</v>
      </c>
      <c r="DA51" s="76" t="n">
        <v>0</v>
      </c>
      <c r="DB51" s="76" t="n">
        <v>0</v>
      </c>
      <c r="DC51" s="76" t="n">
        <v>0</v>
      </c>
      <c r="DD51" s="76" t="n">
        <v>0</v>
      </c>
      <c r="DE51" s="76" t="n">
        <v>0</v>
      </c>
      <c r="DF51" s="76" t="n">
        <f aca="false">X51+AB51+AF51+AJ51+AN51+AR51+AU51+AX51+BD51+BG51+BJ51+BS51+BV51+BY51+CB51+CE51+CH51+CK51+CO51+CR51+CU51+CX51+DA51+BA51</f>
        <v>7541.7</v>
      </c>
      <c r="DG51" s="76" t="n">
        <f aca="false">Y51+AC51+AG51+AK51+AO51+AS51+AV51+AY51+BE51+BH51+BK51+BT51+BW51+BZ51+CC51+CF51+CI51+CL51+CP51+CS51+CV51+CY51+DB51+BB51</f>
        <v>3691.7</v>
      </c>
      <c r="DH51" s="76" t="n">
        <f aca="false">Z51+AD51+AH51+AL51+AP51+AT51+AW51+AZ51+BF51+BI51+BL51+BU51+BX51+CA51+CD51+CG51+CJ51+CM51+CQ51+CT51+CW51+CZ51+DC51+BC51+DE51</f>
        <v>3749.09</v>
      </c>
      <c r="DI51" s="76" t="n">
        <v>0</v>
      </c>
      <c r="DJ51" s="76" t="n">
        <v>0</v>
      </c>
      <c r="DK51" s="76" t="n">
        <v>0</v>
      </c>
      <c r="DL51" s="76" t="n">
        <v>0</v>
      </c>
      <c r="DM51" s="76" t="n">
        <v>0</v>
      </c>
      <c r="DN51" s="76" t="n">
        <v>0</v>
      </c>
      <c r="DO51" s="76" t="n">
        <v>0</v>
      </c>
      <c r="DP51" s="76" t="n">
        <v>0</v>
      </c>
      <c r="DQ51" s="76" t="n">
        <v>0</v>
      </c>
      <c r="DR51" s="76" t="n">
        <v>0</v>
      </c>
      <c r="DS51" s="76" t="n">
        <v>0</v>
      </c>
      <c r="DT51" s="76" t="n">
        <v>0</v>
      </c>
      <c r="DU51" s="76" t="n">
        <v>0</v>
      </c>
      <c r="DV51" s="76" t="n">
        <v>0</v>
      </c>
      <c r="DW51" s="76" t="n">
        <v>0</v>
      </c>
      <c r="DX51" s="76" t="n">
        <v>0</v>
      </c>
      <c r="DY51" s="76" t="n">
        <v>0</v>
      </c>
      <c r="DZ51" s="76" t="n">
        <v>0</v>
      </c>
      <c r="EA51" s="76" t="n">
        <v>0</v>
      </c>
      <c r="EB51" s="76" t="n">
        <f aca="false">DI51+DL51+DO51+DR51+DU51+DX51</f>
        <v>0</v>
      </c>
      <c r="EC51" s="76" t="n">
        <f aca="false">DJ51+DM51+DP51+DS51+DV51+DY51</f>
        <v>0</v>
      </c>
      <c r="ED51" s="76" t="n">
        <f aca="false">DK51+DN51+DQ51+DT51+DW51+DZ51+EA51</f>
        <v>0</v>
      </c>
    </row>
    <row r="52" customFormat="false" ht="17.25" hidden="false" customHeight="false" outlineLevel="0" collapsed="false">
      <c r="B52" s="74" t="n">
        <v>43</v>
      </c>
      <c r="C52" s="75" t="s">
        <v>105</v>
      </c>
      <c r="D52" s="76" t="n">
        <v>293.5984</v>
      </c>
      <c r="E52" s="76" t="n">
        <v>236.294</v>
      </c>
      <c r="F52" s="76" t="n">
        <f aca="false">DF52+EB52-DX52</f>
        <v>13221.4</v>
      </c>
      <c r="G52" s="76" t="n">
        <f aca="false">DG52+EC52-DY52</f>
        <v>5825.061</v>
      </c>
      <c r="H52" s="76" t="n">
        <f aca="false">DH52+ED52-DZ52</f>
        <v>5779.022</v>
      </c>
      <c r="I52" s="76" t="n">
        <f aca="false">H52/G52*100</f>
        <v>99.2096391780275</v>
      </c>
      <c r="J52" s="76" t="n">
        <f aca="false">L52-F52</f>
        <v>-300.9</v>
      </c>
      <c r="K52" s="76" t="n">
        <f aca="false">M52-H52</f>
        <v>-1827.511</v>
      </c>
      <c r="L52" s="76" t="n">
        <v>12920.5</v>
      </c>
      <c r="M52" s="76" t="n">
        <v>3951.511</v>
      </c>
      <c r="N52" s="76" t="n">
        <f aca="false">X52+AB52+AF52+AJ52+AN52+AR52+BJ52+BS52+BV52+BY52+CB52+CE52+CK52+CO52+CR52+CU52+DA52</f>
        <v>4874</v>
      </c>
      <c r="O52" s="76" t="n">
        <f aca="false">Y52+AC52+AG52+AK52+AO52+AS52+BK52+BT52+BW52+BZ52+CC52+CF52+CL52+CP52+CS52+CV52+DB52</f>
        <v>1651.361</v>
      </c>
      <c r="P52" s="76" t="n">
        <f aca="false">Z52+AD52+AH52+AL52+AP52+AT52+BL52+BU52+BX52+CA52+CD52+CG52+CM52+CQ52+CT52+CW52+DC52+DE52</f>
        <v>1605.322</v>
      </c>
      <c r="Q52" s="76" t="n">
        <f aca="false">P52/O52*100</f>
        <v>97.2120572061469</v>
      </c>
      <c r="R52" s="76" t="n">
        <f aca="false">V52-S52</f>
        <v>59.035</v>
      </c>
      <c r="S52" s="76" t="n">
        <v>326.765</v>
      </c>
      <c r="T52" s="76" t="n">
        <f aca="false">X52+AF52</f>
        <v>1000</v>
      </c>
      <c r="U52" s="76" t="n">
        <f aca="false">Y52+AG52</f>
        <v>345.361</v>
      </c>
      <c r="V52" s="76" t="n">
        <f aca="false">Z52+AH52</f>
        <v>385.8</v>
      </c>
      <c r="W52" s="76" t="n">
        <f aca="false">V52/U52*100</f>
        <v>111.709197043094</v>
      </c>
      <c r="X52" s="76" t="n">
        <v>6.2</v>
      </c>
      <c r="Y52" s="76" t="n">
        <v>2.5</v>
      </c>
      <c r="Z52" s="76" t="n">
        <v>0</v>
      </c>
      <c r="AA52" s="76" t="n">
        <f aca="false">Z52/Y52*100</f>
        <v>0</v>
      </c>
      <c r="AB52" s="76" t="n">
        <v>2626</v>
      </c>
      <c r="AC52" s="76" t="n">
        <v>850</v>
      </c>
      <c r="AD52" s="76" t="n">
        <v>986.41</v>
      </c>
      <c r="AE52" s="76" t="n">
        <f aca="false">AD52/AC52*100</f>
        <v>116.048235294118</v>
      </c>
      <c r="AF52" s="76" t="n">
        <v>993.8</v>
      </c>
      <c r="AG52" s="76" t="n">
        <v>342.861</v>
      </c>
      <c r="AH52" s="76" t="n">
        <v>385.8</v>
      </c>
      <c r="AI52" s="76" t="n">
        <f aca="false">AH52/AG52*100</f>
        <v>112.523734107991</v>
      </c>
      <c r="AJ52" s="76" t="n">
        <v>48</v>
      </c>
      <c r="AK52" s="76" t="n">
        <v>24</v>
      </c>
      <c r="AL52" s="76" t="n">
        <v>24</v>
      </c>
      <c r="AM52" s="76" t="n">
        <f aca="false">AL52/AK52*100</f>
        <v>100</v>
      </c>
      <c r="AN52" s="76" t="n">
        <v>0</v>
      </c>
      <c r="AO52" s="76" t="n">
        <v>0</v>
      </c>
      <c r="AP52" s="76" t="n">
        <v>0</v>
      </c>
      <c r="AQ52" s="76" t="n">
        <v>0</v>
      </c>
      <c r="AR52" s="76" t="n">
        <v>0</v>
      </c>
      <c r="AS52" s="76" t="n">
        <v>0</v>
      </c>
      <c r="AT52" s="76" t="n">
        <v>0</v>
      </c>
      <c r="AU52" s="76" t="n">
        <v>0</v>
      </c>
      <c r="AV52" s="76" t="n">
        <v>0</v>
      </c>
      <c r="AW52" s="76" t="n">
        <v>0</v>
      </c>
      <c r="AX52" s="76" t="n">
        <v>8347.4</v>
      </c>
      <c r="AY52" s="76" t="n">
        <v>4173.7</v>
      </c>
      <c r="AZ52" s="76" t="n">
        <v>4173.7</v>
      </c>
      <c r="BA52" s="76" t="n">
        <v>0</v>
      </c>
      <c r="BB52" s="76" t="n">
        <v>0</v>
      </c>
      <c r="BC52" s="76" t="n">
        <v>0</v>
      </c>
      <c r="BD52" s="76" t="n">
        <v>0</v>
      </c>
      <c r="BE52" s="76" t="n">
        <v>0</v>
      </c>
      <c r="BF52" s="76" t="n">
        <v>0</v>
      </c>
      <c r="BG52" s="76" t="n">
        <v>0</v>
      </c>
      <c r="BH52" s="76" t="n">
        <v>0</v>
      </c>
      <c r="BI52" s="76" t="n">
        <v>0</v>
      </c>
      <c r="BJ52" s="76" t="n">
        <v>0</v>
      </c>
      <c r="BK52" s="76" t="n">
        <v>0</v>
      </c>
      <c r="BL52" s="76" t="n">
        <v>0</v>
      </c>
      <c r="BM52" s="76" t="n">
        <v>0</v>
      </c>
      <c r="BN52" s="76" t="n">
        <v>0</v>
      </c>
      <c r="BO52" s="76" t="n">
        <f aca="false">BS52+BV52+BY52+CB52</f>
        <v>1200</v>
      </c>
      <c r="BP52" s="76" t="n">
        <f aca="false">BT52+BW52+BZ52+CC52</f>
        <v>432</v>
      </c>
      <c r="BQ52" s="76" t="n">
        <f aca="false">BU52+BX52+CA52+CD52</f>
        <v>209.112</v>
      </c>
      <c r="BR52" s="76" t="n">
        <f aca="false">BQ52/BP52*100</f>
        <v>48.4055555555556</v>
      </c>
      <c r="BS52" s="76" t="n">
        <v>1200</v>
      </c>
      <c r="BT52" s="76" t="n">
        <v>432</v>
      </c>
      <c r="BU52" s="76" t="n">
        <v>209.112</v>
      </c>
      <c r="BV52" s="76" t="n">
        <v>0</v>
      </c>
      <c r="BW52" s="76" t="n">
        <v>0</v>
      </c>
      <c r="BX52" s="76" t="n">
        <v>0</v>
      </c>
      <c r="BY52" s="76" t="n">
        <v>0</v>
      </c>
      <c r="BZ52" s="76" t="n">
        <v>0</v>
      </c>
      <c r="CA52" s="76" t="n">
        <v>0</v>
      </c>
      <c r="CB52" s="76" t="n">
        <v>0</v>
      </c>
      <c r="CC52" s="76" t="n">
        <v>0</v>
      </c>
      <c r="CD52" s="76" t="n">
        <v>0</v>
      </c>
      <c r="CE52" s="76" t="n">
        <v>0</v>
      </c>
      <c r="CF52" s="76" t="n">
        <v>0</v>
      </c>
      <c r="CG52" s="76" t="n">
        <v>0</v>
      </c>
      <c r="CH52" s="76" t="n">
        <v>0</v>
      </c>
      <c r="CI52" s="76" t="n">
        <v>0</v>
      </c>
      <c r="CJ52" s="76" t="n">
        <v>0</v>
      </c>
      <c r="CK52" s="76" t="n">
        <v>0</v>
      </c>
      <c r="CL52" s="76" t="n">
        <v>0</v>
      </c>
      <c r="CM52" s="76" t="n">
        <v>0</v>
      </c>
      <c r="CN52" s="76" t="n">
        <v>0</v>
      </c>
      <c r="CO52" s="76" t="n">
        <v>0</v>
      </c>
      <c r="CP52" s="76" t="n">
        <v>0</v>
      </c>
      <c r="CQ52" s="76" t="n">
        <v>0</v>
      </c>
      <c r="CR52" s="76" t="n">
        <v>0</v>
      </c>
      <c r="CS52" s="76" t="n">
        <v>0</v>
      </c>
      <c r="CT52" s="76" t="n">
        <v>0</v>
      </c>
      <c r="CU52" s="76" t="n">
        <v>0</v>
      </c>
      <c r="CV52" s="76" t="n">
        <v>0</v>
      </c>
      <c r="CW52" s="76" t="n">
        <v>0</v>
      </c>
      <c r="CX52" s="76" t="n">
        <v>0</v>
      </c>
      <c r="CY52" s="76" t="n">
        <v>0</v>
      </c>
      <c r="CZ52" s="76" t="n">
        <v>0</v>
      </c>
      <c r="DA52" s="76" t="n">
        <v>0</v>
      </c>
      <c r="DB52" s="76" t="n">
        <v>0</v>
      </c>
      <c r="DC52" s="76" t="n">
        <v>0</v>
      </c>
      <c r="DD52" s="76" t="n">
        <v>0</v>
      </c>
      <c r="DE52" s="76" t="n">
        <v>0</v>
      </c>
      <c r="DF52" s="76" t="n">
        <f aca="false">X52+AB52+AF52+AJ52+AN52+AR52+AU52+AX52+BD52+BG52+BJ52+BS52+BV52+BY52+CB52+CE52+CH52+CK52+CO52+CR52+CU52+CX52+DA52+BA52</f>
        <v>13221.4</v>
      </c>
      <c r="DG52" s="76" t="n">
        <f aca="false">Y52+AC52+AG52+AK52+AO52+AS52+AV52+AY52+BE52+BH52+BK52+BT52+BW52+BZ52+CC52+CF52+CI52+CL52+CP52+CS52+CV52+CY52+DB52+BB52</f>
        <v>5825.061</v>
      </c>
      <c r="DH52" s="76" t="n">
        <f aca="false">Z52+AD52+AH52+AL52+AP52+AT52+AW52+AZ52+BF52+BI52+BL52+BU52+BX52+CA52+CD52+CG52+CJ52+CM52+CQ52+CT52+CW52+CZ52+DC52+BC52+DE52</f>
        <v>5779.022</v>
      </c>
      <c r="DI52" s="76" t="n">
        <v>0</v>
      </c>
      <c r="DJ52" s="76" t="n">
        <v>0</v>
      </c>
      <c r="DK52" s="76" t="n">
        <v>0</v>
      </c>
      <c r="DL52" s="76" t="n">
        <v>0</v>
      </c>
      <c r="DM52" s="76" t="n">
        <v>0</v>
      </c>
      <c r="DN52" s="76" t="n">
        <v>0</v>
      </c>
      <c r="DO52" s="76" t="n">
        <v>0</v>
      </c>
      <c r="DP52" s="76" t="n">
        <v>0</v>
      </c>
      <c r="DQ52" s="76" t="n">
        <v>0</v>
      </c>
      <c r="DR52" s="76" t="n">
        <v>0</v>
      </c>
      <c r="DS52" s="76" t="n">
        <v>0</v>
      </c>
      <c r="DT52" s="76" t="n">
        <v>0</v>
      </c>
      <c r="DU52" s="76" t="n">
        <v>0</v>
      </c>
      <c r="DV52" s="76" t="n">
        <v>0</v>
      </c>
      <c r="DW52" s="76" t="n">
        <v>0</v>
      </c>
      <c r="DX52" s="76" t="n">
        <v>0</v>
      </c>
      <c r="DY52" s="76" t="n">
        <v>0</v>
      </c>
      <c r="DZ52" s="76" t="n">
        <v>0</v>
      </c>
      <c r="EA52" s="76" t="n">
        <v>0</v>
      </c>
      <c r="EB52" s="76" t="n">
        <f aca="false">DI52+DL52+DO52+DR52+DU52+DX52</f>
        <v>0</v>
      </c>
      <c r="EC52" s="76" t="n">
        <f aca="false">DJ52+DM52+DP52+DS52+DV52+DY52</f>
        <v>0</v>
      </c>
      <c r="ED52" s="76" t="n">
        <f aca="false">DK52+DN52+DQ52+DT52+DW52+DZ52+EA52</f>
        <v>0</v>
      </c>
    </row>
    <row r="53" customFormat="false" ht="17.25" hidden="false" customHeight="false" outlineLevel="0" collapsed="false">
      <c r="B53" s="74" t="n">
        <v>44</v>
      </c>
      <c r="C53" s="75" t="s">
        <v>106</v>
      </c>
      <c r="D53" s="76" t="n">
        <v>20.5882</v>
      </c>
      <c r="E53" s="76" t="n">
        <v>715.838</v>
      </c>
      <c r="F53" s="76" t="n">
        <f aca="false">DF53+EB53-DX53</f>
        <v>15000</v>
      </c>
      <c r="G53" s="76" t="n">
        <f aca="false">DG53+EC53-DY53</f>
        <v>6819.4</v>
      </c>
      <c r="H53" s="76" t="n">
        <f aca="false">DH53+ED53-DZ53</f>
        <v>6228.5</v>
      </c>
      <c r="I53" s="76" t="n">
        <f aca="false">H53/G53*100</f>
        <v>91.3350148106872</v>
      </c>
      <c r="J53" s="76" t="n">
        <f aca="false">L53-F53</f>
        <v>-3589</v>
      </c>
      <c r="K53" s="76" t="n">
        <f aca="false">M53-H53</f>
        <v>-3080.91</v>
      </c>
      <c r="L53" s="76" t="n">
        <v>11411</v>
      </c>
      <c r="M53" s="76" t="n">
        <v>3147.59</v>
      </c>
      <c r="N53" s="76" t="n">
        <f aca="false">X53+AB53+AF53+AJ53+AN53+AR53+BJ53+BS53+BV53+BY53+CB53+CE53+CK53+CO53+CR53+CU53+DA53</f>
        <v>7257.8</v>
      </c>
      <c r="O53" s="76" t="n">
        <f aca="false">Y53+AC53+AG53+AK53+AO53+AS53+BK53+BT53+BW53+BZ53+CC53+CF53+CL53+CP53+CS53+CV53+DB53</f>
        <v>2948.3</v>
      </c>
      <c r="P53" s="76" t="n">
        <f aca="false">Z53+AD53+AH53+AL53+AP53+AT53+BL53+BU53+BX53+CA53+CD53+CG53+CM53+CQ53+CT53+CW53+DC53+DE53</f>
        <v>2357.4</v>
      </c>
      <c r="Q53" s="76" t="n">
        <f aca="false">P53/O53*100</f>
        <v>79.9579418648034</v>
      </c>
      <c r="R53" s="76" t="n">
        <f aca="false">V53-S53</f>
        <v>429.273</v>
      </c>
      <c r="S53" s="76" t="n">
        <v>153.127</v>
      </c>
      <c r="T53" s="76" t="n">
        <f aca="false">X53+AF53</f>
        <v>722.4</v>
      </c>
      <c r="U53" s="76" t="n">
        <f aca="false">Y53+AG53</f>
        <v>293.3</v>
      </c>
      <c r="V53" s="76" t="n">
        <f aca="false">Z53+AH53</f>
        <v>582.4</v>
      </c>
      <c r="W53" s="76" t="n">
        <f aca="false">V53/U53*100</f>
        <v>198.568019093079</v>
      </c>
      <c r="X53" s="76" t="n">
        <v>0</v>
      </c>
      <c r="Y53" s="76" t="n">
        <v>0</v>
      </c>
      <c r="Z53" s="76" t="n">
        <v>0</v>
      </c>
      <c r="AA53" s="76" t="n">
        <v>0</v>
      </c>
      <c r="AB53" s="76" t="n">
        <v>1325.4</v>
      </c>
      <c r="AC53" s="76" t="n">
        <v>750</v>
      </c>
      <c r="AD53" s="76" t="n">
        <v>840</v>
      </c>
      <c r="AE53" s="76" t="n">
        <f aca="false">AD53/AC53*100</f>
        <v>112</v>
      </c>
      <c r="AF53" s="76" t="n">
        <v>722.4</v>
      </c>
      <c r="AG53" s="76" t="n">
        <v>293.3</v>
      </c>
      <c r="AH53" s="76" t="n">
        <v>582.4</v>
      </c>
      <c r="AI53" s="76" t="n">
        <f aca="false">AH53/AG53*100</f>
        <v>198.568019093079</v>
      </c>
      <c r="AJ53" s="76" t="n">
        <v>10</v>
      </c>
      <c r="AK53" s="76" t="n">
        <v>5</v>
      </c>
      <c r="AL53" s="76" t="n">
        <v>0</v>
      </c>
      <c r="AM53" s="76" t="n">
        <f aca="false">AL53/AK53*100</f>
        <v>0</v>
      </c>
      <c r="AN53" s="76" t="n">
        <v>0</v>
      </c>
      <c r="AO53" s="76" t="n">
        <v>0</v>
      </c>
      <c r="AP53" s="76" t="n">
        <v>0</v>
      </c>
      <c r="AQ53" s="76" t="n">
        <v>0</v>
      </c>
      <c r="AR53" s="76" t="n">
        <v>0</v>
      </c>
      <c r="AS53" s="76" t="n">
        <v>0</v>
      </c>
      <c r="AT53" s="76" t="n">
        <v>0</v>
      </c>
      <c r="AU53" s="76" t="n">
        <v>0</v>
      </c>
      <c r="AV53" s="76" t="n">
        <v>0</v>
      </c>
      <c r="AW53" s="76" t="n">
        <v>0</v>
      </c>
      <c r="AX53" s="76" t="n">
        <v>7742.2</v>
      </c>
      <c r="AY53" s="76" t="n">
        <v>3871.1</v>
      </c>
      <c r="AZ53" s="76" t="n">
        <v>3871.1</v>
      </c>
      <c r="BA53" s="76" t="n">
        <v>0</v>
      </c>
      <c r="BB53" s="76" t="n">
        <v>0</v>
      </c>
      <c r="BC53" s="76" t="n">
        <v>0</v>
      </c>
      <c r="BD53" s="76" t="n">
        <v>0</v>
      </c>
      <c r="BE53" s="76" t="n">
        <v>0</v>
      </c>
      <c r="BF53" s="76" t="n">
        <v>0</v>
      </c>
      <c r="BG53" s="76" t="n">
        <v>0</v>
      </c>
      <c r="BH53" s="76" t="n">
        <v>0</v>
      </c>
      <c r="BI53" s="76" t="n">
        <v>0</v>
      </c>
      <c r="BJ53" s="76" t="n">
        <v>0</v>
      </c>
      <c r="BK53" s="76" t="n">
        <v>0</v>
      </c>
      <c r="BL53" s="76" t="n">
        <v>0</v>
      </c>
      <c r="BM53" s="76" t="n">
        <v>0</v>
      </c>
      <c r="BN53" s="76" t="n">
        <v>0</v>
      </c>
      <c r="BO53" s="76" t="n">
        <f aca="false">BS53+BV53+BY53+CB53</f>
        <v>5200</v>
      </c>
      <c r="BP53" s="76" t="n">
        <f aca="false">BT53+BW53+BZ53+CC53</f>
        <v>1900</v>
      </c>
      <c r="BQ53" s="76" t="n">
        <f aca="false">BU53+BX53+CA53+CD53</f>
        <v>935</v>
      </c>
      <c r="BR53" s="76" t="n">
        <f aca="false">BQ53/BP53*100</f>
        <v>49.2105263157895</v>
      </c>
      <c r="BS53" s="76" t="n">
        <v>5200</v>
      </c>
      <c r="BT53" s="76" t="n">
        <v>1900</v>
      </c>
      <c r="BU53" s="76" t="n">
        <v>935</v>
      </c>
      <c r="BV53" s="76" t="n">
        <v>0</v>
      </c>
      <c r="BW53" s="76" t="n">
        <v>0</v>
      </c>
      <c r="BX53" s="76" t="n">
        <v>0</v>
      </c>
      <c r="BY53" s="76" t="n">
        <v>0</v>
      </c>
      <c r="BZ53" s="76" t="n">
        <v>0</v>
      </c>
      <c r="CA53" s="76" t="n">
        <v>0</v>
      </c>
      <c r="CB53" s="76" t="n">
        <v>0</v>
      </c>
      <c r="CC53" s="76" t="n">
        <v>0</v>
      </c>
      <c r="CD53" s="76" t="n">
        <v>0</v>
      </c>
      <c r="CE53" s="76" t="n">
        <v>0</v>
      </c>
      <c r="CF53" s="76" t="n">
        <v>0</v>
      </c>
      <c r="CG53" s="76" t="n">
        <v>0</v>
      </c>
      <c r="CH53" s="76" t="n">
        <v>0</v>
      </c>
      <c r="CI53" s="76" t="n">
        <v>0</v>
      </c>
      <c r="CJ53" s="76" t="n">
        <v>0</v>
      </c>
      <c r="CK53" s="76" t="n">
        <v>0</v>
      </c>
      <c r="CL53" s="76" t="n">
        <v>0</v>
      </c>
      <c r="CM53" s="76" t="n">
        <v>0</v>
      </c>
      <c r="CN53" s="76" t="n">
        <v>0</v>
      </c>
      <c r="CO53" s="76" t="n">
        <v>0</v>
      </c>
      <c r="CP53" s="76" t="n">
        <v>0</v>
      </c>
      <c r="CQ53" s="76" t="n">
        <v>0</v>
      </c>
      <c r="CR53" s="76" t="n">
        <v>0</v>
      </c>
      <c r="CS53" s="76" t="n">
        <v>0</v>
      </c>
      <c r="CT53" s="76" t="n">
        <v>0</v>
      </c>
      <c r="CU53" s="76" t="n">
        <v>0</v>
      </c>
      <c r="CV53" s="76" t="n">
        <v>0</v>
      </c>
      <c r="CW53" s="76" t="n">
        <v>0</v>
      </c>
      <c r="CX53" s="76" t="n">
        <v>0</v>
      </c>
      <c r="CY53" s="76" t="n">
        <v>0</v>
      </c>
      <c r="CZ53" s="76" t="n">
        <v>0</v>
      </c>
      <c r="DA53" s="76" t="n">
        <v>0</v>
      </c>
      <c r="DB53" s="76" t="n">
        <v>0</v>
      </c>
      <c r="DC53" s="76" t="n">
        <v>0</v>
      </c>
      <c r="DD53" s="76" t="n">
        <v>0</v>
      </c>
      <c r="DE53" s="76" t="n">
        <v>0</v>
      </c>
      <c r="DF53" s="76" t="n">
        <f aca="false">X53+AB53+AF53+AJ53+AN53+AR53+AU53+AX53+BD53+BG53+BJ53+BS53+BV53+BY53+CB53+CE53+CH53+CK53+CO53+CR53+CU53+CX53+DA53+BA53</f>
        <v>15000</v>
      </c>
      <c r="DG53" s="76" t="n">
        <f aca="false">Y53+AC53+AG53+AK53+AO53+AS53+AV53+AY53+BE53+BH53+BK53+BT53+BW53+BZ53+CC53+CF53+CI53+CL53+CP53+CS53+CV53+CY53+DB53+BB53</f>
        <v>6819.4</v>
      </c>
      <c r="DH53" s="76" t="n">
        <f aca="false">Z53+AD53+AH53+AL53+AP53+AT53+AW53+AZ53+BF53+BI53+BL53+BU53+BX53+CA53+CD53+CG53+CJ53+CM53+CQ53+CT53+CW53+CZ53+DC53+BC53+DE53</f>
        <v>6228.5</v>
      </c>
      <c r="DI53" s="76" t="n">
        <v>0</v>
      </c>
      <c r="DJ53" s="76" t="n">
        <v>0</v>
      </c>
      <c r="DK53" s="76" t="n">
        <v>0</v>
      </c>
      <c r="DL53" s="76" t="n">
        <v>0</v>
      </c>
      <c r="DM53" s="76" t="n">
        <v>0</v>
      </c>
      <c r="DN53" s="76" t="n">
        <v>0</v>
      </c>
      <c r="DO53" s="76" t="n">
        <v>0</v>
      </c>
      <c r="DP53" s="76" t="n">
        <v>0</v>
      </c>
      <c r="DQ53" s="76" t="n">
        <v>0</v>
      </c>
      <c r="DR53" s="76" t="n">
        <v>0</v>
      </c>
      <c r="DS53" s="76" t="n">
        <v>0</v>
      </c>
      <c r="DT53" s="76" t="n">
        <v>0</v>
      </c>
      <c r="DU53" s="76" t="n">
        <v>0</v>
      </c>
      <c r="DV53" s="76" t="n">
        <v>0</v>
      </c>
      <c r="DW53" s="76" t="n">
        <v>0</v>
      </c>
      <c r="DX53" s="76" t="n">
        <v>0</v>
      </c>
      <c r="DY53" s="76" t="n">
        <v>0</v>
      </c>
      <c r="DZ53" s="76" t="n">
        <v>0</v>
      </c>
      <c r="EA53" s="76" t="n">
        <v>0</v>
      </c>
      <c r="EB53" s="76" t="n">
        <f aca="false">DI53+DL53+DO53+DR53+DU53+DX53</f>
        <v>0</v>
      </c>
      <c r="EC53" s="76" t="n">
        <f aca="false">DJ53+DM53+DP53+DS53+DV53+DY53</f>
        <v>0</v>
      </c>
      <c r="ED53" s="76" t="n">
        <f aca="false">DK53+DN53+DQ53+DT53+DW53+DZ53+EA53</f>
        <v>0</v>
      </c>
    </row>
    <row r="54" customFormat="false" ht="17.25" hidden="false" customHeight="false" outlineLevel="0" collapsed="false">
      <c r="B54" s="74" t="n">
        <v>45</v>
      </c>
      <c r="C54" s="75" t="s">
        <v>107</v>
      </c>
      <c r="D54" s="76" t="n">
        <v>14327.2818</v>
      </c>
      <c r="E54" s="76" t="n">
        <v>0</v>
      </c>
      <c r="F54" s="76" t="n">
        <f aca="false">DF54+EB54-DX54</f>
        <v>42170</v>
      </c>
      <c r="G54" s="76" t="n">
        <f aca="false">DG54+EC54-DY54</f>
        <v>17926.2</v>
      </c>
      <c r="H54" s="76" t="n">
        <f aca="false">DH54+ED54-DZ54</f>
        <v>17911.889</v>
      </c>
      <c r="I54" s="76" t="n">
        <f aca="false">H54/G54*100</f>
        <v>99.9201671296761</v>
      </c>
      <c r="J54" s="76" t="n">
        <f aca="false">L54-F54</f>
        <v>-9620.00000000001</v>
      </c>
      <c r="K54" s="76" t="n">
        <f aca="false">M54-H54</f>
        <v>-8021.364</v>
      </c>
      <c r="L54" s="76" t="n">
        <v>32550</v>
      </c>
      <c r="M54" s="76" t="n">
        <v>9890.525</v>
      </c>
      <c r="N54" s="76" t="n">
        <f aca="false">X54+AB54+AF54+AJ54+AN54+AR54+BJ54+BS54+BV54+BY54+CB54+CE54+CK54+CO54+CR54+CU54+DA54</f>
        <v>12059.3</v>
      </c>
      <c r="O54" s="76" t="n">
        <f aca="false">Y54+AC54+AG54+AK54+AO54+AS54+BK54+BT54+BW54+BZ54+CC54+CF54+CL54+CP54+CS54+CV54+DB54</f>
        <v>2870.8</v>
      </c>
      <c r="P54" s="76" t="n">
        <f aca="false">Z54+AD54+AH54+AL54+AP54+AT54+BL54+BU54+BX54+CA54+CD54+CG54+CM54+CQ54+CT54+CW54+DC54+DE54</f>
        <v>2856.489</v>
      </c>
      <c r="Q54" s="76" t="n">
        <f aca="false">P54/O54*100</f>
        <v>99.5014978403233</v>
      </c>
      <c r="R54" s="76" t="n">
        <f aca="false">V54-S54</f>
        <v>507.72</v>
      </c>
      <c r="S54" s="76" t="n">
        <v>776.526</v>
      </c>
      <c r="T54" s="76" t="n">
        <f aca="false">X54+AF54</f>
        <v>3269.2</v>
      </c>
      <c r="U54" s="76" t="n">
        <f aca="false">Y54+AG54</f>
        <v>1327.3</v>
      </c>
      <c r="V54" s="76" t="n">
        <f aca="false">Z54+AH54</f>
        <v>1284.246</v>
      </c>
      <c r="W54" s="76" t="n">
        <f aca="false">V54/U54*100</f>
        <v>96.7562721313946</v>
      </c>
      <c r="X54" s="76" t="n">
        <v>0</v>
      </c>
      <c r="Y54" s="76" t="n">
        <v>0</v>
      </c>
      <c r="Z54" s="76" t="n">
        <v>0</v>
      </c>
      <c r="AA54" s="76" t="n">
        <v>0</v>
      </c>
      <c r="AB54" s="76" t="n">
        <v>8390.7</v>
      </c>
      <c r="AC54" s="76" t="n">
        <v>1380</v>
      </c>
      <c r="AD54" s="76" t="n">
        <v>1519.727</v>
      </c>
      <c r="AE54" s="76" t="n">
        <f aca="false">AD54/AC54*100</f>
        <v>110.125144927536</v>
      </c>
      <c r="AF54" s="76" t="n">
        <v>3269.2</v>
      </c>
      <c r="AG54" s="76" t="n">
        <v>1327.3</v>
      </c>
      <c r="AH54" s="76" t="n">
        <v>1284.246</v>
      </c>
      <c r="AI54" s="76" t="n">
        <v>0</v>
      </c>
      <c r="AJ54" s="76" t="n">
        <v>135</v>
      </c>
      <c r="AK54" s="76" t="n">
        <v>67.5</v>
      </c>
      <c r="AL54" s="76" t="n">
        <v>0</v>
      </c>
      <c r="AM54" s="76" t="n">
        <f aca="false">AL54/AK54*100</f>
        <v>0</v>
      </c>
      <c r="AN54" s="76" t="n">
        <v>0</v>
      </c>
      <c r="AO54" s="76" t="n">
        <v>0</v>
      </c>
      <c r="AP54" s="76" t="n">
        <v>0</v>
      </c>
      <c r="AQ54" s="76" t="n">
        <v>0</v>
      </c>
      <c r="AR54" s="76" t="n">
        <v>0</v>
      </c>
      <c r="AS54" s="76" t="n">
        <v>0</v>
      </c>
      <c r="AT54" s="76" t="n">
        <v>0</v>
      </c>
      <c r="AU54" s="76" t="n">
        <v>0</v>
      </c>
      <c r="AV54" s="76" t="n">
        <v>0</v>
      </c>
      <c r="AW54" s="76" t="n">
        <v>0</v>
      </c>
      <c r="AX54" s="76" t="n">
        <v>30110.7</v>
      </c>
      <c r="AY54" s="76" t="n">
        <v>15055.4</v>
      </c>
      <c r="AZ54" s="76" t="n">
        <v>15055.4</v>
      </c>
      <c r="BA54" s="76" t="n">
        <v>0</v>
      </c>
      <c r="BB54" s="76" t="n">
        <v>0</v>
      </c>
      <c r="BC54" s="76" t="n">
        <v>0</v>
      </c>
      <c r="BD54" s="76" t="n">
        <v>0</v>
      </c>
      <c r="BE54" s="76" t="n">
        <v>0</v>
      </c>
      <c r="BF54" s="76" t="n">
        <v>0</v>
      </c>
      <c r="BG54" s="76" t="n">
        <v>0</v>
      </c>
      <c r="BH54" s="76" t="n">
        <v>0</v>
      </c>
      <c r="BI54" s="76" t="n">
        <v>0</v>
      </c>
      <c r="BJ54" s="76" t="n">
        <v>0</v>
      </c>
      <c r="BK54" s="76" t="n">
        <v>0</v>
      </c>
      <c r="BL54" s="76" t="n">
        <v>0</v>
      </c>
      <c r="BM54" s="76" t="n">
        <v>0</v>
      </c>
      <c r="BN54" s="76" t="n">
        <v>0</v>
      </c>
      <c r="BO54" s="76" t="n">
        <f aca="false">BS54+BV54+BY54+CB54</f>
        <v>264.4</v>
      </c>
      <c r="BP54" s="76" t="n">
        <f aca="false">BT54+BW54+BZ54+CC54</f>
        <v>96</v>
      </c>
      <c r="BQ54" s="76" t="n">
        <f aca="false">BU54+BX54+CA54+CD54</f>
        <v>52.516</v>
      </c>
      <c r="BR54" s="76" t="n">
        <f aca="false">BQ54/BP54*100</f>
        <v>54.7041666666667</v>
      </c>
      <c r="BS54" s="76" t="n">
        <v>264.4</v>
      </c>
      <c r="BT54" s="76" t="n">
        <v>96</v>
      </c>
      <c r="BU54" s="76" t="n">
        <v>52.516</v>
      </c>
      <c r="BV54" s="76" t="n">
        <v>0</v>
      </c>
      <c r="BW54" s="76" t="n">
        <v>0</v>
      </c>
      <c r="BX54" s="76" t="n">
        <v>0</v>
      </c>
      <c r="BY54" s="76" t="n">
        <v>0</v>
      </c>
      <c r="BZ54" s="76" t="n">
        <v>0</v>
      </c>
      <c r="CA54" s="76" t="n">
        <v>0</v>
      </c>
      <c r="CB54" s="76" t="n">
        <v>0</v>
      </c>
      <c r="CC54" s="76" t="n">
        <v>0</v>
      </c>
      <c r="CD54" s="76" t="n">
        <v>0</v>
      </c>
      <c r="CE54" s="76" t="n">
        <v>0</v>
      </c>
      <c r="CF54" s="76" t="n">
        <v>0</v>
      </c>
      <c r="CG54" s="76" t="n">
        <v>0</v>
      </c>
      <c r="CH54" s="76" t="n">
        <v>0</v>
      </c>
      <c r="CI54" s="76" t="n">
        <v>0</v>
      </c>
      <c r="CJ54" s="76" t="n">
        <v>0</v>
      </c>
      <c r="CK54" s="76" t="n">
        <v>0</v>
      </c>
      <c r="CL54" s="76" t="n">
        <v>0</v>
      </c>
      <c r="CM54" s="76" t="n">
        <v>0</v>
      </c>
      <c r="CN54" s="76" t="n">
        <v>0</v>
      </c>
      <c r="CO54" s="76" t="n">
        <v>0</v>
      </c>
      <c r="CP54" s="76" t="n">
        <v>0</v>
      </c>
      <c r="CQ54" s="76" t="n">
        <v>0</v>
      </c>
      <c r="CR54" s="76" t="n">
        <v>0</v>
      </c>
      <c r="CS54" s="76" t="n">
        <v>0</v>
      </c>
      <c r="CT54" s="76" t="n">
        <v>0</v>
      </c>
      <c r="CU54" s="76" t="n">
        <v>0</v>
      </c>
      <c r="CV54" s="76" t="n">
        <v>0</v>
      </c>
      <c r="CW54" s="76" t="n">
        <v>0</v>
      </c>
      <c r="CX54" s="76" t="n">
        <v>0</v>
      </c>
      <c r="CY54" s="76" t="n">
        <v>0</v>
      </c>
      <c r="CZ54" s="76" t="n">
        <v>0</v>
      </c>
      <c r="DA54" s="76" t="n">
        <v>0</v>
      </c>
      <c r="DB54" s="76" t="n">
        <v>0</v>
      </c>
      <c r="DC54" s="76" t="n">
        <v>0</v>
      </c>
      <c r="DD54" s="76" t="n">
        <v>0</v>
      </c>
      <c r="DE54" s="76" t="n">
        <v>0</v>
      </c>
      <c r="DF54" s="76" t="n">
        <f aca="false">X54+AB54+AF54+AJ54+AN54+AR54+AU54+AX54+BD54+BG54+BJ54+BS54+BV54+BY54+CB54+CE54+CH54+CK54+CO54+CR54+CU54+CX54+DA54+BA54</f>
        <v>42170</v>
      </c>
      <c r="DG54" s="76" t="n">
        <f aca="false">Y54+AC54+AG54+AK54+AO54+AS54+AV54+AY54+BE54+BH54+BK54+BT54+BW54+BZ54+CC54+CF54+CI54+CL54+CP54+CS54+CV54+CY54+DB54+BB54</f>
        <v>17926.2</v>
      </c>
      <c r="DH54" s="76" t="n">
        <f aca="false">Z54+AD54+AH54+AL54+AP54+AT54+AW54+AZ54+BF54+BI54+BL54+BU54+BX54+CA54+CD54+CG54+CJ54+CM54+CQ54+CT54+CW54+CZ54+DC54+BC54+DE54</f>
        <v>17911.889</v>
      </c>
      <c r="DI54" s="76" t="n">
        <v>0</v>
      </c>
      <c r="DJ54" s="76" t="n">
        <v>0</v>
      </c>
      <c r="DK54" s="76" t="n">
        <v>0</v>
      </c>
      <c r="DL54" s="76" t="n">
        <v>0</v>
      </c>
      <c r="DM54" s="76" t="n">
        <v>0</v>
      </c>
      <c r="DN54" s="76" t="n">
        <v>0</v>
      </c>
      <c r="DO54" s="76" t="n">
        <v>0</v>
      </c>
      <c r="DP54" s="76" t="n">
        <v>0</v>
      </c>
      <c r="DQ54" s="76" t="n">
        <v>0</v>
      </c>
      <c r="DR54" s="76" t="n">
        <v>0</v>
      </c>
      <c r="DS54" s="76" t="n">
        <v>0</v>
      </c>
      <c r="DT54" s="76" t="n">
        <v>0</v>
      </c>
      <c r="DU54" s="76" t="n">
        <v>0</v>
      </c>
      <c r="DV54" s="76" t="n">
        <v>0</v>
      </c>
      <c r="DW54" s="76" t="n">
        <v>0</v>
      </c>
      <c r="DX54" s="76" t="n">
        <v>0</v>
      </c>
      <c r="DY54" s="76" t="n">
        <v>0</v>
      </c>
      <c r="DZ54" s="76" t="n">
        <v>0</v>
      </c>
      <c r="EA54" s="76" t="n">
        <v>0</v>
      </c>
      <c r="EB54" s="76" t="n">
        <f aca="false">DI54+DL54+DO54+DR54+DU54+DX54</f>
        <v>0</v>
      </c>
      <c r="EC54" s="76" t="n">
        <f aca="false">DJ54+DM54+DP54+DS54+DV54+DY54</f>
        <v>0</v>
      </c>
      <c r="ED54" s="76" t="n">
        <f aca="false">DK54+DN54+DQ54+DT54+DW54+DZ54+EA54</f>
        <v>0</v>
      </c>
    </row>
    <row r="55" customFormat="false" ht="17.25" hidden="false" customHeight="false" outlineLevel="0" collapsed="false">
      <c r="B55" s="74" t="n">
        <v>46</v>
      </c>
      <c r="C55" s="75" t="s">
        <v>108</v>
      </c>
      <c r="D55" s="76" t="n">
        <v>0.0003</v>
      </c>
      <c r="E55" s="76" t="n">
        <v>0</v>
      </c>
      <c r="F55" s="76" t="n">
        <f aca="false">DF55+EB55-DX55</f>
        <v>15801.6</v>
      </c>
      <c r="G55" s="76" t="n">
        <f aca="false">DG55+EC55-DY55</f>
        <v>6959.6</v>
      </c>
      <c r="H55" s="76" t="n">
        <f aca="false">DH55+ED55-DZ55</f>
        <v>6778.9</v>
      </c>
      <c r="I55" s="76" t="n">
        <f aca="false">H55/G55*100</f>
        <v>97.4035864130123</v>
      </c>
      <c r="J55" s="76" t="n">
        <f aca="false">L55-F55</f>
        <v>-4343.7</v>
      </c>
      <c r="K55" s="76" t="n">
        <f aca="false">M55-H55</f>
        <v>-3274.466</v>
      </c>
      <c r="L55" s="76" t="n">
        <v>11457.9</v>
      </c>
      <c r="M55" s="76" t="n">
        <v>3504.434</v>
      </c>
      <c r="N55" s="76" t="n">
        <f aca="false">X55+AB55+AF55+AJ55+AN55+AR55+BJ55+BS55+BV55+BY55+CB55+CE55+CK55+CO55+CR55+CU55+DA55</f>
        <v>4665.5</v>
      </c>
      <c r="O55" s="76" t="n">
        <f aca="false">Y55+AC55+AG55+AK55+AO55+AS55+BK55+BT55+BW55+BZ55+CC55+CF55+CL55+CP55+CS55+CV55+DB55</f>
        <v>1391.5</v>
      </c>
      <c r="P55" s="76" t="n">
        <f aca="false">Z55+AD55+AH55+AL55+AP55+AT55+BL55+BU55+BX55+CA55+CD55+CG55+CM55+CQ55+CT55+CW55+DC55+DE55</f>
        <v>1210.8</v>
      </c>
      <c r="Q55" s="76" t="n">
        <f aca="false">P55/O55*100</f>
        <v>87.0140136543299</v>
      </c>
      <c r="R55" s="76" t="n">
        <f aca="false">V55-S55</f>
        <v>-134.973</v>
      </c>
      <c r="S55" s="76" t="n">
        <v>469.773</v>
      </c>
      <c r="T55" s="76" t="n">
        <f aca="false">X55+AF55</f>
        <v>865.7</v>
      </c>
      <c r="U55" s="76" t="n">
        <f aca="false">Y55+AG55</f>
        <v>351.5</v>
      </c>
      <c r="V55" s="76" t="n">
        <f aca="false">Z55+AH55</f>
        <v>334.8</v>
      </c>
      <c r="W55" s="76" t="n">
        <f aca="false">V55/U55*100</f>
        <v>95.24893314367</v>
      </c>
      <c r="X55" s="76" t="n">
        <v>0</v>
      </c>
      <c r="Y55" s="76" t="n">
        <v>0</v>
      </c>
      <c r="Z55" s="76" t="n">
        <v>0</v>
      </c>
      <c r="AA55" s="76" t="n">
        <v>0</v>
      </c>
      <c r="AB55" s="76" t="n">
        <v>1934.8</v>
      </c>
      <c r="AC55" s="76" t="n">
        <v>650</v>
      </c>
      <c r="AD55" s="76" t="n">
        <v>725</v>
      </c>
      <c r="AE55" s="76" t="n">
        <f aca="false">AD55/AC55*100</f>
        <v>111.538461538462</v>
      </c>
      <c r="AF55" s="76" t="n">
        <v>865.7</v>
      </c>
      <c r="AG55" s="76" t="n">
        <v>351.5</v>
      </c>
      <c r="AH55" s="76" t="n">
        <v>334.8</v>
      </c>
      <c r="AI55" s="76" t="n">
        <f aca="false">AH55/AG55*100</f>
        <v>95.24893314367</v>
      </c>
      <c r="AJ55" s="76" t="n">
        <v>20</v>
      </c>
      <c r="AK55" s="76" t="n">
        <v>10</v>
      </c>
      <c r="AL55" s="76" t="n">
        <v>20</v>
      </c>
      <c r="AM55" s="76" t="n">
        <f aca="false">AL55/AK55*100</f>
        <v>200</v>
      </c>
      <c r="AN55" s="76" t="n">
        <v>0</v>
      </c>
      <c r="AO55" s="76" t="n">
        <v>0</v>
      </c>
      <c r="AP55" s="76" t="n">
        <v>0</v>
      </c>
      <c r="AQ55" s="76" t="n">
        <v>0</v>
      </c>
      <c r="AR55" s="76" t="n">
        <v>0</v>
      </c>
      <c r="AS55" s="76" t="n">
        <v>0</v>
      </c>
      <c r="AT55" s="76" t="n">
        <v>0</v>
      </c>
      <c r="AU55" s="76" t="n">
        <v>0</v>
      </c>
      <c r="AV55" s="76" t="n">
        <v>0</v>
      </c>
      <c r="AW55" s="76" t="n">
        <v>0</v>
      </c>
      <c r="AX55" s="76" t="n">
        <v>11136.1</v>
      </c>
      <c r="AY55" s="76" t="n">
        <v>5568.1</v>
      </c>
      <c r="AZ55" s="76" t="n">
        <v>5568.1</v>
      </c>
      <c r="BA55" s="76" t="n">
        <v>0</v>
      </c>
      <c r="BB55" s="76" t="n">
        <v>0</v>
      </c>
      <c r="BC55" s="76" t="n">
        <v>0</v>
      </c>
      <c r="BD55" s="76" t="n">
        <v>0</v>
      </c>
      <c r="BE55" s="76" t="n">
        <v>0</v>
      </c>
      <c r="BF55" s="76" t="n">
        <v>0</v>
      </c>
      <c r="BG55" s="76" t="n">
        <v>0</v>
      </c>
      <c r="BH55" s="76" t="n">
        <v>0</v>
      </c>
      <c r="BI55" s="76" t="n">
        <v>0</v>
      </c>
      <c r="BJ55" s="76" t="n">
        <v>0</v>
      </c>
      <c r="BK55" s="76" t="n">
        <v>0</v>
      </c>
      <c r="BL55" s="76" t="n">
        <v>0</v>
      </c>
      <c r="BM55" s="76" t="n">
        <v>0</v>
      </c>
      <c r="BN55" s="76" t="n">
        <v>0</v>
      </c>
      <c r="BO55" s="76" t="n">
        <f aca="false">BS55+BV55+BY55+CB55</f>
        <v>345</v>
      </c>
      <c r="BP55" s="76" t="n">
        <f aca="false">BT55+BW55+BZ55+CC55</f>
        <v>130</v>
      </c>
      <c r="BQ55" s="76" t="n">
        <f aca="false">BU55+BX55+CA55+CD55</f>
        <v>131</v>
      </c>
      <c r="BR55" s="76" t="n">
        <f aca="false">BQ55/BP55*100</f>
        <v>100.769230769231</v>
      </c>
      <c r="BS55" s="76" t="n">
        <v>345</v>
      </c>
      <c r="BT55" s="76" t="n">
        <v>130</v>
      </c>
      <c r="BU55" s="76" t="n">
        <v>131</v>
      </c>
      <c r="BV55" s="76" t="n">
        <v>0</v>
      </c>
      <c r="BW55" s="76" t="n">
        <v>0</v>
      </c>
      <c r="BX55" s="76" t="n">
        <v>0</v>
      </c>
      <c r="BY55" s="76" t="n">
        <v>0</v>
      </c>
      <c r="BZ55" s="76" t="n">
        <v>0</v>
      </c>
      <c r="CA55" s="76" t="n">
        <v>0</v>
      </c>
      <c r="CB55" s="76" t="n">
        <v>0</v>
      </c>
      <c r="CC55" s="76" t="n">
        <v>0</v>
      </c>
      <c r="CD55" s="76" t="n">
        <v>0</v>
      </c>
      <c r="CE55" s="76" t="n">
        <v>0</v>
      </c>
      <c r="CF55" s="76" t="n">
        <v>0</v>
      </c>
      <c r="CG55" s="76" t="n">
        <v>0</v>
      </c>
      <c r="CH55" s="76" t="n">
        <v>0</v>
      </c>
      <c r="CI55" s="76" t="n">
        <v>0</v>
      </c>
      <c r="CJ55" s="76" t="n">
        <v>0</v>
      </c>
      <c r="CK55" s="76" t="n">
        <v>0</v>
      </c>
      <c r="CL55" s="76" t="n">
        <v>0</v>
      </c>
      <c r="CM55" s="76" t="n">
        <v>0</v>
      </c>
      <c r="CN55" s="76" t="n">
        <v>0</v>
      </c>
      <c r="CO55" s="76" t="n">
        <v>0</v>
      </c>
      <c r="CP55" s="76" t="n">
        <v>0</v>
      </c>
      <c r="CQ55" s="76" t="n">
        <v>0</v>
      </c>
      <c r="CR55" s="76" t="n">
        <v>0</v>
      </c>
      <c r="CS55" s="76" t="n">
        <v>0</v>
      </c>
      <c r="CT55" s="76" t="n">
        <v>0</v>
      </c>
      <c r="CU55" s="76" t="n">
        <v>0</v>
      </c>
      <c r="CV55" s="76" t="n">
        <v>0</v>
      </c>
      <c r="CW55" s="76" t="n">
        <v>0</v>
      </c>
      <c r="CX55" s="76" t="n">
        <v>0</v>
      </c>
      <c r="CY55" s="76" t="n">
        <v>0</v>
      </c>
      <c r="CZ55" s="76" t="n">
        <v>0</v>
      </c>
      <c r="DA55" s="76" t="n">
        <v>1500</v>
      </c>
      <c r="DB55" s="76" t="n">
        <v>250</v>
      </c>
      <c r="DC55" s="76" t="n">
        <v>0</v>
      </c>
      <c r="DD55" s="76" t="n">
        <v>0</v>
      </c>
      <c r="DE55" s="76" t="n">
        <v>0</v>
      </c>
      <c r="DF55" s="76" t="n">
        <f aca="false">X55+AB55+AF55+AJ55+AN55+AR55+AU55+AX55+BD55+BG55+BJ55+BS55+BV55+BY55+CB55+CE55+CH55+CK55+CO55+CR55+CU55+CX55+DA55+BA55</f>
        <v>15801.6</v>
      </c>
      <c r="DG55" s="76" t="n">
        <f aca="false">Y55+AC55+AG55+AK55+AO55+AS55+AV55+AY55+BE55+BH55+BK55+BT55+BW55+BZ55+CC55+CF55+CI55+CL55+CP55+CS55+CV55+CY55+DB55+BB55</f>
        <v>6959.6</v>
      </c>
      <c r="DH55" s="76" t="n">
        <f aca="false">Z55+AD55+AH55+AL55+AP55+AT55+AW55+AZ55+BF55+BI55+BL55+BU55+BX55+CA55+CD55+CG55+CJ55+CM55+CQ55+CT55+CW55+CZ55+DC55+BC55+DE55</f>
        <v>6778.9</v>
      </c>
      <c r="DI55" s="76" t="n">
        <v>0</v>
      </c>
      <c r="DJ55" s="76" t="n">
        <v>0</v>
      </c>
      <c r="DK55" s="76" t="n">
        <v>0</v>
      </c>
      <c r="DL55" s="76" t="n">
        <v>0</v>
      </c>
      <c r="DM55" s="76" t="n">
        <v>0</v>
      </c>
      <c r="DN55" s="76" t="n">
        <v>0</v>
      </c>
      <c r="DO55" s="76" t="n">
        <v>0</v>
      </c>
      <c r="DP55" s="76" t="n">
        <v>0</v>
      </c>
      <c r="DQ55" s="76" t="n">
        <v>0</v>
      </c>
      <c r="DR55" s="76" t="n">
        <v>0</v>
      </c>
      <c r="DS55" s="76" t="n">
        <v>0</v>
      </c>
      <c r="DT55" s="76" t="n">
        <v>0</v>
      </c>
      <c r="DU55" s="76" t="n">
        <v>0</v>
      </c>
      <c r="DV55" s="76" t="n">
        <v>0</v>
      </c>
      <c r="DW55" s="76" t="n">
        <v>0</v>
      </c>
      <c r="DX55" s="76" t="n">
        <v>0</v>
      </c>
      <c r="DY55" s="76" t="n">
        <v>0</v>
      </c>
      <c r="DZ55" s="76" t="n">
        <v>0</v>
      </c>
      <c r="EA55" s="76" t="n">
        <v>0</v>
      </c>
      <c r="EB55" s="76" t="n">
        <f aca="false">DI55+DL55+DO55+DR55+DU55+DX55</f>
        <v>0</v>
      </c>
      <c r="EC55" s="76" t="n">
        <f aca="false">DJ55+DM55+DP55+DS55+DV55+DY55</f>
        <v>0</v>
      </c>
      <c r="ED55" s="76" t="n">
        <f aca="false">DK55+DN55+DQ55+DT55+DW55+DZ55+EA55</f>
        <v>0</v>
      </c>
    </row>
    <row r="56" customFormat="false" ht="17.25" hidden="false" customHeight="false" outlineLevel="0" collapsed="false">
      <c r="B56" s="74" t="n">
        <v>47</v>
      </c>
      <c r="C56" s="75" t="s">
        <v>109</v>
      </c>
      <c r="D56" s="76" t="n">
        <v>272.322</v>
      </c>
      <c r="E56" s="76" t="n">
        <v>6.023</v>
      </c>
      <c r="F56" s="76" t="n">
        <f aca="false">DF56+EB56-DX56</f>
        <v>4442.6</v>
      </c>
      <c r="G56" s="76" t="n">
        <f aca="false">DG56+EC56-DY56</f>
        <v>2072.5</v>
      </c>
      <c r="H56" s="76" t="n">
        <f aca="false">DH56+ED56-DZ56</f>
        <v>1886.496</v>
      </c>
      <c r="I56" s="76" t="n">
        <f aca="false">H56/G56*100</f>
        <v>91.025138721351</v>
      </c>
      <c r="J56" s="76" t="n">
        <f aca="false">L56-F56</f>
        <v>441.2</v>
      </c>
      <c r="K56" s="76" t="n">
        <f aca="false">M56-H56</f>
        <v>-423.096</v>
      </c>
      <c r="L56" s="76" t="n">
        <v>4883.8</v>
      </c>
      <c r="M56" s="76" t="n">
        <v>1463.4</v>
      </c>
      <c r="N56" s="76" t="n">
        <f aca="false">X56+AB56+AF56+AJ56+AN56+AR56+BJ56+BS56+BV56+BY56+CB56+CE56+CK56+CO56+CR56+CU56+DA56</f>
        <v>889</v>
      </c>
      <c r="O56" s="76" t="n">
        <f aca="false">Y56+AC56+AG56+AK56+AO56+AS56+BK56+BT56+BW56+BZ56+CC56+CF56+CL56+CP56+CS56+CV56+DB56</f>
        <v>295.7</v>
      </c>
      <c r="P56" s="76" t="n">
        <f aca="false">Z56+AD56+AH56+AL56+AP56+AT56+BL56+BU56+BX56+CA56+CD56+CG56+CM56+CQ56+CT56+CW56+DC56+DE56</f>
        <v>109.696</v>
      </c>
      <c r="Q56" s="76" t="n">
        <f aca="false">P56/O56*100</f>
        <v>37.0970578288806</v>
      </c>
      <c r="R56" s="76" t="n">
        <f aca="false">V56-S56</f>
        <v>13.987</v>
      </c>
      <c r="S56" s="76" t="n">
        <v>20.059</v>
      </c>
      <c r="T56" s="76" t="n">
        <f aca="false">X56+AF56</f>
        <v>234</v>
      </c>
      <c r="U56" s="76" t="n">
        <f aca="false">Y56+AG56</f>
        <v>95</v>
      </c>
      <c r="V56" s="76" t="n">
        <f aca="false">Z56+AH56</f>
        <v>34.046</v>
      </c>
      <c r="W56" s="76" t="n">
        <f aca="false">V56/U56*100</f>
        <v>35.8378947368421</v>
      </c>
      <c r="X56" s="76" t="n">
        <v>0</v>
      </c>
      <c r="Y56" s="76" t="n">
        <v>0</v>
      </c>
      <c r="Z56" s="76" t="n">
        <v>0</v>
      </c>
      <c r="AA56" s="76" t="e">
        <f aca="false">Z56/Y56*100</f>
        <v>#DIV/0!</v>
      </c>
      <c r="AB56" s="76" t="n">
        <v>185</v>
      </c>
      <c r="AC56" s="76" t="n">
        <v>30.5</v>
      </c>
      <c r="AD56" s="76" t="n">
        <v>30.65</v>
      </c>
      <c r="AE56" s="76" t="n">
        <f aca="false">AD56/AC56*100</f>
        <v>100.491803278689</v>
      </c>
      <c r="AF56" s="76" t="n">
        <v>234</v>
      </c>
      <c r="AG56" s="76" t="n">
        <v>95</v>
      </c>
      <c r="AH56" s="76" t="n">
        <v>34.046</v>
      </c>
      <c r="AI56" s="76" t="n">
        <v>0</v>
      </c>
      <c r="AJ56" s="76" t="n">
        <v>0</v>
      </c>
      <c r="AK56" s="76" t="n">
        <v>0</v>
      </c>
      <c r="AL56" s="76" t="n">
        <v>0</v>
      </c>
      <c r="AM56" s="76" t="n">
        <v>0</v>
      </c>
      <c r="AN56" s="76" t="n">
        <v>0</v>
      </c>
      <c r="AO56" s="76" t="n">
        <v>0</v>
      </c>
      <c r="AP56" s="76" t="n">
        <v>0</v>
      </c>
      <c r="AQ56" s="76" t="n">
        <v>0</v>
      </c>
      <c r="AR56" s="76" t="n">
        <v>0</v>
      </c>
      <c r="AS56" s="76" t="n">
        <v>0</v>
      </c>
      <c r="AT56" s="76" t="n">
        <v>0</v>
      </c>
      <c r="AU56" s="76" t="n">
        <v>0</v>
      </c>
      <c r="AV56" s="76" t="n">
        <v>0</v>
      </c>
      <c r="AW56" s="76" t="n">
        <v>0</v>
      </c>
      <c r="AX56" s="76" t="n">
        <v>3553.6</v>
      </c>
      <c r="AY56" s="76" t="n">
        <v>1776.8</v>
      </c>
      <c r="AZ56" s="76" t="n">
        <v>1776.8</v>
      </c>
      <c r="BA56" s="76" t="n">
        <v>0</v>
      </c>
      <c r="BB56" s="76" t="n">
        <v>0</v>
      </c>
      <c r="BC56" s="76" t="n">
        <v>0</v>
      </c>
      <c r="BD56" s="76" t="n">
        <v>0</v>
      </c>
      <c r="BE56" s="76" t="n">
        <v>0</v>
      </c>
      <c r="BF56" s="76" t="n">
        <v>0</v>
      </c>
      <c r="BG56" s="76" t="n">
        <v>0</v>
      </c>
      <c r="BH56" s="76" t="n">
        <v>0</v>
      </c>
      <c r="BI56" s="76" t="n">
        <v>0</v>
      </c>
      <c r="BJ56" s="76" t="n">
        <v>0</v>
      </c>
      <c r="BK56" s="76" t="n">
        <v>0</v>
      </c>
      <c r="BL56" s="76" t="n">
        <v>0</v>
      </c>
      <c r="BM56" s="76" t="n">
        <v>0</v>
      </c>
      <c r="BN56" s="76" t="n">
        <v>0</v>
      </c>
      <c r="BO56" s="76" t="n">
        <f aca="false">BS56+BV56+BY56+CB56</f>
        <v>470</v>
      </c>
      <c r="BP56" s="76" t="n">
        <f aca="false">BT56+BW56+BZ56+CC56</f>
        <v>170.2</v>
      </c>
      <c r="BQ56" s="76" t="n">
        <f aca="false">BU56+BX56+CA56+CD56</f>
        <v>45</v>
      </c>
      <c r="BR56" s="76" t="n">
        <f aca="false">BQ56/BP56*100</f>
        <v>26.4394829612221</v>
      </c>
      <c r="BS56" s="76" t="n">
        <v>470</v>
      </c>
      <c r="BT56" s="76" t="n">
        <v>170.2</v>
      </c>
      <c r="BU56" s="76" t="n">
        <v>45</v>
      </c>
      <c r="BV56" s="76" t="n">
        <v>0</v>
      </c>
      <c r="BW56" s="76" t="n">
        <v>0</v>
      </c>
      <c r="BX56" s="76" t="n">
        <v>0</v>
      </c>
      <c r="BY56" s="76" t="n">
        <v>0</v>
      </c>
      <c r="BZ56" s="76" t="n">
        <v>0</v>
      </c>
      <c r="CA56" s="76" t="n">
        <v>0</v>
      </c>
      <c r="CB56" s="76" t="n">
        <v>0</v>
      </c>
      <c r="CC56" s="76" t="n">
        <v>0</v>
      </c>
      <c r="CD56" s="76" t="n">
        <v>0</v>
      </c>
      <c r="CE56" s="76" t="n">
        <v>0</v>
      </c>
      <c r="CF56" s="76" t="n">
        <v>0</v>
      </c>
      <c r="CG56" s="76" t="n">
        <v>0</v>
      </c>
      <c r="CH56" s="76" t="n">
        <v>0</v>
      </c>
      <c r="CI56" s="76" t="n">
        <v>0</v>
      </c>
      <c r="CJ56" s="76" t="n">
        <v>0</v>
      </c>
      <c r="CK56" s="76" t="n">
        <v>0</v>
      </c>
      <c r="CL56" s="76" t="n">
        <v>0</v>
      </c>
      <c r="CM56" s="76" t="n">
        <v>0</v>
      </c>
      <c r="CN56" s="76" t="n">
        <v>0</v>
      </c>
      <c r="CO56" s="76" t="n">
        <v>0</v>
      </c>
      <c r="CP56" s="76" t="n">
        <v>0</v>
      </c>
      <c r="CQ56" s="76" t="n">
        <v>0</v>
      </c>
      <c r="CR56" s="76" t="n">
        <v>0</v>
      </c>
      <c r="CS56" s="76" t="n">
        <v>0</v>
      </c>
      <c r="CT56" s="76" t="n">
        <v>0</v>
      </c>
      <c r="CU56" s="76" t="n">
        <v>0</v>
      </c>
      <c r="CV56" s="76" t="n">
        <v>0</v>
      </c>
      <c r="CW56" s="76" t="n">
        <v>0</v>
      </c>
      <c r="CX56" s="76" t="n">
        <v>0</v>
      </c>
      <c r="CY56" s="76" t="n">
        <v>0</v>
      </c>
      <c r="CZ56" s="76" t="n">
        <v>0</v>
      </c>
      <c r="DA56" s="76" t="n">
        <v>0</v>
      </c>
      <c r="DB56" s="76" t="n">
        <v>0</v>
      </c>
      <c r="DC56" s="76" t="n">
        <v>0</v>
      </c>
      <c r="DD56" s="76" t="n">
        <v>0</v>
      </c>
      <c r="DE56" s="76" t="n">
        <v>0</v>
      </c>
      <c r="DF56" s="76" t="n">
        <f aca="false">X56+AB56+AF56+AJ56+AN56+AR56+AU56+AX56+BD56+BG56+BJ56+BS56+BV56+BY56+CB56+CE56+CH56+CK56+CO56+CR56+CU56+CX56+DA56+BA56</f>
        <v>4442.6</v>
      </c>
      <c r="DG56" s="76" t="n">
        <f aca="false">Y56+AC56+AG56+AK56+AO56+AS56+AV56+AY56+BE56+BH56+BK56+BT56+BW56+BZ56+CC56+CF56+CI56+CL56+CP56+CS56+CV56+CY56+DB56+BB56</f>
        <v>2072.5</v>
      </c>
      <c r="DH56" s="76" t="n">
        <f aca="false">Z56+AD56+AH56+AL56+AP56+AT56+AW56+AZ56+BF56+BI56+BL56+BU56+BX56+CA56+CD56+CG56+CJ56+CM56+CQ56+CT56+CW56+CZ56+DC56+BC56+DE56</f>
        <v>1886.496</v>
      </c>
      <c r="DI56" s="76" t="n">
        <v>0</v>
      </c>
      <c r="DJ56" s="76" t="n">
        <v>0</v>
      </c>
      <c r="DK56" s="76" t="n">
        <v>0</v>
      </c>
      <c r="DL56" s="76" t="n">
        <v>0</v>
      </c>
      <c r="DM56" s="76" t="n">
        <v>0</v>
      </c>
      <c r="DN56" s="76" t="n">
        <v>0</v>
      </c>
      <c r="DO56" s="76" t="n">
        <v>0</v>
      </c>
      <c r="DP56" s="76" t="n">
        <v>0</v>
      </c>
      <c r="DQ56" s="76" t="n">
        <v>0</v>
      </c>
      <c r="DR56" s="76" t="n">
        <v>0</v>
      </c>
      <c r="DS56" s="76" t="n">
        <v>0</v>
      </c>
      <c r="DT56" s="76" t="n">
        <v>0</v>
      </c>
      <c r="DU56" s="76" t="n">
        <v>0</v>
      </c>
      <c r="DV56" s="76" t="n">
        <v>0</v>
      </c>
      <c r="DW56" s="76" t="n">
        <v>0</v>
      </c>
      <c r="DX56" s="76" t="n">
        <v>0</v>
      </c>
      <c r="DY56" s="76" t="n">
        <v>0</v>
      </c>
      <c r="DZ56" s="76" t="n">
        <v>0</v>
      </c>
      <c r="EA56" s="76" t="n">
        <v>0</v>
      </c>
      <c r="EB56" s="76" t="n">
        <f aca="false">DI56+DL56+DO56+DR56+DU56+DX56</f>
        <v>0</v>
      </c>
      <c r="EC56" s="76" t="n">
        <f aca="false">DJ56+DM56+DP56+DS56+DV56+DY56</f>
        <v>0</v>
      </c>
      <c r="ED56" s="76" t="n">
        <f aca="false">DK56+DN56+DQ56+DT56+DW56+DZ56+EA56</f>
        <v>0</v>
      </c>
    </row>
    <row r="57" customFormat="false" ht="17.25" hidden="false" customHeight="false" outlineLevel="0" collapsed="false">
      <c r="B57" s="74" t="n">
        <v>48</v>
      </c>
      <c r="C57" s="75" t="s">
        <v>110</v>
      </c>
      <c r="D57" s="76" t="n">
        <v>1369.0814</v>
      </c>
      <c r="E57" s="76" t="n">
        <v>527.601</v>
      </c>
      <c r="F57" s="76" t="n">
        <f aca="false">DF57+EB57-DX57</f>
        <v>10483.8</v>
      </c>
      <c r="G57" s="76" t="n">
        <f aca="false">DG57+EC57-DY57</f>
        <v>7630.9</v>
      </c>
      <c r="H57" s="76" t="n">
        <f aca="false">DH57+ED57-DZ57</f>
        <v>7646.402</v>
      </c>
      <c r="I57" s="76" t="n">
        <f aca="false">H57/G57*100</f>
        <v>100.203147728315</v>
      </c>
      <c r="J57" s="76" t="n">
        <f aca="false">L57-F57</f>
        <v>-5603.4</v>
      </c>
      <c r="K57" s="76" t="n">
        <f aca="false">M57-H57</f>
        <v>-5852.895</v>
      </c>
      <c r="L57" s="76" t="n">
        <v>4880.4</v>
      </c>
      <c r="M57" s="76" t="n">
        <v>1793.507</v>
      </c>
      <c r="N57" s="76" t="n">
        <f aca="false">X57+AB57+AF57+AJ57+AN57+AR57+BJ57+BS57+BV57+BY57+CB57+CE57+CK57+CO57+CR57+CU57+DA57</f>
        <v>6868.7</v>
      </c>
      <c r="O57" s="76" t="n">
        <f aca="false">Y57+AC57+AG57+AK57+AO57+AS57+BK57+BT57+BW57+BZ57+CC57+CF57+CL57+CP57+CS57+CV57+DB57</f>
        <v>5823.4</v>
      </c>
      <c r="P57" s="76" t="n">
        <f aca="false">Z57+AD57+AH57+AL57+AP57+AT57+BL57+BU57+BX57+CA57+CD57+CG57+CM57+CQ57+CT57+CW57+DC57+DE57</f>
        <v>5838.902</v>
      </c>
      <c r="Q57" s="76" t="n">
        <f aca="false">P57/O57*100</f>
        <v>100.266201875193</v>
      </c>
      <c r="R57" s="76" t="n">
        <f aca="false">V57-S57</f>
        <v>-3.377</v>
      </c>
      <c r="S57" s="76" t="n">
        <v>114.979</v>
      </c>
      <c r="T57" s="76" t="n">
        <f aca="false">X57+AF57</f>
        <v>263.6</v>
      </c>
      <c r="U57" s="76" t="n">
        <f aca="false">Y57+AG57</f>
        <v>107</v>
      </c>
      <c r="V57" s="76" t="n">
        <f aca="false">Z57+AH57</f>
        <v>111.602</v>
      </c>
      <c r="W57" s="76" t="n">
        <f aca="false">V57/U57*100</f>
        <v>104.300934579439</v>
      </c>
      <c r="X57" s="76" t="n">
        <v>0</v>
      </c>
      <c r="Y57" s="76" t="n">
        <v>0</v>
      </c>
      <c r="Z57" s="76" t="n">
        <v>0</v>
      </c>
      <c r="AA57" s="76" t="e">
        <f aca="false">Z57/Y57*100</f>
        <v>#DIV/0!</v>
      </c>
      <c r="AB57" s="76" t="n">
        <v>516.7</v>
      </c>
      <c r="AC57" s="76" t="n">
        <v>220</v>
      </c>
      <c r="AD57" s="76" t="n">
        <v>259.8</v>
      </c>
      <c r="AE57" s="76" t="n">
        <f aca="false">AD57/AC57*100</f>
        <v>118.090909090909</v>
      </c>
      <c r="AF57" s="76" t="n">
        <v>263.6</v>
      </c>
      <c r="AG57" s="76" t="n">
        <v>107</v>
      </c>
      <c r="AH57" s="76" t="n">
        <v>111.602</v>
      </c>
      <c r="AI57" s="76" t="n">
        <v>0</v>
      </c>
      <c r="AJ57" s="76" t="n">
        <v>0</v>
      </c>
      <c r="AK57" s="76" t="n">
        <v>0</v>
      </c>
      <c r="AL57" s="76" t="n">
        <v>0</v>
      </c>
      <c r="AM57" s="76" t="n">
        <v>0</v>
      </c>
      <c r="AN57" s="76" t="n">
        <v>0</v>
      </c>
      <c r="AO57" s="76" t="n">
        <v>0</v>
      </c>
      <c r="AP57" s="76" t="n">
        <v>0</v>
      </c>
      <c r="AQ57" s="76" t="n">
        <v>0</v>
      </c>
      <c r="AR57" s="76" t="n">
        <v>0</v>
      </c>
      <c r="AS57" s="76" t="n">
        <v>0</v>
      </c>
      <c r="AT57" s="76" t="n">
        <v>0</v>
      </c>
      <c r="AU57" s="76" t="n">
        <v>0</v>
      </c>
      <c r="AV57" s="76" t="n">
        <v>0</v>
      </c>
      <c r="AW57" s="76" t="n">
        <v>0</v>
      </c>
      <c r="AX57" s="76" t="n">
        <v>3615.1</v>
      </c>
      <c r="AY57" s="76" t="n">
        <v>1807.5</v>
      </c>
      <c r="AZ57" s="76" t="n">
        <v>1807.5</v>
      </c>
      <c r="BA57" s="76" t="n">
        <v>0</v>
      </c>
      <c r="BB57" s="76" t="n">
        <v>0</v>
      </c>
      <c r="BC57" s="76" t="n">
        <v>0</v>
      </c>
      <c r="BD57" s="76" t="n">
        <v>0</v>
      </c>
      <c r="BE57" s="76" t="n">
        <v>0</v>
      </c>
      <c r="BF57" s="76" t="n">
        <v>0</v>
      </c>
      <c r="BG57" s="76" t="n">
        <v>0</v>
      </c>
      <c r="BH57" s="76" t="n">
        <v>0</v>
      </c>
      <c r="BI57" s="76" t="n">
        <v>0</v>
      </c>
      <c r="BJ57" s="76" t="n">
        <v>0</v>
      </c>
      <c r="BK57" s="76" t="n">
        <v>0</v>
      </c>
      <c r="BL57" s="76" t="n">
        <v>0</v>
      </c>
      <c r="BM57" s="76" t="n">
        <v>0</v>
      </c>
      <c r="BN57" s="76" t="n">
        <v>0</v>
      </c>
      <c r="BO57" s="76" t="n">
        <f aca="false">BS57+BV57+BY57+CB57</f>
        <v>931</v>
      </c>
      <c r="BP57" s="76" t="n">
        <f aca="false">BT57+BW57+BZ57+CC57</f>
        <v>339</v>
      </c>
      <c r="BQ57" s="76" t="n">
        <f aca="false">BU57+BX57+CA57+CD57</f>
        <v>310.1</v>
      </c>
      <c r="BR57" s="76" t="n">
        <f aca="false">BQ57/BP57*100</f>
        <v>91.4749262536873</v>
      </c>
      <c r="BS57" s="76" t="n">
        <v>931</v>
      </c>
      <c r="BT57" s="76" t="n">
        <v>339</v>
      </c>
      <c r="BU57" s="76" t="n">
        <v>310.1</v>
      </c>
      <c r="BV57" s="76" t="n">
        <v>0</v>
      </c>
      <c r="BW57" s="76" t="n">
        <v>0</v>
      </c>
      <c r="BX57" s="76" t="n">
        <v>0</v>
      </c>
      <c r="BY57" s="76" t="n">
        <v>0</v>
      </c>
      <c r="BZ57" s="76" t="n">
        <v>0</v>
      </c>
      <c r="CA57" s="76" t="n">
        <v>0</v>
      </c>
      <c r="CB57" s="76" t="n">
        <v>0</v>
      </c>
      <c r="CC57" s="76" t="n">
        <v>0</v>
      </c>
      <c r="CD57" s="76" t="n">
        <v>0</v>
      </c>
      <c r="CE57" s="76" t="n">
        <v>0</v>
      </c>
      <c r="CF57" s="76" t="n">
        <v>0</v>
      </c>
      <c r="CG57" s="76" t="n">
        <v>0</v>
      </c>
      <c r="CH57" s="76" t="n">
        <v>0</v>
      </c>
      <c r="CI57" s="76" t="n">
        <v>0</v>
      </c>
      <c r="CJ57" s="76" t="n">
        <v>0</v>
      </c>
      <c r="CK57" s="76" t="n">
        <v>0</v>
      </c>
      <c r="CL57" s="76" t="n">
        <v>0</v>
      </c>
      <c r="CM57" s="76" t="n">
        <v>0</v>
      </c>
      <c r="CN57" s="76" t="n">
        <v>0</v>
      </c>
      <c r="CO57" s="76" t="n">
        <v>0</v>
      </c>
      <c r="CP57" s="76" t="n">
        <v>0</v>
      </c>
      <c r="CQ57" s="76" t="n">
        <v>0</v>
      </c>
      <c r="CR57" s="76" t="n">
        <v>0</v>
      </c>
      <c r="CS57" s="76" t="n">
        <v>0</v>
      </c>
      <c r="CT57" s="76" t="n">
        <v>0</v>
      </c>
      <c r="CU57" s="76" t="n">
        <v>0</v>
      </c>
      <c r="CV57" s="76" t="n">
        <v>0</v>
      </c>
      <c r="CW57" s="76" t="n">
        <v>0</v>
      </c>
      <c r="CX57" s="76" t="n">
        <v>0</v>
      </c>
      <c r="CY57" s="76" t="n">
        <v>0</v>
      </c>
      <c r="CZ57" s="76" t="n">
        <v>0</v>
      </c>
      <c r="DA57" s="76" t="n">
        <v>5157.4</v>
      </c>
      <c r="DB57" s="76" t="n">
        <v>5157.4</v>
      </c>
      <c r="DC57" s="76" t="n">
        <v>5157.4</v>
      </c>
      <c r="DD57" s="76" t="n">
        <v>0</v>
      </c>
      <c r="DE57" s="76" t="n">
        <v>0</v>
      </c>
      <c r="DF57" s="76" t="n">
        <f aca="false">X57+AB57+AF57+AJ57+AN57+AR57+AU57+AX57+BD57+BG57+BJ57+BS57+BV57+BY57+CB57+CE57+CH57+CK57+CO57+CR57+CU57+CX57+DA57+BA57</f>
        <v>10483.8</v>
      </c>
      <c r="DG57" s="76" t="n">
        <f aca="false">Y57+AC57+AG57+AK57+AO57+AS57+AV57+AY57+BE57+BH57+BK57+BT57+BW57+BZ57+CC57+CF57+CI57+CL57+CP57+CS57+CV57+CY57+DB57+BB57</f>
        <v>7630.9</v>
      </c>
      <c r="DH57" s="76" t="n">
        <f aca="false">Z57+AD57+AH57+AL57+AP57+AT57+AW57+AZ57+BF57+BI57+BL57+BU57+BX57+CA57+CD57+CG57+CJ57+CM57+CQ57+CT57+CW57+CZ57+DC57+BC57+DE57</f>
        <v>7646.402</v>
      </c>
      <c r="DI57" s="76" t="n">
        <v>0</v>
      </c>
      <c r="DJ57" s="76" t="n">
        <v>0</v>
      </c>
      <c r="DK57" s="76" t="n">
        <v>0</v>
      </c>
      <c r="DL57" s="76" t="n">
        <v>0</v>
      </c>
      <c r="DM57" s="76" t="n">
        <v>0</v>
      </c>
      <c r="DN57" s="76" t="n">
        <v>0</v>
      </c>
      <c r="DO57" s="76" t="n">
        <v>0</v>
      </c>
      <c r="DP57" s="76" t="n">
        <v>0</v>
      </c>
      <c r="DQ57" s="76" t="n">
        <v>0</v>
      </c>
      <c r="DR57" s="76" t="n">
        <v>0</v>
      </c>
      <c r="DS57" s="76" t="n">
        <v>0</v>
      </c>
      <c r="DT57" s="76" t="n">
        <v>0</v>
      </c>
      <c r="DU57" s="76" t="n">
        <v>0</v>
      </c>
      <c r="DV57" s="76" t="n">
        <v>0</v>
      </c>
      <c r="DW57" s="76" t="n">
        <v>0</v>
      </c>
      <c r="DX57" s="76" t="n">
        <v>0</v>
      </c>
      <c r="DY57" s="76" t="n">
        <v>0</v>
      </c>
      <c r="DZ57" s="76" t="n">
        <v>0</v>
      </c>
      <c r="EA57" s="76" t="n">
        <v>0</v>
      </c>
      <c r="EB57" s="76" t="n">
        <f aca="false">DI57+DL57+DO57+DR57+DU57+DX57</f>
        <v>0</v>
      </c>
      <c r="EC57" s="76" t="n">
        <f aca="false">DJ57+DM57+DP57+DS57+DV57+DY57</f>
        <v>0</v>
      </c>
      <c r="ED57" s="76" t="n">
        <f aca="false">DK57+DN57+DQ57+DT57+DW57+DZ57+EA57</f>
        <v>0</v>
      </c>
    </row>
    <row r="58" customFormat="false" ht="17.25" hidden="false" customHeight="false" outlineLevel="0" collapsed="false">
      <c r="B58" s="74" t="n">
        <v>49</v>
      </c>
      <c r="C58" s="75" t="s">
        <v>111</v>
      </c>
      <c r="D58" s="76" t="n">
        <v>187.5</v>
      </c>
      <c r="E58" s="76" t="n">
        <v>0</v>
      </c>
      <c r="F58" s="76" t="n">
        <f aca="false">DF58+EB58-DX58</f>
        <v>5814.3</v>
      </c>
      <c r="G58" s="76" t="n">
        <f aca="false">DG58+EC58-DY58</f>
        <v>2360.3</v>
      </c>
      <c r="H58" s="76" t="n">
        <f aca="false">DH58+ED58-DZ58</f>
        <v>2372.244</v>
      </c>
      <c r="I58" s="76" t="n">
        <f aca="false">H58/G58*100</f>
        <v>100.506037368131</v>
      </c>
      <c r="J58" s="76" t="n">
        <f aca="false">L58-F58</f>
        <v>2152</v>
      </c>
      <c r="K58" s="76" t="n">
        <f aca="false">M58-H58</f>
        <v>-695.081</v>
      </c>
      <c r="L58" s="76" t="n">
        <v>7966.3</v>
      </c>
      <c r="M58" s="76" t="n">
        <v>1677.163</v>
      </c>
      <c r="N58" s="76" t="n">
        <f aca="false">X58+AB58+AF58+AJ58+AN58+AR58+BJ58+BS58+BV58+BY58+CB58+CE58+CK58+CO58+CR58+CU58+DA58</f>
        <v>2314.3</v>
      </c>
      <c r="O58" s="76" t="n">
        <f aca="false">Y58+AC58+AG58+AK58+AO58+AS58+BK58+BT58+BW58+BZ58+CC58+CF58+CL58+CP58+CS58+CV58+DB58</f>
        <v>610.3</v>
      </c>
      <c r="P58" s="76" t="n">
        <f aca="false">Z58+AD58+AH58+AL58+AP58+AT58+BL58+BU58+BX58+CA58+CD58+CG58+CM58+CQ58+CT58+CW58+DC58+DE58</f>
        <v>622.244</v>
      </c>
      <c r="Q58" s="76" t="n">
        <f aca="false">P58/O58*100</f>
        <v>101.957070293298</v>
      </c>
      <c r="R58" s="76" t="n">
        <f aca="false">V58-S58</f>
        <v>-244.065</v>
      </c>
      <c r="S58" s="76" t="n">
        <v>395.903</v>
      </c>
      <c r="T58" s="76" t="n">
        <f aca="false">X58+AF58</f>
        <v>653.5</v>
      </c>
      <c r="U58" s="76" t="n">
        <f aca="false">Y58+AG58</f>
        <v>265.3</v>
      </c>
      <c r="V58" s="76" t="n">
        <f aca="false">Z58+AH58</f>
        <v>151.838</v>
      </c>
      <c r="W58" s="76" t="n">
        <f aca="false">V58/U58*100</f>
        <v>57.2325669053901</v>
      </c>
      <c r="X58" s="76" t="n">
        <v>0</v>
      </c>
      <c r="Y58" s="76" t="n">
        <v>0</v>
      </c>
      <c r="Z58" s="76" t="n">
        <v>0</v>
      </c>
      <c r="AA58" s="76" t="n">
        <v>0</v>
      </c>
      <c r="AB58" s="76" t="n">
        <v>1569.8</v>
      </c>
      <c r="AC58" s="76" t="n">
        <v>299</v>
      </c>
      <c r="AD58" s="76" t="n">
        <v>347.206</v>
      </c>
      <c r="AE58" s="76" t="n">
        <f aca="false">AD58/AC58*100</f>
        <v>116.122408026756</v>
      </c>
      <c r="AF58" s="76" t="n">
        <v>653.5</v>
      </c>
      <c r="AG58" s="76" t="n">
        <v>265.3</v>
      </c>
      <c r="AH58" s="76" t="n">
        <v>151.838</v>
      </c>
      <c r="AI58" s="76" t="n">
        <f aca="false">AH58/AG58*100</f>
        <v>57.2325669053901</v>
      </c>
      <c r="AJ58" s="76" t="n">
        <v>40</v>
      </c>
      <c r="AK58" s="76" t="n">
        <v>20</v>
      </c>
      <c r="AL58" s="76" t="n">
        <v>5</v>
      </c>
      <c r="AM58" s="76" t="n">
        <f aca="false">AL58/AK58*100</f>
        <v>25</v>
      </c>
      <c r="AN58" s="76" t="n">
        <v>0</v>
      </c>
      <c r="AO58" s="76" t="n">
        <v>0</v>
      </c>
      <c r="AP58" s="76" t="n">
        <v>0</v>
      </c>
      <c r="AQ58" s="76" t="n">
        <v>0</v>
      </c>
      <c r="AR58" s="76" t="n">
        <v>0</v>
      </c>
      <c r="AS58" s="76" t="n">
        <v>0</v>
      </c>
      <c r="AT58" s="76" t="n">
        <v>0</v>
      </c>
      <c r="AU58" s="76" t="n">
        <v>0</v>
      </c>
      <c r="AV58" s="76" t="n">
        <v>0</v>
      </c>
      <c r="AW58" s="76" t="n">
        <v>0</v>
      </c>
      <c r="AX58" s="76" t="n">
        <v>3500</v>
      </c>
      <c r="AY58" s="76" t="n">
        <v>1750</v>
      </c>
      <c r="AZ58" s="76" t="n">
        <v>1750</v>
      </c>
      <c r="BA58" s="76" t="n">
        <v>0</v>
      </c>
      <c r="BB58" s="76" t="n">
        <v>0</v>
      </c>
      <c r="BC58" s="76" t="n">
        <v>0</v>
      </c>
      <c r="BD58" s="76" t="n">
        <v>0</v>
      </c>
      <c r="BE58" s="76" t="n">
        <v>0</v>
      </c>
      <c r="BF58" s="76" t="n">
        <v>0</v>
      </c>
      <c r="BG58" s="76" t="n">
        <v>0</v>
      </c>
      <c r="BH58" s="76" t="n">
        <v>0</v>
      </c>
      <c r="BI58" s="76" t="n">
        <v>0</v>
      </c>
      <c r="BJ58" s="76" t="n">
        <v>0</v>
      </c>
      <c r="BK58" s="76" t="n">
        <v>0</v>
      </c>
      <c r="BL58" s="76" t="n">
        <v>0</v>
      </c>
      <c r="BM58" s="76" t="n">
        <v>0</v>
      </c>
      <c r="BN58" s="76" t="n">
        <v>0</v>
      </c>
      <c r="BO58" s="76" t="n">
        <f aca="false">BS58+BV58+BY58+CB58</f>
        <v>21</v>
      </c>
      <c r="BP58" s="76" t="n">
        <f aca="false">BT58+BW58+BZ58+CC58</f>
        <v>21</v>
      </c>
      <c r="BQ58" s="76" t="n">
        <f aca="false">BU58+BX58+CA58+CD58</f>
        <v>118.2</v>
      </c>
      <c r="BR58" s="76" t="n">
        <f aca="false">BQ58/BP58*100</f>
        <v>562.857142857143</v>
      </c>
      <c r="BS58" s="76" t="n">
        <v>21</v>
      </c>
      <c r="BT58" s="76" t="n">
        <v>21</v>
      </c>
      <c r="BU58" s="76" t="n">
        <v>118.2</v>
      </c>
      <c r="BV58" s="76" t="n">
        <v>0</v>
      </c>
      <c r="BW58" s="76" t="n">
        <v>0</v>
      </c>
      <c r="BX58" s="76" t="n">
        <v>0</v>
      </c>
      <c r="BY58" s="76" t="n">
        <v>0</v>
      </c>
      <c r="BZ58" s="76" t="n">
        <v>0</v>
      </c>
      <c r="CA58" s="76" t="n">
        <v>0</v>
      </c>
      <c r="CB58" s="76" t="n">
        <v>0</v>
      </c>
      <c r="CC58" s="76" t="n">
        <v>0</v>
      </c>
      <c r="CD58" s="76" t="n">
        <v>0</v>
      </c>
      <c r="CE58" s="76" t="n">
        <v>0</v>
      </c>
      <c r="CF58" s="76" t="n">
        <v>0</v>
      </c>
      <c r="CG58" s="76" t="n">
        <v>0</v>
      </c>
      <c r="CH58" s="76" t="n">
        <v>0</v>
      </c>
      <c r="CI58" s="76" t="n">
        <v>0</v>
      </c>
      <c r="CJ58" s="76" t="n">
        <v>0</v>
      </c>
      <c r="CK58" s="76" t="n">
        <v>0</v>
      </c>
      <c r="CL58" s="76" t="n">
        <v>0</v>
      </c>
      <c r="CM58" s="76" t="n">
        <v>0</v>
      </c>
      <c r="CN58" s="76" t="n">
        <v>0</v>
      </c>
      <c r="CO58" s="76" t="n">
        <v>0</v>
      </c>
      <c r="CP58" s="76" t="n">
        <v>0</v>
      </c>
      <c r="CQ58" s="76" t="n">
        <v>0</v>
      </c>
      <c r="CR58" s="76" t="n">
        <v>0</v>
      </c>
      <c r="CS58" s="76" t="n">
        <v>0</v>
      </c>
      <c r="CT58" s="76" t="n">
        <v>0</v>
      </c>
      <c r="CU58" s="76" t="n">
        <v>0</v>
      </c>
      <c r="CV58" s="76" t="n">
        <v>0</v>
      </c>
      <c r="CW58" s="76" t="n">
        <v>0</v>
      </c>
      <c r="CX58" s="76" t="n">
        <v>0</v>
      </c>
      <c r="CY58" s="76" t="n">
        <v>0</v>
      </c>
      <c r="CZ58" s="76" t="n">
        <v>0</v>
      </c>
      <c r="DA58" s="76" t="n">
        <v>30</v>
      </c>
      <c r="DB58" s="76" t="n">
        <v>5</v>
      </c>
      <c r="DC58" s="76" t="n">
        <v>0</v>
      </c>
      <c r="DD58" s="76" t="n">
        <v>0</v>
      </c>
      <c r="DE58" s="76" t="n">
        <v>0</v>
      </c>
      <c r="DF58" s="76" t="n">
        <f aca="false">X58+AB58+AF58+AJ58+AN58+AR58+AU58+AX58+BD58+BG58+BJ58+BS58+BV58+BY58+CB58+CE58+CH58+CK58+CO58+CR58+CU58+CX58+DA58+BA58</f>
        <v>5814.3</v>
      </c>
      <c r="DG58" s="76" t="n">
        <f aca="false">Y58+AC58+AG58+AK58+AO58+AS58+AV58+AY58+BE58+BH58+BK58+BT58+BW58+BZ58+CC58+CF58+CI58+CL58+CP58+CS58+CV58+CY58+DB58+BB58</f>
        <v>2360.3</v>
      </c>
      <c r="DH58" s="76" t="n">
        <f aca="false">Z58+AD58+AH58+AL58+AP58+AT58+AW58+AZ58+BF58+BI58+BL58+BU58+BX58+CA58+CD58+CG58+CJ58+CM58+CQ58+CT58+CW58+CZ58+DC58+BC58+DE58</f>
        <v>2372.244</v>
      </c>
      <c r="DI58" s="76" t="n">
        <v>0</v>
      </c>
      <c r="DJ58" s="76" t="n">
        <v>0</v>
      </c>
      <c r="DK58" s="76" t="n">
        <v>0</v>
      </c>
      <c r="DL58" s="76" t="n">
        <v>0</v>
      </c>
      <c r="DM58" s="76" t="n">
        <v>0</v>
      </c>
      <c r="DN58" s="76" t="n">
        <v>0</v>
      </c>
      <c r="DO58" s="76" t="n">
        <v>0</v>
      </c>
      <c r="DP58" s="76" t="n">
        <v>0</v>
      </c>
      <c r="DQ58" s="76" t="n">
        <v>0</v>
      </c>
      <c r="DR58" s="76" t="n">
        <v>0</v>
      </c>
      <c r="DS58" s="76" t="n">
        <v>0</v>
      </c>
      <c r="DT58" s="76" t="n">
        <v>0</v>
      </c>
      <c r="DU58" s="76" t="n">
        <v>0</v>
      </c>
      <c r="DV58" s="76" t="n">
        <v>0</v>
      </c>
      <c r="DW58" s="76" t="n">
        <v>0</v>
      </c>
      <c r="DX58" s="76" t="n">
        <v>0</v>
      </c>
      <c r="DY58" s="76" t="n">
        <v>0</v>
      </c>
      <c r="DZ58" s="76" t="n">
        <v>0</v>
      </c>
      <c r="EA58" s="76" t="n">
        <v>0</v>
      </c>
      <c r="EB58" s="76" t="n">
        <f aca="false">DI58+DL58+DO58+DR58+DU58+DX58</f>
        <v>0</v>
      </c>
      <c r="EC58" s="76" t="n">
        <f aca="false">DJ58+DM58+DP58+DS58+DV58+DY58</f>
        <v>0</v>
      </c>
      <c r="ED58" s="76" t="n">
        <f aca="false">DK58+DN58+DQ58+DT58+DW58+DZ58+EA58</f>
        <v>0</v>
      </c>
    </row>
    <row r="59" customFormat="false" ht="17.25" hidden="false" customHeight="false" outlineLevel="0" collapsed="false">
      <c r="B59" s="74" t="n">
        <v>50</v>
      </c>
      <c r="C59" s="75" t="s">
        <v>112</v>
      </c>
      <c r="D59" s="76" t="n">
        <v>3013.8551</v>
      </c>
      <c r="E59" s="76" t="n">
        <v>3001.213</v>
      </c>
      <c r="F59" s="76" t="n">
        <f aca="false">DF59+EB59-DX59</f>
        <v>48365.7</v>
      </c>
      <c r="G59" s="76" t="n">
        <f aca="false">DG59+EC59-DY59</f>
        <v>21178.3833333333</v>
      </c>
      <c r="H59" s="76" t="n">
        <f aca="false">DH59+ED59-DZ59</f>
        <v>21536.01</v>
      </c>
      <c r="I59" s="76" t="n">
        <f aca="false">H59/G59*100</f>
        <v>101.688640067742</v>
      </c>
      <c r="J59" s="76" t="n">
        <f aca="false">L59-F59</f>
        <v>-13673.3</v>
      </c>
      <c r="K59" s="76" t="n">
        <f aca="false">M59-H59</f>
        <v>-11935.337</v>
      </c>
      <c r="L59" s="76" t="n">
        <v>34692.4</v>
      </c>
      <c r="M59" s="76" t="n">
        <v>9600.673</v>
      </c>
      <c r="N59" s="76" t="n">
        <f aca="false">X59+AB59+AF59+AJ59+AN59+AR59+BJ59+BS59+BV59+BY59+CB59+CE59+CK59+CO59+CR59+CU59+DA59</f>
        <v>14933</v>
      </c>
      <c r="O59" s="76" t="n">
        <f aca="false">Y59+AC59+AG59+AK59+AO59+AS59+BK59+BT59+BW59+BZ59+CC59+CF59+CL59+CP59+CS59+CV59+DB59</f>
        <v>4461.98333333333</v>
      </c>
      <c r="P59" s="76" t="n">
        <f aca="false">Z59+AD59+AH59+AL59+AP59+AT59+BL59+BU59+BX59+CA59+CD59+CG59+CM59+CQ59+CT59+CW59+DC59+DE59</f>
        <v>4819.61</v>
      </c>
      <c r="Q59" s="76" t="n">
        <f aca="false">P59/O59*100</f>
        <v>108.014970921003</v>
      </c>
      <c r="R59" s="76" t="n">
        <f aca="false">V59-S59</f>
        <v>336.669</v>
      </c>
      <c r="S59" s="76" t="n">
        <v>837.316</v>
      </c>
      <c r="T59" s="76" t="n">
        <f aca="false">X59+AF59</f>
        <v>2520</v>
      </c>
      <c r="U59" s="76" t="n">
        <f aca="false">Y59+AG59</f>
        <v>1023.1</v>
      </c>
      <c r="V59" s="76" t="n">
        <f aca="false">Z59+AH59</f>
        <v>1173.985</v>
      </c>
      <c r="W59" s="76" t="n">
        <f aca="false">V59/U59*100</f>
        <v>114.747825237025</v>
      </c>
      <c r="X59" s="76" t="n">
        <v>0</v>
      </c>
      <c r="Y59" s="76" t="n">
        <v>0</v>
      </c>
      <c r="Z59" s="76" t="n">
        <v>0</v>
      </c>
      <c r="AA59" s="76" t="n">
        <v>0</v>
      </c>
      <c r="AB59" s="76" t="n">
        <v>10000</v>
      </c>
      <c r="AC59" s="76" t="n">
        <v>2800</v>
      </c>
      <c r="AD59" s="76" t="n">
        <v>3406.415</v>
      </c>
      <c r="AE59" s="76" t="n">
        <f aca="false">AD59/AC59*100</f>
        <v>121.657678571429</v>
      </c>
      <c r="AF59" s="76" t="n">
        <v>2520</v>
      </c>
      <c r="AG59" s="76" t="n">
        <v>1023.1</v>
      </c>
      <c r="AH59" s="76" t="n">
        <v>1173.985</v>
      </c>
      <c r="AI59" s="76" t="n">
        <f aca="false">AH59/AG59*100</f>
        <v>114.747825237025</v>
      </c>
      <c r="AJ59" s="76" t="n">
        <v>100</v>
      </c>
      <c r="AK59" s="76" t="n">
        <v>50</v>
      </c>
      <c r="AL59" s="76" t="n">
        <v>44</v>
      </c>
      <c r="AM59" s="76" t="n">
        <f aca="false">AL59/AK59*100</f>
        <v>88</v>
      </c>
      <c r="AN59" s="76" t="n">
        <v>0</v>
      </c>
      <c r="AO59" s="76" t="n">
        <v>0</v>
      </c>
      <c r="AP59" s="76" t="n">
        <v>0</v>
      </c>
      <c r="AQ59" s="76" t="n">
        <v>0</v>
      </c>
      <c r="AR59" s="76" t="n">
        <v>0</v>
      </c>
      <c r="AS59" s="76" t="n">
        <v>0</v>
      </c>
      <c r="AT59" s="76" t="n">
        <v>0</v>
      </c>
      <c r="AU59" s="76" t="n">
        <v>0</v>
      </c>
      <c r="AV59" s="76" t="n">
        <v>0</v>
      </c>
      <c r="AW59" s="76" t="n">
        <v>0</v>
      </c>
      <c r="AX59" s="76" t="n">
        <v>33432.7</v>
      </c>
      <c r="AY59" s="76" t="n">
        <v>16716.4</v>
      </c>
      <c r="AZ59" s="76" t="n">
        <v>16716.4</v>
      </c>
      <c r="BA59" s="76" t="n">
        <v>0</v>
      </c>
      <c r="BB59" s="76" t="n">
        <v>0</v>
      </c>
      <c r="BC59" s="76" t="n">
        <v>0</v>
      </c>
      <c r="BD59" s="76" t="n">
        <v>0</v>
      </c>
      <c r="BE59" s="76" t="n">
        <v>0</v>
      </c>
      <c r="BF59" s="76" t="n">
        <v>0</v>
      </c>
      <c r="BG59" s="76" t="n">
        <v>0</v>
      </c>
      <c r="BH59" s="76" t="n">
        <v>0</v>
      </c>
      <c r="BI59" s="76" t="n">
        <v>0</v>
      </c>
      <c r="BJ59" s="76" t="n">
        <v>0</v>
      </c>
      <c r="BK59" s="76" t="n">
        <v>0</v>
      </c>
      <c r="BL59" s="76" t="n">
        <v>0</v>
      </c>
      <c r="BM59" s="76" t="n">
        <v>0</v>
      </c>
      <c r="BN59" s="76" t="n">
        <v>0</v>
      </c>
      <c r="BO59" s="76" t="n">
        <f aca="false">BS59+BV59+BY59+CB59</f>
        <v>1200</v>
      </c>
      <c r="BP59" s="76" t="n">
        <f aca="false">BT59+BW59+BZ59+CC59</f>
        <v>486</v>
      </c>
      <c r="BQ59" s="76" t="n">
        <f aca="false">BU59+BX59+CA59+CD59</f>
        <v>120</v>
      </c>
      <c r="BR59" s="76" t="n">
        <f aca="false">BQ59/BP59*100</f>
        <v>24.6913580246914</v>
      </c>
      <c r="BS59" s="76" t="n">
        <v>1200</v>
      </c>
      <c r="BT59" s="76" t="n">
        <v>486</v>
      </c>
      <c r="BU59" s="76" t="n">
        <v>120</v>
      </c>
      <c r="BV59" s="76" t="n">
        <v>0</v>
      </c>
      <c r="BW59" s="76" t="n">
        <v>0</v>
      </c>
      <c r="BX59" s="76" t="n">
        <v>0</v>
      </c>
      <c r="BY59" s="76" t="n">
        <v>0</v>
      </c>
      <c r="BZ59" s="76" t="n">
        <v>0</v>
      </c>
      <c r="CA59" s="76" t="n">
        <v>0</v>
      </c>
      <c r="CB59" s="76" t="n">
        <v>0</v>
      </c>
      <c r="CC59" s="76" t="n">
        <v>0</v>
      </c>
      <c r="CD59" s="76" t="n">
        <v>0</v>
      </c>
      <c r="CE59" s="76" t="n">
        <v>0</v>
      </c>
      <c r="CF59" s="76" t="n">
        <v>0</v>
      </c>
      <c r="CG59" s="76" t="n">
        <v>0</v>
      </c>
      <c r="CH59" s="76" t="n">
        <v>0</v>
      </c>
      <c r="CI59" s="76" t="n">
        <v>0</v>
      </c>
      <c r="CJ59" s="76" t="n">
        <v>0</v>
      </c>
      <c r="CK59" s="76" t="n">
        <v>0</v>
      </c>
      <c r="CL59" s="76" t="n">
        <v>0</v>
      </c>
      <c r="CM59" s="76" t="n">
        <v>0</v>
      </c>
      <c r="CN59" s="76" t="n">
        <v>0</v>
      </c>
      <c r="CO59" s="76" t="n">
        <v>0</v>
      </c>
      <c r="CP59" s="76" t="n">
        <v>0</v>
      </c>
      <c r="CQ59" s="76" t="n">
        <v>0</v>
      </c>
      <c r="CR59" s="76" t="n">
        <v>0</v>
      </c>
      <c r="CS59" s="76" t="n">
        <v>0</v>
      </c>
      <c r="CT59" s="76" t="n">
        <v>0</v>
      </c>
      <c r="CU59" s="76" t="n">
        <v>0</v>
      </c>
      <c r="CV59" s="76" t="n">
        <v>0</v>
      </c>
      <c r="CW59" s="76" t="n">
        <v>0</v>
      </c>
      <c r="CX59" s="76" t="n">
        <v>0</v>
      </c>
      <c r="CY59" s="76" t="n">
        <v>0</v>
      </c>
      <c r="CZ59" s="76" t="n">
        <v>0</v>
      </c>
      <c r="DA59" s="76" t="n">
        <v>1113</v>
      </c>
      <c r="DB59" s="76" t="n">
        <v>102.883333333333</v>
      </c>
      <c r="DC59" s="76" t="n">
        <v>75.21</v>
      </c>
      <c r="DD59" s="76" t="n">
        <v>0</v>
      </c>
      <c r="DE59" s="76" t="n">
        <v>0</v>
      </c>
      <c r="DF59" s="76" t="n">
        <f aca="false">X59+AB59+AF59+AJ59+AN59+AR59+AU59+AX59+BD59+BG59+BJ59+BS59+BV59+BY59+CB59+CE59+CH59+CK59+CO59+CR59+CU59+CX59+DA59+BA59</f>
        <v>48365.7</v>
      </c>
      <c r="DG59" s="76" t="n">
        <f aca="false">Y59+AC59+AG59+AK59+AO59+AS59+AV59+AY59+BE59+BH59+BK59+BT59+BW59+BZ59+CC59+CF59+CI59+CL59+CP59+CS59+CV59+CY59+DB59+BB59</f>
        <v>21178.3833333333</v>
      </c>
      <c r="DH59" s="76" t="n">
        <f aca="false">Z59+AD59+AH59+AL59+AP59+AT59+AW59+AZ59+BF59+BI59+BL59+BU59+BX59+CA59+CD59+CG59+CJ59+CM59+CQ59+CT59+CW59+CZ59+DC59+BC59+DE59</f>
        <v>21536.01</v>
      </c>
      <c r="DI59" s="76" t="n">
        <v>0</v>
      </c>
      <c r="DJ59" s="76" t="n">
        <v>0</v>
      </c>
      <c r="DK59" s="76" t="n">
        <v>0</v>
      </c>
      <c r="DL59" s="76" t="n">
        <v>0</v>
      </c>
      <c r="DM59" s="76" t="n">
        <v>0</v>
      </c>
      <c r="DN59" s="76" t="n">
        <v>0</v>
      </c>
      <c r="DO59" s="76" t="n">
        <v>0</v>
      </c>
      <c r="DP59" s="76" t="n">
        <v>0</v>
      </c>
      <c r="DQ59" s="76" t="n">
        <v>0</v>
      </c>
      <c r="DR59" s="76" t="n">
        <v>0</v>
      </c>
      <c r="DS59" s="76" t="n">
        <v>0</v>
      </c>
      <c r="DT59" s="76" t="n">
        <v>0</v>
      </c>
      <c r="DU59" s="76" t="n">
        <v>0</v>
      </c>
      <c r="DV59" s="76" t="n">
        <v>0</v>
      </c>
      <c r="DW59" s="76" t="n">
        <v>0</v>
      </c>
      <c r="DX59" s="76" t="n">
        <v>0</v>
      </c>
      <c r="DY59" s="76" t="n">
        <v>0</v>
      </c>
      <c r="DZ59" s="76" t="n">
        <v>0</v>
      </c>
      <c r="EA59" s="76" t="n">
        <v>0</v>
      </c>
      <c r="EB59" s="76" t="n">
        <f aca="false">DI59+DL59+DO59+DR59+DU59+DX59</f>
        <v>0</v>
      </c>
      <c r="EC59" s="76" t="n">
        <f aca="false">DJ59+DM59+DP59+DS59+DV59+DY59</f>
        <v>0</v>
      </c>
      <c r="ED59" s="76" t="n">
        <f aca="false">DK59+DN59+DQ59+DT59+DW59+DZ59+EA59</f>
        <v>0</v>
      </c>
    </row>
    <row r="60" customFormat="false" ht="17.25" hidden="false" customHeight="false" outlineLevel="0" collapsed="false">
      <c r="B60" s="74" t="n">
        <v>51</v>
      </c>
      <c r="C60" s="75" t="s">
        <v>113</v>
      </c>
      <c r="D60" s="76" t="n">
        <v>6032.0876</v>
      </c>
      <c r="E60" s="76" t="n">
        <v>49.6947</v>
      </c>
      <c r="F60" s="76" t="n">
        <f aca="false">DF60+EB60-DX60</f>
        <v>5005.7</v>
      </c>
      <c r="G60" s="76" t="n">
        <f aca="false">DG60+EC60-DY60</f>
        <v>2184.7</v>
      </c>
      <c r="H60" s="76" t="n">
        <f aca="false">DH60+ED60-DZ60</f>
        <v>2107.209</v>
      </c>
      <c r="I60" s="76" t="n">
        <f aca="false">H60/G60*100</f>
        <v>96.4530141438184</v>
      </c>
      <c r="J60" s="76" t="n">
        <f aca="false">L60-F60</f>
        <v>304.3</v>
      </c>
      <c r="K60" s="76" t="n">
        <f aca="false">M60-H60</f>
        <v>-223.565</v>
      </c>
      <c r="L60" s="76" t="n">
        <v>5310</v>
      </c>
      <c r="M60" s="76" t="n">
        <v>1883.644</v>
      </c>
      <c r="N60" s="76" t="n">
        <f aca="false">X60+AB60+AF60+AJ60+AN60+AR60+BJ60+BS60+BV60+BY60+CB60+CE60+CK60+CO60+CR60+CU60+DA60</f>
        <v>1505.7</v>
      </c>
      <c r="O60" s="76" t="n">
        <f aca="false">Y60+AC60+AG60+AK60+AO60+AS60+BK60+BT60+BW60+BZ60+CC60+CF60+CL60+CP60+CS60+CV60+DB60</f>
        <v>434.7</v>
      </c>
      <c r="P60" s="76" t="n">
        <f aca="false">Z60+AD60+AH60+AL60+AP60+AT60+BL60+BU60+BX60+CA60+CD60+CG60+CM60+CQ60+CT60+CW60+DC60+DE60</f>
        <v>357.209</v>
      </c>
      <c r="Q60" s="76" t="n">
        <f aca="false">P60/O60*100</f>
        <v>82.17368299977</v>
      </c>
      <c r="R60" s="76" t="n">
        <f aca="false">V60-S60</f>
        <v>-100.5537</v>
      </c>
      <c r="S60" s="76" t="n">
        <v>138.3937</v>
      </c>
      <c r="T60" s="76" t="n">
        <f aca="false">X60+AF60</f>
        <v>269.4</v>
      </c>
      <c r="U60" s="76" t="n">
        <f aca="false">Y60+AG60</f>
        <v>109.4</v>
      </c>
      <c r="V60" s="76" t="n">
        <f aca="false">Z60+AH60</f>
        <v>37.84</v>
      </c>
      <c r="W60" s="76" t="n">
        <f aca="false">V60/U60*100</f>
        <v>34.5886654478976</v>
      </c>
      <c r="X60" s="76" t="n">
        <v>0</v>
      </c>
      <c r="Y60" s="76" t="n">
        <v>0</v>
      </c>
      <c r="Z60" s="76" t="n">
        <v>0</v>
      </c>
      <c r="AA60" s="76" t="n">
        <v>0</v>
      </c>
      <c r="AB60" s="76" t="n">
        <v>713.3</v>
      </c>
      <c r="AC60" s="76" t="n">
        <v>185</v>
      </c>
      <c r="AD60" s="76" t="n">
        <v>209.8</v>
      </c>
      <c r="AE60" s="76" t="n">
        <f aca="false">AD60/AC60*100</f>
        <v>113.405405405405</v>
      </c>
      <c r="AF60" s="76" t="n">
        <v>269.4</v>
      </c>
      <c r="AG60" s="76" t="n">
        <v>109.4</v>
      </c>
      <c r="AH60" s="76" t="n">
        <v>37.84</v>
      </c>
      <c r="AI60" s="76" t="n">
        <f aca="false">AH60/AG60*100</f>
        <v>34.5886654478976</v>
      </c>
      <c r="AJ60" s="76" t="n">
        <v>0</v>
      </c>
      <c r="AK60" s="76" t="n">
        <v>0</v>
      </c>
      <c r="AL60" s="76" t="n">
        <v>0</v>
      </c>
      <c r="AM60" s="76" t="n">
        <v>0</v>
      </c>
      <c r="AN60" s="76" t="n">
        <v>0</v>
      </c>
      <c r="AO60" s="76" t="n">
        <v>0</v>
      </c>
      <c r="AP60" s="76" t="n">
        <v>0</v>
      </c>
      <c r="AQ60" s="76" t="n">
        <v>0</v>
      </c>
      <c r="AR60" s="76" t="n">
        <v>0</v>
      </c>
      <c r="AS60" s="76" t="n">
        <v>0</v>
      </c>
      <c r="AT60" s="76" t="n">
        <v>0</v>
      </c>
      <c r="AU60" s="76" t="n">
        <v>0</v>
      </c>
      <c r="AV60" s="76" t="n">
        <v>0</v>
      </c>
      <c r="AW60" s="76" t="n">
        <v>0</v>
      </c>
      <c r="AX60" s="76" t="n">
        <v>3500</v>
      </c>
      <c r="AY60" s="76" t="n">
        <v>1750</v>
      </c>
      <c r="AZ60" s="76" t="n">
        <v>1750</v>
      </c>
      <c r="BA60" s="76" t="n">
        <v>0</v>
      </c>
      <c r="BB60" s="76" t="n">
        <v>0</v>
      </c>
      <c r="BC60" s="76" t="n">
        <v>0</v>
      </c>
      <c r="BD60" s="76" t="n">
        <v>0</v>
      </c>
      <c r="BE60" s="76" t="n">
        <v>0</v>
      </c>
      <c r="BF60" s="76" t="n">
        <v>0</v>
      </c>
      <c r="BG60" s="76" t="n">
        <v>0</v>
      </c>
      <c r="BH60" s="76" t="n">
        <v>0</v>
      </c>
      <c r="BI60" s="76" t="n">
        <v>0</v>
      </c>
      <c r="BJ60" s="76" t="n">
        <v>0</v>
      </c>
      <c r="BK60" s="76" t="n">
        <v>0</v>
      </c>
      <c r="BL60" s="76" t="n">
        <v>0</v>
      </c>
      <c r="BM60" s="76" t="n">
        <v>0</v>
      </c>
      <c r="BN60" s="76" t="n">
        <v>0</v>
      </c>
      <c r="BO60" s="76" t="n">
        <f aca="false">BS60+BV60+BY60+CB60</f>
        <v>223</v>
      </c>
      <c r="BP60" s="76" t="n">
        <f aca="false">BT60+BW60+BZ60+CC60</f>
        <v>90.3</v>
      </c>
      <c r="BQ60" s="76" t="n">
        <f aca="false">BU60+BX60+CA60+CD60</f>
        <v>109.569</v>
      </c>
      <c r="BR60" s="76" t="n">
        <f aca="false">BQ60/BP60*100</f>
        <v>121.338870431894</v>
      </c>
      <c r="BS60" s="76" t="n">
        <v>223</v>
      </c>
      <c r="BT60" s="76" t="n">
        <v>90.3</v>
      </c>
      <c r="BU60" s="76" t="n">
        <v>109.569</v>
      </c>
      <c r="BV60" s="76" t="n">
        <v>0</v>
      </c>
      <c r="BW60" s="76" t="n">
        <v>0</v>
      </c>
      <c r="BX60" s="76" t="n">
        <v>0</v>
      </c>
      <c r="BY60" s="76" t="n">
        <v>0</v>
      </c>
      <c r="BZ60" s="76" t="n">
        <v>0</v>
      </c>
      <c r="CA60" s="76" t="n">
        <v>0</v>
      </c>
      <c r="CB60" s="76" t="n">
        <v>0</v>
      </c>
      <c r="CC60" s="76" t="n">
        <v>0</v>
      </c>
      <c r="CD60" s="76" t="n">
        <v>0</v>
      </c>
      <c r="CE60" s="76" t="n">
        <v>0</v>
      </c>
      <c r="CF60" s="76" t="n">
        <v>0</v>
      </c>
      <c r="CG60" s="76" t="n">
        <v>0</v>
      </c>
      <c r="CH60" s="76" t="n">
        <v>0</v>
      </c>
      <c r="CI60" s="76" t="n">
        <v>0</v>
      </c>
      <c r="CJ60" s="76" t="n">
        <v>0</v>
      </c>
      <c r="CK60" s="76" t="n">
        <v>0</v>
      </c>
      <c r="CL60" s="76" t="n">
        <v>0</v>
      </c>
      <c r="CM60" s="76" t="n">
        <v>0</v>
      </c>
      <c r="CN60" s="76" t="n">
        <v>0</v>
      </c>
      <c r="CO60" s="76" t="n">
        <v>0</v>
      </c>
      <c r="CP60" s="76" t="n">
        <v>0</v>
      </c>
      <c r="CQ60" s="76" t="n">
        <v>0</v>
      </c>
      <c r="CR60" s="76" t="n">
        <v>0</v>
      </c>
      <c r="CS60" s="76" t="n">
        <v>0</v>
      </c>
      <c r="CT60" s="76" t="n">
        <v>0</v>
      </c>
      <c r="CU60" s="76" t="n">
        <v>0</v>
      </c>
      <c r="CV60" s="76" t="n">
        <v>0</v>
      </c>
      <c r="CW60" s="76" t="n">
        <v>0</v>
      </c>
      <c r="CX60" s="76" t="n">
        <v>0</v>
      </c>
      <c r="CY60" s="76" t="n">
        <v>0</v>
      </c>
      <c r="CZ60" s="76" t="n">
        <v>0</v>
      </c>
      <c r="DA60" s="76" t="n">
        <v>300</v>
      </c>
      <c r="DB60" s="76" t="n">
        <v>50</v>
      </c>
      <c r="DC60" s="76" t="n">
        <v>0</v>
      </c>
      <c r="DD60" s="76" t="n">
        <v>0</v>
      </c>
      <c r="DE60" s="76" t="n">
        <v>0</v>
      </c>
      <c r="DF60" s="76" t="n">
        <f aca="false">X60+AB60+AF60+AJ60+AN60+AR60+AU60+AX60+BD60+BG60+BJ60+BS60+BV60+BY60+CB60+CE60+CH60+CK60+CO60+CR60+CU60+CX60+DA60+BA60</f>
        <v>5005.7</v>
      </c>
      <c r="DG60" s="76" t="n">
        <f aca="false">Y60+AC60+AG60+AK60+AO60+AS60+AV60+AY60+BE60+BH60+BK60+BT60+BW60+BZ60+CC60+CF60+CI60+CL60+CP60+CS60+CV60+CY60+DB60+BB60</f>
        <v>2184.7</v>
      </c>
      <c r="DH60" s="76" t="n">
        <f aca="false">Z60+AD60+AH60+AL60+AP60+AT60+AW60+AZ60+BF60+BI60+BL60+BU60+BX60+CA60+CD60+CG60+CJ60+CM60+CQ60+CT60+CW60+CZ60+DC60+BC60+DE60</f>
        <v>2107.209</v>
      </c>
      <c r="DI60" s="76" t="n">
        <v>0</v>
      </c>
      <c r="DJ60" s="76" t="n">
        <v>0</v>
      </c>
      <c r="DK60" s="76" t="n">
        <v>0</v>
      </c>
      <c r="DL60" s="76" t="n">
        <v>0</v>
      </c>
      <c r="DM60" s="76" t="n">
        <v>0</v>
      </c>
      <c r="DN60" s="76" t="n">
        <v>0</v>
      </c>
      <c r="DO60" s="76" t="n">
        <v>0</v>
      </c>
      <c r="DP60" s="76" t="n">
        <v>0</v>
      </c>
      <c r="DQ60" s="76" t="n">
        <v>0</v>
      </c>
      <c r="DR60" s="76" t="n">
        <v>0</v>
      </c>
      <c r="DS60" s="76" t="n">
        <v>0</v>
      </c>
      <c r="DT60" s="76" t="n">
        <v>0</v>
      </c>
      <c r="DU60" s="76" t="n">
        <v>0</v>
      </c>
      <c r="DV60" s="76" t="n">
        <v>0</v>
      </c>
      <c r="DW60" s="76" t="n">
        <v>0</v>
      </c>
      <c r="DX60" s="76" t="n">
        <v>0</v>
      </c>
      <c r="DY60" s="76" t="n">
        <v>0</v>
      </c>
      <c r="DZ60" s="76" t="n">
        <v>0</v>
      </c>
      <c r="EA60" s="76" t="n">
        <v>0</v>
      </c>
      <c r="EB60" s="76" t="n">
        <f aca="false">DI60+DL60+DO60+DR60+DU60+DX60</f>
        <v>0</v>
      </c>
      <c r="EC60" s="76" t="n">
        <f aca="false">DJ60+DM60+DP60+DS60+DV60+DY60</f>
        <v>0</v>
      </c>
      <c r="ED60" s="76" t="n">
        <f aca="false">DK60+DN60+DQ60+DT60+DW60+DZ60+EA60</f>
        <v>0</v>
      </c>
    </row>
    <row r="61" customFormat="false" ht="17.25" hidden="false" customHeight="false" outlineLevel="0" collapsed="false">
      <c r="B61" s="74" t="n">
        <v>52</v>
      </c>
      <c r="C61" s="75" t="s">
        <v>114</v>
      </c>
      <c r="D61" s="76" t="n">
        <v>43134.4987</v>
      </c>
      <c r="E61" s="76" t="n">
        <v>90885.541</v>
      </c>
      <c r="F61" s="76" t="n">
        <f aca="false">DF61+EB61-DX61</f>
        <v>177249.7</v>
      </c>
      <c r="G61" s="76" t="n">
        <f aca="false">DG61+EC61-DY61</f>
        <v>69786.4</v>
      </c>
      <c r="H61" s="76" t="n">
        <f aca="false">DH61+ED61-DZ61</f>
        <v>75256.43</v>
      </c>
      <c r="I61" s="76" t="n">
        <f aca="false">H61/G61*100</f>
        <v>107.838246420506</v>
      </c>
      <c r="J61" s="76" t="n">
        <f aca="false">L61-F61</f>
        <v>-133900.1</v>
      </c>
      <c r="K61" s="76" t="n">
        <f aca="false">M61-H61</f>
        <v>-59448.763</v>
      </c>
      <c r="L61" s="76" t="n">
        <v>43349.6</v>
      </c>
      <c r="M61" s="76" t="n">
        <v>15807.667</v>
      </c>
      <c r="N61" s="76" t="n">
        <f aca="false">X61+AB61+AF61+AJ61+AN61+AR61+BJ61+BS61+BV61+BY61+CB61+CE61+CK61+CO61+CR61+CU61+DA61</f>
        <v>155328.1</v>
      </c>
      <c r="O61" s="76" t="n">
        <f aca="false">Y61+AC61+AG61+AK61+AO61+AS61+BK61+BT61+BW61+BZ61+CC61+CF61+CL61+CP61+CS61+CV61+DB61</f>
        <v>58825.6</v>
      </c>
      <c r="P61" s="76" t="n">
        <f aca="false">Z61+AD61+AH61+AL61+AP61+AT61+BL61+BU61+BX61+CA61+CD61+CG61+CM61+CQ61+CT61+CW61+DC61+DE61</f>
        <v>64295.63</v>
      </c>
      <c r="Q61" s="76" t="n">
        <f aca="false">P61/O61*100</f>
        <v>109.298723684926</v>
      </c>
      <c r="R61" s="76" t="n">
        <f aca="false">V61-S61</f>
        <v>1259.685</v>
      </c>
      <c r="S61" s="76" t="n">
        <v>737.815</v>
      </c>
      <c r="T61" s="76" t="n">
        <f aca="false">X61+AF61</f>
        <v>4989</v>
      </c>
      <c r="U61" s="76" t="n">
        <f aca="false">Y61+AG61</f>
        <v>1784.8</v>
      </c>
      <c r="V61" s="76" t="n">
        <f aca="false">Z61+AH61</f>
        <v>1997.5</v>
      </c>
      <c r="W61" s="76" t="n">
        <f aca="false">V61/U61*100</f>
        <v>111.917301658449</v>
      </c>
      <c r="X61" s="76" t="n">
        <v>923.1</v>
      </c>
      <c r="Y61" s="76" t="n">
        <v>374.8</v>
      </c>
      <c r="Z61" s="76" t="n">
        <v>0</v>
      </c>
      <c r="AA61" s="76" t="n">
        <f aca="false">Z61/Y61*100</f>
        <v>0</v>
      </c>
      <c r="AB61" s="76" t="n">
        <v>20120.4</v>
      </c>
      <c r="AC61" s="76" t="n">
        <v>3220.1</v>
      </c>
      <c r="AD61" s="76" t="n">
        <v>367.537</v>
      </c>
      <c r="AE61" s="76" t="n">
        <f aca="false">AD61/AC61*100</f>
        <v>11.4138380795627</v>
      </c>
      <c r="AF61" s="76" t="n">
        <v>4065.9</v>
      </c>
      <c r="AG61" s="76" t="n">
        <v>1410</v>
      </c>
      <c r="AH61" s="76" t="n">
        <v>1997.5</v>
      </c>
      <c r="AI61" s="76" t="n">
        <f aca="false">AH61/AG61*100</f>
        <v>141.666666666667</v>
      </c>
      <c r="AJ61" s="76" t="n">
        <v>864</v>
      </c>
      <c r="AK61" s="76" t="n">
        <v>432</v>
      </c>
      <c r="AL61" s="76" t="n">
        <v>438.35</v>
      </c>
      <c r="AM61" s="76" t="n">
        <f aca="false">AL61/AK61*100</f>
        <v>101.469907407407</v>
      </c>
      <c r="AN61" s="76" t="n">
        <v>0</v>
      </c>
      <c r="AO61" s="76" t="n">
        <v>0</v>
      </c>
      <c r="AP61" s="76" t="n">
        <v>0</v>
      </c>
      <c r="AQ61" s="76" t="n">
        <v>0</v>
      </c>
      <c r="AR61" s="76" t="n">
        <v>0</v>
      </c>
      <c r="AS61" s="76" t="n">
        <v>0</v>
      </c>
      <c r="AT61" s="76" t="n">
        <v>0</v>
      </c>
      <c r="AU61" s="76" t="n">
        <v>0</v>
      </c>
      <c r="AV61" s="76" t="n">
        <v>0</v>
      </c>
      <c r="AW61" s="76" t="n">
        <v>0</v>
      </c>
      <c r="AX61" s="76" t="n">
        <v>21921.6</v>
      </c>
      <c r="AY61" s="76" t="n">
        <v>10960.8</v>
      </c>
      <c r="AZ61" s="76" t="n">
        <v>10960.8</v>
      </c>
      <c r="BA61" s="76" t="n">
        <v>0</v>
      </c>
      <c r="BB61" s="76" t="n">
        <v>0</v>
      </c>
      <c r="BC61" s="76" t="n">
        <v>0</v>
      </c>
      <c r="BD61" s="76" t="n">
        <v>0</v>
      </c>
      <c r="BE61" s="76" t="n">
        <v>0</v>
      </c>
      <c r="BF61" s="76" t="n">
        <v>0</v>
      </c>
      <c r="BG61" s="76" t="n">
        <v>0</v>
      </c>
      <c r="BH61" s="76" t="n">
        <v>0</v>
      </c>
      <c r="BI61" s="76" t="n">
        <v>0</v>
      </c>
      <c r="BJ61" s="76" t="n">
        <v>0</v>
      </c>
      <c r="BK61" s="76" t="n">
        <v>0</v>
      </c>
      <c r="BL61" s="76" t="n">
        <v>0</v>
      </c>
      <c r="BM61" s="76" t="n">
        <v>0</v>
      </c>
      <c r="BN61" s="76" t="n">
        <v>0</v>
      </c>
      <c r="BO61" s="76" t="n">
        <f aca="false">BS61+BV61+BY61+CB61</f>
        <v>129354.7</v>
      </c>
      <c r="BP61" s="76" t="n">
        <f aca="false">BT61+BW61+BZ61+CC61</f>
        <v>53388.7</v>
      </c>
      <c r="BQ61" s="76" t="n">
        <f aca="false">BU61+BX61+CA61+CD61</f>
        <v>61492.243</v>
      </c>
      <c r="BR61" s="76" t="n">
        <f aca="false">BQ61/BP61*100</f>
        <v>115.178386062968</v>
      </c>
      <c r="BS61" s="76" t="n">
        <v>129354.7</v>
      </c>
      <c r="BT61" s="76" t="n">
        <v>53388.7</v>
      </c>
      <c r="BU61" s="76" t="n">
        <v>61492.243</v>
      </c>
      <c r="BV61" s="76" t="n">
        <v>0</v>
      </c>
      <c r="BW61" s="76" t="n">
        <v>0</v>
      </c>
      <c r="BX61" s="76" t="n">
        <v>0</v>
      </c>
      <c r="BY61" s="76" t="n">
        <v>0</v>
      </c>
      <c r="BZ61" s="76" t="n">
        <v>0</v>
      </c>
      <c r="CA61" s="76" t="n">
        <v>0</v>
      </c>
      <c r="CB61" s="76" t="n">
        <v>0</v>
      </c>
      <c r="CC61" s="76" t="n">
        <v>0</v>
      </c>
      <c r="CD61" s="76" t="n">
        <v>0</v>
      </c>
      <c r="CE61" s="76" t="n">
        <v>0</v>
      </c>
      <c r="CF61" s="76" t="n">
        <v>0</v>
      </c>
      <c r="CG61" s="76" t="n">
        <v>0</v>
      </c>
      <c r="CH61" s="76" t="n">
        <v>0</v>
      </c>
      <c r="CI61" s="76" t="n">
        <v>0</v>
      </c>
      <c r="CJ61" s="76" t="n">
        <v>0</v>
      </c>
      <c r="CK61" s="76" t="n">
        <v>0</v>
      </c>
      <c r="CL61" s="76" t="n">
        <v>0</v>
      </c>
      <c r="CM61" s="76" t="n">
        <v>0</v>
      </c>
      <c r="CN61" s="76" t="n">
        <v>0</v>
      </c>
      <c r="CO61" s="76" t="n">
        <v>0</v>
      </c>
      <c r="CP61" s="76" t="n">
        <v>0</v>
      </c>
      <c r="CQ61" s="76" t="n">
        <v>0</v>
      </c>
      <c r="CR61" s="76" t="n">
        <v>0</v>
      </c>
      <c r="CS61" s="76" t="n">
        <v>0</v>
      </c>
      <c r="CT61" s="76" t="n">
        <v>0</v>
      </c>
      <c r="CU61" s="76" t="n">
        <v>0</v>
      </c>
      <c r="CV61" s="76" t="n">
        <v>0</v>
      </c>
      <c r="CW61" s="76" t="n">
        <v>0</v>
      </c>
      <c r="CX61" s="76" t="n">
        <v>0</v>
      </c>
      <c r="CY61" s="76" t="n">
        <v>0</v>
      </c>
      <c r="CZ61" s="76" t="n">
        <v>0</v>
      </c>
      <c r="DA61" s="76" t="n">
        <v>0</v>
      </c>
      <c r="DB61" s="76" t="n">
        <v>0</v>
      </c>
      <c r="DC61" s="76" t="n">
        <v>0</v>
      </c>
      <c r="DD61" s="76" t="n">
        <v>0</v>
      </c>
      <c r="DE61" s="76" t="n">
        <v>0</v>
      </c>
      <c r="DF61" s="76" t="n">
        <f aca="false">X61+AB61+AF61+AJ61+AN61+AR61+AU61+AX61+BD61+BG61+BJ61+BS61+BV61+BY61+CB61+CE61+CH61+CK61+CO61+CR61+CU61+CX61+DA61+BA61</f>
        <v>177249.7</v>
      </c>
      <c r="DG61" s="76" t="n">
        <f aca="false">Y61+AC61+AG61+AK61+AO61+AS61+AV61+AY61+BE61+BH61+BK61+BT61+BW61+BZ61+CC61+CF61+CI61+CL61+CP61+CS61+CV61+CY61+DB61+BB61</f>
        <v>69786.4</v>
      </c>
      <c r="DH61" s="76" t="n">
        <f aca="false">Z61+AD61+AH61+AL61+AP61+AT61+AW61+AZ61+BF61+BI61+BL61+BU61+BX61+CA61+CD61+CG61+CJ61+CM61+CQ61+CT61+CW61+CZ61+DC61+BC61+DE61</f>
        <v>75256.43</v>
      </c>
      <c r="DI61" s="76" t="n">
        <v>0</v>
      </c>
      <c r="DJ61" s="76" t="n">
        <v>0</v>
      </c>
      <c r="DK61" s="76" t="n">
        <v>0</v>
      </c>
      <c r="DL61" s="76" t="n">
        <v>0</v>
      </c>
      <c r="DM61" s="76" t="n">
        <v>0</v>
      </c>
      <c r="DN61" s="76" t="n">
        <v>0</v>
      </c>
      <c r="DO61" s="76" t="n">
        <v>0</v>
      </c>
      <c r="DP61" s="76" t="n">
        <v>0</v>
      </c>
      <c r="DQ61" s="76" t="n">
        <v>0</v>
      </c>
      <c r="DR61" s="76" t="n">
        <v>0</v>
      </c>
      <c r="DS61" s="76" t="n">
        <v>0</v>
      </c>
      <c r="DT61" s="76" t="n">
        <v>0</v>
      </c>
      <c r="DU61" s="76" t="n">
        <v>0</v>
      </c>
      <c r="DV61" s="76" t="n">
        <v>0</v>
      </c>
      <c r="DW61" s="76" t="n">
        <v>0</v>
      </c>
      <c r="DX61" s="76" t="n">
        <v>0</v>
      </c>
      <c r="DY61" s="76" t="n">
        <v>0</v>
      </c>
      <c r="DZ61" s="76" t="n">
        <v>0</v>
      </c>
      <c r="EA61" s="76" t="n">
        <v>0</v>
      </c>
      <c r="EB61" s="76" t="n">
        <f aca="false">DI61+DL61+DO61+DR61+DU61+DX61</f>
        <v>0</v>
      </c>
      <c r="EC61" s="76" t="n">
        <f aca="false">DJ61+DM61+DP61+DS61+DV61+DY61</f>
        <v>0</v>
      </c>
      <c r="ED61" s="76" t="n">
        <f aca="false">DK61+DN61+DQ61+DT61+DW61+DZ61+EA61</f>
        <v>0</v>
      </c>
    </row>
    <row r="62" customFormat="false" ht="17.25" hidden="false" customHeight="false" outlineLevel="0" collapsed="false">
      <c r="B62" s="74" t="n">
        <v>53</v>
      </c>
      <c r="C62" s="75" t="s">
        <v>115</v>
      </c>
      <c r="D62" s="76" t="n">
        <v>17090.0751</v>
      </c>
      <c r="E62" s="76" t="n">
        <v>1325.268</v>
      </c>
      <c r="F62" s="76" t="n">
        <f aca="false">DF62+EB62-DX62</f>
        <v>25425.4</v>
      </c>
      <c r="G62" s="76" t="n">
        <f aca="false">DG62+EC62-DY62</f>
        <v>11181.5</v>
      </c>
      <c r="H62" s="76" t="n">
        <f aca="false">DH62+ED62-DZ62</f>
        <v>11794.93</v>
      </c>
      <c r="I62" s="76" t="n">
        <f aca="false">H62/G62*100</f>
        <v>105.48611545857</v>
      </c>
      <c r="J62" s="76" t="n">
        <f aca="false">L62-F62</f>
        <v>-6146.8</v>
      </c>
      <c r="K62" s="76" t="n">
        <f aca="false">M62-H62</f>
        <v>-5632.135</v>
      </c>
      <c r="L62" s="76" t="n">
        <v>19278.6</v>
      </c>
      <c r="M62" s="76" t="n">
        <v>6162.795</v>
      </c>
      <c r="N62" s="76" t="n">
        <f aca="false">X62+AB62+AF62+AJ62+AN62+AR62+BJ62+BS62+BV62+BY62+CB62+CE62+CK62+CO62+CR62+CU62+DA62</f>
        <v>6718.6</v>
      </c>
      <c r="O62" s="76" t="n">
        <f aca="false">Y62+AC62+AG62+AK62+AO62+AS62+BK62+BT62+BW62+BZ62+CC62+CF62+CL62+CP62+CS62+CV62+DB62</f>
        <v>1828.1</v>
      </c>
      <c r="P62" s="76" t="n">
        <f aca="false">Z62+AD62+AH62+AL62+AP62+AT62+BL62+BU62+BX62+CA62+CD62+CG62+CM62+CQ62+CT62+CW62+DC62+DE62</f>
        <v>2441.53</v>
      </c>
      <c r="Q62" s="76" t="n">
        <f aca="false">P62/O62*100</f>
        <v>133.555604179202</v>
      </c>
      <c r="R62" s="76" t="n">
        <f aca="false">V62-S62</f>
        <v>422.019</v>
      </c>
      <c r="S62" s="76" t="n">
        <v>1165.181</v>
      </c>
      <c r="T62" s="76" t="n">
        <f aca="false">X62+AF62</f>
        <v>2797.2</v>
      </c>
      <c r="U62" s="76" t="n">
        <f aca="false">Y62+AG62</f>
        <v>1027.6</v>
      </c>
      <c r="V62" s="76" t="n">
        <f aca="false">Z62+AH62</f>
        <v>1587.2</v>
      </c>
      <c r="W62" s="76" t="n">
        <f aca="false">V62/U62*100</f>
        <v>154.456987154535</v>
      </c>
      <c r="X62" s="76" t="n">
        <v>930</v>
      </c>
      <c r="Y62" s="76" t="n">
        <v>377.6</v>
      </c>
      <c r="Z62" s="76" t="n">
        <v>0</v>
      </c>
      <c r="AA62" s="76" t="n">
        <f aca="false">Z62/Y62*100</f>
        <v>0</v>
      </c>
      <c r="AB62" s="76" t="n">
        <v>3335.4</v>
      </c>
      <c r="AC62" s="76" t="n">
        <v>555</v>
      </c>
      <c r="AD62" s="76" t="n">
        <v>597.33</v>
      </c>
      <c r="AE62" s="76" t="n">
        <f aca="false">AD62/AC62*100</f>
        <v>107.627027027027</v>
      </c>
      <c r="AF62" s="76" t="n">
        <v>1867.2</v>
      </c>
      <c r="AG62" s="76" t="n">
        <v>650</v>
      </c>
      <c r="AH62" s="76" t="n">
        <v>1587.2</v>
      </c>
      <c r="AI62" s="76" t="n">
        <f aca="false">AH62/AG62*100</f>
        <v>244.184615384615</v>
      </c>
      <c r="AJ62" s="76" t="n">
        <v>86</v>
      </c>
      <c r="AK62" s="76" t="n">
        <v>43</v>
      </c>
      <c r="AL62" s="76" t="n">
        <v>51</v>
      </c>
      <c r="AM62" s="76" t="n">
        <f aca="false">AL62/AK62*100</f>
        <v>118.604651162791</v>
      </c>
      <c r="AN62" s="76" t="n">
        <v>0</v>
      </c>
      <c r="AO62" s="76" t="n">
        <v>0</v>
      </c>
      <c r="AP62" s="76" t="n">
        <v>0</v>
      </c>
      <c r="AQ62" s="76" t="n">
        <v>0</v>
      </c>
      <c r="AR62" s="76" t="n">
        <v>0</v>
      </c>
      <c r="AS62" s="76" t="n">
        <v>0</v>
      </c>
      <c r="AT62" s="76" t="n">
        <v>0</v>
      </c>
      <c r="AU62" s="76" t="n">
        <v>0</v>
      </c>
      <c r="AV62" s="76" t="n">
        <v>0</v>
      </c>
      <c r="AW62" s="76" t="n">
        <v>0</v>
      </c>
      <c r="AX62" s="76" t="n">
        <v>18706.8</v>
      </c>
      <c r="AY62" s="76" t="n">
        <v>9353.4</v>
      </c>
      <c r="AZ62" s="76" t="n">
        <v>9353.4</v>
      </c>
      <c r="BA62" s="76" t="n">
        <v>0</v>
      </c>
      <c r="BB62" s="76" t="n">
        <v>0</v>
      </c>
      <c r="BC62" s="76" t="n">
        <v>0</v>
      </c>
      <c r="BD62" s="76" t="n">
        <v>0</v>
      </c>
      <c r="BE62" s="76" t="n">
        <v>0</v>
      </c>
      <c r="BF62" s="76" t="n">
        <v>0</v>
      </c>
      <c r="BG62" s="76" t="n">
        <v>0</v>
      </c>
      <c r="BH62" s="76" t="n">
        <v>0</v>
      </c>
      <c r="BI62" s="76" t="n">
        <v>0</v>
      </c>
      <c r="BJ62" s="76" t="n">
        <v>0</v>
      </c>
      <c r="BK62" s="76" t="n">
        <v>0</v>
      </c>
      <c r="BL62" s="76" t="n">
        <v>0</v>
      </c>
      <c r="BM62" s="76" t="n">
        <v>0</v>
      </c>
      <c r="BN62" s="76" t="n">
        <v>0</v>
      </c>
      <c r="BO62" s="76" t="n">
        <f aca="false">BS62+BV62+BY62+CB62</f>
        <v>500</v>
      </c>
      <c r="BP62" s="76" t="n">
        <f aca="false">BT62+BW62+BZ62+CC62</f>
        <v>202.5</v>
      </c>
      <c r="BQ62" s="76" t="n">
        <f aca="false">BU62+BX62+CA62+CD62</f>
        <v>206</v>
      </c>
      <c r="BR62" s="76" t="n">
        <f aca="false">BQ62/BP62*100</f>
        <v>101.728395061728</v>
      </c>
      <c r="BS62" s="76" t="n">
        <v>500</v>
      </c>
      <c r="BT62" s="76" t="n">
        <v>202.5</v>
      </c>
      <c r="BU62" s="76" t="n">
        <v>206</v>
      </c>
      <c r="BV62" s="76" t="n">
        <v>0</v>
      </c>
      <c r="BW62" s="76" t="n">
        <v>0</v>
      </c>
      <c r="BX62" s="76" t="n">
        <v>0</v>
      </c>
      <c r="BY62" s="76" t="n">
        <v>0</v>
      </c>
      <c r="BZ62" s="76" t="n">
        <v>0</v>
      </c>
      <c r="CA62" s="76" t="n">
        <v>0</v>
      </c>
      <c r="CB62" s="76" t="n">
        <v>0</v>
      </c>
      <c r="CC62" s="76" t="n">
        <v>0</v>
      </c>
      <c r="CD62" s="76" t="n">
        <v>0</v>
      </c>
      <c r="CE62" s="76" t="n">
        <v>0</v>
      </c>
      <c r="CF62" s="76" t="n">
        <v>0</v>
      </c>
      <c r="CG62" s="76" t="n">
        <v>0</v>
      </c>
      <c r="CH62" s="76" t="n">
        <v>0</v>
      </c>
      <c r="CI62" s="76" t="n">
        <v>0</v>
      </c>
      <c r="CJ62" s="76" t="n">
        <v>0</v>
      </c>
      <c r="CK62" s="76" t="n">
        <v>0</v>
      </c>
      <c r="CL62" s="76" t="n">
        <v>0</v>
      </c>
      <c r="CM62" s="76" t="n">
        <v>0</v>
      </c>
      <c r="CN62" s="76" t="n">
        <v>0</v>
      </c>
      <c r="CO62" s="76" t="n">
        <v>0</v>
      </c>
      <c r="CP62" s="76" t="n">
        <v>0</v>
      </c>
      <c r="CQ62" s="76" t="n">
        <v>0</v>
      </c>
      <c r="CR62" s="76" t="n">
        <v>0</v>
      </c>
      <c r="CS62" s="76" t="n">
        <v>0</v>
      </c>
      <c r="CT62" s="76" t="n">
        <v>0</v>
      </c>
      <c r="CU62" s="76" t="n">
        <v>0</v>
      </c>
      <c r="CV62" s="76" t="n">
        <v>0</v>
      </c>
      <c r="CW62" s="76" t="n">
        <v>0</v>
      </c>
      <c r="CX62" s="76" t="n">
        <v>0</v>
      </c>
      <c r="CY62" s="76" t="n">
        <v>0</v>
      </c>
      <c r="CZ62" s="76" t="n">
        <v>0</v>
      </c>
      <c r="DA62" s="76" t="n">
        <v>0</v>
      </c>
      <c r="DB62" s="76" t="n">
        <v>0</v>
      </c>
      <c r="DC62" s="76" t="n">
        <v>0</v>
      </c>
      <c r="DD62" s="76" t="n">
        <v>0</v>
      </c>
      <c r="DE62" s="76" t="n">
        <v>0</v>
      </c>
      <c r="DF62" s="76" t="n">
        <f aca="false">X62+AB62+AF62+AJ62+AN62+AR62+AU62+AX62+BD62+BG62+BJ62+BS62+BV62+BY62+CB62+CE62+CH62+CK62+CO62+CR62+CU62+CX62+DA62+BA62</f>
        <v>25425.4</v>
      </c>
      <c r="DG62" s="76" t="n">
        <f aca="false">Y62+AC62+AG62+AK62+AO62+AS62+AV62+AY62+BE62+BH62+BK62+BT62+BW62+BZ62+CC62+CF62+CI62+CL62+CP62+CS62+CV62+CY62+DB62+BB62</f>
        <v>11181.5</v>
      </c>
      <c r="DH62" s="76" t="n">
        <f aca="false">Z62+AD62+AH62+AL62+AP62+AT62+AW62+AZ62+BF62+BI62+BL62+BU62+BX62+CA62+CD62+CG62+CJ62+CM62+CQ62+CT62+CW62+CZ62+DC62+BC62+DE62</f>
        <v>11794.93</v>
      </c>
      <c r="DI62" s="76" t="n">
        <v>0</v>
      </c>
      <c r="DJ62" s="76" t="n">
        <v>0</v>
      </c>
      <c r="DK62" s="76" t="n">
        <v>0</v>
      </c>
      <c r="DL62" s="76" t="n">
        <v>0</v>
      </c>
      <c r="DM62" s="76" t="n">
        <v>0</v>
      </c>
      <c r="DN62" s="76" t="n">
        <v>0</v>
      </c>
      <c r="DO62" s="76" t="n">
        <v>0</v>
      </c>
      <c r="DP62" s="76" t="n">
        <v>0</v>
      </c>
      <c r="DQ62" s="76" t="n">
        <v>0</v>
      </c>
      <c r="DR62" s="76" t="n">
        <v>0</v>
      </c>
      <c r="DS62" s="76" t="n">
        <v>0</v>
      </c>
      <c r="DT62" s="76" t="n">
        <v>0</v>
      </c>
      <c r="DU62" s="76" t="n">
        <v>0</v>
      </c>
      <c r="DV62" s="76" t="n">
        <v>0</v>
      </c>
      <c r="DW62" s="76" t="n">
        <v>0</v>
      </c>
      <c r="DX62" s="76" t="n">
        <v>0</v>
      </c>
      <c r="DY62" s="76" t="n">
        <v>0</v>
      </c>
      <c r="DZ62" s="76" t="n">
        <v>0</v>
      </c>
      <c r="EA62" s="76" t="n">
        <v>0</v>
      </c>
      <c r="EB62" s="76" t="n">
        <f aca="false">DI62+DL62+DO62+DR62+DU62+DX62</f>
        <v>0</v>
      </c>
      <c r="EC62" s="76" t="n">
        <f aca="false">DJ62+DM62+DP62+DS62+DV62+DY62</f>
        <v>0</v>
      </c>
      <c r="ED62" s="76" t="n">
        <f aca="false">DK62+DN62+DQ62+DT62+DW62+DZ62+EA62</f>
        <v>0</v>
      </c>
    </row>
    <row r="63" customFormat="false" ht="17.25" hidden="false" customHeight="false" outlineLevel="0" collapsed="false">
      <c r="B63" s="74" t="n">
        <v>54</v>
      </c>
      <c r="C63" s="75" t="s">
        <v>116</v>
      </c>
      <c r="D63" s="76" t="n">
        <v>0.043</v>
      </c>
      <c r="E63" s="76" t="n">
        <v>24.124</v>
      </c>
      <c r="F63" s="76" t="n">
        <f aca="false">DF63+EB63-DX63</f>
        <v>3902.5</v>
      </c>
      <c r="G63" s="76" t="n">
        <f aca="false">DG63+EC63-DY63</f>
        <v>1858.496</v>
      </c>
      <c r="H63" s="76" t="n">
        <f aca="false">DH63+ED63-DZ63</f>
        <v>1858.9</v>
      </c>
      <c r="I63" s="76" t="n">
        <f aca="false">H63/G63*100</f>
        <v>100.021738007507</v>
      </c>
      <c r="J63" s="76" t="n">
        <f aca="false">L63-F63</f>
        <v>2.5</v>
      </c>
      <c r="K63" s="76" t="n">
        <f aca="false">M63-H63</f>
        <v>-333.4</v>
      </c>
      <c r="L63" s="76" t="n">
        <v>3905</v>
      </c>
      <c r="M63" s="76" t="n">
        <v>1525.5</v>
      </c>
      <c r="N63" s="76" t="n">
        <f aca="false">X63+AB63+AF63+AJ63+AN63+AR63+BJ63+BS63+BV63+BY63+CB63+CE63+CK63+CO63+CR63+CU63+DA63</f>
        <v>402.5</v>
      </c>
      <c r="O63" s="76" t="n">
        <f aca="false">Y63+AC63+AG63+AK63+AO63+AS63+BK63+BT63+BW63+BZ63+CC63+CF63+CL63+CP63+CS63+CV63+DB63</f>
        <v>108.496</v>
      </c>
      <c r="P63" s="76" t="n">
        <f aca="false">Z63+AD63+AH63+AL63+AP63+AT63+BL63+BU63+BX63+CA63+CD63+CG63+CM63+CQ63+CT63+CW63+DC63+DE63</f>
        <v>108.9</v>
      </c>
      <c r="Q63" s="76" t="n">
        <f aca="false">P63/O63*100</f>
        <v>100.372363958118</v>
      </c>
      <c r="R63" s="76" t="n">
        <f aca="false">V63-S63</f>
        <v>11.971</v>
      </c>
      <c r="S63" s="76" t="n">
        <v>16.929</v>
      </c>
      <c r="T63" s="76" t="n">
        <f aca="false">X63+AF63</f>
        <v>4.5</v>
      </c>
      <c r="U63" s="76" t="n">
        <f aca="false">Y63+AG63</f>
        <v>4.5</v>
      </c>
      <c r="V63" s="76" t="n">
        <f aca="false">Z63+AH63</f>
        <v>28.9</v>
      </c>
      <c r="W63" s="76" t="n">
        <f aca="false">V63/U63*100</f>
        <v>642.222222222222</v>
      </c>
      <c r="X63" s="76" t="n">
        <v>0</v>
      </c>
      <c r="Y63" s="76" t="n">
        <v>0</v>
      </c>
      <c r="Z63" s="76" t="n">
        <v>0</v>
      </c>
      <c r="AA63" s="76" t="n">
        <v>0</v>
      </c>
      <c r="AB63" s="76" t="n">
        <v>261.9</v>
      </c>
      <c r="AC63" s="76" t="n">
        <v>55</v>
      </c>
      <c r="AD63" s="76" t="n">
        <v>60</v>
      </c>
      <c r="AE63" s="76" t="n">
        <f aca="false">AD63/AC63*100</f>
        <v>109.090909090909</v>
      </c>
      <c r="AF63" s="76" t="n">
        <v>4.5</v>
      </c>
      <c r="AG63" s="76" t="n">
        <v>4.5</v>
      </c>
      <c r="AH63" s="76" t="n">
        <v>28.9</v>
      </c>
      <c r="AI63" s="76" t="n">
        <f aca="false">AH63/AG63*100</f>
        <v>642.222222222222</v>
      </c>
      <c r="AJ63" s="76" t="n">
        <v>0</v>
      </c>
      <c r="AK63" s="76" t="n">
        <v>0</v>
      </c>
      <c r="AL63" s="76" t="n">
        <v>0</v>
      </c>
      <c r="AM63" s="76" t="n">
        <v>0</v>
      </c>
      <c r="AN63" s="76" t="n">
        <v>0</v>
      </c>
      <c r="AO63" s="76" t="n">
        <v>0</v>
      </c>
      <c r="AP63" s="76" t="n">
        <v>0</v>
      </c>
      <c r="AQ63" s="76" t="n">
        <v>0</v>
      </c>
      <c r="AR63" s="76" t="n">
        <v>0</v>
      </c>
      <c r="AS63" s="76" t="n">
        <v>0</v>
      </c>
      <c r="AT63" s="76" t="n">
        <v>0</v>
      </c>
      <c r="AU63" s="76" t="n">
        <v>0</v>
      </c>
      <c r="AV63" s="76" t="n">
        <v>0</v>
      </c>
      <c r="AW63" s="76" t="n">
        <v>0</v>
      </c>
      <c r="AX63" s="76" t="n">
        <v>3500</v>
      </c>
      <c r="AY63" s="76" t="n">
        <v>1750</v>
      </c>
      <c r="AZ63" s="76" t="n">
        <v>1750</v>
      </c>
      <c r="BA63" s="76" t="n">
        <v>0</v>
      </c>
      <c r="BB63" s="76" t="n">
        <v>0</v>
      </c>
      <c r="BC63" s="76" t="n">
        <v>0</v>
      </c>
      <c r="BD63" s="76" t="n">
        <v>0</v>
      </c>
      <c r="BE63" s="76" t="n">
        <v>0</v>
      </c>
      <c r="BF63" s="76" t="n">
        <v>0</v>
      </c>
      <c r="BG63" s="76" t="n">
        <v>0</v>
      </c>
      <c r="BH63" s="76" t="n">
        <v>0</v>
      </c>
      <c r="BI63" s="76" t="n">
        <v>0</v>
      </c>
      <c r="BJ63" s="76" t="n">
        <v>0</v>
      </c>
      <c r="BK63" s="76" t="n">
        <v>0</v>
      </c>
      <c r="BL63" s="76" t="n">
        <v>0</v>
      </c>
      <c r="BM63" s="76" t="n">
        <v>0</v>
      </c>
      <c r="BN63" s="76" t="n">
        <v>0</v>
      </c>
      <c r="BO63" s="76" t="n">
        <f aca="false">BS63+BV63+BY63+CB63</f>
        <v>136.1</v>
      </c>
      <c r="BP63" s="76" t="n">
        <f aca="false">BT63+BW63+BZ63+CC63</f>
        <v>48.996</v>
      </c>
      <c r="BQ63" s="76" t="n">
        <f aca="false">BU63+BX63+CA63+CD63</f>
        <v>20</v>
      </c>
      <c r="BR63" s="76" t="n">
        <f aca="false">BQ63/BP63*100</f>
        <v>40.8196587476529</v>
      </c>
      <c r="BS63" s="76" t="n">
        <v>136.1</v>
      </c>
      <c r="BT63" s="76" t="n">
        <v>48.996</v>
      </c>
      <c r="BU63" s="76" t="n">
        <v>20</v>
      </c>
      <c r="BV63" s="76" t="n">
        <v>0</v>
      </c>
      <c r="BW63" s="76" t="n">
        <v>0</v>
      </c>
      <c r="BX63" s="76" t="n">
        <v>0</v>
      </c>
      <c r="BY63" s="76" t="n">
        <v>0</v>
      </c>
      <c r="BZ63" s="76" t="n">
        <v>0</v>
      </c>
      <c r="CA63" s="76" t="n">
        <v>0</v>
      </c>
      <c r="CB63" s="76" t="n">
        <v>0</v>
      </c>
      <c r="CC63" s="76" t="n">
        <v>0</v>
      </c>
      <c r="CD63" s="76" t="n">
        <v>0</v>
      </c>
      <c r="CE63" s="76" t="n">
        <v>0</v>
      </c>
      <c r="CF63" s="76" t="n">
        <v>0</v>
      </c>
      <c r="CG63" s="76" t="n">
        <v>0</v>
      </c>
      <c r="CH63" s="76" t="n">
        <v>0</v>
      </c>
      <c r="CI63" s="76" t="n">
        <v>0</v>
      </c>
      <c r="CJ63" s="76" t="n">
        <v>0</v>
      </c>
      <c r="CK63" s="76" t="n">
        <v>0</v>
      </c>
      <c r="CL63" s="76" t="n">
        <v>0</v>
      </c>
      <c r="CM63" s="76" t="n">
        <v>0</v>
      </c>
      <c r="CN63" s="76" t="n">
        <v>0</v>
      </c>
      <c r="CO63" s="76" t="n">
        <v>0</v>
      </c>
      <c r="CP63" s="76" t="n">
        <v>0</v>
      </c>
      <c r="CQ63" s="76" t="n">
        <v>0</v>
      </c>
      <c r="CR63" s="76" t="n">
        <v>0</v>
      </c>
      <c r="CS63" s="76" t="n">
        <v>0</v>
      </c>
      <c r="CT63" s="76" t="n">
        <v>0</v>
      </c>
      <c r="CU63" s="76" t="n">
        <v>0</v>
      </c>
      <c r="CV63" s="76" t="n">
        <v>0</v>
      </c>
      <c r="CW63" s="76" t="n">
        <v>0</v>
      </c>
      <c r="CX63" s="76" t="n">
        <v>0</v>
      </c>
      <c r="CY63" s="76" t="n">
        <v>0</v>
      </c>
      <c r="CZ63" s="76" t="n">
        <v>0</v>
      </c>
      <c r="DA63" s="76" t="n">
        <v>0</v>
      </c>
      <c r="DB63" s="76" t="n">
        <v>0</v>
      </c>
      <c r="DC63" s="76" t="n">
        <v>0</v>
      </c>
      <c r="DD63" s="76" t="n">
        <v>0</v>
      </c>
      <c r="DE63" s="76" t="n">
        <v>0</v>
      </c>
      <c r="DF63" s="76" t="n">
        <f aca="false">X63+AB63+AF63+AJ63+AN63+AR63+AU63+AX63+BD63+BG63+BJ63+BS63+BV63+BY63+CB63+CE63+CH63+CK63+CO63+CR63+CU63+CX63+DA63+BA63</f>
        <v>3902.5</v>
      </c>
      <c r="DG63" s="76" t="n">
        <f aca="false">Y63+AC63+AG63+AK63+AO63+AS63+AV63+AY63+BE63+BH63+BK63+BT63+BW63+BZ63+CC63+CF63+CI63+CL63+CP63+CS63+CV63+CY63+DB63+BB63</f>
        <v>1858.496</v>
      </c>
      <c r="DH63" s="76" t="n">
        <f aca="false">Z63+AD63+AH63+AL63+AP63+AT63+AW63+AZ63+BF63+BI63+BL63+BU63+BX63+CA63+CD63+CG63+CJ63+CM63+CQ63+CT63+CW63+CZ63+DC63+BC63+DE63</f>
        <v>1858.9</v>
      </c>
      <c r="DI63" s="76" t="n">
        <v>0</v>
      </c>
      <c r="DJ63" s="76" t="n">
        <v>0</v>
      </c>
      <c r="DK63" s="76" t="n">
        <v>0</v>
      </c>
      <c r="DL63" s="76" t="n">
        <v>0</v>
      </c>
      <c r="DM63" s="76" t="n">
        <v>0</v>
      </c>
      <c r="DN63" s="76" t="n">
        <v>0</v>
      </c>
      <c r="DO63" s="76" t="n">
        <v>0</v>
      </c>
      <c r="DP63" s="76" t="n">
        <v>0</v>
      </c>
      <c r="DQ63" s="76" t="n">
        <v>0</v>
      </c>
      <c r="DR63" s="76" t="n">
        <v>0</v>
      </c>
      <c r="DS63" s="76" t="n">
        <v>0</v>
      </c>
      <c r="DT63" s="76" t="n">
        <v>0</v>
      </c>
      <c r="DU63" s="76" t="n">
        <v>0</v>
      </c>
      <c r="DV63" s="76" t="n">
        <v>0</v>
      </c>
      <c r="DW63" s="76" t="n">
        <v>0</v>
      </c>
      <c r="DX63" s="76" t="n">
        <v>0</v>
      </c>
      <c r="DY63" s="76" t="n">
        <v>0</v>
      </c>
      <c r="DZ63" s="76" t="n">
        <v>0</v>
      </c>
      <c r="EA63" s="76" t="n">
        <v>0</v>
      </c>
      <c r="EB63" s="76" t="n">
        <f aca="false">DI63+DL63+DO63+DR63+DU63+DX63</f>
        <v>0</v>
      </c>
      <c r="EC63" s="76" t="n">
        <f aca="false">DJ63+DM63+DP63+DS63+DV63+DY63</f>
        <v>0</v>
      </c>
      <c r="ED63" s="76" t="n">
        <f aca="false">DK63+DN63+DQ63+DT63+DW63+DZ63+EA63</f>
        <v>0</v>
      </c>
    </row>
    <row r="64" customFormat="false" ht="17.25" hidden="false" customHeight="false" outlineLevel="0" collapsed="false">
      <c r="B64" s="74" t="n">
        <v>55</v>
      </c>
      <c r="C64" s="75" t="s">
        <v>117</v>
      </c>
      <c r="D64" s="76" t="n">
        <v>0.9261</v>
      </c>
      <c r="E64" s="76" t="n">
        <v>0</v>
      </c>
      <c r="F64" s="76" t="n">
        <f aca="false">DF64+EB64-DX64</f>
        <v>8798</v>
      </c>
      <c r="G64" s="76" t="n">
        <f aca="false">DG64+EC64-DY64</f>
        <v>2869.34133333333</v>
      </c>
      <c r="H64" s="76" t="n">
        <f aca="false">DH64+ED64-DZ64</f>
        <v>2813.9</v>
      </c>
      <c r="I64" s="76" t="n">
        <f aca="false">H64/G64*100</f>
        <v>98.0678027849365</v>
      </c>
      <c r="J64" s="76" t="n">
        <f aca="false">L64-F64</f>
        <v>-980</v>
      </c>
      <c r="K64" s="76" t="n">
        <f aca="false">M64-H64</f>
        <v>-647.803</v>
      </c>
      <c r="L64" s="76" t="n">
        <v>7818</v>
      </c>
      <c r="M64" s="76" t="n">
        <v>2166.097</v>
      </c>
      <c r="N64" s="76" t="n">
        <f aca="false">X64+AB64+AF64+AJ64+AN64+AR64+BJ64+BS64+BV64+BY64+CB64+CE64+CK64+CO64+CR64+CU64+DA64</f>
        <v>5298</v>
      </c>
      <c r="O64" s="76" t="n">
        <f aca="false">Y64+AC64+AG64+AK64+AO64+AS64+BK64+BT64+BW64+BZ64+CC64+CF64+CL64+CP64+CS64+CV64+DB64</f>
        <v>1119.34133333333</v>
      </c>
      <c r="P64" s="76" t="n">
        <f aca="false">Z64+AD64+AH64+AL64+AP64+AT64+BL64+BU64+BX64+CA64+CD64+CG64+CM64+CQ64+CT64+CW64+DC64+DE64</f>
        <v>1063.9</v>
      </c>
      <c r="Q64" s="76" t="n">
        <f aca="false">P64/O64*100</f>
        <v>95.0469680979052</v>
      </c>
      <c r="R64" s="76" t="n">
        <f aca="false">V64-S64</f>
        <v>7.55099999999999</v>
      </c>
      <c r="S64" s="76" t="n">
        <v>397.349</v>
      </c>
      <c r="T64" s="76" t="n">
        <f aca="false">X64+AF64</f>
        <v>760</v>
      </c>
      <c r="U64" s="76" t="n">
        <f aca="false">Y64+AG64</f>
        <v>270</v>
      </c>
      <c r="V64" s="76" t="n">
        <f aca="false">Z64+AH64</f>
        <v>404.9</v>
      </c>
      <c r="W64" s="76" t="n">
        <f aca="false">V64/U64*100</f>
        <v>149.962962962963</v>
      </c>
      <c r="X64" s="76" t="n">
        <v>0</v>
      </c>
      <c r="Y64" s="76" t="n">
        <v>0</v>
      </c>
      <c r="Z64" s="76" t="n">
        <v>0</v>
      </c>
      <c r="AA64" s="76" t="n">
        <v>0</v>
      </c>
      <c r="AB64" s="76" t="n">
        <v>3248.2</v>
      </c>
      <c r="AC64" s="76" t="n">
        <v>590.2</v>
      </c>
      <c r="AD64" s="76" t="n">
        <v>628</v>
      </c>
      <c r="AE64" s="76" t="n">
        <f aca="false">AD64/AC64*100</f>
        <v>106.404608607252</v>
      </c>
      <c r="AF64" s="76" t="n">
        <v>760</v>
      </c>
      <c r="AG64" s="76" t="n">
        <v>270</v>
      </c>
      <c r="AH64" s="76" t="n">
        <v>404.9</v>
      </c>
      <c r="AI64" s="76" t="n">
        <f aca="false">AH64/AG64*100</f>
        <v>149.962962962963</v>
      </c>
      <c r="AJ64" s="76" t="n">
        <v>12</v>
      </c>
      <c r="AK64" s="76" t="n">
        <v>6</v>
      </c>
      <c r="AL64" s="76" t="n">
        <v>0</v>
      </c>
      <c r="AM64" s="76" t="n">
        <f aca="false">AL64/AK64*100</f>
        <v>0</v>
      </c>
      <c r="AN64" s="76" t="n">
        <v>0</v>
      </c>
      <c r="AO64" s="76" t="n">
        <v>0</v>
      </c>
      <c r="AP64" s="76" t="n">
        <v>0</v>
      </c>
      <c r="AQ64" s="76" t="n">
        <v>0</v>
      </c>
      <c r="AR64" s="76" t="n">
        <v>0</v>
      </c>
      <c r="AS64" s="76" t="n">
        <v>0</v>
      </c>
      <c r="AT64" s="76" t="n">
        <v>0</v>
      </c>
      <c r="AU64" s="76" t="n">
        <v>0</v>
      </c>
      <c r="AV64" s="76" t="n">
        <v>0</v>
      </c>
      <c r="AW64" s="76" t="n">
        <v>0</v>
      </c>
      <c r="AX64" s="76" t="n">
        <v>3500</v>
      </c>
      <c r="AY64" s="76" t="n">
        <v>1750</v>
      </c>
      <c r="AZ64" s="76" t="n">
        <v>1750</v>
      </c>
      <c r="BA64" s="76" t="n">
        <v>0</v>
      </c>
      <c r="BB64" s="76" t="n">
        <v>0</v>
      </c>
      <c r="BC64" s="76" t="n">
        <v>0</v>
      </c>
      <c r="BD64" s="76" t="n">
        <v>0</v>
      </c>
      <c r="BE64" s="76" t="n">
        <v>0</v>
      </c>
      <c r="BF64" s="76" t="n">
        <v>0</v>
      </c>
      <c r="BG64" s="76" t="n">
        <v>0</v>
      </c>
      <c r="BH64" s="76" t="n">
        <v>0</v>
      </c>
      <c r="BI64" s="76" t="n">
        <v>0</v>
      </c>
      <c r="BJ64" s="76" t="n">
        <v>0</v>
      </c>
      <c r="BK64" s="76" t="n">
        <v>0</v>
      </c>
      <c r="BL64" s="76" t="n">
        <v>0</v>
      </c>
      <c r="BM64" s="76" t="n">
        <v>0</v>
      </c>
      <c r="BN64" s="76" t="n">
        <v>0</v>
      </c>
      <c r="BO64" s="76" t="n">
        <f aca="false">BS64+BV64+BY64+CB64</f>
        <v>207.8</v>
      </c>
      <c r="BP64" s="76" t="n">
        <f aca="false">BT64+BW64+BZ64+CC64</f>
        <v>74.808</v>
      </c>
      <c r="BQ64" s="76" t="n">
        <f aca="false">BU64+BX64+CA64+CD64</f>
        <v>31</v>
      </c>
      <c r="BR64" s="76" t="n">
        <f aca="false">BQ64/BP64*100</f>
        <v>41.4394182440381</v>
      </c>
      <c r="BS64" s="76" t="n">
        <v>207.8</v>
      </c>
      <c r="BT64" s="76" t="n">
        <v>74.808</v>
      </c>
      <c r="BU64" s="76" t="n">
        <v>31</v>
      </c>
      <c r="BV64" s="76" t="n">
        <v>0</v>
      </c>
      <c r="BW64" s="76" t="n">
        <v>0</v>
      </c>
      <c r="BX64" s="76" t="n">
        <v>0</v>
      </c>
      <c r="BY64" s="76" t="n">
        <v>0</v>
      </c>
      <c r="BZ64" s="76" t="n">
        <v>0</v>
      </c>
      <c r="CA64" s="76" t="n">
        <v>0</v>
      </c>
      <c r="CB64" s="76" t="n">
        <v>0</v>
      </c>
      <c r="CC64" s="76" t="n">
        <v>0</v>
      </c>
      <c r="CD64" s="76" t="n">
        <v>0</v>
      </c>
      <c r="CE64" s="76" t="n">
        <v>0</v>
      </c>
      <c r="CF64" s="76" t="n">
        <v>0</v>
      </c>
      <c r="CG64" s="76" t="n">
        <v>0</v>
      </c>
      <c r="CH64" s="76" t="n">
        <v>0</v>
      </c>
      <c r="CI64" s="76" t="n">
        <v>0</v>
      </c>
      <c r="CJ64" s="76" t="n">
        <v>0</v>
      </c>
      <c r="CK64" s="76" t="n">
        <v>0</v>
      </c>
      <c r="CL64" s="76" t="n">
        <v>0</v>
      </c>
      <c r="CM64" s="76" t="n">
        <v>0</v>
      </c>
      <c r="CN64" s="76" t="n">
        <v>0</v>
      </c>
      <c r="CO64" s="76" t="n">
        <v>0</v>
      </c>
      <c r="CP64" s="76" t="n">
        <v>0</v>
      </c>
      <c r="CQ64" s="76" t="n">
        <v>0</v>
      </c>
      <c r="CR64" s="76" t="n">
        <v>0</v>
      </c>
      <c r="CS64" s="76" t="n">
        <v>0</v>
      </c>
      <c r="CT64" s="76" t="n">
        <v>0</v>
      </c>
      <c r="CU64" s="76" t="n">
        <v>0</v>
      </c>
      <c r="CV64" s="76" t="n">
        <v>0</v>
      </c>
      <c r="CW64" s="76" t="n">
        <v>0</v>
      </c>
      <c r="CX64" s="76" t="n">
        <v>0</v>
      </c>
      <c r="CY64" s="76" t="n">
        <v>0</v>
      </c>
      <c r="CZ64" s="76" t="n">
        <v>0</v>
      </c>
      <c r="DA64" s="76" t="n">
        <v>1070</v>
      </c>
      <c r="DB64" s="76" t="n">
        <v>178.333333333333</v>
      </c>
      <c r="DC64" s="76" t="n">
        <v>0</v>
      </c>
      <c r="DD64" s="76" t="n">
        <v>0</v>
      </c>
      <c r="DE64" s="76" t="n">
        <v>0</v>
      </c>
      <c r="DF64" s="76" t="n">
        <f aca="false">X64+AB64+AF64+AJ64+AN64+AR64+AU64+AX64+BD64+BG64+BJ64+BS64+BV64+BY64+CB64+CE64+CH64+CK64+CO64+CR64+CU64+CX64+DA64+BA64</f>
        <v>8798</v>
      </c>
      <c r="DG64" s="76" t="n">
        <f aca="false">Y64+AC64+AG64+AK64+AO64+AS64+AV64+AY64+BE64+BH64+BK64+BT64+BW64+BZ64+CC64+CF64+CI64+CL64+CP64+CS64+CV64+CY64+DB64+BB64</f>
        <v>2869.34133333333</v>
      </c>
      <c r="DH64" s="76" t="n">
        <f aca="false">Z64+AD64+AH64+AL64+AP64+AT64+AW64+AZ64+BF64+BI64+BL64+BU64+BX64+CA64+CD64+CG64+CJ64+CM64+CQ64+CT64+CW64+CZ64+DC64+BC64+DE64</f>
        <v>2813.9</v>
      </c>
      <c r="DI64" s="76" t="n">
        <v>0</v>
      </c>
      <c r="DJ64" s="76" t="n">
        <v>0</v>
      </c>
      <c r="DK64" s="76" t="n">
        <v>0</v>
      </c>
      <c r="DL64" s="76" t="n">
        <v>0</v>
      </c>
      <c r="DM64" s="76" t="n">
        <v>0</v>
      </c>
      <c r="DN64" s="76" t="n">
        <v>0</v>
      </c>
      <c r="DO64" s="76" t="n">
        <v>0</v>
      </c>
      <c r="DP64" s="76" t="n">
        <v>0</v>
      </c>
      <c r="DQ64" s="76" t="n">
        <v>0</v>
      </c>
      <c r="DR64" s="76" t="n">
        <v>0</v>
      </c>
      <c r="DS64" s="76" t="n">
        <v>0</v>
      </c>
      <c r="DT64" s="76" t="n">
        <v>0</v>
      </c>
      <c r="DU64" s="76" t="n">
        <v>0</v>
      </c>
      <c r="DV64" s="76" t="n">
        <v>0</v>
      </c>
      <c r="DW64" s="76" t="n">
        <v>0</v>
      </c>
      <c r="DX64" s="76" t="n">
        <v>0</v>
      </c>
      <c r="DY64" s="76" t="n">
        <v>0</v>
      </c>
      <c r="DZ64" s="76" t="n">
        <v>0</v>
      </c>
      <c r="EA64" s="76" t="n">
        <v>0</v>
      </c>
      <c r="EB64" s="76" t="n">
        <f aca="false">DI64+DL64+DO64+DR64+DU64+DX64</f>
        <v>0</v>
      </c>
      <c r="EC64" s="76" t="n">
        <f aca="false">DJ64+DM64+DP64+DS64+DV64+DY64</f>
        <v>0</v>
      </c>
      <c r="ED64" s="76" t="n">
        <f aca="false">DK64+DN64+DQ64+DT64+DW64+DZ64+EA64</f>
        <v>0</v>
      </c>
    </row>
    <row r="65" customFormat="false" ht="17.25" hidden="false" customHeight="false" outlineLevel="0" collapsed="false">
      <c r="B65" s="74" t="n">
        <v>56</v>
      </c>
      <c r="C65" s="75" t="s">
        <v>118</v>
      </c>
      <c r="D65" s="76" t="n">
        <v>2247.971</v>
      </c>
      <c r="E65" s="76" t="n">
        <v>178.2006</v>
      </c>
      <c r="F65" s="76" t="n">
        <f aca="false">DF65+EB65-DX65</f>
        <v>4677.8</v>
      </c>
      <c r="G65" s="76" t="n">
        <f aca="false">DG65+EC65-DY65</f>
        <v>2026.7</v>
      </c>
      <c r="H65" s="76" t="n">
        <f aca="false">DH65+ED65-DZ65</f>
        <v>1962.7</v>
      </c>
      <c r="I65" s="76" t="n">
        <f aca="false">H65/G65*100</f>
        <v>96.8421572013618</v>
      </c>
      <c r="J65" s="76" t="n">
        <f aca="false">L65-F65</f>
        <v>574.2</v>
      </c>
      <c r="K65" s="76" t="n">
        <f aca="false">M65-H65</f>
        <v>-392.343</v>
      </c>
      <c r="L65" s="76" t="n">
        <v>5252</v>
      </c>
      <c r="M65" s="76" t="n">
        <v>1570.357</v>
      </c>
      <c r="N65" s="76" t="n">
        <f aca="false">X65+AB65+AF65+AJ65+AN65+AR65+BJ65+BS65+BV65+BY65+CB65+CE65+CK65+CO65+CR65+CU65+DA65</f>
        <v>1177.8</v>
      </c>
      <c r="O65" s="76" t="n">
        <f aca="false">Y65+AC65+AG65+AK65+AO65+AS65+BK65+BT65+BW65+BZ65+CC65+CF65+CL65+CP65+CS65+CV65+DB65</f>
        <v>276.7</v>
      </c>
      <c r="P65" s="76" t="n">
        <f aca="false">Z65+AD65+AH65+AL65+AP65+AT65+BL65+BU65+BX65+CA65+CD65+CG65+CM65+CQ65+CT65+CW65+DC65+DE65</f>
        <v>212.7</v>
      </c>
      <c r="Q65" s="76" t="n">
        <f aca="false">P65/O65*100</f>
        <v>76.8702565955909</v>
      </c>
      <c r="R65" s="76" t="n">
        <f aca="false">V65-S65</f>
        <v>-6.226</v>
      </c>
      <c r="S65" s="76" t="n">
        <v>12.726</v>
      </c>
      <c r="T65" s="76" t="n">
        <f aca="false">X65+AF65</f>
        <v>236.6</v>
      </c>
      <c r="U65" s="76" t="n">
        <f aca="false">Y65+AG65</f>
        <v>96.1</v>
      </c>
      <c r="V65" s="76" t="n">
        <f aca="false">Z65+AH65</f>
        <v>6.5</v>
      </c>
      <c r="W65" s="76" t="n">
        <f aca="false">V65/U65*100</f>
        <v>6.76378772112383</v>
      </c>
      <c r="X65" s="76" t="n">
        <v>0</v>
      </c>
      <c r="Y65" s="76" t="n">
        <v>0</v>
      </c>
      <c r="Z65" s="76" t="n">
        <v>0</v>
      </c>
      <c r="AA65" s="76" t="n">
        <v>0</v>
      </c>
      <c r="AB65" s="76" t="n">
        <v>901.2</v>
      </c>
      <c r="AC65" s="76" t="n">
        <v>166.2</v>
      </c>
      <c r="AD65" s="76" t="n">
        <v>206.2</v>
      </c>
      <c r="AE65" s="76" t="n">
        <f aca="false">AD65/AC65*100</f>
        <v>124.067388688327</v>
      </c>
      <c r="AF65" s="76" t="n">
        <v>236.6</v>
      </c>
      <c r="AG65" s="76" t="n">
        <v>96.1</v>
      </c>
      <c r="AH65" s="76" t="n">
        <v>6.5</v>
      </c>
      <c r="AI65" s="76" t="n">
        <f aca="false">AH65/AG65*100</f>
        <v>6.76378772112383</v>
      </c>
      <c r="AJ65" s="76" t="n">
        <v>0</v>
      </c>
      <c r="AK65" s="76" t="n">
        <v>0</v>
      </c>
      <c r="AL65" s="76" t="n">
        <v>0</v>
      </c>
      <c r="AM65" s="76" t="n">
        <v>0</v>
      </c>
      <c r="AN65" s="76" t="n">
        <v>0</v>
      </c>
      <c r="AO65" s="76" t="n">
        <v>0</v>
      </c>
      <c r="AP65" s="76" t="n">
        <v>0</v>
      </c>
      <c r="AQ65" s="76" t="n">
        <v>0</v>
      </c>
      <c r="AR65" s="76" t="n">
        <v>0</v>
      </c>
      <c r="AS65" s="76" t="n">
        <v>0</v>
      </c>
      <c r="AT65" s="76" t="n">
        <v>0</v>
      </c>
      <c r="AU65" s="76" t="n">
        <v>0</v>
      </c>
      <c r="AV65" s="76" t="n">
        <v>0</v>
      </c>
      <c r="AW65" s="76" t="n">
        <v>0</v>
      </c>
      <c r="AX65" s="76" t="n">
        <v>3500</v>
      </c>
      <c r="AY65" s="76" t="n">
        <v>1750</v>
      </c>
      <c r="AZ65" s="76" t="n">
        <v>1750</v>
      </c>
      <c r="BA65" s="76" t="n">
        <v>0</v>
      </c>
      <c r="BB65" s="76" t="n">
        <v>0</v>
      </c>
      <c r="BC65" s="76" t="n">
        <v>0</v>
      </c>
      <c r="BD65" s="76" t="n">
        <v>0</v>
      </c>
      <c r="BE65" s="76" t="n">
        <v>0</v>
      </c>
      <c r="BF65" s="76" t="n">
        <v>0</v>
      </c>
      <c r="BG65" s="76" t="n">
        <v>0</v>
      </c>
      <c r="BH65" s="76" t="n">
        <v>0</v>
      </c>
      <c r="BI65" s="76" t="n">
        <v>0</v>
      </c>
      <c r="BJ65" s="76" t="n">
        <v>0</v>
      </c>
      <c r="BK65" s="76" t="n">
        <v>0</v>
      </c>
      <c r="BL65" s="76" t="n">
        <v>0</v>
      </c>
      <c r="BM65" s="76" t="n">
        <v>0</v>
      </c>
      <c r="BN65" s="76" t="n">
        <v>0</v>
      </c>
      <c r="BO65" s="76" t="n">
        <f aca="false">BS65+BV65+BY65+CB65</f>
        <v>40</v>
      </c>
      <c r="BP65" s="76" t="n">
        <f aca="false">BT65+BW65+BZ65+CC65</f>
        <v>14.4</v>
      </c>
      <c r="BQ65" s="76" t="n">
        <f aca="false">BU65+BX65+CA65+CD65</f>
        <v>0</v>
      </c>
      <c r="BR65" s="76" t="n">
        <f aca="false">BQ65/BP65*100</f>
        <v>0</v>
      </c>
      <c r="BS65" s="76" t="n">
        <v>40</v>
      </c>
      <c r="BT65" s="76" t="n">
        <v>14.4</v>
      </c>
      <c r="BU65" s="76" t="n">
        <v>0</v>
      </c>
      <c r="BV65" s="76" t="n">
        <v>0</v>
      </c>
      <c r="BW65" s="76" t="n">
        <v>0</v>
      </c>
      <c r="BX65" s="76" t="n">
        <v>0</v>
      </c>
      <c r="BY65" s="76" t="n">
        <v>0</v>
      </c>
      <c r="BZ65" s="76" t="n">
        <v>0</v>
      </c>
      <c r="CA65" s="76" t="n">
        <v>0</v>
      </c>
      <c r="CB65" s="76" t="n">
        <v>0</v>
      </c>
      <c r="CC65" s="76" t="n">
        <v>0</v>
      </c>
      <c r="CD65" s="76" t="n">
        <v>0</v>
      </c>
      <c r="CE65" s="76" t="n">
        <v>0</v>
      </c>
      <c r="CF65" s="76" t="n">
        <v>0</v>
      </c>
      <c r="CG65" s="76" t="n">
        <v>0</v>
      </c>
      <c r="CH65" s="76" t="n">
        <v>0</v>
      </c>
      <c r="CI65" s="76" t="n">
        <v>0</v>
      </c>
      <c r="CJ65" s="76" t="n">
        <v>0</v>
      </c>
      <c r="CK65" s="76" t="n">
        <v>0</v>
      </c>
      <c r="CL65" s="76" t="n">
        <v>0</v>
      </c>
      <c r="CM65" s="76" t="n">
        <v>0</v>
      </c>
      <c r="CN65" s="76" t="n">
        <v>0</v>
      </c>
      <c r="CO65" s="76" t="n">
        <v>0</v>
      </c>
      <c r="CP65" s="76" t="n">
        <v>0</v>
      </c>
      <c r="CQ65" s="76" t="n">
        <v>0</v>
      </c>
      <c r="CR65" s="76" t="n">
        <v>0</v>
      </c>
      <c r="CS65" s="76" t="n">
        <v>0</v>
      </c>
      <c r="CT65" s="76" t="n">
        <v>0</v>
      </c>
      <c r="CU65" s="76" t="n">
        <v>0</v>
      </c>
      <c r="CV65" s="76" t="n">
        <v>0</v>
      </c>
      <c r="CW65" s="76" t="n">
        <v>0</v>
      </c>
      <c r="CX65" s="76" t="n">
        <v>0</v>
      </c>
      <c r="CY65" s="76" t="n">
        <v>0</v>
      </c>
      <c r="CZ65" s="76" t="n">
        <v>0</v>
      </c>
      <c r="DA65" s="76" t="n">
        <v>0</v>
      </c>
      <c r="DB65" s="76" t="n">
        <v>0</v>
      </c>
      <c r="DC65" s="76" t="n">
        <v>0</v>
      </c>
      <c r="DD65" s="76" t="n">
        <v>0</v>
      </c>
      <c r="DE65" s="76" t="n">
        <v>0</v>
      </c>
      <c r="DF65" s="76" t="n">
        <f aca="false">X65+AB65+AF65+AJ65+AN65+AR65+AU65+AX65+BD65+BG65+BJ65+BS65+BV65+BY65+CB65+CE65+CH65+CK65+CO65+CR65+CU65+CX65+DA65+BA65</f>
        <v>4677.8</v>
      </c>
      <c r="DG65" s="76" t="n">
        <f aca="false">Y65+AC65+AG65+AK65+AO65+AS65+AV65+AY65+BE65+BH65+BK65+BT65+BW65+BZ65+CC65+CF65+CI65+CL65+CP65+CS65+CV65+CY65+DB65+BB65</f>
        <v>2026.7</v>
      </c>
      <c r="DH65" s="76" t="n">
        <f aca="false">Z65+AD65+AH65+AL65+AP65+AT65+AW65+AZ65+BF65+BI65+BL65+BU65+BX65+CA65+CD65+CG65+CJ65+CM65+CQ65+CT65+CW65+CZ65+DC65+BC65+DE65</f>
        <v>1962.7</v>
      </c>
      <c r="DI65" s="76" t="n">
        <v>0</v>
      </c>
      <c r="DJ65" s="76" t="n">
        <v>0</v>
      </c>
      <c r="DK65" s="76" t="n">
        <v>0</v>
      </c>
      <c r="DL65" s="76" t="n">
        <v>0</v>
      </c>
      <c r="DM65" s="76" t="n">
        <v>0</v>
      </c>
      <c r="DN65" s="76" t="n">
        <v>0</v>
      </c>
      <c r="DO65" s="76" t="n">
        <v>0</v>
      </c>
      <c r="DP65" s="76" t="n">
        <v>0</v>
      </c>
      <c r="DQ65" s="76" t="n">
        <v>0</v>
      </c>
      <c r="DR65" s="76" t="n">
        <v>0</v>
      </c>
      <c r="DS65" s="76" t="n">
        <v>0</v>
      </c>
      <c r="DT65" s="76" t="n">
        <v>0</v>
      </c>
      <c r="DU65" s="76" t="n">
        <v>0</v>
      </c>
      <c r="DV65" s="76" t="n">
        <v>0</v>
      </c>
      <c r="DW65" s="76" t="n">
        <v>0</v>
      </c>
      <c r="DX65" s="76" t="n">
        <v>0</v>
      </c>
      <c r="DY65" s="76" t="n">
        <v>0</v>
      </c>
      <c r="DZ65" s="76" t="n">
        <v>0</v>
      </c>
      <c r="EA65" s="76" t="n">
        <v>0</v>
      </c>
      <c r="EB65" s="76" t="n">
        <f aca="false">DI65+DL65+DO65+DR65+DU65+DX65</f>
        <v>0</v>
      </c>
      <c r="EC65" s="76" t="n">
        <f aca="false">DJ65+DM65+DP65+DS65+DV65+DY65</f>
        <v>0</v>
      </c>
      <c r="ED65" s="76" t="n">
        <f aca="false">DK65+DN65+DQ65+DT65+DW65+DZ65+EA65</f>
        <v>0</v>
      </c>
    </row>
    <row r="66" customFormat="false" ht="17.25" hidden="false" customHeight="false" outlineLevel="0" collapsed="false">
      <c r="B66" s="74" t="n">
        <v>57</v>
      </c>
      <c r="C66" s="75" t="s">
        <v>119</v>
      </c>
      <c r="D66" s="76" t="n">
        <v>168.5974</v>
      </c>
      <c r="E66" s="76" t="n">
        <v>3.8916</v>
      </c>
      <c r="F66" s="76" t="n">
        <f aca="false">DF66+EB66-DX66</f>
        <v>14921.2</v>
      </c>
      <c r="G66" s="76" t="n">
        <f aca="false">DG66+EC66-DY66</f>
        <v>10004.4</v>
      </c>
      <c r="H66" s="76" t="n">
        <f aca="false">DH66+ED66-DZ66</f>
        <v>10155.783</v>
      </c>
      <c r="I66" s="76" t="n">
        <f aca="false">H66/G66*100</f>
        <v>101.513164207749</v>
      </c>
      <c r="J66" s="76" t="n">
        <f aca="false">L66-F66</f>
        <v>-5714.3</v>
      </c>
      <c r="K66" s="76" t="n">
        <f aca="false">M66-H66</f>
        <v>-6840.951</v>
      </c>
      <c r="L66" s="76" t="n">
        <v>9206.9</v>
      </c>
      <c r="M66" s="76" t="n">
        <v>3314.832</v>
      </c>
      <c r="N66" s="76" t="n">
        <f aca="false">X66+AB66+AF66+AJ66+AN66+AR66+BJ66+BS66+BV66+BY66+CB66+CE66+CK66+CO66+CR66+CU66+DA66</f>
        <v>6575.6</v>
      </c>
      <c r="O66" s="76" t="n">
        <f aca="false">Y66+AC66+AG66+AK66+AO66+AS66+BK66+BT66+BW66+BZ66+CC66+CF66+CL66+CP66+CS66+CV66+DB66</f>
        <v>5831.6</v>
      </c>
      <c r="P66" s="76" t="n">
        <f aca="false">Z66+AD66+AH66+AL66+AP66+AT66+BL66+BU66+BX66+CA66+CD66+CG66+CM66+CQ66+CT66+CW66+DC66+DE66</f>
        <v>5982.983</v>
      </c>
      <c r="Q66" s="76" t="n">
        <f aca="false">P66/O66*100</f>
        <v>102.595908498525</v>
      </c>
      <c r="R66" s="76" t="n">
        <f aca="false">V66-S66</f>
        <v>-11.7506</v>
      </c>
      <c r="S66" s="76" t="n">
        <v>210.6866</v>
      </c>
      <c r="T66" s="76" t="n">
        <f aca="false">X66+AF66</f>
        <v>300</v>
      </c>
      <c r="U66" s="76" t="n">
        <f aca="false">Y66+AG66</f>
        <v>121.8</v>
      </c>
      <c r="V66" s="76" t="n">
        <f aca="false">Z66+AH66</f>
        <v>198.936</v>
      </c>
      <c r="W66" s="76" t="n">
        <f aca="false">V66/U66*100</f>
        <v>163.330049261084</v>
      </c>
      <c r="X66" s="76" t="n">
        <v>0</v>
      </c>
      <c r="Y66" s="76" t="n">
        <v>0</v>
      </c>
      <c r="Z66" s="76" t="n">
        <v>0</v>
      </c>
      <c r="AA66" s="76" t="n">
        <v>0</v>
      </c>
      <c r="AB66" s="76" t="n">
        <v>500</v>
      </c>
      <c r="AC66" s="76" t="n">
        <v>190.2</v>
      </c>
      <c r="AD66" s="76" t="n">
        <v>206.71</v>
      </c>
      <c r="AE66" s="76" t="n">
        <f aca="false">AD66/AC66*100</f>
        <v>108.680336487907</v>
      </c>
      <c r="AF66" s="76" t="n">
        <v>300</v>
      </c>
      <c r="AG66" s="76" t="n">
        <v>121.8</v>
      </c>
      <c r="AH66" s="76" t="n">
        <v>198.936</v>
      </c>
      <c r="AI66" s="76" t="n">
        <f aca="false">AH66/AG66*100</f>
        <v>163.330049261084</v>
      </c>
      <c r="AJ66" s="76" t="n">
        <v>30</v>
      </c>
      <c r="AK66" s="76" t="n">
        <v>30</v>
      </c>
      <c r="AL66" s="76" t="n">
        <v>30</v>
      </c>
      <c r="AM66" s="76" t="n">
        <f aca="false">AL66/AK66*100</f>
        <v>100</v>
      </c>
      <c r="AN66" s="76" t="n">
        <v>0</v>
      </c>
      <c r="AO66" s="76" t="n">
        <v>0</v>
      </c>
      <c r="AP66" s="76" t="n">
        <v>0</v>
      </c>
      <c r="AQ66" s="76" t="n">
        <v>0</v>
      </c>
      <c r="AR66" s="76" t="n">
        <v>0</v>
      </c>
      <c r="AS66" s="76" t="n">
        <v>0</v>
      </c>
      <c r="AT66" s="76" t="n">
        <v>0</v>
      </c>
      <c r="AU66" s="76" t="n">
        <v>0</v>
      </c>
      <c r="AV66" s="76" t="n">
        <v>0</v>
      </c>
      <c r="AW66" s="76" t="n">
        <v>0</v>
      </c>
      <c r="AX66" s="76" t="n">
        <v>8345.6</v>
      </c>
      <c r="AY66" s="76" t="n">
        <v>4172.8</v>
      </c>
      <c r="AZ66" s="76" t="n">
        <v>4172.8</v>
      </c>
      <c r="BA66" s="76" t="n">
        <v>0</v>
      </c>
      <c r="BB66" s="76" t="n">
        <v>0</v>
      </c>
      <c r="BC66" s="76" t="n">
        <v>0</v>
      </c>
      <c r="BD66" s="76" t="n">
        <v>0</v>
      </c>
      <c r="BE66" s="76" t="n">
        <v>0</v>
      </c>
      <c r="BF66" s="76" t="n">
        <v>0</v>
      </c>
      <c r="BG66" s="76" t="n">
        <v>0</v>
      </c>
      <c r="BH66" s="76" t="n">
        <v>0</v>
      </c>
      <c r="BI66" s="76" t="n">
        <v>0</v>
      </c>
      <c r="BJ66" s="76" t="n">
        <v>0</v>
      </c>
      <c r="BK66" s="76" t="n">
        <v>0</v>
      </c>
      <c r="BL66" s="76" t="n">
        <v>0</v>
      </c>
      <c r="BM66" s="76" t="n">
        <v>0</v>
      </c>
      <c r="BN66" s="76" t="n">
        <v>0</v>
      </c>
      <c r="BO66" s="76" t="n">
        <f aca="false">BS66+BV66+BY66+CB66</f>
        <v>400</v>
      </c>
      <c r="BP66" s="76" t="n">
        <f aca="false">BT66+BW66+BZ66+CC66</f>
        <v>144</v>
      </c>
      <c r="BQ66" s="76" t="n">
        <f aca="false">BU66+BX66+CA66+CD66</f>
        <v>115.665</v>
      </c>
      <c r="BR66" s="76" t="n">
        <f aca="false">BQ66/BP66*100</f>
        <v>80.3229166666667</v>
      </c>
      <c r="BS66" s="76" t="n">
        <v>400</v>
      </c>
      <c r="BT66" s="76" t="n">
        <v>144</v>
      </c>
      <c r="BU66" s="76" t="n">
        <v>115.665</v>
      </c>
      <c r="BV66" s="76" t="n">
        <v>0</v>
      </c>
      <c r="BW66" s="76" t="n">
        <v>0</v>
      </c>
      <c r="BX66" s="76" t="n">
        <v>0</v>
      </c>
      <c r="BY66" s="76" t="n">
        <v>0</v>
      </c>
      <c r="BZ66" s="76" t="n">
        <v>0</v>
      </c>
      <c r="CA66" s="76" t="n">
        <v>0</v>
      </c>
      <c r="CB66" s="76" t="n">
        <v>0</v>
      </c>
      <c r="CC66" s="76" t="n">
        <v>0</v>
      </c>
      <c r="CD66" s="76" t="n">
        <v>0</v>
      </c>
      <c r="CE66" s="76" t="n">
        <v>0</v>
      </c>
      <c r="CF66" s="76" t="n">
        <v>0</v>
      </c>
      <c r="CG66" s="76" t="n">
        <v>0</v>
      </c>
      <c r="CH66" s="76" t="n">
        <v>0</v>
      </c>
      <c r="CI66" s="76" t="n">
        <v>0</v>
      </c>
      <c r="CJ66" s="76" t="n">
        <v>0</v>
      </c>
      <c r="CK66" s="76" t="n">
        <v>0</v>
      </c>
      <c r="CL66" s="76" t="n">
        <v>0</v>
      </c>
      <c r="CM66" s="76" t="n">
        <v>0</v>
      </c>
      <c r="CN66" s="76" t="n">
        <v>0</v>
      </c>
      <c r="CO66" s="76" t="n">
        <v>0</v>
      </c>
      <c r="CP66" s="76" t="n">
        <v>0</v>
      </c>
      <c r="CQ66" s="76" t="n">
        <v>0</v>
      </c>
      <c r="CR66" s="76" t="n">
        <v>0</v>
      </c>
      <c r="CS66" s="76" t="n">
        <v>0</v>
      </c>
      <c r="CT66" s="76" t="n">
        <v>0</v>
      </c>
      <c r="CU66" s="76" t="n">
        <v>0</v>
      </c>
      <c r="CV66" s="76" t="n">
        <v>0</v>
      </c>
      <c r="CW66" s="76" t="n">
        <v>0</v>
      </c>
      <c r="CX66" s="76" t="n">
        <v>0</v>
      </c>
      <c r="CY66" s="76" t="n">
        <v>0</v>
      </c>
      <c r="CZ66" s="76" t="n">
        <v>0</v>
      </c>
      <c r="DA66" s="76" t="n">
        <v>5345.6</v>
      </c>
      <c r="DB66" s="76" t="n">
        <v>5345.6</v>
      </c>
      <c r="DC66" s="76" t="n">
        <v>5431.672</v>
      </c>
      <c r="DD66" s="76" t="n">
        <v>0</v>
      </c>
      <c r="DE66" s="76" t="n">
        <v>0</v>
      </c>
      <c r="DF66" s="76" t="n">
        <f aca="false">X66+AB66+AF66+AJ66+AN66+AR66+AU66+AX66+BD66+BG66+BJ66+BS66+BV66+BY66+CB66+CE66+CH66+CK66+CO66+CR66+CU66+CX66+DA66+BA66</f>
        <v>14921.2</v>
      </c>
      <c r="DG66" s="76" t="n">
        <f aca="false">Y66+AC66+AG66+AK66+AO66+AS66+AV66+AY66+BE66+BH66+BK66+BT66+BW66+BZ66+CC66+CF66+CI66+CL66+CP66+CS66+CV66+CY66+DB66+BB66</f>
        <v>10004.4</v>
      </c>
      <c r="DH66" s="76" t="n">
        <f aca="false">Z66+AD66+AH66+AL66+AP66+AT66+AW66+AZ66+BF66+BI66+BL66+BU66+BX66+CA66+CD66+CG66+CJ66+CM66+CQ66+CT66+CW66+CZ66+DC66+BC66+DE66</f>
        <v>10155.783</v>
      </c>
      <c r="DI66" s="76" t="n">
        <v>0</v>
      </c>
      <c r="DJ66" s="76" t="n">
        <v>0</v>
      </c>
      <c r="DK66" s="76" t="n">
        <v>0</v>
      </c>
      <c r="DL66" s="76" t="n">
        <v>0</v>
      </c>
      <c r="DM66" s="76" t="n">
        <v>0</v>
      </c>
      <c r="DN66" s="76" t="n">
        <v>0</v>
      </c>
      <c r="DO66" s="76" t="n">
        <v>0</v>
      </c>
      <c r="DP66" s="76" t="n">
        <v>0</v>
      </c>
      <c r="DQ66" s="76" t="n">
        <v>0</v>
      </c>
      <c r="DR66" s="76" t="n">
        <v>0</v>
      </c>
      <c r="DS66" s="76" t="n">
        <v>0</v>
      </c>
      <c r="DT66" s="76" t="n">
        <v>0</v>
      </c>
      <c r="DU66" s="76" t="n">
        <v>0</v>
      </c>
      <c r="DV66" s="76" t="n">
        <v>0</v>
      </c>
      <c r="DW66" s="76" t="n">
        <v>0</v>
      </c>
      <c r="DX66" s="76" t="n">
        <v>0</v>
      </c>
      <c r="DY66" s="76" t="n">
        <v>0</v>
      </c>
      <c r="DZ66" s="76" t="n">
        <v>0</v>
      </c>
      <c r="EA66" s="76" t="n">
        <v>0</v>
      </c>
      <c r="EB66" s="76" t="n">
        <f aca="false">DI66+DL66+DO66+DR66+DU66+DX66</f>
        <v>0</v>
      </c>
      <c r="EC66" s="76" t="n">
        <f aca="false">DJ66+DM66+DP66+DS66+DV66+DY66</f>
        <v>0</v>
      </c>
      <c r="ED66" s="76" t="n">
        <f aca="false">DK66+DN66+DQ66+DT66+DW66+DZ66+EA66</f>
        <v>0</v>
      </c>
    </row>
    <row r="67" customFormat="false" ht="17.25" hidden="false" customHeight="false" outlineLevel="0" collapsed="false">
      <c r="B67" s="74" t="n">
        <v>58</v>
      </c>
      <c r="C67" s="75" t="s">
        <v>120</v>
      </c>
      <c r="D67" s="76" t="n">
        <v>0.657</v>
      </c>
      <c r="E67" s="76" t="n">
        <v>89.7301</v>
      </c>
      <c r="F67" s="76" t="n">
        <f aca="false">DF67+EB67-DX67</f>
        <v>5990</v>
      </c>
      <c r="G67" s="76" t="n">
        <f aca="false">DG67+EC67-DY67</f>
        <v>2712</v>
      </c>
      <c r="H67" s="76" t="n">
        <f aca="false">DH67+ED67-DZ67</f>
        <v>2750.137</v>
      </c>
      <c r="I67" s="76" t="n">
        <f aca="false">H67/G67*100</f>
        <v>101.406231563422</v>
      </c>
      <c r="J67" s="76" t="n">
        <f aca="false">L67-F67</f>
        <v>405</v>
      </c>
      <c r="K67" s="76" t="n">
        <f aca="false">M67-H67</f>
        <v>-992.147</v>
      </c>
      <c r="L67" s="76" t="n">
        <v>6395</v>
      </c>
      <c r="M67" s="76" t="n">
        <v>1757.99</v>
      </c>
      <c r="N67" s="76" t="n">
        <f aca="false">X67+AB67+AF67+AJ67+AN67+AR67+BJ67+BS67+BV67+BY67+CB67+CE67+CK67+CO67+CR67+CU67+DA67</f>
        <v>2490</v>
      </c>
      <c r="O67" s="76" t="n">
        <f aca="false">Y67+AC67+AG67+AK67+AO67+AS67+BK67+BT67+BW67+BZ67+CC67+CF67+CL67+CP67+CS67+CV67+DB67</f>
        <v>962</v>
      </c>
      <c r="P67" s="76" t="n">
        <f aca="false">Z67+AD67+AH67+AL67+AP67+AT67+BL67+BU67+BX67+CA67+CD67+CG67+CM67+CQ67+CT67+CW67+DC67+DE67</f>
        <v>1000.137</v>
      </c>
      <c r="Q67" s="76" t="n">
        <f aca="false">P67/O67*100</f>
        <v>103.964345114345</v>
      </c>
      <c r="R67" s="76" t="n">
        <f aca="false">V67-S67</f>
        <v>8.75299999999999</v>
      </c>
      <c r="S67" s="76" t="n">
        <v>138.768</v>
      </c>
      <c r="T67" s="76" t="n">
        <f aca="false">X67+AF67</f>
        <v>550</v>
      </c>
      <c r="U67" s="76" t="n">
        <f aca="false">Y67+AG67</f>
        <v>190</v>
      </c>
      <c r="V67" s="76" t="n">
        <f aca="false">Z67+AH67</f>
        <v>147.521</v>
      </c>
      <c r="W67" s="76" t="n">
        <f aca="false">V67/U67*100</f>
        <v>77.6426315789474</v>
      </c>
      <c r="X67" s="76" t="n">
        <v>0</v>
      </c>
      <c r="Y67" s="76" t="n">
        <v>0</v>
      </c>
      <c r="Z67" s="76" t="n">
        <v>0</v>
      </c>
      <c r="AA67" s="76" t="n">
        <v>0</v>
      </c>
      <c r="AB67" s="76" t="n">
        <v>1450</v>
      </c>
      <c r="AC67" s="76" t="n">
        <v>440</v>
      </c>
      <c r="AD67" s="76" t="n">
        <v>549.616</v>
      </c>
      <c r="AE67" s="76" t="n">
        <f aca="false">AD67/AC67*100</f>
        <v>124.912727272727</v>
      </c>
      <c r="AF67" s="76" t="n">
        <v>550</v>
      </c>
      <c r="AG67" s="76" t="n">
        <v>190</v>
      </c>
      <c r="AH67" s="76" t="n">
        <v>147.521</v>
      </c>
      <c r="AI67" s="76" t="n">
        <f aca="false">AH67/AG67*100</f>
        <v>77.6426315789474</v>
      </c>
      <c r="AJ67" s="76" t="n">
        <v>150</v>
      </c>
      <c r="AK67" s="76" t="n">
        <v>75</v>
      </c>
      <c r="AL67" s="76" t="n">
        <v>25</v>
      </c>
      <c r="AM67" s="76" t="n">
        <f aca="false">AL67/AK67*100</f>
        <v>33.3333333333333</v>
      </c>
      <c r="AN67" s="76" t="n">
        <v>0</v>
      </c>
      <c r="AO67" s="76" t="n">
        <v>0</v>
      </c>
      <c r="AP67" s="76" t="n">
        <v>0</v>
      </c>
      <c r="AQ67" s="76" t="n">
        <v>0</v>
      </c>
      <c r="AR67" s="76" t="n">
        <v>0</v>
      </c>
      <c r="AS67" s="76" t="n">
        <v>0</v>
      </c>
      <c r="AT67" s="76" t="n">
        <v>0</v>
      </c>
      <c r="AU67" s="76" t="n">
        <v>0</v>
      </c>
      <c r="AV67" s="76" t="n">
        <v>0</v>
      </c>
      <c r="AW67" s="76" t="n">
        <v>0</v>
      </c>
      <c r="AX67" s="76" t="n">
        <v>3500</v>
      </c>
      <c r="AY67" s="76" t="n">
        <v>1750</v>
      </c>
      <c r="AZ67" s="76" t="n">
        <v>1750</v>
      </c>
      <c r="BA67" s="76" t="n">
        <v>0</v>
      </c>
      <c r="BB67" s="76" t="n">
        <v>0</v>
      </c>
      <c r="BC67" s="76" t="n">
        <v>0</v>
      </c>
      <c r="BD67" s="76" t="n">
        <v>0</v>
      </c>
      <c r="BE67" s="76" t="n">
        <v>0</v>
      </c>
      <c r="BF67" s="76" t="n">
        <v>0</v>
      </c>
      <c r="BG67" s="76" t="n">
        <v>0</v>
      </c>
      <c r="BH67" s="76" t="n">
        <v>0</v>
      </c>
      <c r="BI67" s="76" t="n">
        <v>0</v>
      </c>
      <c r="BJ67" s="76" t="n">
        <v>0</v>
      </c>
      <c r="BK67" s="76" t="n">
        <v>0</v>
      </c>
      <c r="BL67" s="76" t="n">
        <v>0</v>
      </c>
      <c r="BM67" s="76" t="n">
        <v>0</v>
      </c>
      <c r="BN67" s="76" t="n">
        <v>0</v>
      </c>
      <c r="BO67" s="76" t="n">
        <f aca="false">BS67+BV67+BY67+CB67</f>
        <v>140</v>
      </c>
      <c r="BP67" s="76" t="n">
        <f aca="false">BT67+BW67+BZ67+CC67</f>
        <v>57</v>
      </c>
      <c r="BQ67" s="76" t="n">
        <f aca="false">BU67+BX67+CA67+CD67</f>
        <v>78</v>
      </c>
      <c r="BR67" s="76" t="n">
        <f aca="false">BQ67/BP67*100</f>
        <v>136.842105263158</v>
      </c>
      <c r="BS67" s="76" t="n">
        <v>140</v>
      </c>
      <c r="BT67" s="76" t="n">
        <v>57</v>
      </c>
      <c r="BU67" s="76" t="n">
        <v>78</v>
      </c>
      <c r="BV67" s="76" t="n">
        <v>0</v>
      </c>
      <c r="BW67" s="76" t="n">
        <v>0</v>
      </c>
      <c r="BX67" s="76" t="n">
        <v>0</v>
      </c>
      <c r="BY67" s="76" t="n">
        <v>0</v>
      </c>
      <c r="BZ67" s="76" t="n">
        <v>0</v>
      </c>
      <c r="CA67" s="76" t="n">
        <v>0</v>
      </c>
      <c r="CB67" s="76" t="n">
        <v>0</v>
      </c>
      <c r="CC67" s="76" t="n">
        <v>0</v>
      </c>
      <c r="CD67" s="76" t="n">
        <v>0</v>
      </c>
      <c r="CE67" s="76" t="n">
        <v>0</v>
      </c>
      <c r="CF67" s="76" t="n">
        <v>0</v>
      </c>
      <c r="CG67" s="76" t="n">
        <v>0</v>
      </c>
      <c r="CH67" s="76" t="n">
        <v>0</v>
      </c>
      <c r="CI67" s="76" t="n">
        <v>0</v>
      </c>
      <c r="CJ67" s="76" t="n">
        <v>0</v>
      </c>
      <c r="CK67" s="76" t="n">
        <v>0</v>
      </c>
      <c r="CL67" s="76" t="n">
        <v>0</v>
      </c>
      <c r="CM67" s="76" t="n">
        <v>0</v>
      </c>
      <c r="CN67" s="76" t="n">
        <v>0</v>
      </c>
      <c r="CO67" s="76" t="n">
        <v>0</v>
      </c>
      <c r="CP67" s="76" t="n">
        <v>0</v>
      </c>
      <c r="CQ67" s="76" t="n">
        <v>0</v>
      </c>
      <c r="CR67" s="76" t="n">
        <v>0</v>
      </c>
      <c r="CS67" s="76" t="n">
        <v>0</v>
      </c>
      <c r="CT67" s="76" t="n">
        <v>0</v>
      </c>
      <c r="CU67" s="76" t="n">
        <v>0</v>
      </c>
      <c r="CV67" s="76" t="n">
        <v>0</v>
      </c>
      <c r="CW67" s="76" t="n">
        <v>0</v>
      </c>
      <c r="CX67" s="76" t="n">
        <v>0</v>
      </c>
      <c r="CY67" s="76" t="n">
        <v>0</v>
      </c>
      <c r="CZ67" s="76" t="n">
        <v>0</v>
      </c>
      <c r="DA67" s="76" t="n">
        <v>200</v>
      </c>
      <c r="DB67" s="76" t="n">
        <v>200</v>
      </c>
      <c r="DC67" s="76" t="n">
        <v>200</v>
      </c>
      <c r="DD67" s="76" t="n">
        <v>0</v>
      </c>
      <c r="DE67" s="76" t="n">
        <v>0</v>
      </c>
      <c r="DF67" s="76" t="n">
        <f aca="false">X67+AB67+AF67+AJ67+AN67+AR67+AU67+AX67+BD67+BG67+BJ67+BS67+BV67+BY67+CB67+CE67+CH67+CK67+CO67+CR67+CU67+CX67+DA67+BA67</f>
        <v>5990</v>
      </c>
      <c r="DG67" s="76" t="n">
        <f aca="false">Y67+AC67+AG67+AK67+AO67+AS67+AV67+AY67+BE67+BH67+BK67+BT67+BW67+BZ67+CC67+CF67+CI67+CL67+CP67+CS67+CV67+CY67+DB67+BB67</f>
        <v>2712</v>
      </c>
      <c r="DH67" s="76" t="n">
        <f aca="false">Z67+AD67+AH67+AL67+AP67+AT67+AW67+AZ67+BF67+BI67+BL67+BU67+BX67+CA67+CD67+CG67+CJ67+CM67+CQ67+CT67+CW67+CZ67+DC67+BC67+DE67</f>
        <v>2750.137</v>
      </c>
      <c r="DI67" s="76" t="n">
        <v>0</v>
      </c>
      <c r="DJ67" s="76" t="n">
        <v>0</v>
      </c>
      <c r="DK67" s="76" t="n">
        <v>0</v>
      </c>
      <c r="DL67" s="76" t="n">
        <v>0</v>
      </c>
      <c r="DM67" s="76" t="n">
        <v>0</v>
      </c>
      <c r="DN67" s="76" t="n">
        <v>0</v>
      </c>
      <c r="DO67" s="76" t="n">
        <v>0</v>
      </c>
      <c r="DP67" s="76" t="n">
        <v>0</v>
      </c>
      <c r="DQ67" s="76" t="n">
        <v>0</v>
      </c>
      <c r="DR67" s="76" t="n">
        <v>0</v>
      </c>
      <c r="DS67" s="76" t="n">
        <v>0</v>
      </c>
      <c r="DT67" s="76" t="n">
        <v>0</v>
      </c>
      <c r="DU67" s="76" t="n">
        <v>0</v>
      </c>
      <c r="DV67" s="76" t="n">
        <v>0</v>
      </c>
      <c r="DW67" s="76" t="n">
        <v>0</v>
      </c>
      <c r="DX67" s="76" t="n">
        <v>0</v>
      </c>
      <c r="DY67" s="76" t="n">
        <v>0</v>
      </c>
      <c r="DZ67" s="76" t="n">
        <v>0</v>
      </c>
      <c r="EA67" s="76" t="n">
        <v>0</v>
      </c>
      <c r="EB67" s="76" t="n">
        <f aca="false">DI67+DL67+DO67+DR67+DU67+DX67</f>
        <v>0</v>
      </c>
      <c r="EC67" s="76" t="n">
        <f aca="false">DJ67+DM67+DP67+DS67+DV67+DY67</f>
        <v>0</v>
      </c>
      <c r="ED67" s="76" t="n">
        <f aca="false">DK67+DN67+DQ67+DT67+DW67+DZ67+EA67</f>
        <v>0</v>
      </c>
    </row>
    <row r="68" customFormat="false" ht="17.25" hidden="false" customHeight="false" outlineLevel="0" collapsed="false">
      <c r="B68" s="74" t="n">
        <v>59</v>
      </c>
      <c r="C68" s="75" t="s">
        <v>121</v>
      </c>
      <c r="D68" s="76" t="n">
        <v>0.2417</v>
      </c>
      <c r="E68" s="76" t="n">
        <v>74.7956</v>
      </c>
      <c r="F68" s="76" t="n">
        <f aca="false">DF68+EB68-DX68</f>
        <v>11001.5</v>
      </c>
      <c r="G68" s="76" t="n">
        <f aca="false">DG68+EC68-DY68</f>
        <v>4745.6</v>
      </c>
      <c r="H68" s="76" t="n">
        <f aca="false">DH68+ED68-DZ68</f>
        <v>4272.384</v>
      </c>
      <c r="I68" s="76" t="n">
        <f aca="false">H68/G68*100</f>
        <v>90.0283209710047</v>
      </c>
      <c r="J68" s="76" t="n">
        <f aca="false">L68-F68</f>
        <v>-2079.3</v>
      </c>
      <c r="K68" s="76" t="n">
        <f aca="false">M68-H68</f>
        <v>-1125.562</v>
      </c>
      <c r="L68" s="76" t="n">
        <v>8922.2</v>
      </c>
      <c r="M68" s="76" t="n">
        <v>3146.822</v>
      </c>
      <c r="N68" s="76" t="n">
        <f aca="false">X68+AB68+AF68+AJ68+AN68+AR68+BJ68+BS68+BV68+BY68+CB68+CE68+CK68+CO68+CR68+CU68+DA68</f>
        <v>7240.1</v>
      </c>
      <c r="O68" s="76" t="n">
        <f aca="false">Y68+AC68+AG68+AK68+AO68+AS68+BK68+BT68+BW68+BZ68+CC68+CF68+CL68+CP68+CS68+CV68+DB68</f>
        <v>2864.9</v>
      </c>
      <c r="P68" s="76" t="n">
        <f aca="false">Z68+AD68+AH68+AL68+AP68+AT68+BL68+BU68+BX68+CA68+CD68+CG68+CM68+CQ68+CT68+CW68+DC68+DE68</f>
        <v>2391.684</v>
      </c>
      <c r="Q68" s="76" t="n">
        <f aca="false">P68/O68*100</f>
        <v>83.4822855946106</v>
      </c>
      <c r="R68" s="76" t="n">
        <f aca="false">V68-S68</f>
        <v>128.073</v>
      </c>
      <c r="S68" s="76" t="n">
        <v>52.314</v>
      </c>
      <c r="T68" s="76" t="n">
        <f aca="false">X68+AF68</f>
        <v>485.7</v>
      </c>
      <c r="U68" s="76" t="n">
        <f aca="false">Y68+AG68</f>
        <v>197.2</v>
      </c>
      <c r="V68" s="76" t="n">
        <f aca="false">Z68+AH68</f>
        <v>180.387</v>
      </c>
      <c r="W68" s="76" t="n">
        <f aca="false">V68/U68*100</f>
        <v>91.4741379310345</v>
      </c>
      <c r="X68" s="76" t="n">
        <v>0</v>
      </c>
      <c r="Y68" s="76" t="n">
        <v>0</v>
      </c>
      <c r="Z68" s="76" t="n">
        <v>0</v>
      </c>
      <c r="AA68" s="76" t="n">
        <v>0</v>
      </c>
      <c r="AB68" s="76" t="n">
        <v>550.4</v>
      </c>
      <c r="AC68" s="76" t="n">
        <v>90.2</v>
      </c>
      <c r="AD68" s="76" t="n">
        <v>97.35</v>
      </c>
      <c r="AE68" s="76" t="n">
        <f aca="false">AD68/AC68*100</f>
        <v>107.926829268293</v>
      </c>
      <c r="AF68" s="76" t="n">
        <v>485.7</v>
      </c>
      <c r="AG68" s="76" t="n">
        <v>197.2</v>
      </c>
      <c r="AH68" s="76" t="n">
        <v>180.387</v>
      </c>
      <c r="AI68" s="76" t="n">
        <f aca="false">AH68/AG68*100</f>
        <v>91.4741379310345</v>
      </c>
      <c r="AJ68" s="76" t="n">
        <v>670</v>
      </c>
      <c r="AK68" s="76" t="n">
        <v>335</v>
      </c>
      <c r="AL68" s="76" t="n">
        <v>290.7</v>
      </c>
      <c r="AM68" s="76" t="n">
        <f aca="false">AL68/AK68*100</f>
        <v>86.7761194029851</v>
      </c>
      <c r="AN68" s="76" t="n">
        <v>0</v>
      </c>
      <c r="AO68" s="76" t="n">
        <v>0</v>
      </c>
      <c r="AP68" s="76" t="n">
        <v>0</v>
      </c>
      <c r="AQ68" s="76" t="n">
        <v>0</v>
      </c>
      <c r="AR68" s="76" t="n">
        <v>0</v>
      </c>
      <c r="AS68" s="76" t="n">
        <v>0</v>
      </c>
      <c r="AT68" s="76" t="n">
        <v>0</v>
      </c>
      <c r="AU68" s="76" t="n">
        <v>0</v>
      </c>
      <c r="AV68" s="76" t="n">
        <v>0</v>
      </c>
      <c r="AW68" s="76" t="n">
        <v>0</v>
      </c>
      <c r="AX68" s="76" t="n">
        <v>3761.4</v>
      </c>
      <c r="AY68" s="76" t="n">
        <v>1880.7</v>
      </c>
      <c r="AZ68" s="76" t="n">
        <v>1880.7</v>
      </c>
      <c r="BA68" s="76" t="n">
        <v>0</v>
      </c>
      <c r="BB68" s="76" t="n">
        <v>0</v>
      </c>
      <c r="BC68" s="76" t="n">
        <v>0</v>
      </c>
      <c r="BD68" s="76" t="n">
        <v>0</v>
      </c>
      <c r="BE68" s="76" t="n">
        <v>0</v>
      </c>
      <c r="BF68" s="76" t="n">
        <v>0</v>
      </c>
      <c r="BG68" s="76" t="n">
        <v>0</v>
      </c>
      <c r="BH68" s="76" t="n">
        <v>0</v>
      </c>
      <c r="BI68" s="76" t="n">
        <v>0</v>
      </c>
      <c r="BJ68" s="76" t="n">
        <v>0</v>
      </c>
      <c r="BK68" s="76" t="n">
        <v>0</v>
      </c>
      <c r="BL68" s="76" t="n">
        <v>0</v>
      </c>
      <c r="BM68" s="76" t="n">
        <v>0</v>
      </c>
      <c r="BN68" s="76" t="n">
        <v>0</v>
      </c>
      <c r="BO68" s="76" t="n">
        <f aca="false">BS68+BV68+BY68+CB68</f>
        <v>5532</v>
      </c>
      <c r="BP68" s="76" t="n">
        <f aca="false">BT68+BW68+BZ68+CC68</f>
        <v>2240.5</v>
      </c>
      <c r="BQ68" s="76" t="n">
        <f aca="false">BU68+BX68+CA68+CD68</f>
        <v>1819.247</v>
      </c>
      <c r="BR68" s="76" t="n">
        <f aca="false">BQ68/BP68*100</f>
        <v>81.1982593171167</v>
      </c>
      <c r="BS68" s="76" t="n">
        <v>5532</v>
      </c>
      <c r="BT68" s="76" t="n">
        <v>2240.5</v>
      </c>
      <c r="BU68" s="76" t="n">
        <v>1819.247</v>
      </c>
      <c r="BV68" s="76" t="n">
        <v>0</v>
      </c>
      <c r="BW68" s="76" t="n">
        <v>0</v>
      </c>
      <c r="BX68" s="76" t="n">
        <v>0</v>
      </c>
      <c r="BY68" s="76" t="n">
        <v>0</v>
      </c>
      <c r="BZ68" s="76" t="n">
        <v>0</v>
      </c>
      <c r="CA68" s="76" t="n">
        <v>0</v>
      </c>
      <c r="CB68" s="76" t="n">
        <v>0</v>
      </c>
      <c r="CC68" s="76" t="n">
        <v>0</v>
      </c>
      <c r="CD68" s="76" t="n">
        <v>0</v>
      </c>
      <c r="CE68" s="76" t="n">
        <v>0</v>
      </c>
      <c r="CF68" s="76" t="n">
        <v>0</v>
      </c>
      <c r="CG68" s="76" t="n">
        <v>0</v>
      </c>
      <c r="CH68" s="76" t="n">
        <v>0</v>
      </c>
      <c r="CI68" s="76" t="n">
        <v>0</v>
      </c>
      <c r="CJ68" s="76" t="n">
        <v>0</v>
      </c>
      <c r="CK68" s="76" t="n">
        <v>2</v>
      </c>
      <c r="CL68" s="76" t="n">
        <v>2</v>
      </c>
      <c r="CM68" s="76" t="n">
        <v>4</v>
      </c>
      <c r="CN68" s="76" t="n">
        <v>0</v>
      </c>
      <c r="CO68" s="76" t="n">
        <v>0</v>
      </c>
      <c r="CP68" s="76" t="n">
        <v>0</v>
      </c>
      <c r="CQ68" s="76" t="n">
        <v>0</v>
      </c>
      <c r="CR68" s="76" t="n">
        <v>0</v>
      </c>
      <c r="CS68" s="76" t="n">
        <v>0</v>
      </c>
      <c r="CT68" s="76" t="n">
        <v>0</v>
      </c>
      <c r="CU68" s="76" t="n">
        <v>0</v>
      </c>
      <c r="CV68" s="76" t="n">
        <v>0</v>
      </c>
      <c r="CW68" s="76" t="n">
        <v>0</v>
      </c>
      <c r="CX68" s="76" t="n">
        <v>0</v>
      </c>
      <c r="CY68" s="76" t="n">
        <v>0</v>
      </c>
      <c r="CZ68" s="76" t="n">
        <v>0</v>
      </c>
      <c r="DA68" s="76" t="n">
        <v>0</v>
      </c>
      <c r="DB68" s="76" t="n">
        <v>0</v>
      </c>
      <c r="DC68" s="76" t="n">
        <v>0</v>
      </c>
      <c r="DD68" s="76" t="n">
        <v>0</v>
      </c>
      <c r="DE68" s="76" t="n">
        <v>0</v>
      </c>
      <c r="DF68" s="76" t="n">
        <f aca="false">X68+AB68+AF68+AJ68+AN68+AR68+AU68+AX68+BD68+BG68+BJ68+BS68+BV68+BY68+CB68+CE68+CH68+CK68+CO68+CR68+CU68+CX68+DA68+BA68</f>
        <v>11001.5</v>
      </c>
      <c r="DG68" s="76" t="n">
        <f aca="false">Y68+AC68+AG68+AK68+AO68+AS68+AV68+AY68+BE68+BH68+BK68+BT68+BW68+BZ68+CC68+CF68+CI68+CL68+CP68+CS68+CV68+CY68+DB68+BB68</f>
        <v>4745.6</v>
      </c>
      <c r="DH68" s="76" t="n">
        <f aca="false">Z68+AD68+AH68+AL68+AP68+AT68+AW68+AZ68+BF68+BI68+BL68+BU68+BX68+CA68+CD68+CG68+CJ68+CM68+CQ68+CT68+CW68+CZ68+DC68+BC68+DE68</f>
        <v>4272.384</v>
      </c>
      <c r="DI68" s="76" t="n">
        <v>0</v>
      </c>
      <c r="DJ68" s="76" t="n">
        <v>0</v>
      </c>
      <c r="DK68" s="76" t="n">
        <v>0</v>
      </c>
      <c r="DL68" s="76" t="n">
        <v>0</v>
      </c>
      <c r="DM68" s="76" t="n">
        <v>0</v>
      </c>
      <c r="DN68" s="76" t="n">
        <v>0</v>
      </c>
      <c r="DO68" s="76" t="n">
        <v>0</v>
      </c>
      <c r="DP68" s="76" t="n">
        <v>0</v>
      </c>
      <c r="DQ68" s="76" t="n">
        <v>0</v>
      </c>
      <c r="DR68" s="76" t="n">
        <v>0</v>
      </c>
      <c r="DS68" s="76" t="n">
        <v>0</v>
      </c>
      <c r="DT68" s="76" t="n">
        <v>0</v>
      </c>
      <c r="DU68" s="76" t="n">
        <v>0</v>
      </c>
      <c r="DV68" s="76" t="n">
        <v>0</v>
      </c>
      <c r="DW68" s="76" t="n">
        <v>0</v>
      </c>
      <c r="DX68" s="76" t="n">
        <v>0</v>
      </c>
      <c r="DY68" s="76" t="n">
        <v>0</v>
      </c>
      <c r="DZ68" s="76" t="n">
        <v>0</v>
      </c>
      <c r="EA68" s="76" t="n">
        <v>0</v>
      </c>
      <c r="EB68" s="76" t="n">
        <f aca="false">DI68+DL68+DO68+DR68+DU68+DX68</f>
        <v>0</v>
      </c>
      <c r="EC68" s="76" t="n">
        <f aca="false">DJ68+DM68+DP68+DS68+DV68+DY68</f>
        <v>0</v>
      </c>
      <c r="ED68" s="76" t="n">
        <f aca="false">DK68+DN68+DQ68+DT68+DW68+DZ68+EA68</f>
        <v>0</v>
      </c>
    </row>
    <row r="69" customFormat="false" ht="17.25" hidden="false" customHeight="false" outlineLevel="0" collapsed="false">
      <c r="B69" s="74" t="n">
        <v>60</v>
      </c>
      <c r="C69" s="75" t="s">
        <v>122</v>
      </c>
      <c r="D69" s="76" t="n">
        <v>7606.453</v>
      </c>
      <c r="E69" s="76" t="n">
        <v>199.016</v>
      </c>
      <c r="F69" s="76" t="n">
        <f aca="false">DF69+EB69-DX69</f>
        <v>9080</v>
      </c>
      <c r="G69" s="76" t="n">
        <f aca="false">DG69+EC69-DY69</f>
        <v>4615.9</v>
      </c>
      <c r="H69" s="76" t="n">
        <f aca="false">DH69+ED69-DZ69</f>
        <v>4512.826</v>
      </c>
      <c r="I69" s="76" t="n">
        <f aca="false">H69/G69*100</f>
        <v>97.7669793539722</v>
      </c>
      <c r="J69" s="76" t="n">
        <f aca="false">L69-F69</f>
        <v>-3090.1</v>
      </c>
      <c r="K69" s="76" t="n">
        <f aca="false">M69-H69</f>
        <v>-2776.951</v>
      </c>
      <c r="L69" s="76" t="n">
        <v>5989.9</v>
      </c>
      <c r="M69" s="76" t="n">
        <v>1735.875</v>
      </c>
      <c r="N69" s="76" t="n">
        <f aca="false">X69+AB69+AF69+AJ69+AN69+AR69+BJ69+BS69+BV69+BY69+CB69+CE69+CK69+CO69+CR69+CU69+DA69</f>
        <v>3450</v>
      </c>
      <c r="O69" s="76" t="n">
        <f aca="false">Y69+AC69+AG69+AK69+AO69+AS69+BK69+BT69+BW69+BZ69+CC69+CF69+CL69+CP69+CS69+CV69+DB69</f>
        <v>1805</v>
      </c>
      <c r="P69" s="76" t="n">
        <f aca="false">Z69+AD69+AH69+AL69+AP69+AT69+BL69+BU69+BX69+CA69+CD69+CG69+CM69+CQ69+CT69+CW69+DC69+DE69</f>
        <v>1701.926</v>
      </c>
      <c r="Q69" s="76" t="n">
        <f aca="false">P69/O69*100</f>
        <v>94.2895290858726</v>
      </c>
      <c r="R69" s="76" t="n">
        <f aca="false">V69-S69</f>
        <v>88.36</v>
      </c>
      <c r="S69" s="76" t="n">
        <v>56.84</v>
      </c>
      <c r="T69" s="76" t="n">
        <f aca="false">X69+AF69</f>
        <v>130</v>
      </c>
      <c r="U69" s="76" t="n">
        <f aca="false">Y69+AG69</f>
        <v>135</v>
      </c>
      <c r="V69" s="76" t="n">
        <f aca="false">Z69+AH69</f>
        <v>145.2</v>
      </c>
      <c r="W69" s="76" t="n">
        <f aca="false">V69/U69*100</f>
        <v>107.555555555556</v>
      </c>
      <c r="X69" s="76" t="n">
        <v>0</v>
      </c>
      <c r="Y69" s="76" t="n">
        <v>0</v>
      </c>
      <c r="Z69" s="76" t="n">
        <v>0</v>
      </c>
      <c r="AA69" s="76" t="n">
        <v>0</v>
      </c>
      <c r="AB69" s="76" t="n">
        <v>2020</v>
      </c>
      <c r="AC69" s="76" t="n">
        <v>1200</v>
      </c>
      <c r="AD69" s="76" t="n">
        <v>1556.726</v>
      </c>
      <c r="AE69" s="76" t="n">
        <f aca="false">AD69/AC69*100</f>
        <v>129.727166666667</v>
      </c>
      <c r="AF69" s="76" t="n">
        <v>130</v>
      </c>
      <c r="AG69" s="76" t="n">
        <v>135</v>
      </c>
      <c r="AH69" s="76" t="n">
        <v>145.2</v>
      </c>
      <c r="AI69" s="76" t="n">
        <f aca="false">AH69/AG69*100</f>
        <v>107.555555555556</v>
      </c>
      <c r="AJ69" s="76" t="n">
        <v>0</v>
      </c>
      <c r="AK69" s="76" t="n">
        <v>0</v>
      </c>
      <c r="AL69" s="76" t="n">
        <v>0</v>
      </c>
      <c r="AM69" s="76" t="n">
        <v>0</v>
      </c>
      <c r="AN69" s="76" t="n">
        <v>0</v>
      </c>
      <c r="AO69" s="76" t="n">
        <v>0</v>
      </c>
      <c r="AP69" s="76" t="n">
        <v>0</v>
      </c>
      <c r="AQ69" s="76" t="n">
        <v>0</v>
      </c>
      <c r="AR69" s="76" t="n">
        <v>0</v>
      </c>
      <c r="AS69" s="76" t="n">
        <v>0</v>
      </c>
      <c r="AT69" s="76" t="n">
        <v>0</v>
      </c>
      <c r="AU69" s="76" t="n">
        <v>0</v>
      </c>
      <c r="AV69" s="76" t="n">
        <v>0</v>
      </c>
      <c r="AW69" s="76" t="n">
        <v>0</v>
      </c>
      <c r="AX69" s="76" t="n">
        <v>5621.7</v>
      </c>
      <c r="AY69" s="76" t="n">
        <v>2810.9</v>
      </c>
      <c r="AZ69" s="76" t="n">
        <v>2810.9</v>
      </c>
      <c r="BA69" s="76" t="n">
        <v>8.30000000000018</v>
      </c>
      <c r="BB69" s="76" t="n">
        <v>0</v>
      </c>
      <c r="BC69" s="76" t="n">
        <v>0</v>
      </c>
      <c r="BD69" s="76" t="n">
        <v>0</v>
      </c>
      <c r="BE69" s="76" t="n">
        <v>0</v>
      </c>
      <c r="BF69" s="76" t="n">
        <v>0</v>
      </c>
      <c r="BG69" s="76" t="n">
        <v>0</v>
      </c>
      <c r="BH69" s="76" t="n">
        <v>0</v>
      </c>
      <c r="BI69" s="76" t="n">
        <v>0</v>
      </c>
      <c r="BJ69" s="76" t="n">
        <v>0</v>
      </c>
      <c r="BK69" s="76" t="n">
        <v>0</v>
      </c>
      <c r="BL69" s="76" t="n">
        <v>0</v>
      </c>
      <c r="BM69" s="76" t="n">
        <v>0</v>
      </c>
      <c r="BN69" s="76" t="n">
        <v>0</v>
      </c>
      <c r="BO69" s="76" t="n">
        <f aca="false">BS69+BV69+BY69+CB69</f>
        <v>1300</v>
      </c>
      <c r="BP69" s="76" t="n">
        <f aca="false">BT69+BW69+BZ69+CC69</f>
        <v>470</v>
      </c>
      <c r="BQ69" s="76" t="n">
        <f aca="false">BU69+BX69+CA69+CD69</f>
        <v>0</v>
      </c>
      <c r="BR69" s="76" t="n">
        <f aca="false">BQ69/BP69*100</f>
        <v>0</v>
      </c>
      <c r="BS69" s="76" t="n">
        <v>1300</v>
      </c>
      <c r="BT69" s="76" t="n">
        <v>470</v>
      </c>
      <c r="BU69" s="76" t="n">
        <v>0</v>
      </c>
      <c r="BV69" s="76" t="n">
        <v>0</v>
      </c>
      <c r="BW69" s="76" t="n">
        <v>0</v>
      </c>
      <c r="BX69" s="76" t="n">
        <v>0</v>
      </c>
      <c r="BY69" s="76" t="n">
        <v>0</v>
      </c>
      <c r="BZ69" s="76" t="n">
        <v>0</v>
      </c>
      <c r="CA69" s="76" t="n">
        <v>0</v>
      </c>
      <c r="CB69" s="76" t="n">
        <v>0</v>
      </c>
      <c r="CC69" s="76" t="n">
        <v>0</v>
      </c>
      <c r="CD69" s="76" t="n">
        <v>0</v>
      </c>
      <c r="CE69" s="76" t="n">
        <v>0</v>
      </c>
      <c r="CF69" s="76" t="n">
        <v>0</v>
      </c>
      <c r="CG69" s="76" t="n">
        <v>0</v>
      </c>
      <c r="CH69" s="76" t="n">
        <v>0</v>
      </c>
      <c r="CI69" s="76" t="n">
        <v>0</v>
      </c>
      <c r="CJ69" s="76" t="n">
        <v>0</v>
      </c>
      <c r="CK69" s="76" t="n">
        <v>0</v>
      </c>
      <c r="CL69" s="76" t="n">
        <v>0</v>
      </c>
      <c r="CM69" s="76" t="n">
        <v>0</v>
      </c>
      <c r="CN69" s="76" t="n">
        <v>0</v>
      </c>
      <c r="CO69" s="76" t="n">
        <v>0</v>
      </c>
      <c r="CP69" s="76" t="n">
        <v>0</v>
      </c>
      <c r="CQ69" s="76" t="n">
        <v>0</v>
      </c>
      <c r="CR69" s="76" t="n">
        <v>0</v>
      </c>
      <c r="CS69" s="76" t="n">
        <v>0</v>
      </c>
      <c r="CT69" s="76" t="n">
        <v>0</v>
      </c>
      <c r="CU69" s="76" t="n">
        <v>0</v>
      </c>
      <c r="CV69" s="76" t="n">
        <v>0</v>
      </c>
      <c r="CW69" s="76" t="n">
        <v>0</v>
      </c>
      <c r="CX69" s="76" t="n">
        <v>0</v>
      </c>
      <c r="CY69" s="76" t="n">
        <v>0</v>
      </c>
      <c r="CZ69" s="76" t="n">
        <v>0</v>
      </c>
      <c r="DA69" s="76" t="n">
        <v>0</v>
      </c>
      <c r="DB69" s="76" t="n">
        <v>0</v>
      </c>
      <c r="DC69" s="76" t="n">
        <v>0</v>
      </c>
      <c r="DD69" s="76" t="n">
        <v>0</v>
      </c>
      <c r="DE69" s="76" t="n">
        <v>0</v>
      </c>
      <c r="DF69" s="76" t="n">
        <f aca="false">X69+AB69+AF69+AJ69+AN69+AR69+AU69+AX69+BD69+BG69+BJ69+BS69+BV69+BY69+CB69+CE69+CH69+CK69+CO69+CR69+CU69+CX69+DA69+BA69</f>
        <v>9080</v>
      </c>
      <c r="DG69" s="76" t="n">
        <f aca="false">Y69+AC69+AG69+AK69+AO69+AS69+AV69+AY69+BE69+BH69+BK69+BT69+BW69+BZ69+CC69+CF69+CI69+CL69+CP69+CS69+CV69+CY69+DB69+BB69</f>
        <v>4615.9</v>
      </c>
      <c r="DH69" s="76" t="n">
        <f aca="false">Z69+AD69+AH69+AL69+AP69+AT69+AW69+AZ69+BF69+BI69+BL69+BU69+BX69+CA69+CD69+CG69+CJ69+CM69+CQ69+CT69+CW69+CZ69+DC69+BC69+DE69</f>
        <v>4512.826</v>
      </c>
      <c r="DI69" s="76" t="n">
        <v>0</v>
      </c>
      <c r="DJ69" s="76" t="n">
        <v>0</v>
      </c>
      <c r="DK69" s="76" t="n">
        <v>0</v>
      </c>
      <c r="DL69" s="76" t="n">
        <v>0</v>
      </c>
      <c r="DM69" s="76" t="n">
        <v>0</v>
      </c>
      <c r="DN69" s="76" t="n">
        <v>0</v>
      </c>
      <c r="DO69" s="76" t="n">
        <v>0</v>
      </c>
      <c r="DP69" s="76" t="n">
        <v>0</v>
      </c>
      <c r="DQ69" s="76" t="n">
        <v>0</v>
      </c>
      <c r="DR69" s="76" t="n">
        <v>0</v>
      </c>
      <c r="DS69" s="76" t="n">
        <v>0</v>
      </c>
      <c r="DT69" s="76" t="n">
        <v>0</v>
      </c>
      <c r="DU69" s="76" t="n">
        <v>0</v>
      </c>
      <c r="DV69" s="76" t="n">
        <v>0</v>
      </c>
      <c r="DW69" s="76" t="n">
        <v>0</v>
      </c>
      <c r="DX69" s="76" t="n">
        <v>0</v>
      </c>
      <c r="DY69" s="76" t="n">
        <v>0</v>
      </c>
      <c r="DZ69" s="76" t="n">
        <v>0</v>
      </c>
      <c r="EA69" s="76" t="n">
        <v>0</v>
      </c>
      <c r="EB69" s="76" t="n">
        <f aca="false">DI69+DL69+DO69+DR69+DU69+DX69</f>
        <v>0</v>
      </c>
      <c r="EC69" s="76" t="n">
        <f aca="false">DJ69+DM69+DP69+DS69+DV69+DY69</f>
        <v>0</v>
      </c>
      <c r="ED69" s="76" t="n">
        <f aca="false">DK69+DN69+DQ69+DT69+DW69+DZ69+EA69</f>
        <v>0</v>
      </c>
    </row>
    <row r="70" customFormat="false" ht="17.25" hidden="false" customHeight="false" outlineLevel="0" collapsed="false">
      <c r="B70" s="74" t="n">
        <v>61</v>
      </c>
      <c r="C70" s="75" t="s">
        <v>123</v>
      </c>
      <c r="D70" s="76" t="n">
        <v>56.9796</v>
      </c>
      <c r="E70" s="76" t="n">
        <v>167.806</v>
      </c>
      <c r="F70" s="76" t="n">
        <f aca="false">DF70+EB70-DX70</f>
        <v>14423.7</v>
      </c>
      <c r="G70" s="76" t="n">
        <f aca="false">DG70+EC70-DY70</f>
        <v>6266.43333333333</v>
      </c>
      <c r="H70" s="76" t="n">
        <f aca="false">DH70+ED70-DZ70</f>
        <v>6367.176</v>
      </c>
      <c r="I70" s="76" t="n">
        <f aca="false">H70/G70*100</f>
        <v>101.607655604198</v>
      </c>
      <c r="J70" s="76" t="n">
        <f aca="false">L70-F70</f>
        <v>-4681.5</v>
      </c>
      <c r="K70" s="76" t="n">
        <f aca="false">M70-H70</f>
        <v>-3096.917</v>
      </c>
      <c r="L70" s="76" t="n">
        <v>9742.2</v>
      </c>
      <c r="M70" s="76" t="n">
        <v>3270.259</v>
      </c>
      <c r="N70" s="76" t="n">
        <f aca="false">X70+AB70+AF70+AJ70+AN70+AR70+BJ70+BS70+BV70+BY70+CB70+CE70+CK70+CO70+CR70+CU70+DA70</f>
        <v>4975</v>
      </c>
      <c r="O70" s="76" t="n">
        <f aca="false">Y70+AC70+AG70+AK70+AO70+AS70+BK70+BT70+BW70+BZ70+CC70+CF70+CL70+CP70+CS70+CV70+DB70</f>
        <v>1542.03333333333</v>
      </c>
      <c r="P70" s="76" t="n">
        <f aca="false">Z70+AD70+AH70+AL70+AP70+AT70+BL70+BU70+BX70+CA70+CD70+CG70+CM70+CQ70+CT70+CW70+DC70+DE70</f>
        <v>1642.776</v>
      </c>
      <c r="Q70" s="76" t="n">
        <f aca="false">P70/O70*100</f>
        <v>106.53310563974</v>
      </c>
      <c r="R70" s="76" t="n">
        <f aca="false">V70-S70</f>
        <v>69.378</v>
      </c>
      <c r="S70" s="76" t="n">
        <v>146.678</v>
      </c>
      <c r="T70" s="76" t="n">
        <f aca="false">X70+AF70</f>
        <v>450</v>
      </c>
      <c r="U70" s="76" t="n">
        <f aca="false">Y70+AG70</f>
        <v>182.7</v>
      </c>
      <c r="V70" s="76" t="n">
        <f aca="false">Z70+AH70</f>
        <v>216.056</v>
      </c>
      <c r="W70" s="76" t="n">
        <f aca="false">V70/U70*100</f>
        <v>118.257252326218</v>
      </c>
      <c r="X70" s="76" t="n">
        <v>450</v>
      </c>
      <c r="Y70" s="76" t="n">
        <v>182.7</v>
      </c>
      <c r="Z70" s="76" t="n">
        <v>216.056</v>
      </c>
      <c r="AA70" s="76" t="n">
        <f aca="false">Z70/Y70*100</f>
        <v>118.257252326218</v>
      </c>
      <c r="AB70" s="76" t="n">
        <v>1750</v>
      </c>
      <c r="AC70" s="76" t="n">
        <v>380</v>
      </c>
      <c r="AD70" s="76" t="n">
        <v>478.52</v>
      </c>
      <c r="AE70" s="76" t="n">
        <f aca="false">AD70/AC70*100</f>
        <v>125.926315789474</v>
      </c>
      <c r="AF70" s="76" t="n">
        <v>0</v>
      </c>
      <c r="AG70" s="76" t="n">
        <v>0</v>
      </c>
      <c r="AH70" s="76" t="n">
        <v>0</v>
      </c>
      <c r="AI70" s="76" t="n">
        <v>0</v>
      </c>
      <c r="AJ70" s="76" t="n">
        <v>72</v>
      </c>
      <c r="AK70" s="76" t="n">
        <v>36</v>
      </c>
      <c r="AL70" s="76" t="n">
        <v>71.4</v>
      </c>
      <c r="AM70" s="76" t="n">
        <f aca="false">AL70/AK70*100</f>
        <v>198.333333333333</v>
      </c>
      <c r="AN70" s="76" t="n">
        <v>0</v>
      </c>
      <c r="AO70" s="76" t="n">
        <v>0</v>
      </c>
      <c r="AP70" s="76" t="n">
        <v>0</v>
      </c>
      <c r="AQ70" s="76" t="n">
        <v>0</v>
      </c>
      <c r="AR70" s="76" t="n">
        <v>0</v>
      </c>
      <c r="AS70" s="76" t="n">
        <v>0</v>
      </c>
      <c r="AT70" s="76" t="n">
        <v>0</v>
      </c>
      <c r="AU70" s="76" t="n">
        <v>0</v>
      </c>
      <c r="AV70" s="76" t="n">
        <v>0</v>
      </c>
      <c r="AW70" s="76" t="n">
        <v>0</v>
      </c>
      <c r="AX70" s="76" t="n">
        <v>9448.7</v>
      </c>
      <c r="AY70" s="76" t="n">
        <v>4724.4</v>
      </c>
      <c r="AZ70" s="76" t="n">
        <v>4724.4</v>
      </c>
      <c r="BA70" s="76" t="n">
        <v>0</v>
      </c>
      <c r="BB70" s="76" t="n">
        <v>0</v>
      </c>
      <c r="BC70" s="76" t="n">
        <v>0</v>
      </c>
      <c r="BD70" s="76" t="n">
        <v>0</v>
      </c>
      <c r="BE70" s="76" t="n">
        <v>0</v>
      </c>
      <c r="BF70" s="76" t="n">
        <v>0</v>
      </c>
      <c r="BG70" s="76" t="n">
        <v>0</v>
      </c>
      <c r="BH70" s="76" t="n">
        <v>0</v>
      </c>
      <c r="BI70" s="76" t="n">
        <v>0</v>
      </c>
      <c r="BJ70" s="76" t="n">
        <v>0</v>
      </c>
      <c r="BK70" s="76" t="n">
        <v>0</v>
      </c>
      <c r="BL70" s="76" t="n">
        <v>0</v>
      </c>
      <c r="BM70" s="76" t="n">
        <v>0</v>
      </c>
      <c r="BN70" s="76" t="n">
        <v>0</v>
      </c>
      <c r="BO70" s="76" t="n">
        <f aca="false">BS70+BV70+BY70+CB70</f>
        <v>2503</v>
      </c>
      <c r="BP70" s="76" t="n">
        <f aca="false">BT70+BW70+BZ70+CC70</f>
        <v>910</v>
      </c>
      <c r="BQ70" s="76" t="n">
        <f aca="false">BU70+BX70+CA70+CD70</f>
        <v>876.8</v>
      </c>
      <c r="BR70" s="76" t="n">
        <f aca="false">BQ70/BP70*100</f>
        <v>96.3516483516484</v>
      </c>
      <c r="BS70" s="76" t="n">
        <v>2503</v>
      </c>
      <c r="BT70" s="76" t="n">
        <v>910</v>
      </c>
      <c r="BU70" s="76" t="n">
        <v>876.8</v>
      </c>
      <c r="BV70" s="76" t="n">
        <v>0</v>
      </c>
      <c r="BW70" s="76" t="n">
        <v>0</v>
      </c>
      <c r="BX70" s="76" t="n">
        <v>0</v>
      </c>
      <c r="BY70" s="76" t="n">
        <v>0</v>
      </c>
      <c r="BZ70" s="76" t="n">
        <v>0</v>
      </c>
      <c r="CA70" s="76" t="n">
        <v>0</v>
      </c>
      <c r="CB70" s="76" t="n">
        <v>0</v>
      </c>
      <c r="CC70" s="76" t="n">
        <v>0</v>
      </c>
      <c r="CD70" s="76" t="n">
        <v>0</v>
      </c>
      <c r="CE70" s="76" t="n">
        <v>0</v>
      </c>
      <c r="CF70" s="76" t="n">
        <v>0</v>
      </c>
      <c r="CG70" s="76" t="n">
        <v>0</v>
      </c>
      <c r="CH70" s="76" t="n">
        <v>0</v>
      </c>
      <c r="CI70" s="76" t="n">
        <v>0</v>
      </c>
      <c r="CJ70" s="76" t="n">
        <v>0</v>
      </c>
      <c r="CK70" s="76" t="n">
        <v>0</v>
      </c>
      <c r="CL70" s="76" t="n">
        <v>0</v>
      </c>
      <c r="CM70" s="76" t="n">
        <v>0</v>
      </c>
      <c r="CN70" s="76" t="n">
        <v>0</v>
      </c>
      <c r="CO70" s="76" t="n">
        <v>0</v>
      </c>
      <c r="CP70" s="76" t="n">
        <v>0</v>
      </c>
      <c r="CQ70" s="76" t="n">
        <v>0</v>
      </c>
      <c r="CR70" s="76" t="n">
        <v>0</v>
      </c>
      <c r="CS70" s="76" t="n">
        <v>0</v>
      </c>
      <c r="CT70" s="76" t="n">
        <v>0</v>
      </c>
      <c r="CU70" s="76" t="n">
        <v>0</v>
      </c>
      <c r="CV70" s="76" t="n">
        <v>0</v>
      </c>
      <c r="CW70" s="76" t="n">
        <v>0</v>
      </c>
      <c r="CX70" s="76" t="n">
        <v>0</v>
      </c>
      <c r="CY70" s="76" t="n">
        <v>0</v>
      </c>
      <c r="CZ70" s="76" t="n">
        <v>0</v>
      </c>
      <c r="DA70" s="76" t="n">
        <v>200</v>
      </c>
      <c r="DB70" s="76" t="n">
        <v>33.3333333333333</v>
      </c>
      <c r="DC70" s="76" t="n">
        <v>0</v>
      </c>
      <c r="DD70" s="76" t="n">
        <v>0</v>
      </c>
      <c r="DE70" s="76" t="n">
        <v>0</v>
      </c>
      <c r="DF70" s="76" t="n">
        <f aca="false">X70+AB70+AF70+AJ70+AN70+AR70+AU70+AX70+BD70+BG70+BJ70+BS70+BV70+BY70+CB70+CE70+CH70+CK70+CO70+CR70+CU70+CX70+DA70+BA70</f>
        <v>14423.7</v>
      </c>
      <c r="DG70" s="76" t="n">
        <f aca="false">Y70+AC70+AG70+AK70+AO70+AS70+AV70+AY70+BE70+BH70+BK70+BT70+BW70+BZ70+CC70+CF70+CI70+CL70+CP70+CS70+CV70+CY70+DB70+BB70</f>
        <v>6266.43333333333</v>
      </c>
      <c r="DH70" s="76" t="n">
        <f aca="false">Z70+AD70+AH70+AL70+AP70+AT70+AW70+AZ70+BF70+BI70+BL70+BU70+BX70+CA70+CD70+CG70+CJ70+CM70+CQ70+CT70+CW70+CZ70+DC70+BC70+DE70</f>
        <v>6367.176</v>
      </c>
      <c r="DI70" s="76" t="n">
        <v>0</v>
      </c>
      <c r="DJ70" s="76" t="n">
        <v>0</v>
      </c>
      <c r="DK70" s="76" t="n">
        <v>0</v>
      </c>
      <c r="DL70" s="76" t="n">
        <v>0</v>
      </c>
      <c r="DM70" s="76" t="n">
        <v>0</v>
      </c>
      <c r="DN70" s="76" t="n">
        <v>0</v>
      </c>
      <c r="DO70" s="76" t="n">
        <v>0</v>
      </c>
      <c r="DP70" s="76" t="n">
        <v>0</v>
      </c>
      <c r="DQ70" s="76" t="n">
        <v>0</v>
      </c>
      <c r="DR70" s="76" t="n">
        <v>0</v>
      </c>
      <c r="DS70" s="76" t="n">
        <v>0</v>
      </c>
      <c r="DT70" s="76" t="n">
        <v>0</v>
      </c>
      <c r="DU70" s="76" t="n">
        <v>0</v>
      </c>
      <c r="DV70" s="76" t="n">
        <v>0</v>
      </c>
      <c r="DW70" s="76" t="n">
        <v>0</v>
      </c>
      <c r="DX70" s="76" t="n">
        <v>0</v>
      </c>
      <c r="DY70" s="76" t="n">
        <v>0</v>
      </c>
      <c r="DZ70" s="76" t="n">
        <v>0</v>
      </c>
      <c r="EA70" s="76" t="n">
        <v>0</v>
      </c>
      <c r="EB70" s="76" t="n">
        <f aca="false">DI70+DL70+DO70+DR70+DU70+DX70</f>
        <v>0</v>
      </c>
      <c r="EC70" s="76" t="n">
        <f aca="false">DJ70+DM70+DP70+DS70+DV70+DY70</f>
        <v>0</v>
      </c>
      <c r="ED70" s="76" t="n">
        <f aca="false">DK70+DN70+DQ70+DT70+DW70+DZ70+EA70</f>
        <v>0</v>
      </c>
    </row>
    <row r="71" customFormat="false" ht="17.25" hidden="false" customHeight="false" outlineLevel="0" collapsed="false">
      <c r="B71" s="74" t="n">
        <v>62</v>
      </c>
      <c r="C71" s="75" t="s">
        <v>124</v>
      </c>
      <c r="D71" s="76" t="n">
        <v>561.5489</v>
      </c>
      <c r="E71" s="76" t="n">
        <v>0</v>
      </c>
      <c r="F71" s="76" t="n">
        <f aca="false">DF71+EB71-DX71</f>
        <v>27869.7</v>
      </c>
      <c r="G71" s="76" t="n">
        <f aca="false">DG71+EC71-DY71</f>
        <v>13169.6</v>
      </c>
      <c r="H71" s="76" t="n">
        <f aca="false">DH71+ED71-DZ71</f>
        <v>13270.323</v>
      </c>
      <c r="I71" s="76" t="n">
        <f aca="false">H71/G71*100</f>
        <v>100.764814421091</v>
      </c>
      <c r="J71" s="76" t="n">
        <f aca="false">L71-F71</f>
        <v>-5814.2</v>
      </c>
      <c r="K71" s="76" t="n">
        <f aca="false">M71-H71</f>
        <v>-7331.154</v>
      </c>
      <c r="L71" s="76" t="n">
        <v>22055.5</v>
      </c>
      <c r="M71" s="76" t="n">
        <v>5939.169</v>
      </c>
      <c r="N71" s="76" t="n">
        <f aca="false">X71+AB71+AF71+AJ71+AN71+AR71+BJ71+BS71+BV71+BY71+CB71+CE71+CK71+CO71+CR71+CU71+DA71</f>
        <v>6587.6</v>
      </c>
      <c r="O71" s="76" t="n">
        <f aca="false">Y71+AC71+AG71+AK71+AO71+AS71+BK71+BT71+BW71+BZ71+CC71+CF71+CL71+CP71+CS71+CV71+DB71</f>
        <v>2528.5</v>
      </c>
      <c r="P71" s="76" t="n">
        <f aca="false">Z71+AD71+AH71+AL71+AP71+AT71+BL71+BU71+BX71+CA71+CD71+CG71+CM71+CQ71+CT71+CW71+DC71+DE71</f>
        <v>2629.223</v>
      </c>
      <c r="Q71" s="76" t="n">
        <f aca="false">P71/O71*100</f>
        <v>103.983508008701</v>
      </c>
      <c r="R71" s="76" t="n">
        <f aca="false">V71-S71</f>
        <v>122.989</v>
      </c>
      <c r="S71" s="76" t="n">
        <v>507.264</v>
      </c>
      <c r="T71" s="76" t="n">
        <f aca="false">X71+AF71</f>
        <v>1727.5</v>
      </c>
      <c r="U71" s="76" t="n">
        <f aca="false">Y71+AG71</f>
        <v>696.5</v>
      </c>
      <c r="V71" s="76" t="n">
        <f aca="false">Z71+AH71</f>
        <v>630.253</v>
      </c>
      <c r="W71" s="76" t="n">
        <f aca="false">V71/U71*100</f>
        <v>90.4885857860732</v>
      </c>
      <c r="X71" s="76" t="n">
        <v>1727.5</v>
      </c>
      <c r="Y71" s="76" t="n">
        <v>696.5</v>
      </c>
      <c r="Z71" s="76" t="n">
        <v>630.253</v>
      </c>
      <c r="AA71" s="76" t="n">
        <f aca="false">Z71/Y71*100</f>
        <v>90.4885857860732</v>
      </c>
      <c r="AB71" s="76" t="n">
        <v>3412.9</v>
      </c>
      <c r="AC71" s="76" t="n">
        <v>1250</v>
      </c>
      <c r="AD71" s="76" t="n">
        <v>1426.97</v>
      </c>
      <c r="AE71" s="76" t="n">
        <f aca="false">AD71/AC71*100</f>
        <v>114.1576</v>
      </c>
      <c r="AF71" s="76" t="n">
        <v>0</v>
      </c>
      <c r="AG71" s="76" t="n">
        <v>0</v>
      </c>
      <c r="AH71" s="76" t="n">
        <v>0</v>
      </c>
      <c r="AI71" s="76" t="n">
        <v>0</v>
      </c>
      <c r="AJ71" s="76" t="n">
        <v>64</v>
      </c>
      <c r="AK71" s="76" t="n">
        <v>32</v>
      </c>
      <c r="AL71" s="76" t="n">
        <v>19.6</v>
      </c>
      <c r="AM71" s="76" t="n">
        <f aca="false">AL71/AK71*100</f>
        <v>61.25</v>
      </c>
      <c r="AN71" s="76" t="n">
        <v>0</v>
      </c>
      <c r="AO71" s="76" t="n">
        <v>0</v>
      </c>
      <c r="AP71" s="76" t="n">
        <v>0</v>
      </c>
      <c r="AQ71" s="76" t="n">
        <v>0</v>
      </c>
      <c r="AR71" s="76" t="n">
        <v>0</v>
      </c>
      <c r="AS71" s="76" t="n">
        <v>0</v>
      </c>
      <c r="AT71" s="76" t="n">
        <v>0</v>
      </c>
      <c r="AU71" s="76" t="n">
        <v>0</v>
      </c>
      <c r="AV71" s="76" t="n">
        <v>0</v>
      </c>
      <c r="AW71" s="76" t="n">
        <v>0</v>
      </c>
      <c r="AX71" s="76" t="n">
        <v>21282.1</v>
      </c>
      <c r="AY71" s="76" t="n">
        <v>10641.1</v>
      </c>
      <c r="AZ71" s="76" t="n">
        <v>10641.1</v>
      </c>
      <c r="BA71" s="76" t="n">
        <v>0</v>
      </c>
      <c r="BB71" s="76" t="n">
        <v>0</v>
      </c>
      <c r="BC71" s="76" t="n">
        <v>0</v>
      </c>
      <c r="BD71" s="76" t="n">
        <v>0</v>
      </c>
      <c r="BE71" s="76" t="n">
        <v>0</v>
      </c>
      <c r="BF71" s="76" t="n">
        <v>0</v>
      </c>
      <c r="BG71" s="76" t="n">
        <v>0</v>
      </c>
      <c r="BH71" s="76" t="n">
        <v>0</v>
      </c>
      <c r="BI71" s="76" t="n">
        <v>0</v>
      </c>
      <c r="BJ71" s="76" t="n">
        <v>0</v>
      </c>
      <c r="BK71" s="76" t="n">
        <v>0</v>
      </c>
      <c r="BL71" s="76" t="n">
        <v>0</v>
      </c>
      <c r="BM71" s="76" t="n">
        <v>0</v>
      </c>
      <c r="BN71" s="76" t="n">
        <v>0</v>
      </c>
      <c r="BO71" s="76" t="n">
        <f aca="false">BS71+BV71+BY71+CB71</f>
        <v>1383.2</v>
      </c>
      <c r="BP71" s="76" t="n">
        <f aca="false">BT71+BW71+BZ71+CC71</f>
        <v>550</v>
      </c>
      <c r="BQ71" s="76" t="n">
        <f aca="false">BU71+BX71+CA71+CD71</f>
        <v>552.4</v>
      </c>
      <c r="BR71" s="76" t="n">
        <f aca="false">BQ71/BP71*100</f>
        <v>100.436363636364</v>
      </c>
      <c r="BS71" s="76" t="n">
        <v>1383.2</v>
      </c>
      <c r="BT71" s="76" t="n">
        <v>550</v>
      </c>
      <c r="BU71" s="76" t="n">
        <v>552.4</v>
      </c>
      <c r="BV71" s="76" t="n">
        <v>0</v>
      </c>
      <c r="BW71" s="76" t="n">
        <v>0</v>
      </c>
      <c r="BX71" s="76" t="n">
        <v>0</v>
      </c>
      <c r="BY71" s="76" t="n">
        <v>0</v>
      </c>
      <c r="BZ71" s="76" t="n">
        <v>0</v>
      </c>
      <c r="CA71" s="76" t="n">
        <v>0</v>
      </c>
      <c r="CB71" s="76" t="n">
        <v>0</v>
      </c>
      <c r="CC71" s="76" t="n">
        <v>0</v>
      </c>
      <c r="CD71" s="76" t="n">
        <v>0</v>
      </c>
      <c r="CE71" s="76" t="n">
        <v>0</v>
      </c>
      <c r="CF71" s="76" t="n">
        <v>0</v>
      </c>
      <c r="CG71" s="76" t="n">
        <v>0</v>
      </c>
      <c r="CH71" s="76" t="n">
        <v>0</v>
      </c>
      <c r="CI71" s="76" t="n">
        <v>0</v>
      </c>
      <c r="CJ71" s="76" t="n">
        <v>0</v>
      </c>
      <c r="CK71" s="76" t="n">
        <v>0</v>
      </c>
      <c r="CL71" s="76" t="n">
        <v>0</v>
      </c>
      <c r="CM71" s="76" t="n">
        <v>0</v>
      </c>
      <c r="CN71" s="76" t="n">
        <v>0</v>
      </c>
      <c r="CO71" s="76" t="n">
        <v>0</v>
      </c>
      <c r="CP71" s="76" t="n">
        <v>0</v>
      </c>
      <c r="CQ71" s="76" t="n">
        <v>0</v>
      </c>
      <c r="CR71" s="76" t="n">
        <v>0</v>
      </c>
      <c r="CS71" s="76" t="n">
        <v>0</v>
      </c>
      <c r="CT71" s="76" t="n">
        <v>0</v>
      </c>
      <c r="CU71" s="76" t="n">
        <v>0</v>
      </c>
      <c r="CV71" s="76" t="n">
        <v>0</v>
      </c>
      <c r="CW71" s="76" t="n">
        <v>0</v>
      </c>
      <c r="CX71" s="76" t="n">
        <v>0</v>
      </c>
      <c r="CY71" s="76" t="n">
        <v>0</v>
      </c>
      <c r="CZ71" s="76" t="n">
        <v>0</v>
      </c>
      <c r="DA71" s="76" t="n">
        <v>0</v>
      </c>
      <c r="DB71" s="76" t="n">
        <v>0</v>
      </c>
      <c r="DC71" s="76" t="n">
        <v>0</v>
      </c>
      <c r="DD71" s="76" t="n">
        <v>0</v>
      </c>
      <c r="DE71" s="76" t="n">
        <v>0</v>
      </c>
      <c r="DF71" s="76" t="n">
        <f aca="false">X71+AB71+AF71+AJ71+AN71+AR71+AU71+AX71+BD71+BG71+BJ71+BS71+BV71+BY71+CB71+CE71+CH71+CK71+CO71+CR71+CU71+CX71+DA71+BA71</f>
        <v>27869.7</v>
      </c>
      <c r="DG71" s="76" t="n">
        <f aca="false">Y71+AC71+AG71+AK71+AO71+AS71+AV71+AY71+BE71+BH71+BK71+BT71+BW71+BZ71+CC71+CF71+CI71+CL71+CP71+CS71+CV71+CY71+DB71+BB71</f>
        <v>13169.6</v>
      </c>
      <c r="DH71" s="76" t="n">
        <f aca="false">Z71+AD71+AH71+AL71+AP71+AT71+AW71+AZ71+BF71+BI71+BL71+BU71+BX71+CA71+CD71+CG71+CJ71+CM71+CQ71+CT71+CW71+CZ71+DC71+BC71+DE71</f>
        <v>13270.323</v>
      </c>
      <c r="DI71" s="76" t="n">
        <v>0</v>
      </c>
      <c r="DJ71" s="76" t="n">
        <v>0</v>
      </c>
      <c r="DK71" s="76" t="n">
        <v>0</v>
      </c>
      <c r="DL71" s="76" t="n">
        <v>0</v>
      </c>
      <c r="DM71" s="76" t="n">
        <v>0</v>
      </c>
      <c r="DN71" s="76" t="n">
        <v>0</v>
      </c>
      <c r="DO71" s="76" t="n">
        <v>0</v>
      </c>
      <c r="DP71" s="76" t="n">
        <v>0</v>
      </c>
      <c r="DQ71" s="76" t="n">
        <v>0</v>
      </c>
      <c r="DR71" s="76" t="n">
        <v>0</v>
      </c>
      <c r="DS71" s="76" t="n">
        <v>0</v>
      </c>
      <c r="DT71" s="76" t="n">
        <v>0</v>
      </c>
      <c r="DU71" s="76" t="n">
        <v>0</v>
      </c>
      <c r="DV71" s="76" t="n">
        <v>0</v>
      </c>
      <c r="DW71" s="76" t="n">
        <v>0</v>
      </c>
      <c r="DX71" s="76" t="n">
        <v>0</v>
      </c>
      <c r="DY71" s="76" t="n">
        <v>0</v>
      </c>
      <c r="DZ71" s="76" t="n">
        <v>0</v>
      </c>
      <c r="EA71" s="76" t="n">
        <v>0</v>
      </c>
      <c r="EB71" s="76" t="n">
        <f aca="false">DI71+DL71+DO71+DR71+DU71+DX71</f>
        <v>0</v>
      </c>
      <c r="EC71" s="76" t="n">
        <f aca="false">DJ71+DM71+DP71+DS71+DV71+DY71</f>
        <v>0</v>
      </c>
      <c r="ED71" s="76" t="n">
        <f aca="false">DK71+DN71+DQ71+DT71+DW71+DZ71+EA71</f>
        <v>0</v>
      </c>
    </row>
    <row r="72" customFormat="false" ht="17.25" hidden="false" customHeight="false" outlineLevel="0" collapsed="false">
      <c r="B72" s="74" t="n">
        <v>63</v>
      </c>
      <c r="C72" s="75" t="s">
        <v>125</v>
      </c>
      <c r="D72" s="76" t="n">
        <v>10305.8441</v>
      </c>
      <c r="E72" s="76" t="n">
        <v>312.7717</v>
      </c>
      <c r="F72" s="76" t="n">
        <f aca="false">DF72+EB72-DX72</f>
        <v>32082.4</v>
      </c>
      <c r="G72" s="76" t="n">
        <f aca="false">DG72+EC72-DY72</f>
        <v>14742.948</v>
      </c>
      <c r="H72" s="76" t="n">
        <f aca="false">DH72+ED72-DZ72</f>
        <v>14681.587</v>
      </c>
      <c r="I72" s="76" t="n">
        <f aca="false">H72/G72*100</f>
        <v>99.5837942316557</v>
      </c>
      <c r="J72" s="76" t="n">
        <f aca="false">L72-F72</f>
        <v>-6172.4</v>
      </c>
      <c r="K72" s="76" t="n">
        <f aca="false">M72-H72</f>
        <v>-8336.726</v>
      </c>
      <c r="L72" s="76" t="n">
        <v>25910</v>
      </c>
      <c r="M72" s="76" t="n">
        <v>6344.861</v>
      </c>
      <c r="N72" s="76" t="n">
        <f aca="false">X72+AB72+AF72+AJ72+AN72+AR72+BJ72+BS72+BV72+BY72+CB72+CE72+CK72+CO72+CR72+CU72+DA72</f>
        <v>9733.8</v>
      </c>
      <c r="O72" s="76" t="n">
        <f aca="false">Y72+AC72+AG72+AK72+AO72+AS72+BK72+BT72+BW72+BZ72+CC72+CF72+CL72+CP72+CS72+CV72+DB72</f>
        <v>3832.948</v>
      </c>
      <c r="P72" s="76" t="n">
        <f aca="false">Z72+AD72+AH72+AL72+AP72+AT72+BL72+BU72+BX72+CA72+CD72+CG72+CM72+CQ72+CT72+CW72+DC72+DE72</f>
        <v>3771.587</v>
      </c>
      <c r="Q72" s="76" t="n">
        <f aca="false">P72/O72*100</f>
        <v>98.3991173373602</v>
      </c>
      <c r="R72" s="76" t="n">
        <f aca="false">V72-S72</f>
        <v>204.205</v>
      </c>
      <c r="S72" s="76" t="n">
        <v>593.365</v>
      </c>
      <c r="T72" s="76" t="n">
        <f aca="false">X72+AF72</f>
        <v>1925.9</v>
      </c>
      <c r="U72" s="76" t="n">
        <f aca="false">Y72+AG72</f>
        <v>752.9</v>
      </c>
      <c r="V72" s="76" t="n">
        <f aca="false">Z72+AH72</f>
        <v>797.57</v>
      </c>
      <c r="W72" s="76" t="n">
        <f aca="false">V72/U72*100</f>
        <v>105.933058839155</v>
      </c>
      <c r="X72" s="76" t="n">
        <v>1925.9</v>
      </c>
      <c r="Y72" s="76" t="n">
        <v>752.9</v>
      </c>
      <c r="Z72" s="76" t="n">
        <v>797.57</v>
      </c>
      <c r="AA72" s="76" t="n">
        <f aca="false">Z72/Y72*100</f>
        <v>105.933058839155</v>
      </c>
      <c r="AB72" s="76" t="n">
        <v>4596.1</v>
      </c>
      <c r="AC72" s="76" t="n">
        <v>1850</v>
      </c>
      <c r="AD72" s="76" t="n">
        <v>2324.967</v>
      </c>
      <c r="AE72" s="76" t="n">
        <f aca="false">AD72/AC72*100</f>
        <v>125.673891891892</v>
      </c>
      <c r="AF72" s="76" t="n">
        <v>0</v>
      </c>
      <c r="AG72" s="76" t="n">
        <v>0</v>
      </c>
      <c r="AH72" s="76" t="n">
        <v>0</v>
      </c>
      <c r="AI72" s="76" t="n">
        <v>0</v>
      </c>
      <c r="AJ72" s="76" t="n">
        <v>420</v>
      </c>
      <c r="AK72" s="76" t="n">
        <v>210</v>
      </c>
      <c r="AL72" s="76" t="n">
        <v>183</v>
      </c>
      <c r="AM72" s="76" t="n">
        <f aca="false">AL72/AK72*100</f>
        <v>87.1428571428571</v>
      </c>
      <c r="AN72" s="76" t="n">
        <v>0</v>
      </c>
      <c r="AO72" s="76" t="n">
        <v>0</v>
      </c>
      <c r="AP72" s="76" t="n">
        <v>0</v>
      </c>
      <c r="AQ72" s="76" t="n">
        <v>0</v>
      </c>
      <c r="AR72" s="76" t="n">
        <v>0</v>
      </c>
      <c r="AS72" s="76" t="n">
        <v>0</v>
      </c>
      <c r="AT72" s="76" t="n">
        <v>0</v>
      </c>
      <c r="AU72" s="76" t="n">
        <v>0</v>
      </c>
      <c r="AV72" s="76" t="n">
        <v>0</v>
      </c>
      <c r="AW72" s="76" t="n">
        <v>0</v>
      </c>
      <c r="AX72" s="76" t="n">
        <v>21819.9</v>
      </c>
      <c r="AY72" s="76" t="n">
        <v>10910</v>
      </c>
      <c r="AZ72" s="76" t="n">
        <v>10910</v>
      </c>
      <c r="BA72" s="76" t="n">
        <v>528.699999999997</v>
      </c>
      <c r="BB72" s="76" t="n">
        <v>0</v>
      </c>
      <c r="BC72" s="76" t="n">
        <v>0</v>
      </c>
      <c r="BD72" s="76" t="n">
        <v>0</v>
      </c>
      <c r="BE72" s="76" t="n">
        <v>0</v>
      </c>
      <c r="BF72" s="76" t="n">
        <v>0</v>
      </c>
      <c r="BG72" s="76" t="n">
        <v>0</v>
      </c>
      <c r="BH72" s="76" t="n">
        <v>0</v>
      </c>
      <c r="BI72" s="76" t="n">
        <v>0</v>
      </c>
      <c r="BJ72" s="76" t="n">
        <v>0</v>
      </c>
      <c r="BK72" s="76" t="n">
        <v>0</v>
      </c>
      <c r="BL72" s="76" t="n">
        <v>0</v>
      </c>
      <c r="BM72" s="76" t="n">
        <v>0</v>
      </c>
      <c r="BN72" s="76" t="n">
        <v>0</v>
      </c>
      <c r="BO72" s="76" t="n">
        <f aca="false">BS72+BV72+BY72+CB72</f>
        <v>2741.8</v>
      </c>
      <c r="BP72" s="76" t="n">
        <f aca="false">BT72+BW72+BZ72+CC72</f>
        <v>987.048</v>
      </c>
      <c r="BQ72" s="76" t="n">
        <f aca="false">BU72+BX72+CA72+CD72</f>
        <v>433.05</v>
      </c>
      <c r="BR72" s="76" t="n">
        <f aca="false">BQ72/BP72*100</f>
        <v>43.8732462858949</v>
      </c>
      <c r="BS72" s="76" t="n">
        <v>2741.8</v>
      </c>
      <c r="BT72" s="76" t="n">
        <v>987.048</v>
      </c>
      <c r="BU72" s="76" t="n">
        <v>433.05</v>
      </c>
      <c r="BV72" s="76" t="n">
        <v>0</v>
      </c>
      <c r="BW72" s="76" t="n">
        <v>0</v>
      </c>
      <c r="BX72" s="76" t="n">
        <v>0</v>
      </c>
      <c r="BY72" s="76" t="n">
        <v>0</v>
      </c>
      <c r="BZ72" s="76" t="n">
        <v>0</v>
      </c>
      <c r="CA72" s="76" t="n">
        <v>0</v>
      </c>
      <c r="CB72" s="76" t="n">
        <v>0</v>
      </c>
      <c r="CC72" s="76" t="n">
        <v>0</v>
      </c>
      <c r="CD72" s="76" t="n">
        <v>0</v>
      </c>
      <c r="CE72" s="76" t="n">
        <v>0</v>
      </c>
      <c r="CF72" s="76" t="n">
        <v>0</v>
      </c>
      <c r="CG72" s="76" t="n">
        <v>0</v>
      </c>
      <c r="CH72" s="76" t="n">
        <v>0</v>
      </c>
      <c r="CI72" s="76" t="n">
        <v>0</v>
      </c>
      <c r="CJ72" s="76" t="n">
        <v>0</v>
      </c>
      <c r="CK72" s="76" t="n">
        <v>50</v>
      </c>
      <c r="CL72" s="76" t="n">
        <v>33</v>
      </c>
      <c r="CM72" s="76" t="n">
        <v>33</v>
      </c>
      <c r="CN72" s="76" t="n">
        <v>0</v>
      </c>
      <c r="CO72" s="76" t="n">
        <v>0</v>
      </c>
      <c r="CP72" s="76" t="n">
        <v>0</v>
      </c>
      <c r="CQ72" s="76" t="n">
        <v>0</v>
      </c>
      <c r="CR72" s="76" t="n">
        <v>0</v>
      </c>
      <c r="CS72" s="76" t="n">
        <v>0</v>
      </c>
      <c r="CT72" s="76" t="n">
        <v>0</v>
      </c>
      <c r="CU72" s="76" t="n">
        <v>0</v>
      </c>
      <c r="CV72" s="76" t="n">
        <v>0</v>
      </c>
      <c r="CW72" s="76" t="n">
        <v>0</v>
      </c>
      <c r="CX72" s="76" t="n">
        <v>0</v>
      </c>
      <c r="CY72" s="76" t="n">
        <v>0</v>
      </c>
      <c r="CZ72" s="76" t="n">
        <v>0</v>
      </c>
      <c r="DA72" s="76" t="n">
        <v>0</v>
      </c>
      <c r="DB72" s="76" t="n">
        <v>0</v>
      </c>
      <c r="DC72" s="76" t="n">
        <v>0</v>
      </c>
      <c r="DD72" s="76" t="n">
        <v>0</v>
      </c>
      <c r="DE72" s="76" t="n">
        <v>0</v>
      </c>
      <c r="DF72" s="76" t="n">
        <f aca="false">X72+AB72+AF72+AJ72+AN72+AR72+AU72+AX72+BD72+BG72+BJ72+BS72+BV72+BY72+CB72+CE72+CH72+CK72+CO72+CR72+CU72+CX72+DA72+BA72</f>
        <v>32082.4</v>
      </c>
      <c r="DG72" s="76" t="n">
        <f aca="false">Y72+AC72+AG72+AK72+AO72+AS72+AV72+AY72+BE72+BH72+BK72+BT72+BW72+BZ72+CC72+CF72+CI72+CL72+CP72+CS72+CV72+CY72+DB72+BB72</f>
        <v>14742.948</v>
      </c>
      <c r="DH72" s="76" t="n">
        <f aca="false">Z72+AD72+AH72+AL72+AP72+AT72+AW72+AZ72+BF72+BI72+BL72+BU72+BX72+CA72+CD72+CG72+CJ72+CM72+CQ72+CT72+CW72+CZ72+DC72+BC72+DE72</f>
        <v>14681.587</v>
      </c>
      <c r="DI72" s="76" t="n">
        <v>0</v>
      </c>
      <c r="DJ72" s="76" t="n">
        <v>0</v>
      </c>
      <c r="DK72" s="76" t="n">
        <v>0</v>
      </c>
      <c r="DL72" s="76" t="n">
        <v>0</v>
      </c>
      <c r="DM72" s="76" t="n">
        <v>0</v>
      </c>
      <c r="DN72" s="76" t="n">
        <v>0</v>
      </c>
      <c r="DO72" s="76" t="n">
        <v>0</v>
      </c>
      <c r="DP72" s="76" t="n">
        <v>0</v>
      </c>
      <c r="DQ72" s="76" t="n">
        <v>0</v>
      </c>
      <c r="DR72" s="76" t="n">
        <v>0</v>
      </c>
      <c r="DS72" s="76" t="n">
        <v>0</v>
      </c>
      <c r="DT72" s="76" t="n">
        <v>0</v>
      </c>
      <c r="DU72" s="76" t="n">
        <v>0</v>
      </c>
      <c r="DV72" s="76" t="n">
        <v>0</v>
      </c>
      <c r="DW72" s="76" t="n">
        <v>0</v>
      </c>
      <c r="DX72" s="76" t="n">
        <v>0</v>
      </c>
      <c r="DY72" s="76" t="n">
        <v>0</v>
      </c>
      <c r="DZ72" s="76" t="n">
        <v>0</v>
      </c>
      <c r="EA72" s="76" t="n">
        <v>0</v>
      </c>
      <c r="EB72" s="76" t="n">
        <f aca="false">DI72+DL72+DO72+DR72+DU72+DX72</f>
        <v>0</v>
      </c>
      <c r="EC72" s="76" t="n">
        <f aca="false">DJ72+DM72+DP72+DS72+DV72+DY72</f>
        <v>0</v>
      </c>
      <c r="ED72" s="76" t="n">
        <f aca="false">DK72+DN72+DQ72+DT72+DW72+DZ72+EA72</f>
        <v>0</v>
      </c>
    </row>
    <row r="73" customFormat="false" ht="17.25" hidden="false" customHeight="false" outlineLevel="0" collapsed="false">
      <c r="B73" s="74" t="n">
        <v>64</v>
      </c>
      <c r="C73" s="75" t="s">
        <v>126</v>
      </c>
      <c r="D73" s="76" t="n">
        <v>1.5774</v>
      </c>
      <c r="E73" s="76" t="n">
        <v>161.645</v>
      </c>
      <c r="F73" s="76" t="n">
        <f aca="false">DF73+EB73-DX73</f>
        <v>15277.722</v>
      </c>
      <c r="G73" s="76" t="n">
        <f aca="false">DG73+EC73-DY73</f>
        <v>9069</v>
      </c>
      <c r="H73" s="76" t="n">
        <f aca="false">DH73+ED73-DZ73</f>
        <v>10563.955</v>
      </c>
      <c r="I73" s="76" t="n">
        <f aca="false">H73/G73*100</f>
        <v>116.484231999118</v>
      </c>
      <c r="J73" s="76" t="n">
        <f aca="false">L73-F73</f>
        <v>1464.178</v>
      </c>
      <c r="K73" s="76" t="n">
        <f aca="false">M73-H73</f>
        <v>-4631.043</v>
      </c>
      <c r="L73" s="76" t="n">
        <v>16741.9</v>
      </c>
      <c r="M73" s="76" t="n">
        <v>5932.912</v>
      </c>
      <c r="N73" s="76" t="n">
        <f aca="false">X73+AB73+AF73+AJ73+AN73+AR73+BJ73+BS73+BV73+BY73+CB73+CE73+CK73+CO73+CR73+CU73+DA73</f>
        <v>7196.822</v>
      </c>
      <c r="O73" s="76" t="n">
        <f aca="false">Y73+AC73+AG73+AK73+AO73+AS73+BK73+BT73+BW73+BZ73+CC73+CF73+CL73+CP73+CS73+CV73+DB73</f>
        <v>5028.6</v>
      </c>
      <c r="P73" s="76" t="n">
        <f aca="false">Z73+AD73+AH73+AL73+AP73+AT73+BL73+BU73+BX73+CA73+CD73+CG73+CM73+CQ73+CT73+CW73+DC73+DE73</f>
        <v>6523.555</v>
      </c>
      <c r="Q73" s="76" t="n">
        <f aca="false">P73/O73*100</f>
        <v>129.729049834944</v>
      </c>
      <c r="R73" s="76" t="n">
        <f aca="false">V73-S73</f>
        <v>78.774</v>
      </c>
      <c r="S73" s="76" t="n">
        <v>99.526</v>
      </c>
      <c r="T73" s="76" t="n">
        <f aca="false">X73+AF73</f>
        <v>297</v>
      </c>
      <c r="U73" s="76" t="n">
        <f aca="false">Y73+AG73</f>
        <v>120.6</v>
      </c>
      <c r="V73" s="76" t="n">
        <f aca="false">Z73+AH73</f>
        <v>178.3</v>
      </c>
      <c r="W73" s="76" t="n">
        <f aca="false">V73/U73*100</f>
        <v>147.844112769486</v>
      </c>
      <c r="X73" s="76" t="n">
        <v>0</v>
      </c>
      <c r="Y73" s="76" t="n">
        <v>0</v>
      </c>
      <c r="Z73" s="76" t="n">
        <v>0</v>
      </c>
      <c r="AA73" s="76" t="n">
        <v>0</v>
      </c>
      <c r="AB73" s="76" t="n">
        <v>576.6</v>
      </c>
      <c r="AC73" s="76" t="n">
        <v>202</v>
      </c>
      <c r="AD73" s="76" t="n">
        <v>219.2</v>
      </c>
      <c r="AE73" s="76" t="n">
        <f aca="false">AD73/AC73*100</f>
        <v>108.514851485149</v>
      </c>
      <c r="AF73" s="76" t="n">
        <v>297</v>
      </c>
      <c r="AG73" s="76" t="n">
        <v>120.6</v>
      </c>
      <c r="AH73" s="76" t="n">
        <v>178.3</v>
      </c>
      <c r="AI73" s="76" t="n">
        <f aca="false">AH73/AG73*100</f>
        <v>147.844112769486</v>
      </c>
      <c r="AJ73" s="76" t="n">
        <v>7</v>
      </c>
      <c r="AK73" s="76" t="n">
        <v>3.5</v>
      </c>
      <c r="AL73" s="76" t="n">
        <v>0</v>
      </c>
      <c r="AM73" s="76" t="n">
        <f aca="false">AL73/AK73*100</f>
        <v>0</v>
      </c>
      <c r="AN73" s="76" t="n">
        <v>0</v>
      </c>
      <c r="AO73" s="76" t="n">
        <v>0</v>
      </c>
      <c r="AP73" s="76" t="n">
        <v>0</v>
      </c>
      <c r="AQ73" s="76" t="n">
        <v>0</v>
      </c>
      <c r="AR73" s="76" t="n">
        <v>0</v>
      </c>
      <c r="AS73" s="76" t="n">
        <v>0</v>
      </c>
      <c r="AT73" s="76" t="n">
        <v>0</v>
      </c>
      <c r="AU73" s="76" t="n">
        <v>0</v>
      </c>
      <c r="AV73" s="76" t="n">
        <v>0</v>
      </c>
      <c r="AW73" s="76" t="n">
        <v>0</v>
      </c>
      <c r="AX73" s="76" t="n">
        <v>8080.9</v>
      </c>
      <c r="AY73" s="76" t="n">
        <v>4040.4</v>
      </c>
      <c r="AZ73" s="76" t="n">
        <v>4040.4</v>
      </c>
      <c r="BA73" s="76" t="n">
        <v>0</v>
      </c>
      <c r="BB73" s="76" t="n">
        <v>0</v>
      </c>
      <c r="BC73" s="76" t="n">
        <v>0</v>
      </c>
      <c r="BD73" s="76" t="n">
        <v>0</v>
      </c>
      <c r="BE73" s="76" t="n">
        <v>0</v>
      </c>
      <c r="BF73" s="76" t="n">
        <v>0</v>
      </c>
      <c r="BG73" s="76" t="n">
        <v>0</v>
      </c>
      <c r="BH73" s="76" t="n">
        <v>0</v>
      </c>
      <c r="BI73" s="76" t="n">
        <v>0</v>
      </c>
      <c r="BJ73" s="76" t="n">
        <v>0</v>
      </c>
      <c r="BK73" s="76" t="n">
        <v>0</v>
      </c>
      <c r="BL73" s="76" t="n">
        <v>0</v>
      </c>
      <c r="BM73" s="76" t="n">
        <v>0</v>
      </c>
      <c r="BN73" s="76" t="n">
        <v>0</v>
      </c>
      <c r="BO73" s="76" t="n">
        <f aca="false">BS73+BV73+BY73+CB73</f>
        <v>500</v>
      </c>
      <c r="BP73" s="76" t="n">
        <f aca="false">BT73+BW73+BZ73+CC73</f>
        <v>202.5</v>
      </c>
      <c r="BQ73" s="76" t="n">
        <f aca="false">BU73+BX73+CA73+CD73</f>
        <v>213.833</v>
      </c>
      <c r="BR73" s="76" t="n">
        <f aca="false">BQ73/BP73*100</f>
        <v>105.596543209877</v>
      </c>
      <c r="BS73" s="76" t="n">
        <v>500</v>
      </c>
      <c r="BT73" s="76" t="n">
        <v>202.5</v>
      </c>
      <c r="BU73" s="76" t="n">
        <v>213.833</v>
      </c>
      <c r="BV73" s="76" t="n">
        <v>0</v>
      </c>
      <c r="BW73" s="76" t="n">
        <v>0</v>
      </c>
      <c r="BX73" s="76" t="n">
        <v>0</v>
      </c>
      <c r="BY73" s="76" t="n">
        <v>0</v>
      </c>
      <c r="BZ73" s="76" t="n">
        <v>0</v>
      </c>
      <c r="CA73" s="76" t="n">
        <v>0</v>
      </c>
      <c r="CB73" s="76" t="n">
        <v>0</v>
      </c>
      <c r="CC73" s="76" t="n">
        <v>0</v>
      </c>
      <c r="CD73" s="76" t="n">
        <v>0</v>
      </c>
      <c r="CE73" s="76" t="n">
        <v>0</v>
      </c>
      <c r="CF73" s="76" t="n">
        <v>0</v>
      </c>
      <c r="CG73" s="76" t="n">
        <v>0</v>
      </c>
      <c r="CH73" s="76" t="n">
        <v>0</v>
      </c>
      <c r="CI73" s="76" t="n">
        <v>0</v>
      </c>
      <c r="CJ73" s="76" t="n">
        <v>0</v>
      </c>
      <c r="CK73" s="76" t="n">
        <v>0</v>
      </c>
      <c r="CL73" s="76" t="n">
        <v>0</v>
      </c>
      <c r="CM73" s="76" t="n">
        <v>0</v>
      </c>
      <c r="CN73" s="76" t="n">
        <v>0</v>
      </c>
      <c r="CO73" s="76" t="n">
        <v>0</v>
      </c>
      <c r="CP73" s="76" t="n">
        <v>0</v>
      </c>
      <c r="CQ73" s="76" t="n">
        <v>0</v>
      </c>
      <c r="CR73" s="76" t="n">
        <v>0</v>
      </c>
      <c r="CS73" s="76" t="n">
        <v>0</v>
      </c>
      <c r="CT73" s="76" t="n">
        <v>0</v>
      </c>
      <c r="CU73" s="76" t="n">
        <v>0</v>
      </c>
      <c r="CV73" s="76" t="n">
        <v>0</v>
      </c>
      <c r="CW73" s="76" t="n">
        <v>0</v>
      </c>
      <c r="CX73" s="76" t="n">
        <v>0</v>
      </c>
      <c r="CY73" s="76" t="n">
        <v>0</v>
      </c>
      <c r="CZ73" s="76" t="n">
        <v>0</v>
      </c>
      <c r="DA73" s="76" t="n">
        <v>5816.222</v>
      </c>
      <c r="DB73" s="76" t="n">
        <v>4500</v>
      </c>
      <c r="DC73" s="76" t="n">
        <v>5912.222</v>
      </c>
      <c r="DD73" s="76" t="n">
        <v>0</v>
      </c>
      <c r="DE73" s="76" t="n">
        <v>0</v>
      </c>
      <c r="DF73" s="76" t="n">
        <f aca="false">X73+AB73+AF73+AJ73+AN73+AR73+AU73+AX73+BD73+BG73+BJ73+BS73+BV73+BY73+CB73+CE73+CH73+CK73+CO73+CR73+CU73+CX73+DA73+BA73</f>
        <v>15277.722</v>
      </c>
      <c r="DG73" s="76" t="n">
        <f aca="false">Y73+AC73+AG73+AK73+AO73+AS73+AV73+AY73+BE73+BH73+BK73+BT73+BW73+BZ73+CC73+CF73+CI73+CL73+CP73+CS73+CV73+CY73+DB73+BB73</f>
        <v>9069</v>
      </c>
      <c r="DH73" s="76" t="n">
        <f aca="false">Z73+AD73+AH73+AL73+AP73+AT73+AW73+AZ73+BF73+BI73+BL73+BU73+BX73+CA73+CD73+CG73+CJ73+CM73+CQ73+CT73+CW73+CZ73+DC73+BC73+DE73</f>
        <v>10563.955</v>
      </c>
      <c r="DI73" s="76" t="n">
        <v>0</v>
      </c>
      <c r="DJ73" s="76" t="n">
        <v>0</v>
      </c>
      <c r="DK73" s="76" t="n">
        <v>0</v>
      </c>
      <c r="DL73" s="76" t="n">
        <v>0</v>
      </c>
      <c r="DM73" s="76" t="n">
        <v>0</v>
      </c>
      <c r="DN73" s="76" t="n">
        <v>0</v>
      </c>
      <c r="DO73" s="76" t="n">
        <v>0</v>
      </c>
      <c r="DP73" s="76" t="n">
        <v>0</v>
      </c>
      <c r="DQ73" s="76" t="n">
        <v>0</v>
      </c>
      <c r="DR73" s="76" t="n">
        <v>0</v>
      </c>
      <c r="DS73" s="76" t="n">
        <v>0</v>
      </c>
      <c r="DT73" s="76" t="n">
        <v>0</v>
      </c>
      <c r="DU73" s="76" t="n">
        <v>0</v>
      </c>
      <c r="DV73" s="76" t="n">
        <v>0</v>
      </c>
      <c r="DW73" s="76" t="n">
        <v>0</v>
      </c>
      <c r="DX73" s="76" t="n">
        <v>0</v>
      </c>
      <c r="DY73" s="76" t="n">
        <v>0</v>
      </c>
      <c r="DZ73" s="76" t="n">
        <v>0</v>
      </c>
      <c r="EA73" s="76" t="n">
        <v>0</v>
      </c>
      <c r="EB73" s="76" t="n">
        <f aca="false">DI73+DL73+DO73+DR73+DU73+DX73</f>
        <v>0</v>
      </c>
      <c r="EC73" s="76" t="n">
        <f aca="false">DJ73+DM73+DP73+DS73+DV73+DY73</f>
        <v>0</v>
      </c>
      <c r="ED73" s="76" t="n">
        <f aca="false">DK73+DN73+DQ73+DT73+DW73+DZ73+EA73</f>
        <v>0</v>
      </c>
    </row>
    <row r="74" customFormat="false" ht="17.25" hidden="false" customHeight="false" outlineLevel="0" collapsed="false">
      <c r="B74" s="74" t="n">
        <v>65</v>
      </c>
      <c r="C74" s="75" t="s">
        <v>127</v>
      </c>
      <c r="D74" s="76" t="n">
        <v>6568.3632</v>
      </c>
      <c r="E74" s="76" t="n">
        <v>1111.72</v>
      </c>
      <c r="F74" s="76" t="n">
        <f aca="false">DF74+EB74-DX74</f>
        <v>10332.8</v>
      </c>
      <c r="G74" s="76" t="n">
        <f aca="false">DG74+EC74-DY74</f>
        <v>4310.66666666667</v>
      </c>
      <c r="H74" s="76" t="n">
        <f aca="false">DH74+ED74-DZ74</f>
        <v>3363.306</v>
      </c>
      <c r="I74" s="76" t="n">
        <f aca="false">H74/G74*100</f>
        <v>78.0228734921126</v>
      </c>
      <c r="J74" s="76" t="n">
        <f aca="false">L74-F74</f>
        <v>-4456.2</v>
      </c>
      <c r="K74" s="76" t="n">
        <f aca="false">M74-H74</f>
        <v>-1647.514</v>
      </c>
      <c r="L74" s="76" t="n">
        <v>5876.6</v>
      </c>
      <c r="M74" s="76" t="n">
        <v>1715.792</v>
      </c>
      <c r="N74" s="76" t="n">
        <f aca="false">X74+AB74+AF74+AJ74+AN74+AR74+BJ74+BS74+BV74+BY74+CB74+CE74+CK74+CO74+CR74+CU74+DA74</f>
        <v>5378.1</v>
      </c>
      <c r="O74" s="76" t="n">
        <f aca="false">Y74+AC74+AG74+AK74+AO74+AS74+BK74+BT74+BW74+BZ74+CC74+CF74+CL74+CP74+CS74+CV74+DB74</f>
        <v>1833.26666666667</v>
      </c>
      <c r="P74" s="76" t="n">
        <f aca="false">Z74+AD74+AH74+AL74+AP74+AT74+BL74+BU74+BX74+CA74+CD74+CG74+CM74+CQ74+CT74+CW74+DC74+DE74</f>
        <v>885.906</v>
      </c>
      <c r="Q74" s="76" t="n">
        <f aca="false">P74/O74*100</f>
        <v>48.3239026873705</v>
      </c>
      <c r="R74" s="76" t="n">
        <f aca="false">V74-S74</f>
        <v>-170.023</v>
      </c>
      <c r="S74" s="76" t="n">
        <v>360.611</v>
      </c>
      <c r="T74" s="76" t="n">
        <f aca="false">X74+AF74</f>
        <v>1030.1</v>
      </c>
      <c r="U74" s="76" t="n">
        <f aca="false">Y74+AG74</f>
        <v>372.4</v>
      </c>
      <c r="V74" s="76" t="n">
        <f aca="false">Z74+AH74</f>
        <v>190.588</v>
      </c>
      <c r="W74" s="76" t="n">
        <f aca="false">V74/U74*100</f>
        <v>51.1783029001074</v>
      </c>
      <c r="X74" s="76" t="n">
        <v>1030.1</v>
      </c>
      <c r="Y74" s="76" t="n">
        <v>372.4</v>
      </c>
      <c r="Z74" s="76" t="n">
        <v>190.588</v>
      </c>
      <c r="AA74" s="76" t="n">
        <f aca="false">Z74/Y74*100</f>
        <v>51.1783029001074</v>
      </c>
      <c r="AB74" s="76" t="n">
        <v>1532.6</v>
      </c>
      <c r="AC74" s="76" t="n">
        <v>343</v>
      </c>
      <c r="AD74" s="76" t="n">
        <v>467.226</v>
      </c>
      <c r="AE74" s="76" t="n">
        <f aca="false">AD74/AC74*100</f>
        <v>136.21749271137</v>
      </c>
      <c r="AF74" s="76" t="n">
        <v>0</v>
      </c>
      <c r="AG74" s="76" t="n">
        <v>0</v>
      </c>
      <c r="AH74" s="76" t="n">
        <v>0</v>
      </c>
      <c r="AI74" s="76" t="n">
        <v>0</v>
      </c>
      <c r="AJ74" s="76" t="n">
        <v>15</v>
      </c>
      <c r="AK74" s="76" t="n">
        <v>7.5</v>
      </c>
      <c r="AL74" s="76" t="n">
        <v>8</v>
      </c>
      <c r="AM74" s="76" t="n">
        <f aca="false">AL74/AK74*100</f>
        <v>106.666666666667</v>
      </c>
      <c r="AN74" s="76" t="n">
        <v>0</v>
      </c>
      <c r="AO74" s="76" t="n">
        <v>0</v>
      </c>
      <c r="AP74" s="76" t="n">
        <v>0</v>
      </c>
      <c r="AQ74" s="76" t="n">
        <v>0</v>
      </c>
      <c r="AR74" s="76" t="n">
        <v>0</v>
      </c>
      <c r="AS74" s="76" t="n">
        <v>0</v>
      </c>
      <c r="AT74" s="76" t="n">
        <v>0</v>
      </c>
      <c r="AU74" s="76" t="n">
        <v>0</v>
      </c>
      <c r="AV74" s="76" t="n">
        <v>0</v>
      </c>
      <c r="AW74" s="76" t="n">
        <v>0</v>
      </c>
      <c r="AX74" s="76" t="n">
        <v>4954.7</v>
      </c>
      <c r="AY74" s="76" t="n">
        <v>2477.4</v>
      </c>
      <c r="AZ74" s="76" t="n">
        <v>2477.4</v>
      </c>
      <c r="BA74" s="76" t="n">
        <v>0</v>
      </c>
      <c r="BB74" s="76" t="n">
        <v>0</v>
      </c>
      <c r="BC74" s="76" t="n">
        <v>0</v>
      </c>
      <c r="BD74" s="76" t="n">
        <v>0</v>
      </c>
      <c r="BE74" s="76" t="n">
        <v>0</v>
      </c>
      <c r="BF74" s="76" t="n">
        <v>0</v>
      </c>
      <c r="BG74" s="76" t="n">
        <v>0</v>
      </c>
      <c r="BH74" s="76" t="n">
        <v>0</v>
      </c>
      <c r="BI74" s="76" t="n">
        <v>0</v>
      </c>
      <c r="BJ74" s="76" t="n">
        <v>0</v>
      </c>
      <c r="BK74" s="76" t="n">
        <v>0</v>
      </c>
      <c r="BL74" s="76" t="n">
        <v>0</v>
      </c>
      <c r="BM74" s="76" t="n">
        <v>0</v>
      </c>
      <c r="BN74" s="76" t="n">
        <v>0</v>
      </c>
      <c r="BO74" s="76" t="n">
        <f aca="false">BS74+BV74+BY74+CB74</f>
        <v>2700.4</v>
      </c>
      <c r="BP74" s="76" t="n">
        <f aca="false">BT74+BW74+BZ74+CC74</f>
        <v>1093.7</v>
      </c>
      <c r="BQ74" s="76" t="n">
        <f aca="false">BU74+BX74+CA74+CD74</f>
        <v>220.092</v>
      </c>
      <c r="BR74" s="76" t="n">
        <f aca="false">BQ74/BP74*100</f>
        <v>20.1236170796379</v>
      </c>
      <c r="BS74" s="76" t="n">
        <v>2700.4</v>
      </c>
      <c r="BT74" s="76" t="n">
        <v>1093.7</v>
      </c>
      <c r="BU74" s="76" t="n">
        <v>220.092</v>
      </c>
      <c r="BV74" s="76" t="n">
        <v>0</v>
      </c>
      <c r="BW74" s="76" t="n">
        <v>0</v>
      </c>
      <c r="BX74" s="76" t="n">
        <v>0</v>
      </c>
      <c r="BY74" s="76" t="n">
        <v>0</v>
      </c>
      <c r="BZ74" s="76" t="n">
        <v>0</v>
      </c>
      <c r="CA74" s="76" t="n">
        <v>0</v>
      </c>
      <c r="CB74" s="76" t="n">
        <v>0</v>
      </c>
      <c r="CC74" s="76" t="n">
        <v>0</v>
      </c>
      <c r="CD74" s="76" t="n">
        <v>0</v>
      </c>
      <c r="CE74" s="76" t="n">
        <v>0</v>
      </c>
      <c r="CF74" s="76" t="n">
        <v>0</v>
      </c>
      <c r="CG74" s="76" t="n">
        <v>0</v>
      </c>
      <c r="CH74" s="76" t="n">
        <v>0</v>
      </c>
      <c r="CI74" s="76" t="n">
        <v>0</v>
      </c>
      <c r="CJ74" s="76" t="n">
        <v>0</v>
      </c>
      <c r="CK74" s="76" t="n">
        <v>0</v>
      </c>
      <c r="CL74" s="76" t="n">
        <v>0</v>
      </c>
      <c r="CM74" s="76" t="n">
        <v>0</v>
      </c>
      <c r="CN74" s="76" t="n">
        <v>0</v>
      </c>
      <c r="CO74" s="76" t="n">
        <v>0</v>
      </c>
      <c r="CP74" s="76" t="n">
        <v>0</v>
      </c>
      <c r="CQ74" s="76" t="n">
        <v>0</v>
      </c>
      <c r="CR74" s="76" t="n">
        <v>0</v>
      </c>
      <c r="CS74" s="76" t="n">
        <v>0</v>
      </c>
      <c r="CT74" s="76" t="n">
        <v>0</v>
      </c>
      <c r="CU74" s="76" t="n">
        <v>0</v>
      </c>
      <c r="CV74" s="76" t="n">
        <v>0</v>
      </c>
      <c r="CW74" s="76" t="n">
        <v>0</v>
      </c>
      <c r="CX74" s="76" t="n">
        <v>0</v>
      </c>
      <c r="CY74" s="76" t="n">
        <v>0</v>
      </c>
      <c r="CZ74" s="76" t="n">
        <v>0</v>
      </c>
      <c r="DA74" s="76" t="n">
        <v>100</v>
      </c>
      <c r="DB74" s="76" t="n">
        <v>16.6666666666667</v>
      </c>
      <c r="DC74" s="76" t="n">
        <v>0</v>
      </c>
      <c r="DD74" s="76" t="n">
        <v>0</v>
      </c>
      <c r="DE74" s="76" t="n">
        <v>0</v>
      </c>
      <c r="DF74" s="76" t="n">
        <f aca="false">X74+AB74+AF74+AJ74+AN74+AR74+AU74+AX74+BD74+BG74+BJ74+BS74+BV74+BY74+CB74+CE74+CH74+CK74+CO74+CR74+CU74+CX74+DA74+BA74</f>
        <v>10332.8</v>
      </c>
      <c r="DG74" s="76" t="n">
        <f aca="false">Y74+AC74+AG74+AK74+AO74+AS74+AV74+AY74+BE74+BH74+BK74+BT74+BW74+BZ74+CC74+CF74+CI74+CL74+CP74+CS74+CV74+CY74+DB74+BB74</f>
        <v>4310.66666666667</v>
      </c>
      <c r="DH74" s="76" t="n">
        <f aca="false">Z74+AD74+AH74+AL74+AP74+AT74+AW74+AZ74+BF74+BI74+BL74+BU74+BX74+CA74+CD74+CG74+CJ74+CM74+CQ74+CT74+CW74+CZ74+DC74+BC74+DE74</f>
        <v>3363.306</v>
      </c>
      <c r="DI74" s="76" t="n">
        <v>0</v>
      </c>
      <c r="DJ74" s="76" t="n">
        <v>0</v>
      </c>
      <c r="DK74" s="76" t="n">
        <v>0</v>
      </c>
      <c r="DL74" s="76" t="n">
        <v>0</v>
      </c>
      <c r="DM74" s="76" t="n">
        <v>0</v>
      </c>
      <c r="DN74" s="76" t="n">
        <v>0</v>
      </c>
      <c r="DO74" s="76" t="n">
        <v>0</v>
      </c>
      <c r="DP74" s="76" t="n">
        <v>0</v>
      </c>
      <c r="DQ74" s="76" t="n">
        <v>0</v>
      </c>
      <c r="DR74" s="76" t="n">
        <v>0</v>
      </c>
      <c r="DS74" s="76" t="n">
        <v>0</v>
      </c>
      <c r="DT74" s="76" t="n">
        <v>0</v>
      </c>
      <c r="DU74" s="76" t="n">
        <v>0</v>
      </c>
      <c r="DV74" s="76" t="n">
        <v>0</v>
      </c>
      <c r="DW74" s="76" t="n">
        <v>0</v>
      </c>
      <c r="DX74" s="76" t="n">
        <v>0</v>
      </c>
      <c r="DY74" s="76" t="n">
        <v>0</v>
      </c>
      <c r="DZ74" s="76" t="n">
        <v>0</v>
      </c>
      <c r="EA74" s="76" t="n">
        <v>0</v>
      </c>
      <c r="EB74" s="76" t="n">
        <f aca="false">DI74+DL74+DO74+DR74+DU74+DX74</f>
        <v>0</v>
      </c>
      <c r="EC74" s="76" t="n">
        <f aca="false">DJ74+DM74+DP74+DS74+DV74+DY74</f>
        <v>0</v>
      </c>
      <c r="ED74" s="76" t="n">
        <f aca="false">DK74+DN74+DQ74+DT74+DW74+DZ74+EA74</f>
        <v>0</v>
      </c>
    </row>
    <row r="75" customFormat="false" ht="17.25" hidden="false" customHeight="false" outlineLevel="0" collapsed="false">
      <c r="B75" s="74" t="n">
        <v>66</v>
      </c>
      <c r="C75" s="75" t="s">
        <v>128</v>
      </c>
      <c r="D75" s="76" t="n">
        <v>932.9011</v>
      </c>
      <c r="E75" s="76" t="n">
        <v>31.194</v>
      </c>
      <c r="F75" s="76" t="n">
        <f aca="false">DF75+EB75-DX75</f>
        <v>6956.5</v>
      </c>
      <c r="G75" s="76" t="n">
        <f aca="false">DG75+EC75-DY75</f>
        <v>2682.6</v>
      </c>
      <c r="H75" s="76" t="n">
        <f aca="false">DH75+ED75-DZ75</f>
        <v>2678.7</v>
      </c>
      <c r="I75" s="76" t="n">
        <f aca="false">H75/G75*100</f>
        <v>99.8546186535451</v>
      </c>
      <c r="J75" s="76" t="n">
        <f aca="false">L75-F75</f>
        <v>825.8</v>
      </c>
      <c r="K75" s="76" t="n">
        <f aca="false">M75-H75</f>
        <v>-359.254</v>
      </c>
      <c r="L75" s="76" t="n">
        <v>7782.3</v>
      </c>
      <c r="M75" s="76" t="n">
        <v>2319.446</v>
      </c>
      <c r="N75" s="76" t="n">
        <f aca="false">X75+AB75+AF75+AJ75+AN75+AR75+BJ75+BS75+BV75+BY75+CB75+CE75+CK75+CO75+CR75+CU75+DA75</f>
        <v>3456.5</v>
      </c>
      <c r="O75" s="76" t="n">
        <f aca="false">Y75+AC75+AG75+AK75+AO75+AS75+BK75+BT75+BW75+BZ75+CC75+CF75+CL75+CP75+CS75+CV75+DB75</f>
        <v>932.6</v>
      </c>
      <c r="P75" s="76" t="n">
        <f aca="false">Z75+AD75+AH75+AL75+AP75+AT75+BL75+BU75+BX75+CA75+CD75+CG75+CM75+CQ75+CT75+CW75+DC75+DE75</f>
        <v>928.7</v>
      </c>
      <c r="Q75" s="76" t="n">
        <f aca="false">P75/O75*100</f>
        <v>99.5818142826507</v>
      </c>
      <c r="R75" s="76" t="n">
        <f aca="false">V75-S75</f>
        <v>132.904</v>
      </c>
      <c r="S75" s="76" t="n">
        <v>65.796</v>
      </c>
      <c r="T75" s="76" t="n">
        <f aca="false">X75+AF75</f>
        <v>412.7</v>
      </c>
      <c r="U75" s="76" t="n">
        <f aca="false">Y75+AG75</f>
        <v>167.6</v>
      </c>
      <c r="V75" s="76" t="n">
        <f aca="false">Z75+AH75</f>
        <v>198.7</v>
      </c>
      <c r="W75" s="76" t="n">
        <f aca="false">V75/U75*100</f>
        <v>118.556085918854</v>
      </c>
      <c r="X75" s="76" t="n">
        <v>0</v>
      </c>
      <c r="Y75" s="76" t="n">
        <v>0</v>
      </c>
      <c r="Z75" s="76" t="n">
        <v>0</v>
      </c>
      <c r="AA75" s="76" t="n">
        <v>0</v>
      </c>
      <c r="AB75" s="76" t="n">
        <v>2909.8</v>
      </c>
      <c r="AC75" s="76" t="n">
        <v>710.2</v>
      </c>
      <c r="AD75" s="76" t="n">
        <v>730</v>
      </c>
      <c r="AE75" s="76" t="n">
        <f aca="false">AD75/AC75*100</f>
        <v>102.787947057167</v>
      </c>
      <c r="AF75" s="76" t="n">
        <v>412.7</v>
      </c>
      <c r="AG75" s="76" t="n">
        <v>167.6</v>
      </c>
      <c r="AH75" s="76" t="n">
        <v>198.7</v>
      </c>
      <c r="AI75" s="76" t="n">
        <f aca="false">AH75/AG75*100</f>
        <v>118.556085918854</v>
      </c>
      <c r="AJ75" s="76" t="n">
        <v>6</v>
      </c>
      <c r="AK75" s="76" t="n">
        <v>3</v>
      </c>
      <c r="AL75" s="76" t="n">
        <v>0</v>
      </c>
      <c r="AM75" s="76" t="n">
        <f aca="false">AL75/AK75*100</f>
        <v>0</v>
      </c>
      <c r="AN75" s="76" t="n">
        <v>0</v>
      </c>
      <c r="AO75" s="76" t="n">
        <v>0</v>
      </c>
      <c r="AP75" s="76" t="n">
        <v>0</v>
      </c>
      <c r="AQ75" s="76" t="n">
        <v>0</v>
      </c>
      <c r="AR75" s="76" t="n">
        <v>0</v>
      </c>
      <c r="AS75" s="76" t="n">
        <v>0</v>
      </c>
      <c r="AT75" s="76" t="n">
        <v>0</v>
      </c>
      <c r="AU75" s="76" t="n">
        <v>0</v>
      </c>
      <c r="AV75" s="76" t="n">
        <v>0</v>
      </c>
      <c r="AW75" s="76" t="n">
        <v>0</v>
      </c>
      <c r="AX75" s="76" t="n">
        <v>3500</v>
      </c>
      <c r="AY75" s="76" t="n">
        <v>1750</v>
      </c>
      <c r="AZ75" s="76" t="n">
        <v>1750</v>
      </c>
      <c r="BA75" s="76" t="n">
        <v>0</v>
      </c>
      <c r="BB75" s="76" t="n">
        <v>0</v>
      </c>
      <c r="BC75" s="76" t="n">
        <v>0</v>
      </c>
      <c r="BD75" s="76" t="n">
        <v>0</v>
      </c>
      <c r="BE75" s="76" t="n">
        <v>0</v>
      </c>
      <c r="BF75" s="76" t="n">
        <v>0</v>
      </c>
      <c r="BG75" s="76" t="n">
        <v>0</v>
      </c>
      <c r="BH75" s="76" t="n">
        <v>0</v>
      </c>
      <c r="BI75" s="76" t="n">
        <v>0</v>
      </c>
      <c r="BJ75" s="76" t="n">
        <v>0</v>
      </c>
      <c r="BK75" s="76" t="n">
        <v>0</v>
      </c>
      <c r="BL75" s="76" t="n">
        <v>0</v>
      </c>
      <c r="BM75" s="76" t="n">
        <v>0</v>
      </c>
      <c r="BN75" s="76" t="n">
        <v>0</v>
      </c>
      <c r="BO75" s="76" t="n">
        <f aca="false">BS75+BV75+BY75+CB75</f>
        <v>128</v>
      </c>
      <c r="BP75" s="76" t="n">
        <f aca="false">BT75+BW75+BZ75+CC75</f>
        <v>51.8</v>
      </c>
      <c r="BQ75" s="76" t="n">
        <f aca="false">BU75+BX75+CA75+CD75</f>
        <v>0</v>
      </c>
      <c r="BR75" s="76" t="n">
        <f aca="false">BQ75/BP75*100</f>
        <v>0</v>
      </c>
      <c r="BS75" s="76" t="n">
        <v>128</v>
      </c>
      <c r="BT75" s="76" t="n">
        <v>51.8</v>
      </c>
      <c r="BU75" s="76" t="n">
        <v>0</v>
      </c>
      <c r="BV75" s="76" t="n">
        <v>0</v>
      </c>
      <c r="BW75" s="76" t="n">
        <v>0</v>
      </c>
      <c r="BX75" s="76" t="n">
        <v>0</v>
      </c>
      <c r="BY75" s="76" t="n">
        <v>0</v>
      </c>
      <c r="BZ75" s="76" t="n">
        <v>0</v>
      </c>
      <c r="CA75" s="76" t="n">
        <v>0</v>
      </c>
      <c r="CB75" s="76" t="n">
        <v>0</v>
      </c>
      <c r="CC75" s="76" t="n">
        <v>0</v>
      </c>
      <c r="CD75" s="76" t="n">
        <v>0</v>
      </c>
      <c r="CE75" s="76" t="n">
        <v>0</v>
      </c>
      <c r="CF75" s="76" t="n">
        <v>0</v>
      </c>
      <c r="CG75" s="76" t="n">
        <v>0</v>
      </c>
      <c r="CH75" s="76" t="n">
        <v>0</v>
      </c>
      <c r="CI75" s="76" t="n">
        <v>0</v>
      </c>
      <c r="CJ75" s="76" t="n">
        <v>0</v>
      </c>
      <c r="CK75" s="76" t="n">
        <v>0</v>
      </c>
      <c r="CL75" s="76" t="n">
        <v>0</v>
      </c>
      <c r="CM75" s="76" t="n">
        <v>0</v>
      </c>
      <c r="CN75" s="76" t="n">
        <v>0</v>
      </c>
      <c r="CO75" s="76" t="n">
        <v>0</v>
      </c>
      <c r="CP75" s="76" t="n">
        <v>0</v>
      </c>
      <c r="CQ75" s="76" t="n">
        <v>0</v>
      </c>
      <c r="CR75" s="76" t="n">
        <v>0</v>
      </c>
      <c r="CS75" s="76" t="n">
        <v>0</v>
      </c>
      <c r="CT75" s="76" t="n">
        <v>0</v>
      </c>
      <c r="CU75" s="76" t="n">
        <v>0</v>
      </c>
      <c r="CV75" s="76" t="n">
        <v>0</v>
      </c>
      <c r="CW75" s="76" t="n">
        <v>0</v>
      </c>
      <c r="CX75" s="76" t="n">
        <v>0</v>
      </c>
      <c r="CY75" s="76" t="n">
        <v>0</v>
      </c>
      <c r="CZ75" s="76" t="n">
        <v>0</v>
      </c>
      <c r="DA75" s="76" t="n">
        <v>0</v>
      </c>
      <c r="DB75" s="76" t="n">
        <v>0</v>
      </c>
      <c r="DC75" s="76" t="n">
        <v>0</v>
      </c>
      <c r="DD75" s="76" t="n">
        <v>0</v>
      </c>
      <c r="DE75" s="76" t="n">
        <v>0</v>
      </c>
      <c r="DF75" s="76" t="n">
        <f aca="false">X75+AB75+AF75+AJ75+AN75+AR75+AU75+AX75+BD75+BG75+BJ75+BS75+BV75+BY75+CB75+CE75+CH75+CK75+CO75+CR75+CU75+CX75+DA75+BA75</f>
        <v>6956.5</v>
      </c>
      <c r="DG75" s="76" t="n">
        <f aca="false">Y75+AC75+AG75+AK75+AO75+AS75+AV75+AY75+BE75+BH75+BK75+BT75+BW75+BZ75+CC75+CF75+CI75+CL75+CP75+CS75+CV75+CY75+DB75+BB75</f>
        <v>2682.6</v>
      </c>
      <c r="DH75" s="76" t="n">
        <f aca="false">Z75+AD75+AH75+AL75+AP75+AT75+AW75+AZ75+BF75+BI75+BL75+BU75+BX75+CA75+CD75+CG75+CJ75+CM75+CQ75+CT75+CW75+CZ75+DC75+BC75+DE75</f>
        <v>2678.7</v>
      </c>
      <c r="DI75" s="76" t="n">
        <v>0</v>
      </c>
      <c r="DJ75" s="76" t="n">
        <v>0</v>
      </c>
      <c r="DK75" s="76" t="n">
        <v>0</v>
      </c>
      <c r="DL75" s="76" t="n">
        <v>0</v>
      </c>
      <c r="DM75" s="76" t="n">
        <v>0</v>
      </c>
      <c r="DN75" s="76" t="n">
        <v>0</v>
      </c>
      <c r="DO75" s="76" t="n">
        <v>0</v>
      </c>
      <c r="DP75" s="76" t="n">
        <v>0</v>
      </c>
      <c r="DQ75" s="76" t="n">
        <v>0</v>
      </c>
      <c r="DR75" s="76" t="n">
        <v>0</v>
      </c>
      <c r="DS75" s="76" t="n">
        <v>0</v>
      </c>
      <c r="DT75" s="76" t="n">
        <v>0</v>
      </c>
      <c r="DU75" s="76" t="n">
        <v>0</v>
      </c>
      <c r="DV75" s="76" t="n">
        <v>0</v>
      </c>
      <c r="DW75" s="76" t="n">
        <v>0</v>
      </c>
      <c r="DX75" s="76" t="n">
        <v>0</v>
      </c>
      <c r="DY75" s="76" t="n">
        <v>0</v>
      </c>
      <c r="DZ75" s="76" t="n">
        <v>0</v>
      </c>
      <c r="EA75" s="76" t="n">
        <v>0</v>
      </c>
      <c r="EB75" s="76" t="n">
        <f aca="false">DI75+DL75+DO75+DR75+DU75+DX75</f>
        <v>0</v>
      </c>
      <c r="EC75" s="76" t="n">
        <f aca="false">DJ75+DM75+DP75+DS75+DV75+DY75</f>
        <v>0</v>
      </c>
      <c r="ED75" s="76" t="n">
        <f aca="false">DK75+DN75+DQ75+DT75+DW75+DZ75+EA75</f>
        <v>0</v>
      </c>
    </row>
    <row r="76" customFormat="false" ht="17.25" hidden="false" customHeight="false" outlineLevel="0" collapsed="false">
      <c r="B76" s="74" t="n">
        <v>67</v>
      </c>
      <c r="C76" s="75" t="s">
        <v>129</v>
      </c>
      <c r="D76" s="76" t="n">
        <v>34.0085</v>
      </c>
      <c r="E76" s="76" t="n">
        <v>0</v>
      </c>
      <c r="F76" s="76" t="n">
        <f aca="false">DF76+EB76-DX76</f>
        <v>5107</v>
      </c>
      <c r="G76" s="76" t="n">
        <f aca="false">DG76+EC76-DY76</f>
        <v>2365.1</v>
      </c>
      <c r="H76" s="76" t="n">
        <f aca="false">DH76+ED76-DZ76</f>
        <v>2077.237</v>
      </c>
      <c r="I76" s="76" t="n">
        <f aca="false">H76/G76*100</f>
        <v>87.8287176017927</v>
      </c>
      <c r="J76" s="76" t="n">
        <f aca="false">L76-F76</f>
        <v>-134.8</v>
      </c>
      <c r="K76" s="76" t="n">
        <f aca="false">M76-H76</f>
        <v>-522.49</v>
      </c>
      <c r="L76" s="76" t="n">
        <v>4972.2</v>
      </c>
      <c r="M76" s="76" t="n">
        <v>1554.747</v>
      </c>
      <c r="N76" s="76" t="n">
        <f aca="false">X76+AB76+AF76+AJ76+AN76+AR76+BJ76+BS76+BV76+BY76+CB76+CE76+CK76+CO76+CR76+CU76+DA76</f>
        <v>1465.3</v>
      </c>
      <c r="O76" s="76" t="n">
        <f aca="false">Y76+AC76+AG76+AK76+AO76+AS76+BK76+BT76+BW76+BZ76+CC76+CF76+CL76+CP76+CS76+CV76+DB76</f>
        <v>544.2</v>
      </c>
      <c r="P76" s="76" t="n">
        <f aca="false">Z76+AD76+AH76+AL76+AP76+AT76+BL76+BU76+BX76+CA76+CD76+CG76+CM76+CQ76+CT76+CW76+DC76+DE76</f>
        <v>256.337</v>
      </c>
      <c r="Q76" s="76" t="n">
        <f aca="false">P76/O76*100</f>
        <v>47.1034546122749</v>
      </c>
      <c r="R76" s="76" t="n">
        <f aca="false">V76-S76</f>
        <v>8.94800000000001</v>
      </c>
      <c r="S76" s="76" t="n">
        <v>210.789</v>
      </c>
      <c r="T76" s="76" t="n">
        <f aca="false">X76+AF76</f>
        <v>215.3</v>
      </c>
      <c r="U76" s="76" t="n">
        <f aca="false">Y76+AG76</f>
        <v>157.4</v>
      </c>
      <c r="V76" s="76" t="n">
        <f aca="false">Z76+AH76</f>
        <v>219.737</v>
      </c>
      <c r="W76" s="76" t="n">
        <f aca="false">V76/U76*100</f>
        <v>139.604193138501</v>
      </c>
      <c r="X76" s="76" t="n">
        <v>215.3</v>
      </c>
      <c r="Y76" s="76" t="n">
        <v>157.4</v>
      </c>
      <c r="Z76" s="76" t="n">
        <v>219.737</v>
      </c>
      <c r="AA76" s="76" t="n">
        <f aca="false">Z76/Y76*100</f>
        <v>139.604193138501</v>
      </c>
      <c r="AB76" s="76" t="n">
        <v>500</v>
      </c>
      <c r="AC76" s="76" t="n">
        <v>81</v>
      </c>
      <c r="AD76" s="76" t="n">
        <v>10</v>
      </c>
      <c r="AE76" s="76" t="n">
        <f aca="false">AD76/AC76*100</f>
        <v>12.3456790123457</v>
      </c>
      <c r="AF76" s="76" t="n">
        <v>0</v>
      </c>
      <c r="AG76" s="76" t="n">
        <v>0</v>
      </c>
      <c r="AH76" s="76" t="n">
        <v>0</v>
      </c>
      <c r="AI76" s="76" t="n">
        <v>0</v>
      </c>
      <c r="AJ76" s="76" t="n">
        <v>0</v>
      </c>
      <c r="AK76" s="76" t="n">
        <v>0</v>
      </c>
      <c r="AL76" s="76" t="n">
        <v>0</v>
      </c>
      <c r="AM76" s="76" t="n">
        <v>0</v>
      </c>
      <c r="AN76" s="76" t="n">
        <v>0</v>
      </c>
      <c r="AO76" s="76" t="n">
        <v>0</v>
      </c>
      <c r="AP76" s="76" t="n">
        <v>0</v>
      </c>
      <c r="AQ76" s="76" t="n">
        <v>0</v>
      </c>
      <c r="AR76" s="76" t="n">
        <v>0</v>
      </c>
      <c r="AS76" s="76" t="n">
        <v>0</v>
      </c>
      <c r="AT76" s="76" t="n">
        <v>0</v>
      </c>
      <c r="AU76" s="76" t="n">
        <v>0</v>
      </c>
      <c r="AV76" s="76" t="n">
        <v>0</v>
      </c>
      <c r="AW76" s="76" t="n">
        <v>0</v>
      </c>
      <c r="AX76" s="76" t="n">
        <v>3641.7</v>
      </c>
      <c r="AY76" s="76" t="n">
        <v>1820.9</v>
      </c>
      <c r="AZ76" s="76" t="n">
        <v>1820.9</v>
      </c>
      <c r="BA76" s="76" t="n">
        <v>0</v>
      </c>
      <c r="BB76" s="76" t="n">
        <v>0</v>
      </c>
      <c r="BC76" s="76" t="n">
        <v>0</v>
      </c>
      <c r="BD76" s="76" t="n">
        <v>0</v>
      </c>
      <c r="BE76" s="76" t="n">
        <v>0</v>
      </c>
      <c r="BF76" s="76" t="n">
        <v>0</v>
      </c>
      <c r="BG76" s="76" t="n">
        <v>0</v>
      </c>
      <c r="BH76" s="76" t="n">
        <v>0</v>
      </c>
      <c r="BI76" s="76" t="n">
        <v>0</v>
      </c>
      <c r="BJ76" s="76" t="n">
        <v>0</v>
      </c>
      <c r="BK76" s="76" t="n">
        <v>0</v>
      </c>
      <c r="BL76" s="76" t="n">
        <v>0</v>
      </c>
      <c r="BM76" s="76" t="n">
        <v>0</v>
      </c>
      <c r="BN76" s="76" t="n">
        <v>0</v>
      </c>
      <c r="BO76" s="76" t="n">
        <f aca="false">BS76+BV76+BY76+CB76</f>
        <v>750</v>
      </c>
      <c r="BP76" s="76" t="n">
        <f aca="false">BT76+BW76+BZ76+CC76</f>
        <v>303.8</v>
      </c>
      <c r="BQ76" s="76" t="n">
        <f aca="false">BU76+BX76+CA76+CD76</f>
        <v>24.6</v>
      </c>
      <c r="BR76" s="76" t="n">
        <f aca="false">BQ76/BP76*100</f>
        <v>8.09743252139566</v>
      </c>
      <c r="BS76" s="76" t="n">
        <v>750</v>
      </c>
      <c r="BT76" s="76" t="n">
        <v>303.8</v>
      </c>
      <c r="BU76" s="76" t="n">
        <v>24.6</v>
      </c>
      <c r="BV76" s="76" t="n">
        <v>0</v>
      </c>
      <c r="BW76" s="76" t="n">
        <v>0</v>
      </c>
      <c r="BX76" s="76" t="n">
        <v>0</v>
      </c>
      <c r="BY76" s="76" t="n">
        <v>0</v>
      </c>
      <c r="BZ76" s="76" t="n">
        <v>0</v>
      </c>
      <c r="CA76" s="76" t="n">
        <v>0</v>
      </c>
      <c r="CB76" s="76" t="n">
        <v>0</v>
      </c>
      <c r="CC76" s="76" t="n">
        <v>0</v>
      </c>
      <c r="CD76" s="76" t="n">
        <v>0</v>
      </c>
      <c r="CE76" s="76" t="n">
        <v>0</v>
      </c>
      <c r="CF76" s="76" t="n">
        <v>0</v>
      </c>
      <c r="CG76" s="76" t="n">
        <v>0</v>
      </c>
      <c r="CH76" s="76" t="n">
        <v>0</v>
      </c>
      <c r="CI76" s="76" t="n">
        <v>0</v>
      </c>
      <c r="CJ76" s="76" t="n">
        <v>0</v>
      </c>
      <c r="CK76" s="76" t="n">
        <v>0</v>
      </c>
      <c r="CL76" s="76" t="n">
        <v>0</v>
      </c>
      <c r="CM76" s="76" t="n">
        <v>0</v>
      </c>
      <c r="CN76" s="76" t="n">
        <v>0</v>
      </c>
      <c r="CO76" s="76" t="n">
        <v>0</v>
      </c>
      <c r="CP76" s="76" t="n">
        <v>2</v>
      </c>
      <c r="CQ76" s="76" t="n">
        <v>2</v>
      </c>
      <c r="CR76" s="76" t="n">
        <v>0</v>
      </c>
      <c r="CS76" s="76" t="n">
        <v>0</v>
      </c>
      <c r="CT76" s="76" t="n">
        <v>0</v>
      </c>
      <c r="CU76" s="76" t="n">
        <v>0</v>
      </c>
      <c r="CV76" s="76" t="n">
        <v>0</v>
      </c>
      <c r="CW76" s="76" t="n">
        <v>0</v>
      </c>
      <c r="CX76" s="76" t="n">
        <v>0</v>
      </c>
      <c r="CY76" s="76" t="n">
        <v>0</v>
      </c>
      <c r="CZ76" s="76" t="n">
        <v>0</v>
      </c>
      <c r="DA76" s="76" t="n">
        <v>0</v>
      </c>
      <c r="DB76" s="76" t="n">
        <v>0</v>
      </c>
      <c r="DC76" s="76" t="n">
        <v>0</v>
      </c>
      <c r="DD76" s="76" t="n">
        <v>0</v>
      </c>
      <c r="DE76" s="76" t="n">
        <v>0</v>
      </c>
      <c r="DF76" s="76" t="n">
        <f aca="false">X76+AB76+AF76+AJ76+AN76+AR76+AU76+AX76+BD76+BG76+BJ76+BS76+BV76+BY76+CB76+CE76+CH76+CK76+CO76+CR76+CU76+CX76+DA76+BA76</f>
        <v>5107</v>
      </c>
      <c r="DG76" s="76" t="n">
        <f aca="false">Y76+AC76+AG76+AK76+AO76+AS76+AV76+AY76+BE76+BH76+BK76+BT76+BW76+BZ76+CC76+CF76+CI76+CL76+CP76+CS76+CV76+CY76+DB76+BB76</f>
        <v>2365.1</v>
      </c>
      <c r="DH76" s="76" t="n">
        <f aca="false">Z76+AD76+AH76+AL76+AP76+AT76+AW76+AZ76+BF76+BI76+BL76+BU76+BX76+CA76+CD76+CG76+CJ76+CM76+CQ76+CT76+CW76+CZ76+DC76+BC76+DE76</f>
        <v>2077.237</v>
      </c>
      <c r="DI76" s="76" t="n">
        <v>0</v>
      </c>
      <c r="DJ76" s="76" t="n">
        <v>0</v>
      </c>
      <c r="DK76" s="76" t="n">
        <v>0</v>
      </c>
      <c r="DL76" s="76" t="n">
        <v>0</v>
      </c>
      <c r="DM76" s="76" t="n">
        <v>0</v>
      </c>
      <c r="DN76" s="76" t="n">
        <v>0</v>
      </c>
      <c r="DO76" s="76" t="n">
        <v>0</v>
      </c>
      <c r="DP76" s="76" t="n">
        <v>0</v>
      </c>
      <c r="DQ76" s="76" t="n">
        <v>0</v>
      </c>
      <c r="DR76" s="76" t="n">
        <v>0</v>
      </c>
      <c r="DS76" s="76" t="n">
        <v>0</v>
      </c>
      <c r="DT76" s="76" t="n">
        <v>0</v>
      </c>
      <c r="DU76" s="76" t="n">
        <v>0</v>
      </c>
      <c r="DV76" s="76" t="n">
        <v>0</v>
      </c>
      <c r="DW76" s="76" t="n">
        <v>0</v>
      </c>
      <c r="DX76" s="76" t="n">
        <v>0</v>
      </c>
      <c r="DY76" s="76" t="n">
        <v>0</v>
      </c>
      <c r="DZ76" s="76" t="n">
        <v>0</v>
      </c>
      <c r="EA76" s="76" t="n">
        <v>0</v>
      </c>
      <c r="EB76" s="76" t="n">
        <f aca="false">DI76+DL76+DO76+DR76+DU76+DX76</f>
        <v>0</v>
      </c>
      <c r="EC76" s="76" t="n">
        <f aca="false">DJ76+DM76+DP76+DS76+DV76+DY76</f>
        <v>0</v>
      </c>
      <c r="ED76" s="76" t="n">
        <f aca="false">DK76+DN76+DQ76+DT76+DW76+DZ76+EA76</f>
        <v>0</v>
      </c>
    </row>
    <row r="77" customFormat="false" ht="17.25" hidden="false" customHeight="false" outlineLevel="0" collapsed="false">
      <c r="B77" s="74" t="n">
        <v>68</v>
      </c>
      <c r="C77" s="75" t="s">
        <v>130</v>
      </c>
      <c r="D77" s="76" t="n">
        <v>1629.5929</v>
      </c>
      <c r="E77" s="76" t="n">
        <v>0</v>
      </c>
      <c r="F77" s="76" t="n">
        <f aca="false">DF77+EB77-DX77</f>
        <v>18623.7</v>
      </c>
      <c r="G77" s="76" t="n">
        <f aca="false">DG77+EC77-DY77</f>
        <v>7168.572</v>
      </c>
      <c r="H77" s="76" t="n">
        <f aca="false">DH77+ED77-DZ77</f>
        <v>6397.857</v>
      </c>
      <c r="I77" s="76" t="n">
        <f aca="false">H77/G77*100</f>
        <v>89.2486955561024</v>
      </c>
      <c r="J77" s="76" t="n">
        <f aca="false">L77-F77</f>
        <v>-5470.8</v>
      </c>
      <c r="K77" s="76" t="n">
        <f aca="false">M77-H77</f>
        <v>-3761.09</v>
      </c>
      <c r="L77" s="76" t="n">
        <v>13152.9</v>
      </c>
      <c r="M77" s="76" t="n">
        <v>2636.767</v>
      </c>
      <c r="N77" s="76" t="n">
        <f aca="false">X77+AB77+AF77+AJ77+AN77+AR77+BJ77+BS77+BV77+BY77+CB77+CE77+CK77+CO77+CR77+CU77+DA77</f>
        <v>6155.3</v>
      </c>
      <c r="O77" s="76" t="n">
        <f aca="false">Y77+AC77+AG77+AK77+AO77+AS77+BK77+BT77+BW77+BZ77+CC77+CF77+CL77+CP77+CS77+CV77+DB77</f>
        <v>1613.772</v>
      </c>
      <c r="P77" s="76" t="n">
        <f aca="false">Z77+AD77+AH77+AL77+AP77+AT77+BL77+BU77+BX77+CA77+CD77+CG77+CM77+CQ77+CT77+CW77+DC77+DE77</f>
        <v>843.057</v>
      </c>
      <c r="Q77" s="76" t="n">
        <f aca="false">P77/O77*100</f>
        <v>52.2413946951614</v>
      </c>
      <c r="R77" s="76" t="n">
        <f aca="false">V77-S77</f>
        <v>21.15</v>
      </c>
      <c r="S77" s="76" t="n">
        <v>317.342</v>
      </c>
      <c r="T77" s="76" t="n">
        <f aca="false">X77+AF77</f>
        <v>1242.8</v>
      </c>
      <c r="U77" s="76" t="n">
        <f aca="false">Y77+AG77</f>
        <v>450.2</v>
      </c>
      <c r="V77" s="76" t="n">
        <f aca="false">Z77+AH77</f>
        <v>338.492</v>
      </c>
      <c r="W77" s="76" t="n">
        <f aca="false">V77/U77*100</f>
        <v>75.1870279875611</v>
      </c>
      <c r="X77" s="76" t="n">
        <v>1242.8</v>
      </c>
      <c r="Y77" s="76" t="n">
        <v>450.2</v>
      </c>
      <c r="Z77" s="76" t="n">
        <v>338.492</v>
      </c>
      <c r="AA77" s="76" t="n">
        <f aca="false">Z77/Y77*100</f>
        <v>75.1870279875611</v>
      </c>
      <c r="AB77" s="76" t="n">
        <v>3057.3</v>
      </c>
      <c r="AC77" s="76" t="n">
        <v>490.1</v>
      </c>
      <c r="AD77" s="76" t="n">
        <v>56.245</v>
      </c>
      <c r="AE77" s="76" t="n">
        <f aca="false">AD77/AC77*100</f>
        <v>11.4762293409508</v>
      </c>
      <c r="AF77" s="76" t="n">
        <v>0</v>
      </c>
      <c r="AG77" s="76" t="n">
        <v>0</v>
      </c>
      <c r="AH77" s="76" t="n">
        <v>0</v>
      </c>
      <c r="AI77" s="76" t="n">
        <v>0</v>
      </c>
      <c r="AJ77" s="76" t="n">
        <v>40</v>
      </c>
      <c r="AK77" s="76" t="n">
        <v>20</v>
      </c>
      <c r="AL77" s="76" t="n">
        <v>0</v>
      </c>
      <c r="AM77" s="76" t="n">
        <f aca="false">AL77/AK77*100</f>
        <v>0</v>
      </c>
      <c r="AN77" s="76" t="n">
        <v>0</v>
      </c>
      <c r="AO77" s="76" t="n">
        <v>0</v>
      </c>
      <c r="AP77" s="76" t="n">
        <v>0</v>
      </c>
      <c r="AQ77" s="76" t="n">
        <v>0</v>
      </c>
      <c r="AR77" s="76" t="n">
        <v>0</v>
      </c>
      <c r="AS77" s="76" t="n">
        <v>0</v>
      </c>
      <c r="AT77" s="76" t="n">
        <v>0</v>
      </c>
      <c r="AU77" s="76" t="n">
        <v>0</v>
      </c>
      <c r="AV77" s="76" t="n">
        <v>0</v>
      </c>
      <c r="AW77" s="76" t="n">
        <v>0</v>
      </c>
      <c r="AX77" s="76" t="n">
        <v>11109.5</v>
      </c>
      <c r="AY77" s="76" t="n">
        <v>5554.8</v>
      </c>
      <c r="AZ77" s="76" t="n">
        <v>5554.8</v>
      </c>
      <c r="BA77" s="76" t="n">
        <v>1358.9</v>
      </c>
      <c r="BB77" s="76" t="n">
        <v>0</v>
      </c>
      <c r="BC77" s="76" t="n">
        <v>0</v>
      </c>
      <c r="BD77" s="76" t="n">
        <v>0</v>
      </c>
      <c r="BE77" s="76" t="n">
        <v>0</v>
      </c>
      <c r="BF77" s="76" t="n">
        <v>0</v>
      </c>
      <c r="BG77" s="76" t="n">
        <v>0</v>
      </c>
      <c r="BH77" s="76" t="n">
        <v>0</v>
      </c>
      <c r="BI77" s="76" t="n">
        <v>0</v>
      </c>
      <c r="BJ77" s="76" t="n">
        <v>0</v>
      </c>
      <c r="BK77" s="76" t="n">
        <v>0</v>
      </c>
      <c r="BL77" s="76" t="n">
        <v>0</v>
      </c>
      <c r="BM77" s="76" t="n">
        <v>0</v>
      </c>
      <c r="BN77" s="76" t="n">
        <v>0</v>
      </c>
      <c r="BO77" s="76" t="n">
        <f aca="false">BS77+BV77+BY77+CB77</f>
        <v>1815.2</v>
      </c>
      <c r="BP77" s="76" t="n">
        <f aca="false">BT77+BW77+BZ77+CC77</f>
        <v>653.472</v>
      </c>
      <c r="BQ77" s="76" t="n">
        <f aca="false">BU77+BX77+CA77+CD77</f>
        <v>448.32</v>
      </c>
      <c r="BR77" s="76" t="n">
        <f aca="false">BQ77/BP77*100</f>
        <v>68.6058469222859</v>
      </c>
      <c r="BS77" s="76" t="n">
        <v>1815.2</v>
      </c>
      <c r="BT77" s="76" t="n">
        <v>653.472</v>
      </c>
      <c r="BU77" s="76" t="n">
        <v>448.32</v>
      </c>
      <c r="BV77" s="76" t="n">
        <v>0</v>
      </c>
      <c r="BW77" s="76" t="n">
        <v>0</v>
      </c>
      <c r="BX77" s="76" t="n">
        <v>0</v>
      </c>
      <c r="BY77" s="76" t="n">
        <v>0</v>
      </c>
      <c r="BZ77" s="76" t="n">
        <v>0</v>
      </c>
      <c r="CA77" s="76" t="n">
        <v>0</v>
      </c>
      <c r="CB77" s="76" t="n">
        <v>0</v>
      </c>
      <c r="CC77" s="76" t="n">
        <v>0</v>
      </c>
      <c r="CD77" s="76" t="n">
        <v>0</v>
      </c>
      <c r="CE77" s="76" t="n">
        <v>0</v>
      </c>
      <c r="CF77" s="76" t="n">
        <v>0</v>
      </c>
      <c r="CG77" s="76" t="n">
        <v>0</v>
      </c>
      <c r="CH77" s="76" t="n">
        <v>0</v>
      </c>
      <c r="CI77" s="76" t="n">
        <v>0</v>
      </c>
      <c r="CJ77" s="76" t="n">
        <v>0</v>
      </c>
      <c r="CK77" s="76" t="n">
        <v>0</v>
      </c>
      <c r="CL77" s="76" t="n">
        <v>0</v>
      </c>
      <c r="CM77" s="76" t="n">
        <v>0</v>
      </c>
      <c r="CN77" s="76" t="n">
        <v>0</v>
      </c>
      <c r="CO77" s="76" t="n">
        <v>0</v>
      </c>
      <c r="CP77" s="76" t="n">
        <v>0</v>
      </c>
      <c r="CQ77" s="76" t="n">
        <v>0</v>
      </c>
      <c r="CR77" s="76" t="n">
        <v>0</v>
      </c>
      <c r="CS77" s="76" t="n">
        <v>0</v>
      </c>
      <c r="CT77" s="76" t="n">
        <v>0</v>
      </c>
      <c r="CU77" s="76" t="n">
        <v>0</v>
      </c>
      <c r="CV77" s="76" t="n">
        <v>0</v>
      </c>
      <c r="CW77" s="76" t="n">
        <v>0</v>
      </c>
      <c r="CX77" s="76" t="n">
        <v>0</v>
      </c>
      <c r="CY77" s="76" t="n">
        <v>0</v>
      </c>
      <c r="CZ77" s="76" t="n">
        <v>0</v>
      </c>
      <c r="DA77" s="76" t="n">
        <v>0</v>
      </c>
      <c r="DB77" s="76" t="n">
        <v>0</v>
      </c>
      <c r="DC77" s="76" t="n">
        <v>0</v>
      </c>
      <c r="DD77" s="76" t="n">
        <v>0</v>
      </c>
      <c r="DE77" s="76" t="n">
        <v>0</v>
      </c>
      <c r="DF77" s="76" t="n">
        <f aca="false">X77+AB77+AF77+AJ77+AN77+AR77+AU77+AX77+BD77+BG77+BJ77+BS77+BV77+BY77+CB77+CE77+CH77+CK77+CO77+CR77+CU77+CX77+DA77+BA77</f>
        <v>18623.7</v>
      </c>
      <c r="DG77" s="76" t="n">
        <f aca="false">Y77+AC77+AG77+AK77+AO77+AS77+AV77+AY77+BE77+BH77+BK77+BT77+BW77+BZ77+CC77+CF77+CI77+CL77+CP77+CS77+CV77+CY77+DB77+BB77</f>
        <v>7168.572</v>
      </c>
      <c r="DH77" s="76" t="n">
        <f aca="false">Z77+AD77+AH77+AL77+AP77+AT77+AW77+AZ77+BF77+BI77+BL77+BU77+BX77+CA77+CD77+CG77+CJ77+CM77+CQ77+CT77+CW77+CZ77+DC77+BC77+DE77</f>
        <v>6397.857</v>
      </c>
      <c r="DI77" s="76" t="n">
        <v>0</v>
      </c>
      <c r="DJ77" s="76" t="n">
        <v>0</v>
      </c>
      <c r="DK77" s="76" t="n">
        <v>0</v>
      </c>
      <c r="DL77" s="76" t="n">
        <v>0</v>
      </c>
      <c r="DM77" s="76" t="n">
        <v>0</v>
      </c>
      <c r="DN77" s="76" t="n">
        <v>0</v>
      </c>
      <c r="DO77" s="76" t="n">
        <v>0</v>
      </c>
      <c r="DP77" s="76" t="n">
        <v>0</v>
      </c>
      <c r="DQ77" s="76" t="n">
        <v>0</v>
      </c>
      <c r="DR77" s="76" t="n">
        <v>0</v>
      </c>
      <c r="DS77" s="76" t="n">
        <v>0</v>
      </c>
      <c r="DT77" s="76" t="n">
        <v>0</v>
      </c>
      <c r="DU77" s="76" t="n">
        <v>0</v>
      </c>
      <c r="DV77" s="76" t="n">
        <v>0</v>
      </c>
      <c r="DW77" s="76" t="n">
        <v>0</v>
      </c>
      <c r="DX77" s="76" t="n">
        <v>0</v>
      </c>
      <c r="DY77" s="76" t="n">
        <v>0</v>
      </c>
      <c r="DZ77" s="76" t="n">
        <v>0</v>
      </c>
      <c r="EA77" s="76" t="n">
        <v>0</v>
      </c>
      <c r="EB77" s="76" t="n">
        <f aca="false">DI77+DL77+DO77+DR77+DU77+DX77</f>
        <v>0</v>
      </c>
      <c r="EC77" s="76" t="n">
        <f aca="false">DJ77+DM77+DP77+DS77+DV77+DY77</f>
        <v>0</v>
      </c>
      <c r="ED77" s="76" t="n">
        <f aca="false">DK77+DN77+DQ77+DT77+DW77+DZ77+EA77</f>
        <v>0</v>
      </c>
    </row>
    <row r="78" customFormat="false" ht="17.25" hidden="false" customHeight="false" outlineLevel="0" collapsed="false">
      <c r="B78" s="74" t="n">
        <v>69</v>
      </c>
      <c r="C78" s="75" t="s">
        <v>131</v>
      </c>
      <c r="D78" s="76" t="n">
        <v>430.04</v>
      </c>
      <c r="E78" s="76" t="n">
        <v>0</v>
      </c>
      <c r="F78" s="76" t="n">
        <f aca="false">DF78+EB78-DX78</f>
        <v>10458.2</v>
      </c>
      <c r="G78" s="76" t="n">
        <f aca="false">DG78+EC78-DY78</f>
        <v>4982.43333333333</v>
      </c>
      <c r="H78" s="76" t="n">
        <f aca="false">DH78+ED78-DZ78</f>
        <v>5117.767</v>
      </c>
      <c r="I78" s="76" t="n">
        <f aca="false">H78/G78*100</f>
        <v>102.716216306624</v>
      </c>
      <c r="J78" s="76" t="n">
        <f aca="false">L78-F78</f>
        <v>-877.900000000002</v>
      </c>
      <c r="K78" s="76" t="n">
        <f aca="false">M78-H78</f>
        <v>-1627.176</v>
      </c>
      <c r="L78" s="76" t="n">
        <v>9580.3</v>
      </c>
      <c r="M78" s="76" t="n">
        <v>3490.591</v>
      </c>
      <c r="N78" s="76" t="n">
        <f aca="false">X78+AB78+AF78+AJ78+AN78+AR78+BJ78+BS78+BV78+BY78+CB78+CE78+CK78+CO78+CR78+CU78+DA78</f>
        <v>3284</v>
      </c>
      <c r="O78" s="76" t="n">
        <f aca="false">Y78+AC78+AG78+AK78+AO78+AS78+BK78+BT78+BW78+BZ78+CC78+CF78+CL78+CP78+CS78+CV78+DB78</f>
        <v>1395.33333333333</v>
      </c>
      <c r="P78" s="76" t="n">
        <f aca="false">Z78+AD78+AH78+AL78+AP78+AT78+BL78+BU78+BX78+CA78+CD78+CG78+CM78+CQ78+CT78+CW78+DC78+DE78</f>
        <v>1530.667</v>
      </c>
      <c r="Q78" s="76" t="n">
        <f aca="false">P78/O78*100</f>
        <v>109.699020544673</v>
      </c>
      <c r="R78" s="76" t="n">
        <f aca="false">V78-S78</f>
        <v>81.607</v>
      </c>
      <c r="S78" s="76" t="n">
        <v>276.251</v>
      </c>
      <c r="T78" s="76" t="n">
        <f aca="false">X78+AF78</f>
        <v>500</v>
      </c>
      <c r="U78" s="76" t="n">
        <f aca="false">Y78+AG78</f>
        <v>255</v>
      </c>
      <c r="V78" s="76" t="n">
        <f aca="false">Z78+AH78</f>
        <v>357.858</v>
      </c>
      <c r="W78" s="76" t="n">
        <f aca="false">V78/U78*100</f>
        <v>140.336470588235</v>
      </c>
      <c r="X78" s="76" t="n">
        <v>500</v>
      </c>
      <c r="Y78" s="76" t="n">
        <v>255</v>
      </c>
      <c r="Z78" s="76" t="n">
        <v>357.858</v>
      </c>
      <c r="AA78" s="76" t="n">
        <f aca="false">Z78/Y78*100</f>
        <v>140.336470588235</v>
      </c>
      <c r="AB78" s="76" t="n">
        <v>2100</v>
      </c>
      <c r="AC78" s="76" t="n">
        <v>980.2</v>
      </c>
      <c r="AD78" s="76" t="n">
        <v>1069.471</v>
      </c>
      <c r="AE78" s="76" t="n">
        <f aca="false">AD78/AC78*100</f>
        <v>109.107427055703</v>
      </c>
      <c r="AF78" s="76" t="n">
        <v>0</v>
      </c>
      <c r="AG78" s="76" t="n">
        <v>0</v>
      </c>
      <c r="AH78" s="76" t="n">
        <v>0</v>
      </c>
      <c r="AI78" s="76" t="n">
        <v>0</v>
      </c>
      <c r="AJ78" s="76" t="n">
        <v>24</v>
      </c>
      <c r="AK78" s="76" t="n">
        <v>12</v>
      </c>
      <c r="AL78" s="76" t="n">
        <v>18</v>
      </c>
      <c r="AM78" s="76" t="n">
        <f aca="false">AL78/AK78*100</f>
        <v>150</v>
      </c>
      <c r="AN78" s="76" t="n">
        <v>0</v>
      </c>
      <c r="AO78" s="76" t="n">
        <v>0</v>
      </c>
      <c r="AP78" s="76" t="n">
        <v>0</v>
      </c>
      <c r="AQ78" s="76" t="n">
        <v>0</v>
      </c>
      <c r="AR78" s="76" t="n">
        <v>0</v>
      </c>
      <c r="AS78" s="76" t="n">
        <v>0</v>
      </c>
      <c r="AT78" s="76" t="n">
        <v>0</v>
      </c>
      <c r="AU78" s="76" t="n">
        <v>0</v>
      </c>
      <c r="AV78" s="76" t="n">
        <v>0</v>
      </c>
      <c r="AW78" s="76" t="n">
        <v>0</v>
      </c>
      <c r="AX78" s="76" t="n">
        <v>7174.2</v>
      </c>
      <c r="AY78" s="76" t="n">
        <v>3587.1</v>
      </c>
      <c r="AZ78" s="76" t="n">
        <v>3587.1</v>
      </c>
      <c r="BA78" s="76" t="n">
        <v>0</v>
      </c>
      <c r="BB78" s="76" t="n">
        <v>0</v>
      </c>
      <c r="BC78" s="76" t="n">
        <v>0</v>
      </c>
      <c r="BD78" s="76" t="n">
        <v>0</v>
      </c>
      <c r="BE78" s="76" t="n">
        <v>0</v>
      </c>
      <c r="BF78" s="76" t="n">
        <v>0</v>
      </c>
      <c r="BG78" s="76" t="n">
        <v>0</v>
      </c>
      <c r="BH78" s="76" t="n">
        <v>0</v>
      </c>
      <c r="BI78" s="76" t="n">
        <v>0</v>
      </c>
      <c r="BJ78" s="76" t="n">
        <v>0</v>
      </c>
      <c r="BK78" s="76" t="n">
        <v>0</v>
      </c>
      <c r="BL78" s="76" t="n">
        <v>0</v>
      </c>
      <c r="BM78" s="76" t="n">
        <v>0</v>
      </c>
      <c r="BN78" s="76" t="n">
        <v>0</v>
      </c>
      <c r="BO78" s="76" t="n">
        <f aca="false">BS78+BV78+BY78+CB78</f>
        <v>160</v>
      </c>
      <c r="BP78" s="76" t="n">
        <f aca="false">BT78+BW78+BZ78+CC78</f>
        <v>64.8</v>
      </c>
      <c r="BQ78" s="76" t="n">
        <f aca="false">BU78+BX78+CA78+CD78</f>
        <v>85.338</v>
      </c>
      <c r="BR78" s="76" t="n">
        <f aca="false">BQ78/BP78*100</f>
        <v>131.694444444444</v>
      </c>
      <c r="BS78" s="76" t="n">
        <v>160</v>
      </c>
      <c r="BT78" s="76" t="n">
        <v>64.8</v>
      </c>
      <c r="BU78" s="76" t="n">
        <v>85.338</v>
      </c>
      <c r="BV78" s="76" t="n">
        <v>0</v>
      </c>
      <c r="BW78" s="76" t="n">
        <v>0</v>
      </c>
      <c r="BX78" s="76" t="n">
        <v>0</v>
      </c>
      <c r="BY78" s="76" t="n">
        <v>0</v>
      </c>
      <c r="BZ78" s="76" t="n">
        <v>0</v>
      </c>
      <c r="CA78" s="76" t="n">
        <v>0</v>
      </c>
      <c r="CB78" s="76" t="n">
        <v>0</v>
      </c>
      <c r="CC78" s="76" t="n">
        <v>0</v>
      </c>
      <c r="CD78" s="76" t="n">
        <v>0</v>
      </c>
      <c r="CE78" s="76" t="n">
        <v>0</v>
      </c>
      <c r="CF78" s="76" t="n">
        <v>0</v>
      </c>
      <c r="CG78" s="76" t="n">
        <v>0</v>
      </c>
      <c r="CH78" s="76" t="n">
        <v>0</v>
      </c>
      <c r="CI78" s="76" t="n">
        <v>0</v>
      </c>
      <c r="CJ78" s="76" t="n">
        <v>0</v>
      </c>
      <c r="CK78" s="76" t="n">
        <v>0</v>
      </c>
      <c r="CL78" s="76" t="n">
        <v>0</v>
      </c>
      <c r="CM78" s="76" t="n">
        <v>0</v>
      </c>
      <c r="CN78" s="76" t="n">
        <v>0</v>
      </c>
      <c r="CO78" s="76" t="n">
        <v>0</v>
      </c>
      <c r="CP78" s="76" t="n">
        <v>0</v>
      </c>
      <c r="CQ78" s="76" t="n">
        <v>0</v>
      </c>
      <c r="CR78" s="76" t="n">
        <v>0</v>
      </c>
      <c r="CS78" s="76" t="n">
        <v>0</v>
      </c>
      <c r="CT78" s="76" t="n">
        <v>0</v>
      </c>
      <c r="CU78" s="76" t="n">
        <v>0</v>
      </c>
      <c r="CV78" s="76" t="n">
        <v>0</v>
      </c>
      <c r="CW78" s="76" t="n">
        <v>0</v>
      </c>
      <c r="CX78" s="76" t="n">
        <v>0</v>
      </c>
      <c r="CY78" s="76" t="n">
        <v>0</v>
      </c>
      <c r="CZ78" s="76" t="n">
        <v>0</v>
      </c>
      <c r="DA78" s="76" t="n">
        <v>500</v>
      </c>
      <c r="DB78" s="76" t="n">
        <v>83.3333333333333</v>
      </c>
      <c r="DC78" s="76" t="n">
        <v>0</v>
      </c>
      <c r="DD78" s="76" t="n">
        <v>0</v>
      </c>
      <c r="DE78" s="76" t="n">
        <v>0</v>
      </c>
      <c r="DF78" s="76" t="n">
        <f aca="false">X78+AB78+AF78+AJ78+AN78+AR78+AU78+AX78+BD78+BG78+BJ78+BS78+BV78+BY78+CB78+CE78+CH78+CK78+CO78+CR78+CU78+CX78+DA78+BA78</f>
        <v>10458.2</v>
      </c>
      <c r="DG78" s="76" t="n">
        <f aca="false">Y78+AC78+AG78+AK78+AO78+AS78+AV78+AY78+BE78+BH78+BK78+BT78+BW78+BZ78+CC78+CF78+CI78+CL78+CP78+CS78+CV78+CY78+DB78+BB78</f>
        <v>4982.43333333333</v>
      </c>
      <c r="DH78" s="76" t="n">
        <f aca="false">Z78+AD78+AH78+AL78+AP78+AT78+AW78+AZ78+BF78+BI78+BL78+BU78+BX78+CA78+CD78+CG78+CJ78+CM78+CQ78+CT78+CW78+CZ78+DC78+BC78+DE78</f>
        <v>5117.767</v>
      </c>
      <c r="DI78" s="76" t="n">
        <v>0</v>
      </c>
      <c r="DJ78" s="76" t="n">
        <v>0</v>
      </c>
      <c r="DK78" s="76" t="n">
        <v>0</v>
      </c>
      <c r="DL78" s="76" t="n">
        <v>0</v>
      </c>
      <c r="DM78" s="76" t="n">
        <v>0</v>
      </c>
      <c r="DN78" s="76" t="n">
        <v>0</v>
      </c>
      <c r="DO78" s="76" t="n">
        <v>0</v>
      </c>
      <c r="DP78" s="76" t="n">
        <v>0</v>
      </c>
      <c r="DQ78" s="76" t="n">
        <v>0</v>
      </c>
      <c r="DR78" s="76" t="n">
        <v>0</v>
      </c>
      <c r="DS78" s="76" t="n">
        <v>0</v>
      </c>
      <c r="DT78" s="76" t="n">
        <v>0</v>
      </c>
      <c r="DU78" s="76" t="n">
        <v>0</v>
      </c>
      <c r="DV78" s="76" t="n">
        <v>0</v>
      </c>
      <c r="DW78" s="76" t="n">
        <v>0</v>
      </c>
      <c r="DX78" s="76" t="n">
        <v>0</v>
      </c>
      <c r="DY78" s="76" t="n">
        <v>0</v>
      </c>
      <c r="DZ78" s="76" t="n">
        <v>0</v>
      </c>
      <c r="EA78" s="76" t="n">
        <v>0</v>
      </c>
      <c r="EB78" s="76" t="n">
        <f aca="false">DI78+DL78+DO78+DR78+DU78+DX78</f>
        <v>0</v>
      </c>
      <c r="EC78" s="76" t="n">
        <f aca="false">DJ78+DM78+DP78+DS78+DV78+DY78</f>
        <v>0</v>
      </c>
      <c r="ED78" s="76" t="n">
        <f aca="false">DK78+DN78+DQ78+DT78+DW78+DZ78+EA78</f>
        <v>0</v>
      </c>
    </row>
    <row r="79" customFormat="false" ht="25.5" hidden="false" customHeight="true" outlineLevel="0" collapsed="false">
      <c r="B79" s="74" t="n">
        <v>70</v>
      </c>
      <c r="C79" s="75" t="s">
        <v>132</v>
      </c>
      <c r="D79" s="76" t="n">
        <v>108.639</v>
      </c>
      <c r="E79" s="76" t="n">
        <v>223.583</v>
      </c>
      <c r="F79" s="76" t="n">
        <f aca="false">DF79+EB79-DX79</f>
        <v>4875.2</v>
      </c>
      <c r="G79" s="76" t="n">
        <f aca="false">DG79+EC79-DY79</f>
        <v>2058.4</v>
      </c>
      <c r="H79" s="76" t="n">
        <f aca="false">DH79+ED79-DZ79</f>
        <v>1958.32</v>
      </c>
      <c r="I79" s="76" t="n">
        <f aca="false">H79/G79*100</f>
        <v>95.1379712397979</v>
      </c>
      <c r="J79" s="76" t="n">
        <f aca="false">L79-F79</f>
        <v>592.8</v>
      </c>
      <c r="K79" s="76" t="n">
        <f aca="false">M79-H79</f>
        <v>-452.2</v>
      </c>
      <c r="L79" s="76" t="n">
        <v>5468</v>
      </c>
      <c r="M79" s="76" t="n">
        <v>1506.12</v>
      </c>
      <c r="N79" s="76" t="n">
        <f aca="false">X79+AB79+AF79+AJ79+AN79+AR79+BJ79+BS79+BV79+BY79+CB79+CE79+CK79+CO79+CR79+CU79+DA79</f>
        <v>1375.2</v>
      </c>
      <c r="O79" s="76" t="n">
        <f aca="false">Y79+AC79+AG79+AK79+AO79+AS79+BK79+BT79+BW79+BZ79+CC79+CF79+CL79+CP79+CS79+CV79+DB79</f>
        <v>308.4</v>
      </c>
      <c r="P79" s="76" t="n">
        <f aca="false">Z79+AD79+AH79+AL79+AP79+AT79+BL79+BU79+BX79+CA79+CD79+CG79+CM79+CQ79+CT79+CW79+DC79+DE79</f>
        <v>208.32</v>
      </c>
      <c r="Q79" s="76" t="n">
        <f aca="false">P79/O79*100</f>
        <v>67.5486381322957</v>
      </c>
      <c r="R79" s="76" t="n">
        <f aca="false">V79-S79</f>
        <v>31.82</v>
      </c>
      <c r="S79" s="76" t="n">
        <v>6.5</v>
      </c>
      <c r="T79" s="76" t="n">
        <f aca="false">X79+AF79</f>
        <v>151.2</v>
      </c>
      <c r="U79" s="76" t="n">
        <f aca="false">Y79+AG79</f>
        <v>61.4</v>
      </c>
      <c r="V79" s="76" t="n">
        <f aca="false">Z79+AH79</f>
        <v>38.32</v>
      </c>
      <c r="W79" s="76" t="n">
        <f aca="false">V79/U79*100</f>
        <v>62.4104234527687</v>
      </c>
      <c r="X79" s="76" t="n">
        <v>151.2</v>
      </c>
      <c r="Y79" s="76" t="n">
        <v>61.4</v>
      </c>
      <c r="Z79" s="76" t="n">
        <v>38.32</v>
      </c>
      <c r="AA79" s="76" t="n">
        <f aca="false">Z79/Y79*100</f>
        <v>62.4104234527687</v>
      </c>
      <c r="AB79" s="76" t="n">
        <v>1017</v>
      </c>
      <c r="AC79" s="76" t="n">
        <v>163.2</v>
      </c>
      <c r="AD79" s="76" t="n">
        <v>145</v>
      </c>
      <c r="AE79" s="76" t="n">
        <f aca="false">AD79/AC79*100</f>
        <v>88.8480392156863</v>
      </c>
      <c r="AF79" s="76" t="n">
        <v>0</v>
      </c>
      <c r="AG79" s="76" t="n">
        <v>0</v>
      </c>
      <c r="AH79" s="76" t="n">
        <v>0</v>
      </c>
      <c r="AI79" s="76" t="n">
        <v>0</v>
      </c>
      <c r="AJ79" s="76" t="n">
        <v>0</v>
      </c>
      <c r="AK79" s="76" t="n">
        <v>0</v>
      </c>
      <c r="AL79" s="76" t="n">
        <v>0</v>
      </c>
      <c r="AM79" s="76" t="n">
        <v>0</v>
      </c>
      <c r="AN79" s="76" t="n">
        <v>0</v>
      </c>
      <c r="AO79" s="76" t="n">
        <v>0</v>
      </c>
      <c r="AP79" s="76" t="n">
        <v>0</v>
      </c>
      <c r="AQ79" s="76" t="n">
        <v>0</v>
      </c>
      <c r="AR79" s="76" t="n">
        <v>0</v>
      </c>
      <c r="AS79" s="76" t="n">
        <v>0</v>
      </c>
      <c r="AT79" s="76" t="n">
        <v>0</v>
      </c>
      <c r="AU79" s="76" t="n">
        <v>0</v>
      </c>
      <c r="AV79" s="76" t="n">
        <v>0</v>
      </c>
      <c r="AW79" s="76" t="n">
        <v>0</v>
      </c>
      <c r="AX79" s="76" t="n">
        <v>3500</v>
      </c>
      <c r="AY79" s="76" t="n">
        <v>1750</v>
      </c>
      <c r="AZ79" s="76" t="n">
        <v>1750</v>
      </c>
      <c r="BA79" s="76" t="n">
        <v>0</v>
      </c>
      <c r="BB79" s="76" t="n">
        <v>0</v>
      </c>
      <c r="BC79" s="76" t="n">
        <v>0</v>
      </c>
      <c r="BD79" s="76" t="n">
        <v>0</v>
      </c>
      <c r="BE79" s="76" t="n">
        <v>0</v>
      </c>
      <c r="BF79" s="76" t="n">
        <v>0</v>
      </c>
      <c r="BG79" s="76" t="n">
        <v>0</v>
      </c>
      <c r="BH79" s="76" t="n">
        <v>0</v>
      </c>
      <c r="BI79" s="76" t="n">
        <v>0</v>
      </c>
      <c r="BJ79" s="76" t="n">
        <v>0</v>
      </c>
      <c r="BK79" s="76" t="n">
        <v>0</v>
      </c>
      <c r="BL79" s="76" t="n">
        <v>0</v>
      </c>
      <c r="BM79" s="76" t="n">
        <v>0</v>
      </c>
      <c r="BN79" s="76" t="n">
        <v>0</v>
      </c>
      <c r="BO79" s="76" t="n">
        <f aca="false">BS79+BV79+BY79+CB79</f>
        <v>207</v>
      </c>
      <c r="BP79" s="76" t="n">
        <f aca="false">BT79+BW79+BZ79+CC79</f>
        <v>83.8</v>
      </c>
      <c r="BQ79" s="76" t="n">
        <f aca="false">BU79+BX79+CA79+CD79</f>
        <v>25</v>
      </c>
      <c r="BR79" s="76" t="n">
        <f aca="false">BQ79/BP79*100</f>
        <v>29.8329355608592</v>
      </c>
      <c r="BS79" s="76" t="n">
        <v>207</v>
      </c>
      <c r="BT79" s="76" t="n">
        <v>83.8</v>
      </c>
      <c r="BU79" s="76" t="n">
        <v>25</v>
      </c>
      <c r="BV79" s="76" t="n">
        <v>0</v>
      </c>
      <c r="BW79" s="76" t="n">
        <v>0</v>
      </c>
      <c r="BX79" s="76" t="n">
        <v>0</v>
      </c>
      <c r="BY79" s="76" t="n">
        <v>0</v>
      </c>
      <c r="BZ79" s="76" t="n">
        <v>0</v>
      </c>
      <c r="CA79" s="76" t="n">
        <v>0</v>
      </c>
      <c r="CB79" s="76" t="n">
        <v>0</v>
      </c>
      <c r="CC79" s="76" t="n">
        <v>0</v>
      </c>
      <c r="CD79" s="76" t="n">
        <v>0</v>
      </c>
      <c r="CE79" s="76" t="n">
        <v>0</v>
      </c>
      <c r="CF79" s="76" t="n">
        <v>0</v>
      </c>
      <c r="CG79" s="76" t="n">
        <v>0</v>
      </c>
      <c r="CH79" s="76" t="n">
        <v>0</v>
      </c>
      <c r="CI79" s="76" t="n">
        <v>0</v>
      </c>
      <c r="CJ79" s="76" t="n">
        <v>0</v>
      </c>
      <c r="CK79" s="76" t="n">
        <v>0</v>
      </c>
      <c r="CL79" s="76" t="n">
        <v>0</v>
      </c>
      <c r="CM79" s="76" t="n">
        <v>0</v>
      </c>
      <c r="CN79" s="76" t="n">
        <v>0</v>
      </c>
      <c r="CO79" s="76" t="n">
        <v>0</v>
      </c>
      <c r="CP79" s="76" t="n">
        <v>0</v>
      </c>
      <c r="CQ79" s="76" t="n">
        <v>0</v>
      </c>
      <c r="CR79" s="76" t="n">
        <v>0</v>
      </c>
      <c r="CS79" s="76" t="n">
        <v>0</v>
      </c>
      <c r="CT79" s="76" t="n">
        <v>0</v>
      </c>
      <c r="CU79" s="76" t="n">
        <v>0</v>
      </c>
      <c r="CV79" s="76" t="n">
        <v>0</v>
      </c>
      <c r="CW79" s="76" t="n">
        <v>0</v>
      </c>
      <c r="CX79" s="76" t="n">
        <v>0</v>
      </c>
      <c r="CY79" s="76" t="n">
        <v>0</v>
      </c>
      <c r="CZ79" s="76" t="n">
        <v>0</v>
      </c>
      <c r="DA79" s="76" t="n">
        <v>0</v>
      </c>
      <c r="DB79" s="76" t="n">
        <v>0</v>
      </c>
      <c r="DC79" s="76" t="n">
        <v>0</v>
      </c>
      <c r="DD79" s="76" t="n">
        <v>0</v>
      </c>
      <c r="DE79" s="76" t="n">
        <v>0</v>
      </c>
      <c r="DF79" s="76" t="n">
        <f aca="false">X79+AB79+AF79+AJ79+AN79+AR79+AU79+AX79+BD79+BG79+BJ79+BS79+BV79+BY79+CB79+CE79+CH79+CK79+CO79+CR79+CU79+CX79+DA79+BA79</f>
        <v>4875.2</v>
      </c>
      <c r="DG79" s="76" t="n">
        <f aca="false">Y79+AC79+AG79+AK79+AO79+AS79+AV79+AY79+BE79+BH79+BK79+BT79+BW79+BZ79+CC79+CF79+CI79+CL79+CP79+CS79+CV79+CY79+DB79+BB79</f>
        <v>2058.4</v>
      </c>
      <c r="DH79" s="76" t="n">
        <f aca="false">Z79+AD79+AH79+AL79+AP79+AT79+AW79+AZ79+BF79+BI79+BL79+BU79+BX79+CA79+CD79+CG79+CJ79+CM79+CQ79+CT79+CW79+CZ79+DC79+BC79+DE79</f>
        <v>1958.32</v>
      </c>
      <c r="DI79" s="76" t="n">
        <v>0</v>
      </c>
      <c r="DJ79" s="76" t="n">
        <v>0</v>
      </c>
      <c r="DK79" s="76" t="n">
        <v>0</v>
      </c>
      <c r="DL79" s="76" t="n">
        <v>0</v>
      </c>
      <c r="DM79" s="76" t="n">
        <v>0</v>
      </c>
      <c r="DN79" s="76" t="n">
        <v>0</v>
      </c>
      <c r="DO79" s="76" t="n">
        <v>0</v>
      </c>
      <c r="DP79" s="76" t="n">
        <v>0</v>
      </c>
      <c r="DQ79" s="76" t="n">
        <v>0</v>
      </c>
      <c r="DR79" s="76" t="n">
        <v>0</v>
      </c>
      <c r="DS79" s="76" t="n">
        <v>0</v>
      </c>
      <c r="DT79" s="76" t="n">
        <v>0</v>
      </c>
      <c r="DU79" s="76" t="n">
        <v>0</v>
      </c>
      <c r="DV79" s="76" t="n">
        <v>0</v>
      </c>
      <c r="DW79" s="76" t="n">
        <v>0</v>
      </c>
      <c r="DX79" s="76" t="n">
        <v>0</v>
      </c>
      <c r="DY79" s="76" t="n">
        <v>0</v>
      </c>
      <c r="DZ79" s="76" t="n">
        <v>0</v>
      </c>
      <c r="EA79" s="76" t="n">
        <v>0</v>
      </c>
      <c r="EB79" s="76" t="n">
        <f aca="false">DI79+DL79+DO79+DR79+DU79+DX79</f>
        <v>0</v>
      </c>
      <c r="EC79" s="76" t="n">
        <f aca="false">DJ79+DM79+DP79+DS79+DV79+DY79</f>
        <v>0</v>
      </c>
      <c r="ED79" s="76" t="n">
        <f aca="false">DK79+DN79+DQ79+DT79+DW79+DZ79+EA79</f>
        <v>0</v>
      </c>
    </row>
    <row r="80" customFormat="false" ht="22.5" hidden="false" customHeight="true" outlineLevel="0" collapsed="false">
      <c r="B80" s="74" t="n">
        <v>71</v>
      </c>
      <c r="C80" s="75" t="s">
        <v>133</v>
      </c>
      <c r="D80" s="76" t="n">
        <v>34.554</v>
      </c>
      <c r="E80" s="76" t="n">
        <v>1.569</v>
      </c>
      <c r="F80" s="76" t="n">
        <f aca="false">DF80+EB80-DX80</f>
        <v>17160.5</v>
      </c>
      <c r="G80" s="76" t="n">
        <f aca="false">DG80+EC80-DY80</f>
        <v>7770.8</v>
      </c>
      <c r="H80" s="76" t="n">
        <f aca="false">DH80+ED80-DZ80</f>
        <v>6428.8</v>
      </c>
      <c r="I80" s="76" t="n">
        <f aca="false">H80/G80*100</f>
        <v>82.7302208266845</v>
      </c>
      <c r="J80" s="76" t="n">
        <f aca="false">L80-F80</f>
        <v>8513</v>
      </c>
      <c r="K80" s="76" t="n">
        <f aca="false">M80-H80</f>
        <v>9019.6936</v>
      </c>
      <c r="L80" s="76" t="n">
        <v>25673.5</v>
      </c>
      <c r="M80" s="76" t="n">
        <v>15448.4936</v>
      </c>
      <c r="N80" s="76" t="n">
        <f aca="false">X80+AB80+AF80+AJ80+AN80+AR80+BJ80+BS80+BV80+BY80+CB80+CE80+CK80+CO80+CR80+CU80+DA80</f>
        <v>8549.3</v>
      </c>
      <c r="O80" s="76" t="n">
        <f aca="false">Y80+AC80+AG80+AK80+AO80+AS80+BK80+BT80+BW80+BZ80+CC80+CF80+CL80+CP80+CS80+CV80+DB80</f>
        <v>3465.2</v>
      </c>
      <c r="P80" s="76" t="n">
        <f aca="false">Z80+AD80+AH80+AL80+AP80+AT80+BL80+BU80+BX80+CA80+CD80+CG80+CM80+CQ80+CT80+CW80+DC80+DE80</f>
        <v>2123.2</v>
      </c>
      <c r="Q80" s="76" t="n">
        <f aca="false">P80/O80*100</f>
        <v>61.2720766478125</v>
      </c>
      <c r="R80" s="76" t="n">
        <f aca="false">V80-S80</f>
        <v>4.45999999999998</v>
      </c>
      <c r="S80" s="76" t="n">
        <v>400.24</v>
      </c>
      <c r="T80" s="76" t="n">
        <f aca="false">X80+AF80</f>
        <v>1607.9</v>
      </c>
      <c r="U80" s="76" t="n">
        <f aca="false">Y80+AG80</f>
        <v>670</v>
      </c>
      <c r="V80" s="76" t="n">
        <f aca="false">Z80+AH80</f>
        <v>404.7</v>
      </c>
      <c r="W80" s="76" t="n">
        <f aca="false">V80/U80*100</f>
        <v>60.4029850746269</v>
      </c>
      <c r="X80" s="76" t="n">
        <v>996.1</v>
      </c>
      <c r="Y80" s="76" t="n">
        <v>420</v>
      </c>
      <c r="Z80" s="76" t="n">
        <v>247.7</v>
      </c>
      <c r="AA80" s="76" t="n">
        <f aca="false">Z80/Y80*100</f>
        <v>58.9761904761905</v>
      </c>
      <c r="AB80" s="76" t="n">
        <v>3100.8</v>
      </c>
      <c r="AC80" s="76" t="n">
        <v>1280</v>
      </c>
      <c r="AD80" s="76" t="n">
        <v>1147.2</v>
      </c>
      <c r="AE80" s="76" t="n">
        <f aca="false">AD80/AC80*100</f>
        <v>89.625</v>
      </c>
      <c r="AF80" s="76" t="n">
        <v>611.8</v>
      </c>
      <c r="AG80" s="76" t="n">
        <v>250</v>
      </c>
      <c r="AH80" s="76" t="n">
        <v>157</v>
      </c>
      <c r="AI80" s="76" t="n">
        <f aca="false">AH80/AG80*100</f>
        <v>62.8</v>
      </c>
      <c r="AJ80" s="76" t="n">
        <v>160</v>
      </c>
      <c r="AK80" s="76" t="n">
        <v>80</v>
      </c>
      <c r="AL80" s="76" t="n">
        <v>79.8</v>
      </c>
      <c r="AM80" s="76" t="n">
        <f aca="false">AL80/AK80*100</f>
        <v>99.75</v>
      </c>
      <c r="AN80" s="76" t="n">
        <v>0</v>
      </c>
      <c r="AO80" s="76" t="n">
        <v>0</v>
      </c>
      <c r="AP80" s="76" t="n">
        <v>0</v>
      </c>
      <c r="AQ80" s="76" t="n">
        <v>0</v>
      </c>
      <c r="AR80" s="76" t="n">
        <v>0</v>
      </c>
      <c r="AS80" s="76" t="n">
        <v>0</v>
      </c>
      <c r="AT80" s="76" t="n">
        <v>0</v>
      </c>
      <c r="AU80" s="76" t="n">
        <v>0</v>
      </c>
      <c r="AV80" s="76" t="n">
        <v>0</v>
      </c>
      <c r="AW80" s="76" t="n">
        <v>0</v>
      </c>
      <c r="AX80" s="76" t="n">
        <v>8611.2</v>
      </c>
      <c r="AY80" s="76" t="n">
        <v>4305.6</v>
      </c>
      <c r="AZ80" s="76" t="n">
        <v>4305.6</v>
      </c>
      <c r="BA80" s="76" t="n">
        <v>0</v>
      </c>
      <c r="BB80" s="76" t="n">
        <v>0</v>
      </c>
      <c r="BC80" s="76" t="n">
        <v>0</v>
      </c>
      <c r="BD80" s="76" t="n">
        <v>0</v>
      </c>
      <c r="BE80" s="76" t="n">
        <v>0</v>
      </c>
      <c r="BF80" s="76" t="n">
        <v>0</v>
      </c>
      <c r="BG80" s="76" t="n">
        <v>0</v>
      </c>
      <c r="BH80" s="76" t="n">
        <v>0</v>
      </c>
      <c r="BI80" s="76" t="n">
        <v>0</v>
      </c>
      <c r="BJ80" s="76" t="n">
        <v>0</v>
      </c>
      <c r="BK80" s="76" t="n">
        <v>0</v>
      </c>
      <c r="BL80" s="76" t="n">
        <v>0</v>
      </c>
      <c r="BM80" s="76" t="n">
        <v>0</v>
      </c>
      <c r="BN80" s="76" t="n">
        <v>0</v>
      </c>
      <c r="BO80" s="76" t="n">
        <f aca="false">BS80+BV80+BY80+CB80</f>
        <v>3080.6</v>
      </c>
      <c r="BP80" s="76" t="n">
        <f aca="false">BT80+BW80+BZ80+CC80</f>
        <v>1247.6</v>
      </c>
      <c r="BQ80" s="76" t="n">
        <f aca="false">BU80+BX80+CA80+CD80</f>
        <v>403.9</v>
      </c>
      <c r="BR80" s="76" t="n">
        <f aca="false">BQ80/BP80*100</f>
        <v>32.3741583840975</v>
      </c>
      <c r="BS80" s="76" t="n">
        <v>3080.6</v>
      </c>
      <c r="BT80" s="76" t="n">
        <v>1247.6</v>
      </c>
      <c r="BU80" s="76" t="n">
        <v>403.9</v>
      </c>
      <c r="BV80" s="76" t="n">
        <v>0</v>
      </c>
      <c r="BW80" s="76" t="n">
        <v>0</v>
      </c>
      <c r="BX80" s="76" t="n">
        <v>0</v>
      </c>
      <c r="BY80" s="76" t="n">
        <v>0</v>
      </c>
      <c r="BZ80" s="76" t="n">
        <v>0</v>
      </c>
      <c r="CA80" s="76" t="n">
        <v>0</v>
      </c>
      <c r="CB80" s="76" t="n">
        <v>0</v>
      </c>
      <c r="CC80" s="76" t="n">
        <v>0</v>
      </c>
      <c r="CD80" s="76" t="n">
        <v>0</v>
      </c>
      <c r="CE80" s="76" t="n">
        <v>0</v>
      </c>
      <c r="CF80" s="76" t="n">
        <v>0</v>
      </c>
      <c r="CG80" s="76" t="n">
        <v>0</v>
      </c>
      <c r="CH80" s="76" t="n">
        <v>0</v>
      </c>
      <c r="CI80" s="76" t="n">
        <v>0</v>
      </c>
      <c r="CJ80" s="76" t="n">
        <v>0</v>
      </c>
      <c r="CK80" s="76" t="n">
        <v>0</v>
      </c>
      <c r="CL80" s="76" t="n">
        <v>0</v>
      </c>
      <c r="CM80" s="76" t="n">
        <v>0</v>
      </c>
      <c r="CN80" s="76" t="n">
        <v>0</v>
      </c>
      <c r="CO80" s="76" t="n">
        <v>0</v>
      </c>
      <c r="CP80" s="76" t="n">
        <v>87.6</v>
      </c>
      <c r="CQ80" s="76" t="n">
        <v>87.6</v>
      </c>
      <c r="CR80" s="76" t="n">
        <v>0</v>
      </c>
      <c r="CS80" s="76" t="n">
        <v>0</v>
      </c>
      <c r="CT80" s="76" t="n">
        <v>0</v>
      </c>
      <c r="CU80" s="76" t="n">
        <v>0</v>
      </c>
      <c r="CV80" s="76" t="n">
        <v>0</v>
      </c>
      <c r="CW80" s="76" t="n">
        <v>0</v>
      </c>
      <c r="CX80" s="76" t="n">
        <v>0</v>
      </c>
      <c r="CY80" s="76" t="n">
        <v>0</v>
      </c>
      <c r="CZ80" s="76" t="n">
        <v>0</v>
      </c>
      <c r="DA80" s="76" t="n">
        <v>600</v>
      </c>
      <c r="DB80" s="76" t="n">
        <v>100</v>
      </c>
      <c r="DC80" s="76" t="n">
        <v>0</v>
      </c>
      <c r="DD80" s="76" t="n">
        <v>0</v>
      </c>
      <c r="DE80" s="76" t="n">
        <v>0</v>
      </c>
      <c r="DF80" s="76" t="n">
        <f aca="false">X80+AB80+AF80+AJ80+AN80+AR80+AU80+AX80+BD80+BG80+BJ80+BS80+BV80+BY80+CB80+CE80+CH80+CK80+CO80+CR80+CU80+CX80+DA80+BA80</f>
        <v>17160.5</v>
      </c>
      <c r="DG80" s="76" t="n">
        <f aca="false">Y80+AC80+AG80+AK80+AO80+AS80+AV80+AY80+BE80+BH80+BK80+BT80+BW80+BZ80+CC80+CF80+CI80+CL80+CP80+CS80+CV80+CY80+DB80+BB80</f>
        <v>7770.8</v>
      </c>
      <c r="DH80" s="76" t="n">
        <f aca="false">Z80+AD80+AH80+AL80+AP80+AT80+AW80+AZ80+BF80+BI80+BL80+BU80+BX80+CA80+CD80+CG80+CJ80+CM80+CQ80+CT80+CW80+CZ80+DC80+BC80+DE80</f>
        <v>6428.8</v>
      </c>
      <c r="DI80" s="76" t="n">
        <v>0</v>
      </c>
      <c r="DJ80" s="76" t="n">
        <v>0</v>
      </c>
      <c r="DK80" s="76" t="n">
        <v>0</v>
      </c>
      <c r="DL80" s="76" t="n">
        <v>0</v>
      </c>
      <c r="DM80" s="76" t="n">
        <v>0</v>
      </c>
      <c r="DN80" s="76" t="n">
        <v>0</v>
      </c>
      <c r="DO80" s="76" t="n">
        <v>0</v>
      </c>
      <c r="DP80" s="76" t="n">
        <v>0</v>
      </c>
      <c r="DQ80" s="76" t="n">
        <v>0</v>
      </c>
      <c r="DR80" s="76" t="n">
        <v>0</v>
      </c>
      <c r="DS80" s="76" t="n">
        <v>0</v>
      </c>
      <c r="DT80" s="76" t="n">
        <v>0</v>
      </c>
      <c r="DU80" s="76" t="n">
        <v>0</v>
      </c>
      <c r="DV80" s="76" t="n">
        <v>0</v>
      </c>
      <c r="DW80" s="76" t="n">
        <v>0</v>
      </c>
      <c r="DX80" s="76" t="n">
        <v>0</v>
      </c>
      <c r="DY80" s="76" t="n">
        <v>0</v>
      </c>
      <c r="DZ80" s="76" t="n">
        <v>0</v>
      </c>
      <c r="EA80" s="76" t="n">
        <v>0</v>
      </c>
      <c r="EB80" s="76" t="n">
        <f aca="false">DI80+DL80+DO80+DR80+DU80+DX80</f>
        <v>0</v>
      </c>
      <c r="EC80" s="76" t="n">
        <f aca="false">DJ80+DM80+DP80+DS80+DV80+DY80</f>
        <v>0</v>
      </c>
      <c r="ED80" s="76" t="n">
        <f aca="false">DK80+DN80+DQ80+DT80+DW80+DZ80+EA80</f>
        <v>0</v>
      </c>
    </row>
    <row r="81" customFormat="false" ht="26.25" hidden="false" customHeight="true" outlineLevel="0" collapsed="false">
      <c r="B81" s="74" t="n">
        <v>72</v>
      </c>
      <c r="C81" s="75" t="s">
        <v>134</v>
      </c>
      <c r="D81" s="76" t="n">
        <v>60559.4261</v>
      </c>
      <c r="E81" s="76" t="n">
        <v>57.313</v>
      </c>
      <c r="F81" s="76" t="n">
        <f aca="false">DF81+EB81-DX81</f>
        <v>588266.3</v>
      </c>
      <c r="G81" s="76" t="n">
        <f aca="false">DG81+EC81-DY81</f>
        <v>296623.721</v>
      </c>
      <c r="H81" s="76" t="n">
        <f aca="false">DH81+ED81-DZ81</f>
        <v>306741.9445</v>
      </c>
      <c r="I81" s="76" t="n">
        <f aca="false">H81/G81*100</f>
        <v>103.411130932445</v>
      </c>
      <c r="J81" s="76" t="n">
        <f aca="false">L81-F81</f>
        <v>-463421.07</v>
      </c>
      <c r="K81" s="76" t="n">
        <f aca="false">M81-H81</f>
        <v>-251280.7345</v>
      </c>
      <c r="L81" s="76" t="n">
        <v>124845.23</v>
      </c>
      <c r="M81" s="76" t="n">
        <v>55461.21</v>
      </c>
      <c r="N81" s="76" t="n">
        <f aca="false">X81+AB81+AF81+AJ81+AN81+AR81+BJ81+BS81+BV81+BY81+CB81+CE81+CK81+CO81+CR81+CU81+DA81</f>
        <v>244596.3</v>
      </c>
      <c r="O81" s="76" t="n">
        <f aca="false">Y81+AC81+AG81+AK81+AO81+AS81+BK81+BT81+BW81+BZ81+CC81+CF81+CL81+CP81+CS81+CV81+DB81</f>
        <v>97354.2</v>
      </c>
      <c r="P81" s="76" t="n">
        <f aca="false">Z81+AD81+AH81+AL81+AP81+AT81+BL81+BU81+BX81+CA81+CD81+CG81+CM81+CQ81+CT81+CW81+DC81+DE81</f>
        <v>104472.4235</v>
      </c>
      <c r="Q81" s="76" t="n">
        <f aca="false">P81/O81*100</f>
        <v>107.311675818814</v>
      </c>
      <c r="R81" s="76" t="n">
        <f aca="false">V81-S81</f>
        <v>18315.5177</v>
      </c>
      <c r="S81" s="76" t="n">
        <v>6529.1293</v>
      </c>
      <c r="T81" s="76" t="n">
        <f aca="false">X81+AF81</f>
        <v>58963.7</v>
      </c>
      <c r="U81" s="76" t="n">
        <f aca="false">Y81+AG81</f>
        <v>21939.2</v>
      </c>
      <c r="V81" s="76" t="n">
        <f aca="false">Z81+AH81</f>
        <v>24844.647</v>
      </c>
      <c r="W81" s="76" t="n">
        <f aca="false">V81/U81*100</f>
        <v>113.243176597141</v>
      </c>
      <c r="X81" s="76" t="n">
        <v>4342.9</v>
      </c>
      <c r="Y81" s="76" t="n">
        <v>1763.2</v>
      </c>
      <c r="Z81" s="76" t="n">
        <v>2142.077</v>
      </c>
      <c r="AA81" s="76" t="n">
        <f aca="false">Z81/Y81*100</f>
        <v>121.488033121597</v>
      </c>
      <c r="AB81" s="76" t="n">
        <v>6553.6</v>
      </c>
      <c r="AC81" s="76" t="n">
        <v>2106.2</v>
      </c>
      <c r="AD81" s="76" t="n">
        <v>2181.165</v>
      </c>
      <c r="AE81" s="76" t="n">
        <f aca="false">AD81/AC81*100</f>
        <v>103.559253632134</v>
      </c>
      <c r="AF81" s="76" t="n">
        <v>54620.8</v>
      </c>
      <c r="AG81" s="76" t="n">
        <v>20176</v>
      </c>
      <c r="AH81" s="76" t="n">
        <v>22702.57</v>
      </c>
      <c r="AI81" s="76" t="n">
        <f aca="false">AH81/AG81*100</f>
        <v>112.522650674068</v>
      </c>
      <c r="AJ81" s="76" t="n">
        <v>13469</v>
      </c>
      <c r="AK81" s="76" t="n">
        <v>6734.5</v>
      </c>
      <c r="AL81" s="76" t="n">
        <v>7843.718</v>
      </c>
      <c r="AM81" s="76" t="n">
        <f aca="false">AL81/AK81*100</f>
        <v>116.47068082263</v>
      </c>
      <c r="AN81" s="76" t="n">
        <v>2300</v>
      </c>
      <c r="AO81" s="76" t="n">
        <v>1150</v>
      </c>
      <c r="AP81" s="76" t="n">
        <v>1295.6</v>
      </c>
      <c r="AQ81" s="76" t="n">
        <f aca="false">AP81/AO81*100</f>
        <v>112.660869565217</v>
      </c>
      <c r="AR81" s="76" t="n">
        <v>0</v>
      </c>
      <c r="AS81" s="76" t="n">
        <v>0</v>
      </c>
      <c r="AT81" s="76" t="n">
        <v>0</v>
      </c>
      <c r="AU81" s="76" t="n">
        <v>0</v>
      </c>
      <c r="AV81" s="76" t="n">
        <v>0</v>
      </c>
      <c r="AW81" s="76" t="n">
        <v>0</v>
      </c>
      <c r="AX81" s="76" t="n">
        <v>211445.1</v>
      </c>
      <c r="AY81" s="76" t="n">
        <v>105722.6</v>
      </c>
      <c r="AZ81" s="76" t="n">
        <v>105722.6</v>
      </c>
      <c r="BA81" s="76" t="n">
        <v>29424</v>
      </c>
      <c r="BB81" s="76" t="n">
        <v>0</v>
      </c>
      <c r="BC81" s="76" t="n">
        <v>0</v>
      </c>
      <c r="BD81" s="76" t="n">
        <v>7437.7</v>
      </c>
      <c r="BE81" s="76" t="n">
        <v>2755.8</v>
      </c>
      <c r="BF81" s="76" t="n">
        <v>2755.8</v>
      </c>
      <c r="BG81" s="76" t="n">
        <v>0</v>
      </c>
      <c r="BH81" s="76" t="n">
        <v>0</v>
      </c>
      <c r="BI81" s="76" t="n">
        <v>0</v>
      </c>
      <c r="BJ81" s="76" t="n">
        <v>0</v>
      </c>
      <c r="BK81" s="76" t="n">
        <v>0</v>
      </c>
      <c r="BL81" s="76" t="n">
        <v>0</v>
      </c>
      <c r="BM81" s="76" t="n">
        <v>0</v>
      </c>
      <c r="BN81" s="76" t="n">
        <v>0</v>
      </c>
      <c r="BO81" s="76" t="n">
        <f aca="false">BS81+BV81+BY81+CB81</f>
        <v>85166</v>
      </c>
      <c r="BP81" s="76" t="n">
        <f aca="false">BT81+BW81+BZ81+CC81</f>
        <v>32789.3</v>
      </c>
      <c r="BQ81" s="76" t="n">
        <f aca="false">BU81+BX81+CA81+CD81</f>
        <v>29222.6925</v>
      </c>
      <c r="BR81" s="76" t="n">
        <f aca="false">BQ81/BP81*100</f>
        <v>89.122648241957</v>
      </c>
      <c r="BS81" s="76" t="n">
        <v>83166</v>
      </c>
      <c r="BT81" s="76" t="n">
        <v>31692.2</v>
      </c>
      <c r="BU81" s="76" t="n">
        <v>27420.5125</v>
      </c>
      <c r="BV81" s="76" t="n">
        <v>0</v>
      </c>
      <c r="BW81" s="76" t="n">
        <v>0</v>
      </c>
      <c r="BX81" s="76" t="n">
        <v>207.06</v>
      </c>
      <c r="BY81" s="76" t="n">
        <v>0</v>
      </c>
      <c r="BZ81" s="76" t="n">
        <v>0</v>
      </c>
      <c r="CA81" s="76" t="n">
        <v>0</v>
      </c>
      <c r="CB81" s="76" t="n">
        <v>2000</v>
      </c>
      <c r="CC81" s="76" t="n">
        <v>1097.1</v>
      </c>
      <c r="CD81" s="76" t="n">
        <v>1595.12</v>
      </c>
      <c r="CE81" s="76" t="n">
        <v>0</v>
      </c>
      <c r="CF81" s="76" t="n">
        <v>0</v>
      </c>
      <c r="CG81" s="76" t="n">
        <v>0</v>
      </c>
      <c r="CH81" s="76" t="n">
        <v>5363.2</v>
      </c>
      <c r="CI81" s="76" t="n">
        <v>1071.42</v>
      </c>
      <c r="CJ81" s="76" t="n">
        <v>1071.42</v>
      </c>
      <c r="CK81" s="76" t="n">
        <v>45100</v>
      </c>
      <c r="CL81" s="76" t="n">
        <v>15150</v>
      </c>
      <c r="CM81" s="76" t="n">
        <v>19746.264</v>
      </c>
      <c r="CN81" s="76" t="n">
        <v>0</v>
      </c>
      <c r="CO81" s="76" t="n">
        <v>31200</v>
      </c>
      <c r="CP81" s="76" t="n">
        <v>16285</v>
      </c>
      <c r="CQ81" s="76" t="n">
        <v>17925</v>
      </c>
      <c r="CR81" s="76" t="n">
        <v>0</v>
      </c>
      <c r="CS81" s="76" t="n">
        <v>0</v>
      </c>
      <c r="CT81" s="76" t="n">
        <v>0</v>
      </c>
      <c r="CU81" s="76" t="n">
        <v>300</v>
      </c>
      <c r="CV81" s="76" t="n">
        <v>400</v>
      </c>
      <c r="CW81" s="76" t="n">
        <v>415</v>
      </c>
      <c r="CX81" s="76" t="n">
        <v>60000</v>
      </c>
      <c r="CY81" s="76" t="n">
        <v>57000</v>
      </c>
      <c r="CZ81" s="76" t="n">
        <v>60000</v>
      </c>
      <c r="DA81" s="76" t="n">
        <v>1544</v>
      </c>
      <c r="DB81" s="76" t="n">
        <v>800</v>
      </c>
      <c r="DC81" s="76" t="n">
        <v>998.337</v>
      </c>
      <c r="DD81" s="76" t="n">
        <v>0</v>
      </c>
      <c r="DE81" s="76" t="n">
        <v>0</v>
      </c>
      <c r="DF81" s="76" t="n">
        <f aca="false">X81+AB81+AF81+AJ81+AN81+AR81+AU81+AX81+BD81+BG81+BJ81+BS81+BV81+BY81+CB81+CE81+CH81+CK81+CO81+CR81+CU81+CX81+DA81+BA81</f>
        <v>558266.3</v>
      </c>
      <c r="DG81" s="76" t="n">
        <f aca="false">Y81+AC81+AG81+AK81+AO81+AS81+AV81+AY81+BE81+BH81+BK81+BT81+BW81+BZ81+CC81+CF81+CI81+CL81+CP81+CS81+CV81+CY81+DB81+BB81</f>
        <v>263904.02</v>
      </c>
      <c r="DH81" s="76" t="n">
        <f aca="false">Z81+AD81+AH81+AL81+AP81+AT81+AW81+AZ81+BF81+BI81+BL81+BU81+BX81+CA81+CD81+CG81+CJ81+CM81+CQ81+CT81+CW81+CZ81+DC81+BC81+DE81</f>
        <v>274022.2435</v>
      </c>
      <c r="DI81" s="76" t="n">
        <v>0</v>
      </c>
      <c r="DJ81" s="76" t="n">
        <v>0</v>
      </c>
      <c r="DK81" s="76" t="n">
        <v>0</v>
      </c>
      <c r="DL81" s="76" t="n">
        <v>0</v>
      </c>
      <c r="DM81" s="76" t="n">
        <v>0</v>
      </c>
      <c r="DN81" s="76" t="n">
        <v>0</v>
      </c>
      <c r="DO81" s="76" t="n">
        <v>0</v>
      </c>
      <c r="DP81" s="76" t="n">
        <v>0</v>
      </c>
      <c r="DQ81" s="76" t="n">
        <v>0</v>
      </c>
      <c r="DR81" s="76" t="n">
        <v>30000</v>
      </c>
      <c r="DS81" s="76" t="n">
        <v>32719.701</v>
      </c>
      <c r="DT81" s="76" t="n">
        <v>32719.701</v>
      </c>
      <c r="DU81" s="76" t="n">
        <v>0</v>
      </c>
      <c r="DV81" s="76" t="n">
        <v>0</v>
      </c>
      <c r="DW81" s="76" t="n">
        <v>0</v>
      </c>
      <c r="DX81" s="76" t="n">
        <v>0</v>
      </c>
      <c r="DY81" s="76" t="n">
        <v>0</v>
      </c>
      <c r="DZ81" s="76" t="n">
        <v>0</v>
      </c>
      <c r="EA81" s="76" t="n">
        <v>0</v>
      </c>
      <c r="EB81" s="76" t="n">
        <f aca="false">DI81+DL81+DO81+DR81+DU81+DX81</f>
        <v>30000</v>
      </c>
      <c r="EC81" s="76" t="n">
        <f aca="false">DJ81+DM81+DP81+DS81+DV81+DY81</f>
        <v>32719.701</v>
      </c>
      <c r="ED81" s="76" t="n">
        <f aca="false">DK81+DN81+DQ81+DT81+DW81+DZ81+EA81</f>
        <v>32719.701</v>
      </c>
    </row>
    <row r="82" s="77" customFormat="true" ht="27" hidden="false" customHeight="true" outlineLevel="0" collapsed="false">
      <c r="B82" s="78"/>
      <c r="C82" s="79" t="s">
        <v>135</v>
      </c>
      <c r="D82" s="80" t="n">
        <f aca="false">SUM(D10:D81)</f>
        <v>312880.8793</v>
      </c>
      <c r="E82" s="80" t="n">
        <f aca="false">SUM(E10:E81)</f>
        <v>202313.6676</v>
      </c>
      <c r="F82" s="80" t="n">
        <f aca="false">SUM(F10:F81)</f>
        <v>4665322.486</v>
      </c>
      <c r="G82" s="80" t="n">
        <f aca="false">SUM(G10:G81)</f>
        <v>2195484.34833333</v>
      </c>
      <c r="H82" s="80" t="n">
        <f aca="false">SUM(H10:H81)</f>
        <v>2281286.0929</v>
      </c>
      <c r="I82" s="80" t="n">
        <f aca="false">H82/G82*100</f>
        <v>103.908100945097</v>
      </c>
      <c r="J82" s="80" t="n">
        <f aca="false">SUM(J10:J81)</f>
        <v>-1996458.9459</v>
      </c>
      <c r="K82" s="80" t="n">
        <f aca="false">SUM(K10:K81)</f>
        <v>-1285444.7854</v>
      </c>
      <c r="L82" s="80" t="n">
        <f aca="false">SUM(L10:L81)</f>
        <v>2668863.5401</v>
      </c>
      <c r="M82" s="80" t="n">
        <f aca="false">SUM(M10:M81)</f>
        <v>995841.3075</v>
      </c>
      <c r="N82" s="80" t="n">
        <f aca="false">SUM(N10:N81)</f>
        <v>1575867.486</v>
      </c>
      <c r="O82" s="80" t="n">
        <f aca="false">SUM(O10:O81)</f>
        <v>614678.527333333</v>
      </c>
      <c r="P82" s="80" t="n">
        <f aca="false">SUM(P10:P81)</f>
        <v>697480.2719</v>
      </c>
      <c r="Q82" s="80" t="n">
        <f aca="false">P82/O82*100</f>
        <v>113.470739725672</v>
      </c>
      <c r="R82" s="80" t="n">
        <f aca="false">Q82/P82*100</f>
        <v>0.0162686665554808</v>
      </c>
      <c r="S82" s="80" t="n">
        <f aca="false">R82/Q82*100</f>
        <v>0.0143373230797756</v>
      </c>
      <c r="T82" s="80" t="n">
        <f aca="false">SUM(T10:T81)</f>
        <v>404505.255</v>
      </c>
      <c r="U82" s="80" t="n">
        <f aca="false">SUM(U10:U81)</f>
        <v>151031.806</v>
      </c>
      <c r="V82" s="80" t="n">
        <f aca="false">SUM(V10:V81)</f>
        <v>174746.8582</v>
      </c>
      <c r="W82" s="80" t="n">
        <f aca="false">V82/U82*100</f>
        <v>115.70202517475</v>
      </c>
      <c r="X82" s="80" t="n">
        <f aca="false">SUM(X10:X81)</f>
        <v>60894.8</v>
      </c>
      <c r="Y82" s="80" t="n">
        <f aca="false">SUM(Y10:Y81)</f>
        <v>23167.945</v>
      </c>
      <c r="Z82" s="80" t="n">
        <f aca="false">SUM(Z10:Z81)</f>
        <v>27374.0012</v>
      </c>
      <c r="AA82" s="80" t="n">
        <f aca="false">Z82/Y82*100</f>
        <v>118.154636503151</v>
      </c>
      <c r="AB82" s="80" t="n">
        <f aca="false">SUM(AB10:AB81)</f>
        <v>182801.173</v>
      </c>
      <c r="AC82" s="80" t="n">
        <f aca="false">SUM(AC10:AC81)</f>
        <v>55892.2</v>
      </c>
      <c r="AD82" s="80" t="n">
        <f aca="false">SUM(AD10:AD81)</f>
        <v>63233.509</v>
      </c>
      <c r="AE82" s="80" t="n">
        <f aca="false">AD82/AC82*100</f>
        <v>113.134764779343</v>
      </c>
      <c r="AF82" s="80" t="n">
        <f aca="false">SUM(AF10:AF81)</f>
        <v>343610.455</v>
      </c>
      <c r="AG82" s="80" t="n">
        <f aca="false">SUM(AG10:AG81)</f>
        <v>127863.861</v>
      </c>
      <c r="AH82" s="80" t="n">
        <f aca="false">SUM(AH10:AH81)</f>
        <v>147372.857</v>
      </c>
      <c r="AI82" s="80" t="n">
        <f aca="false">AH82/AG82*100</f>
        <v>115.257630926693</v>
      </c>
      <c r="AJ82" s="80" t="n">
        <f aca="false">SUM(AJ10:AJ81)</f>
        <v>76265.48</v>
      </c>
      <c r="AK82" s="80" t="n">
        <f aca="false">SUM(AK10:AK81)</f>
        <v>38234.74</v>
      </c>
      <c r="AL82" s="80" t="n">
        <f aca="false">SUM(AL10:AL81)</f>
        <v>47126.149</v>
      </c>
      <c r="AM82" s="80" t="n">
        <f aca="false">AL82/AK82*100</f>
        <v>123.254791323283</v>
      </c>
      <c r="AN82" s="80" t="n">
        <f aca="false">SUM(AN10:AN81)</f>
        <v>20560</v>
      </c>
      <c r="AO82" s="80" t="n">
        <f aca="false">SUM(AO10:AO81)</f>
        <v>10180.6</v>
      </c>
      <c r="AP82" s="80" t="n">
        <f aca="false">SUM(AP10:AP81)</f>
        <v>11110.937</v>
      </c>
      <c r="AQ82" s="80" t="n">
        <f aca="false">AP82/AO82*100</f>
        <v>109.138331728975</v>
      </c>
      <c r="AR82" s="80" t="n">
        <f aca="false">SUM(AR10:AR81)</f>
        <v>0</v>
      </c>
      <c r="AS82" s="80" t="n">
        <f aca="false">SUM(AS10:AS81)</f>
        <v>0</v>
      </c>
      <c r="AT82" s="80" t="n">
        <f aca="false">SUM(AT10:AT81)</f>
        <v>0</v>
      </c>
      <c r="AU82" s="80" t="n">
        <f aca="false">SUM(AU10:AU81)</f>
        <v>0</v>
      </c>
      <c r="AV82" s="80" t="n">
        <f aca="false">SUM(AV10:AV81)</f>
        <v>0</v>
      </c>
      <c r="AW82" s="80" t="n">
        <f aca="false">SUM(AW10:AW81)</f>
        <v>0</v>
      </c>
      <c r="AX82" s="80" t="n">
        <f aca="false">SUM(AX10:AX81)</f>
        <v>2708105.9</v>
      </c>
      <c r="AY82" s="80" t="n">
        <f aca="false">SUM(AY10:AY81)</f>
        <v>1354053.2</v>
      </c>
      <c r="AZ82" s="80" t="n">
        <f aca="false">SUM(AZ10:AZ81)</f>
        <v>1354053.2</v>
      </c>
      <c r="BA82" s="80" t="n">
        <f aca="false">SUM(BA10:BA81)</f>
        <v>33593.8</v>
      </c>
      <c r="BB82" s="80" t="n">
        <f aca="false">SUM(BB10:BB81)</f>
        <v>0</v>
      </c>
      <c r="BC82" s="80" t="n">
        <f aca="false">SUM(BC10:BC81)</f>
        <v>0</v>
      </c>
      <c r="BD82" s="80" t="n">
        <f aca="false">SUM(BD10:BD81)</f>
        <v>43546.3</v>
      </c>
      <c r="BE82" s="80" t="n">
        <f aca="false">SUM(BE10:BE81)</f>
        <v>17343.8</v>
      </c>
      <c r="BF82" s="80" t="n">
        <f aca="false">SUM(BF10:BF81)</f>
        <v>17343.8</v>
      </c>
      <c r="BG82" s="80" t="n">
        <f aca="false">SUM(BG10:BG81)</f>
        <v>0</v>
      </c>
      <c r="BH82" s="80" t="n">
        <f aca="false">SUM(BH10:BH81)</f>
        <v>0</v>
      </c>
      <c r="BI82" s="80" t="n">
        <f aca="false">SUM(BI10:BI81)</f>
        <v>0</v>
      </c>
      <c r="BJ82" s="80" t="n">
        <f aca="false">SUM(BJ10:BJ81)</f>
        <v>0</v>
      </c>
      <c r="BK82" s="80" t="n">
        <f aca="false">SUM(BK10:BK81)</f>
        <v>0</v>
      </c>
      <c r="BL82" s="80" t="n">
        <f aca="false">SUM(BL10:BL81)</f>
        <v>0</v>
      </c>
      <c r="BM82" s="80"/>
      <c r="BN82" s="80"/>
      <c r="BO82" s="80" t="n">
        <f aca="false">SUM(BO10:BO81)</f>
        <v>615588.7</v>
      </c>
      <c r="BP82" s="80" t="n">
        <f aca="false">SUM(BP10:BP81)</f>
        <v>237648.252</v>
      </c>
      <c r="BQ82" s="80" t="n">
        <f aca="false">SUM(BQ10:BQ81)</f>
        <v>264709.2254</v>
      </c>
      <c r="BR82" s="80" t="n">
        <f aca="false">BQ82/BP82*100</f>
        <v>111.386986090687</v>
      </c>
      <c r="BS82" s="80" t="n">
        <f aca="false">SUM(BS10:BS81)</f>
        <v>469733.8</v>
      </c>
      <c r="BT82" s="80" t="n">
        <f aca="false">SUM(BT10:BT81)</f>
        <v>184377.852</v>
      </c>
      <c r="BU82" s="80" t="n">
        <f aca="false">SUM(BU10:BU81)</f>
        <v>193885.0674</v>
      </c>
      <c r="BV82" s="80" t="n">
        <f aca="false">SUM(BV10:BV81)</f>
        <v>730</v>
      </c>
      <c r="BW82" s="80" t="n">
        <f aca="false">SUM(BW10:BW81)</f>
        <v>300.5</v>
      </c>
      <c r="BX82" s="80" t="n">
        <f aca="false">SUM(BX10:BX81)</f>
        <v>555.06</v>
      </c>
      <c r="BY82" s="80" t="n">
        <f aca="false">SUM(BY10:BY81)</f>
        <v>128314.8</v>
      </c>
      <c r="BZ82" s="80" t="n">
        <f aca="false">SUM(BZ10:BZ81)</f>
        <v>46095.6</v>
      </c>
      <c r="CA82" s="80" t="n">
        <f aca="false">SUM(CA10:CA81)</f>
        <v>60134.478</v>
      </c>
      <c r="CB82" s="80" t="n">
        <f aca="false">SUM(CB10:CB81)</f>
        <v>16810.1</v>
      </c>
      <c r="CC82" s="80" t="n">
        <f aca="false">SUM(CC10:CC81)</f>
        <v>6874.3</v>
      </c>
      <c r="CD82" s="80" t="n">
        <f aca="false">SUM(CD10:CD81)</f>
        <v>10134.62</v>
      </c>
      <c r="CE82" s="80" t="n">
        <f aca="false">SUM(CE10:CE81)</f>
        <v>0</v>
      </c>
      <c r="CF82" s="80" t="n">
        <f aca="false">SUM(CF10:CF81)</f>
        <v>0</v>
      </c>
      <c r="CG82" s="80" t="n">
        <f aca="false">SUM(CG10:CG81)</f>
        <v>0</v>
      </c>
      <c r="CH82" s="80" t="n">
        <f aca="false">SUM(CH10:CH81)</f>
        <v>23014</v>
      </c>
      <c r="CI82" s="80" t="n">
        <f aca="false">SUM(CI10:CI81)</f>
        <v>7833.32</v>
      </c>
      <c r="CJ82" s="80" t="n">
        <f aca="false">SUM(CJ10:CJ81)</f>
        <v>7833.32</v>
      </c>
      <c r="CK82" s="80" t="n">
        <f aca="false">SUM(CK10:CK81)</f>
        <v>81815</v>
      </c>
      <c r="CL82" s="80" t="n">
        <f aca="false">SUM(CL10:CL81)</f>
        <v>25442.5</v>
      </c>
      <c r="CM82" s="80" t="n">
        <f aca="false">SUM(CM10:CM81)</f>
        <v>34163.9103</v>
      </c>
      <c r="CN82" s="80" t="n">
        <f aca="false">SUM(CN10:CN81)</f>
        <v>0</v>
      </c>
      <c r="CO82" s="80" t="n">
        <f aca="false">SUM(CO10:CO81)</f>
        <v>41142</v>
      </c>
      <c r="CP82" s="80" t="n">
        <f aca="false">SUM(CP10:CP81)</f>
        <v>18692.37</v>
      </c>
      <c r="CQ82" s="80" t="n">
        <f aca="false">SUM(CQ10:CQ81)</f>
        <v>20600.57</v>
      </c>
      <c r="CR82" s="80" t="n">
        <f aca="false">SUM(CR10:CR81)</f>
        <v>8360</v>
      </c>
      <c r="CS82" s="80" t="n">
        <f aca="false">SUM(CS10:CS81)</f>
        <v>2950</v>
      </c>
      <c r="CT82" s="80" t="n">
        <f aca="false">SUM(CT10:CT81)</f>
        <v>3179.05</v>
      </c>
      <c r="CU82" s="80" t="n">
        <f aca="false">SUM(CU10:CU81)</f>
        <v>8000</v>
      </c>
      <c r="CV82" s="80" t="n">
        <f aca="false">SUM(CV10:CV81)</f>
        <v>2950</v>
      </c>
      <c r="CW82" s="80" t="n">
        <f aca="false">SUM(CW10:CW81)</f>
        <v>3775</v>
      </c>
      <c r="CX82" s="80" t="n">
        <f aca="false">SUM(CX10:CX81)</f>
        <v>151000</v>
      </c>
      <c r="CY82" s="80" t="n">
        <f aca="false">SUM(CY10:CY81)</f>
        <v>103000</v>
      </c>
      <c r="CZ82" s="80" t="n">
        <f aca="false">SUM(CZ10:CZ81)</f>
        <v>106000</v>
      </c>
      <c r="DA82" s="80" t="n">
        <f aca="false">SUM(DA10:DA81)</f>
        <v>136829.878</v>
      </c>
      <c r="DB82" s="80" t="n">
        <f aca="false">SUM(DB10:DB81)</f>
        <v>71656.0593333333</v>
      </c>
      <c r="DC82" s="80" t="n">
        <f aca="false">SUM(DC10:DC81)</f>
        <v>74835.063</v>
      </c>
      <c r="DD82" s="80" t="n">
        <f aca="false">SUM(DD10:DD81)</f>
        <v>0</v>
      </c>
      <c r="DE82" s="80" t="n">
        <f aca="false">SUM(DE10:DE81)</f>
        <v>0</v>
      </c>
      <c r="DF82" s="80" t="n">
        <f aca="false">SUM(DF10:DF81)</f>
        <v>4535127.486</v>
      </c>
      <c r="DG82" s="80" t="n">
        <f aca="false">Y82+AC82+AG82+AK82+AO82+AS82+AV82+AY82+BE82+BH82+BK82+BT82+BW82+BZ82+CC82+CF82+CI82+CL82+CP82+CS82+CV82+CY82+DB82+BB82</f>
        <v>2096908.84733333</v>
      </c>
      <c r="DH82" s="80" t="n">
        <f aca="false">SUM(DH10:DH81)</f>
        <v>2182710.5919</v>
      </c>
      <c r="DI82" s="80" t="n">
        <f aca="false">SUM(DI10:DI81)</f>
        <v>19250</v>
      </c>
      <c r="DJ82" s="80" t="n">
        <f aca="false">SUM(DJ10:DJ81)</f>
        <v>0</v>
      </c>
      <c r="DK82" s="80" t="n">
        <f aca="false">SUM(DK10:DK81)</f>
        <v>0</v>
      </c>
      <c r="DL82" s="80" t="n">
        <f aca="false">SUM(DL10:DL81)</f>
        <v>15845</v>
      </c>
      <c r="DM82" s="80" t="n">
        <f aca="false">SUM(DM10:DM81)</f>
        <v>755.8</v>
      </c>
      <c r="DN82" s="80" t="n">
        <f aca="false">SUM(DN10:DN81)</f>
        <v>755.8</v>
      </c>
      <c r="DO82" s="80" t="n">
        <f aca="false">SUM(DO10:DO81)</f>
        <v>0</v>
      </c>
      <c r="DP82" s="80" t="n">
        <f aca="false">SUM(DP10:DP81)</f>
        <v>0</v>
      </c>
      <c r="DQ82" s="80" t="n">
        <f aca="false">SUM(DQ10:DQ81)</f>
        <v>0</v>
      </c>
      <c r="DR82" s="80" t="n">
        <f aca="false">SUM(DR10:DR81)</f>
        <v>95100</v>
      </c>
      <c r="DS82" s="80" t="n">
        <f aca="false">SUM(DS10:DS81)</f>
        <v>97819.701</v>
      </c>
      <c r="DT82" s="80" t="n">
        <f aca="false">SUM(DT10:DT81)</f>
        <v>97819.701</v>
      </c>
      <c r="DU82" s="80" t="n">
        <f aca="false">SUM(DU10:DU81)</f>
        <v>0</v>
      </c>
      <c r="DV82" s="80" t="n">
        <f aca="false">SUM(DV10:DV81)</f>
        <v>0</v>
      </c>
      <c r="DW82" s="80" t="n">
        <f aca="false">SUM(DW10:DW81)</f>
        <v>0</v>
      </c>
      <c r="DX82" s="80" t="n">
        <f aca="false">SUM(DX10:DX81)</f>
        <v>12153</v>
      </c>
      <c r="DY82" s="80" t="n">
        <f aca="false">SUM(DY10:DY81)</f>
        <v>1587.799</v>
      </c>
      <c r="DZ82" s="80" t="n">
        <f aca="false">SUM(DZ10:DZ81)</f>
        <v>1587.799</v>
      </c>
      <c r="EA82" s="80" t="n">
        <f aca="false">SUM(EA10:EA81)</f>
        <v>0</v>
      </c>
      <c r="EB82" s="80" t="n">
        <f aca="false">SUM(EB10:EB81)</f>
        <v>142348</v>
      </c>
      <c r="EC82" s="80" t="n">
        <f aca="false">SUM(EC10:EC81)</f>
        <v>100163.3</v>
      </c>
      <c r="ED82" s="80" t="n">
        <f aca="false">SUM(ED10:ED81)</f>
        <v>100163.3</v>
      </c>
    </row>
    <row r="83" customFormat="false" ht="17.25" hidden="false" customHeight="false" outlineLevel="0" collapsed="false">
      <c r="B83" s="81"/>
      <c r="C83" s="81"/>
      <c r="D83" s="81"/>
      <c r="E83" s="81"/>
      <c r="F83" s="81"/>
      <c r="G83" s="81"/>
      <c r="H83" s="81"/>
      <c r="I83" s="81"/>
      <c r="J83" s="81"/>
      <c r="K83" s="81"/>
      <c r="L83" s="81"/>
      <c r="M83" s="81"/>
      <c r="N83" s="81"/>
      <c r="O83" s="81"/>
      <c r="P83" s="81"/>
      <c r="Q83" s="81"/>
      <c r="R83" s="81"/>
      <c r="S83" s="81"/>
      <c r="T83" s="81"/>
      <c r="U83" s="81"/>
      <c r="V83" s="81"/>
      <c r="W83" s="81"/>
      <c r="X83" s="81"/>
      <c r="Y83" s="81"/>
      <c r="Z83" s="81"/>
      <c r="AA83" s="81"/>
      <c r="AB83" s="81"/>
      <c r="AC83" s="81"/>
      <c r="AD83" s="82"/>
      <c r="AE83" s="81"/>
      <c r="AF83" s="81"/>
      <c r="AG83" s="81"/>
      <c r="AH83" s="81"/>
      <c r="AI83" s="81"/>
      <c r="AJ83" s="81"/>
      <c r="AK83" s="81"/>
      <c r="AL83" s="81"/>
      <c r="AM83" s="81"/>
      <c r="AN83" s="81"/>
      <c r="AO83" s="81"/>
      <c r="AP83" s="81"/>
      <c r="AQ83" s="81"/>
      <c r="AR83" s="81"/>
      <c r="AS83" s="81"/>
      <c r="AT83" s="81"/>
      <c r="AU83" s="81"/>
      <c r="AV83" s="81"/>
      <c r="AW83" s="81"/>
      <c r="AX83" s="81"/>
      <c r="AY83" s="81"/>
      <c r="AZ83" s="81"/>
      <c r="BA83" s="81"/>
      <c r="BB83" s="81"/>
      <c r="BC83" s="81"/>
      <c r="BD83" s="81"/>
      <c r="BE83" s="81"/>
      <c r="BF83" s="81"/>
      <c r="BG83" s="81"/>
      <c r="BH83" s="81"/>
      <c r="BI83" s="81"/>
      <c r="BJ83" s="81"/>
      <c r="BK83" s="81"/>
      <c r="BL83" s="81"/>
      <c r="BM83" s="81"/>
      <c r="BN83" s="81"/>
      <c r="BO83" s="81"/>
      <c r="BP83" s="81"/>
      <c r="BQ83" s="81"/>
      <c r="BR83" s="81"/>
      <c r="BS83" s="81"/>
      <c r="BT83" s="81"/>
      <c r="BU83" s="81"/>
      <c r="BV83" s="81"/>
      <c r="BW83" s="81"/>
      <c r="BX83" s="81"/>
      <c r="BY83" s="81"/>
      <c r="BZ83" s="81"/>
      <c r="CA83" s="81"/>
      <c r="CB83" s="81"/>
      <c r="CC83" s="81"/>
      <c r="CD83" s="81"/>
      <c r="CE83" s="81"/>
      <c r="CF83" s="81"/>
      <c r="CG83" s="81"/>
      <c r="CH83" s="81"/>
      <c r="CI83" s="81"/>
      <c r="CJ83" s="81"/>
      <c r="CK83" s="81"/>
      <c r="CL83" s="81"/>
      <c r="CM83" s="81"/>
      <c r="CN83" s="81"/>
      <c r="CO83" s="81"/>
      <c r="CP83" s="81"/>
      <c r="CQ83" s="81"/>
      <c r="CR83" s="81"/>
      <c r="CS83" s="81"/>
      <c r="CT83" s="81"/>
      <c r="CU83" s="81"/>
      <c r="CV83" s="81"/>
      <c r="CW83" s="81"/>
      <c r="CX83" s="81"/>
      <c r="CY83" s="81"/>
      <c r="CZ83" s="81"/>
      <c r="DA83" s="81"/>
      <c r="DB83" s="81"/>
      <c r="DC83" s="81"/>
      <c r="DD83" s="81"/>
      <c r="DE83" s="81"/>
      <c r="DF83" s="81"/>
      <c r="DG83" s="81"/>
      <c r="DH83" s="81"/>
      <c r="DI83" s="81"/>
      <c r="DJ83" s="81"/>
      <c r="DK83" s="81"/>
      <c r="DL83" s="81"/>
      <c r="DM83" s="81"/>
      <c r="DN83" s="81"/>
      <c r="DO83" s="81"/>
      <c r="DP83" s="81"/>
      <c r="DQ83" s="81"/>
      <c r="DR83" s="81"/>
      <c r="DS83" s="81"/>
      <c r="DT83" s="81"/>
      <c r="DU83" s="81"/>
      <c r="DV83" s="81"/>
      <c r="DW83" s="81"/>
      <c r="DX83" s="81"/>
      <c r="DY83" s="81"/>
      <c r="DZ83" s="81"/>
      <c r="EA83" s="81"/>
      <c r="EB83" s="81"/>
      <c r="EC83" s="81"/>
      <c r="ED83" s="81"/>
    </row>
    <row r="84" customFormat="false" ht="17.25" hidden="false" customHeight="false" outlineLevel="0" collapsed="false">
      <c r="B84" s="81"/>
      <c r="C84" s="81"/>
      <c r="D84" s="81"/>
      <c r="E84" s="81"/>
      <c r="F84" s="81"/>
      <c r="G84" s="81"/>
      <c r="H84" s="81"/>
      <c r="I84" s="81"/>
      <c r="J84" s="81"/>
      <c r="K84" s="81"/>
      <c r="L84" s="81"/>
      <c r="M84" s="81"/>
      <c r="N84" s="81"/>
      <c r="O84" s="81"/>
      <c r="P84" s="81"/>
      <c r="Q84" s="81"/>
      <c r="R84" s="81"/>
      <c r="S84" s="81"/>
      <c r="T84" s="81"/>
      <c r="U84" s="81"/>
      <c r="V84" s="81"/>
      <c r="W84" s="81"/>
      <c r="X84" s="81"/>
      <c r="Y84" s="81"/>
      <c r="Z84" s="81"/>
      <c r="AA84" s="81"/>
      <c r="AB84" s="81"/>
      <c r="AC84" s="81"/>
      <c r="AD84" s="82"/>
      <c r="AE84" s="81"/>
      <c r="AF84" s="81"/>
      <c r="AG84" s="81"/>
      <c r="AH84" s="81"/>
      <c r="AI84" s="81"/>
      <c r="AJ84" s="81"/>
      <c r="AK84" s="81"/>
      <c r="AL84" s="81"/>
      <c r="AM84" s="81"/>
      <c r="AN84" s="81"/>
      <c r="AO84" s="81"/>
      <c r="AP84" s="81"/>
      <c r="AQ84" s="81"/>
      <c r="AR84" s="81"/>
      <c r="AS84" s="81"/>
      <c r="AT84" s="81"/>
      <c r="AU84" s="81"/>
      <c r="AV84" s="81"/>
      <c r="AW84" s="81"/>
      <c r="AX84" s="81"/>
      <c r="AY84" s="81"/>
      <c r="AZ84" s="81"/>
      <c r="BA84" s="81"/>
      <c r="BB84" s="81"/>
      <c r="BC84" s="81"/>
      <c r="BD84" s="81"/>
      <c r="BE84" s="81"/>
      <c r="BF84" s="81"/>
      <c r="BG84" s="81"/>
      <c r="BH84" s="81"/>
      <c r="BI84" s="81"/>
      <c r="BJ84" s="81"/>
      <c r="BK84" s="81"/>
      <c r="BL84" s="81"/>
      <c r="BM84" s="81"/>
      <c r="BN84" s="81"/>
      <c r="BO84" s="81"/>
      <c r="BP84" s="81"/>
      <c r="BQ84" s="81"/>
      <c r="BR84" s="81"/>
      <c r="BS84" s="81"/>
      <c r="BT84" s="81"/>
      <c r="BU84" s="81"/>
      <c r="BV84" s="81"/>
      <c r="BW84" s="81"/>
      <c r="BX84" s="81"/>
      <c r="BY84" s="81"/>
      <c r="BZ84" s="81"/>
      <c r="CA84" s="81"/>
      <c r="CB84" s="81"/>
      <c r="CC84" s="81"/>
      <c r="CD84" s="81"/>
      <c r="CE84" s="81"/>
      <c r="CF84" s="81"/>
      <c r="CG84" s="81"/>
      <c r="CH84" s="81"/>
      <c r="CI84" s="81"/>
      <c r="CJ84" s="81"/>
      <c r="CK84" s="81"/>
      <c r="CL84" s="81"/>
      <c r="CM84" s="81"/>
      <c r="CN84" s="81"/>
      <c r="CO84" s="81"/>
      <c r="CP84" s="81"/>
      <c r="CQ84" s="81"/>
      <c r="CR84" s="81"/>
      <c r="CS84" s="81"/>
      <c r="CT84" s="81"/>
      <c r="CU84" s="81"/>
      <c r="CV84" s="81"/>
      <c r="CW84" s="81"/>
      <c r="CX84" s="81"/>
      <c r="CY84" s="81"/>
      <c r="CZ84" s="81"/>
      <c r="DA84" s="81"/>
      <c r="DB84" s="81"/>
      <c r="DC84" s="81"/>
      <c r="DD84" s="81"/>
      <c r="DE84" s="81"/>
      <c r="DF84" s="81"/>
      <c r="DG84" s="81"/>
      <c r="DH84" s="81"/>
      <c r="DI84" s="81"/>
      <c r="DJ84" s="81"/>
      <c r="DK84" s="81"/>
      <c r="DL84" s="81"/>
      <c r="DM84" s="81"/>
      <c r="DN84" s="81"/>
      <c r="DO84" s="81"/>
      <c r="DP84" s="81"/>
      <c r="DQ84" s="81"/>
      <c r="DR84" s="81"/>
      <c r="DS84" s="81"/>
      <c r="DT84" s="81"/>
      <c r="DU84" s="81"/>
      <c r="DV84" s="81"/>
      <c r="DW84" s="81"/>
      <c r="DX84" s="81"/>
      <c r="DY84" s="81"/>
      <c r="DZ84" s="81"/>
      <c r="EA84" s="81"/>
      <c r="EB84" s="81"/>
      <c r="EC84" s="81"/>
      <c r="ED84" s="81"/>
    </row>
  </sheetData>
  <mergeCells count="134">
    <mergeCell ref="F1:T1"/>
    <mergeCell ref="C2:AA2"/>
    <mergeCell ref="V3:W3"/>
    <mergeCell ref="X3:Z3"/>
    <mergeCell ref="CA3:CB3"/>
    <mergeCell ref="B4:B8"/>
    <mergeCell ref="C4:C8"/>
    <mergeCell ref="D4:D8"/>
    <mergeCell ref="E4:E8"/>
    <mergeCell ref="F4:I6"/>
    <mergeCell ref="J4:K6"/>
    <mergeCell ref="L4:M6"/>
    <mergeCell ref="N4:Q6"/>
    <mergeCell ref="T4:DC4"/>
    <mergeCell ref="DE4:DE8"/>
    <mergeCell ref="DF4:DH6"/>
    <mergeCell ref="DI4:DZ4"/>
    <mergeCell ref="EA4:EA8"/>
    <mergeCell ref="EB4:ED6"/>
    <mergeCell ref="T5:AT5"/>
    <mergeCell ref="AU5:BI5"/>
    <mergeCell ref="BJ5:BL6"/>
    <mergeCell ref="BO5:CD5"/>
    <mergeCell ref="CE5:CM5"/>
    <mergeCell ref="CO5:CT5"/>
    <mergeCell ref="CU5:CW6"/>
    <mergeCell ref="CX5:CZ6"/>
    <mergeCell ref="DA5:DD6"/>
    <mergeCell ref="DI5:DN5"/>
    <mergeCell ref="DO5:DQ6"/>
    <mergeCell ref="DR5:DZ5"/>
    <mergeCell ref="T6:W6"/>
    <mergeCell ref="X6:AA6"/>
    <mergeCell ref="AB6:AE6"/>
    <mergeCell ref="AF6:AI6"/>
    <mergeCell ref="AJ6:AM6"/>
    <mergeCell ref="AN6:AQ6"/>
    <mergeCell ref="AR6:AT6"/>
    <mergeCell ref="AU6:AW6"/>
    <mergeCell ref="AX6:AZ6"/>
    <mergeCell ref="BA6:BC6"/>
    <mergeCell ref="BD6:BF6"/>
    <mergeCell ref="BG6:BI6"/>
    <mergeCell ref="BO6:BR6"/>
    <mergeCell ref="BS6:BU6"/>
    <mergeCell ref="BV6:BX6"/>
    <mergeCell ref="BY6:CA6"/>
    <mergeCell ref="CB6:CD6"/>
    <mergeCell ref="CE6:CG6"/>
    <mergeCell ref="CH6:CJ6"/>
    <mergeCell ref="CK6:CN6"/>
    <mergeCell ref="CO6:CQ6"/>
    <mergeCell ref="CR6:CT6"/>
    <mergeCell ref="DI6:DK6"/>
    <mergeCell ref="DL6:DN6"/>
    <mergeCell ref="DR6:DT6"/>
    <mergeCell ref="DU6:DW6"/>
    <mergeCell ref="DX6:DZ6"/>
    <mergeCell ref="F7:F8"/>
    <mergeCell ref="G7:I7"/>
    <mergeCell ref="J7:J8"/>
    <mergeCell ref="L7:L8"/>
    <mergeCell ref="M7:M8"/>
    <mergeCell ref="N7:N8"/>
    <mergeCell ref="O7:Q7"/>
    <mergeCell ref="T7:T8"/>
    <mergeCell ref="U7:W7"/>
    <mergeCell ref="X7:X8"/>
    <mergeCell ref="Z7:AA7"/>
    <mergeCell ref="AB7:AB8"/>
    <mergeCell ref="AD7:AE7"/>
    <mergeCell ref="AF7:AF8"/>
    <mergeCell ref="AH7:AI7"/>
    <mergeCell ref="AJ7:AJ8"/>
    <mergeCell ref="AL7:AM7"/>
    <mergeCell ref="AN7:AN8"/>
    <mergeCell ref="AP7:AQ7"/>
    <mergeCell ref="AR7:AR8"/>
    <mergeCell ref="AS7:AT7"/>
    <mergeCell ref="AU7:AU8"/>
    <mergeCell ref="AV7:AW7"/>
    <mergeCell ref="AX7:AX8"/>
    <mergeCell ref="AY7:AZ7"/>
    <mergeCell ref="BA7:BA8"/>
    <mergeCell ref="BB7:BC7"/>
    <mergeCell ref="BD7:BD8"/>
    <mergeCell ref="BE7:BF7"/>
    <mergeCell ref="BG7:BG8"/>
    <mergeCell ref="BH7:BI7"/>
    <mergeCell ref="BJ7:BJ8"/>
    <mergeCell ref="BK7:BL7"/>
    <mergeCell ref="BO7:BO8"/>
    <mergeCell ref="BQ7:BR7"/>
    <mergeCell ref="BS7:BS8"/>
    <mergeCell ref="BT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O8"/>
    <mergeCell ref="CP7:CQ7"/>
    <mergeCell ref="CR7:CR8"/>
    <mergeCell ref="CS7:CT7"/>
    <mergeCell ref="CU7:CU8"/>
    <mergeCell ref="CV7:CW7"/>
    <mergeCell ref="CX7:CX8"/>
    <mergeCell ref="CY7:CZ7"/>
    <mergeCell ref="DA7:DA8"/>
    <mergeCell ref="DF7:DF8"/>
    <mergeCell ref="DG7:DH7"/>
    <mergeCell ref="DI7:DI8"/>
    <mergeCell ref="DJ7:DK7"/>
    <mergeCell ref="DL7:DL8"/>
    <mergeCell ref="DM7:DN7"/>
    <mergeCell ref="DO7:DO8"/>
    <mergeCell ref="DP7:DQ7"/>
    <mergeCell ref="DR7:DR8"/>
    <mergeCell ref="DS7:DT7"/>
    <mergeCell ref="DU7:DU8"/>
    <mergeCell ref="DV7:DW7"/>
    <mergeCell ref="DX7:DX8"/>
    <mergeCell ref="DY7:DZ7"/>
    <mergeCell ref="EB7:EB8"/>
    <mergeCell ref="EC7:ED7"/>
    <mergeCell ref="DD8:DD9"/>
  </mergeCells>
  <printOptions headings="false" gridLines="false" gridLinesSet="true" horizontalCentered="false" verticalCentered="false"/>
  <pageMargins left="0.157638888888889" right="0.236111111111111" top="0.170138888888889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i.abrahamyan</cp:lastModifiedBy>
  <cp:lastPrinted>2017-07-24T09:04:37Z</cp:lastPrinted>
  <dcterms:modified xsi:type="dcterms:W3CDTF">2017-07-24T09:04:52Z</dcterms:modified>
  <cp:revision>0</cp:revision>
  <dc:subject/>
  <dc:title/>
</cp:coreProperties>
</file>